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NF200. 1st Quarter" sheetId="1" state="visible" r:id="rId2"/>
    <sheet name="NF200. 2nd Quarter" sheetId="2" state="visible" r:id="rId3"/>
    <sheet name="NF200. 3rd Quarter" sheetId="3" state="visible" r:id="rId4"/>
    <sheet name="7450. 1st Quarter" sheetId="4" state="visible" r:id="rId5"/>
    <sheet name="7450.  2nd Quarter" sheetId="5" state="visible" r:id="rId6"/>
    <sheet name="SR40. 1st Quarter" sheetId="6" state="visible" r:id="rId7"/>
    <sheet name="SR40. 2nd Quarter" sheetId="7" state="visible" r:id="rId8"/>
    <sheet name="SR40. 3rd Quarter" sheetId="8" state="visible" r:id="rId9"/>
    <sheet name="SR40. 4th Quarter" sheetId="9" state="visible" r:id="rId10"/>
  </sheets>
  <definedNames>
    <definedName function="false" hidden="false" localSheetId="4" name="_xlnm.Print_Area" vbProcedure="false">'7450.  2nd Quarter'!$DL$3:$DT$50</definedName>
    <definedName function="false" hidden="false" localSheetId="2" name="_xlnm.Print_Area" vbProcedure="false">'NF200. 3rd Quarter'!$X$3:$AC$43</definedName>
    <definedName function="false" hidden="false" name="wrn_1stQuarter_" vbProcedure="false">{"Field1",#N/A,FALSE,"Sheet1. 1st Quarter";"Field2",#N/A,FALSE,"Sheet1. 1st Quarter";"Field3",#N/A,FALSE,"Sheet1. 1st Quarter";"Field4",#N/A,FALSE,"Sheet1. 1st Quarter";"Field5",#N/A,FALSE,"Sheet1. 1st Quarter";"Field6",#N/A,FALSE,"Sheet1. 1st Quarter";"Field7",#N/A,FALSE,"Sheet1. 1st Quarter";"Field8",#N/A,FALSE,"Sheet1. 1st Quarter";"Field9",#N/A,FALSE,"Sheet1. 1st Quarter";"Field10",#N/A,FALSE,"Sheet1. 1st Quarter";"Field11",#N/A,FALSE,"Sheet1. 1st Quarter";"Field12",#N/A,FALSE,"Sheet1. 1st Quarter";"Field13",#N/A,FALSE,"Sheet1. 1st Quarter";"Field14",#N/A,FALSE,"Sheet1. 1st Quarter";"Field15",#N/A,FALSE,"Sheet1. 1st Quarter"}</definedName>
    <definedName function="false" hidden="false" name="wrn_2ndQuarter_" vbProcedure="false">{"Field1",#N/A,FALSE,"Sheet2. 2nd Quarter";"Field2",#N/A,FALSE,"Sheet2. 2nd Quarter";"Field3",#N/A,FALSE,"Sheet2. 2nd Quarter";"Field4",#N/A,FALSE,"Sheet2. 2nd Quarter";"Field5",#N/A,FALSE,"Sheet2. 2nd Quarter";"Field6",#N/A,FALSE,"Sheet2. 2nd Quarter";"Field7",#N/A,FALSE,"Sheet2. 2nd Quarter";"Field8",#N/A,FALSE,"Sheet2. 2nd Quarter";"Field9",#N/A,FALSE,"Sheet2. 2nd Quarter";"Field10",#N/A,FALSE,"Sheet2. 2nd Quarter";"Field11",#N/A,FALSE,"Sheet2. 2nd Quarter";"Field12",#N/A,FALSE,"Sheet2. 2nd Quarter";"Field13",#N/A,FALSE,"Sheet2. 2nd Quarter";"Field14",#N/A,FALSE,"Sheet2. 2nd Quarter";"Field15",#N/A,FALSE,"Sheet2. 2nd Quarter"}</definedName>
    <definedName function="false" hidden="false" name="wrn_3rdQuarter_" vbProcedure="false">{"Field1",#N/A,FALSE,"Sheet3. 3rd Quarter";"Field2",#N/A,FALSE,"Sheet3. 3rd Quarter";"Field3",#N/A,FALSE,"Sheet3. 3rd Quarter";"Field4",#N/A,FALSE,"Sheet3. 3rd Quarter";"Field5",#N/A,FALSE,"Sheet3. 3rd Quarter";"Field6",#N/A,FALSE,"Sheet3. 3rd Quarter";"Field7",#N/A,FALSE,"Sheet3. 3rd Quarter";"Field8",#N/A,FALSE,"Sheet3. 3rd Quarter";"Field9",#N/A,FALSE,"Sheet3. 3rd Quarter";"Field10",#N/A,FALSE,"Sheet3. 3rd Quarter";"Field11",#N/A,FALSE,"Sheet3. 3rd Quarter";"Field12",#N/A,FALSE,"Sheet3. 3rd Quarter";"Field13",#N/A,FALSE,"Sheet3. 3rd Quarter";"Field14",#N/A,FALSE,"Sheet3. 3rd Quarter";"Field15",#N/A,FALSE,"Sheet3. 3rd Quarter"}</definedName>
    <definedName function="false" hidden="false" name="wrn_4thQuarter_" vbProcedure="false">{"Field1",#N/A,FALSE,"Sheet4. 4th Quarter";"Field2",#N/A,FALSE,"Sheet4. 4th Quarter";"Field3",#N/A,FALSE,"Sheet4. 4th Quarter";"Field4",#N/A,FALSE,"Sheet4. 4th Quarter";"Field5",#N/A,FALSE,"Sheet4. 4th Quarter";"Field6",#N/A,FALSE,"Sheet4. 4th Quarter";"Field7",#N/A,FALSE,"Sheet4. 4th Quarter";"Field8",#N/A,FALSE,"Sheet4. 4th Quarter";"Field9",#N/A,FALSE,"Sheet4. 4th Quarter";"Field10",#N/A,FALSE,"Sheet4. 4th Quarter";"Field11",#N/A,FALSE,"Sheet4. 4th Quarter";"Field12",#N/A,FALSE,"Sheet4. 4th Quarter";"Field13",#N/A,FALSE,"Sheet4. 4th Quarter";"Field14",#N/A,FALSE,"Sheet4. 4th Quarter";"Field15",#N/A,FALSE,"Sheet4. 4th Quarter"}</definedName>
    <definedName function="false" hidden="false" name="wrn_Example_" vbProcedure="false">{"Exhibit1",#N/A,FALSE,"Sheet0. Example Data";"Exhibit2",#N/A,FALSE,"Sheet0. Example Data";"Exhibit3",#N/A,FALSE,"Sheet0. Example Data";"Exhibit4",#N/A,FALSE,"Sheet0. Example Data";"Exhibit5",#N/A,FALSE,"Sheet0. Example Data";"Exhibit6",#N/A,FALSE,"Sheet0. Example Data";"Exhibit7",#N/A,FALSE,"Sheet0. Example Data";"Exhibit8",#N/A,FALSE,"Sheet0. Example Data";"Exhibit9",#N/A,FALSE,"Sheet0. Example Data";"Exhibit10",#N/A,FALSE,"Sheet0. Example Data";"Exhibit11",#N/A,FALSE,"Sheet0. Example Data";"Exhibit12",#N/A,FALSE,"Sheet0. Example Data"}</definedName>
    <definedName function="false" hidden="false" localSheetId="0" name="ACwvu_Field10_" vbProcedure="false">'NF200. 1st Quarter'!$DL$3:$DT$50</definedName>
    <definedName function="false" hidden="false" localSheetId="0" name="ACwvu_Field11_" vbProcedure="false">'NF200. 1st Quarter'!$DV$3:$ED$50</definedName>
    <definedName function="false" hidden="false" localSheetId="0" name="ACwvu_Field12_" vbProcedure="false">'NF200. 1st Quarter'!$EF$3:$EN$50</definedName>
    <definedName function="false" hidden="false" localSheetId="0" name="ACwvu_Field13_" vbProcedure="false">'NF200. 1st Quarter'!$EP$3:$ET$65</definedName>
    <definedName function="false" hidden="false" localSheetId="0" name="ACwvu_Field14_" vbProcedure="false">'NF200. 1st Quarter'!$EV$3:$EZ$65</definedName>
    <definedName function="false" hidden="false" localSheetId="0" name="ACwvu_Field15_" vbProcedure="false">'NF200. 1st Quarter'!$FB$3:$FC$20</definedName>
    <definedName function="false" hidden="false" localSheetId="0" name="ACwvu_Field1_" vbProcedure="false">'NF200. 1st Quarter'!$A$3:$B$30</definedName>
    <definedName function="false" hidden="false" localSheetId="0" name="ACwvu_Field2_" vbProcedure="false">'NF200. 1st Quarter'!$D$3:$E$42</definedName>
    <definedName function="false" hidden="false" localSheetId="0" name="ACwvu_Field3_" vbProcedure="false">'NF200. 1st Quarter'!$G$3:$O$20</definedName>
    <definedName function="false" hidden="false" localSheetId="0" name="ACwvu_Field4_" vbProcedure="false">'NF200. 1st Quarter'!$Q$3:$R$29</definedName>
    <definedName function="false" hidden="false" localSheetId="0" name="ACwvu_Field5_" vbProcedure="false">'NF200. 1st Quarter'!$T$3:$V$24</definedName>
    <definedName function="false" hidden="false" localSheetId="0" name="ACwvu_Field6_" vbProcedure="false">'NF200. 1st Quarter'!$X$3:$AC$46</definedName>
    <definedName function="false" hidden="false" localSheetId="0" name="ACwvu_Field7_" vbProcedure="false">'NF200. 1st Quarter'!$AE$3:$AY$46</definedName>
    <definedName function="false" hidden="false" localSheetId="0" name="ACwvu_Field8_" vbProcedure="false">'NF200. 1st Quarter'!$BA$3:$CW$99</definedName>
    <definedName function="false" hidden="false" localSheetId="0" name="ACwvu_Field9_" vbProcedure="false">'NF200. 1st Quarter'!$CY$3:$DJ$50</definedName>
    <definedName function="false" hidden="false" localSheetId="0" name="Swvu_Field10_" vbProcedure="false">'NF200. 1st Quarter'!$DL$3:$DT$50</definedName>
    <definedName function="false" hidden="false" localSheetId="0" name="Swvu_Field11_" vbProcedure="false">'NF200. 1st Quarter'!$DV$3:$ED$50</definedName>
    <definedName function="false" hidden="false" localSheetId="0" name="Swvu_Field12_" vbProcedure="false">'NF200. 1st Quarter'!$EF$3:$EN$50</definedName>
    <definedName function="false" hidden="false" localSheetId="0" name="Swvu_Field13_" vbProcedure="false">'NF200. 1st Quarter'!$EP$3:$ET$65</definedName>
    <definedName function="false" hidden="false" localSheetId="0" name="Swvu_Field14_" vbProcedure="false">'NF200. 1st Quarter'!$EV$3:$EZ$65</definedName>
    <definedName function="false" hidden="false" localSheetId="0" name="Swvu_Field15_" vbProcedure="false">'NF200. 1st Quarter'!$FB$3:$FC$20</definedName>
    <definedName function="false" hidden="false" localSheetId="0" name="Swvu_Field1_" vbProcedure="false">'NF200. 1st Quarter'!$A$3:$B$30</definedName>
    <definedName function="false" hidden="false" localSheetId="0" name="Swvu_Field2_" vbProcedure="false">'NF200. 1st Quarter'!$D$3:$E$42</definedName>
    <definedName function="false" hidden="false" localSheetId="0" name="Swvu_Field3_" vbProcedure="false">'NF200. 1st Quarter'!$G$3:$O$20</definedName>
    <definedName function="false" hidden="false" localSheetId="0" name="Swvu_Field4_" vbProcedure="false">'NF200. 1st Quarter'!$Q$3:$R$29</definedName>
    <definedName function="false" hidden="false" localSheetId="0" name="Swvu_Field5_" vbProcedure="false">'NF200. 1st Quarter'!$T$3:$V$24</definedName>
    <definedName function="false" hidden="false" localSheetId="0" name="Swvu_Field6_" vbProcedure="false">'NF200. 1st Quarter'!$X$3:$AC$46</definedName>
    <definedName function="false" hidden="false" localSheetId="0" name="Swvu_Field7_" vbProcedure="false">'NF200. 1st Quarter'!$AE$3:$AY$46</definedName>
    <definedName function="false" hidden="false" localSheetId="0" name="Swvu_Field8_" vbProcedure="false">'NF200. 1st Quarter'!$BA$3:$CW$99</definedName>
    <definedName function="false" hidden="false" localSheetId="0" name="Swvu_Field9_" vbProcedure="false">'NF200. 1st Quarter'!$CY$3:$DJ$50</definedName>
    <definedName function="false" hidden="false" localSheetId="0" name="wvu_Field10_" vbProcedure="false">{TRUE,TRUE,-1.25,-15.5,484.5,276.75,FALSE,TRUE,TRUE,TRUE,0,112,#N/A,1,#N/A,6.39506172839506,14.952380952381,1,FALSE,FALSE,3,TRUE,1,FALSE,100,"Swvu.Field10.","ACwvu.Field10.",#N/A,FALSE,FALSE,0.75,0.75,1,1,2,"&amp;A","Page &amp;P of &amp;N",TRUE,FALSE,FALSE,FALSE,2,#N/A,3,2,"=R3C116:R50C124",FALSE,#N/A,#N/A,FALSE,FALSE,FALSE,1,65532,65532,FALSE,FALSE,TRUE,TRUE,TRUE}</definedName>
    <definedName function="false" hidden="false" localSheetId="0" name="wvu_Field11_" vbProcedure="false">{TRUE,TRUE,-1.25,-15.5,484.5,276.75,FALSE,TRUE,TRUE,TRUE,0,122,#N/A,1,#N/A,6.10975609756098,14.952380952381,1,FALSE,FALSE,3,TRUE,1,FALSE,100,"Swvu.Field11.","ACwvu.Field11.",#N/A,FALSE,FALSE,0.75,0.75,1,1,2,"&amp;A","Page &amp;P of &amp;N",TRUE,FALSE,FALSE,FALSE,2,#N/A,3,2,"=R3C126:R50C134",FALSE,#N/A,#N/A,FALSE,FALSE,FALSE,1,65532,65532,FALSE,FALSE,TRUE,TRUE,TRUE}</definedName>
    <definedName function="false" hidden="false" localSheetId="0" name="wvu_Field12_" vbProcedure="false">{TRUE,TRUE,-1.25,-15.5,484.5,276.75,FALSE,TRUE,TRUE,TRUE,0,132,#N/A,1,#N/A,6.23809523809524,14.952380952381,1,FALSE,FALSE,3,TRUE,1,FALSE,100,"Swvu.Field12.","ACwvu.Field12.",#N/A,FALSE,FALSE,0.75,0.75,1,1,2,"&amp;A","Page &amp;P of &amp;N",TRUE,FALSE,FALSE,FALSE,2,#N/A,3,2,"=R3C136:R50C144",FALSE,#N/A,#N/A,FALSE,FALSE,FALSE,1,65532,65532,FALSE,FALSE,TRUE,TRUE,TRUE}</definedName>
    <definedName function="false" hidden="false" localSheetId="0" name="wvu_Field13_" vbProcedure="false">{TRUE,TRUE,-1.25,-15.5,484.5,276.75,FALSE,TRUE,TRUE,TRUE,0,142,#N/A,1,#N/A,6.20353982300885,14.952380952381,1,FALSE,FALSE,3,TRUE,1,FALSE,100,"Swvu.Field13.","ACwvu.Field13.",#N/A,FALSE,FALSE,0.75,0.75,1,1,2,"&amp;A","Page &amp;P of &amp;N",TRUE,FALSE,FALSE,FALSE,2,#N/A,3,2,"=R3C146:R65C150",FALSE,#N/A,#N/A,FALSE,FALSE,FALSE,1,65532,65532,FALSE,FALSE,TRUE,TRUE,TRUE}</definedName>
    <definedName function="false" hidden="false" localSheetId="0" name="wvu_Field14_" vbProcedure="false">{TRUE,TRUE,-1.25,-15.5,484.5,276.75,FALSE,TRUE,TRUE,TRUE,0,149,#N/A,1,#N/A,5.42857142857143,14.952380952381,1,FALSE,FALSE,3,TRUE,1,FALSE,100,"Swvu.Field14.","ACwvu.Field14.",#N/A,FALSE,FALSE,0.75,0.75,1,1,2,"&amp;A","Page &amp;P of &amp;N",TRUE,FALSE,FALSE,FALSE,2,#N/A,3,2,"=R3C152:R65C156",FALSE,#N/A,#N/A,FALSE,FALSE,FALSE,1,65532,65532,FALSE,FALSE,TRUE,TRUE,TRUE}</definedName>
    <definedName function="false" hidden="false" localSheetId="0" name="wvu_Field15_" vbProcedure="false">{TRUE,TRUE,-1.25,-15.5,484.5,276.75,FALSE,TRUE,TRUE,TRUE,0,157,#N/A,1,#N/A,3.609375,14.952380952381,1,FALSE,FALSE,3,TRUE,1,FALSE,100,"Swvu.Field15.","ACwvu.Field15.",#N/A,FALSE,FALSE,0.75,0.75,1,1,2,"&amp;A","Page &amp;P of &amp;N",TRUE,FALSE,FALSE,FALSE,2,#N/A,3,2,"=R3C158:R20C159",FALSE,#N/A,#N/A,FALSE,FALSE,FALSE,1,65532,65532,FALSE,FALSE,TRUE,TRUE,TRUE}</definedName>
    <definedName function="false" hidden="false" localSheetId="0" name="wvu_Field1_" vbProcedure="false">{TRUE,TRUE,-1.25,-15.5,484.5,276.75,FALSE,TRUE,TRUE,TRUE,0,1,#N/A,1,#N/A,3.02211302211302,14.952380952381,1,FALSE,FALSE,3,TRUE,1,FALSE,100,"Swvu.Field1.","ACwvu.Field1.",#N/A,FALSE,FALSE,0.75,0.75,1,1,2,"&amp;A","Page &amp;P of &amp;N",TRUE,FALSE,FALSE,FALSE,2,#N/A,3,1,"=R3C1:R30C2",FALSE,#N/A,#N/A,FALSE,FALSE,FALSE,1,65532,65532,FALSE,FALSE,TRUE,TRUE,TRUE}</definedName>
    <definedName function="false" hidden="false" localSheetId="0" name="wvu_Field2_" vbProcedure="false">{TRUE,TRUE,-1.25,-15.5,484.5,276.75,FALSE,TRUE,TRUE,TRUE,0,4,#N/A,1,#N/A,2.02564102564103,14.952380952381,1,FALSE,FALSE,3,TRUE,1,FALSE,100,"Swvu.Field2.","ACwvu.Field2.",#N/A,FALSE,FALSE,0.75,0.75,1,1,2,"&amp;A","Page &amp;P of &amp;N",TRUE,FALSE,FALSE,FALSE,2,#N/A,3,1,"=R3C4:R42C5",FALSE,#N/A,#N/A,FALSE,FALSE,FALSE,1,65532,65532,FALSE,FALSE,TRUE,TRUE,TRUE}</definedName>
    <definedName function="false" hidden="false" localSheetId="0" name="wvu_Field3_" vbProcedure="false">{TRUE,TRUE,-1.25,-15.5,484.5,276.75,FALSE,TRUE,TRUE,TRUE,0,6,#N/A,1,#N/A,9.27397260273973,14.952380952381,1,FALSE,FALSE,3,TRUE,1,FALSE,100,"Swvu.Field3.","ACwvu.Field3.",#N/A,FALSE,FALSE,0.75,0.75,1,1,2,"&amp;A","Page &amp;P of &amp;N",TRUE,FALSE,FALSE,FALSE,2,#N/A,3,1,"=R3C7:R20C15",FALSE,#N/A,#N/A,FALSE,FALSE,FALSE,1,65532,65532,FALSE,FALSE,TRUE,TRUE,TRUE}</definedName>
    <definedName function="false" hidden="false" localSheetId="0" name="wvu_Field4_" vbProcedure="false">{TRUE,TRUE,-1.25,-15.5,484.5,276.75,FALSE,TRUE,TRUE,TRUE,0,16,#N/A,1,#N/A,3.78125,14.952380952381,1,FALSE,FALSE,3,TRUE,1,FALSE,100,"Swvu.Field4.","ACwvu.Field4.",#N/A,FALSE,FALSE,0.75,0.75,1,1,2,"&amp;A","Page &amp;P of &amp;N",TRUE,FALSE,FALSE,FALSE,2,#N/A,3,1,"=R3C17:R29C18",FALSE,#N/A,#N/A,FALSE,FALSE,FALSE,1,65532,65532,FALSE,FALSE,TRUE,TRUE,TRUE}</definedName>
    <definedName function="false" hidden="false" localSheetId="0" name="wvu_Field5_" vbProcedure="false">{TRUE,TRUE,-1.25,-15.5,484.5,276.75,FALSE,TRUE,TRUE,TRUE,0,20,#N/A,1,#N/A,3.03703703703704,14.952380952381,1,FALSE,FALSE,3,TRUE,1,FALSE,100,"Swvu.Field5.","ACwvu.Field5.",#N/A,FALSE,FALSE,0.75,0.75,1,1,2,"&amp;A","Page &amp;P of &amp;N",TRUE,FALSE,FALSE,FALSE,2,#N/A,3,1,"=R3C20:R24C22",FALSE,#N/A,#N/A,FALSE,FALSE,FALSE,1,65532,65532,FALSE,FALSE,TRUE,TRUE,TRUE}</definedName>
    <definedName function="false" hidden="false" localSheetId="0" name="wvu_Field6_" vbProcedure="false">{TRUE,TRUE,-1.25,-15.5,484.5,276.75,FALSE,TRUE,TRUE,TRUE,0,22,#N/A,1,#N/A,5.62222222222222,14.952380952381,1,FALSE,FALSE,3,TRUE,1,FALSE,100,"Swvu.Field6.","ACwvu.Field6.",#N/A,FALSE,FALSE,0.75,0.75,1,1,2,"&amp;A","Page &amp;P of &amp;N",TRUE,FALSE,FALSE,FALSE,2,#N/A,3,1,"=R3C24:R46C29",FALSE,#N/A,#N/A,FALSE,FALSE,FALSE,1,65532,65532,FALSE,FALSE,TRUE,TRUE,TRUE}</definedName>
    <definedName function="false" hidden="false" localSheetId="0" name="wvu_Field7_" vbProcedure="false">{TRUE,TRUE,-1.25,-15.5,484.5,276.75,FALSE,TRUE,TRUE,TRUE,0,27,#N/A,1,#N/A,8.33333333333333,14.952380952381,1,FALSE,FALSE,3,TRUE,1,FALSE,100,"Swvu.Field7.","ACwvu.Field7.",#N/A,FALSE,FALSE,0.75,0.75,1,1,2,"&amp;A","Page &amp;P of &amp;N",TRUE,FALSE,FALSE,FALSE,2,#N/A,3,1,"=R3C31:R46C51",FALSE,#N/A,#N/A,FALSE,FALSE,FALSE,1,65532,65532,FALSE,FALSE,TRUE,TRUE,TRUE}</definedName>
    <definedName function="false" hidden="false" localSheetId="0" name="wvu_Field8_" vbProcedure="false">{TRUE,TRUE,-1.25,-15.5,484.5,276.75,FALSE,TRUE,TRUE,TRUE,0,49,#N/A,1,#N/A,8.54716981132076,14.952380952381,1,FALSE,FALSE,3,TRUE,1,FALSE,100,"Swvu.Field8.","ACwvu.Field8.",#N/A,FALSE,FALSE,0.75,0.75,1,1,2,"&amp;A","Page &amp;P of &amp;N",TRUE,FALSE,FALSE,FALSE,2,#N/A,3,2,"=R3C53:R99C101",FALSE,#N/A,#N/A,FALSE,FALSE,FALSE,1,65532,65532,FALSE,FALSE,TRUE,TRUE,TRUE}</definedName>
    <definedName function="false" hidden="false" localSheetId="0" name="wvu_Field9_" vbProcedure="false">{TRUE,TRUE,-1.25,-15.5,484.5,276.75,FALSE,TRUE,TRUE,TRUE,0,101,#N/A,1,#N/A,6.15151515151515,14.952380952381,1,FALSE,FALSE,3,TRUE,1,FALSE,100,"Swvu.Field9.","ACwvu.Field9.",#N/A,FALSE,FALSE,0.75,0.75,1,1,2,"&amp;A","Page &amp;P of &amp;N",TRUE,FALSE,FALSE,FALSE,2,#N/A,3,2,"=R3C103:R50C114",FALSE,#N/A,#N/A,FALSE,FALSE,FALSE,1,65532,65532,FALSE,FALSE,TRUE,TRUE,TRUE}</definedName>
    <definedName function="false" hidden="false" localSheetId="0" name="Z_6BB219A6_F273_11D2_A2E1_00805F9ECCD9__wvu_PrintArea" vbProcedure="false">'NF200. 1st Quarter'!$EF$3:$EN$50</definedName>
    <definedName function="false" hidden="false" localSheetId="0" name="Z_A435276E_377C_11D2_9455_0080C718BD8C__wvu_PrintArea" vbProcedure="false">'NF200. 1st Quarter'!$A$3:$B$30</definedName>
    <definedName function="false" hidden="false" localSheetId="0" name="Z_A4352772_377C_11D2_9455_0080C718BD8C__wvu_PrintArea" vbProcedure="false">'NF200. 1st Quarter'!$DL$3:$DT$50</definedName>
    <definedName function="false" hidden="false" localSheetId="0" name="Z_A4352776_377C_11D2_9455_0080C718BD8C__wvu_PrintArea" vbProcedure="false">'NF200. 1st Quarter'!$DV$3:$ED$50</definedName>
    <definedName function="false" hidden="false" localSheetId="0" name="Z_A435277A_377C_11D2_9455_0080C718BD8C__wvu_PrintArea" vbProcedure="false">'NF200. 1st Quarter'!$EF$3:$EN$50</definedName>
    <definedName function="false" hidden="false" localSheetId="0" name="Z_A435277E_377C_11D2_9455_0080C718BD8C__wvu_PrintArea" vbProcedure="false">'NF200. 1st Quarter'!$EP$3:$ET$65</definedName>
    <definedName function="false" hidden="false" localSheetId="0" name="Z_A4352782_377C_11D2_9455_0080C718BD8C__wvu_PrintArea" vbProcedure="false">'NF200. 1st Quarter'!$EV$3:$EZ$65</definedName>
    <definedName function="false" hidden="false" localSheetId="0" name="Z_A4352786_377C_11D2_9455_0080C718BD8C__wvu_PrintArea" vbProcedure="false">'NF200. 1st Quarter'!$FB$3:$FC$20</definedName>
    <definedName function="false" hidden="false" localSheetId="0" name="Z_A435278A_377C_11D2_9455_0080C718BD8C__wvu_PrintArea" vbProcedure="false">'NF200. 1st Quarter'!$D$3:$E$42</definedName>
    <definedName function="false" hidden="false" localSheetId="0" name="Z_A435278E_377C_11D2_9455_0080C718BD8C__wvu_PrintArea" vbProcedure="false">'NF200. 1st Quarter'!$G$3:$O$20</definedName>
    <definedName function="false" hidden="false" localSheetId="0" name="Z_A4352792_377C_11D2_9455_0080C718BD8C__wvu_PrintArea" vbProcedure="false">'NF200. 1st Quarter'!$Q$3:$R$29</definedName>
    <definedName function="false" hidden="false" localSheetId="0" name="Z_A4352796_377C_11D2_9455_0080C718BD8C__wvu_PrintArea" vbProcedure="false">'NF200. 1st Quarter'!$T$3:$V$24</definedName>
    <definedName function="false" hidden="false" localSheetId="0" name="Z_A435279A_377C_11D2_9455_0080C718BD8C__wvu_PrintArea" vbProcedure="false">'NF200. 1st Quarter'!$X$3:$AC$46</definedName>
    <definedName function="false" hidden="false" localSheetId="0" name="Z_A435279E_377C_11D2_9455_0080C718BD8C__wvu_PrintArea" vbProcedure="false">'NF200. 1st Quarter'!$AE$3:$AY$46</definedName>
    <definedName function="false" hidden="false" localSheetId="0" name="Z_A43527A2_377C_11D2_9455_0080C718BD8C__wvu_PrintArea" vbProcedure="false">'NF200. 1st Quarter'!$BA$3:$CW$99</definedName>
    <definedName function="false" hidden="false" localSheetId="0" name="Z_A43527A6_377C_11D2_9455_0080C718BD8C__wvu_PrintArea" vbProcedure="false">'NF200. 1st Quarter'!$CY$3:$DJ$50</definedName>
    <definedName function="false" hidden="false" localSheetId="0" name="Z_A4556A41_383B_11D2_A227_00805F9E8C75__wvu_PrintArea" vbProcedure="false">'NF200. 1st Quarter'!$A$3:$B$30</definedName>
    <definedName function="false" hidden="false" localSheetId="0" name="Z_A4556A45_383B_11D2_A227_00805F9E8C75__wvu_PrintArea" vbProcedure="false">'NF200. 1st Quarter'!$DL$3:$DT$50</definedName>
    <definedName function="false" hidden="false" localSheetId="0" name="Z_A4556A49_383B_11D2_A227_00805F9E8C75__wvu_PrintArea" vbProcedure="false">'NF200. 1st Quarter'!$DV$3:$ED$50</definedName>
    <definedName function="false" hidden="false" localSheetId="0" name="Z_A4556A4D_383B_11D2_A227_00805F9E8C75__wvu_PrintArea" vbProcedure="false">'NF200. 1st Quarter'!$EF$3:$EN$50</definedName>
    <definedName function="false" hidden="false" localSheetId="0" name="Z_A4556A51_383B_11D2_A227_00805F9E8C75__wvu_PrintArea" vbProcedure="false">'NF200. 1st Quarter'!$EP$3:$ET$65</definedName>
    <definedName function="false" hidden="false" localSheetId="0" name="Z_A4556A55_383B_11D2_A227_00805F9E8C75__wvu_PrintArea" vbProcedure="false">'NF200. 1st Quarter'!$EV$3:$EZ$65</definedName>
    <definedName function="false" hidden="false" localSheetId="0" name="Z_A4556A59_383B_11D2_A227_00805F9E8C75__wvu_PrintArea" vbProcedure="false">'NF200. 1st Quarter'!$FB$3:$FC$20</definedName>
    <definedName function="false" hidden="false" localSheetId="0" name="Z_A4556A5D_383B_11D2_A227_00805F9E8C75__wvu_PrintArea" vbProcedure="false">'NF200. 1st Quarter'!$D$3:$E$42</definedName>
    <definedName function="false" hidden="false" localSheetId="0" name="Z_A4556A61_383B_11D2_A227_00805F9E8C75__wvu_PrintArea" vbProcedure="false">'NF200. 1st Quarter'!$G$3:$O$20</definedName>
    <definedName function="false" hidden="false" localSheetId="0" name="Z_A4556A65_383B_11D2_A227_00805F9E8C75__wvu_PrintArea" vbProcedure="false">'NF200. 1st Quarter'!$Q$3:$R$29</definedName>
    <definedName function="false" hidden="false" localSheetId="0" name="Z_A4556A69_383B_11D2_A227_00805F9E8C75__wvu_PrintArea" vbProcedure="false">'NF200. 1st Quarter'!$T$3:$V$24</definedName>
    <definedName function="false" hidden="false" localSheetId="0" name="Z_A4556A6D_383B_11D2_A227_00805F9E8C75__wvu_PrintArea" vbProcedure="false">'NF200. 1st Quarter'!$X$3:$AC$46</definedName>
    <definedName function="false" hidden="false" localSheetId="0" name="Z_A4556A71_383B_11D2_A227_00805F9E8C75__wvu_PrintArea" vbProcedure="false">'NF200. 1st Quarter'!$AE$3:$AY$46</definedName>
    <definedName function="false" hidden="false" localSheetId="0" name="Z_A4556A75_383B_11D2_A227_00805F9E8C75__wvu_PrintArea" vbProcedure="false">'NF200. 1st Quarter'!$BA$3:$CW$99</definedName>
    <definedName function="false" hidden="false" localSheetId="0" name="Z_A4556A79_383B_11D2_A227_00805F9E8C75__wvu_PrintArea" vbProcedure="false">'NF200. 1st Quarter'!$CY$3:$DJ$50</definedName>
    <definedName function="false" hidden="false" localSheetId="1" name="ACwvu_Field10_" vbProcedure="false">'NF200. 2nd Quarter'!$DL$3:$DT$50</definedName>
    <definedName function="false" hidden="false" localSheetId="1" name="ACwvu_Field11_" vbProcedure="false">'NF200. 2nd Quarter'!$DV$3:$ED$50</definedName>
    <definedName function="false" hidden="false" localSheetId="1" name="ACwvu_Field12_" vbProcedure="false">'NF200. 2nd Quarter'!$EF$3:$EN$50</definedName>
    <definedName function="false" hidden="false" localSheetId="1" name="ACwvu_Field13_" vbProcedure="false">'NF200. 2nd Quarter'!$EP$3:$ET$65</definedName>
    <definedName function="false" hidden="false" localSheetId="1" name="ACwvu_Field14_" vbProcedure="false">'NF200. 2nd Quarter'!$EV$3:$EZ$65</definedName>
    <definedName function="false" hidden="false" localSheetId="1" name="ACwvu_Field15_" vbProcedure="false">'NF200. 2nd Quarter'!$FB$3:$FC$20</definedName>
    <definedName function="false" hidden="false" localSheetId="1" name="ACwvu_Field1_" vbProcedure="false">'NF200. 2nd Quarter'!$A$3:$B$30</definedName>
    <definedName function="false" hidden="false" localSheetId="1" name="ACwvu_Field2_" vbProcedure="false">'NF200. 2nd Quarter'!$D$3:$E$42</definedName>
    <definedName function="false" hidden="false" localSheetId="1" name="ACwvu_Field3_" vbProcedure="false">'NF200. 2nd Quarter'!$G$3:$O$20</definedName>
    <definedName function="false" hidden="false" localSheetId="1" name="ACwvu_Field4_" vbProcedure="false">'NF200. 2nd Quarter'!$Q$3:$R$29</definedName>
    <definedName function="false" hidden="false" localSheetId="1" name="ACwvu_Field5_" vbProcedure="false">'NF200. 2nd Quarter'!$T$3:$V$24</definedName>
    <definedName function="false" hidden="false" localSheetId="1" name="ACwvu_Field6_" vbProcedure="false">'NF200. 2nd Quarter'!$X$3:$AC$46</definedName>
    <definedName function="false" hidden="false" localSheetId="1" name="ACwvu_Field7_" vbProcedure="false">'NF200. 2nd Quarter'!$AE$3:$AY$46</definedName>
    <definedName function="false" hidden="false" localSheetId="1" name="ACwvu_Field8_" vbProcedure="false">'NF200. 2nd Quarter'!$BA$3:$CW$99</definedName>
    <definedName function="false" hidden="false" localSheetId="1" name="ACwvu_Field9_" vbProcedure="false">'NF200. 2nd Quarter'!$CY$3:$DJ$50</definedName>
    <definedName function="false" hidden="false" localSheetId="1" name="Swvu_Field10_" vbProcedure="false">'NF200. 2nd Quarter'!$DL$3:$DT$50</definedName>
    <definedName function="false" hidden="false" localSheetId="1" name="Swvu_Field11_" vbProcedure="false">'NF200. 2nd Quarter'!$DV$3:$ED$50</definedName>
    <definedName function="false" hidden="false" localSheetId="1" name="Swvu_Field12_" vbProcedure="false">'NF200. 2nd Quarter'!$EF$3:$EN$50</definedName>
    <definedName function="false" hidden="false" localSheetId="1" name="Swvu_Field13_" vbProcedure="false">'NF200. 2nd Quarter'!$EP$3:$ET$65</definedName>
    <definedName function="false" hidden="false" localSheetId="1" name="Swvu_Field14_" vbProcedure="false">'NF200. 2nd Quarter'!$EV$3:$EZ$65</definedName>
    <definedName function="false" hidden="false" localSheetId="1" name="Swvu_Field15_" vbProcedure="false">'NF200. 2nd Quarter'!$FB$3:$FC$20</definedName>
    <definedName function="false" hidden="false" localSheetId="1" name="Swvu_Field1_" vbProcedure="false">'NF200. 2nd Quarter'!$A$3:$B$30</definedName>
    <definedName function="false" hidden="false" localSheetId="1" name="Swvu_Field2_" vbProcedure="false">'NF200. 2nd Quarter'!$D$3:$E$42</definedName>
    <definedName function="false" hidden="false" localSheetId="1" name="Swvu_Field3_" vbProcedure="false">'NF200. 2nd Quarter'!$G$3:$O$20</definedName>
    <definedName function="false" hidden="false" localSheetId="1" name="Swvu_Field4_" vbProcedure="false">'NF200. 2nd Quarter'!$Q$3:$R$29</definedName>
    <definedName function="false" hidden="false" localSheetId="1" name="Swvu_Field5_" vbProcedure="false">'NF200. 2nd Quarter'!$T$3:$V$24</definedName>
    <definedName function="false" hidden="false" localSheetId="1" name="Swvu_Field6_" vbProcedure="false">'NF200. 2nd Quarter'!$X$3:$AC$46</definedName>
    <definedName function="false" hidden="false" localSheetId="1" name="Swvu_Field7_" vbProcedure="false">'NF200. 2nd Quarter'!$AE$3:$AY$46</definedName>
    <definedName function="false" hidden="false" localSheetId="1" name="Swvu_Field8_" vbProcedure="false">'NF200. 2nd Quarter'!$BA$3:$CW$99</definedName>
    <definedName function="false" hidden="false" localSheetId="1" name="Swvu_Field9_" vbProcedure="false">'NF200. 2nd Quarter'!$CY$3:$DJ$50</definedName>
    <definedName function="false" hidden="false" localSheetId="1" name="wvu_Field10_" vbProcedure="false">{TRUE,TRUE,-1.25,-15.5,484.5,276.75,FALSE,TRUE,TRUE,TRUE,0,114,#N/A,1,#N/A,5.92941176470588,14.952380952381,1,FALSE,FALSE,3,TRUE,1,FALSE,100,"Swvu.Field10.","ACwvu.Field10.",#N/A,FALSE,FALSE,0.75,0.75,1,1,2,"&amp;A","Page &amp;P of &amp;N",TRUE,FALSE,FALSE,FALSE,2,#N/A,3,2,"=R3C116:R50C124",FALSE,#N/A,#N/A,FALSE,FALSE,FALSE,1,65532,65532,FALSE,FALSE,TRUE,TRUE,TRUE}</definedName>
    <definedName function="false" hidden="false" localSheetId="1" name="wvu_Field11_" vbProcedure="false">{TRUE,TRUE,-1.25,-15.5,484.5,276.75,FALSE,TRUE,TRUE,TRUE,0,122,#N/A,1,#N/A,6.10975609756098,14.952380952381,1,FALSE,FALSE,3,TRUE,1,FALSE,100,"Swvu.Field11.","ACwvu.Field11.",#N/A,FALSE,FALSE,0.75,0.75,1,1,2,"&amp;A","Page &amp;P of &amp;N",TRUE,FALSE,FALSE,FALSE,2,#N/A,3,2,"=R3C126:R50C134",FALSE,#N/A,#N/A,FALSE,FALSE,FALSE,1,65532,65532,FALSE,FALSE,TRUE,TRUE,TRUE}</definedName>
    <definedName function="false" hidden="false" localSheetId="1" name="wvu_Field12_" vbProcedure="false">{TRUE,TRUE,-1.25,-15.5,484.5,276.75,FALSE,TRUE,TRUE,TRUE,0,132,#N/A,1,#N/A,6.23809523809524,14.952380952381,1,FALSE,FALSE,3,TRUE,1,FALSE,100,"Swvu.Field12.","ACwvu.Field12.",#N/A,FALSE,FALSE,0.75,0.75,1,1,2,"&amp;A","Page &amp;P of &amp;N",TRUE,FALSE,FALSE,FALSE,2,#N/A,3,2,"=R3C136:R50C144",FALSE,#N/A,#N/A,FALSE,FALSE,FALSE,1,65532,65532,FALSE,FALSE,TRUE,TRUE,TRUE}</definedName>
    <definedName function="false" hidden="false" localSheetId="1" name="wvu_Field13_" vbProcedure="false">{TRUE,TRUE,-1.25,-15.5,484.5,276.75,FALSE,TRUE,TRUE,TRUE,0,146,#N/A,1,#N/A,4.89108910891089,14.952380952381,1,FALSE,FALSE,3,TRUE,1,FALSE,100,"Swvu.Field13.","ACwvu.Field13.",#N/A,FALSE,FALSE,0.75,0.75,1,1,2,"&amp;A","Page &amp;P of &amp;N",TRUE,FALSE,FALSE,FALSE,2,#N/A,3,2,"=R3C146:R65C150",FALSE,#N/A,#N/A,FALSE,FALSE,FALSE,1,65532,65532,FALSE,FALSE,TRUE,TRUE,TRUE}</definedName>
    <definedName function="false" hidden="false" localSheetId="1" name="wvu_Field14_" vbProcedure="false">{TRUE,TRUE,-1.25,-15.5,484.5,276.75,FALSE,TRUE,TRUE,TRUE,0,152,#N/A,1,#N/A,5.140625,14.952380952381,1,FALSE,FALSE,3,TRUE,1,FALSE,100,"Swvu.Field14.","ACwvu.Field14.",#N/A,FALSE,FALSE,0.75,0.75,1,1,2,"&amp;A","Page &amp;P of &amp;N",TRUE,FALSE,FALSE,FALSE,2,#N/A,3,2,"=R3C152:R65C156",FALSE,#N/A,#N/A,FALSE,FALSE,FALSE,1,65532,65532,FALSE,FALSE,TRUE,TRUE,TRUE}</definedName>
    <definedName function="false" hidden="false" localSheetId="1" name="wvu_Field15_" vbProcedure="false">{TRUE,TRUE,-1.25,-15.5,484.5,276.75,FALSE,TRUE,TRUE,TRUE,0,157,#N/A,1,#N/A,3.609375,14.952380952381,1,FALSE,FALSE,3,TRUE,1,FALSE,100,"Swvu.Field15.","ACwvu.Field15.",#N/A,FALSE,FALSE,0.75,0.75,1,1,2,"&amp;A","Page &amp;P of &amp;N",TRUE,FALSE,FALSE,FALSE,2,#N/A,3,2,"=R3C158:R20C159",FALSE,#N/A,#N/A,FALSE,FALSE,FALSE,1,65532,65532,FALSE,FALSE,TRUE,TRUE,TRUE}</definedName>
    <definedName function="false" hidden="false" localSheetId="1" name="wvu_Field1_" vbProcedure="false">{TRUE,TRUE,-1.25,-15.5,484.5,276.75,FALSE,TRUE,TRUE,TRUE,0,1,#N/A,1,#N/A,3.02211302211302,14.952380952381,1,FALSE,FALSE,3,TRUE,1,FALSE,100,"Swvu.Field1.","ACwvu.Field1.",#N/A,FALSE,FALSE,0.75,0.75,1,1,2,"&amp;A","Page &amp;P of &amp;N",TRUE,FALSE,FALSE,FALSE,2,#N/A,3,2,"=R3C1:R30C2",FALSE,#N/A,#N/A,FALSE,FALSE,FALSE,1,65532,65532,FALSE,FALSE,TRUE,TRUE,TRUE}</definedName>
    <definedName function="false" hidden="false" localSheetId="1" name="wvu_Field2_" vbProcedure="false">{TRUE,TRUE,-1.25,-15.5,484.5,276.75,FALSE,TRUE,TRUE,TRUE,0,3,#N/A,1,#N/A,2.76842105263158,14.952380952381,1,FALSE,FALSE,3,TRUE,1,FALSE,100,"Swvu.Field2.","ACwvu.Field2.",#N/A,FALSE,FALSE,0.75,0.75,1,1,2,"&amp;A","Page &amp;P of &amp;N",TRUE,FALSE,FALSE,FALSE,2,#N/A,3,2,"=R3C4:R42C5",FALSE,#N/A,#N/A,FALSE,FALSE,FALSE,1,65532,65532,FALSE,FALSE,TRUE,TRUE,TRUE}</definedName>
    <definedName function="false" hidden="false" localSheetId="1" name="wvu_Field3_" vbProcedure="false">{TRUE,TRUE,-1.25,-15.5,484.5,276.75,FALSE,TRUE,TRUE,TRUE,0,5,#N/A,1,#N/A,7.53164556962025,14.952380952381,1,FALSE,FALSE,3,TRUE,1,FALSE,100,"Swvu.Field3.","ACwvu.Field3.",#N/A,FALSE,FALSE,0.75,0.75,1,1,2,"&amp;A","Page &amp;P of &amp;N",TRUE,FALSE,FALSE,FALSE,2,#N/A,3,2,"=R3C7:R20C15",FALSE,#N/A,#N/A,FALSE,FALSE,FALSE,1,65532,65532,FALSE,FALSE,TRUE,TRUE,TRUE}</definedName>
    <definedName function="false" hidden="false" localSheetId="1" name="wvu_Field4_" vbProcedure="false">{TRUE,TRUE,-1.25,-15.5,484.5,276.75,FALSE,TRUE,TRUE,TRUE,0,16,#N/A,1,#N/A,3.78125,14.952380952381,1,FALSE,FALSE,3,TRUE,1,FALSE,100,"Swvu.Field4.","ACwvu.Field4.",#N/A,FALSE,FALSE,0.75,0.75,1,1,2,"&amp;A","Page &amp;P of &amp;N",TRUE,FALSE,FALSE,FALSE,2,#N/A,3,2,"=R3C17:R29C18",FALSE,#N/A,#N/A,FALSE,FALSE,FALSE,1,65532,65532,FALSE,FALSE,TRUE,TRUE,TRUE}</definedName>
    <definedName function="false" hidden="false" localSheetId="1" name="wvu_Field5_" vbProcedure="false">{TRUE,TRUE,-1.25,-15.5,484.5,276.75,FALSE,TRUE,TRUE,TRUE,0,20,#N/A,1,#N/A,3.03703703703704,14.952380952381,1,FALSE,FALSE,3,TRUE,1,FALSE,100,"Swvu.Field5.","ACwvu.Field5.",#N/A,FALSE,FALSE,0.75,0.75,1,1,2,"&amp;A","Page &amp;P of &amp;N",TRUE,FALSE,FALSE,FALSE,2,#N/A,3,2,"=R3C20:R24C22",FALSE,#N/A,#N/A,FALSE,FALSE,FALSE,1,65532,65532,FALSE,FALSE,TRUE,TRUE,TRUE}</definedName>
    <definedName function="false" hidden="false" localSheetId="1" name="wvu_Field6_" vbProcedure="false">{TRUE,TRUE,-1.25,-15.5,484.5,276.75,FALSE,TRUE,TRUE,TRUE,0,22,#N/A,1,#N/A,5.62222222222222,14.952380952381,1,FALSE,FALSE,3,TRUE,1,FALSE,100,"Swvu.Field6.","ACwvu.Field6.",#N/A,FALSE,FALSE,0.75,0.75,1,1,2,"&amp;A","Page &amp;P of &amp;N",TRUE,FALSE,FALSE,FALSE,2,#N/A,3,2,"=R3C24:R46C29",FALSE,#N/A,#N/A,FALSE,FALSE,FALSE,1,65532,65532,FALSE,FALSE,TRUE,TRUE,TRUE}</definedName>
    <definedName function="false" hidden="false" localSheetId="1" name="wvu_Field7_" vbProcedure="false">{TRUE,TRUE,-1.25,-15.5,484.5,276.75,FALSE,TRUE,TRUE,TRUE,0,27,#N/A,1,#N/A,8.33333333333333,14.952380952381,1,FALSE,FALSE,3,TRUE,1,FALSE,100,"Swvu.Field7.","ACwvu.Field7.",#N/A,FALSE,FALSE,0.75,0.75,1,1,2,"&amp;A","Page &amp;P of &amp;N",TRUE,FALSE,FALSE,FALSE,2,#N/A,3,2,"=R3C31:R46C51",FALSE,#N/A,#N/A,FALSE,FALSE,FALSE,1,65532,65532,FALSE,FALSE,TRUE,TRUE,TRUE}</definedName>
    <definedName function="false" hidden="false" localSheetId="1" name="wvu_Field8_" vbProcedure="false">{TRUE,TRUE,-1.25,-15.5,484.5,276.75,FALSE,TRUE,TRUE,TRUE,0,49,#N/A,1,#N/A,8.54716981132076,14.952380952381,1,FALSE,FALSE,3,TRUE,1,FALSE,100,"Swvu.Field8.","ACwvu.Field8.",#N/A,FALSE,FALSE,0.75,0.75,1,1,2,"&amp;A","Page &amp;P of &amp;N",TRUE,FALSE,FALSE,FALSE,2,#N/A,3,2,"=R3C53:R99C101",FALSE,#N/A,#N/A,FALSE,FALSE,FALSE,1,65532,65532,FALSE,FALSE,TRUE,TRUE,TRUE}</definedName>
    <definedName function="false" hidden="false" localSheetId="1" name="wvu_Field9_" vbProcedure="false">{TRUE,TRUE,-1.25,-15.5,484.5,276.75,FALSE,TRUE,TRUE,TRUE,0,101,#N/A,1,#N/A,6.15151515151515,14.952380952381,1,FALSE,FALSE,3,TRUE,1,FALSE,100,"Swvu.Field9.","ACwvu.Field9.",#N/A,FALSE,FALSE,0.75,0.75,1,1,2,"&amp;A","Page &amp;P of &amp;N",TRUE,FALSE,FALSE,FALSE,2,#N/A,3,2,"=R3C103:R50C114",FALSE,#N/A,#N/A,FALSE,FALSE,FALSE,1,65532,65532,FALSE,FALSE,TRUE,TRUE,TRUE}</definedName>
    <definedName function="false" hidden="false" localSheetId="1" name="Z_6BB219A6_F273_11D2_A2E1_00805F9ECCD9__wvu_PrintArea" vbProcedure="false">'NF200. 2nd Quarter'!$EF$3:$EN$50</definedName>
    <definedName function="false" hidden="false" localSheetId="1" name="Z_A435276F_377C_11D2_9455_0080C718BD8C__wvu_PrintArea" vbProcedure="false">'NF200. 2nd Quarter'!$A$3:$B$30</definedName>
    <definedName function="false" hidden="false" localSheetId="1" name="Z_A4352773_377C_11D2_9455_0080C718BD8C__wvu_PrintArea" vbProcedure="false">'NF200. 2nd Quarter'!$DL$3:$DT$50</definedName>
    <definedName function="false" hidden="false" localSheetId="1" name="Z_A4352777_377C_11D2_9455_0080C718BD8C__wvu_PrintArea" vbProcedure="false">'NF200. 2nd Quarter'!$DV$3:$ED$50</definedName>
    <definedName function="false" hidden="false" localSheetId="1" name="Z_A435277B_377C_11D2_9455_0080C718BD8C__wvu_PrintArea" vbProcedure="false">'NF200. 2nd Quarter'!$EF$3:$EN$50</definedName>
    <definedName function="false" hidden="false" localSheetId="1" name="Z_A435277F_377C_11D2_9455_0080C718BD8C__wvu_PrintArea" vbProcedure="false">'NF200. 2nd Quarter'!$EP$3:$ET$65</definedName>
    <definedName function="false" hidden="false" localSheetId="1" name="Z_A4352783_377C_11D2_9455_0080C718BD8C__wvu_PrintArea" vbProcedure="false">'NF200. 2nd Quarter'!$EV$3:$EZ$65</definedName>
    <definedName function="false" hidden="false" localSheetId="1" name="Z_A4352787_377C_11D2_9455_0080C718BD8C__wvu_PrintArea" vbProcedure="false">'NF200. 2nd Quarter'!$FB$3:$FC$20</definedName>
    <definedName function="false" hidden="false" localSheetId="1" name="Z_A435278B_377C_11D2_9455_0080C718BD8C__wvu_PrintArea" vbProcedure="false">'NF200. 2nd Quarter'!$D$3:$E$42</definedName>
    <definedName function="false" hidden="false" localSheetId="1" name="Z_A435278F_377C_11D2_9455_0080C718BD8C__wvu_PrintArea" vbProcedure="false">'NF200. 2nd Quarter'!$G$3:$O$20</definedName>
    <definedName function="false" hidden="false" localSheetId="1" name="Z_A4352793_377C_11D2_9455_0080C718BD8C__wvu_PrintArea" vbProcedure="false">'NF200. 2nd Quarter'!$Q$3:$R$29</definedName>
    <definedName function="false" hidden="false" localSheetId="1" name="Z_A4352797_377C_11D2_9455_0080C718BD8C__wvu_PrintArea" vbProcedure="false">'NF200. 2nd Quarter'!$T$3:$V$24</definedName>
    <definedName function="false" hidden="false" localSheetId="1" name="Z_A435279B_377C_11D2_9455_0080C718BD8C__wvu_PrintArea" vbProcedure="false">'NF200. 2nd Quarter'!$X$3:$AC$46</definedName>
    <definedName function="false" hidden="false" localSheetId="1" name="Z_A435279F_377C_11D2_9455_0080C718BD8C__wvu_PrintArea" vbProcedure="false">'NF200. 2nd Quarter'!$AE$3:$AY$46</definedName>
    <definedName function="false" hidden="false" localSheetId="1" name="Z_A43527A3_377C_11D2_9455_0080C718BD8C__wvu_PrintArea" vbProcedure="false">'NF200. 2nd Quarter'!$BA$3:$CW$99</definedName>
    <definedName function="false" hidden="false" localSheetId="1" name="Z_A43527A7_377C_11D2_9455_0080C718BD8C__wvu_PrintArea" vbProcedure="false">'NF200. 2nd Quarter'!$CY$3:$DJ$50</definedName>
    <definedName function="false" hidden="false" localSheetId="1" name="Z_A4556A42_383B_11D2_A227_00805F9E8C75__wvu_PrintArea" vbProcedure="false">'NF200. 2nd Quarter'!$A$3:$B$30</definedName>
    <definedName function="false" hidden="false" localSheetId="1" name="Z_A4556A46_383B_11D2_A227_00805F9E8C75__wvu_PrintArea" vbProcedure="false">'NF200. 2nd Quarter'!$DL$3:$DT$50</definedName>
    <definedName function="false" hidden="false" localSheetId="1" name="Z_A4556A4A_383B_11D2_A227_00805F9E8C75__wvu_PrintArea" vbProcedure="false">'NF200. 2nd Quarter'!$DV$3:$ED$50</definedName>
    <definedName function="false" hidden="false" localSheetId="1" name="Z_A4556A4E_383B_11D2_A227_00805F9E8C75__wvu_PrintArea" vbProcedure="false">'NF200. 2nd Quarter'!$EF$3:$EN$50</definedName>
    <definedName function="false" hidden="false" localSheetId="1" name="Z_A4556A52_383B_11D2_A227_00805F9E8C75__wvu_PrintArea" vbProcedure="false">'NF200. 2nd Quarter'!$EP$3:$ET$65</definedName>
    <definedName function="false" hidden="false" localSheetId="1" name="Z_A4556A56_383B_11D2_A227_00805F9E8C75__wvu_PrintArea" vbProcedure="false">'NF200. 2nd Quarter'!$EV$3:$EZ$65</definedName>
    <definedName function="false" hidden="false" localSheetId="1" name="Z_A4556A5A_383B_11D2_A227_00805F9E8C75__wvu_PrintArea" vbProcedure="false">'NF200. 2nd Quarter'!$FB$3:$FC$20</definedName>
    <definedName function="false" hidden="false" localSheetId="1" name="Z_A4556A5E_383B_11D2_A227_00805F9E8C75__wvu_PrintArea" vbProcedure="false">'NF200. 2nd Quarter'!$D$3:$E$42</definedName>
    <definedName function="false" hidden="false" localSheetId="1" name="Z_A4556A62_383B_11D2_A227_00805F9E8C75__wvu_PrintArea" vbProcedure="false">'NF200. 2nd Quarter'!$G$3:$O$20</definedName>
    <definedName function="false" hidden="false" localSheetId="1" name="Z_A4556A66_383B_11D2_A227_00805F9E8C75__wvu_PrintArea" vbProcedure="false">'NF200. 2nd Quarter'!$Q$3:$R$29</definedName>
    <definedName function="false" hidden="false" localSheetId="1" name="Z_A4556A6A_383B_11D2_A227_00805F9E8C75__wvu_PrintArea" vbProcedure="false">'NF200. 2nd Quarter'!$T$3:$V$24</definedName>
    <definedName function="false" hidden="false" localSheetId="1" name="Z_A4556A6E_383B_11D2_A227_00805F9E8C75__wvu_PrintArea" vbProcedure="false">'NF200. 2nd Quarter'!$X$3:$AC$46</definedName>
    <definedName function="false" hidden="false" localSheetId="1" name="Z_A4556A72_383B_11D2_A227_00805F9E8C75__wvu_PrintArea" vbProcedure="false">'NF200. 2nd Quarter'!$AE$3:$AY$46</definedName>
    <definedName function="false" hidden="false" localSheetId="1" name="Z_A4556A76_383B_11D2_A227_00805F9E8C75__wvu_PrintArea" vbProcedure="false">'NF200. 2nd Quarter'!$BA$3:$CW$99</definedName>
    <definedName function="false" hidden="false" localSheetId="1" name="Z_A4556A7A_383B_11D2_A227_00805F9E8C75__wvu_PrintArea" vbProcedure="false">'NF200. 2nd Quarter'!$CY$3:$DJ$50</definedName>
    <definedName function="false" hidden="false" localSheetId="2" name="ACwvu_Field10_" vbProcedure="false">'NF200. 3rd Quarter'!$DL$3:$DT$50</definedName>
    <definedName function="false" hidden="false" localSheetId="2" name="ACwvu_Field11_" vbProcedure="false">'NF200. 3rd Quarter'!$DV$3:$ED$50</definedName>
    <definedName function="false" hidden="false" localSheetId="2" name="ACwvu_Field12_" vbProcedure="false">'NF200. 3rd Quarter'!$EF$3:$EN$50</definedName>
    <definedName function="false" hidden="false" localSheetId="2" name="ACwvu_Field13_" vbProcedure="false">'NF200. 3rd Quarter'!$EP$3:$ET$65</definedName>
    <definedName function="false" hidden="false" localSheetId="2" name="ACwvu_Field14_" vbProcedure="false">'NF200. 3rd Quarter'!$EV$3:$EZ$65</definedName>
    <definedName function="false" hidden="false" localSheetId="2" name="ACwvu_Field15_" vbProcedure="false">'NF200. 3rd Quarter'!$FB$3:$FC$20</definedName>
    <definedName function="false" hidden="false" localSheetId="2" name="ACwvu_Field1_" vbProcedure="false">'NF200. 3rd Quarter'!$A$3:$B$30</definedName>
    <definedName function="false" hidden="false" localSheetId="2" name="ACwvu_Field2_" vbProcedure="false">'NF200. 3rd Quarter'!$D$3:$E$42</definedName>
    <definedName function="false" hidden="false" localSheetId="2" name="ACwvu_Field3_" vbProcedure="false">'NF200. 3rd Quarter'!$G$3:$O$20</definedName>
    <definedName function="false" hidden="false" localSheetId="2" name="ACwvu_Field4_" vbProcedure="false">'NF200. 3rd Quarter'!$Q$3:$R$29</definedName>
    <definedName function="false" hidden="false" localSheetId="2" name="ACwvu_Field5_" vbProcedure="false">'NF200. 3rd Quarter'!$T$3:$V$24</definedName>
    <definedName function="false" hidden="false" localSheetId="2" name="ACwvu_Field6_" vbProcedure="false">'NF200. 3rd Quarter'!$X$3:$AC$46</definedName>
    <definedName function="false" hidden="false" localSheetId="2" name="ACwvu_Field7_" vbProcedure="false">'NF200. 3rd Quarter'!$AE$3:$AY$46</definedName>
    <definedName function="false" hidden="false" localSheetId="2" name="ACwvu_Field8_" vbProcedure="false">'NF200. 3rd Quarter'!$BA$3:$CW$99</definedName>
    <definedName function="false" hidden="false" localSheetId="2" name="ACwvu_Field9_" vbProcedure="false">'NF200. 3rd Quarter'!$CY$3:$DJ$50</definedName>
    <definedName function="false" hidden="false" localSheetId="2" name="Swvu_Field10_" vbProcedure="false">'NF200. 3rd Quarter'!$DL$3:$DT$50</definedName>
    <definedName function="false" hidden="false" localSheetId="2" name="Swvu_Field11_" vbProcedure="false">'NF200. 3rd Quarter'!$DV$3:$ED$50</definedName>
    <definedName function="false" hidden="false" localSheetId="2" name="Swvu_Field12_" vbProcedure="false">'NF200. 3rd Quarter'!$EF$3:$EN$50</definedName>
    <definedName function="false" hidden="false" localSheetId="2" name="Swvu_Field13_" vbProcedure="false">'NF200. 3rd Quarter'!$EP$3:$ET$65</definedName>
    <definedName function="false" hidden="false" localSheetId="2" name="Swvu_Field14_" vbProcedure="false">'NF200. 3rd Quarter'!$EV$3:$EZ$65</definedName>
    <definedName function="false" hidden="false" localSheetId="2" name="Swvu_Field15_" vbProcedure="false">'NF200. 3rd Quarter'!$FB$3:$FC$20</definedName>
    <definedName function="false" hidden="false" localSheetId="2" name="Swvu_Field1_" vbProcedure="false">'NF200. 3rd Quarter'!$A$3:$B$30</definedName>
    <definedName function="false" hidden="false" localSheetId="2" name="Swvu_Field2_" vbProcedure="false">'NF200. 3rd Quarter'!$D$3:$E$42</definedName>
    <definedName function="false" hidden="false" localSheetId="2" name="Swvu_Field3_" vbProcedure="false">'NF200. 3rd Quarter'!$G$3:$O$20</definedName>
    <definedName function="false" hidden="false" localSheetId="2" name="Swvu_Field4_" vbProcedure="false">'NF200. 3rd Quarter'!$Q$3:$R$29</definedName>
    <definedName function="false" hidden="false" localSheetId="2" name="Swvu_Field5_" vbProcedure="false">'NF200. 3rd Quarter'!$T$3:$V$24</definedName>
    <definedName function="false" hidden="false" localSheetId="2" name="Swvu_Field6_" vbProcedure="false">'NF200. 3rd Quarter'!$X$3:$AC$46</definedName>
    <definedName function="false" hidden="false" localSheetId="2" name="Swvu_Field7_" vbProcedure="false">'NF200. 3rd Quarter'!$AE$3:$AY$46</definedName>
    <definedName function="false" hidden="false" localSheetId="2" name="Swvu_Field8_" vbProcedure="false">'NF200. 3rd Quarter'!$BA$3:$CW$99</definedName>
    <definedName function="false" hidden="false" localSheetId="2" name="Swvu_Field9_" vbProcedure="false">'NF200. 3rd Quarter'!$CY$3:$DJ$50</definedName>
    <definedName function="false" hidden="false" localSheetId="2" name="wvu_Field10_" vbProcedure="false">{TRUE,TRUE,-1.25,-15.5,484.5,276.75,FALSE,TRUE,TRUE,TRUE,0,112,#N/A,1,#N/A,6.39506172839506,14.952380952381,1,FALSE,FALSE,3,TRUE,1,FALSE,100,"Swvu.Field10.","ACwvu.Field10.",#N/A,FALSE,FALSE,0.75,0.75,1,1,2,"&amp;A","Page &amp;P of &amp;N",TRUE,FALSE,FALSE,FALSE,2,#N/A,3,2,"=R3C116:R50C124",FALSE,#N/A,#N/A,FALSE,FALSE,FALSE,1,65532,65532,FALSE,FALSE,TRUE,TRUE,TRUE}</definedName>
    <definedName function="false" hidden="false" localSheetId="2" name="wvu_Field11_" vbProcedure="false">{TRUE,TRUE,-1.25,-15.5,484.5,276.75,FALSE,TRUE,TRUE,TRUE,0,122,#N/A,1,#N/A,6.10975609756098,14.952380952381,1,FALSE,FALSE,3,TRUE,1,FALSE,100,"Swvu.Field11.","ACwvu.Field11.",#N/A,FALSE,FALSE,0.75,0.75,1,1,2,"&amp;A","Page &amp;P of &amp;N",TRUE,FALSE,FALSE,FALSE,2,#N/A,3,2,"=R3C126:R50C134",FALSE,#N/A,#N/A,FALSE,FALSE,FALSE,1,65532,65532,FALSE,FALSE,TRUE,TRUE,TRUE}</definedName>
    <definedName function="false" hidden="false" localSheetId="2" name="wvu_Field12_" vbProcedure="false">{TRUE,TRUE,-1.25,-15.5,484.5,276.75,FALSE,TRUE,TRUE,TRUE,0,132,#N/A,1,#N/A,6.23809523809524,14.952380952381,1,FALSE,FALSE,3,TRUE,1,FALSE,100,"Swvu.Field12.","ACwvu.Field12.",#N/A,FALSE,FALSE,0.75,0.75,1,1,2,"&amp;A","Page &amp;P of &amp;N",TRUE,FALSE,FALSE,FALSE,2,#N/A,3,2,"=R3C136:R50C144",FALSE,#N/A,#N/A,FALSE,FALSE,FALSE,1,65532,65532,FALSE,FALSE,TRUE,TRUE,TRUE}</definedName>
    <definedName function="false" hidden="false" localSheetId="2" name="wvu_Field13_" vbProcedure="false">{TRUE,TRUE,-1.25,-15.5,484.5,276.75,FALSE,TRUE,TRUE,TRUE,0,144,#N/A,1,#N/A,5.48863636363636,14.952380952381,1,FALSE,FALSE,3,TRUE,1,FALSE,100,"Swvu.Field13.","ACwvu.Field13.",#N/A,FALSE,FALSE,0.75,0.75,1,1,2,"&amp;A","Page &amp;P of &amp;N",TRUE,FALSE,FALSE,FALSE,2,#N/A,3,2,"=R3C146:R65C150",FALSE,#N/A,#N/A,FALSE,FALSE,FALSE,1,65532,65532,FALSE,FALSE,TRUE,TRUE,TRUE}</definedName>
    <definedName function="false" hidden="false" localSheetId="2" name="wvu_Field14_" vbProcedure="false">{TRUE,TRUE,-1.25,-15.5,484.5,276.75,FALSE,TRUE,TRUE,TRUE,0,152,#N/A,1,#N/A,5.140625,14.952380952381,1,FALSE,FALSE,3,TRUE,1,FALSE,100,"Swvu.Field14.","ACwvu.Field14.",#N/A,FALSE,FALSE,0.75,0.75,1,1,2,"&amp;A","Page &amp;P of &amp;N",TRUE,FALSE,FALSE,FALSE,2,#N/A,3,2,"=R3C152:R65C156",FALSE,#N/A,#N/A,FALSE,FALSE,FALSE,1,65532,65532,FALSE,FALSE,TRUE,TRUE,TRUE}</definedName>
    <definedName function="false" hidden="false" localSheetId="2" name="wvu_Field15_" vbProcedure="false">{TRUE,TRUE,-1.25,-15.5,484.5,276.75,FALSE,TRUE,TRUE,TRUE,0,157,#N/A,1,#N/A,3.609375,14.952380952381,1,FALSE,FALSE,3,TRUE,1,FALSE,100,"Swvu.Field15.","ACwvu.Field15.",#N/A,FALSE,FALSE,0.75,0.75,1,1,2,"&amp;A","Page &amp;P of &amp;N",TRUE,FALSE,FALSE,FALSE,2,#N/A,3,2,"=R3C158:R20C159",FALSE,#N/A,#N/A,FALSE,FALSE,FALSE,1,65532,65532,FALSE,FALSE,TRUE,TRUE,TRUE}</definedName>
    <definedName function="false" hidden="false" localSheetId="2" name="wvu_Field1_" vbProcedure="false">{TRUE,TRUE,-1.25,-15.5,484.5,276.75,FALSE,TRUE,TRUE,TRUE,0,1,#N/A,1,#N/A,3.02211302211302,14.952380952381,1,FALSE,FALSE,3,TRUE,1,FALSE,100,"Swvu.Field1.","ACwvu.Field1.",#N/A,FALSE,FALSE,0.75,0.75,1,1,2,"&amp;A","Page &amp;P of &amp;N",TRUE,FALSE,FALSE,FALSE,2,#N/A,3,2,"=R3C1:R30C2",FALSE,#N/A,#N/A,FALSE,FALSE,FALSE,1,65532,65532,FALSE,FALSE,TRUE,TRUE,TRUE}</definedName>
    <definedName function="false" hidden="false" localSheetId="2" name="wvu_Field2_" vbProcedure="false">{TRUE,TRUE,-1.25,-15.5,484.5,276.75,FALSE,TRUE,TRUE,TRUE,0,4,#N/A,1,#N/A,2.02564102564103,14.952380952381,1,FALSE,FALSE,3,TRUE,1,FALSE,100,"Swvu.Field2.","ACwvu.Field2.",#N/A,FALSE,FALSE,0.75,0.75,1,1,2,"&amp;A","Page &amp;P of &amp;N",TRUE,FALSE,FALSE,FALSE,2,#N/A,3,2,"=R3C4:R42C5",FALSE,#N/A,#N/A,FALSE,FALSE,FALSE,1,65532,65532,FALSE,FALSE,TRUE,TRUE,TRUE}</definedName>
    <definedName function="false" hidden="false" localSheetId="2" name="wvu_Field3_" vbProcedure="false">{TRUE,TRUE,-1.25,-15.5,484.5,276.75,FALSE,TRUE,TRUE,TRUE,0,6,#N/A,1,#N/A,9.27397260273973,14.952380952381,1,FALSE,FALSE,3,TRUE,1,FALSE,100,"Swvu.Field3.","ACwvu.Field3.",#N/A,FALSE,FALSE,0.75,0.75,1,1,2,"&amp;A","Page &amp;P of &amp;N",TRUE,FALSE,FALSE,FALSE,2,#N/A,3,2,"=R3C7:R20C15",FALSE,#N/A,#N/A,FALSE,FALSE,FALSE,1,65532,65532,FALSE,FALSE,TRUE,TRUE,TRUE}</definedName>
    <definedName function="false" hidden="false" localSheetId="2" name="wvu_Field4_" vbProcedure="false">{TRUE,TRUE,-1.25,-15.5,484.5,276.75,FALSE,TRUE,TRUE,TRUE,0,17,#N/A,1,#N/A,3.18817204301075,14.952380952381,1,FALSE,FALSE,3,TRUE,1,FALSE,100,"Swvu.Field4.","ACwvu.Field4.",#N/A,FALSE,FALSE,0.75,0.75,1,1,2,"&amp;A","Page &amp;P of &amp;N",TRUE,FALSE,FALSE,FALSE,2,#N/A,3,2,"=R3C17:R29C18",FALSE,#N/A,#N/A,FALSE,FALSE,FALSE,1,65532,65532,FALSE,FALSE,TRUE,TRUE,TRUE}</definedName>
    <definedName function="false" hidden="false" localSheetId="2" name="wvu_Field5_" vbProcedure="false">{TRUE,TRUE,-1.25,-15.5,484.5,276.75,FALSE,TRUE,TRUE,TRUE,0,20,#N/A,1,#N/A,3.03703703703704,14.952380952381,1,FALSE,FALSE,3,TRUE,1,FALSE,100,"Swvu.Field5.","ACwvu.Field5.",#N/A,FALSE,FALSE,0.75,0.75,1,1,2,"&amp;A","Page &amp;P of &amp;N",TRUE,FALSE,FALSE,FALSE,2,#N/A,3,2,"=R3C20:R24C22",FALSE,#N/A,#N/A,FALSE,FALSE,FALSE,1,65532,65532,FALSE,FALSE,TRUE,TRUE,TRUE}</definedName>
    <definedName function="false" hidden="false" localSheetId="2" name="wvu_Field6_" vbProcedure="false">{TRUE,TRUE,-1.25,-15.5,484.5,276.75,FALSE,TRUE,TRUE,TRUE,0,22,#N/A,1,#N/A,5.62222222222222,14.952380952381,1,FALSE,FALSE,3,TRUE,1,FALSE,100,"Swvu.Field6.","ACwvu.Field6.",#N/A,FALSE,FALSE,0.75,0.75,1,1,2,"&amp;A","Page &amp;P of &amp;N",TRUE,FALSE,FALSE,FALSE,2,#N/A,3,2,"=R3C24:R46C29",FALSE,#N/A,#N/A,FALSE,FALSE,FALSE,1,65532,65532,FALSE,FALSE,TRUE,TRUE,TRUE}</definedName>
    <definedName function="false" hidden="false" localSheetId="2" name="wvu_Field7_" vbProcedure="false">{TRUE,TRUE,-1.25,-15.5,484.5,276.75,FALSE,TRUE,TRUE,TRUE,0,27,#N/A,1,#N/A,8.33333333333333,14.952380952381,1,FALSE,FALSE,3,TRUE,1,FALSE,100,"Swvu.Field7.","ACwvu.Field7.",#N/A,FALSE,FALSE,0.75,0.75,1,1,2,"&amp;A","Page &amp;P of &amp;N",TRUE,FALSE,FALSE,FALSE,2,#N/A,3,2,"=R3C31:R46C51",FALSE,#N/A,#N/A,FALSE,FALSE,FALSE,1,65532,65532,FALSE,FALSE,TRUE,TRUE,TRUE}</definedName>
    <definedName function="false" hidden="false" localSheetId="2" name="wvu_Field8_" vbProcedure="false">{TRUE,TRUE,-1.25,-15.5,484.5,276.75,FALSE,TRUE,TRUE,TRUE,0,49,#N/A,1,#N/A,8.54716981132076,14.952380952381,1,FALSE,FALSE,3,TRUE,1,FALSE,100,"Swvu.Field8.","ACwvu.Field8.",#N/A,FALSE,FALSE,0.75,0.75,1,1,2,"&amp;A","Page &amp;P of &amp;N",TRUE,FALSE,FALSE,FALSE,2,#N/A,3,2,"=R3C53:R99C101",FALSE,#N/A,#N/A,FALSE,FALSE,FALSE,1,65532,65532,FALSE,FALSE,TRUE,TRUE,TRUE}</definedName>
    <definedName function="false" hidden="false" localSheetId="2" name="wvu_Field9_" vbProcedure="false">{TRUE,TRUE,-1.25,-15.5,484.5,276.75,FALSE,TRUE,TRUE,TRUE,0,98,#N/A,1,#N/A,7.04761904761905,14.952380952381,1,FALSE,FALSE,3,TRUE,1,FALSE,100,"Swvu.Field9.","ACwvu.Field9.",#N/A,FALSE,FALSE,0.75,0.75,1,1,2,"&amp;A","Page &amp;P of &amp;N",TRUE,FALSE,FALSE,FALSE,2,#N/A,3,2,"=R3C103:R50C114",FALSE,#N/A,#N/A,FALSE,FALSE,FALSE,1,65532,65532,FALSE,FALSE,TRUE,TRUE,TRUE}</definedName>
    <definedName function="false" hidden="false" localSheetId="2" name="Z_6BB219A6_F273_11D2_A2E1_00805F9ECCD9__wvu_PrintArea" vbProcedure="false">'NF200. 3rd Quarter'!$DL$3:$DT$50</definedName>
    <definedName function="false" hidden="false" localSheetId="2" name="Z_A4352770_377C_11D2_9455_0080C718BD8C__wvu_PrintArea" vbProcedure="false">'NF200. 3rd Quarter'!$A$3:$B$30</definedName>
    <definedName function="false" hidden="false" localSheetId="2" name="Z_A4352774_377C_11D2_9455_0080C718BD8C__wvu_PrintArea" vbProcedure="false">'NF200. 3rd Quarter'!$DL$3:$DT$50</definedName>
    <definedName function="false" hidden="false" localSheetId="2" name="Z_A4352778_377C_11D2_9455_0080C718BD8C__wvu_PrintArea" vbProcedure="false">'NF200. 3rd Quarter'!$DV$3:$ED$50</definedName>
    <definedName function="false" hidden="false" localSheetId="2" name="Z_A435277C_377C_11D2_9455_0080C718BD8C__wvu_PrintArea" vbProcedure="false">'NF200. 3rd Quarter'!$EF$3:$EN$50</definedName>
    <definedName function="false" hidden="false" localSheetId="2" name="Z_A4352780_377C_11D2_9455_0080C718BD8C__wvu_PrintArea" vbProcedure="false">'NF200. 3rd Quarter'!$EP$3:$ET$65</definedName>
    <definedName function="false" hidden="false" localSheetId="2" name="Z_A4352784_377C_11D2_9455_0080C718BD8C__wvu_PrintArea" vbProcedure="false">'NF200. 3rd Quarter'!$EV$3:$EZ$65</definedName>
    <definedName function="false" hidden="false" localSheetId="2" name="Z_A4352788_377C_11D2_9455_0080C718BD8C__wvu_PrintArea" vbProcedure="false">'NF200. 3rd Quarter'!$FB$3:$FC$20</definedName>
    <definedName function="false" hidden="false" localSheetId="2" name="Z_A435278C_377C_11D2_9455_0080C718BD8C__wvu_PrintArea" vbProcedure="false">'NF200. 3rd Quarter'!$D$3:$E$42</definedName>
    <definedName function="false" hidden="false" localSheetId="2" name="Z_A4352790_377C_11D2_9455_0080C718BD8C__wvu_PrintArea" vbProcedure="false">'NF200. 3rd Quarter'!$G$3:$O$20</definedName>
    <definedName function="false" hidden="false" localSheetId="2" name="Z_A4352794_377C_11D2_9455_0080C718BD8C__wvu_PrintArea" vbProcedure="false">'NF200. 3rd Quarter'!$Q$3:$R$29</definedName>
    <definedName function="false" hidden="false" localSheetId="2" name="Z_A4352798_377C_11D2_9455_0080C718BD8C__wvu_PrintArea" vbProcedure="false">'NF200. 3rd Quarter'!$T$3:$V$24</definedName>
    <definedName function="false" hidden="false" localSheetId="2" name="Z_A435279C_377C_11D2_9455_0080C718BD8C__wvu_PrintArea" vbProcedure="false">'NF200. 3rd Quarter'!$X$3:$AC$46</definedName>
    <definedName function="false" hidden="false" localSheetId="2" name="Z_A43527A0_377C_11D2_9455_0080C718BD8C__wvu_PrintArea" vbProcedure="false">'NF200. 3rd Quarter'!$AE$3:$AY$46</definedName>
    <definedName function="false" hidden="false" localSheetId="2" name="Z_A43527A4_377C_11D2_9455_0080C718BD8C__wvu_PrintArea" vbProcedure="false">'NF200. 3rd Quarter'!$BA$3:$CW$99</definedName>
    <definedName function="false" hidden="false" localSheetId="2" name="Z_A43527A8_377C_11D2_9455_0080C718BD8C__wvu_PrintArea" vbProcedure="false">'NF200. 3rd Quarter'!$CY$3:$DJ$50</definedName>
    <definedName function="false" hidden="false" localSheetId="2" name="Z_A4556A43_383B_11D2_A227_00805F9E8C75__wvu_PrintArea" vbProcedure="false">'NF200. 3rd Quarter'!$A$3:$B$30</definedName>
    <definedName function="false" hidden="false" localSheetId="2" name="Z_A4556A47_383B_11D2_A227_00805F9E8C75__wvu_PrintArea" vbProcedure="false">'NF200. 3rd Quarter'!$DL$3:$DT$50</definedName>
    <definedName function="false" hidden="false" localSheetId="2" name="Z_A4556A4B_383B_11D2_A227_00805F9E8C75__wvu_PrintArea" vbProcedure="false">'NF200. 3rd Quarter'!$DV$3:$ED$50</definedName>
    <definedName function="false" hidden="false" localSheetId="2" name="Z_A4556A4F_383B_11D2_A227_00805F9E8C75__wvu_PrintArea" vbProcedure="false">'NF200. 3rd Quarter'!$EF$3:$EN$50</definedName>
    <definedName function="false" hidden="false" localSheetId="2" name="Z_A4556A53_383B_11D2_A227_00805F9E8C75__wvu_PrintArea" vbProcedure="false">'NF200. 3rd Quarter'!$EP$3:$ET$65</definedName>
    <definedName function="false" hidden="false" localSheetId="2" name="Z_A4556A57_383B_11D2_A227_00805F9E8C75__wvu_PrintArea" vbProcedure="false">'NF200. 3rd Quarter'!$EV$3:$EZ$65</definedName>
    <definedName function="false" hidden="false" localSheetId="2" name="Z_A4556A5B_383B_11D2_A227_00805F9E8C75__wvu_PrintArea" vbProcedure="false">'NF200. 3rd Quarter'!$FB$3:$FC$20</definedName>
    <definedName function="false" hidden="false" localSheetId="2" name="Z_A4556A5F_383B_11D2_A227_00805F9E8C75__wvu_PrintArea" vbProcedure="false">'NF200. 3rd Quarter'!$D$3:$E$42</definedName>
    <definedName function="false" hidden="false" localSheetId="2" name="Z_A4556A63_383B_11D2_A227_00805F9E8C75__wvu_PrintArea" vbProcedure="false">'NF200. 3rd Quarter'!$G$3:$O$20</definedName>
    <definedName function="false" hidden="false" localSheetId="2" name="Z_A4556A67_383B_11D2_A227_00805F9E8C75__wvu_PrintArea" vbProcedure="false">'NF200. 3rd Quarter'!$Q$3:$R$29</definedName>
    <definedName function="false" hidden="false" localSheetId="2" name="Z_A4556A6B_383B_11D2_A227_00805F9E8C75__wvu_PrintArea" vbProcedure="false">'NF200. 3rd Quarter'!$T$3:$V$24</definedName>
    <definedName function="false" hidden="false" localSheetId="2" name="Z_A4556A6F_383B_11D2_A227_00805F9E8C75__wvu_PrintArea" vbProcedure="false">'NF200. 3rd Quarter'!$X$3:$AC$46</definedName>
    <definedName function="false" hidden="false" localSheetId="2" name="Z_A4556A73_383B_11D2_A227_00805F9E8C75__wvu_PrintArea" vbProcedure="false">'NF200. 3rd Quarter'!$AE$3:$AY$46</definedName>
    <definedName function="false" hidden="false" localSheetId="2" name="Z_A4556A77_383B_11D2_A227_00805F9E8C75__wvu_PrintArea" vbProcedure="false">'NF200. 3rd Quarter'!$BA$3:$CW$99</definedName>
    <definedName function="false" hidden="false" localSheetId="2" name="Z_A4556A7B_383B_11D2_A227_00805F9E8C75__wvu_PrintArea" vbProcedure="false">'NF200. 3rd Quarter'!$CY$3:$DJ$50</definedName>
    <definedName function="false" hidden="false" localSheetId="3" name="ACwvu_Field10_" vbProcedure="false">'7450. 1st Quarter'!$DL$3:$DT$50</definedName>
    <definedName function="false" hidden="false" localSheetId="3" name="ACwvu_Field11_" vbProcedure="false">'7450. 1st Quarter'!$DV$3:$ED$50</definedName>
    <definedName function="false" hidden="false" localSheetId="3" name="ACwvu_Field12_" vbProcedure="false">'7450. 1st Quarter'!$EF$3:$EN$50</definedName>
    <definedName function="false" hidden="false" localSheetId="3" name="ACwvu_Field13_" vbProcedure="false">'7450. 1st Quarter'!$EP$3:$ET$65</definedName>
    <definedName function="false" hidden="false" localSheetId="3" name="ACwvu_Field14_" vbProcedure="false">'7450. 1st Quarter'!$EV$3:$EZ$65</definedName>
    <definedName function="false" hidden="false" localSheetId="3" name="ACwvu_Field15_" vbProcedure="false">'7450. 1st Quarter'!$FB$3:$FC$20</definedName>
    <definedName function="false" hidden="false" localSheetId="3" name="ACwvu_Field1_" vbProcedure="false">'7450. 1st Quarter'!$A$3:$B$30</definedName>
    <definedName function="false" hidden="false" localSheetId="3" name="ACwvu_Field2_" vbProcedure="false">'7450. 1st Quarter'!$D$3:$E$42</definedName>
    <definedName function="false" hidden="false" localSheetId="3" name="ACwvu_Field3_" vbProcedure="false">'7450. 1st Quarter'!$G$3:$O$20</definedName>
    <definedName function="false" hidden="false" localSheetId="3" name="ACwvu_Field4_" vbProcedure="false">'7450. 1st Quarter'!$Q$3:$R$29</definedName>
    <definedName function="false" hidden="false" localSheetId="3" name="ACwvu_Field5_" vbProcedure="false">'7450. 1st Quarter'!$T$3:$V$24</definedName>
    <definedName function="false" hidden="false" localSheetId="3" name="ACwvu_Field6_" vbProcedure="false">'7450. 1st Quarter'!$X$3:$AC$46</definedName>
    <definedName function="false" hidden="false" localSheetId="3" name="ACwvu_Field7_" vbProcedure="false">'7450. 1st Quarter'!$AE$3:$AY$46</definedName>
    <definedName function="false" hidden="false" localSheetId="3" name="ACwvu_Field8_" vbProcedure="false">'7450. 1st Quarter'!$BA$3:$CW$99</definedName>
    <definedName function="false" hidden="false" localSheetId="3" name="ACwvu_Field9_" vbProcedure="false">'7450. 1st Quarter'!$CY$3:$DJ$50</definedName>
    <definedName function="false" hidden="false" localSheetId="3" name="Swvu_Field10_" vbProcedure="false">'7450. 1st Quarter'!$DL$3:$DT$50</definedName>
    <definedName function="false" hidden="false" localSheetId="3" name="Swvu_Field11_" vbProcedure="false">'7450. 1st Quarter'!$DV$3:$ED$50</definedName>
    <definedName function="false" hidden="false" localSheetId="3" name="Swvu_Field12_" vbProcedure="false">'7450. 1st Quarter'!$EF$3:$EN$50</definedName>
    <definedName function="false" hidden="false" localSheetId="3" name="Swvu_Field13_" vbProcedure="false">'7450. 1st Quarter'!$EP$3:$ET$65</definedName>
    <definedName function="false" hidden="false" localSheetId="3" name="Swvu_Field14_" vbProcedure="false">'7450. 1st Quarter'!$EV$3:$EZ$65</definedName>
    <definedName function="false" hidden="false" localSheetId="3" name="Swvu_Field15_" vbProcedure="false">'7450. 1st Quarter'!$FB$3:$FC$20</definedName>
    <definedName function="false" hidden="false" localSheetId="3" name="Swvu_Field1_" vbProcedure="false">'7450. 1st Quarter'!$A$3:$B$30</definedName>
    <definedName function="false" hidden="false" localSheetId="3" name="Swvu_Field2_" vbProcedure="false">'7450. 1st Quarter'!$D$3:$E$42</definedName>
    <definedName function="false" hidden="false" localSheetId="3" name="Swvu_Field3_" vbProcedure="false">'7450. 1st Quarter'!$G$3:$O$20</definedName>
    <definedName function="false" hidden="false" localSheetId="3" name="Swvu_Field4_" vbProcedure="false">'7450. 1st Quarter'!$Q$3:$R$29</definedName>
    <definedName function="false" hidden="false" localSheetId="3" name="Swvu_Field5_" vbProcedure="false">'7450. 1st Quarter'!$T$3:$V$24</definedName>
    <definedName function="false" hidden="false" localSheetId="3" name="Swvu_Field6_" vbProcedure="false">'7450. 1st Quarter'!$X$3:$AC$46</definedName>
    <definedName function="false" hidden="false" localSheetId="3" name="Swvu_Field7_" vbProcedure="false">'7450. 1st Quarter'!$AE$3:$AY$46</definedName>
    <definedName function="false" hidden="false" localSheetId="3" name="Swvu_Field8_" vbProcedure="false">'7450. 1st Quarter'!$BA$3:$CW$99</definedName>
    <definedName function="false" hidden="false" localSheetId="3" name="Swvu_Field9_" vbProcedure="false">'7450. 1st Quarter'!$CY$3:$DJ$50</definedName>
    <definedName function="false" hidden="false" localSheetId="3" name="wrn_1stQuarter_" vbProcedure="false">{"Field1",#N/A,FALSE,"Sheet1. 1st Quarter";"Field2",#N/A,FALSE,"Sheet1. 1st Quarter";"Field3",#N/A,FALSE,"Sheet1. 1st Quarter";"Field4",#N/A,FALSE,"Sheet1. 1st Quarter";"Field5",#N/A,FALSE,"Sheet1. 1st Quarter";"Field6",#N/A,FALSE,"Sheet1. 1st Quarter";"Field7",#N/A,FALSE,"Sheet1. 1st Quarter";"Field8",#N/A,FALSE,"Sheet1. 1st Quarter";"Field9",#N/A,FALSE,"Sheet1. 1st Quarter";"Field10",#N/A,FALSE,"Sheet1. 1st Quarter";"Field11",#N/A,FALSE,"Sheet1. 1st Quarter";"Field12",#N/A,FALSE,"Sheet1. 1st Quarter";"Field13",#N/A,FALSE,"Sheet1. 1st Quarter";"Field14",#N/A,FALSE,"Sheet1. 1st Quarter";"Field15",#N/A,FALSE,"Sheet1. 1st Quarter"}</definedName>
    <definedName function="false" hidden="false" localSheetId="3" name="wrn_2ndQuarter_" vbProcedure="false">{"Field1",#N/A,FALSE,"Sheet2. 2nd Quarter";"Field2",#N/A,FALSE,"Sheet2. 2nd Quarter";"Field3",#N/A,FALSE,"Sheet2. 2nd Quarter";"Field4",#N/A,FALSE,"Sheet2. 2nd Quarter";"Field5",#N/A,FALSE,"Sheet2. 2nd Quarter";"Field6",#N/A,FALSE,"Sheet2. 2nd Quarter";"Field7",#N/A,FALSE,"Sheet2. 2nd Quarter";"Field8",#N/A,FALSE,"Sheet2. 2nd Quarter";"Field9",#N/A,FALSE,"Sheet2. 2nd Quarter";"Field10",#N/A,FALSE,"Sheet2. 2nd Quarter";"Field11",#N/A,FALSE,"Sheet2. 2nd Quarter";"Field12",#N/A,FALSE,"Sheet2. 2nd Quarter";"Field13",#N/A,FALSE,"Sheet2. 2nd Quarter";"Field14",#N/A,FALSE,"Sheet2. 2nd Quarter";"Field15",#N/A,FALSE,"Sheet2. 2nd Quarter"}</definedName>
    <definedName function="false" hidden="false" localSheetId="3" name="wrn_3rdQuarter_" vbProcedure="false">{"Field1",#N/A,FALSE,"Sheet3. 3rd Quarter";"Field2",#N/A,FALSE,"Sheet3. 3rd Quarter";"Field3",#N/A,FALSE,"Sheet3. 3rd Quarter";"Field4",#N/A,FALSE,"Sheet3. 3rd Quarter";"Field5",#N/A,FALSE,"Sheet3. 3rd Quarter";"Field6",#N/A,FALSE,"Sheet3. 3rd Quarter";"Field7",#N/A,FALSE,"Sheet3. 3rd Quarter";"Field8",#N/A,FALSE,"Sheet3. 3rd Quarter";"Field9",#N/A,FALSE,"Sheet3. 3rd Quarter";"Field10",#N/A,FALSE,"Sheet3. 3rd Quarter";"Field11",#N/A,FALSE,"Sheet3. 3rd Quarter";"Field12",#N/A,FALSE,"Sheet3. 3rd Quarter";"Field13",#N/A,FALSE,"Sheet3. 3rd Quarter";"Field14",#N/A,FALSE,"Sheet3. 3rd Quarter";"Field15",#N/A,FALSE,"Sheet3. 3rd Quarter"}</definedName>
    <definedName function="false" hidden="false" localSheetId="3" name="wrn_4thQuarter_" vbProcedure="false">{"Field1",#N/A,FALSE,"Sheet4. 4th Quarter";"Field2",#N/A,FALSE,"Sheet4. 4th Quarter";"Field3",#N/A,FALSE,"Sheet4. 4th Quarter";"Field4",#N/A,FALSE,"Sheet4. 4th Quarter";"Field5",#N/A,FALSE,"Sheet4. 4th Quarter";"Field6",#N/A,FALSE,"Sheet4. 4th Quarter";"Field7",#N/A,FALSE,"Sheet4. 4th Quarter";"Field8",#N/A,FALSE,"Sheet4. 4th Quarter";"Field9",#N/A,FALSE,"Sheet4. 4th Quarter";"Field10",#N/A,FALSE,"Sheet4. 4th Quarter";"Field11",#N/A,FALSE,"Sheet4. 4th Quarter";"Field12",#N/A,FALSE,"Sheet4. 4th Quarter";"Field13",#N/A,FALSE,"Sheet4. 4th Quarter";"Field14",#N/A,FALSE,"Sheet4. 4th Quarter";"Field15",#N/A,FALSE,"Sheet4. 4th Quarter"}</definedName>
    <definedName function="false" hidden="false" localSheetId="3" name="wrn_Example_" vbProcedure="false">{"Exhibit1",#N/A,FALSE,"Sheet0. Example Data";"Exhibit2",#N/A,FALSE,"Sheet0. Example Data";"Exhibit3",#N/A,FALSE,"Sheet0. Example Data";"Exhibit4",#N/A,FALSE,"Sheet0. Example Data";"Exhibit5",#N/A,FALSE,"Sheet0. Example Data";"Exhibit6",#N/A,FALSE,"Sheet0. Example Data";"Exhibit7",#N/A,FALSE,"Sheet0. Example Data";"Exhibit8",#N/A,FALSE,"Sheet0. Example Data";"Exhibit9",#N/A,FALSE,"Sheet0. Example Data";"Exhibit10",#N/A,FALSE,"Sheet0. Example Data";"Exhibit11",#N/A,FALSE,"Sheet0. Example Data";"Exhibit12",#N/A,FALSE,"Sheet0. Example Data"}</definedName>
    <definedName function="false" hidden="false" localSheetId="3" name="wvu_Field10_" vbProcedure="false">{TRUE,TRUE,-1.25,-15.5,484.5,276.75,FALSE,TRUE,TRUE,TRUE,0,112,#N/A,1,#N/A,6.39506172839506,14.952380952381,1,FALSE,FALSE,3,TRUE,1,FALSE,100,"Swvu.Field10.","ACwvu.Field10.",#N/A,FALSE,FALSE,0.75,0.75,1,1,2,"&amp;A","Page &amp;P of &amp;N",TRUE,FALSE,FALSE,FALSE,2,#N/A,3,2,"=R3C116:R50C124",FALSE,#N/A,#N/A,FALSE,FALSE,FALSE,1,65532,65532,FALSE,FALSE,TRUE,TRUE,TRUE}</definedName>
    <definedName function="false" hidden="false" localSheetId="3" name="wvu_Field11_" vbProcedure="false">{TRUE,TRUE,-1.25,-15.5,484.5,276.75,FALSE,TRUE,TRUE,TRUE,0,122,#N/A,1,#N/A,6.10975609756098,14.952380952381,1,FALSE,FALSE,3,TRUE,1,FALSE,100,"Swvu.Field11.","ACwvu.Field11.",#N/A,FALSE,FALSE,0.75,0.75,1,1,2,"&amp;A","Page &amp;P of &amp;N",TRUE,FALSE,FALSE,FALSE,2,#N/A,3,2,"=R3C126:R50C134",FALSE,#N/A,#N/A,FALSE,FALSE,FALSE,1,65532,65532,FALSE,FALSE,TRUE,TRUE,TRUE}</definedName>
    <definedName function="false" hidden="false" localSheetId="3" name="wvu_Field12_" vbProcedure="false">{TRUE,TRUE,-1.25,-15.5,484.5,276.75,FALSE,TRUE,TRUE,TRUE,0,132,#N/A,1,#N/A,6.23809523809524,14.952380952381,1,FALSE,FALSE,3,TRUE,1,FALSE,100,"Swvu.Field12.","ACwvu.Field12.",#N/A,FALSE,FALSE,0.75,0.75,1,1,2,"&amp;A","Page &amp;P of &amp;N",TRUE,FALSE,FALSE,FALSE,2,#N/A,3,2,"=R3C136:R50C144",FALSE,#N/A,#N/A,FALSE,FALSE,FALSE,1,65532,65532,FALSE,FALSE,TRUE,TRUE,TRUE}</definedName>
    <definedName function="false" hidden="false" localSheetId="3" name="wvu_Field13_" vbProcedure="false">{TRUE,TRUE,-1.25,-15.5,484.5,276.75,FALSE,TRUE,TRUE,TRUE,0,144,#N/A,1,#N/A,5.48863636363636,14.952380952381,1,FALSE,FALSE,3,TRUE,1,FALSE,100,"Swvu.Field13.","ACwvu.Field13.",#N/A,FALSE,FALSE,0.75,0.75,1,1,2,"&amp;A","Page &amp;P of &amp;N",TRUE,FALSE,FALSE,FALSE,2,#N/A,3,2,"=R3C146:R65C150",FALSE,#N/A,#N/A,FALSE,FALSE,FALSE,1,65532,65532,FALSE,FALSE,TRUE,TRUE,TRUE}</definedName>
    <definedName function="false" hidden="false" localSheetId="3" name="wvu_Field14_" vbProcedure="false">{TRUE,TRUE,-1.25,-15.5,484.5,276.75,FALSE,TRUE,TRUE,TRUE,0,152,#N/A,1,#N/A,5.140625,14.952380952381,1,FALSE,FALSE,3,TRUE,1,FALSE,100,"Swvu.Field14.","ACwvu.Field14.",#N/A,FALSE,FALSE,0.75,0.75,1,1,2,"&amp;A","Page &amp;P of &amp;N",TRUE,FALSE,FALSE,FALSE,2,#N/A,3,2,"=R3C152:R65C156",FALSE,#N/A,#N/A,FALSE,FALSE,FALSE,1,65532,65532,FALSE,FALSE,TRUE,TRUE,TRUE}</definedName>
    <definedName function="false" hidden="false" localSheetId="3" name="wvu_Field15_" vbProcedure="false">{TRUE,TRUE,-1.25,-15.5,484.5,276.75,FALSE,TRUE,TRUE,TRUE,0,157,#N/A,1,#N/A,3.609375,14.952380952381,1,FALSE,FALSE,3,TRUE,1,FALSE,100,"Swvu.Field15.","ACwvu.Field15.",#N/A,FALSE,FALSE,0.75,0.75,1,1,2,"&amp;A","Page &amp;P of &amp;N",TRUE,FALSE,FALSE,FALSE,2,#N/A,3,2,"=R3C158:R20C159",FALSE,#N/A,#N/A,FALSE,FALSE,FALSE,1,65532,65532,FALSE,FALSE,TRUE,TRUE,TRUE}</definedName>
    <definedName function="false" hidden="false" localSheetId="3" name="wvu_Field1_" vbProcedure="false">{TRUE,TRUE,-1.25,-15.5,484.5,276.75,FALSE,TRUE,TRUE,TRUE,0,1,#N/A,1,#N/A,3.02211302211302,14.952380952381,1,FALSE,FALSE,3,TRUE,1,FALSE,100,"Swvu.Field1.","ACwvu.Field1.",#N/A,FALSE,FALSE,0.75,0.75,1,1,2,"&amp;A","Page &amp;P of &amp;N",TRUE,FALSE,FALSE,FALSE,2,#N/A,3,2,"=R3C1:R30C2",FALSE,#N/A,#N/A,FALSE,FALSE,FALSE,1,65532,65532,FALSE,FALSE,TRUE,TRUE,TRUE}</definedName>
    <definedName function="false" hidden="false" localSheetId="3" name="wvu_Field2_" vbProcedure="false">{TRUE,TRUE,-1.25,-15.5,484.5,276.75,FALSE,TRUE,TRUE,TRUE,0,4,#N/A,1,#N/A,2.02564102564103,14.952380952381,1,FALSE,FALSE,3,TRUE,1,FALSE,100,"Swvu.Field2.","ACwvu.Field2.",#N/A,FALSE,FALSE,0.75,0.75,1,1,2,"&amp;A","Page &amp;P of &amp;N",TRUE,FALSE,FALSE,FALSE,2,#N/A,3,2,"=R3C4:R42C5",FALSE,#N/A,#N/A,FALSE,FALSE,FALSE,1,65532,65532,FALSE,FALSE,TRUE,TRUE,TRUE}</definedName>
    <definedName function="false" hidden="false" localSheetId="3" name="wvu_Field3_" vbProcedure="false">{TRUE,TRUE,-1.25,-15.5,484.5,276.75,FALSE,TRUE,TRUE,TRUE,0,6,#N/A,1,#N/A,9.27397260273973,14.952380952381,1,FALSE,FALSE,3,TRUE,1,FALSE,100,"Swvu.Field3.","ACwvu.Field3.",#N/A,FALSE,FALSE,0.75,0.75,1,1,2,"&amp;A","Page &amp;P of &amp;N",TRUE,FALSE,FALSE,FALSE,2,#N/A,3,2,"=R3C7:R20C15",FALSE,#N/A,#N/A,FALSE,FALSE,FALSE,1,65532,65532,FALSE,FALSE,TRUE,TRUE,TRUE}</definedName>
    <definedName function="false" hidden="false" localSheetId="3" name="wvu_Field4_" vbProcedure="false">{TRUE,TRUE,-1.25,-15.5,484.5,276.75,FALSE,TRUE,TRUE,TRUE,0,17,#N/A,1,#N/A,3.18817204301075,14.952380952381,1,FALSE,FALSE,3,TRUE,1,FALSE,100,"Swvu.Field4.","ACwvu.Field4.",#N/A,FALSE,FALSE,0.75,0.75,1,1,2,"&amp;A","Page &amp;P of &amp;N",TRUE,FALSE,FALSE,FALSE,2,#N/A,3,2,"=R3C17:R29C18",FALSE,#N/A,#N/A,FALSE,FALSE,FALSE,1,65532,65532,FALSE,FALSE,TRUE,TRUE,TRUE}</definedName>
    <definedName function="false" hidden="false" localSheetId="3" name="wvu_Field5_" vbProcedure="false">{TRUE,TRUE,-1.25,-15.5,484.5,276.75,FALSE,TRUE,TRUE,TRUE,0,20,#N/A,1,#N/A,3.03703703703704,14.952380952381,1,FALSE,FALSE,3,TRUE,1,FALSE,100,"Swvu.Field5.","ACwvu.Field5.",#N/A,FALSE,FALSE,0.75,0.75,1,1,2,"&amp;A","Page &amp;P of &amp;N",TRUE,FALSE,FALSE,FALSE,2,#N/A,3,2,"=R3C20:R24C22",FALSE,#N/A,#N/A,FALSE,FALSE,FALSE,1,65532,65532,FALSE,FALSE,TRUE,TRUE,TRUE}</definedName>
    <definedName function="false" hidden="false" localSheetId="3" name="wvu_Field6_" vbProcedure="false">{TRUE,TRUE,-1.25,-15.5,484.5,276.75,FALSE,TRUE,TRUE,TRUE,0,22,#N/A,1,#N/A,5.62222222222222,14.952380952381,1,FALSE,FALSE,3,TRUE,1,FALSE,100,"Swvu.Field6.","ACwvu.Field6.",#N/A,FALSE,FALSE,0.75,0.75,1,1,2,"&amp;A","Page &amp;P of &amp;N",TRUE,FALSE,FALSE,FALSE,2,#N/A,3,2,"=R3C24:R46C29",FALSE,#N/A,#N/A,FALSE,FALSE,FALSE,1,65532,65532,FALSE,FALSE,TRUE,TRUE,TRUE}</definedName>
    <definedName function="false" hidden="false" localSheetId="3" name="wvu_Field7_" vbProcedure="false">{TRUE,TRUE,-1.25,-15.5,484.5,276.75,FALSE,TRUE,TRUE,TRUE,0,27,#N/A,1,#N/A,8.33333333333333,14.952380952381,1,FALSE,FALSE,3,TRUE,1,FALSE,100,"Swvu.Field7.","ACwvu.Field7.",#N/A,FALSE,FALSE,0.75,0.75,1,1,2,"&amp;A","Page &amp;P of &amp;N",TRUE,FALSE,FALSE,FALSE,2,#N/A,3,2,"=R3C31:R46C51",FALSE,#N/A,#N/A,FALSE,FALSE,FALSE,1,65532,65532,FALSE,FALSE,TRUE,TRUE,TRUE}</definedName>
    <definedName function="false" hidden="false" localSheetId="3" name="wvu_Field8_" vbProcedure="false">{TRUE,TRUE,-1.25,-15.5,484.5,276.75,FALSE,TRUE,TRUE,TRUE,0,49,#N/A,1,#N/A,8.54716981132076,14.952380952381,1,FALSE,FALSE,3,TRUE,1,FALSE,100,"Swvu.Field8.","ACwvu.Field8.",#N/A,FALSE,FALSE,0.75,0.75,1,1,2,"&amp;A","Page &amp;P of &amp;N",TRUE,FALSE,FALSE,FALSE,2,#N/A,3,2,"=R3C53:R99C101",FALSE,#N/A,#N/A,FALSE,FALSE,FALSE,1,65532,65532,FALSE,FALSE,TRUE,TRUE,TRUE}</definedName>
    <definedName function="false" hidden="false" localSheetId="3" name="wvu_Field9_" vbProcedure="false">{TRUE,TRUE,-1.25,-15.5,484.5,276.75,FALSE,TRUE,TRUE,TRUE,0,98,#N/A,1,#N/A,7.04761904761905,14.952380952381,1,FALSE,FALSE,3,TRUE,1,FALSE,100,"Swvu.Field9.","ACwvu.Field9.",#N/A,FALSE,FALSE,0.75,0.75,1,1,2,"&amp;A","Page &amp;P of &amp;N",TRUE,FALSE,FALSE,FALSE,2,#N/A,3,2,"=R3C103:R50C114",FALSE,#N/A,#N/A,FALSE,FALSE,FALSE,1,65532,65532,FALSE,FALSE,TRUE,TRUE,TRUE}</definedName>
    <definedName function="false" hidden="false" localSheetId="3" name="Z_6BB219A6_F273_11D2_A2E1_00805F9ECCD9__wvu_PrintArea" vbProcedure="false">'7450. 1st Quarter'!$DV$3:$ED$50</definedName>
    <definedName function="false" hidden="false" localSheetId="3" name="Z_A4352770_377C_11D2_9455_0080C718BD8C__wvu_PrintArea" vbProcedure="false">'7450. 1st Quarter'!$A$3:$B$30</definedName>
    <definedName function="false" hidden="false" localSheetId="3" name="Z_A4352774_377C_11D2_9455_0080C718BD8C__wvu_PrintArea" vbProcedure="false">'7450. 1st Quarter'!$DL$3:$DT$50</definedName>
    <definedName function="false" hidden="false" localSheetId="3" name="Z_A4352778_377C_11D2_9455_0080C718BD8C__wvu_PrintArea" vbProcedure="false">'7450. 1st Quarter'!$DV$3:$ED$50</definedName>
    <definedName function="false" hidden="false" localSheetId="3" name="Z_A435277C_377C_11D2_9455_0080C718BD8C__wvu_PrintArea" vbProcedure="false">'7450. 1st Quarter'!$EF$3:$EN$50</definedName>
    <definedName function="false" hidden="false" localSheetId="3" name="Z_A4352780_377C_11D2_9455_0080C718BD8C__wvu_PrintArea" vbProcedure="false">'7450. 1st Quarter'!$EP$3:$ET$65</definedName>
    <definedName function="false" hidden="false" localSheetId="3" name="Z_A4352784_377C_11D2_9455_0080C718BD8C__wvu_PrintArea" vbProcedure="false">'7450. 1st Quarter'!$EV$3:$EZ$65</definedName>
    <definedName function="false" hidden="false" localSheetId="3" name="Z_A4352788_377C_11D2_9455_0080C718BD8C__wvu_PrintArea" vbProcedure="false">'7450. 1st Quarter'!$FB$3:$FC$20</definedName>
    <definedName function="false" hidden="false" localSheetId="3" name="Z_A435278C_377C_11D2_9455_0080C718BD8C__wvu_PrintArea" vbProcedure="false">'7450. 1st Quarter'!$D$3:$E$42</definedName>
    <definedName function="false" hidden="false" localSheetId="3" name="Z_A4352790_377C_11D2_9455_0080C718BD8C__wvu_PrintArea" vbProcedure="false">'7450. 1st Quarter'!$G$3:$O$20</definedName>
    <definedName function="false" hidden="false" localSheetId="3" name="Z_A4352794_377C_11D2_9455_0080C718BD8C__wvu_PrintArea" vbProcedure="false">'7450. 1st Quarter'!$Q$3:$R$29</definedName>
    <definedName function="false" hidden="false" localSheetId="3" name="Z_A4352798_377C_11D2_9455_0080C718BD8C__wvu_PrintArea" vbProcedure="false">'7450. 1st Quarter'!$T$3:$V$24</definedName>
    <definedName function="false" hidden="false" localSheetId="3" name="Z_A435279C_377C_11D2_9455_0080C718BD8C__wvu_PrintArea" vbProcedure="false">'7450. 1st Quarter'!$X$3:$AC$46</definedName>
    <definedName function="false" hidden="false" localSheetId="3" name="Z_A43527A0_377C_11D2_9455_0080C718BD8C__wvu_PrintArea" vbProcedure="false">'7450. 1st Quarter'!$AE$3:$AY$46</definedName>
    <definedName function="false" hidden="false" localSheetId="3" name="Z_A43527A4_377C_11D2_9455_0080C718BD8C__wvu_PrintArea" vbProcedure="false">'7450. 1st Quarter'!$BA$3:$CW$99</definedName>
    <definedName function="false" hidden="false" localSheetId="3" name="Z_A43527A8_377C_11D2_9455_0080C718BD8C__wvu_PrintArea" vbProcedure="false">'7450. 1st Quarter'!$CY$3:$DJ$50</definedName>
    <definedName function="false" hidden="false" localSheetId="3" name="Z_A4556A43_383B_11D2_A227_00805F9E8C75__wvu_PrintArea" vbProcedure="false">'7450. 1st Quarter'!$A$3:$B$30</definedName>
    <definedName function="false" hidden="false" localSheetId="3" name="Z_A4556A47_383B_11D2_A227_00805F9E8C75__wvu_PrintArea" vbProcedure="false">'7450. 1st Quarter'!$DL$3:$DT$50</definedName>
    <definedName function="false" hidden="false" localSheetId="3" name="Z_A4556A4B_383B_11D2_A227_00805F9E8C75__wvu_PrintArea" vbProcedure="false">'7450. 1st Quarter'!$DV$3:$ED$50</definedName>
    <definedName function="false" hidden="false" localSheetId="3" name="Z_A4556A4F_383B_11D2_A227_00805F9E8C75__wvu_PrintArea" vbProcedure="false">'7450. 1st Quarter'!$EF$3:$EN$50</definedName>
    <definedName function="false" hidden="false" localSheetId="3" name="Z_A4556A53_383B_11D2_A227_00805F9E8C75__wvu_PrintArea" vbProcedure="false">'7450. 1st Quarter'!$EP$3:$ET$65</definedName>
    <definedName function="false" hidden="false" localSheetId="3" name="Z_A4556A57_383B_11D2_A227_00805F9E8C75__wvu_PrintArea" vbProcedure="false">'7450. 1st Quarter'!$EV$3:$EZ$65</definedName>
    <definedName function="false" hidden="false" localSheetId="3" name="Z_A4556A5B_383B_11D2_A227_00805F9E8C75__wvu_PrintArea" vbProcedure="false">'7450. 1st Quarter'!$FB$3:$FC$20</definedName>
    <definedName function="false" hidden="false" localSheetId="3" name="Z_A4556A5F_383B_11D2_A227_00805F9E8C75__wvu_PrintArea" vbProcedure="false">'7450. 1st Quarter'!$D$3:$E$42</definedName>
    <definedName function="false" hidden="false" localSheetId="3" name="Z_A4556A63_383B_11D2_A227_00805F9E8C75__wvu_PrintArea" vbProcedure="false">'7450. 1st Quarter'!$G$3:$O$20</definedName>
    <definedName function="false" hidden="false" localSheetId="3" name="Z_A4556A67_383B_11D2_A227_00805F9E8C75__wvu_PrintArea" vbProcedure="false">'7450. 1st Quarter'!$Q$3:$R$29</definedName>
    <definedName function="false" hidden="false" localSheetId="3" name="Z_A4556A6B_383B_11D2_A227_00805F9E8C75__wvu_PrintArea" vbProcedure="false">'7450. 1st Quarter'!$T$3:$V$24</definedName>
    <definedName function="false" hidden="false" localSheetId="3" name="Z_A4556A6F_383B_11D2_A227_00805F9E8C75__wvu_PrintArea" vbProcedure="false">'7450. 1st Quarter'!$X$3:$AC$46</definedName>
    <definedName function="false" hidden="false" localSheetId="3" name="Z_A4556A73_383B_11D2_A227_00805F9E8C75__wvu_PrintArea" vbProcedure="false">'7450. 1st Quarter'!$AE$3:$AY$46</definedName>
    <definedName function="false" hidden="false" localSheetId="3" name="Z_A4556A77_383B_11D2_A227_00805F9E8C75__wvu_PrintArea" vbProcedure="false">'7450. 1st Quarter'!$BA$3:$CW$99</definedName>
    <definedName function="false" hidden="false" localSheetId="3" name="Z_A4556A7B_383B_11D2_A227_00805F9E8C75__wvu_PrintArea" vbProcedure="false">'7450. 1st Quarter'!$CY$3:$DJ$50</definedName>
    <definedName function="false" hidden="false" localSheetId="4" name="ACwvu_Field10_" vbProcedure="false">'7450.  2nd Quarter'!$DL$3:$DT$50</definedName>
    <definedName function="false" hidden="false" localSheetId="4" name="ACwvu_Field11_" vbProcedure="false">'7450.  2nd Quarter'!$DV$3:$ED$50</definedName>
    <definedName function="false" hidden="false" localSheetId="4" name="ACwvu_Field12_" vbProcedure="false">'7450.  2nd Quarter'!$EF$3:$EN$50</definedName>
    <definedName function="false" hidden="false" localSheetId="4" name="ACwvu_Field13_" vbProcedure="false">'7450.  2nd Quarter'!$EP$3:$ET$65</definedName>
    <definedName function="false" hidden="false" localSheetId="4" name="ACwvu_Field14_" vbProcedure="false">'7450.  2nd Quarter'!$EV$3:$EZ$65</definedName>
    <definedName function="false" hidden="false" localSheetId="4" name="ACwvu_Field15_" vbProcedure="false">'7450.  2nd Quarter'!$FB$3:$FC$20</definedName>
    <definedName function="false" hidden="false" localSheetId="4" name="ACwvu_Field1_" vbProcedure="false">'7450.  2nd Quarter'!$A$3:$B$30</definedName>
    <definedName function="false" hidden="false" localSheetId="4" name="ACwvu_Field2_" vbProcedure="false">'7450.  2nd Quarter'!$D$3:$E$42</definedName>
    <definedName function="false" hidden="false" localSheetId="4" name="ACwvu_Field3_" vbProcedure="false">'7450.  2nd Quarter'!$G$3:$O$20</definedName>
    <definedName function="false" hidden="false" localSheetId="4" name="ACwvu_Field4_" vbProcedure="false">'7450.  2nd Quarter'!$Q$3:$R$29</definedName>
    <definedName function="false" hidden="false" localSheetId="4" name="ACwvu_Field5_" vbProcedure="false">'7450.  2nd Quarter'!$T$3:$V$24</definedName>
    <definedName function="false" hidden="false" localSheetId="4" name="ACwvu_Field6_" vbProcedure="false">'7450.  2nd Quarter'!$X$3:$AC$46</definedName>
    <definedName function="false" hidden="false" localSheetId="4" name="ACwvu_Field7_" vbProcedure="false">'7450.  2nd Quarter'!$AE$3:$AY$46</definedName>
    <definedName function="false" hidden="false" localSheetId="4" name="ACwvu_Field8_" vbProcedure="false">'7450.  2nd Quarter'!$BA$3:$CW$99</definedName>
    <definedName function="false" hidden="false" localSheetId="4" name="ACwvu_Field9_" vbProcedure="false">'7450.  2nd Quarter'!$CY$3:$DJ$50</definedName>
    <definedName function="false" hidden="false" localSheetId="4" name="Swvu_Field10_" vbProcedure="false">'7450.  2nd Quarter'!$DL$3:$DT$50</definedName>
    <definedName function="false" hidden="false" localSheetId="4" name="Swvu_Field11_" vbProcedure="false">'7450.  2nd Quarter'!$DV$3:$ED$50</definedName>
    <definedName function="false" hidden="false" localSheetId="4" name="Swvu_Field12_" vbProcedure="false">'7450.  2nd Quarter'!$EF$3:$EN$50</definedName>
    <definedName function="false" hidden="false" localSheetId="4" name="Swvu_Field13_" vbProcedure="false">'7450.  2nd Quarter'!$EP$3:$ET$65</definedName>
    <definedName function="false" hidden="false" localSheetId="4" name="Swvu_Field14_" vbProcedure="false">'7450.  2nd Quarter'!$EV$3:$EZ$65</definedName>
    <definedName function="false" hidden="false" localSheetId="4" name="Swvu_Field15_" vbProcedure="false">'7450.  2nd Quarter'!$FB$3:$FC$20</definedName>
    <definedName function="false" hidden="false" localSheetId="4" name="Swvu_Field1_" vbProcedure="false">'7450.  2nd Quarter'!$A$3:$B$30</definedName>
    <definedName function="false" hidden="false" localSheetId="4" name="Swvu_Field2_" vbProcedure="false">'7450.  2nd Quarter'!$D$3:$E$42</definedName>
    <definedName function="false" hidden="false" localSheetId="4" name="Swvu_Field3_" vbProcedure="false">'7450.  2nd Quarter'!$G$3:$O$20</definedName>
    <definedName function="false" hidden="false" localSheetId="4" name="Swvu_Field4_" vbProcedure="false">'7450.  2nd Quarter'!$Q$3:$R$29</definedName>
    <definedName function="false" hidden="false" localSheetId="4" name="Swvu_Field5_" vbProcedure="false">'7450.  2nd Quarter'!$T$3:$V$24</definedName>
    <definedName function="false" hidden="false" localSheetId="4" name="Swvu_Field6_" vbProcedure="false">'7450.  2nd Quarter'!$X$3:$AC$46</definedName>
    <definedName function="false" hidden="false" localSheetId="4" name="Swvu_Field7_" vbProcedure="false">'7450.  2nd Quarter'!$AE$3:$AY$46</definedName>
    <definedName function="false" hidden="false" localSheetId="4" name="Swvu_Field8_" vbProcedure="false">'7450.  2nd Quarter'!$BA$3:$CW$99</definedName>
    <definedName function="false" hidden="false" localSheetId="4" name="Swvu_Field9_" vbProcedure="false">'7450.  2nd Quarter'!$CY$3:$DJ$50</definedName>
    <definedName function="false" hidden="false" localSheetId="4" name="wvu_Field10_" vbProcedure="false">{TRUE,TRUE,-1.25,-15.5,484.5,276.75,FALSE,TRUE,TRUE,TRUE,0,112,#N/A,1,#N/A,6.39506172839506,14.952380952381,1,FALSE,FALSE,3,TRUE,1,FALSE,100,"Swvu.Field10.","ACwvu.Field10.",#N/A,FALSE,FALSE,0.75,0.75,1,1,2,"&amp;A","Page &amp;P of &amp;N",TRUE,FALSE,FALSE,FALSE,2,#N/A,3,2,"=R3C116:R50C124",FALSE,#N/A,#N/A,FALSE,FALSE,FALSE,1,65532,65532,FALSE,FALSE,TRUE,TRUE,TRUE}</definedName>
    <definedName function="false" hidden="false" localSheetId="4" name="wvu_Field11_" vbProcedure="false">{TRUE,TRUE,-1.25,-15.5,484.5,276.75,FALSE,TRUE,TRUE,TRUE,0,122,#N/A,1,#N/A,6.10975609756098,14.952380952381,1,FALSE,FALSE,3,TRUE,1,FALSE,100,"Swvu.Field11.","ACwvu.Field11.",#N/A,FALSE,FALSE,0.75,0.75,1,1,2,"&amp;A","Page &amp;P of &amp;N",TRUE,FALSE,FALSE,FALSE,2,#N/A,3,2,"=R3C126:R50C134",FALSE,#N/A,#N/A,FALSE,FALSE,FALSE,1,65532,65532,FALSE,FALSE,TRUE,TRUE,TRUE}</definedName>
    <definedName function="false" hidden="false" localSheetId="4" name="wvu_Field12_" vbProcedure="false">{TRUE,TRUE,-1.25,-15.5,484.5,276.75,FALSE,TRUE,TRUE,TRUE,0,132,#N/A,1,#N/A,6.23809523809524,14.952380952381,1,FALSE,FALSE,3,TRUE,1,FALSE,100,"Swvu.Field12.","ACwvu.Field12.",#N/A,FALSE,FALSE,0.75,0.75,1,1,2,"&amp;A","Page &amp;P of &amp;N",TRUE,FALSE,FALSE,FALSE,2,#N/A,3,2,"=R3C136:R50C144",FALSE,#N/A,#N/A,FALSE,FALSE,FALSE,1,65532,65532,FALSE,FALSE,TRUE,TRUE,TRUE}</definedName>
    <definedName function="false" hidden="false" localSheetId="4" name="wvu_Field13_" vbProcedure="false">{TRUE,TRUE,-1.25,-15.5,484.5,276.75,FALSE,TRUE,TRUE,TRUE,0,146,#N/A,1,#N/A,4.89108910891089,14.952380952381,1,FALSE,FALSE,3,TRUE,1,FALSE,100,"Swvu.Field13.","ACwvu.Field13.",#N/A,FALSE,FALSE,0.75,0.75,1,1,2,"&amp;A","Page &amp;P of &amp;N",TRUE,FALSE,FALSE,FALSE,2,#N/A,3,2,"=R3C146:R65C150",FALSE,#N/A,#N/A,FALSE,FALSE,FALSE,1,65532,65532,FALSE,FALSE,TRUE,TRUE,TRUE}</definedName>
    <definedName function="false" hidden="false" localSheetId="4" name="wvu_Field14_" vbProcedure="false">{TRUE,TRUE,-1.25,-15.5,484.5,276.75,FALSE,TRUE,TRUE,TRUE,0,152,#N/A,1,#N/A,5.140625,14.952380952381,1,FALSE,FALSE,3,TRUE,1,FALSE,100,"Swvu.Field14.","ACwvu.Field14.",#N/A,FALSE,FALSE,0.75,0.75,1,1,2,"&amp;A","Page &amp;P of &amp;N",TRUE,FALSE,FALSE,FALSE,2,#N/A,3,2,"=R3C152:R65C156",FALSE,#N/A,#N/A,FALSE,FALSE,FALSE,1,65532,65532,FALSE,FALSE,TRUE,TRUE,TRUE}</definedName>
    <definedName function="false" hidden="false" localSheetId="4" name="wvu_Field15_" vbProcedure="false">{TRUE,TRUE,-1.25,-15.5,484.5,276.75,FALSE,TRUE,TRUE,TRUE,0,157,#N/A,1,#N/A,3.609375,14.952380952381,1,FALSE,FALSE,3,TRUE,1,FALSE,100,"Swvu.Field15.","ACwvu.Field15.",#N/A,FALSE,FALSE,0.75,0.75,1,1,2,"&amp;A","Page &amp;P of &amp;N",TRUE,FALSE,FALSE,FALSE,2,#N/A,3,2,"=R3C158:R20C159",FALSE,#N/A,#N/A,FALSE,FALSE,FALSE,1,65532,65532,FALSE,FALSE,TRUE,TRUE,TRUE}</definedName>
    <definedName function="false" hidden="false" localSheetId="4" name="wvu_Field1_" vbProcedure="false">{TRUE,TRUE,-1.25,-15.5,484.5,276.75,FALSE,TRUE,TRUE,TRUE,0,1,#N/A,1,#N/A,3.02211302211302,14.952380952381,1,FALSE,FALSE,3,TRUE,1,FALSE,100,"Swvu.Field1.","ACwvu.Field1.",#N/A,FALSE,FALSE,0.75,0.75,1,1,2,"&amp;A","Page &amp;P of &amp;N",TRUE,FALSE,FALSE,FALSE,2,#N/A,3,2,"=R3C1:R30C2",FALSE,#N/A,#N/A,FALSE,FALSE,FALSE,1,65532,65532,FALSE,FALSE,TRUE,TRUE,TRUE}</definedName>
    <definedName function="false" hidden="false" localSheetId="4" name="wvu_Field2_" vbProcedure="false">{TRUE,TRUE,-1.25,-15.5,484.5,276.75,FALSE,TRUE,TRUE,TRUE,0,4,#N/A,1,#N/A,2.02564102564103,14.952380952381,1,FALSE,FALSE,3,TRUE,1,FALSE,100,"Swvu.Field2.","ACwvu.Field2.",#N/A,FALSE,FALSE,0.75,0.75,1,1,2,"&amp;A","Page &amp;P of &amp;N",TRUE,FALSE,FALSE,FALSE,2,#N/A,3,2,"=R3C4:R42C5",FALSE,#N/A,#N/A,FALSE,FALSE,FALSE,1,65532,65532,FALSE,FALSE,TRUE,TRUE,TRUE}</definedName>
    <definedName function="false" hidden="false" localSheetId="4" name="wvu_Field3_" vbProcedure="false">{TRUE,TRUE,-1.25,-15.5,484.5,276.75,FALSE,TRUE,TRUE,TRUE,0,6,#N/A,1,#N/A,9.27397260273973,14.952380952381,1,FALSE,FALSE,3,TRUE,1,FALSE,100,"Swvu.Field3.","ACwvu.Field3.",#N/A,FALSE,FALSE,0.75,0.75,1,1,2,"&amp;A","Page &amp;P of &amp;N",TRUE,FALSE,FALSE,FALSE,2,#N/A,3,2,"=R3C7:R20C15",FALSE,#N/A,#N/A,FALSE,FALSE,FALSE,1,65532,65532,FALSE,FALSE,TRUE,TRUE,TRUE}</definedName>
    <definedName function="false" hidden="false" localSheetId="4" name="wvu_Field4_" vbProcedure="false">{TRUE,TRUE,-1.25,-15.5,484.5,276.75,FALSE,TRUE,TRUE,TRUE,0,16,#N/A,1,#N/A,3.78125,14.952380952381,1,FALSE,FALSE,3,TRUE,1,FALSE,100,"Swvu.Field4.","ACwvu.Field4.",#N/A,FALSE,FALSE,0.75,0.75,1,1,2,"&amp;A","Page &amp;P of &amp;N",TRUE,FALSE,FALSE,FALSE,2,#N/A,3,2,"=R3C17:R29C18",FALSE,#N/A,#N/A,FALSE,FALSE,FALSE,1,65532,65532,FALSE,FALSE,TRUE,TRUE,TRUE}</definedName>
    <definedName function="false" hidden="false" localSheetId="4" name="wvu_Field5_" vbProcedure="false">{TRUE,TRUE,-1.25,-15.5,484.5,276.75,FALSE,TRUE,TRUE,TRUE,0,20,#N/A,1,#N/A,3.03703703703704,14.952380952381,1,FALSE,FALSE,3,TRUE,1,FALSE,100,"Swvu.Field5.","ACwvu.Field5.",#N/A,FALSE,FALSE,0.75,0.75,1,1,2,"&amp;A","Page &amp;P of &amp;N",TRUE,FALSE,FALSE,FALSE,2,#N/A,3,2,"=R3C20:R24C22",FALSE,#N/A,#N/A,FALSE,FALSE,FALSE,1,65532,65532,FALSE,FALSE,TRUE,TRUE,TRUE}</definedName>
    <definedName function="false" hidden="false" localSheetId="4" name="wvu_Field6_" vbProcedure="false">{TRUE,TRUE,-1.25,-15.5,484.5,276.75,FALSE,TRUE,TRUE,TRUE,0,24,#N/A,1,#N/A,6.08196721311475,14.952380952381,1,FALSE,FALSE,3,TRUE,1,FALSE,100,"Swvu.Field6.","ACwvu.Field6.",#N/A,FALSE,FALSE,0.75,0.75,1,1,2,"&amp;A","Page &amp;P of &amp;N",TRUE,FALSE,FALSE,FALSE,2,#N/A,3,2,"=R3C24:R46C29",FALSE,#N/A,#N/A,FALSE,FALSE,FALSE,1,65532,65532,FALSE,FALSE,TRUE,TRUE,TRUE}</definedName>
    <definedName function="false" hidden="false" localSheetId="4" name="wvu_Field7_" vbProcedure="false">{TRUE,TRUE,-1.25,-15.5,484.5,276.75,FALSE,TRUE,TRUE,TRUE,0,27,#N/A,1,#N/A,8.33333333333333,14.952380952381,1,FALSE,FALSE,3,TRUE,1,FALSE,100,"Swvu.Field7.","ACwvu.Field7.",#N/A,FALSE,FALSE,0.75,0.75,1,1,2,"&amp;A","Page &amp;P of &amp;N",TRUE,FALSE,FALSE,FALSE,2,#N/A,3,2,"=R3C31:R46C51",FALSE,#N/A,#N/A,FALSE,FALSE,FALSE,1,65532,65532,FALSE,FALSE,TRUE,TRUE,TRUE}</definedName>
    <definedName function="false" hidden="false" localSheetId="4" name="wvu_Field8_" vbProcedure="false">{TRUE,TRUE,-1.25,-15.5,484.5,276.75,FALSE,TRUE,TRUE,TRUE,0,49,#N/A,1,#N/A,8.54716981132076,14.952380952381,1,FALSE,FALSE,3,TRUE,1,FALSE,100,"Swvu.Field8.","ACwvu.Field8.",#N/A,FALSE,FALSE,0.75,0.75,1,1,2,"&amp;A","Page &amp;P of &amp;N",TRUE,FALSE,FALSE,FALSE,2,#N/A,3,2,"=R3C53:R99C101",FALSE,#N/A,#N/A,FALSE,FALSE,FALSE,1,65532,65532,FALSE,FALSE,TRUE,TRUE,TRUE}</definedName>
    <definedName function="false" hidden="false" localSheetId="4" name="wvu_Field9_" vbProcedure="false">{TRUE,TRUE,-1.25,-15.5,484.5,276.75,FALSE,TRUE,TRUE,TRUE,0,102,#N/A,1,#N/A,6.01587301587302,14.952380952381,1,FALSE,FALSE,3,TRUE,1,FALSE,100,"Swvu.Field9.","ACwvu.Field9.",#N/A,FALSE,FALSE,0.75,0.75,1,1,2,"&amp;A","Page &amp;P of &amp;N",TRUE,FALSE,FALSE,FALSE,2,#N/A,3,2,"=R3C103:R50C114",FALSE,#N/A,#N/A,FALSE,FALSE,FALSE,1,65532,65532,FALSE,FALSE,TRUE,TRUE,TRUE}</definedName>
    <definedName function="false" hidden="false" localSheetId="4" name="Z_6BB219A6_F273_11D2_A2E1_00805F9ECCD9__wvu_PrintArea" vbProcedure="false">'7450.  2nd Quarter'!$FB$3:$FC$20</definedName>
    <definedName function="false" hidden="false" localSheetId="4" name="Z_A4352771_377C_11D2_9455_0080C718BD8C__wvu_PrintArea" vbProcedure="false">'7450.  2nd Quarter'!$A$3:$B$30</definedName>
    <definedName function="false" hidden="false" localSheetId="4" name="Z_A4352775_377C_11D2_9455_0080C718BD8C__wvu_PrintArea" vbProcedure="false">'7450.  2nd Quarter'!$DL$3:$DT$50</definedName>
    <definedName function="false" hidden="false" localSheetId="4" name="Z_A4352779_377C_11D2_9455_0080C718BD8C__wvu_PrintArea" vbProcedure="false">'7450.  2nd Quarter'!$DV$3:$ED$50</definedName>
    <definedName function="false" hidden="false" localSheetId="4" name="Z_A435277D_377C_11D2_9455_0080C718BD8C__wvu_PrintArea" vbProcedure="false">'7450.  2nd Quarter'!$EF$3:$EN$50</definedName>
    <definedName function="false" hidden="false" localSheetId="4" name="Z_A4352781_377C_11D2_9455_0080C718BD8C__wvu_PrintArea" vbProcedure="false">'7450.  2nd Quarter'!$EP$3:$ET$65</definedName>
    <definedName function="false" hidden="false" localSheetId="4" name="Z_A4352785_377C_11D2_9455_0080C718BD8C__wvu_PrintArea" vbProcedure="false">'7450.  2nd Quarter'!$EV$3:$EZ$65</definedName>
    <definedName function="false" hidden="false" localSheetId="4" name="Z_A4352789_377C_11D2_9455_0080C718BD8C__wvu_PrintArea" vbProcedure="false">'7450.  2nd Quarter'!$FB$3:$FC$20</definedName>
    <definedName function="false" hidden="false" localSheetId="4" name="Z_A435278D_377C_11D2_9455_0080C718BD8C__wvu_PrintArea" vbProcedure="false">'7450.  2nd Quarter'!$D$3:$E$42</definedName>
    <definedName function="false" hidden="false" localSheetId="4" name="Z_A4352791_377C_11D2_9455_0080C718BD8C__wvu_PrintArea" vbProcedure="false">'7450.  2nd Quarter'!$G$3:$O$20</definedName>
    <definedName function="false" hidden="false" localSheetId="4" name="Z_A4352795_377C_11D2_9455_0080C718BD8C__wvu_PrintArea" vbProcedure="false">'7450.  2nd Quarter'!$Q$3:$R$29</definedName>
    <definedName function="false" hidden="false" localSheetId="4" name="Z_A4352799_377C_11D2_9455_0080C718BD8C__wvu_PrintArea" vbProcedure="false">'7450.  2nd Quarter'!$T$3:$V$24</definedName>
    <definedName function="false" hidden="false" localSheetId="4" name="Z_A435279D_377C_11D2_9455_0080C718BD8C__wvu_PrintArea" vbProcedure="false">'7450.  2nd Quarter'!$X$3:$AC$46</definedName>
    <definedName function="false" hidden="false" localSheetId="4" name="Z_A43527A1_377C_11D2_9455_0080C718BD8C__wvu_PrintArea" vbProcedure="false">'7450.  2nd Quarter'!$AE$3:$AY$46</definedName>
    <definedName function="false" hidden="false" localSheetId="4" name="Z_A43527A5_377C_11D2_9455_0080C718BD8C__wvu_PrintArea" vbProcedure="false">'7450.  2nd Quarter'!$BA$3:$CW$99</definedName>
    <definedName function="false" hidden="false" localSheetId="4" name="Z_A43527A9_377C_11D2_9455_0080C718BD8C__wvu_PrintArea" vbProcedure="false">'7450.  2nd Quarter'!$CY$3:$DJ$50</definedName>
    <definedName function="false" hidden="false" localSheetId="4" name="Z_A4556A44_383B_11D2_A227_00805F9E8C75__wvu_PrintArea" vbProcedure="false">'7450.  2nd Quarter'!$A$3:$B$30</definedName>
    <definedName function="false" hidden="false" localSheetId="4" name="Z_A4556A48_383B_11D2_A227_00805F9E8C75__wvu_PrintArea" vbProcedure="false">'7450.  2nd Quarter'!$DL$3:$DT$50</definedName>
    <definedName function="false" hidden="false" localSheetId="4" name="Z_A4556A4C_383B_11D2_A227_00805F9E8C75__wvu_PrintArea" vbProcedure="false">'7450.  2nd Quarter'!$DV$3:$ED$50</definedName>
    <definedName function="false" hidden="false" localSheetId="4" name="Z_A4556A50_383B_11D2_A227_00805F9E8C75__wvu_PrintArea" vbProcedure="false">'7450.  2nd Quarter'!$EF$3:$EN$50</definedName>
    <definedName function="false" hidden="false" localSheetId="4" name="Z_A4556A54_383B_11D2_A227_00805F9E8C75__wvu_PrintArea" vbProcedure="false">'7450.  2nd Quarter'!$EP$3:$ET$65</definedName>
    <definedName function="false" hidden="false" localSheetId="4" name="Z_A4556A58_383B_11D2_A227_00805F9E8C75__wvu_PrintArea" vbProcedure="false">'7450.  2nd Quarter'!$EV$3:$EZ$65</definedName>
    <definedName function="false" hidden="false" localSheetId="4" name="Z_A4556A5C_383B_11D2_A227_00805F9E8C75__wvu_PrintArea" vbProcedure="false">'7450.  2nd Quarter'!$FB$3:$FC$20</definedName>
    <definedName function="false" hidden="false" localSheetId="4" name="Z_A4556A60_383B_11D2_A227_00805F9E8C75__wvu_PrintArea" vbProcedure="false">'7450.  2nd Quarter'!$D$3:$E$42</definedName>
    <definedName function="false" hidden="false" localSheetId="4" name="Z_A4556A64_383B_11D2_A227_00805F9E8C75__wvu_PrintArea" vbProcedure="false">'7450.  2nd Quarter'!$G$3:$O$20</definedName>
    <definedName function="false" hidden="false" localSheetId="4" name="Z_A4556A68_383B_11D2_A227_00805F9E8C75__wvu_PrintArea" vbProcedure="false">'7450.  2nd Quarter'!$Q$3:$R$29</definedName>
    <definedName function="false" hidden="false" localSheetId="4" name="Z_A4556A6C_383B_11D2_A227_00805F9E8C75__wvu_PrintArea" vbProcedure="false">'7450.  2nd Quarter'!$T$3:$V$24</definedName>
    <definedName function="false" hidden="false" localSheetId="4" name="Z_A4556A70_383B_11D2_A227_00805F9E8C75__wvu_PrintArea" vbProcedure="false">'7450.  2nd Quarter'!$X$3:$AC$46</definedName>
    <definedName function="false" hidden="false" localSheetId="4" name="Z_A4556A74_383B_11D2_A227_00805F9E8C75__wvu_PrintArea" vbProcedure="false">'7450.  2nd Quarter'!$AE$3:$AY$46</definedName>
    <definedName function="false" hidden="false" localSheetId="4" name="Z_A4556A78_383B_11D2_A227_00805F9E8C75__wvu_PrintArea" vbProcedure="false">'7450.  2nd Quarter'!$BA$3:$CW$99</definedName>
    <definedName function="false" hidden="false" localSheetId="4" name="Z_A4556A7C_383B_11D2_A227_00805F9E8C75__wvu_PrintArea" vbProcedure="false">'7450.  2nd Quarter'!$CY$3:$DJ$50</definedName>
    <definedName function="false" hidden="false" localSheetId="5" name="ACwvu_Field10_" vbProcedure="false">'SR40. 1st Quarter'!$DL$3:$DT$50</definedName>
    <definedName function="false" hidden="false" localSheetId="5" name="ACwvu_Field11_" vbProcedure="false">'SR40. 1st Quarter'!$DV$3:$ED$50</definedName>
    <definedName function="false" hidden="false" localSheetId="5" name="ACwvu_Field12_" vbProcedure="false">'SR40. 1st Quarter'!$EF$3:$EN$50</definedName>
    <definedName function="false" hidden="false" localSheetId="5" name="ACwvu_Field13_" vbProcedure="false">'SR40. 1st Quarter'!$EP$3:$ET$65</definedName>
    <definedName function="false" hidden="false" localSheetId="5" name="ACwvu_Field14_" vbProcedure="false">'SR40. 1st Quarter'!$EV$3:$EZ$65</definedName>
    <definedName function="false" hidden="false" localSheetId="5" name="ACwvu_Field15_" vbProcedure="false">'SR40. 1st Quarter'!$FB$3:$FC$20</definedName>
    <definedName function="false" hidden="false" localSheetId="5" name="ACwvu_Field1_" vbProcedure="false">'SR40. 1st Quarter'!$A$3:$B$30</definedName>
    <definedName function="false" hidden="false" localSheetId="5" name="ACwvu_Field2_" vbProcedure="false">'SR40. 1st Quarter'!$D$3:$E$42</definedName>
    <definedName function="false" hidden="false" localSheetId="5" name="ACwvu_Field3_" vbProcedure="false">'SR40. 1st Quarter'!$G$3:$O$20</definedName>
    <definedName function="false" hidden="false" localSheetId="5" name="ACwvu_Field4_" vbProcedure="false">'SR40. 1st Quarter'!$Q$3:$R$29</definedName>
    <definedName function="false" hidden="false" localSheetId="5" name="ACwvu_Field5_" vbProcedure="false">'SR40. 1st Quarter'!$T$3:$V$24</definedName>
    <definedName function="false" hidden="false" localSheetId="5" name="ACwvu_Field6_" vbProcedure="false">'SR40. 1st Quarter'!$X$3:$AC$46</definedName>
    <definedName function="false" hidden="false" localSheetId="5" name="ACwvu_Field7_" vbProcedure="false">'SR40. 1st Quarter'!$AE$3:$AY$46</definedName>
    <definedName function="false" hidden="false" localSheetId="5" name="ACwvu_Field8_" vbProcedure="false">'SR40. 1st Quarter'!$BA$3:$CW$99</definedName>
    <definedName function="false" hidden="false" localSheetId="5" name="ACwvu_Field9_" vbProcedure="false">'SR40. 1st Quarter'!$CY$3:$DJ$50</definedName>
    <definedName function="false" hidden="false" localSheetId="5" name="Swvu_Field10_" vbProcedure="false">'SR40. 1st Quarter'!$DL$3:$DT$50</definedName>
    <definedName function="false" hidden="false" localSheetId="5" name="Swvu_Field11_" vbProcedure="false">'SR40. 1st Quarter'!$DV$3:$ED$50</definedName>
    <definedName function="false" hidden="false" localSheetId="5" name="Swvu_Field12_" vbProcedure="false">'SR40. 1st Quarter'!$EF$3:$EN$50</definedName>
    <definedName function="false" hidden="false" localSheetId="5" name="Swvu_Field13_" vbProcedure="false">'SR40. 1st Quarter'!$EP$3:$ET$65</definedName>
    <definedName function="false" hidden="false" localSheetId="5" name="Swvu_Field14_" vbProcedure="false">'SR40. 1st Quarter'!$EV$3:$EZ$65</definedName>
    <definedName function="false" hidden="false" localSheetId="5" name="Swvu_Field15_" vbProcedure="false">'SR40. 1st Quarter'!$FB$3:$FC$20</definedName>
    <definedName function="false" hidden="false" localSheetId="5" name="Swvu_Field1_" vbProcedure="false">'SR40. 1st Quarter'!$A$3:$B$30</definedName>
    <definedName function="false" hidden="false" localSheetId="5" name="Swvu_Field2_" vbProcedure="false">'SR40. 1st Quarter'!$D$3:$E$42</definedName>
    <definedName function="false" hidden="false" localSheetId="5" name="Swvu_Field3_" vbProcedure="false">'SR40. 1st Quarter'!$G$3:$O$20</definedName>
    <definedName function="false" hidden="false" localSheetId="5" name="Swvu_Field4_" vbProcedure="false">'SR40. 1st Quarter'!$Q$3:$R$29</definedName>
    <definedName function="false" hidden="false" localSheetId="5" name="Swvu_Field5_" vbProcedure="false">'SR40. 1st Quarter'!$T$3:$V$24</definedName>
    <definedName function="false" hidden="false" localSheetId="5" name="Swvu_Field6_" vbProcedure="false">'SR40. 1st Quarter'!$X$3:$AC$46</definedName>
    <definedName function="false" hidden="false" localSheetId="5" name="Swvu_Field7_" vbProcedure="false">'SR40. 1st Quarter'!$AE$3:$AY$46</definedName>
    <definedName function="false" hidden="false" localSheetId="5" name="Swvu_Field8_" vbProcedure="false">'SR40. 1st Quarter'!$BA$3:$CW$99</definedName>
    <definedName function="false" hidden="false" localSheetId="5" name="Swvu_Field9_" vbProcedure="false">'SR40. 1st Quarter'!$CY$3:$DJ$50</definedName>
    <definedName function="false" hidden="false" localSheetId="5" name="wvu_Field10_" vbProcedure="false">{TRUE,TRUE,-1.25,-15.5,484.5,276.75,FALSE,TRUE,TRUE,TRUE,0,112,#N/A,1,#N/A,6.39506172839506,14.952380952381,1,FALSE,FALSE,3,TRUE,1,FALSE,100,"Swvu.Field10.","ACwvu.Field10.",#N/A,FALSE,FALSE,0.75,0.75,1,1,2,"&amp;A","Page &amp;P of &amp;N",TRUE,FALSE,FALSE,FALSE,2,#N/A,3,2,"=R3C116:R50C124",FALSE,#N/A,#N/A,FALSE,FALSE,FALSE,1,65532,65532,FALSE,FALSE,TRUE,TRUE,TRUE}</definedName>
    <definedName function="false" hidden="false" localSheetId="5" name="wvu_Field11_" vbProcedure="false">{TRUE,TRUE,-1.25,-15.5,484.5,276.75,FALSE,TRUE,TRUE,TRUE,0,122,#N/A,1,#N/A,6.10975609756098,14.952380952381,1,FALSE,FALSE,3,TRUE,1,FALSE,100,"Swvu.Field11.","ACwvu.Field11.",#N/A,FALSE,FALSE,0.75,0.75,1,1,2,"&amp;A","Page &amp;P of &amp;N",TRUE,FALSE,FALSE,FALSE,2,#N/A,3,2,"=R3C126:R50C134",FALSE,#N/A,#N/A,FALSE,FALSE,FALSE,1,65532,65532,FALSE,FALSE,TRUE,TRUE,TRUE}</definedName>
    <definedName function="false" hidden="false" localSheetId="5" name="wvu_Field12_" vbProcedure="false">{TRUE,TRUE,-1.25,-15.5,484.5,276.75,FALSE,TRUE,TRUE,TRUE,0,132,#N/A,1,#N/A,6.23809523809524,14.952380952381,1,FALSE,FALSE,3,TRUE,1,FALSE,100,"Swvu.Field12.","ACwvu.Field12.",#N/A,FALSE,FALSE,0.75,0.75,1,1,2,"&amp;A","Page &amp;P of &amp;N",TRUE,FALSE,FALSE,FALSE,2,#N/A,3,2,"=R3C136:R50C144",FALSE,#N/A,#N/A,FALSE,FALSE,FALSE,1,65532,65532,FALSE,FALSE,TRUE,TRUE,TRUE}</definedName>
    <definedName function="false" hidden="false" localSheetId="5" name="wvu_Field13_" vbProcedure="false">{TRUE,TRUE,-1.25,-15.5,484.5,276.75,FALSE,TRUE,TRUE,TRUE,0,142,#N/A,1,#N/A,6.20353982300885,14.952380952381,1,FALSE,FALSE,3,TRUE,1,FALSE,100,"Swvu.Field13.","ACwvu.Field13.",#N/A,FALSE,FALSE,0.75,0.75,1,1,2,"&amp;A","Page &amp;P of &amp;N",TRUE,FALSE,FALSE,FALSE,2,#N/A,3,2,"=R3C146:R65C150",FALSE,#N/A,#N/A,FALSE,FALSE,FALSE,1,65532,65532,FALSE,FALSE,TRUE,TRUE,TRUE}</definedName>
    <definedName function="false" hidden="false" localSheetId="5" name="wvu_Field14_" vbProcedure="false">{TRUE,TRUE,-1.25,-15.5,484.5,276.75,FALSE,TRUE,TRUE,TRUE,0,149,#N/A,1,#N/A,5.42857142857143,14.952380952381,1,FALSE,FALSE,3,TRUE,1,FALSE,100,"Swvu.Field14.","ACwvu.Field14.",#N/A,FALSE,FALSE,0.75,0.75,1,1,2,"&amp;A","Page &amp;P of &amp;N",TRUE,FALSE,FALSE,FALSE,2,#N/A,3,2,"=R3C152:R65C156",FALSE,#N/A,#N/A,FALSE,FALSE,FALSE,1,65532,65532,FALSE,FALSE,TRUE,TRUE,TRUE}</definedName>
    <definedName function="false" hidden="false" localSheetId="5" name="wvu_Field15_" vbProcedure="false">{TRUE,TRUE,-1.25,-15.5,484.5,276.75,FALSE,TRUE,TRUE,TRUE,0,157,#N/A,1,#N/A,3.609375,14.952380952381,1,FALSE,FALSE,3,TRUE,1,FALSE,100,"Swvu.Field15.","ACwvu.Field15.",#N/A,FALSE,FALSE,0.75,0.75,1,1,2,"&amp;A","Page &amp;P of &amp;N",TRUE,FALSE,FALSE,FALSE,2,#N/A,3,2,"=R3C158:R20C159",FALSE,#N/A,#N/A,FALSE,FALSE,FALSE,1,65532,65532,FALSE,FALSE,TRUE,TRUE,TRUE}</definedName>
    <definedName function="false" hidden="false" localSheetId="5" name="wvu_Field1_" vbProcedure="false">{TRUE,TRUE,-1.25,-15.5,484.5,276.75,FALSE,TRUE,TRUE,TRUE,0,1,#N/A,1,#N/A,3.02211302211302,14.952380952381,1,FALSE,FALSE,3,TRUE,1,FALSE,100,"Swvu.Field1.","ACwvu.Field1.",#N/A,FALSE,FALSE,0.75,0.75,1,1,2,"&amp;A","Page &amp;P of &amp;N",TRUE,FALSE,FALSE,FALSE,2,#N/A,3,1,"=R3C1:R30C2",FALSE,#N/A,#N/A,FALSE,FALSE,FALSE,1,65532,65532,FALSE,FALSE,TRUE,TRUE,TRUE}</definedName>
    <definedName function="false" hidden="false" localSheetId="5" name="wvu_Field2_" vbProcedure="false">{TRUE,TRUE,-1.25,-15.5,484.5,276.75,FALSE,TRUE,TRUE,TRUE,0,4,#N/A,1,#N/A,2.02564102564103,14.952380952381,1,FALSE,FALSE,3,TRUE,1,FALSE,100,"Swvu.Field2.","ACwvu.Field2.",#N/A,FALSE,FALSE,0.75,0.75,1,1,2,"&amp;A","Page &amp;P of &amp;N",TRUE,FALSE,FALSE,FALSE,2,#N/A,3,1,"=R3C4:R42C5",FALSE,#N/A,#N/A,FALSE,FALSE,FALSE,1,65532,65532,FALSE,FALSE,TRUE,TRUE,TRUE}</definedName>
    <definedName function="false" hidden="false" localSheetId="5" name="wvu_Field3_" vbProcedure="false">{TRUE,TRUE,-1.25,-15.5,484.5,276.75,FALSE,TRUE,TRUE,TRUE,0,6,#N/A,1,#N/A,9.27397260273973,14.952380952381,1,FALSE,FALSE,3,TRUE,1,FALSE,100,"Swvu.Field3.","ACwvu.Field3.",#N/A,FALSE,FALSE,0.75,0.75,1,1,2,"&amp;A","Page &amp;P of &amp;N",TRUE,FALSE,FALSE,FALSE,2,#N/A,3,1,"=R3C7:R20C15",FALSE,#N/A,#N/A,FALSE,FALSE,FALSE,1,65532,65532,FALSE,FALSE,TRUE,TRUE,TRUE}</definedName>
    <definedName function="false" hidden="false" localSheetId="5" name="wvu_Field4_" vbProcedure="false">{TRUE,TRUE,-1.25,-15.5,484.5,276.75,FALSE,TRUE,TRUE,TRUE,0,16,#N/A,1,#N/A,3.78125,14.952380952381,1,FALSE,FALSE,3,TRUE,1,FALSE,100,"Swvu.Field4.","ACwvu.Field4.",#N/A,FALSE,FALSE,0.75,0.75,1,1,2,"&amp;A","Page &amp;P of &amp;N",TRUE,FALSE,FALSE,FALSE,2,#N/A,3,1,"=R3C17:R29C18",FALSE,#N/A,#N/A,FALSE,FALSE,FALSE,1,65532,65532,FALSE,FALSE,TRUE,TRUE,TRUE}</definedName>
    <definedName function="false" hidden="false" localSheetId="5" name="wvu_Field5_" vbProcedure="false">{TRUE,TRUE,-1.25,-15.5,484.5,276.75,FALSE,TRUE,TRUE,TRUE,0,20,#N/A,1,#N/A,3.03703703703704,14.952380952381,1,FALSE,FALSE,3,TRUE,1,FALSE,100,"Swvu.Field5.","ACwvu.Field5.",#N/A,FALSE,FALSE,0.75,0.75,1,1,2,"&amp;A","Page &amp;P of &amp;N",TRUE,FALSE,FALSE,FALSE,2,#N/A,3,1,"=R3C20:R24C22",FALSE,#N/A,#N/A,FALSE,FALSE,FALSE,1,65532,65532,FALSE,FALSE,TRUE,TRUE,TRUE}</definedName>
    <definedName function="false" hidden="false" localSheetId="5" name="wvu_Field6_" vbProcedure="false">{TRUE,TRUE,-1.25,-15.5,484.5,276.75,FALSE,TRUE,TRUE,TRUE,0,22,#N/A,1,#N/A,5.62222222222222,14.952380952381,1,FALSE,FALSE,3,TRUE,1,FALSE,100,"Swvu.Field6.","ACwvu.Field6.",#N/A,FALSE,FALSE,0.75,0.75,1,1,2,"&amp;A","Page &amp;P of &amp;N",TRUE,FALSE,FALSE,FALSE,2,#N/A,3,1,"=R3C24:R46C29",FALSE,#N/A,#N/A,FALSE,FALSE,FALSE,1,65532,65532,FALSE,FALSE,TRUE,TRUE,TRUE}</definedName>
    <definedName function="false" hidden="false" localSheetId="5" name="wvu_Field7_" vbProcedure="false">{TRUE,TRUE,-1.25,-15.5,484.5,276.75,FALSE,TRUE,TRUE,TRUE,0,27,#N/A,1,#N/A,8.33333333333333,14.952380952381,1,FALSE,FALSE,3,TRUE,1,FALSE,100,"Swvu.Field7.","ACwvu.Field7.",#N/A,FALSE,FALSE,0.75,0.75,1,1,2,"&amp;A","Page &amp;P of &amp;N",TRUE,FALSE,FALSE,FALSE,2,#N/A,3,1,"=R3C31:R46C51",FALSE,#N/A,#N/A,FALSE,FALSE,FALSE,1,65532,65532,FALSE,FALSE,TRUE,TRUE,TRUE}</definedName>
    <definedName function="false" hidden="false" localSheetId="5" name="wvu_Field8_" vbProcedure="false">{TRUE,TRUE,-1.25,-15.5,484.5,276.75,FALSE,TRUE,TRUE,TRUE,0,49,#N/A,1,#N/A,8.54716981132076,14.952380952381,1,FALSE,FALSE,3,TRUE,1,FALSE,100,"Swvu.Field8.","ACwvu.Field8.",#N/A,FALSE,FALSE,0.75,0.75,1,1,2,"&amp;A","Page &amp;P of &amp;N",TRUE,FALSE,FALSE,FALSE,2,#N/A,3,2,"=R3C53:R99C101",FALSE,#N/A,#N/A,FALSE,FALSE,FALSE,1,65532,65532,FALSE,FALSE,TRUE,TRUE,TRUE}</definedName>
    <definedName function="false" hidden="false" localSheetId="5" name="wvu_Field9_" vbProcedure="false">{TRUE,TRUE,-1.25,-15.5,484.5,276.75,FALSE,TRUE,TRUE,TRUE,0,101,#N/A,1,#N/A,6.15151515151515,14.952380952381,1,FALSE,FALSE,3,TRUE,1,FALSE,100,"Swvu.Field9.","ACwvu.Field9.",#N/A,FALSE,FALSE,0.75,0.75,1,1,2,"&amp;A","Page &amp;P of &amp;N",TRUE,FALSE,FALSE,FALSE,2,#N/A,3,2,"=R3C103:R50C114",FALSE,#N/A,#N/A,FALSE,FALSE,FALSE,1,65532,65532,FALSE,FALSE,TRUE,TRUE,TRUE}</definedName>
    <definedName function="false" hidden="false" localSheetId="5" name="Z_A435276E_377C_11D2_9455_0080C718BD8C__wvu_PrintArea" vbProcedure="false">'SR40. 1st Quarter'!$A$3:$B$30</definedName>
    <definedName function="false" hidden="false" localSheetId="5" name="Z_A4352772_377C_11D2_9455_0080C718BD8C__wvu_PrintArea" vbProcedure="false">'SR40. 1st Quarter'!$DL$3:$DT$50</definedName>
    <definedName function="false" hidden="false" localSheetId="5" name="Z_A4352776_377C_11D2_9455_0080C718BD8C__wvu_PrintArea" vbProcedure="false">'SR40. 1st Quarter'!$DV$3:$ED$50</definedName>
    <definedName function="false" hidden="false" localSheetId="5" name="Z_A435277A_377C_11D2_9455_0080C718BD8C__wvu_PrintArea" vbProcedure="false">'SR40. 1st Quarter'!$EF$3:$EN$50</definedName>
    <definedName function="false" hidden="false" localSheetId="5" name="Z_A435277E_377C_11D2_9455_0080C718BD8C__wvu_PrintArea" vbProcedure="false">'SR40. 1st Quarter'!$EP$3:$ET$65</definedName>
    <definedName function="false" hidden="false" localSheetId="5" name="Z_A4352782_377C_11D2_9455_0080C718BD8C__wvu_PrintArea" vbProcedure="false">'SR40. 1st Quarter'!$EV$3:$EZ$65</definedName>
    <definedName function="false" hidden="false" localSheetId="5" name="Z_A4352786_377C_11D2_9455_0080C718BD8C__wvu_PrintArea" vbProcedure="false">'SR40. 1st Quarter'!$FB$3:$FC$20</definedName>
    <definedName function="false" hidden="false" localSheetId="5" name="Z_A435278A_377C_11D2_9455_0080C718BD8C__wvu_PrintArea" vbProcedure="false">'SR40. 1st Quarter'!$D$3:$E$42</definedName>
    <definedName function="false" hidden="false" localSheetId="5" name="Z_A435278E_377C_11D2_9455_0080C718BD8C__wvu_PrintArea" vbProcedure="false">'SR40. 1st Quarter'!$G$3:$O$20</definedName>
    <definedName function="false" hidden="false" localSheetId="5" name="Z_A4352792_377C_11D2_9455_0080C718BD8C__wvu_PrintArea" vbProcedure="false">'SR40. 1st Quarter'!$Q$3:$R$29</definedName>
    <definedName function="false" hidden="false" localSheetId="5" name="Z_A4352796_377C_11D2_9455_0080C718BD8C__wvu_PrintArea" vbProcedure="false">'SR40. 1st Quarter'!$T$3:$V$24</definedName>
    <definedName function="false" hidden="false" localSheetId="5" name="Z_A435279A_377C_11D2_9455_0080C718BD8C__wvu_PrintArea" vbProcedure="false">'SR40. 1st Quarter'!$X$3:$AC$46</definedName>
    <definedName function="false" hidden="false" localSheetId="5" name="Z_A435279E_377C_11D2_9455_0080C718BD8C__wvu_PrintArea" vbProcedure="false">'SR40. 1st Quarter'!$AE$3:$AY$46</definedName>
    <definedName function="false" hidden="false" localSheetId="5" name="Z_A43527A2_377C_11D2_9455_0080C718BD8C__wvu_PrintArea" vbProcedure="false">'SR40. 1st Quarter'!$BA$3:$CW$99</definedName>
    <definedName function="false" hidden="false" localSheetId="5" name="Z_A43527A6_377C_11D2_9455_0080C718BD8C__wvu_PrintArea" vbProcedure="false">'SR40. 1st Quarter'!$CY$3:$DJ$50</definedName>
    <definedName function="false" hidden="false" localSheetId="5" name="Z_A4556ABA_383B_11D2_A227_00805F9E8C75__wvu_PrintArea" vbProcedure="false">'SR40. 1st Quarter'!$A$3:$B$30</definedName>
    <definedName function="false" hidden="false" localSheetId="5" name="Z_A4556ABE_383B_11D2_A227_00805F9E8C75__wvu_PrintArea" vbProcedure="false">'SR40. 1st Quarter'!$DL$3:$DT$50</definedName>
    <definedName function="false" hidden="false" localSheetId="5" name="Z_A4556AC2_383B_11D2_A227_00805F9E8C75__wvu_PrintArea" vbProcedure="false">'SR40. 1st Quarter'!$DV$3:$ED$50</definedName>
    <definedName function="false" hidden="false" localSheetId="5" name="Z_A4556AC6_383B_11D2_A227_00805F9E8C75__wvu_PrintArea" vbProcedure="false">'SR40. 1st Quarter'!$EF$3:$EN$50</definedName>
    <definedName function="false" hidden="false" localSheetId="5" name="Z_A4556ACA_383B_11D2_A227_00805F9E8C75__wvu_PrintArea" vbProcedure="false">'SR40. 1st Quarter'!$EP$3:$ET$65</definedName>
    <definedName function="false" hidden="false" localSheetId="5" name="Z_A4556ACE_383B_11D2_A227_00805F9E8C75__wvu_PrintArea" vbProcedure="false">'SR40. 1st Quarter'!$EV$3:$EZ$65</definedName>
    <definedName function="false" hidden="false" localSheetId="5" name="Z_A4556AD2_383B_11D2_A227_00805F9E8C75__wvu_PrintArea" vbProcedure="false">'SR40. 1st Quarter'!$FB$3:$FC$20</definedName>
    <definedName function="false" hidden="false" localSheetId="5" name="Z_A4556AD6_383B_11D2_A227_00805F9E8C75__wvu_PrintArea" vbProcedure="false">'SR40. 1st Quarter'!$D$3:$E$42</definedName>
    <definedName function="false" hidden="false" localSheetId="5" name="Z_A4556ADA_383B_11D2_A227_00805F9E8C75__wvu_PrintArea" vbProcedure="false">'SR40. 1st Quarter'!$G$3:$O$20</definedName>
    <definedName function="false" hidden="false" localSheetId="5" name="Z_A4556ADE_383B_11D2_A227_00805F9E8C75__wvu_PrintArea" vbProcedure="false">'SR40. 1st Quarter'!$Q$3:$R$29</definedName>
    <definedName function="false" hidden="false" localSheetId="5" name="Z_A4556AE2_383B_11D2_A227_00805F9E8C75__wvu_PrintArea" vbProcedure="false">'SR40. 1st Quarter'!$T$3:$V$24</definedName>
    <definedName function="false" hidden="false" localSheetId="5" name="Z_A4556AE6_383B_11D2_A227_00805F9E8C75__wvu_PrintArea" vbProcedure="false">'SR40. 1st Quarter'!$X$3:$AC$46</definedName>
    <definedName function="false" hidden="false" localSheetId="5" name="Z_A4556AEA_383B_11D2_A227_00805F9E8C75__wvu_PrintArea" vbProcedure="false">'SR40. 1st Quarter'!$AE$3:$AY$46</definedName>
    <definedName function="false" hidden="false" localSheetId="5" name="Z_A4556AEE_383B_11D2_A227_00805F9E8C75__wvu_PrintArea" vbProcedure="false">'SR40. 1st Quarter'!$BA$3:$CW$99</definedName>
    <definedName function="false" hidden="false" localSheetId="5" name="Z_A4556AF2_383B_11D2_A227_00805F9E8C75__wvu_PrintArea" vbProcedure="false">'SR40. 1st Quarter'!$CY$3:$DJ$50</definedName>
    <definedName function="false" hidden="false" localSheetId="6" name="ACwvu_Field10_" vbProcedure="false">'SR40. 2nd Quarter'!$DL$3:$DT$50</definedName>
    <definedName function="false" hidden="false" localSheetId="6" name="ACwvu_Field11_" vbProcedure="false">'SR40. 2nd Quarter'!$DV$3:$ED$50</definedName>
    <definedName function="false" hidden="false" localSheetId="6" name="ACwvu_Field12_" vbProcedure="false">'SR40. 2nd Quarter'!$EF$3:$EN$50</definedName>
    <definedName function="false" hidden="false" localSheetId="6" name="ACwvu_Field13_" vbProcedure="false">'SR40. 2nd Quarter'!$EP$3:$ET$65</definedName>
    <definedName function="false" hidden="false" localSheetId="6" name="ACwvu_Field14_" vbProcedure="false">'SR40. 2nd Quarter'!$EV$3:$EZ$65</definedName>
    <definedName function="false" hidden="false" localSheetId="6" name="ACwvu_Field15_" vbProcedure="false">'SR40. 2nd Quarter'!$FB$3:$FC$20</definedName>
    <definedName function="false" hidden="false" localSheetId="6" name="ACwvu_Field1_" vbProcedure="false">'SR40. 2nd Quarter'!$A$3:$B$30</definedName>
    <definedName function="false" hidden="false" localSheetId="6" name="ACwvu_Field2_" vbProcedure="false">'SR40. 2nd Quarter'!$D$3:$E$42</definedName>
    <definedName function="false" hidden="false" localSheetId="6" name="ACwvu_Field3_" vbProcedure="false">'SR40. 2nd Quarter'!$G$3:$O$20</definedName>
    <definedName function="false" hidden="false" localSheetId="6" name="ACwvu_Field4_" vbProcedure="false">'SR40. 2nd Quarter'!$Q$3:$R$29</definedName>
    <definedName function="false" hidden="false" localSheetId="6" name="ACwvu_Field5_" vbProcedure="false">'SR40. 2nd Quarter'!$T$3:$V$24</definedName>
    <definedName function="false" hidden="false" localSheetId="6" name="ACwvu_Field6_" vbProcedure="false">'SR40. 2nd Quarter'!$X$3:$AC$46</definedName>
    <definedName function="false" hidden="false" localSheetId="6" name="ACwvu_Field7_" vbProcedure="false">'SR40. 2nd Quarter'!$AE$3:$AY$46</definedName>
    <definedName function="false" hidden="false" localSheetId="6" name="ACwvu_Field8_" vbProcedure="false">'SR40. 2nd Quarter'!$BA$3:$CW$99</definedName>
    <definedName function="false" hidden="false" localSheetId="6" name="ACwvu_Field9_" vbProcedure="false">'SR40. 2nd Quarter'!$CY$3:$DJ$50</definedName>
    <definedName function="false" hidden="false" localSheetId="6" name="Swvu_Field10_" vbProcedure="false">'SR40. 2nd Quarter'!$DL$3:$DT$50</definedName>
    <definedName function="false" hidden="false" localSheetId="6" name="Swvu_Field11_" vbProcedure="false">'SR40. 2nd Quarter'!$DV$3:$ED$50</definedName>
    <definedName function="false" hidden="false" localSheetId="6" name="Swvu_Field12_" vbProcedure="false">'SR40. 2nd Quarter'!$EF$3:$EN$50</definedName>
    <definedName function="false" hidden="false" localSheetId="6" name="Swvu_Field13_" vbProcedure="false">'SR40. 2nd Quarter'!$EP$3:$ET$65</definedName>
    <definedName function="false" hidden="false" localSheetId="6" name="Swvu_Field14_" vbProcedure="false">'SR40. 2nd Quarter'!$EV$3:$EZ$65</definedName>
    <definedName function="false" hidden="false" localSheetId="6" name="Swvu_Field15_" vbProcedure="false">'SR40. 2nd Quarter'!$FB$3:$FC$20</definedName>
    <definedName function="false" hidden="false" localSheetId="6" name="Swvu_Field1_" vbProcedure="false">'SR40. 2nd Quarter'!$A$3:$B$30</definedName>
    <definedName function="false" hidden="false" localSheetId="6" name="Swvu_Field2_" vbProcedure="false">'SR40. 2nd Quarter'!$D$3:$E$42</definedName>
    <definedName function="false" hidden="false" localSheetId="6" name="Swvu_Field3_" vbProcedure="false">'SR40. 2nd Quarter'!$G$3:$O$20</definedName>
    <definedName function="false" hidden="false" localSheetId="6" name="Swvu_Field4_" vbProcedure="false">'SR40. 2nd Quarter'!$Q$3:$R$29</definedName>
    <definedName function="false" hidden="false" localSheetId="6" name="Swvu_Field5_" vbProcedure="false">'SR40. 2nd Quarter'!$T$3:$V$24</definedName>
    <definedName function="false" hidden="false" localSheetId="6" name="Swvu_Field6_" vbProcedure="false">'SR40. 2nd Quarter'!$X$3:$AC$46</definedName>
    <definedName function="false" hidden="false" localSheetId="6" name="Swvu_Field7_" vbProcedure="false">'SR40. 2nd Quarter'!$AE$3:$AY$46</definedName>
    <definedName function="false" hidden="false" localSheetId="6" name="Swvu_Field8_" vbProcedure="false">'SR40. 2nd Quarter'!$BA$3:$CW$99</definedName>
    <definedName function="false" hidden="false" localSheetId="6" name="Swvu_Field9_" vbProcedure="false">'SR40. 2nd Quarter'!$CY$3:$DJ$50</definedName>
    <definedName function="false" hidden="false" localSheetId="6" name="wvu_Field10_" vbProcedure="false">{TRUE,TRUE,-1.25,-15.5,484.5,276.75,FALSE,TRUE,TRUE,TRUE,0,114,#N/A,1,#N/A,5.92941176470588,14.952380952381,1,FALSE,FALSE,3,TRUE,1,FALSE,100,"Swvu.Field10.","ACwvu.Field10.",#N/A,FALSE,FALSE,0.75,0.75,1,1,2,"&amp;A","Page &amp;P of &amp;N",TRUE,FALSE,FALSE,FALSE,2,#N/A,3,2,"=R3C116:R50C124",FALSE,#N/A,#N/A,FALSE,FALSE,FALSE,1,65532,65532,FALSE,FALSE,TRUE,TRUE,TRUE}</definedName>
    <definedName function="false" hidden="false" localSheetId="6" name="wvu_Field11_" vbProcedure="false">{TRUE,TRUE,-1.25,-15.5,484.5,276.75,FALSE,TRUE,TRUE,TRUE,0,122,#N/A,1,#N/A,6.10975609756098,14.952380952381,1,FALSE,FALSE,3,TRUE,1,FALSE,100,"Swvu.Field11.","ACwvu.Field11.",#N/A,FALSE,FALSE,0.75,0.75,1,1,2,"&amp;A","Page &amp;P of &amp;N",TRUE,FALSE,FALSE,FALSE,2,#N/A,3,2,"=R3C126:R50C134",FALSE,#N/A,#N/A,FALSE,FALSE,FALSE,1,65532,65532,FALSE,FALSE,TRUE,TRUE,TRUE}</definedName>
    <definedName function="false" hidden="false" localSheetId="6" name="wvu_Field12_" vbProcedure="false">{TRUE,TRUE,-1.25,-15.5,484.5,276.75,FALSE,TRUE,TRUE,TRUE,0,132,#N/A,1,#N/A,6.23809523809524,14.952380952381,1,FALSE,FALSE,3,TRUE,1,FALSE,100,"Swvu.Field12.","ACwvu.Field12.",#N/A,FALSE,FALSE,0.75,0.75,1,1,2,"&amp;A","Page &amp;P of &amp;N",TRUE,FALSE,FALSE,FALSE,2,#N/A,3,2,"=R3C136:R50C144",FALSE,#N/A,#N/A,FALSE,FALSE,FALSE,1,65532,65532,FALSE,FALSE,TRUE,TRUE,TRUE}</definedName>
    <definedName function="false" hidden="false" localSheetId="6" name="wvu_Field13_" vbProcedure="false">{TRUE,TRUE,-1.25,-15.5,484.5,276.75,FALSE,TRUE,TRUE,TRUE,0,146,#N/A,1,#N/A,4.89108910891089,14.952380952381,1,FALSE,FALSE,3,TRUE,1,FALSE,100,"Swvu.Field13.","ACwvu.Field13.",#N/A,FALSE,FALSE,0.75,0.75,1,1,2,"&amp;A","Page &amp;P of &amp;N",TRUE,FALSE,FALSE,FALSE,2,#N/A,3,2,"=R3C146:R65C150",FALSE,#N/A,#N/A,FALSE,FALSE,FALSE,1,65532,65532,FALSE,FALSE,TRUE,TRUE,TRUE}</definedName>
    <definedName function="false" hidden="false" localSheetId="6" name="wvu_Field14_" vbProcedure="false">{TRUE,TRUE,-1.25,-15.5,484.5,276.75,FALSE,TRUE,TRUE,TRUE,0,152,#N/A,1,#N/A,5.140625,14.952380952381,1,FALSE,FALSE,3,TRUE,1,FALSE,100,"Swvu.Field14.","ACwvu.Field14.",#N/A,FALSE,FALSE,0.75,0.75,1,1,2,"&amp;A","Page &amp;P of &amp;N",TRUE,FALSE,FALSE,FALSE,2,#N/A,3,2,"=R3C152:R65C156",FALSE,#N/A,#N/A,FALSE,FALSE,FALSE,1,65532,65532,FALSE,FALSE,TRUE,TRUE,TRUE}</definedName>
    <definedName function="false" hidden="false" localSheetId="6" name="wvu_Field15_" vbProcedure="false">{TRUE,TRUE,-1.25,-15.5,484.5,276.75,FALSE,TRUE,TRUE,TRUE,0,157,#N/A,1,#N/A,3.609375,14.952380952381,1,FALSE,FALSE,3,TRUE,1,FALSE,100,"Swvu.Field15.","ACwvu.Field15.",#N/A,FALSE,FALSE,0.75,0.75,1,1,2,"&amp;A","Page &amp;P of &amp;N",TRUE,FALSE,FALSE,FALSE,2,#N/A,3,2,"=R3C158:R20C159",FALSE,#N/A,#N/A,FALSE,FALSE,FALSE,1,65532,65532,FALSE,FALSE,TRUE,TRUE,TRUE}</definedName>
    <definedName function="false" hidden="false" localSheetId="6" name="wvu_Field1_" vbProcedure="false">{TRUE,TRUE,-1.25,-15.5,484.5,276.75,FALSE,TRUE,TRUE,TRUE,0,1,#N/A,1,#N/A,3.02211302211302,14.952380952381,1,FALSE,FALSE,3,TRUE,1,FALSE,100,"Swvu.Field1.","ACwvu.Field1.",#N/A,FALSE,FALSE,0.75,0.75,1,1,2,"&amp;A","Page &amp;P of &amp;N",TRUE,FALSE,FALSE,FALSE,2,#N/A,3,2,"=R3C1:R30C2",FALSE,#N/A,#N/A,FALSE,FALSE,FALSE,1,65532,65532,FALSE,FALSE,TRUE,TRUE,TRUE}</definedName>
    <definedName function="false" hidden="false" localSheetId="6" name="wvu_Field2_" vbProcedure="false">{TRUE,TRUE,-1.25,-15.5,484.5,276.75,FALSE,TRUE,TRUE,TRUE,0,3,#N/A,1,#N/A,2.76842105263158,14.952380952381,1,FALSE,FALSE,3,TRUE,1,FALSE,100,"Swvu.Field2.","ACwvu.Field2.",#N/A,FALSE,FALSE,0.75,0.75,1,1,2,"&amp;A","Page &amp;P of &amp;N",TRUE,FALSE,FALSE,FALSE,2,#N/A,3,2,"=R3C4:R42C5",FALSE,#N/A,#N/A,FALSE,FALSE,FALSE,1,65532,65532,FALSE,FALSE,TRUE,TRUE,TRUE}</definedName>
    <definedName function="false" hidden="false" localSheetId="6" name="wvu_Field3_" vbProcedure="false">{TRUE,TRUE,-1.25,-15.5,484.5,276.75,FALSE,TRUE,TRUE,TRUE,0,5,#N/A,1,#N/A,7.53164556962025,14.952380952381,1,FALSE,FALSE,3,TRUE,1,FALSE,100,"Swvu.Field3.","ACwvu.Field3.",#N/A,FALSE,FALSE,0.75,0.75,1,1,2,"&amp;A","Page &amp;P of &amp;N",TRUE,FALSE,FALSE,FALSE,2,#N/A,3,2,"=R3C7:R20C15",FALSE,#N/A,#N/A,FALSE,FALSE,FALSE,1,65532,65532,FALSE,FALSE,TRUE,TRUE,TRUE}</definedName>
    <definedName function="false" hidden="false" localSheetId="6" name="wvu_Field4_" vbProcedure="false">{TRUE,TRUE,-1.25,-15.5,484.5,276.75,FALSE,TRUE,TRUE,TRUE,0,16,#N/A,1,#N/A,3.78125,14.952380952381,1,FALSE,FALSE,3,TRUE,1,FALSE,100,"Swvu.Field4.","ACwvu.Field4.",#N/A,FALSE,FALSE,0.75,0.75,1,1,2,"&amp;A","Page &amp;P of &amp;N",TRUE,FALSE,FALSE,FALSE,2,#N/A,3,2,"=R3C17:R29C18",FALSE,#N/A,#N/A,FALSE,FALSE,FALSE,1,65532,65532,FALSE,FALSE,TRUE,TRUE,TRUE}</definedName>
    <definedName function="false" hidden="false" localSheetId="6" name="wvu_Field5_" vbProcedure="false">{TRUE,TRUE,-1.25,-15.5,484.5,276.75,FALSE,TRUE,TRUE,TRUE,0,20,#N/A,1,#N/A,3.03703703703704,14.952380952381,1,FALSE,FALSE,3,TRUE,1,FALSE,100,"Swvu.Field5.","ACwvu.Field5.",#N/A,FALSE,FALSE,0.75,0.75,1,1,2,"&amp;A","Page &amp;P of &amp;N",TRUE,FALSE,FALSE,FALSE,2,#N/A,3,2,"=R3C20:R24C22",FALSE,#N/A,#N/A,FALSE,FALSE,FALSE,1,65532,65532,FALSE,FALSE,TRUE,TRUE,TRUE}</definedName>
    <definedName function="false" hidden="false" localSheetId="6" name="wvu_Field6_" vbProcedure="false">{TRUE,TRUE,-1.25,-15.5,484.5,276.75,FALSE,TRUE,TRUE,TRUE,0,22,#N/A,1,#N/A,5.62222222222222,14.952380952381,1,FALSE,FALSE,3,TRUE,1,FALSE,100,"Swvu.Field6.","ACwvu.Field6.",#N/A,FALSE,FALSE,0.75,0.75,1,1,2,"&amp;A","Page &amp;P of &amp;N",TRUE,FALSE,FALSE,FALSE,2,#N/A,3,2,"=R3C24:R46C29",FALSE,#N/A,#N/A,FALSE,FALSE,FALSE,1,65532,65532,FALSE,FALSE,TRUE,TRUE,TRUE}</definedName>
    <definedName function="false" hidden="false" localSheetId="6" name="wvu_Field7_" vbProcedure="false">{TRUE,TRUE,-1.25,-15.5,484.5,276.75,FALSE,TRUE,TRUE,TRUE,0,27,#N/A,1,#N/A,8.33333333333333,14.952380952381,1,FALSE,FALSE,3,TRUE,1,FALSE,100,"Swvu.Field7.","ACwvu.Field7.",#N/A,FALSE,FALSE,0.75,0.75,1,1,2,"&amp;A","Page &amp;P of &amp;N",TRUE,FALSE,FALSE,FALSE,2,#N/A,3,2,"=R3C31:R46C51",FALSE,#N/A,#N/A,FALSE,FALSE,FALSE,1,65532,65532,FALSE,FALSE,TRUE,TRUE,TRUE}</definedName>
    <definedName function="false" hidden="false" localSheetId="6" name="wvu_Field8_" vbProcedure="false">{TRUE,TRUE,-1.25,-15.5,484.5,276.75,FALSE,TRUE,TRUE,TRUE,0,49,#N/A,1,#N/A,8.54716981132076,14.952380952381,1,FALSE,FALSE,3,TRUE,1,FALSE,100,"Swvu.Field8.","ACwvu.Field8.",#N/A,FALSE,FALSE,0.75,0.75,1,1,2,"&amp;A","Page &amp;P of &amp;N",TRUE,FALSE,FALSE,FALSE,2,#N/A,3,2,"=R3C53:R99C101",FALSE,#N/A,#N/A,FALSE,FALSE,FALSE,1,65532,65532,FALSE,FALSE,TRUE,TRUE,TRUE}</definedName>
    <definedName function="false" hidden="false" localSheetId="6" name="wvu_Field9_" vbProcedure="false">{TRUE,TRUE,-1.25,-15.5,484.5,276.75,FALSE,TRUE,TRUE,TRUE,0,101,#N/A,1,#N/A,6.15151515151515,14.952380952381,1,FALSE,FALSE,3,TRUE,1,FALSE,100,"Swvu.Field9.","ACwvu.Field9.",#N/A,FALSE,FALSE,0.75,0.75,1,1,2,"&amp;A","Page &amp;P of &amp;N",TRUE,FALSE,FALSE,FALSE,2,#N/A,3,2,"=R3C103:R50C114",FALSE,#N/A,#N/A,FALSE,FALSE,FALSE,1,65532,65532,FALSE,FALSE,TRUE,TRUE,TRUE}</definedName>
    <definedName function="false" hidden="false" localSheetId="6" name="Z_A435276F_377C_11D2_9455_0080C718BD8C__wvu_PrintArea" vbProcedure="false">'SR40. 2nd Quarter'!$A$3:$B$30</definedName>
    <definedName function="false" hidden="false" localSheetId="6" name="Z_A4352773_377C_11D2_9455_0080C718BD8C__wvu_PrintArea" vbProcedure="false">'SR40. 2nd Quarter'!$DL$3:$DT$50</definedName>
    <definedName function="false" hidden="false" localSheetId="6" name="Z_A4352777_377C_11D2_9455_0080C718BD8C__wvu_PrintArea" vbProcedure="false">'SR40. 2nd Quarter'!$DV$3:$ED$50</definedName>
    <definedName function="false" hidden="false" localSheetId="6" name="Z_A435277B_377C_11D2_9455_0080C718BD8C__wvu_PrintArea" vbProcedure="false">'SR40. 2nd Quarter'!$EF$3:$EN$50</definedName>
    <definedName function="false" hidden="false" localSheetId="6" name="Z_A435277F_377C_11D2_9455_0080C718BD8C__wvu_PrintArea" vbProcedure="false">'SR40. 2nd Quarter'!$EP$3:$ET$65</definedName>
    <definedName function="false" hidden="false" localSheetId="6" name="Z_A4352783_377C_11D2_9455_0080C718BD8C__wvu_PrintArea" vbProcedure="false">'SR40. 2nd Quarter'!$EV$3:$EZ$65</definedName>
    <definedName function="false" hidden="false" localSheetId="6" name="Z_A4352787_377C_11D2_9455_0080C718BD8C__wvu_PrintArea" vbProcedure="false">'SR40. 2nd Quarter'!$FB$3:$FC$20</definedName>
    <definedName function="false" hidden="false" localSheetId="6" name="Z_A435278B_377C_11D2_9455_0080C718BD8C__wvu_PrintArea" vbProcedure="false">'SR40. 2nd Quarter'!$D$3:$E$42</definedName>
    <definedName function="false" hidden="false" localSheetId="6" name="Z_A435278F_377C_11D2_9455_0080C718BD8C__wvu_PrintArea" vbProcedure="false">'SR40. 2nd Quarter'!$G$3:$O$20</definedName>
    <definedName function="false" hidden="false" localSheetId="6" name="Z_A4352793_377C_11D2_9455_0080C718BD8C__wvu_PrintArea" vbProcedure="false">'SR40. 2nd Quarter'!$Q$3:$R$29</definedName>
    <definedName function="false" hidden="false" localSheetId="6" name="Z_A4352797_377C_11D2_9455_0080C718BD8C__wvu_PrintArea" vbProcedure="false">'SR40. 2nd Quarter'!$T$3:$V$24</definedName>
    <definedName function="false" hidden="false" localSheetId="6" name="Z_A435279B_377C_11D2_9455_0080C718BD8C__wvu_PrintArea" vbProcedure="false">'SR40. 2nd Quarter'!$X$3:$AC$46</definedName>
    <definedName function="false" hidden="false" localSheetId="6" name="Z_A435279F_377C_11D2_9455_0080C718BD8C__wvu_PrintArea" vbProcedure="false">'SR40. 2nd Quarter'!$AE$3:$AY$46</definedName>
    <definedName function="false" hidden="false" localSheetId="6" name="Z_A43527A3_377C_11D2_9455_0080C718BD8C__wvu_PrintArea" vbProcedure="false">'SR40. 2nd Quarter'!$BA$3:$CW$99</definedName>
    <definedName function="false" hidden="false" localSheetId="6" name="Z_A43527A7_377C_11D2_9455_0080C718BD8C__wvu_PrintArea" vbProcedure="false">'SR40. 2nd Quarter'!$CY$3:$DJ$50</definedName>
    <definedName function="false" hidden="false" localSheetId="6" name="Z_A4556ABB_383B_11D2_A227_00805F9E8C75__wvu_PrintArea" vbProcedure="false">'SR40. 2nd Quarter'!$A$3:$B$30</definedName>
    <definedName function="false" hidden="false" localSheetId="6" name="Z_A4556ABF_383B_11D2_A227_00805F9E8C75__wvu_PrintArea" vbProcedure="false">'SR40. 2nd Quarter'!$DL$3:$DT$50</definedName>
    <definedName function="false" hidden="false" localSheetId="6" name="Z_A4556AC3_383B_11D2_A227_00805F9E8C75__wvu_PrintArea" vbProcedure="false">'SR40. 2nd Quarter'!$DV$3:$ED$50</definedName>
    <definedName function="false" hidden="false" localSheetId="6" name="Z_A4556AC7_383B_11D2_A227_00805F9E8C75__wvu_PrintArea" vbProcedure="false">'SR40. 2nd Quarter'!$EF$3:$EN$50</definedName>
    <definedName function="false" hidden="false" localSheetId="6" name="Z_A4556ACB_383B_11D2_A227_00805F9E8C75__wvu_PrintArea" vbProcedure="false">'SR40. 2nd Quarter'!$EP$3:$ET$65</definedName>
    <definedName function="false" hidden="false" localSheetId="6" name="Z_A4556ACF_383B_11D2_A227_00805F9E8C75__wvu_PrintArea" vbProcedure="false">'SR40. 2nd Quarter'!$EV$3:$EZ$65</definedName>
    <definedName function="false" hidden="false" localSheetId="6" name="Z_A4556AD3_383B_11D2_A227_00805F9E8C75__wvu_PrintArea" vbProcedure="false">'SR40. 2nd Quarter'!$FB$3:$FC$20</definedName>
    <definedName function="false" hidden="false" localSheetId="6" name="Z_A4556AD7_383B_11D2_A227_00805F9E8C75__wvu_PrintArea" vbProcedure="false">'SR40. 2nd Quarter'!$D$3:$E$42</definedName>
    <definedName function="false" hidden="false" localSheetId="6" name="Z_A4556ADB_383B_11D2_A227_00805F9E8C75__wvu_PrintArea" vbProcedure="false">'SR40. 2nd Quarter'!$G$3:$O$20</definedName>
    <definedName function="false" hidden="false" localSheetId="6" name="Z_A4556ADF_383B_11D2_A227_00805F9E8C75__wvu_PrintArea" vbProcedure="false">'SR40. 2nd Quarter'!$Q$3:$R$29</definedName>
    <definedName function="false" hidden="false" localSheetId="6" name="Z_A4556AE3_383B_11D2_A227_00805F9E8C75__wvu_PrintArea" vbProcedure="false">'SR40. 2nd Quarter'!$T$3:$V$24</definedName>
    <definedName function="false" hidden="false" localSheetId="6" name="Z_A4556AE7_383B_11D2_A227_00805F9E8C75__wvu_PrintArea" vbProcedure="false">'SR40. 2nd Quarter'!$X$3:$AC$46</definedName>
    <definedName function="false" hidden="false" localSheetId="6" name="Z_A4556AEB_383B_11D2_A227_00805F9E8C75__wvu_PrintArea" vbProcedure="false">'SR40. 2nd Quarter'!$AE$3:$AY$46</definedName>
    <definedName function="false" hidden="false" localSheetId="6" name="Z_A4556AEF_383B_11D2_A227_00805F9E8C75__wvu_PrintArea" vbProcedure="false">'SR40. 2nd Quarter'!$BA$3:$CW$99</definedName>
    <definedName function="false" hidden="false" localSheetId="6" name="Z_A4556AF3_383B_11D2_A227_00805F9E8C75__wvu_PrintArea" vbProcedure="false">'SR40. 2nd Quarter'!$CY$3:$DJ$50</definedName>
    <definedName function="false" hidden="false" localSheetId="7" name="ACwvu_Field10_" vbProcedure="false">'SR40. 3rd Quarter'!$DL$3:$DT$50</definedName>
    <definedName function="false" hidden="false" localSheetId="7" name="ACwvu_Field11_" vbProcedure="false">'SR40. 3rd Quarter'!$DV$3:$ED$50</definedName>
    <definedName function="false" hidden="false" localSheetId="7" name="ACwvu_Field12_" vbProcedure="false">'SR40. 3rd Quarter'!$EF$3:$EN$50</definedName>
    <definedName function="false" hidden="false" localSheetId="7" name="ACwvu_Field13_" vbProcedure="false">'SR40. 3rd Quarter'!$EP$3:$ET$65</definedName>
    <definedName function="false" hidden="false" localSheetId="7" name="ACwvu_Field14_" vbProcedure="false">'SR40. 3rd Quarter'!$EV$3:$EZ$65</definedName>
    <definedName function="false" hidden="false" localSheetId="7" name="ACwvu_Field15_" vbProcedure="false">'SR40. 3rd Quarter'!$FB$3:$FC$20</definedName>
    <definedName function="false" hidden="false" localSheetId="7" name="ACwvu_Field1_" vbProcedure="false">'SR40. 3rd Quarter'!$A$3:$B$30</definedName>
    <definedName function="false" hidden="false" localSheetId="7" name="ACwvu_Field2_" vbProcedure="false">'SR40. 3rd Quarter'!$D$3:$E$42</definedName>
    <definedName function="false" hidden="false" localSheetId="7" name="ACwvu_Field3_" vbProcedure="false">'SR40. 3rd Quarter'!$G$3:$O$20</definedName>
    <definedName function="false" hidden="false" localSheetId="7" name="ACwvu_Field4_" vbProcedure="false">'SR40. 3rd Quarter'!$Q$3:$R$29</definedName>
    <definedName function="false" hidden="false" localSheetId="7" name="ACwvu_Field5_" vbProcedure="false">'SR40. 3rd Quarter'!$T$3:$V$24</definedName>
    <definedName function="false" hidden="false" localSheetId="7" name="ACwvu_Field6_" vbProcedure="false">'SR40. 3rd Quarter'!$X$3:$AC$46</definedName>
    <definedName function="false" hidden="false" localSheetId="7" name="ACwvu_Field7_" vbProcedure="false">'SR40. 3rd Quarter'!$AE$3:$AY$46</definedName>
    <definedName function="false" hidden="false" localSheetId="7" name="ACwvu_Field8_" vbProcedure="false">'SR40. 3rd Quarter'!$BA$3:$CW$99</definedName>
    <definedName function="false" hidden="false" localSheetId="7" name="ACwvu_Field9_" vbProcedure="false">'SR40. 3rd Quarter'!$CY$3:$DJ$50</definedName>
    <definedName function="false" hidden="false" localSheetId="7" name="Swvu_Field10_" vbProcedure="false">'SR40. 3rd Quarter'!$DL$3:$DT$50</definedName>
    <definedName function="false" hidden="false" localSheetId="7" name="Swvu_Field11_" vbProcedure="false">'SR40. 3rd Quarter'!$DV$3:$ED$50</definedName>
    <definedName function="false" hidden="false" localSheetId="7" name="Swvu_Field12_" vbProcedure="false">'SR40. 3rd Quarter'!$EF$3:$EN$50</definedName>
    <definedName function="false" hidden="false" localSheetId="7" name="Swvu_Field13_" vbProcedure="false">'SR40. 3rd Quarter'!$EP$3:$ET$65</definedName>
    <definedName function="false" hidden="false" localSheetId="7" name="Swvu_Field14_" vbProcedure="false">'SR40. 3rd Quarter'!$EV$3:$EZ$65</definedName>
    <definedName function="false" hidden="false" localSheetId="7" name="Swvu_Field15_" vbProcedure="false">'SR40. 3rd Quarter'!$FB$3:$FC$20</definedName>
    <definedName function="false" hidden="false" localSheetId="7" name="Swvu_Field1_" vbProcedure="false">'SR40. 3rd Quarter'!$A$3:$B$30</definedName>
    <definedName function="false" hidden="false" localSheetId="7" name="Swvu_Field2_" vbProcedure="false">'SR40. 3rd Quarter'!$D$3:$E$42</definedName>
    <definedName function="false" hidden="false" localSheetId="7" name="Swvu_Field3_" vbProcedure="false">'SR40. 3rd Quarter'!$G$3:$O$20</definedName>
    <definedName function="false" hidden="false" localSheetId="7" name="Swvu_Field4_" vbProcedure="false">'SR40. 3rd Quarter'!$Q$3:$R$29</definedName>
    <definedName function="false" hidden="false" localSheetId="7" name="Swvu_Field5_" vbProcedure="false">'SR40. 3rd Quarter'!$T$3:$V$24</definedName>
    <definedName function="false" hidden="false" localSheetId="7" name="Swvu_Field6_" vbProcedure="false">'SR40. 3rd Quarter'!$X$3:$AC$46</definedName>
    <definedName function="false" hidden="false" localSheetId="7" name="Swvu_Field7_" vbProcedure="false">'SR40. 3rd Quarter'!$AE$3:$AY$46</definedName>
    <definedName function="false" hidden="false" localSheetId="7" name="Swvu_Field8_" vbProcedure="false">'SR40. 3rd Quarter'!$BA$3:$CW$99</definedName>
    <definedName function="false" hidden="false" localSheetId="7" name="Swvu_Field9_" vbProcedure="false">'SR40. 3rd Quarter'!$CY$3:$DJ$50</definedName>
    <definedName function="false" hidden="false" localSheetId="7" name="wvu_Field10_" vbProcedure="false">{TRUE,TRUE,-1.25,-15.5,484.5,276.75,FALSE,TRUE,TRUE,TRUE,0,112,#N/A,1,#N/A,6.39506172839506,14.952380952381,1,FALSE,FALSE,3,TRUE,1,FALSE,100,"Swvu.Field10.","ACwvu.Field10.",#N/A,FALSE,FALSE,0.75,0.75,1,1,2,"&amp;A","Page &amp;P of &amp;N",TRUE,FALSE,FALSE,FALSE,2,#N/A,3,2,"=R3C116:R50C124",FALSE,#N/A,#N/A,FALSE,FALSE,FALSE,1,65532,65532,FALSE,FALSE,TRUE,TRUE,TRUE}</definedName>
    <definedName function="false" hidden="false" localSheetId="7" name="wvu_Field11_" vbProcedure="false">{TRUE,TRUE,-1.25,-15.5,484.5,276.75,FALSE,TRUE,TRUE,TRUE,0,122,#N/A,1,#N/A,6.10975609756098,14.952380952381,1,FALSE,FALSE,3,TRUE,1,FALSE,100,"Swvu.Field11.","ACwvu.Field11.",#N/A,FALSE,FALSE,0.75,0.75,1,1,2,"&amp;A","Page &amp;P of &amp;N",TRUE,FALSE,FALSE,FALSE,2,#N/A,3,2,"=R3C126:R50C134",FALSE,#N/A,#N/A,FALSE,FALSE,FALSE,1,65532,65532,FALSE,FALSE,TRUE,TRUE,TRUE}</definedName>
    <definedName function="false" hidden="false" localSheetId="7" name="wvu_Field12_" vbProcedure="false">{TRUE,TRUE,-1.25,-15.5,484.5,276.75,FALSE,TRUE,TRUE,TRUE,0,132,#N/A,1,#N/A,6.23809523809524,14.952380952381,1,FALSE,FALSE,3,TRUE,1,FALSE,100,"Swvu.Field12.","ACwvu.Field12.",#N/A,FALSE,FALSE,0.75,0.75,1,1,2,"&amp;A","Page &amp;P of &amp;N",TRUE,FALSE,FALSE,FALSE,2,#N/A,3,2,"=R3C136:R50C144",FALSE,#N/A,#N/A,FALSE,FALSE,FALSE,1,65532,65532,FALSE,FALSE,TRUE,TRUE,TRUE}</definedName>
    <definedName function="false" hidden="false" localSheetId="7" name="wvu_Field13_" vbProcedure="false">{TRUE,TRUE,-1.25,-15.5,484.5,276.75,FALSE,TRUE,TRUE,TRUE,0,144,#N/A,1,#N/A,5.48863636363636,14.952380952381,1,FALSE,FALSE,3,TRUE,1,FALSE,100,"Swvu.Field13.","ACwvu.Field13.",#N/A,FALSE,FALSE,0.75,0.75,1,1,2,"&amp;A","Page &amp;P of &amp;N",TRUE,FALSE,FALSE,FALSE,2,#N/A,3,2,"=R3C146:R65C150",FALSE,#N/A,#N/A,FALSE,FALSE,FALSE,1,65532,65532,FALSE,FALSE,TRUE,TRUE,TRUE}</definedName>
    <definedName function="false" hidden="false" localSheetId="7" name="wvu_Field14_" vbProcedure="false">{TRUE,TRUE,-1.25,-15.5,484.5,276.75,FALSE,TRUE,TRUE,TRUE,0,152,#N/A,1,#N/A,5.140625,14.952380952381,1,FALSE,FALSE,3,TRUE,1,FALSE,100,"Swvu.Field14.","ACwvu.Field14.",#N/A,FALSE,FALSE,0.75,0.75,1,1,2,"&amp;A","Page &amp;P of &amp;N",TRUE,FALSE,FALSE,FALSE,2,#N/A,3,2,"=R3C152:R65C156",FALSE,#N/A,#N/A,FALSE,FALSE,FALSE,1,65532,65532,FALSE,FALSE,TRUE,TRUE,TRUE}</definedName>
    <definedName function="false" hidden="false" localSheetId="7" name="wvu_Field15_" vbProcedure="false">{TRUE,TRUE,-1.25,-15.5,484.5,276.75,FALSE,TRUE,TRUE,TRUE,0,157,#N/A,1,#N/A,3.609375,14.952380952381,1,FALSE,FALSE,3,TRUE,1,FALSE,100,"Swvu.Field15.","ACwvu.Field15.",#N/A,FALSE,FALSE,0.75,0.75,1,1,2,"&amp;A","Page &amp;P of &amp;N",TRUE,FALSE,FALSE,FALSE,2,#N/A,3,2,"=R3C158:R20C159",FALSE,#N/A,#N/A,FALSE,FALSE,FALSE,1,65532,65532,FALSE,FALSE,TRUE,TRUE,TRUE}</definedName>
    <definedName function="false" hidden="false" localSheetId="7" name="wvu_Field1_" vbProcedure="false">{TRUE,TRUE,-1.25,-15.5,484.5,276.75,FALSE,TRUE,TRUE,TRUE,0,1,#N/A,1,#N/A,3.02211302211302,14.952380952381,1,FALSE,FALSE,3,TRUE,1,FALSE,100,"Swvu.Field1.","ACwvu.Field1.",#N/A,FALSE,FALSE,0.75,0.75,1,1,2,"&amp;A","Page &amp;P of &amp;N",TRUE,FALSE,FALSE,FALSE,2,#N/A,3,2,"=R3C1:R30C2",FALSE,#N/A,#N/A,FALSE,FALSE,FALSE,1,65532,65532,FALSE,FALSE,TRUE,TRUE,TRUE}</definedName>
    <definedName function="false" hidden="false" localSheetId="7" name="wvu_Field2_" vbProcedure="false">{TRUE,TRUE,-1.25,-15.5,484.5,276.75,FALSE,TRUE,TRUE,TRUE,0,4,#N/A,1,#N/A,2.02564102564103,14.952380952381,1,FALSE,FALSE,3,TRUE,1,FALSE,100,"Swvu.Field2.","ACwvu.Field2.",#N/A,FALSE,FALSE,0.75,0.75,1,1,2,"&amp;A","Page &amp;P of &amp;N",TRUE,FALSE,FALSE,FALSE,2,#N/A,3,2,"=R3C4:R42C5",FALSE,#N/A,#N/A,FALSE,FALSE,FALSE,1,65532,65532,FALSE,FALSE,TRUE,TRUE,TRUE}</definedName>
    <definedName function="false" hidden="false" localSheetId="7" name="wvu_Field3_" vbProcedure="false">{TRUE,TRUE,-1.25,-15.5,484.5,276.75,FALSE,TRUE,TRUE,TRUE,0,6,#N/A,1,#N/A,9.27397260273973,14.952380952381,1,FALSE,FALSE,3,TRUE,1,FALSE,100,"Swvu.Field3.","ACwvu.Field3.",#N/A,FALSE,FALSE,0.75,0.75,1,1,2,"&amp;A","Page &amp;P of &amp;N",TRUE,FALSE,FALSE,FALSE,2,#N/A,3,2,"=R3C7:R20C15",FALSE,#N/A,#N/A,FALSE,FALSE,FALSE,1,65532,65532,FALSE,FALSE,TRUE,TRUE,TRUE}</definedName>
    <definedName function="false" hidden="false" localSheetId="7" name="wvu_Field4_" vbProcedure="false">{TRUE,TRUE,-1.25,-15.5,484.5,276.75,FALSE,TRUE,TRUE,TRUE,0,17,#N/A,1,#N/A,3.18817204301075,14.952380952381,1,FALSE,FALSE,3,TRUE,1,FALSE,100,"Swvu.Field4.","ACwvu.Field4.",#N/A,FALSE,FALSE,0.75,0.75,1,1,2,"&amp;A","Page &amp;P of &amp;N",TRUE,FALSE,FALSE,FALSE,2,#N/A,3,2,"=R3C17:R29C18",FALSE,#N/A,#N/A,FALSE,FALSE,FALSE,1,65532,65532,FALSE,FALSE,TRUE,TRUE,TRUE}</definedName>
    <definedName function="false" hidden="false" localSheetId="7" name="wvu_Field5_" vbProcedure="false">{TRUE,TRUE,-1.25,-15.5,484.5,276.75,FALSE,TRUE,TRUE,TRUE,0,20,#N/A,1,#N/A,3.03703703703704,14.952380952381,1,FALSE,FALSE,3,TRUE,1,FALSE,100,"Swvu.Field5.","ACwvu.Field5.",#N/A,FALSE,FALSE,0.75,0.75,1,1,2,"&amp;A","Page &amp;P of &amp;N",TRUE,FALSE,FALSE,FALSE,2,#N/A,3,2,"=R3C20:R24C22",FALSE,#N/A,#N/A,FALSE,FALSE,FALSE,1,65532,65532,FALSE,FALSE,TRUE,TRUE,TRUE}</definedName>
    <definedName function="false" hidden="false" localSheetId="7" name="wvu_Field6_" vbProcedure="false">{TRUE,TRUE,-1.25,-15.5,484.5,276.75,FALSE,TRUE,TRUE,TRUE,0,22,#N/A,1,#N/A,5.62222222222222,14.952380952381,1,FALSE,FALSE,3,TRUE,1,FALSE,100,"Swvu.Field6.","ACwvu.Field6.",#N/A,FALSE,FALSE,0.75,0.75,1,1,2,"&amp;A","Page &amp;P of &amp;N",TRUE,FALSE,FALSE,FALSE,2,#N/A,3,2,"=R3C24:R46C29",FALSE,#N/A,#N/A,FALSE,FALSE,FALSE,1,65532,65532,FALSE,FALSE,TRUE,TRUE,TRUE}</definedName>
    <definedName function="false" hidden="false" localSheetId="7" name="wvu_Field7_" vbProcedure="false">{TRUE,TRUE,-1.25,-15.5,484.5,276.75,FALSE,TRUE,TRUE,TRUE,0,27,#N/A,1,#N/A,8.33333333333333,14.952380952381,1,FALSE,FALSE,3,TRUE,1,FALSE,100,"Swvu.Field7.","ACwvu.Field7.",#N/A,FALSE,FALSE,0.75,0.75,1,1,2,"&amp;A","Page &amp;P of &amp;N",TRUE,FALSE,FALSE,FALSE,2,#N/A,3,2,"=R3C31:R46C51",FALSE,#N/A,#N/A,FALSE,FALSE,FALSE,1,65532,65532,FALSE,FALSE,TRUE,TRUE,TRUE}</definedName>
    <definedName function="false" hidden="false" localSheetId="7" name="wvu_Field8_" vbProcedure="false">{TRUE,TRUE,-1.25,-15.5,484.5,276.75,FALSE,TRUE,TRUE,TRUE,0,49,#N/A,1,#N/A,8.54716981132076,14.952380952381,1,FALSE,FALSE,3,TRUE,1,FALSE,100,"Swvu.Field8.","ACwvu.Field8.",#N/A,FALSE,FALSE,0.75,0.75,1,1,2,"&amp;A","Page &amp;P of &amp;N",TRUE,FALSE,FALSE,FALSE,2,#N/A,3,2,"=R3C53:R99C101",FALSE,#N/A,#N/A,FALSE,FALSE,FALSE,1,65532,65532,FALSE,FALSE,TRUE,TRUE,TRUE}</definedName>
    <definedName function="false" hidden="false" localSheetId="7" name="wvu_Field9_" vbProcedure="false">{TRUE,TRUE,-1.25,-15.5,484.5,276.75,FALSE,TRUE,TRUE,TRUE,0,98,#N/A,1,#N/A,7.04761904761905,14.952380952381,1,FALSE,FALSE,3,TRUE,1,FALSE,100,"Swvu.Field9.","ACwvu.Field9.",#N/A,FALSE,FALSE,0.75,0.75,1,1,2,"&amp;A","Page &amp;P of &amp;N",TRUE,FALSE,FALSE,FALSE,2,#N/A,3,2,"=R3C103:R50C114",FALSE,#N/A,#N/A,FALSE,FALSE,FALSE,1,65532,65532,FALSE,FALSE,TRUE,TRUE,TRUE}</definedName>
    <definedName function="false" hidden="false" localSheetId="7" name="Z_A4352770_377C_11D2_9455_0080C718BD8C__wvu_PrintArea" vbProcedure="false">'SR40. 3rd Quarter'!$A$3:$B$30</definedName>
    <definedName function="false" hidden="false" localSheetId="7" name="Z_A4352774_377C_11D2_9455_0080C718BD8C__wvu_PrintArea" vbProcedure="false">'SR40. 3rd Quarter'!$DL$3:$DT$50</definedName>
    <definedName function="false" hidden="false" localSheetId="7" name="Z_A4352778_377C_11D2_9455_0080C718BD8C__wvu_PrintArea" vbProcedure="false">'SR40. 3rd Quarter'!$DV$3:$ED$50</definedName>
    <definedName function="false" hidden="false" localSheetId="7" name="Z_A435277C_377C_11D2_9455_0080C718BD8C__wvu_PrintArea" vbProcedure="false">'SR40. 3rd Quarter'!$EF$3:$EN$50</definedName>
    <definedName function="false" hidden="false" localSheetId="7" name="Z_A4352780_377C_11D2_9455_0080C718BD8C__wvu_PrintArea" vbProcedure="false">'SR40. 3rd Quarter'!$EP$3:$ET$65</definedName>
    <definedName function="false" hidden="false" localSheetId="7" name="Z_A4352784_377C_11D2_9455_0080C718BD8C__wvu_PrintArea" vbProcedure="false">'SR40. 3rd Quarter'!$EV$3:$EZ$65</definedName>
    <definedName function="false" hidden="false" localSheetId="7" name="Z_A4352788_377C_11D2_9455_0080C718BD8C__wvu_PrintArea" vbProcedure="false">'SR40. 3rd Quarter'!$FB$3:$FC$20</definedName>
    <definedName function="false" hidden="false" localSheetId="7" name="Z_A435278C_377C_11D2_9455_0080C718BD8C__wvu_PrintArea" vbProcedure="false">'SR40. 3rd Quarter'!$D$3:$E$42</definedName>
    <definedName function="false" hidden="false" localSheetId="7" name="Z_A4352790_377C_11D2_9455_0080C718BD8C__wvu_PrintArea" vbProcedure="false">'SR40. 3rd Quarter'!$G$3:$O$20</definedName>
    <definedName function="false" hidden="false" localSheetId="7" name="Z_A4352794_377C_11D2_9455_0080C718BD8C__wvu_PrintArea" vbProcedure="false">'SR40. 3rd Quarter'!$Q$3:$R$29</definedName>
    <definedName function="false" hidden="false" localSheetId="7" name="Z_A4352798_377C_11D2_9455_0080C718BD8C__wvu_PrintArea" vbProcedure="false">'SR40. 3rd Quarter'!$T$3:$V$24</definedName>
    <definedName function="false" hidden="false" localSheetId="7" name="Z_A435279C_377C_11D2_9455_0080C718BD8C__wvu_PrintArea" vbProcedure="false">'SR40. 3rd Quarter'!$X$3:$AC$46</definedName>
    <definedName function="false" hidden="false" localSheetId="7" name="Z_A43527A0_377C_11D2_9455_0080C718BD8C__wvu_PrintArea" vbProcedure="false">'SR40. 3rd Quarter'!$AE$3:$AY$46</definedName>
    <definedName function="false" hidden="false" localSheetId="7" name="Z_A43527A4_377C_11D2_9455_0080C718BD8C__wvu_PrintArea" vbProcedure="false">'SR40. 3rd Quarter'!$BA$3:$CW$99</definedName>
    <definedName function="false" hidden="false" localSheetId="7" name="Z_A43527A8_377C_11D2_9455_0080C718BD8C__wvu_PrintArea" vbProcedure="false">'SR40. 3rd Quarter'!$CY$3:$DJ$50</definedName>
    <definedName function="false" hidden="false" localSheetId="7" name="Z_A4556ABC_383B_11D2_A227_00805F9E8C75__wvu_PrintArea" vbProcedure="false">'SR40. 3rd Quarter'!$A$3:$B$30</definedName>
    <definedName function="false" hidden="false" localSheetId="7" name="Z_A4556AC0_383B_11D2_A227_00805F9E8C75__wvu_PrintArea" vbProcedure="false">'SR40. 3rd Quarter'!$DL$3:$DT$50</definedName>
    <definedName function="false" hidden="false" localSheetId="7" name="Z_A4556AC4_383B_11D2_A227_00805F9E8C75__wvu_PrintArea" vbProcedure="false">'SR40. 3rd Quarter'!$DV$3:$ED$50</definedName>
    <definedName function="false" hidden="false" localSheetId="7" name="Z_A4556AC8_383B_11D2_A227_00805F9E8C75__wvu_PrintArea" vbProcedure="false">'SR40. 3rd Quarter'!$EF$3:$EN$50</definedName>
    <definedName function="false" hidden="false" localSheetId="7" name="Z_A4556ACC_383B_11D2_A227_00805F9E8C75__wvu_PrintArea" vbProcedure="false">'SR40. 3rd Quarter'!$EP$3:$ET$65</definedName>
    <definedName function="false" hidden="false" localSheetId="7" name="Z_A4556AD0_383B_11D2_A227_00805F9E8C75__wvu_PrintArea" vbProcedure="false">'SR40. 3rd Quarter'!$EV$3:$EZ$65</definedName>
    <definedName function="false" hidden="false" localSheetId="7" name="Z_A4556AD4_383B_11D2_A227_00805F9E8C75__wvu_PrintArea" vbProcedure="false">'SR40. 3rd Quarter'!$FB$3:$FC$20</definedName>
    <definedName function="false" hidden="false" localSheetId="7" name="Z_A4556AD8_383B_11D2_A227_00805F9E8C75__wvu_PrintArea" vbProcedure="false">'SR40. 3rd Quarter'!$D$3:$E$42</definedName>
    <definedName function="false" hidden="false" localSheetId="7" name="Z_A4556ADC_383B_11D2_A227_00805F9E8C75__wvu_PrintArea" vbProcedure="false">'SR40. 3rd Quarter'!$G$3:$O$20</definedName>
    <definedName function="false" hidden="false" localSheetId="7" name="Z_A4556AE0_383B_11D2_A227_00805F9E8C75__wvu_PrintArea" vbProcedure="false">'SR40. 3rd Quarter'!$Q$3:$R$29</definedName>
    <definedName function="false" hidden="false" localSheetId="7" name="Z_A4556AE4_383B_11D2_A227_00805F9E8C75__wvu_PrintArea" vbProcedure="false">'SR40. 3rd Quarter'!$T$3:$V$24</definedName>
    <definedName function="false" hidden="false" localSheetId="7" name="Z_A4556AE8_383B_11D2_A227_00805F9E8C75__wvu_PrintArea" vbProcedure="false">'SR40. 3rd Quarter'!$X$3:$AC$46</definedName>
    <definedName function="false" hidden="false" localSheetId="7" name="Z_A4556AEC_383B_11D2_A227_00805F9E8C75__wvu_PrintArea" vbProcedure="false">'SR40. 3rd Quarter'!$AE$3:$AY$46</definedName>
    <definedName function="false" hidden="false" localSheetId="7" name="Z_A4556AF0_383B_11D2_A227_00805F9E8C75__wvu_PrintArea" vbProcedure="false">'SR40. 3rd Quarter'!$BA$3:$CW$99</definedName>
    <definedName function="false" hidden="false" localSheetId="7" name="Z_A4556AF4_383B_11D2_A227_00805F9E8C75__wvu_PrintArea" vbProcedure="false">'SR40. 3rd Quarter'!$CY$3:$DJ$50</definedName>
    <definedName function="false" hidden="false" localSheetId="8" name="ACwvu_Field10_" vbProcedure="false">'SR40. 4th Quarter'!$DL$3:$DT$50</definedName>
    <definedName function="false" hidden="false" localSheetId="8" name="ACwvu_Field11_" vbProcedure="false">'SR40. 4th Quarter'!$DV$3:$ED$50</definedName>
    <definedName function="false" hidden="false" localSheetId="8" name="ACwvu_Field12_" vbProcedure="false">'SR40. 4th Quarter'!$EF$3:$EN$50</definedName>
    <definedName function="false" hidden="false" localSheetId="8" name="ACwvu_Field13_" vbProcedure="false">'SR40. 4th Quarter'!$EP$3:$ET$65</definedName>
    <definedName function="false" hidden="false" localSheetId="8" name="ACwvu_Field14_" vbProcedure="false">'SR40. 4th Quarter'!$EV$3:$EZ$65</definedName>
    <definedName function="false" hidden="false" localSheetId="8" name="ACwvu_Field15_" vbProcedure="false">'SR40. 4th Quarter'!$FB$3:$FC$20</definedName>
    <definedName function="false" hidden="false" localSheetId="8" name="ACwvu_Field1_" vbProcedure="false">'SR40. 4th Quarter'!$A$3:$B$30</definedName>
    <definedName function="false" hidden="false" localSheetId="8" name="ACwvu_Field2_" vbProcedure="false">'SR40. 4th Quarter'!$D$3:$E$42</definedName>
    <definedName function="false" hidden="false" localSheetId="8" name="ACwvu_Field3_" vbProcedure="false">'SR40. 4th Quarter'!$G$3:$O$20</definedName>
    <definedName function="false" hidden="false" localSheetId="8" name="ACwvu_Field4_" vbProcedure="false">'SR40. 4th Quarter'!$Q$3:$R$29</definedName>
    <definedName function="false" hidden="false" localSheetId="8" name="ACwvu_Field5_" vbProcedure="false">'SR40. 4th Quarter'!$T$3:$V$24</definedName>
    <definedName function="false" hidden="false" localSheetId="8" name="ACwvu_Field6_" vbProcedure="false">'SR40. 4th Quarter'!$X$3:$AC$46</definedName>
    <definedName function="false" hidden="false" localSheetId="8" name="ACwvu_Field7_" vbProcedure="false">'SR40. 4th Quarter'!$AE$3:$AY$46</definedName>
    <definedName function="false" hidden="false" localSheetId="8" name="ACwvu_Field8_" vbProcedure="false">'SR40. 4th Quarter'!$BA$3:$CW$99</definedName>
    <definedName function="false" hidden="false" localSheetId="8" name="ACwvu_Field9_" vbProcedure="false">'SR40. 4th Quarter'!$CY$3:$DJ$50</definedName>
    <definedName function="false" hidden="false" localSheetId="8" name="Swvu_Field10_" vbProcedure="false">'SR40. 4th Quarter'!$DL$3:$DT$50</definedName>
    <definedName function="false" hidden="false" localSheetId="8" name="Swvu_Field11_" vbProcedure="false">'SR40. 4th Quarter'!$DV$3:$ED$50</definedName>
    <definedName function="false" hidden="false" localSheetId="8" name="Swvu_Field12_" vbProcedure="false">'SR40. 4th Quarter'!$EF$3:$EN$50</definedName>
    <definedName function="false" hidden="false" localSheetId="8" name="Swvu_Field13_" vbProcedure="false">'SR40. 4th Quarter'!$EP$3:$ET$65</definedName>
    <definedName function="false" hidden="false" localSheetId="8" name="Swvu_Field14_" vbProcedure="false">'SR40. 4th Quarter'!$EV$3:$EZ$65</definedName>
    <definedName function="false" hidden="false" localSheetId="8" name="Swvu_Field15_" vbProcedure="false">'SR40. 4th Quarter'!$FB$3:$FC$20</definedName>
    <definedName function="false" hidden="false" localSheetId="8" name="Swvu_Field1_" vbProcedure="false">'SR40. 4th Quarter'!$A$3:$B$30</definedName>
    <definedName function="false" hidden="false" localSheetId="8" name="Swvu_Field2_" vbProcedure="false">'SR40. 4th Quarter'!$D$3:$E$42</definedName>
    <definedName function="false" hidden="false" localSheetId="8" name="Swvu_Field3_" vbProcedure="false">'SR40. 4th Quarter'!$G$3:$O$20</definedName>
    <definedName function="false" hidden="false" localSheetId="8" name="Swvu_Field4_" vbProcedure="false">'SR40. 4th Quarter'!$Q$3:$R$29</definedName>
    <definedName function="false" hidden="false" localSheetId="8" name="Swvu_Field5_" vbProcedure="false">'SR40. 4th Quarter'!$T$3:$V$24</definedName>
    <definedName function="false" hidden="false" localSheetId="8" name="Swvu_Field6_" vbProcedure="false">'SR40. 4th Quarter'!$X$3:$AC$46</definedName>
    <definedName function="false" hidden="false" localSheetId="8" name="Swvu_Field7_" vbProcedure="false">'SR40. 4th Quarter'!$AE$3:$AY$46</definedName>
    <definedName function="false" hidden="false" localSheetId="8" name="Swvu_Field8_" vbProcedure="false">'SR40. 4th Quarter'!$BA$3:$CW$99</definedName>
    <definedName function="false" hidden="false" localSheetId="8" name="Swvu_Field9_" vbProcedure="false">'SR40. 4th Quarter'!$CY$3:$DJ$50</definedName>
    <definedName function="false" hidden="false" localSheetId="8" name="wvu_Field10_" vbProcedure="false">{TRUE,TRUE,-1.25,-15.5,484.5,276.75,FALSE,TRUE,TRUE,TRUE,0,112,#N/A,1,#N/A,6.39506172839506,14.952380952381,1,FALSE,FALSE,3,TRUE,1,FALSE,100,"Swvu.Field10.","ACwvu.Field10.",#N/A,FALSE,FALSE,0.75,0.75,1,1,2,"&amp;A","Page &amp;P of &amp;N",TRUE,FALSE,FALSE,FALSE,2,#N/A,3,2,"=R3C116:R50C124",FALSE,#N/A,#N/A,FALSE,FALSE,FALSE,1,65532,65532,FALSE,FALSE,TRUE,TRUE,TRUE}</definedName>
    <definedName function="false" hidden="false" localSheetId="8" name="wvu_Field11_" vbProcedure="false">{TRUE,TRUE,-1.25,-15.5,484.5,276.75,FALSE,TRUE,TRUE,TRUE,0,122,#N/A,1,#N/A,6.10975609756098,14.952380952381,1,FALSE,FALSE,3,TRUE,1,FALSE,100,"Swvu.Field11.","ACwvu.Field11.",#N/A,FALSE,FALSE,0.75,0.75,1,1,2,"&amp;A","Page &amp;P of &amp;N",TRUE,FALSE,FALSE,FALSE,2,#N/A,3,2,"=R3C126:R50C134",FALSE,#N/A,#N/A,FALSE,FALSE,FALSE,1,65532,65532,FALSE,FALSE,TRUE,TRUE,TRUE}</definedName>
    <definedName function="false" hidden="false" localSheetId="8" name="wvu_Field12_" vbProcedure="false">{TRUE,TRUE,-1.25,-15.5,484.5,276.75,FALSE,TRUE,TRUE,TRUE,0,132,#N/A,1,#N/A,6.23809523809524,14.952380952381,1,FALSE,FALSE,3,TRUE,1,FALSE,100,"Swvu.Field12.","ACwvu.Field12.",#N/A,FALSE,FALSE,0.75,0.75,1,1,2,"&amp;A","Page &amp;P of &amp;N",TRUE,FALSE,FALSE,FALSE,2,#N/A,3,2,"=R3C136:R50C144",FALSE,#N/A,#N/A,FALSE,FALSE,FALSE,1,65532,65532,FALSE,FALSE,TRUE,TRUE,TRUE}</definedName>
    <definedName function="false" hidden="false" localSheetId="8" name="wvu_Field13_" vbProcedure="false">{TRUE,TRUE,-1.25,-15.5,484.5,276.75,FALSE,TRUE,TRUE,TRUE,0,146,#N/A,1,#N/A,4.89108910891089,14.952380952381,1,FALSE,FALSE,3,TRUE,1,FALSE,100,"Swvu.Field13.","ACwvu.Field13.",#N/A,FALSE,FALSE,0.75,0.75,1,1,2,"&amp;A","Page &amp;P of &amp;N",TRUE,FALSE,FALSE,FALSE,2,#N/A,3,2,"=R3C146:R65C150",FALSE,#N/A,#N/A,FALSE,FALSE,FALSE,1,65532,65532,FALSE,FALSE,TRUE,TRUE,TRUE}</definedName>
    <definedName function="false" hidden="false" localSheetId="8" name="wvu_Field14_" vbProcedure="false">{TRUE,TRUE,-1.25,-15.5,484.5,276.75,FALSE,TRUE,TRUE,TRUE,0,152,#N/A,1,#N/A,5.140625,14.952380952381,1,FALSE,FALSE,3,TRUE,1,FALSE,100,"Swvu.Field14.","ACwvu.Field14.",#N/A,FALSE,FALSE,0.75,0.75,1,1,2,"&amp;A","Page &amp;P of &amp;N",TRUE,FALSE,FALSE,FALSE,2,#N/A,3,2,"=R3C152:R65C156",FALSE,#N/A,#N/A,FALSE,FALSE,FALSE,1,65532,65532,FALSE,FALSE,TRUE,TRUE,TRUE}</definedName>
    <definedName function="false" hidden="false" localSheetId="8" name="wvu_Field15_" vbProcedure="false">{TRUE,TRUE,-1.25,-15.5,484.5,276.75,FALSE,TRUE,TRUE,TRUE,0,157,#N/A,1,#N/A,3.609375,14.952380952381,1,FALSE,FALSE,3,TRUE,1,FALSE,100,"Swvu.Field15.","ACwvu.Field15.",#N/A,FALSE,FALSE,0.75,0.75,1,1,2,"&amp;A","Page &amp;P of &amp;N",TRUE,FALSE,FALSE,FALSE,2,#N/A,3,2,"=R3C158:R20C159",FALSE,#N/A,#N/A,FALSE,FALSE,FALSE,1,65532,65532,FALSE,FALSE,TRUE,TRUE,TRUE}</definedName>
    <definedName function="false" hidden="false" localSheetId="8" name="wvu_Field1_" vbProcedure="false">{TRUE,TRUE,-1.25,-15.5,484.5,276.75,FALSE,TRUE,TRUE,TRUE,0,1,#N/A,1,#N/A,3.02211302211302,14.952380952381,1,FALSE,FALSE,3,TRUE,1,FALSE,100,"Swvu.Field1.","ACwvu.Field1.",#N/A,FALSE,FALSE,0.75,0.75,1,1,2,"&amp;A","Page &amp;P of &amp;N",TRUE,FALSE,FALSE,FALSE,2,#N/A,3,2,"=R3C1:R30C2",FALSE,#N/A,#N/A,FALSE,FALSE,FALSE,1,65532,65532,FALSE,FALSE,TRUE,TRUE,TRUE}</definedName>
    <definedName function="false" hidden="false" localSheetId="8" name="wvu_Field2_" vbProcedure="false">{TRUE,TRUE,-1.25,-15.5,484.5,276.75,FALSE,TRUE,TRUE,TRUE,0,4,#N/A,1,#N/A,2.02564102564103,14.952380952381,1,FALSE,FALSE,3,TRUE,1,FALSE,100,"Swvu.Field2.","ACwvu.Field2.",#N/A,FALSE,FALSE,0.75,0.75,1,1,2,"&amp;A","Page &amp;P of &amp;N",TRUE,FALSE,FALSE,FALSE,2,#N/A,3,2,"=R3C4:R42C5",FALSE,#N/A,#N/A,FALSE,FALSE,FALSE,1,65532,65532,FALSE,FALSE,TRUE,TRUE,TRUE}</definedName>
    <definedName function="false" hidden="false" localSheetId="8" name="wvu_Field3_" vbProcedure="false">{TRUE,TRUE,-1.25,-15.5,484.5,276.75,FALSE,TRUE,TRUE,TRUE,0,6,#N/A,1,#N/A,9.27397260273973,14.952380952381,1,FALSE,FALSE,3,TRUE,1,FALSE,100,"Swvu.Field3.","ACwvu.Field3.",#N/A,FALSE,FALSE,0.75,0.75,1,1,2,"&amp;A","Page &amp;P of &amp;N",TRUE,FALSE,FALSE,FALSE,2,#N/A,3,2,"=R3C7:R20C15",FALSE,#N/A,#N/A,FALSE,FALSE,FALSE,1,65532,65532,FALSE,FALSE,TRUE,TRUE,TRUE}</definedName>
    <definedName function="false" hidden="false" localSheetId="8" name="wvu_Field4_" vbProcedure="false">{TRUE,TRUE,-1.25,-15.5,484.5,276.75,FALSE,TRUE,TRUE,TRUE,0,16,#N/A,1,#N/A,3.78125,14.952380952381,1,FALSE,FALSE,3,TRUE,1,FALSE,100,"Swvu.Field4.","ACwvu.Field4.",#N/A,FALSE,FALSE,0.75,0.75,1,1,2,"&amp;A","Page &amp;P of &amp;N",TRUE,FALSE,FALSE,FALSE,2,#N/A,3,2,"=R3C17:R29C18",FALSE,#N/A,#N/A,FALSE,FALSE,FALSE,1,65532,65532,FALSE,FALSE,TRUE,TRUE,TRUE}</definedName>
    <definedName function="false" hidden="false" localSheetId="8" name="wvu_Field5_" vbProcedure="false">{TRUE,TRUE,-1.25,-15.5,484.5,276.75,FALSE,TRUE,TRUE,TRUE,0,20,#N/A,1,#N/A,3.03703703703704,14.952380952381,1,FALSE,FALSE,3,TRUE,1,FALSE,100,"Swvu.Field5.","ACwvu.Field5.",#N/A,FALSE,FALSE,0.75,0.75,1,1,2,"&amp;A","Page &amp;P of &amp;N",TRUE,FALSE,FALSE,FALSE,2,#N/A,3,2,"=R3C20:R24C22",FALSE,#N/A,#N/A,FALSE,FALSE,FALSE,1,65532,65532,FALSE,FALSE,TRUE,TRUE,TRUE}</definedName>
    <definedName function="false" hidden="false" localSheetId="8" name="wvu_Field6_" vbProcedure="false">{TRUE,TRUE,-1.25,-15.5,484.5,276.75,FALSE,TRUE,TRUE,TRUE,0,24,#N/A,1,#N/A,6.08196721311475,14.952380952381,1,FALSE,FALSE,3,TRUE,1,FALSE,100,"Swvu.Field6.","ACwvu.Field6.",#N/A,FALSE,FALSE,0.75,0.75,1,1,2,"&amp;A","Page &amp;P of &amp;N",TRUE,FALSE,FALSE,FALSE,2,#N/A,3,2,"=R3C24:R46C29",FALSE,#N/A,#N/A,FALSE,FALSE,FALSE,1,65532,65532,FALSE,FALSE,TRUE,TRUE,TRUE}</definedName>
    <definedName function="false" hidden="false" localSheetId="8" name="wvu_Field7_" vbProcedure="false">{TRUE,TRUE,-1.25,-15.5,484.5,276.75,FALSE,TRUE,TRUE,TRUE,0,27,#N/A,1,#N/A,8.33333333333333,14.952380952381,1,FALSE,FALSE,3,TRUE,1,FALSE,100,"Swvu.Field7.","ACwvu.Field7.",#N/A,FALSE,FALSE,0.75,0.75,1,1,2,"&amp;A","Page &amp;P of &amp;N",TRUE,FALSE,FALSE,FALSE,2,#N/A,3,2,"=R3C31:R46C51",FALSE,#N/A,#N/A,FALSE,FALSE,FALSE,1,65532,65532,FALSE,FALSE,TRUE,TRUE,TRUE}</definedName>
    <definedName function="false" hidden="false" localSheetId="8" name="wvu_Field8_" vbProcedure="false">{TRUE,TRUE,-1.25,-15.5,484.5,276.75,FALSE,TRUE,TRUE,TRUE,0,49,#N/A,1,#N/A,8.54716981132076,14.952380952381,1,FALSE,FALSE,3,TRUE,1,FALSE,100,"Swvu.Field8.","ACwvu.Field8.",#N/A,FALSE,FALSE,0.75,0.75,1,1,2,"&amp;A","Page &amp;P of &amp;N",TRUE,FALSE,FALSE,FALSE,2,#N/A,3,2,"=R3C53:R99C101",FALSE,#N/A,#N/A,FALSE,FALSE,FALSE,1,65532,65532,FALSE,FALSE,TRUE,TRUE,TRUE}</definedName>
    <definedName function="false" hidden="false" localSheetId="8" name="wvu_Field9_" vbProcedure="false">{TRUE,TRUE,-1.25,-15.5,484.5,276.75,FALSE,TRUE,TRUE,TRUE,0,102,#N/A,1,#N/A,6.01587301587302,14.952380952381,1,FALSE,FALSE,3,TRUE,1,FALSE,100,"Swvu.Field9.","ACwvu.Field9.",#N/A,FALSE,FALSE,0.75,0.75,1,1,2,"&amp;A","Page &amp;P of &amp;N",TRUE,FALSE,FALSE,FALSE,2,#N/A,3,2,"=R3C103:R50C114",FALSE,#N/A,#N/A,FALSE,FALSE,FALSE,1,65532,65532,FALSE,FALSE,TRUE,TRUE,TRUE}</definedName>
    <definedName function="false" hidden="false" localSheetId="8" name="Z_A4352771_377C_11D2_9455_0080C718BD8C__wvu_PrintArea" vbProcedure="false">'SR40. 4th Quarter'!$A$3:$B$30</definedName>
    <definedName function="false" hidden="false" localSheetId="8" name="Z_A4352775_377C_11D2_9455_0080C718BD8C__wvu_PrintArea" vbProcedure="false">'SR40. 4th Quarter'!$DL$3:$DT$50</definedName>
    <definedName function="false" hidden="false" localSheetId="8" name="Z_A4352779_377C_11D2_9455_0080C718BD8C__wvu_PrintArea" vbProcedure="false">'SR40. 4th Quarter'!$DV$3:$ED$50</definedName>
    <definedName function="false" hidden="false" localSheetId="8" name="Z_A435277D_377C_11D2_9455_0080C718BD8C__wvu_PrintArea" vbProcedure="false">'SR40. 4th Quarter'!$EF$3:$EN$50</definedName>
    <definedName function="false" hidden="false" localSheetId="8" name="Z_A4352781_377C_11D2_9455_0080C718BD8C__wvu_PrintArea" vbProcedure="false">'SR40. 4th Quarter'!$EP$3:$ET$65</definedName>
    <definedName function="false" hidden="false" localSheetId="8" name="Z_A4352785_377C_11D2_9455_0080C718BD8C__wvu_PrintArea" vbProcedure="false">'SR40. 4th Quarter'!$EV$3:$EZ$65</definedName>
    <definedName function="false" hidden="false" localSheetId="8" name="Z_A4352789_377C_11D2_9455_0080C718BD8C__wvu_PrintArea" vbProcedure="false">'SR40. 4th Quarter'!$FB$3:$FC$20</definedName>
    <definedName function="false" hidden="false" localSheetId="8" name="Z_A435278D_377C_11D2_9455_0080C718BD8C__wvu_PrintArea" vbProcedure="false">'SR40. 4th Quarter'!$D$3:$E$42</definedName>
    <definedName function="false" hidden="false" localSheetId="8" name="Z_A4352791_377C_11D2_9455_0080C718BD8C__wvu_PrintArea" vbProcedure="false">'SR40. 4th Quarter'!$G$3:$O$20</definedName>
    <definedName function="false" hidden="false" localSheetId="8" name="Z_A4352795_377C_11D2_9455_0080C718BD8C__wvu_PrintArea" vbProcedure="false">'SR40. 4th Quarter'!$Q$3:$R$29</definedName>
    <definedName function="false" hidden="false" localSheetId="8" name="Z_A4352799_377C_11D2_9455_0080C718BD8C__wvu_PrintArea" vbProcedure="false">'SR40. 4th Quarter'!$T$3:$V$24</definedName>
    <definedName function="false" hidden="false" localSheetId="8" name="Z_A435279D_377C_11D2_9455_0080C718BD8C__wvu_PrintArea" vbProcedure="false">'SR40. 4th Quarter'!$X$3:$AC$46</definedName>
    <definedName function="false" hidden="false" localSheetId="8" name="Z_A43527A1_377C_11D2_9455_0080C718BD8C__wvu_PrintArea" vbProcedure="false">'SR40. 4th Quarter'!$AE$3:$AY$46</definedName>
    <definedName function="false" hidden="false" localSheetId="8" name="Z_A43527A5_377C_11D2_9455_0080C718BD8C__wvu_PrintArea" vbProcedure="false">'SR40. 4th Quarter'!$BA$3:$CW$99</definedName>
    <definedName function="false" hidden="false" localSheetId="8" name="Z_A43527A9_377C_11D2_9455_0080C718BD8C__wvu_PrintArea" vbProcedure="false">'SR40. 4th Quarter'!$CY$3:$DJ$50</definedName>
    <definedName function="false" hidden="false" localSheetId="8" name="Z_A4556ABD_383B_11D2_A227_00805F9E8C75__wvu_PrintArea" vbProcedure="false">'SR40. 4th Quarter'!$A$3:$B$30</definedName>
    <definedName function="false" hidden="false" localSheetId="8" name="Z_A4556AC1_383B_11D2_A227_00805F9E8C75__wvu_PrintArea" vbProcedure="false">'SR40. 4th Quarter'!$DL$3:$DT$50</definedName>
    <definedName function="false" hidden="false" localSheetId="8" name="Z_A4556AC5_383B_11D2_A227_00805F9E8C75__wvu_PrintArea" vbProcedure="false">'SR40. 4th Quarter'!$DV$3:$ED$50</definedName>
    <definedName function="false" hidden="false" localSheetId="8" name="Z_A4556AC9_383B_11D2_A227_00805F9E8C75__wvu_PrintArea" vbProcedure="false">'SR40. 4th Quarter'!$EF$3:$EN$50</definedName>
    <definedName function="false" hidden="false" localSheetId="8" name="Z_A4556ACD_383B_11D2_A227_00805F9E8C75__wvu_PrintArea" vbProcedure="false">'SR40. 4th Quarter'!$EP$3:$ET$65</definedName>
    <definedName function="false" hidden="false" localSheetId="8" name="Z_A4556AD1_383B_11D2_A227_00805F9E8C75__wvu_PrintArea" vbProcedure="false">'SR40. 4th Quarter'!$EV$3:$EZ$65</definedName>
    <definedName function="false" hidden="false" localSheetId="8" name="Z_A4556AD5_383B_11D2_A227_00805F9E8C75__wvu_PrintArea" vbProcedure="false">'SR40. 4th Quarter'!$FB$3:$FC$20</definedName>
    <definedName function="false" hidden="false" localSheetId="8" name="Z_A4556AD9_383B_11D2_A227_00805F9E8C75__wvu_PrintArea" vbProcedure="false">'SR40. 4th Quarter'!$D$3:$E$42</definedName>
    <definedName function="false" hidden="false" localSheetId="8" name="Z_A4556ADD_383B_11D2_A227_00805F9E8C75__wvu_PrintArea" vbProcedure="false">'SR40. 4th Quarter'!$G$3:$O$20</definedName>
    <definedName function="false" hidden="false" localSheetId="8" name="Z_A4556AE1_383B_11D2_A227_00805F9E8C75__wvu_PrintArea" vbProcedure="false">'SR40. 4th Quarter'!$Q$3:$R$29</definedName>
    <definedName function="false" hidden="false" localSheetId="8" name="Z_A4556AE5_383B_11D2_A227_00805F9E8C75__wvu_PrintArea" vbProcedure="false">'SR40. 4th Quarter'!$T$3:$V$24</definedName>
    <definedName function="false" hidden="false" localSheetId="8" name="Z_A4556AE9_383B_11D2_A227_00805F9E8C75__wvu_PrintArea" vbProcedure="false">'SR40. 4th Quarter'!$X$3:$AC$46</definedName>
    <definedName function="false" hidden="false" localSheetId="8" name="Z_A4556AED_383B_11D2_A227_00805F9E8C75__wvu_PrintArea" vbProcedure="false">'SR40. 4th Quarter'!$AE$3:$AY$46</definedName>
    <definedName function="false" hidden="false" localSheetId="8" name="Z_A4556AF1_383B_11D2_A227_00805F9E8C75__wvu_PrintArea" vbProcedure="false">'SR40. 4th Quarter'!$BA$3:$CW$99</definedName>
    <definedName function="false" hidden="false" localSheetId="8" name="Z_A4556AF5_383B_11D2_A227_00805F9E8C75__wvu_PrintArea" vbProcedure="false">'SR40. 4th Quarter'!$CY$3:$DJ$5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C. Hill (7/30/99): NF200 was used during quarters 1, 2 and 3.  NTR7450 was used during a second 3rd quarter and quarter 4.
</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2</xdr:col>
                <xdr:colOff>-85</xdr:colOff>
                <xdr:row>3</xdr:row>
                <xdr:rowOff>9</xdr:rowOff>
              </xdr:to>
            </anchor>
          </commentPr>
        </mc:Choice>
        <mc:Fallback/>
      </mc:AlternateContent>
    </comment>
    <comment ref="Q3" authorId="0">
      <text>
        <r>
          <rPr>
            <b val="true"/>
            <sz val="8"/>
            <color rgb="FF000000"/>
            <rFont val="Tahoma"/>
            <family val="0"/>
          </rPr>
          <t xml:space="preserve">C. Rice 7/13/99:
Consultant stated that no water quality parameters (including potential foulants) were measured prior to pretreatment because they were not required by the ICR.
</t>
        </r>
      </text>
      <mc:AlternateContent>
        <mc:Choice Requires="v2">
          <commentPr autoFill="true" autoScale="false" colHidden="false" locked="false" rowHidden="false" textHAlign="justify" textVAlign="top">
            <anchor moveWithCells="false" sizeWithCells="false">
              <xdr:from>
                <xdr:col>17</xdr:col>
                <xdr:colOff>16</xdr:colOff>
                <xdr:row>1</xdr:row>
                <xdr:rowOff>11</xdr:rowOff>
              </xdr:from>
              <xdr:to>
                <xdr:col>19</xdr:col>
                <xdr:colOff>96</xdr:colOff>
                <xdr:row>4</xdr:row>
                <xdr:rowOff>16</xdr:rowOff>
              </xdr:to>
            </anchor>
          </commentPr>
        </mc:Choice>
        <mc:Fallback/>
      </mc:AlternateContent>
    </comment>
    <comment ref="V6" authorId="0">
      <text>
        <r>
          <rPr>
            <b val="true"/>
            <sz val="8"/>
            <color rgb="FF000000"/>
            <rFont val="Tahoma"/>
            <family val="0"/>
          </rPr>
          <t xml:space="preserve">Gary Puetz: Consultant verified that cartridge filtration was the only membrane pretreatment employed.
</t>
        </r>
      </text>
      <mc:AlternateContent>
        <mc:Choice Requires="v2">
          <commentPr autoFill="true" autoScale="false" colHidden="false" locked="false" rowHidden="false" textHAlign="justify" textVAlign="top">
            <anchor moveWithCells="false" sizeWithCells="false">
              <xdr:from>
                <xdr:col>22</xdr:col>
                <xdr:colOff>16</xdr:colOff>
                <xdr:row>4</xdr:row>
                <xdr:rowOff>12</xdr:rowOff>
              </xdr:from>
              <xdr:to>
                <xdr:col>23</xdr:col>
                <xdr:colOff>71</xdr:colOff>
                <xdr:row>11</xdr:row>
                <xdr:rowOff>3</xdr:rowOff>
              </xdr:to>
            </anchor>
          </commentPr>
        </mc:Choice>
        <mc:Fallback/>
      </mc:AlternateContent>
    </comment>
    <comment ref="X11" authorId="0">
      <text>
        <r>
          <rPr>
            <b val="true"/>
            <sz val="8"/>
            <color rgb="FF000000"/>
            <rFont val="Tahoma"/>
            <family val="0"/>
          </rPr>
          <t xml:space="preserve">Alison Gusses:
</t>
        </r>
        <r>
          <rPr>
            <sz val="8"/>
            <color rgb="FF000000"/>
            <rFont val="Tahoma"/>
            <family val="0"/>
          </rPr>
          <t xml:space="preserve">Feed alkalinity verified by consultant</t>
        </r>
      </text>
      <mc:AlternateContent>
        <mc:Choice Requires="v2">
          <commentPr autoFill="true" autoScale="false" colHidden="false" locked="false" rowHidden="false" textHAlign="justify" textVAlign="top">
            <anchor moveWithCells="false" sizeWithCells="false">
              <xdr:from>
                <xdr:col>24</xdr:col>
                <xdr:colOff>16</xdr:colOff>
                <xdr:row>9</xdr:row>
                <xdr:rowOff>12</xdr:rowOff>
              </xdr:from>
              <xdr:to>
                <xdr:col>25</xdr:col>
                <xdr:colOff>38</xdr:colOff>
                <xdr:row>12</xdr:row>
                <xdr:rowOff>19</xdr:rowOff>
              </xdr:to>
            </anchor>
          </commentPr>
        </mc:Choice>
        <mc:Fallback/>
      </mc:AlternateContent>
    </comment>
    <comment ref="X12" authorId="0">
      <text>
        <r>
          <rPr>
            <b val="true"/>
            <sz val="8"/>
            <color rgb="FF000000"/>
            <rFont val="Tahoma"/>
            <family val="0"/>
          </rPr>
          <t xml:space="preserve">Alison Gusses:
</t>
        </r>
        <r>
          <rPr>
            <sz val="8"/>
            <color rgb="FF000000"/>
            <rFont val="Tahoma"/>
            <family val="0"/>
          </rPr>
          <t xml:space="preserve">TDS verified by consultant</t>
        </r>
      </text>
      <mc:AlternateContent>
        <mc:Choice Requires="v2">
          <commentPr autoFill="true" autoScale="false" colHidden="false" locked="false" rowHidden="false" textHAlign="justify" textVAlign="top">
            <anchor moveWithCells="false" sizeWithCells="false">
              <xdr:from>
                <xdr:col>24</xdr:col>
                <xdr:colOff>16</xdr:colOff>
                <xdr:row>10</xdr:row>
                <xdr:rowOff>12</xdr:rowOff>
              </xdr:from>
              <xdr:to>
                <xdr:col>25</xdr:col>
                <xdr:colOff>38</xdr:colOff>
                <xdr:row>13</xdr:row>
                <xdr:rowOff>19</xdr:rowOff>
              </xdr:to>
            </anchor>
          </commentPr>
        </mc:Choice>
        <mc:Fallback/>
      </mc:AlternateContent>
    </comment>
    <comment ref="X13" authorId="0">
      <text>
        <r>
          <rPr>
            <b val="true"/>
            <sz val="8"/>
            <color rgb="FF000000"/>
            <rFont val="Tahoma"/>
            <family val="0"/>
          </rPr>
          <t xml:space="preserve">Alison Gusses:
</t>
        </r>
        <r>
          <rPr>
            <sz val="8"/>
            <color rgb="FF000000"/>
            <rFont val="Tahoma"/>
            <family val="0"/>
          </rPr>
          <t xml:space="preserve">Total hardness verified by consultant
</t>
        </r>
      </text>
      <mc:AlternateContent>
        <mc:Choice Requires="v2">
          <commentPr autoFill="true" autoScale="false" colHidden="false" locked="false" rowHidden="false" textHAlign="justify" textVAlign="top">
            <anchor moveWithCells="false" sizeWithCells="false">
              <xdr:from>
                <xdr:col>24</xdr:col>
                <xdr:colOff>16</xdr:colOff>
                <xdr:row>11</xdr:row>
                <xdr:rowOff>12</xdr:rowOff>
              </xdr:from>
              <xdr:to>
                <xdr:col>25</xdr:col>
                <xdr:colOff>38</xdr:colOff>
                <xdr:row>14</xdr:row>
                <xdr:rowOff>19</xdr:rowOff>
              </xdr:to>
            </anchor>
          </commentPr>
        </mc:Choice>
        <mc:Fallback/>
      </mc:AlternateContent>
    </comment>
    <comment ref="X14" authorId="0">
      <text>
        <r>
          <rPr>
            <b val="true"/>
            <sz val="8"/>
            <color rgb="FF000000"/>
            <rFont val="Tahoma"/>
            <family val="0"/>
          </rPr>
          <t xml:space="preserve">Alison Gusses:
</t>
        </r>
        <r>
          <rPr>
            <sz val="8"/>
            <color rgb="FF000000"/>
            <rFont val="Tahoma"/>
            <family val="0"/>
          </rPr>
          <t xml:space="preserve">Calcium Hardness verified by consultant
</t>
        </r>
      </text>
      <mc:AlternateContent>
        <mc:Choice Requires="v2">
          <commentPr autoFill="true" autoScale="false" colHidden="false" locked="false" rowHidden="false" textHAlign="justify" textVAlign="top">
            <anchor moveWithCells="false" sizeWithCells="false">
              <xdr:from>
                <xdr:col>24</xdr:col>
                <xdr:colOff>16</xdr:colOff>
                <xdr:row>12</xdr:row>
                <xdr:rowOff>12</xdr:rowOff>
              </xdr:from>
              <xdr:to>
                <xdr:col>25</xdr:col>
                <xdr:colOff>38</xdr:colOff>
                <xdr:row>15</xdr:row>
                <xdr:rowOff>19</xdr:rowOff>
              </xdr:to>
            </anchor>
          </commentPr>
        </mc:Choice>
        <mc:Fallback/>
      </mc:AlternateContent>
    </comment>
    <comment ref="X20" authorId="0">
      <text>
        <r>
          <rPr>
            <b val="true"/>
            <sz val="8"/>
            <color rgb="FF000000"/>
            <rFont val="Tahoma"/>
            <family val="0"/>
          </rPr>
          <t xml:space="preserve">Alison Gusses:
</t>
        </r>
        <r>
          <rPr>
            <sz val="8"/>
            <color rgb="FF000000"/>
            <rFont val="Tahoma"/>
            <family val="0"/>
          </rPr>
          <t xml:space="preserve">All bromide data verified by consultant
</t>
        </r>
      </text>
      <mc:AlternateContent>
        <mc:Choice Requires="v2">
          <commentPr autoFill="true" autoScale="false" colHidden="false" locked="false" rowHidden="false" textHAlign="justify" textVAlign="top">
            <anchor moveWithCells="false" sizeWithCells="false">
              <xdr:from>
                <xdr:col>24</xdr:col>
                <xdr:colOff>16</xdr:colOff>
                <xdr:row>18</xdr:row>
                <xdr:rowOff>11</xdr:rowOff>
              </xdr:from>
              <xdr:to>
                <xdr:col>25</xdr:col>
                <xdr:colOff>38</xdr:colOff>
                <xdr:row>21</xdr:row>
                <xdr:rowOff>19</xdr:rowOff>
              </xdr:to>
            </anchor>
          </commentPr>
        </mc:Choice>
        <mc:Fallback/>
      </mc:AlternateContent>
    </comment>
    <comment ref="BV7" authorId="0">
      <text>
        <r>
          <rPr>
            <b val="true"/>
            <sz val="8"/>
            <color rgb="FF000000"/>
            <rFont val="Tahoma"/>
            <family val="0"/>
          </rPr>
          <t xml:space="preserve">Alison Gusses:
</t>
        </r>
        <r>
          <rPr>
            <sz val="8"/>
            <color rgb="FF000000"/>
            <rFont val="Tahoma"/>
            <family val="2"/>
          </rPr>
          <t xml:space="preserve">Consultant verified MTCw values but did not explain why the values were higher during the 2nd Quarter, compared to the 1st Quarter</t>
        </r>
      </text>
      <mc:AlternateContent>
        <mc:Choice Requires="v2">
          <commentPr autoFill="true" autoScale="false" colHidden="false" locked="false" rowHidden="false" textHAlign="justify" textVAlign="top">
            <anchor moveWithCells="false" sizeWithCells="false">
              <xdr:from>
                <xdr:col>74</xdr:col>
                <xdr:colOff>16</xdr:colOff>
                <xdr:row>5</xdr:row>
                <xdr:rowOff>12</xdr:rowOff>
              </xdr:from>
              <xdr:to>
                <xdr:col>76</xdr:col>
                <xdr:colOff>29</xdr:colOff>
                <xdr:row>8</xdr:row>
                <xdr:rowOff>19</xdr:rowOff>
              </xdr:to>
            </anchor>
          </commentPr>
        </mc:Choice>
        <mc:Fallback/>
      </mc:AlternateContent>
    </comment>
    <comment ref="CY3" authorId="0">
      <text>
        <r>
          <rPr>
            <b val="true"/>
            <sz val="8"/>
            <color rgb="FF000000"/>
            <rFont val="Tahoma"/>
            <family val="0"/>
          </rPr>
          <t xml:space="preserve">Alison Gusses:
</t>
        </r>
        <r>
          <rPr>
            <sz val="8"/>
            <color rgb="FF000000"/>
            <rFont val="Tahoma"/>
            <family val="0"/>
          </rPr>
          <t xml:space="preserve">No explanation was given as to why the permeate TOC, UV, TOX and THM4 concentrations were all lower during Quarter 1, relative to Quarter 2.</t>
        </r>
      </text>
      <mc:AlternateContent>
        <mc:Choice Requires="v2">
          <commentPr autoFill="true" autoScale="false" colHidden="false" locked="false" rowHidden="false" textHAlign="justify" textVAlign="top">
            <anchor moveWithCells="false" sizeWithCells="false">
              <xdr:from>
                <xdr:col>103</xdr:col>
                <xdr:colOff>16</xdr:colOff>
                <xdr:row>1</xdr:row>
                <xdr:rowOff>11</xdr:rowOff>
              </xdr:from>
              <xdr:to>
                <xdr:col>104</xdr:col>
                <xdr:colOff>31</xdr:colOff>
                <xdr:row>4</xdr:row>
                <xdr:rowOff>16</xdr:rowOff>
              </xdr:to>
            </anchor>
          </commentPr>
        </mc:Choice>
        <mc:Fallback/>
      </mc:AlternateContent>
    </comment>
    <comment ref="DB25" authorId="0">
      <text>
        <r>
          <rPr>
            <b val="true"/>
            <sz val="8"/>
            <color rgb="FF000000"/>
            <rFont val="Tahoma"/>
            <family val="0"/>
          </rPr>
          <t xml:space="preserve">Alison Gusses:
</t>
        </r>
        <r>
          <rPr>
            <sz val="8"/>
            <color rgb="FF000000"/>
            <rFont val="Tahoma"/>
            <family val="0"/>
          </rPr>
          <t xml:space="preserve">All bromide data verified by consultant
</t>
        </r>
      </text>
      <mc:AlternateContent>
        <mc:Choice Requires="v2">
          <commentPr autoFill="true" autoScale="false" colHidden="false" locked="false" rowHidden="false" textHAlign="justify" textVAlign="top">
            <anchor moveWithCells="false" sizeWithCells="false">
              <xdr:from>
                <xdr:col>106</xdr:col>
                <xdr:colOff>16</xdr:colOff>
                <xdr:row>23</xdr:row>
                <xdr:rowOff>11</xdr:rowOff>
              </xdr:from>
              <xdr:to>
                <xdr:col>108</xdr:col>
                <xdr:colOff>14</xdr:colOff>
                <xdr:row>26</xdr:row>
                <xdr:rowOff>19</xdr:rowOff>
              </xdr:to>
            </anchor>
          </commentPr>
        </mc:Choice>
        <mc:Fallback/>
      </mc:AlternateContent>
    </comment>
    <comment ref="DG10" authorId="0">
      <text>
        <r>
          <rPr>
            <b val="true"/>
            <sz val="8"/>
            <color rgb="FF000000"/>
            <rFont val="Tahoma"/>
            <family val="0"/>
          </rPr>
          <t xml:space="preserve">Alison Gusses:
</t>
        </r>
        <r>
          <rPr>
            <sz val="8"/>
            <color rgb="FF000000"/>
            <rFont val="Tahoma"/>
            <family val="2"/>
          </rPr>
          <t xml:space="preserve">Consultant verified alkalinity, TDS, total hardness and calcium hardness concentrations due to their consistently high mass balance errors</t>
        </r>
      </text>
      <mc:AlternateContent>
        <mc:Choice Requires="v2">
          <commentPr autoFill="true" autoScale="false" colHidden="false" locked="false" rowHidden="false" textHAlign="justify" textVAlign="top">
            <anchor moveWithCells="false" sizeWithCells="false">
              <xdr:from>
                <xdr:col>111</xdr:col>
                <xdr:colOff>16</xdr:colOff>
                <xdr:row>8</xdr:row>
                <xdr:rowOff>12</xdr:rowOff>
              </xdr:from>
              <xdr:to>
                <xdr:col>113</xdr:col>
                <xdr:colOff>16</xdr:colOff>
                <xdr:row>11</xdr:row>
                <xdr:rowOff>19</xdr:rowOff>
              </xdr:to>
            </anchor>
          </commentPr>
        </mc:Choice>
        <mc:Fallback/>
      </mc:AlternateContent>
    </comment>
    <comment ref="DL3" authorId="0">
      <text>
        <r>
          <rPr>
            <b val="true"/>
            <sz val="8"/>
            <color rgb="FF000000"/>
            <rFont val="Tahoma"/>
            <family val="0"/>
          </rPr>
          <t xml:space="preserve">Alison Gusses:
</t>
        </r>
        <r>
          <rPr>
            <sz val="8"/>
            <color rgb="FF000000"/>
            <rFont val="Tahoma"/>
            <family val="0"/>
          </rPr>
          <t xml:space="preserve">No explanation was given as to why the permeate TOC, UV, TOX and THM4 concentrations were all lower during Quarter 1, relative to Quarter 2.</t>
        </r>
      </text>
      <mc:AlternateContent>
        <mc:Choice Requires="v2">
          <commentPr autoFill="true" autoScale="false" colHidden="false" locked="false" rowHidden="false" textHAlign="justify" textVAlign="top">
            <anchor moveWithCells="false" sizeWithCells="false">
              <xdr:from>
                <xdr:col>116</xdr:col>
                <xdr:colOff>16</xdr:colOff>
                <xdr:row>1</xdr:row>
                <xdr:rowOff>11</xdr:rowOff>
              </xdr:from>
              <xdr:to>
                <xdr:col>117</xdr:col>
                <xdr:colOff>30</xdr:colOff>
                <xdr:row>4</xdr:row>
                <xdr:rowOff>16</xdr:rowOff>
              </xdr:to>
            </anchor>
          </commentPr>
        </mc:Choice>
        <mc:Fallback/>
      </mc:AlternateContent>
    </comment>
    <comment ref="DN25" authorId="0">
      <text>
        <r>
          <rPr>
            <b val="true"/>
            <sz val="8"/>
            <color rgb="FF000000"/>
            <rFont val="Tahoma"/>
            <family val="0"/>
          </rPr>
          <t xml:space="preserve">C. Rice 7/13/99:
Consultant verified value.
</t>
        </r>
      </text>
      <mc:AlternateContent>
        <mc:Choice Requires="v2">
          <commentPr autoFill="true" autoScale="false" colHidden="false" locked="false" rowHidden="false" textHAlign="justify" textVAlign="top">
            <anchor moveWithCells="false" sizeWithCells="false">
              <xdr:from>
                <xdr:col>118</xdr:col>
                <xdr:colOff>16</xdr:colOff>
                <xdr:row>23</xdr:row>
                <xdr:rowOff>11</xdr:rowOff>
              </xdr:from>
              <xdr:to>
                <xdr:col>119</xdr:col>
                <xdr:colOff>60</xdr:colOff>
                <xdr:row>25</xdr:row>
                <xdr:rowOff>17</xdr:rowOff>
              </xdr:to>
            </anchor>
          </commentPr>
        </mc:Choice>
        <mc:Fallback/>
      </mc:AlternateContent>
    </comment>
    <comment ref="DQ10" authorId="0">
      <text>
        <r>
          <rPr>
            <b val="true"/>
            <sz val="8"/>
            <color rgb="FF000000"/>
            <rFont val="Tahoma"/>
            <family val="0"/>
          </rPr>
          <t xml:space="preserve">Alison Gusses:
</t>
        </r>
        <r>
          <rPr>
            <sz val="8"/>
            <color rgb="FF000000"/>
            <rFont val="Tahoma"/>
            <family val="2"/>
          </rPr>
          <t xml:space="preserve">Consultant verified alkalinity, TDS, total hardness and calcium hardness concentrations due to their consistently high mass balance errors</t>
        </r>
      </text>
      <mc:AlternateContent>
        <mc:Choice Requires="v2">
          <commentPr autoFill="true" autoScale="false" colHidden="false" locked="false" rowHidden="false" textHAlign="justify" textVAlign="top">
            <anchor moveWithCells="false" sizeWithCells="false">
              <xdr:from>
                <xdr:col>121</xdr:col>
                <xdr:colOff>16</xdr:colOff>
                <xdr:row>8</xdr:row>
                <xdr:rowOff>12</xdr:rowOff>
              </xdr:from>
              <xdr:to>
                <xdr:col>122</xdr:col>
                <xdr:colOff>76</xdr:colOff>
                <xdr:row>11</xdr:row>
                <xdr:rowOff>19</xdr:rowOff>
              </xdr:to>
            </anchor>
          </commentPr>
        </mc:Choice>
        <mc:Fallback/>
      </mc:AlternateContent>
    </comment>
    <comment ref="DV3" authorId="0">
      <text>
        <r>
          <rPr>
            <b val="true"/>
            <sz val="8"/>
            <color rgb="FF000000"/>
            <rFont val="Tahoma"/>
            <family val="0"/>
          </rPr>
          <t xml:space="preserve">Alison Gusses:
</t>
        </r>
        <r>
          <rPr>
            <sz val="8"/>
            <color rgb="FF000000"/>
            <rFont val="Tahoma"/>
            <family val="0"/>
          </rPr>
          <t xml:space="preserve">No explanation was given as to why the permeate TOC, UV, TOX and THM4 concentrations were all lower during Quarter 1, relative to Quarter 2.</t>
        </r>
      </text>
      <mc:AlternateContent>
        <mc:Choice Requires="v2">
          <commentPr autoFill="true" autoScale="false" colHidden="false" locked="false" rowHidden="false" textHAlign="justify" textVAlign="top">
            <anchor moveWithCells="false" sizeWithCells="false">
              <xdr:from>
                <xdr:col>126</xdr:col>
                <xdr:colOff>16</xdr:colOff>
                <xdr:row>1</xdr:row>
                <xdr:rowOff>11</xdr:rowOff>
              </xdr:from>
              <xdr:to>
                <xdr:col>127</xdr:col>
                <xdr:colOff>30</xdr:colOff>
                <xdr:row>4</xdr:row>
                <xdr:rowOff>16</xdr:rowOff>
              </xdr:to>
            </anchor>
          </commentPr>
        </mc:Choice>
        <mc:Fallback/>
      </mc:AlternateContent>
    </comment>
    <comment ref="DX25" authorId="0">
      <text>
        <r>
          <rPr>
            <b val="true"/>
            <sz val="8"/>
            <color rgb="FF000000"/>
            <rFont val="Tahoma"/>
            <family val="0"/>
          </rPr>
          <t xml:space="preserve">C. Rice 7/13/99:
Consultant verified value.
</t>
        </r>
      </text>
      <mc:AlternateContent>
        <mc:Choice Requires="v2">
          <commentPr autoFill="true" autoScale="false" colHidden="false" locked="false" rowHidden="false" textHAlign="justify" textVAlign="top">
            <anchor moveWithCells="false" sizeWithCells="false">
              <xdr:from>
                <xdr:col>128</xdr:col>
                <xdr:colOff>16</xdr:colOff>
                <xdr:row>23</xdr:row>
                <xdr:rowOff>11</xdr:rowOff>
              </xdr:from>
              <xdr:to>
                <xdr:col>129</xdr:col>
                <xdr:colOff>63</xdr:colOff>
                <xdr:row>25</xdr:row>
                <xdr:rowOff>19</xdr:rowOff>
              </xdr:to>
            </anchor>
          </commentPr>
        </mc:Choice>
        <mc:Fallback/>
      </mc:AlternateContent>
    </comment>
    <comment ref="EA10" authorId="0">
      <text>
        <r>
          <rPr>
            <b val="true"/>
            <sz val="8"/>
            <color rgb="FF000000"/>
            <rFont val="Tahoma"/>
            <family val="0"/>
          </rPr>
          <t xml:space="preserve">Alison Gusses:
</t>
        </r>
        <r>
          <rPr>
            <sz val="8"/>
            <color rgb="FF000000"/>
            <rFont val="Tahoma"/>
            <family val="2"/>
          </rPr>
          <t xml:space="preserve">Consultant verified alkalinity, TDS, total hardness and calcium hardness concentrations due to their consistently high mass balance errors</t>
        </r>
      </text>
      <mc:AlternateContent>
        <mc:Choice Requires="v2">
          <commentPr autoFill="true" autoScale="false" colHidden="false" locked="false" rowHidden="false" textHAlign="justify" textVAlign="top">
            <anchor moveWithCells="false" sizeWithCells="false">
              <xdr:from>
                <xdr:col>131</xdr:col>
                <xdr:colOff>16</xdr:colOff>
                <xdr:row>8</xdr:row>
                <xdr:rowOff>12</xdr:rowOff>
              </xdr:from>
              <xdr:to>
                <xdr:col>133</xdr:col>
                <xdr:colOff>4</xdr:colOff>
                <xdr:row>14</xdr:row>
                <xdr:rowOff>8</xdr:rowOff>
              </xdr:to>
            </anchor>
          </commentPr>
        </mc:Choice>
        <mc:Fallback/>
      </mc:AlternateContent>
    </comment>
    <comment ref="EF3" authorId="0">
      <text>
        <r>
          <rPr>
            <b val="true"/>
            <sz val="8"/>
            <color rgb="FF000000"/>
            <rFont val="Tahoma"/>
            <family val="0"/>
          </rPr>
          <t xml:space="preserve">Alison Gusses:
</t>
        </r>
        <r>
          <rPr>
            <sz val="8"/>
            <color rgb="FF000000"/>
            <rFont val="Tahoma"/>
            <family val="0"/>
          </rPr>
          <t xml:space="preserve">No explanation was given as to why the permeate TOC, UV, TOX and THM4 concentrations were all lower during Quarter 1, relative to Quarter 2.</t>
        </r>
      </text>
      <mc:AlternateContent>
        <mc:Choice Requires="v2">
          <commentPr autoFill="true" autoScale="false" colHidden="false" locked="false" rowHidden="false" textHAlign="justify" textVAlign="top">
            <anchor moveWithCells="false" sizeWithCells="false">
              <xdr:from>
                <xdr:col>136</xdr:col>
                <xdr:colOff>16</xdr:colOff>
                <xdr:row>1</xdr:row>
                <xdr:rowOff>11</xdr:rowOff>
              </xdr:from>
              <xdr:to>
                <xdr:col>137</xdr:col>
                <xdr:colOff>16</xdr:colOff>
                <xdr:row>4</xdr:row>
                <xdr:rowOff>16</xdr:rowOff>
              </xdr:to>
            </anchor>
          </commentPr>
        </mc:Choice>
        <mc:Fallback/>
      </mc:AlternateContent>
    </comment>
    <comment ref="EH25" authorId="0">
      <text>
        <r>
          <rPr>
            <b val="true"/>
            <sz val="8"/>
            <color rgb="FF000000"/>
            <rFont val="Tahoma"/>
            <family val="0"/>
          </rPr>
          <t xml:space="preserve">C. Rice 7/13/99:
Consultant verified value.</t>
        </r>
      </text>
      <mc:AlternateContent>
        <mc:Choice Requires="v2">
          <commentPr autoFill="true" autoScale="false" colHidden="false" locked="false" rowHidden="false" textHAlign="justify" textVAlign="top">
            <anchor moveWithCells="false" sizeWithCells="false">
              <xdr:from>
                <xdr:col>138</xdr:col>
                <xdr:colOff>16</xdr:colOff>
                <xdr:row>23</xdr:row>
                <xdr:rowOff>11</xdr:rowOff>
              </xdr:from>
              <xdr:to>
                <xdr:col>139</xdr:col>
                <xdr:colOff>55</xdr:colOff>
                <xdr:row>25</xdr:row>
                <xdr:rowOff>15</xdr:rowOff>
              </xdr:to>
            </anchor>
          </commentPr>
        </mc:Choice>
        <mc:Fallback/>
      </mc:AlternateContent>
    </comment>
    <comment ref="EK10" authorId="0">
      <text>
        <r>
          <rPr>
            <b val="true"/>
            <sz val="8"/>
            <color rgb="FF000000"/>
            <rFont val="Tahoma"/>
            <family val="0"/>
          </rPr>
          <t xml:space="preserve">Alison Gusses:
</t>
        </r>
        <r>
          <rPr>
            <sz val="8"/>
            <color rgb="FF000000"/>
            <rFont val="Tahoma"/>
            <family val="0"/>
          </rPr>
          <t xml:space="preserve">Consultant verified alkalinity, TDS, total hardness and calcium hardness concentrations due to their consistently high mass balance errors</t>
        </r>
      </text>
      <mc:AlternateContent>
        <mc:Choice Requires="v2">
          <commentPr autoFill="true" autoScale="false" colHidden="false" locked="false" rowHidden="false" textHAlign="justify" textVAlign="top">
            <anchor moveWithCells="false" sizeWithCells="false">
              <xdr:from>
                <xdr:col>141</xdr:col>
                <xdr:colOff>16</xdr:colOff>
                <xdr:row>8</xdr:row>
                <xdr:rowOff>12</xdr:rowOff>
              </xdr:from>
              <xdr:to>
                <xdr:col>143</xdr:col>
                <xdr:colOff>10</xdr:colOff>
                <xdr:row>11</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C. Hill (7/30/99): NF200 was used during quarters 1, 2 and 3.  NTR7450 was used during a second 3rd quarter and quarter 4.
</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2</xdr:col>
                <xdr:colOff>-160</xdr:colOff>
                <xdr:row>3</xdr:row>
                <xdr:rowOff>9</xdr:rowOff>
              </xdr:to>
            </anchor>
          </commentPr>
        </mc:Choice>
        <mc:Fallback/>
      </mc:AlternateContent>
    </comment>
    <comment ref="Q3" authorId="0">
      <text>
        <r>
          <rPr>
            <b val="true"/>
            <sz val="8"/>
            <color rgb="FF000000"/>
            <rFont val="Tahoma"/>
            <family val="0"/>
          </rPr>
          <t xml:space="preserve">C. Rice 7/13/99:
Consultant stated that no water quality parameters (including potential foulants) were measured prior to pretreatment because they were not required by the ICR.
</t>
        </r>
      </text>
      <mc:AlternateContent>
        <mc:Choice Requires="v2">
          <commentPr autoFill="true" autoScale="false" colHidden="false" locked="false" rowHidden="false" textHAlign="justify" textVAlign="top">
            <anchor moveWithCells="false" sizeWithCells="false">
              <xdr:from>
                <xdr:col>16</xdr:col>
                <xdr:colOff>126</xdr:colOff>
                <xdr:row>1</xdr:row>
                <xdr:rowOff>11</xdr:rowOff>
              </xdr:from>
              <xdr:to>
                <xdr:col>17</xdr:col>
                <xdr:colOff>151</xdr:colOff>
                <xdr:row>4</xdr:row>
                <xdr:rowOff>16</xdr:rowOff>
              </xdr:to>
            </anchor>
          </commentPr>
        </mc:Choice>
        <mc:Fallback/>
      </mc:AlternateContent>
    </comment>
    <comment ref="V6" authorId="0">
      <text>
        <r>
          <rPr>
            <b val="true"/>
            <sz val="8"/>
            <color rgb="FF000000"/>
            <rFont val="Tahoma"/>
            <family val="0"/>
          </rPr>
          <t xml:space="preserve">Gary Puetz: Consultant verified that cartridge filtration was the only membrane pretreatment employed.</t>
        </r>
      </text>
      <mc:AlternateContent>
        <mc:Choice Requires="v2">
          <commentPr autoFill="true" autoScale="false" colHidden="false" locked="false" rowHidden="false" textHAlign="justify" textVAlign="top">
            <anchor moveWithCells="false" sizeWithCells="false">
              <xdr:from>
                <xdr:col>22</xdr:col>
                <xdr:colOff>16</xdr:colOff>
                <xdr:row>4</xdr:row>
                <xdr:rowOff>12</xdr:rowOff>
              </xdr:from>
              <xdr:to>
                <xdr:col>23</xdr:col>
                <xdr:colOff>93</xdr:colOff>
                <xdr:row>7</xdr:row>
                <xdr:rowOff>19</xdr:rowOff>
              </xdr:to>
            </anchor>
          </commentPr>
        </mc:Choice>
        <mc:Fallback/>
      </mc:AlternateContent>
    </comment>
    <comment ref="X11" authorId="0">
      <text>
        <r>
          <rPr>
            <sz val="8"/>
            <color rgb="FF000000"/>
            <rFont val="Tahoma"/>
            <family val="0"/>
          </rPr>
          <t xml:space="preserve">C. Rice 7/19/99:
Alkalinity verified by consultant.
 </t>
        </r>
      </text>
      <mc:AlternateContent>
        <mc:Choice Requires="v2">
          <commentPr autoFill="true" autoScale="false" colHidden="false" locked="false" rowHidden="false" textHAlign="justify" textVAlign="top">
            <anchor moveWithCells="false" sizeWithCells="false">
              <xdr:from>
                <xdr:col>24</xdr:col>
                <xdr:colOff>16</xdr:colOff>
                <xdr:row>9</xdr:row>
                <xdr:rowOff>12</xdr:rowOff>
              </xdr:from>
              <xdr:to>
                <xdr:col>25</xdr:col>
                <xdr:colOff>38</xdr:colOff>
                <xdr:row>11</xdr:row>
                <xdr:rowOff>16</xdr:rowOff>
              </xdr:to>
            </anchor>
          </commentPr>
        </mc:Choice>
        <mc:Fallback/>
      </mc:AlternateContent>
    </comment>
    <comment ref="X13" authorId="0">
      <text>
        <r>
          <rPr>
            <sz val="8"/>
            <color rgb="FF000000"/>
            <rFont val="Tahoma"/>
            <family val="0"/>
          </rPr>
          <t xml:space="preserve">C. Rice 7/19/99:
Total hardness verified by consultant.
</t>
        </r>
      </text>
      <mc:AlternateContent>
        <mc:Choice Requires="v2">
          <commentPr autoFill="true" autoScale="false" colHidden="false" locked="false" rowHidden="false" textHAlign="justify" textVAlign="top">
            <anchor moveWithCells="false" sizeWithCells="false">
              <xdr:from>
                <xdr:col>24</xdr:col>
                <xdr:colOff>16</xdr:colOff>
                <xdr:row>11</xdr:row>
                <xdr:rowOff>12</xdr:rowOff>
              </xdr:from>
              <xdr:to>
                <xdr:col>25</xdr:col>
                <xdr:colOff>38</xdr:colOff>
                <xdr:row>14</xdr:row>
                <xdr:rowOff>19</xdr:rowOff>
              </xdr:to>
            </anchor>
          </commentPr>
        </mc:Choice>
        <mc:Fallback/>
      </mc:AlternateContent>
    </comment>
    <comment ref="X14" authorId="0">
      <text>
        <r>
          <rPr>
            <sz val="8"/>
            <color rgb="FF000000"/>
            <rFont val="Tahoma"/>
            <family val="0"/>
          </rPr>
          <t xml:space="preserve">C. Rice 7/19/99:
Calcium hardness verified by consultant.
</t>
        </r>
      </text>
      <mc:AlternateContent>
        <mc:Choice Requires="v2">
          <commentPr autoFill="true" autoScale="false" colHidden="false" locked="false" rowHidden="false" textHAlign="justify" textVAlign="top">
            <anchor moveWithCells="false" sizeWithCells="false">
              <xdr:from>
                <xdr:col>24</xdr:col>
                <xdr:colOff>16</xdr:colOff>
                <xdr:row>12</xdr:row>
                <xdr:rowOff>12</xdr:rowOff>
              </xdr:from>
              <xdr:to>
                <xdr:col>25</xdr:col>
                <xdr:colOff>38</xdr:colOff>
                <xdr:row>15</xdr:row>
                <xdr:rowOff>19</xdr:rowOff>
              </xdr:to>
            </anchor>
          </commentPr>
        </mc:Choice>
        <mc:Fallback/>
      </mc:AlternateContent>
    </comment>
    <comment ref="X16" authorId="0">
      <text>
        <r>
          <rPr>
            <sz val="8"/>
            <color rgb="FF000000"/>
            <rFont val="Tahoma"/>
            <family val="0"/>
          </rPr>
          <t xml:space="preserve">C. Rice 7/19/99:
Consultant verified feed ammonia values.
</t>
        </r>
      </text>
      <mc:AlternateContent>
        <mc:Choice Requires="v2">
          <commentPr autoFill="true" autoScale="false" colHidden="false" locked="false" rowHidden="false" textHAlign="justify" textVAlign="top">
            <anchor moveWithCells="false" sizeWithCells="false">
              <xdr:from>
                <xdr:col>21</xdr:col>
                <xdr:colOff>68</xdr:colOff>
                <xdr:row>13</xdr:row>
                <xdr:rowOff>3</xdr:rowOff>
              </xdr:from>
              <xdr:to>
                <xdr:col>23</xdr:col>
                <xdr:colOff>11</xdr:colOff>
                <xdr:row>15</xdr:row>
                <xdr:rowOff>6</xdr:rowOff>
              </xdr:to>
            </anchor>
          </commentPr>
        </mc:Choice>
        <mc:Fallback/>
      </mc:AlternateContent>
    </comment>
    <comment ref="BV7" authorId="0">
      <text>
        <r>
          <rPr>
            <b val="true"/>
            <sz val="8"/>
            <color rgb="FF000000"/>
            <rFont val="Tahoma"/>
            <family val="0"/>
          </rPr>
          <t xml:space="preserve">C. Rice 7/13/99:
Consultant stated that all operational parameters were verified and found to be correct. No explanation was given as to why these values are relatively high, compared to the first quart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4</xdr:col>
                <xdr:colOff>16</xdr:colOff>
                <xdr:row>5</xdr:row>
                <xdr:rowOff>12</xdr:rowOff>
              </xdr:from>
              <xdr:to>
                <xdr:col>78</xdr:col>
                <xdr:colOff>54</xdr:colOff>
                <xdr:row>9</xdr:row>
                <xdr:rowOff>15</xdr:rowOff>
              </xdr:to>
            </anchor>
          </commentPr>
        </mc:Choice>
        <mc:Fallback/>
      </mc:AlternateContent>
    </comment>
    <comment ref="CY3" authorId="0">
      <text>
        <r>
          <rPr>
            <b val="true"/>
            <sz val="8"/>
            <color rgb="FF000000"/>
            <rFont val="Tahoma"/>
            <family val="0"/>
          </rPr>
          <t xml:space="preserve">Alison Gusses:
</t>
        </r>
        <r>
          <rPr>
            <sz val="8"/>
            <color rgb="FF000000"/>
            <rFont val="Tahoma"/>
            <family val="0"/>
          </rPr>
          <t xml:space="preserve">Permeate TOC, UV254, TOX and THM4 concentrations were verified by consultant.
No explanation was given as to why these values are higher during the 2nd quarter, compared to the 1st quarter.
Also, the consultant did not comment on the possible cause in the decreased concentrations of TOC, UV and DBP during the 70% recovery run.</t>
        </r>
      </text>
      <mc:AlternateContent>
        <mc:Choice Requires="v2">
          <commentPr autoFill="true" autoScale="false" colHidden="false" locked="false" rowHidden="false" textHAlign="justify" textVAlign="top">
            <anchor moveWithCells="false" sizeWithCells="false">
              <xdr:from>
                <xdr:col>103</xdr:col>
                <xdr:colOff>16</xdr:colOff>
                <xdr:row>1</xdr:row>
                <xdr:rowOff>11</xdr:rowOff>
              </xdr:from>
              <xdr:to>
                <xdr:col>105</xdr:col>
                <xdr:colOff>65</xdr:colOff>
                <xdr:row>4</xdr:row>
                <xdr:rowOff>16</xdr:rowOff>
              </xdr:to>
            </anchor>
          </commentPr>
        </mc:Choice>
        <mc:Fallback/>
      </mc:AlternateContent>
    </comment>
    <comment ref="DG10" authorId="0">
      <text>
        <r>
          <rPr>
            <b val="true"/>
            <sz val="8"/>
            <color rgb="FF000000"/>
            <rFont val="Tahoma"/>
            <family val="0"/>
          </rPr>
          <t xml:space="preserve">C. Rice 7/13/99:
Consultant verified alkalinity, total hardness and calcium hardness values due to consistently high mass balance closure errors.
</t>
        </r>
      </text>
      <mc:AlternateContent>
        <mc:Choice Requires="v2">
          <commentPr autoFill="true" autoScale="false" colHidden="false" locked="false" rowHidden="false" textHAlign="justify" textVAlign="top">
            <anchor moveWithCells="false" sizeWithCells="false">
              <xdr:from>
                <xdr:col>111</xdr:col>
                <xdr:colOff>16</xdr:colOff>
                <xdr:row>7</xdr:row>
                <xdr:rowOff>17</xdr:rowOff>
              </xdr:from>
              <xdr:to>
                <xdr:col>113</xdr:col>
                <xdr:colOff>16</xdr:colOff>
                <xdr:row>14</xdr:row>
                <xdr:rowOff>5</xdr:rowOff>
              </xdr:to>
            </anchor>
          </commentPr>
        </mc:Choice>
        <mc:Fallback/>
      </mc:AlternateContent>
    </comment>
    <comment ref="DL3" authorId="0">
      <text>
        <r>
          <rPr>
            <b val="true"/>
            <sz val="8"/>
            <color rgb="FF000000"/>
            <rFont val="Tahoma"/>
            <family val="0"/>
          </rPr>
          <t xml:space="preserve">Alison Gusses:
</t>
        </r>
        <r>
          <rPr>
            <sz val="8"/>
            <color rgb="FF000000"/>
            <rFont val="Tahoma"/>
            <family val="0"/>
          </rPr>
          <t xml:space="preserve">Permeate TOC, UV254, TOX and THM4 concentrations were verified by consultant.
No explanation was given as to why these values are higher during the 2nd quarter, compared to the 1st quarter.
</t>
        </r>
      </text>
      <mc:AlternateContent>
        <mc:Choice Requires="v2">
          <commentPr autoFill="true" autoScale="false" colHidden="false" locked="false" rowHidden="false" textHAlign="justify" textVAlign="top">
            <anchor moveWithCells="false" sizeWithCells="false">
              <xdr:from>
                <xdr:col>116</xdr:col>
                <xdr:colOff>16</xdr:colOff>
                <xdr:row>1</xdr:row>
                <xdr:rowOff>11</xdr:rowOff>
              </xdr:from>
              <xdr:to>
                <xdr:col>117</xdr:col>
                <xdr:colOff>30</xdr:colOff>
                <xdr:row>4</xdr:row>
                <xdr:rowOff>16</xdr:rowOff>
              </xdr:to>
            </anchor>
          </commentPr>
        </mc:Choice>
        <mc:Fallback/>
      </mc:AlternateContent>
    </comment>
    <comment ref="DQ10" authorId="0">
      <text>
        <r>
          <rPr>
            <b val="true"/>
            <sz val="8"/>
            <color rgb="FF000000"/>
            <rFont val="Tahoma"/>
            <family val="0"/>
          </rPr>
          <t xml:space="preserve">C. Rice 7/13/99:
Consultant verified alkalinity, total hardness and calcium hardness values due to consistently high mass balance closure errors.
</t>
        </r>
      </text>
      <mc:AlternateContent>
        <mc:Choice Requires="v2">
          <commentPr autoFill="true" autoScale="false" colHidden="false" locked="false" rowHidden="false" textHAlign="justify" textVAlign="top">
            <anchor moveWithCells="false" sizeWithCells="false">
              <xdr:from>
                <xdr:col>121</xdr:col>
                <xdr:colOff>16</xdr:colOff>
                <xdr:row>8</xdr:row>
                <xdr:rowOff>12</xdr:rowOff>
              </xdr:from>
              <xdr:to>
                <xdr:col>122</xdr:col>
                <xdr:colOff>76</xdr:colOff>
                <xdr:row>14</xdr:row>
                <xdr:rowOff>16</xdr:rowOff>
              </xdr:to>
            </anchor>
          </commentPr>
        </mc:Choice>
        <mc:Fallback/>
      </mc:AlternateContent>
    </comment>
    <comment ref="DV3" authorId="0">
      <text>
        <r>
          <rPr>
            <b val="true"/>
            <sz val="8"/>
            <color rgb="FF000000"/>
            <rFont val="Tahoma"/>
            <family val="0"/>
          </rPr>
          <t xml:space="preserve">Alison Gusses:
</t>
        </r>
        <r>
          <rPr>
            <sz val="8"/>
            <color rgb="FF000000"/>
            <rFont val="Tahoma"/>
            <family val="0"/>
          </rPr>
          <t xml:space="preserve">Permeate TOC, UV254, TOX and THM4 concentrations were verified by consultant.
No explanation was given as to why these values are higher during the 2nd quarter, compared to the 1st quarter.
</t>
        </r>
      </text>
      <mc:AlternateContent>
        <mc:Choice Requires="v2">
          <commentPr autoFill="true" autoScale="false" colHidden="false" locked="false" rowHidden="false" textHAlign="justify" textVAlign="top">
            <anchor moveWithCells="false" sizeWithCells="false">
              <xdr:from>
                <xdr:col>126</xdr:col>
                <xdr:colOff>16</xdr:colOff>
                <xdr:row>1</xdr:row>
                <xdr:rowOff>11</xdr:rowOff>
              </xdr:from>
              <xdr:to>
                <xdr:col>127</xdr:col>
                <xdr:colOff>30</xdr:colOff>
                <xdr:row>4</xdr:row>
                <xdr:rowOff>16</xdr:rowOff>
              </xdr:to>
            </anchor>
          </commentPr>
        </mc:Choice>
        <mc:Fallback/>
      </mc:AlternateContent>
    </comment>
    <comment ref="EA10" authorId="0">
      <text>
        <r>
          <rPr>
            <b val="true"/>
            <sz val="8"/>
            <color rgb="FF000000"/>
            <rFont val="Tahoma"/>
            <family val="0"/>
          </rPr>
          <t xml:space="preserve">C. Rice 7/13/99:
Consultant verified alkalinity, total hardness and calcium hardness values due to consistently high mass balance closure errors.
</t>
        </r>
      </text>
      <mc:AlternateContent>
        <mc:Choice Requires="v2">
          <commentPr autoFill="true" autoScale="false" colHidden="false" locked="false" rowHidden="false" textHAlign="justify" textVAlign="top">
            <anchor moveWithCells="false" sizeWithCells="false">
              <xdr:from>
                <xdr:col>131</xdr:col>
                <xdr:colOff>16</xdr:colOff>
                <xdr:row>7</xdr:row>
                <xdr:rowOff>13</xdr:rowOff>
              </xdr:from>
              <xdr:to>
                <xdr:col>133</xdr:col>
                <xdr:colOff>4</xdr:colOff>
                <xdr:row>13</xdr:row>
                <xdr:rowOff>19</xdr:rowOff>
              </xdr:to>
            </anchor>
          </commentPr>
        </mc:Choice>
        <mc:Fallback/>
      </mc:AlternateContent>
    </comment>
    <comment ref="EF3" authorId="0">
      <text>
        <r>
          <rPr>
            <b val="true"/>
            <sz val="8"/>
            <color rgb="FF000000"/>
            <rFont val="Tahoma"/>
            <family val="0"/>
          </rPr>
          <t xml:space="preserve">Alison Gusses:
</t>
        </r>
        <r>
          <rPr>
            <sz val="8"/>
            <color rgb="FF000000"/>
            <rFont val="Tahoma"/>
            <family val="0"/>
          </rPr>
          <t xml:space="preserve">Permeate TOC, UV254, TOX and THM4 concentrations were verified by consultant.
No explanation was given as to why these values are higher during the 2nd quarter, compared to the 1st quarter.
</t>
        </r>
      </text>
      <mc:AlternateContent>
        <mc:Choice Requires="v2">
          <commentPr autoFill="true" autoScale="false" colHidden="false" locked="false" rowHidden="false" textHAlign="justify" textVAlign="top">
            <anchor moveWithCells="false" sizeWithCells="false">
              <xdr:from>
                <xdr:col>136</xdr:col>
                <xdr:colOff>16</xdr:colOff>
                <xdr:row>1</xdr:row>
                <xdr:rowOff>11</xdr:rowOff>
              </xdr:from>
              <xdr:to>
                <xdr:col>137</xdr:col>
                <xdr:colOff>16</xdr:colOff>
                <xdr:row>4</xdr:row>
                <xdr:rowOff>16</xdr:rowOff>
              </xdr:to>
            </anchor>
          </commentPr>
        </mc:Choice>
        <mc:Fallback/>
      </mc:AlternateContent>
    </comment>
    <comment ref="EK10" authorId="0">
      <text>
        <r>
          <rPr>
            <b val="true"/>
            <sz val="8"/>
            <color rgb="FF000000"/>
            <rFont val="Tahoma"/>
            <family val="0"/>
          </rPr>
          <t xml:space="preserve">C. Rice 7/13/99:
Consultant verified alkalinity, total hardness and calcium hardness values due to consistently high mass balance closure errors.</t>
        </r>
      </text>
      <mc:AlternateContent>
        <mc:Choice Requires="v2">
          <commentPr autoFill="true" autoScale="false" colHidden="false" locked="false" rowHidden="false" textHAlign="justify" textVAlign="top">
            <anchor moveWithCells="false" sizeWithCells="false">
              <xdr:from>
                <xdr:col>141</xdr:col>
                <xdr:colOff>16</xdr:colOff>
                <xdr:row>6</xdr:row>
                <xdr:rowOff>20</xdr:rowOff>
              </xdr:from>
              <xdr:to>
                <xdr:col>143</xdr:col>
                <xdr:colOff>10</xdr:colOff>
                <xdr:row>14</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C. Hill (7/30/99): NF200 was used during quarters 1, 2 and 3.  NTR7450 was used during a second 3rd quarter and quarter 4.
</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2</xdr:col>
                <xdr:colOff>-147</xdr:colOff>
                <xdr:row>3</xdr:row>
                <xdr:rowOff>9</xdr:rowOff>
              </xdr:to>
            </anchor>
          </commentPr>
        </mc:Choice>
        <mc:Fallback/>
      </mc:AlternateContent>
    </comment>
    <comment ref="Q3" authorId="0">
      <text>
        <r>
          <rPr>
            <b val="true"/>
            <sz val="8"/>
            <color rgb="FF000000"/>
            <rFont val="Tahoma"/>
            <family val="0"/>
          </rPr>
          <t xml:space="preserve">C. Rice 7/13/99:
Consultant stated that no water quality parameters (including potential foulants) were measured prior to pretreatment because they were not required by the ICR.
</t>
        </r>
      </text>
      <mc:AlternateContent>
        <mc:Choice Requires="v2">
          <commentPr autoFill="true" autoScale="false" colHidden="false" locked="false" rowHidden="false" textHAlign="justify" textVAlign="top">
            <anchor moveWithCells="false" sizeWithCells="false">
              <xdr:from>
                <xdr:col>17</xdr:col>
                <xdr:colOff>16</xdr:colOff>
                <xdr:row>1</xdr:row>
                <xdr:rowOff>11</xdr:rowOff>
              </xdr:from>
              <xdr:to>
                <xdr:col>19</xdr:col>
                <xdr:colOff>34</xdr:colOff>
                <xdr:row>5</xdr:row>
                <xdr:rowOff>13</xdr:rowOff>
              </xdr:to>
            </anchor>
          </commentPr>
        </mc:Choice>
        <mc:Fallback/>
      </mc:AlternateContent>
    </comment>
    <comment ref="V6" authorId="0">
      <text>
        <r>
          <rPr>
            <b val="true"/>
            <sz val="8"/>
            <color rgb="FF000000"/>
            <rFont val="Tahoma"/>
            <family val="0"/>
          </rPr>
          <t xml:space="preserve">Gary Puetz: Consultant verified that cartridge filtration was the only membrane pretreatment employed.</t>
        </r>
      </text>
      <mc:AlternateContent>
        <mc:Choice Requires="v2">
          <commentPr autoFill="true" autoScale="false" colHidden="false" locked="false" rowHidden="false" textHAlign="justify" textVAlign="top">
            <anchor moveWithCells="false" sizeWithCells="false">
              <xdr:from>
                <xdr:col>22</xdr:col>
                <xdr:colOff>16</xdr:colOff>
                <xdr:row>4</xdr:row>
                <xdr:rowOff>12</xdr:rowOff>
              </xdr:from>
              <xdr:to>
                <xdr:col>23</xdr:col>
                <xdr:colOff>93</xdr:colOff>
                <xdr:row>9</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C. Hill (7/30/99): NF200 was used during quarters 1, 2 and 3.  NTR7450 was used during a second 3rd quarter and quarter 4.
</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2</xdr:col>
                <xdr:colOff>-160</xdr:colOff>
                <xdr:row>3</xdr:row>
                <xdr:rowOff>9</xdr:rowOff>
              </xdr:to>
            </anchor>
          </commentPr>
        </mc:Choice>
        <mc:Fallback/>
      </mc:AlternateContent>
    </comment>
    <comment ref="Q3" authorId="0">
      <text>
        <r>
          <rPr>
            <b val="true"/>
            <sz val="8"/>
            <color rgb="FF000000"/>
            <rFont val="Tahoma"/>
            <family val="0"/>
          </rPr>
          <t xml:space="preserve">C. Rice 7/13/99:
Consultant stated that no water quality parameters (including potential foulants) were measured prior to pretreatment because they were not required by the ICR.
</t>
        </r>
      </text>
      <mc:AlternateContent>
        <mc:Choice Requires="v2">
          <commentPr autoFill="true" autoScale="false" colHidden="false" locked="false" rowHidden="false" textHAlign="justify" textVAlign="top">
            <anchor moveWithCells="false" sizeWithCells="false">
              <xdr:from>
                <xdr:col>16</xdr:col>
                <xdr:colOff>160</xdr:colOff>
                <xdr:row>1</xdr:row>
                <xdr:rowOff>11</xdr:rowOff>
              </xdr:from>
              <xdr:to>
                <xdr:col>17</xdr:col>
                <xdr:colOff>151</xdr:colOff>
                <xdr:row>4</xdr:row>
                <xdr:rowOff>16</xdr:rowOff>
              </xdr:to>
            </anchor>
          </commentPr>
        </mc:Choice>
        <mc:Fallback/>
      </mc:AlternateContent>
    </comment>
    <comment ref="V6" authorId="0">
      <text>
        <r>
          <rPr>
            <b val="true"/>
            <sz val="8"/>
            <color rgb="FF000000"/>
            <rFont val="Tahoma"/>
            <family val="0"/>
          </rPr>
          <t xml:space="preserve">Gary Puetz: Consultant verified that cartridge filtration was the only membrane pretreatment employed.
</t>
        </r>
      </text>
      <mc:AlternateContent>
        <mc:Choice Requires="v2">
          <commentPr autoFill="true" autoScale="false" colHidden="false" locked="false" rowHidden="false" textHAlign="justify" textVAlign="top">
            <anchor moveWithCells="false" sizeWithCells="false">
              <xdr:from>
                <xdr:col>22</xdr:col>
                <xdr:colOff>16</xdr:colOff>
                <xdr:row>4</xdr:row>
                <xdr:rowOff>12</xdr:rowOff>
              </xdr:from>
              <xdr:to>
                <xdr:col>23</xdr:col>
                <xdr:colOff>93</xdr:colOff>
                <xdr:row>7</xdr:row>
                <xdr:rowOff>19</xdr:rowOff>
              </xdr:to>
            </anchor>
          </commentPr>
        </mc:Choice>
        <mc:Fallback/>
      </mc:AlternateContent>
    </comment>
    <comment ref="X20" authorId="0">
      <text>
        <r>
          <rPr>
            <sz val="8"/>
            <color rgb="FF000000"/>
            <rFont val="Tahoma"/>
            <family val="0"/>
          </rPr>
          <t xml:space="preserve">C. Rice 7/19/99:
All bromide concentrations verified by consultant.
</t>
        </r>
      </text>
      <mc:AlternateContent>
        <mc:Choice Requires="v2">
          <commentPr autoFill="true" autoScale="false" colHidden="false" locked="false" rowHidden="false" textHAlign="justify" textVAlign="top">
            <anchor moveWithCells="false" sizeWithCells="false">
              <xdr:from>
                <xdr:col>24</xdr:col>
                <xdr:colOff>16</xdr:colOff>
                <xdr:row>18</xdr:row>
                <xdr:rowOff>11</xdr:rowOff>
              </xdr:from>
              <xdr:to>
                <xdr:col>25</xdr:col>
                <xdr:colOff>89</xdr:colOff>
                <xdr:row>20</xdr:row>
                <xdr:rowOff>16</xdr:rowOff>
              </xdr:to>
            </anchor>
          </commentPr>
        </mc:Choice>
        <mc:Fallback/>
      </mc:AlternateContent>
    </comment>
    <comment ref="CY3" authorId="0">
      <text>
        <r>
          <rPr>
            <b val="true"/>
            <sz val="8"/>
            <color rgb="FF000000"/>
            <rFont val="Tahoma"/>
            <family val="0"/>
          </rPr>
          <t xml:space="preserve">Alison Gusses:
</t>
        </r>
        <r>
          <rPr>
            <sz val="8"/>
            <color rgb="FF000000"/>
            <rFont val="Tahoma"/>
            <family val="0"/>
          </rPr>
          <t xml:space="preserve">All permeate TOC, UV, THM4 and HAA concentrations were verified by consultant.
No explanation was given as to why these values were lower during this quarter, compared to the 4th quarter.</t>
        </r>
      </text>
      <mc:AlternateContent>
        <mc:Choice Requires="v2">
          <commentPr autoFill="true" autoScale="false" colHidden="false" locked="false" rowHidden="false" textHAlign="justify" textVAlign="top">
            <anchor moveWithCells="false" sizeWithCells="false">
              <xdr:from>
                <xdr:col>103</xdr:col>
                <xdr:colOff>16</xdr:colOff>
                <xdr:row>1</xdr:row>
                <xdr:rowOff>11</xdr:rowOff>
              </xdr:from>
              <xdr:to>
                <xdr:col>104</xdr:col>
                <xdr:colOff>31</xdr:colOff>
                <xdr:row>4</xdr:row>
                <xdr:rowOff>16</xdr:rowOff>
              </xdr:to>
            </anchor>
          </commentPr>
        </mc:Choice>
        <mc:Fallback/>
      </mc:AlternateContent>
    </comment>
    <comment ref="CY25" authorId="0">
      <text>
        <r>
          <rPr>
            <sz val="8"/>
            <color rgb="FF000000"/>
            <rFont val="Tahoma"/>
            <family val="0"/>
          </rPr>
          <t xml:space="preserve">C. Rice 7/19/99:
All bromide concentrations verified by consultant.
</t>
        </r>
      </text>
      <mc:AlternateContent>
        <mc:Choice Requires="v2">
          <commentPr autoFill="true" autoScale="false" colHidden="false" locked="false" rowHidden="false" textHAlign="justify" textVAlign="top">
            <anchor moveWithCells="false" sizeWithCells="false">
              <xdr:from>
                <xdr:col>103</xdr:col>
                <xdr:colOff>16</xdr:colOff>
                <xdr:row>23</xdr:row>
                <xdr:rowOff>11</xdr:rowOff>
              </xdr:from>
              <xdr:to>
                <xdr:col>104</xdr:col>
                <xdr:colOff>31</xdr:colOff>
                <xdr:row>26</xdr:row>
                <xdr:rowOff>19</xdr:rowOff>
              </xdr:to>
            </anchor>
          </commentPr>
        </mc:Choice>
        <mc:Fallback/>
      </mc:AlternateContent>
    </comment>
    <comment ref="DL3" authorId="0">
      <text>
        <r>
          <rPr>
            <b val="true"/>
            <sz val="8"/>
            <color rgb="FF000000"/>
            <rFont val="Tahoma"/>
            <family val="0"/>
          </rPr>
          <t xml:space="preserve">Alison Gusses:
</t>
        </r>
        <r>
          <rPr>
            <sz val="8"/>
            <color rgb="FF000000"/>
            <rFont val="Tahoma"/>
            <family val="0"/>
          </rPr>
          <t xml:space="preserve">All permeate TOC, UV, THM4 and HAA concentrations were verified by consultant.
No explanation was given as to why these values were lower during this quarter, compared to the 4th quarter.</t>
        </r>
      </text>
      <mc:AlternateContent>
        <mc:Choice Requires="v2">
          <commentPr autoFill="true" autoScale="false" colHidden="false" locked="false" rowHidden="false" textHAlign="justify" textVAlign="top">
            <anchor moveWithCells="false" sizeWithCells="false">
              <xdr:from>
                <xdr:col>116</xdr:col>
                <xdr:colOff>16</xdr:colOff>
                <xdr:row>1</xdr:row>
                <xdr:rowOff>11</xdr:rowOff>
              </xdr:from>
              <xdr:to>
                <xdr:col>117</xdr:col>
                <xdr:colOff>30</xdr:colOff>
                <xdr:row>4</xdr:row>
                <xdr:rowOff>16</xdr:rowOff>
              </xdr:to>
            </anchor>
          </commentPr>
        </mc:Choice>
        <mc:Fallback/>
      </mc:AlternateContent>
    </comment>
    <comment ref="DL25" authorId="0">
      <text>
        <r>
          <rPr>
            <b val="true"/>
            <sz val="8"/>
            <color rgb="FF000000"/>
            <rFont val="Tahoma"/>
            <family val="0"/>
          </rPr>
          <t xml:space="preserve">Alison Gusses:
</t>
        </r>
        <r>
          <rPr>
            <sz val="8"/>
            <color rgb="FF000000"/>
            <rFont val="Tahoma"/>
            <family val="0"/>
          </rPr>
          <t xml:space="preserve">All bromide concentrations were verified by consultant</t>
        </r>
      </text>
      <mc:AlternateContent>
        <mc:Choice Requires="v2">
          <commentPr autoFill="true" autoScale="false" colHidden="false" locked="false" rowHidden="false" textHAlign="justify" textVAlign="top">
            <anchor moveWithCells="false" sizeWithCells="false">
              <xdr:from>
                <xdr:col>116</xdr:col>
                <xdr:colOff>16</xdr:colOff>
                <xdr:row>23</xdr:row>
                <xdr:rowOff>11</xdr:rowOff>
              </xdr:from>
              <xdr:to>
                <xdr:col>117</xdr:col>
                <xdr:colOff>30</xdr:colOff>
                <xdr:row>26</xdr:row>
                <xdr:rowOff>19</xdr:rowOff>
              </xdr:to>
            </anchor>
          </commentPr>
        </mc:Choice>
        <mc:Fallback/>
      </mc:AlternateContent>
    </comment>
    <comment ref="DV3" authorId="0">
      <text>
        <r>
          <rPr>
            <b val="true"/>
            <sz val="8"/>
            <color rgb="FF000000"/>
            <rFont val="Tahoma"/>
            <family val="0"/>
          </rPr>
          <t xml:space="preserve">Alison Gusses:
</t>
        </r>
        <r>
          <rPr>
            <sz val="8"/>
            <color rgb="FF000000"/>
            <rFont val="Tahoma"/>
            <family val="0"/>
          </rPr>
          <t xml:space="preserve">All permeate TOC, UV, THM4 and HAA concentrations were verified by consultant.
No explanation was given as to why these values were lower during this quarter, compared to the 4th quarter.</t>
        </r>
      </text>
      <mc:AlternateContent>
        <mc:Choice Requires="v2">
          <commentPr autoFill="true" autoScale="false" colHidden="false" locked="false" rowHidden="false" textHAlign="justify" textVAlign="top">
            <anchor moveWithCells="false" sizeWithCells="false">
              <xdr:from>
                <xdr:col>126</xdr:col>
                <xdr:colOff>16</xdr:colOff>
                <xdr:row>1</xdr:row>
                <xdr:rowOff>11</xdr:rowOff>
              </xdr:from>
              <xdr:to>
                <xdr:col>127</xdr:col>
                <xdr:colOff>30</xdr:colOff>
                <xdr:row>4</xdr:row>
                <xdr:rowOff>16</xdr:rowOff>
              </xdr:to>
            </anchor>
          </commentPr>
        </mc:Choice>
        <mc:Fallback/>
      </mc:AlternateContent>
    </comment>
    <comment ref="DV25" authorId="0">
      <text>
        <r>
          <rPr>
            <b val="true"/>
            <sz val="8"/>
            <color rgb="FF000000"/>
            <rFont val="Tahoma"/>
            <family val="0"/>
          </rPr>
          <t xml:space="preserve">Alison Gusses:
</t>
        </r>
        <r>
          <rPr>
            <sz val="8"/>
            <color rgb="FF000000"/>
            <rFont val="Tahoma"/>
            <family val="0"/>
          </rPr>
          <t xml:space="preserve">All bromide concentrations were verified by consultant</t>
        </r>
      </text>
      <mc:AlternateContent>
        <mc:Choice Requires="v2">
          <commentPr autoFill="true" autoScale="false" colHidden="false" locked="false" rowHidden="false" textHAlign="justify" textVAlign="top">
            <anchor moveWithCells="false" sizeWithCells="false">
              <xdr:from>
                <xdr:col>126</xdr:col>
                <xdr:colOff>16</xdr:colOff>
                <xdr:row>23</xdr:row>
                <xdr:rowOff>11</xdr:rowOff>
              </xdr:from>
              <xdr:to>
                <xdr:col>127</xdr:col>
                <xdr:colOff>30</xdr:colOff>
                <xdr:row>26</xdr:row>
                <xdr:rowOff>19</xdr:rowOff>
              </xdr:to>
            </anchor>
          </commentPr>
        </mc:Choice>
        <mc:Fallback/>
      </mc:AlternateContent>
    </comment>
    <comment ref="EF3" authorId="0">
      <text>
        <r>
          <rPr>
            <b val="true"/>
            <sz val="8"/>
            <color rgb="FF000000"/>
            <rFont val="Tahoma"/>
            <family val="0"/>
          </rPr>
          <t xml:space="preserve">Alison Gusses:
</t>
        </r>
        <r>
          <rPr>
            <sz val="8"/>
            <color rgb="FF000000"/>
            <rFont val="Tahoma"/>
            <family val="0"/>
          </rPr>
          <t xml:space="preserve">All permeate TOC, UV, THM4 and HAA concentrations were verified by consultant.
No explanation was given as to why these values were lower during this quarter, compared to the 4th quarter.</t>
        </r>
      </text>
      <mc:AlternateContent>
        <mc:Choice Requires="v2">
          <commentPr autoFill="true" autoScale="false" colHidden="false" locked="false" rowHidden="false" textHAlign="justify" textVAlign="top">
            <anchor moveWithCells="false" sizeWithCells="false">
              <xdr:from>
                <xdr:col>136</xdr:col>
                <xdr:colOff>16</xdr:colOff>
                <xdr:row>1</xdr:row>
                <xdr:rowOff>11</xdr:rowOff>
              </xdr:from>
              <xdr:to>
                <xdr:col>137</xdr:col>
                <xdr:colOff>16</xdr:colOff>
                <xdr:row>4</xdr:row>
                <xdr:rowOff>16</xdr:rowOff>
              </xdr:to>
            </anchor>
          </commentPr>
        </mc:Choice>
        <mc:Fallback/>
      </mc:AlternateContent>
    </comment>
    <comment ref="EF25" authorId="0">
      <text>
        <r>
          <rPr>
            <b val="true"/>
            <sz val="8"/>
            <color rgb="FF000000"/>
            <rFont val="Tahoma"/>
            <family val="0"/>
          </rPr>
          <t xml:space="preserve">Alison Gusses:
</t>
        </r>
        <r>
          <rPr>
            <sz val="8"/>
            <color rgb="FF000000"/>
            <rFont val="Tahoma"/>
            <family val="0"/>
          </rPr>
          <t xml:space="preserve">All bromide concentrations were verified by consultant</t>
        </r>
      </text>
      <mc:AlternateContent>
        <mc:Choice Requires="v2">
          <commentPr autoFill="true" autoScale="false" colHidden="false" locked="false" rowHidden="false" textHAlign="justify" textVAlign="top">
            <anchor moveWithCells="false" sizeWithCells="false">
              <xdr:from>
                <xdr:col>136</xdr:col>
                <xdr:colOff>16</xdr:colOff>
                <xdr:row>23</xdr:row>
                <xdr:rowOff>11</xdr:rowOff>
              </xdr:from>
              <xdr:to>
                <xdr:col>137</xdr:col>
                <xdr:colOff>16</xdr:colOff>
                <xdr:row>26</xdr:row>
                <xdr:rowOff>1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C. Hill (7/30/99): NF200 was used during quarters 1, 2 and 3.  NTR7450 was used during a second 3rd quarter and quarter 4.
</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2</xdr:col>
                <xdr:colOff>-160</xdr:colOff>
                <xdr:row>3</xdr:row>
                <xdr:rowOff>9</xdr:rowOff>
              </xdr:to>
            </anchor>
          </commentPr>
        </mc:Choice>
        <mc:Fallback/>
      </mc:AlternateContent>
    </comment>
    <comment ref="Q3" authorId="0">
      <text>
        <r>
          <rPr>
            <b val="true"/>
            <sz val="8"/>
            <color rgb="FF000000"/>
            <rFont val="Tahoma"/>
            <family val="0"/>
          </rPr>
          <t xml:space="preserve">C. Rice 7/13/99:
Consultant stated that no water quality parameters (including potential foulants) were measured prior to pretreatment because they were not required by the ICR.
</t>
        </r>
      </text>
      <mc:AlternateContent>
        <mc:Choice Requires="v2">
          <commentPr autoFill="true" autoScale="false" colHidden="false" locked="false" rowHidden="false" textHAlign="justify" textVAlign="top">
            <anchor moveWithCells="false" sizeWithCells="false">
              <xdr:from>
                <xdr:col>16</xdr:col>
                <xdr:colOff>109</xdr:colOff>
                <xdr:row>1</xdr:row>
                <xdr:rowOff>11</xdr:rowOff>
              </xdr:from>
              <xdr:to>
                <xdr:col>17</xdr:col>
                <xdr:colOff>151</xdr:colOff>
                <xdr:row>4</xdr:row>
                <xdr:rowOff>16</xdr:rowOff>
              </xdr:to>
            </anchor>
          </commentPr>
        </mc:Choice>
        <mc:Fallback/>
      </mc:AlternateContent>
    </comment>
    <comment ref="V6" authorId="0">
      <text>
        <r>
          <rPr>
            <b val="true"/>
            <sz val="8"/>
            <color rgb="FF000000"/>
            <rFont val="Tahoma"/>
            <family val="0"/>
          </rPr>
          <t xml:space="preserve">Gary Puetz: Consultant verified that cartridge filtration was the only membrane pretreatment employed.
</t>
        </r>
      </text>
      <mc:AlternateContent>
        <mc:Choice Requires="v2">
          <commentPr autoFill="true" autoScale="false" colHidden="false" locked="false" rowHidden="false" textHAlign="justify" textVAlign="top">
            <anchor moveWithCells="false" sizeWithCells="false">
              <xdr:from>
                <xdr:col>22</xdr:col>
                <xdr:colOff>16</xdr:colOff>
                <xdr:row>4</xdr:row>
                <xdr:rowOff>12</xdr:rowOff>
              </xdr:from>
              <xdr:to>
                <xdr:col>23</xdr:col>
                <xdr:colOff>93</xdr:colOff>
                <xdr:row>7</xdr:row>
                <xdr:rowOff>19</xdr:rowOff>
              </xdr:to>
            </anchor>
          </commentPr>
        </mc:Choice>
        <mc:Fallback/>
      </mc:AlternateContent>
    </comment>
    <comment ref="X20" authorId="0">
      <text>
        <r>
          <rPr>
            <sz val="8"/>
            <color rgb="FF000000"/>
            <rFont val="Tahoma"/>
            <family val="2"/>
          </rPr>
          <t xml:space="preserve">C. Rice 7/19/99:
All bromide concentrations verified by consultant.</t>
        </r>
      </text>
      <mc:AlternateContent>
        <mc:Choice Requires="v2">
          <commentPr autoFill="true" autoScale="false" colHidden="false" locked="false" rowHidden="false" textHAlign="justify" textVAlign="top">
            <anchor moveWithCells="false" sizeWithCells="false">
              <xdr:from>
                <xdr:col>24</xdr:col>
                <xdr:colOff>16</xdr:colOff>
                <xdr:row>18</xdr:row>
                <xdr:rowOff>11</xdr:rowOff>
              </xdr:from>
              <xdr:to>
                <xdr:col>25</xdr:col>
                <xdr:colOff>38</xdr:colOff>
                <xdr:row>21</xdr:row>
                <xdr:rowOff>19</xdr:rowOff>
              </xdr:to>
            </anchor>
          </commentPr>
        </mc:Choice>
        <mc:Fallback/>
      </mc:AlternateContent>
    </comment>
    <comment ref="Z33" authorId="0">
      <text>
        <r>
          <rPr>
            <b val="true"/>
            <sz val="8"/>
            <color rgb="FF000000"/>
            <rFont val="Tahoma"/>
            <family val="0"/>
          </rPr>
          <t xml:space="preserve">C. Rice 7/13/99:
Feed MCAA values were verified and found to be correct.
</t>
        </r>
      </text>
      <mc:AlternateContent>
        <mc:Choice Requires="v2">
          <commentPr autoFill="true" autoScale="false" colHidden="false" locked="false" rowHidden="false" textHAlign="justify" textVAlign="top">
            <anchor moveWithCells="false" sizeWithCells="false">
              <xdr:from>
                <xdr:col>26</xdr:col>
                <xdr:colOff>16</xdr:colOff>
                <xdr:row>31</xdr:row>
                <xdr:rowOff>12</xdr:rowOff>
              </xdr:from>
              <xdr:to>
                <xdr:col>27</xdr:col>
                <xdr:colOff>55</xdr:colOff>
                <xdr:row>34</xdr:row>
                <xdr:rowOff>21</xdr:rowOff>
              </xdr:to>
            </anchor>
          </commentPr>
        </mc:Choice>
        <mc:Fallback/>
      </mc:AlternateContent>
    </comment>
    <comment ref="BX7" authorId="0">
      <text>
        <r>
          <rPr>
            <sz val="8"/>
            <color rgb="FF000000"/>
            <rFont val="Tahoma"/>
            <family val="0"/>
          </rPr>
          <t xml:space="preserve">C. Rice 7/19/99:
The pH meter had malfunctioned during the beginning of these experiments so no pH data was collected initially.
</t>
        </r>
      </text>
      <mc:AlternateContent>
        <mc:Choice Requires="v2">
          <commentPr autoFill="true" autoScale="false" colHidden="false" locked="false" rowHidden="false" textHAlign="justify" textVAlign="top">
            <anchor moveWithCells="false" sizeWithCells="false">
              <xdr:from>
                <xdr:col>76</xdr:col>
                <xdr:colOff>16</xdr:colOff>
                <xdr:row>5</xdr:row>
                <xdr:rowOff>12</xdr:rowOff>
              </xdr:from>
              <xdr:to>
                <xdr:col>79</xdr:col>
                <xdr:colOff>29</xdr:colOff>
                <xdr:row>8</xdr:row>
                <xdr:rowOff>19</xdr:rowOff>
              </xdr:to>
            </anchor>
          </commentPr>
        </mc:Choice>
        <mc:Fallback/>
      </mc:AlternateContent>
    </comment>
    <comment ref="CY3" authorId="0">
      <text>
        <r>
          <rPr>
            <b val="true"/>
            <sz val="8"/>
            <color rgb="FF000000"/>
            <rFont val="Tahoma"/>
            <family val="0"/>
          </rPr>
          <t xml:space="preserve">Alison Gusses:
</t>
        </r>
        <r>
          <rPr>
            <sz val="8"/>
            <color rgb="FF000000"/>
            <rFont val="Tahoma"/>
            <family val="0"/>
          </rPr>
          <t xml:space="preserve">All permeate TOC, UV, THM4 and HAA concentrations were verified by consultant.
No explanation was given as to why these values were higher during this quarter, compared to the previous quarter.</t>
        </r>
      </text>
      <mc:AlternateContent>
        <mc:Choice Requires="v2">
          <commentPr autoFill="true" autoScale="false" colHidden="false" locked="false" rowHidden="false" textHAlign="justify" textVAlign="top">
            <anchor moveWithCells="false" sizeWithCells="false">
              <xdr:from>
                <xdr:col>103</xdr:col>
                <xdr:colOff>16</xdr:colOff>
                <xdr:row>1</xdr:row>
                <xdr:rowOff>11</xdr:rowOff>
              </xdr:from>
              <xdr:to>
                <xdr:col>104</xdr:col>
                <xdr:colOff>31</xdr:colOff>
                <xdr:row>4</xdr:row>
                <xdr:rowOff>16</xdr:rowOff>
              </xdr:to>
            </anchor>
          </commentPr>
        </mc:Choice>
        <mc:Fallback/>
      </mc:AlternateContent>
    </comment>
    <comment ref="CY25" authorId="0">
      <text>
        <r>
          <rPr>
            <sz val="8"/>
            <color rgb="FF000000"/>
            <rFont val="Tahoma"/>
            <family val="0"/>
          </rPr>
          <t xml:space="preserve">C. Rice 7/19/99:
All bromide concentrations verified by consultant.
</t>
        </r>
      </text>
      <mc:AlternateContent>
        <mc:Choice Requires="v2">
          <commentPr autoFill="true" autoScale="false" colHidden="false" locked="false" rowHidden="false" textHAlign="justify" textVAlign="top">
            <anchor moveWithCells="false" sizeWithCells="false">
              <xdr:from>
                <xdr:col>103</xdr:col>
                <xdr:colOff>16</xdr:colOff>
                <xdr:row>23</xdr:row>
                <xdr:rowOff>11</xdr:rowOff>
              </xdr:from>
              <xdr:to>
                <xdr:col>104</xdr:col>
                <xdr:colOff>31</xdr:colOff>
                <xdr:row>26</xdr:row>
                <xdr:rowOff>19</xdr:rowOff>
              </xdr:to>
            </anchor>
          </commentPr>
        </mc:Choice>
        <mc:Fallback/>
      </mc:AlternateContent>
    </comment>
    <comment ref="DL3" authorId="0">
      <text>
        <r>
          <rPr>
            <b val="true"/>
            <sz val="8"/>
            <color rgb="FF000000"/>
            <rFont val="Tahoma"/>
            <family val="0"/>
          </rPr>
          <t xml:space="preserve">Alison Gusses:
</t>
        </r>
        <r>
          <rPr>
            <sz val="8"/>
            <color rgb="FF000000"/>
            <rFont val="Tahoma"/>
            <family val="0"/>
          </rPr>
          <t xml:space="preserve">All permeate TOC, UV, THM4 and HAA concentrations were verified by consultant.
No explanation was given as to why these values were higher during this quarter, compared to the previous quarter.</t>
        </r>
      </text>
      <mc:AlternateContent>
        <mc:Choice Requires="v2">
          <commentPr autoFill="true" autoScale="false" colHidden="false" locked="false" rowHidden="false" textHAlign="justify" textVAlign="top">
            <anchor moveWithCells="false" sizeWithCells="false">
              <xdr:from>
                <xdr:col>116</xdr:col>
                <xdr:colOff>16</xdr:colOff>
                <xdr:row>1</xdr:row>
                <xdr:rowOff>11</xdr:rowOff>
              </xdr:from>
              <xdr:to>
                <xdr:col>117</xdr:col>
                <xdr:colOff>30</xdr:colOff>
                <xdr:row>4</xdr:row>
                <xdr:rowOff>16</xdr:rowOff>
              </xdr:to>
            </anchor>
          </commentPr>
        </mc:Choice>
        <mc:Fallback/>
      </mc:AlternateContent>
    </comment>
    <comment ref="DN25" authorId="0">
      <text>
        <r>
          <rPr>
            <b val="true"/>
            <sz val="8"/>
            <color rgb="FF000000"/>
            <rFont val="Tahoma"/>
            <family val="0"/>
          </rPr>
          <t xml:space="preserve">C. Rice 7/13/99:
Consultant verified value.
</t>
        </r>
      </text>
      <mc:AlternateContent>
        <mc:Choice Requires="v2">
          <commentPr autoFill="true" autoScale="false" colHidden="false" locked="false" rowHidden="false" textHAlign="justify" textVAlign="top">
            <anchor moveWithCells="false" sizeWithCells="false">
              <xdr:from>
                <xdr:col>118</xdr:col>
                <xdr:colOff>16</xdr:colOff>
                <xdr:row>23</xdr:row>
                <xdr:rowOff>11</xdr:rowOff>
              </xdr:from>
              <xdr:to>
                <xdr:col>119</xdr:col>
                <xdr:colOff>60</xdr:colOff>
                <xdr:row>25</xdr:row>
                <xdr:rowOff>15</xdr:rowOff>
              </xdr:to>
            </anchor>
          </commentPr>
        </mc:Choice>
        <mc:Fallback/>
      </mc:AlternateContent>
    </comment>
    <comment ref="DV3" authorId="0">
      <text>
        <r>
          <rPr>
            <b val="true"/>
            <sz val="8"/>
            <color rgb="FF000000"/>
            <rFont val="Tahoma"/>
            <family val="0"/>
          </rPr>
          <t xml:space="preserve">Alison Gusses:
</t>
        </r>
        <r>
          <rPr>
            <sz val="8"/>
            <color rgb="FF000000"/>
            <rFont val="Tahoma"/>
            <family val="0"/>
          </rPr>
          <t xml:space="preserve">All permeate TOC, UV, THM4 and HAA concentrations were verified by consultant.
No explanation was given as to why these values were higher during this quarter, compared to the previous quarter.</t>
        </r>
      </text>
      <mc:AlternateContent>
        <mc:Choice Requires="v2">
          <commentPr autoFill="true" autoScale="false" colHidden="false" locked="false" rowHidden="false" textHAlign="justify" textVAlign="top">
            <anchor moveWithCells="false" sizeWithCells="false">
              <xdr:from>
                <xdr:col>126</xdr:col>
                <xdr:colOff>16</xdr:colOff>
                <xdr:row>1</xdr:row>
                <xdr:rowOff>11</xdr:rowOff>
              </xdr:from>
              <xdr:to>
                <xdr:col>127</xdr:col>
                <xdr:colOff>30</xdr:colOff>
                <xdr:row>4</xdr:row>
                <xdr:rowOff>16</xdr:rowOff>
              </xdr:to>
            </anchor>
          </commentPr>
        </mc:Choice>
        <mc:Fallback/>
      </mc:AlternateContent>
    </comment>
    <comment ref="DX25" authorId="0">
      <text>
        <r>
          <rPr>
            <b val="true"/>
            <sz val="8"/>
            <color rgb="FF000000"/>
            <rFont val="Tahoma"/>
            <family val="0"/>
          </rPr>
          <t xml:space="preserve">C. Rice 7/13/99:
Consultant verified value.
</t>
        </r>
      </text>
      <mc:AlternateContent>
        <mc:Choice Requires="v2">
          <commentPr autoFill="true" autoScale="false" colHidden="false" locked="false" rowHidden="false" textHAlign="justify" textVAlign="top">
            <anchor moveWithCells="false" sizeWithCells="false">
              <xdr:from>
                <xdr:col>128</xdr:col>
                <xdr:colOff>16</xdr:colOff>
                <xdr:row>23</xdr:row>
                <xdr:rowOff>11</xdr:rowOff>
              </xdr:from>
              <xdr:to>
                <xdr:col>129</xdr:col>
                <xdr:colOff>63</xdr:colOff>
                <xdr:row>25</xdr:row>
                <xdr:rowOff>20</xdr:rowOff>
              </xdr:to>
            </anchor>
          </commentPr>
        </mc:Choice>
        <mc:Fallback/>
      </mc:AlternateContent>
    </comment>
    <comment ref="EF3" authorId="0">
      <text>
        <r>
          <rPr>
            <b val="true"/>
            <sz val="8"/>
            <color rgb="FF000000"/>
            <rFont val="Tahoma"/>
            <family val="0"/>
          </rPr>
          <t xml:space="preserve">Alison Gusses:
</t>
        </r>
        <r>
          <rPr>
            <sz val="8"/>
            <color rgb="FF000000"/>
            <rFont val="Tahoma"/>
            <family val="0"/>
          </rPr>
          <t xml:space="preserve">All permeate TOC, UV, THM4 and HAA concentrations were verified by consultant.
No explanation was given as to why these values were higher during this quarter, compared to the previous quarter.</t>
        </r>
      </text>
      <mc:AlternateContent>
        <mc:Choice Requires="v2">
          <commentPr autoFill="true" autoScale="false" colHidden="false" locked="false" rowHidden="false" textHAlign="justify" textVAlign="top">
            <anchor moveWithCells="false" sizeWithCells="false">
              <xdr:from>
                <xdr:col>136</xdr:col>
                <xdr:colOff>16</xdr:colOff>
                <xdr:row>1</xdr:row>
                <xdr:rowOff>11</xdr:rowOff>
              </xdr:from>
              <xdr:to>
                <xdr:col>137</xdr:col>
                <xdr:colOff>16</xdr:colOff>
                <xdr:row>4</xdr:row>
                <xdr:rowOff>16</xdr:rowOff>
              </xdr:to>
            </anchor>
          </commentPr>
        </mc:Choice>
        <mc:Fallback/>
      </mc:AlternateContent>
    </comment>
    <comment ref="EH25" authorId="0">
      <text>
        <r>
          <rPr>
            <b val="true"/>
            <sz val="8"/>
            <color rgb="FF000000"/>
            <rFont val="Tahoma"/>
            <family val="0"/>
          </rPr>
          <t xml:space="preserve">C. Rice 7/13/99:
Consultant verified value.</t>
        </r>
      </text>
      <mc:AlternateContent>
        <mc:Choice Requires="v2">
          <commentPr autoFill="true" autoScale="false" colHidden="false" locked="false" rowHidden="false" textHAlign="justify" textVAlign="top">
            <anchor moveWithCells="false" sizeWithCells="false">
              <xdr:from>
                <xdr:col>138</xdr:col>
                <xdr:colOff>16</xdr:colOff>
                <xdr:row>23</xdr:row>
                <xdr:rowOff>11</xdr:rowOff>
              </xdr:from>
              <xdr:to>
                <xdr:col>139</xdr:col>
                <xdr:colOff>55</xdr:colOff>
                <xdr:row>25</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Alison Gusses:
</t>
        </r>
        <r>
          <rPr>
            <sz val="8"/>
            <color rgb="FF000000"/>
            <rFont val="Tahoma"/>
            <family val="0"/>
          </rPr>
          <t xml:space="preserve">Permeate sample during 70% run appeared to have high ammonia demand  - DBP data from 70% run is "questionable" and should probably be discarded</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2</xdr:col>
                <xdr:colOff>-33</xdr:colOff>
                <xdr:row>3</xdr:row>
                <xdr:rowOff>9</xdr:rowOff>
              </xdr:to>
            </anchor>
          </commentPr>
        </mc:Choice>
        <mc:Fallback/>
      </mc:AlternateContent>
    </comment>
    <comment ref="Q3" authorId="0">
      <text>
        <r>
          <rPr>
            <b val="true"/>
            <sz val="8"/>
            <color rgb="FF000000"/>
            <rFont val="Tahoma"/>
            <family val="0"/>
          </rPr>
          <t xml:space="preserve">C. Rice 7/9/99:
Consultant stated that no water quality parameters (including potential foulants) were measured prior to pretreatment because they were not required by the ICR.
</t>
        </r>
      </text>
      <mc:AlternateContent>
        <mc:Choice Requires="v2">
          <commentPr autoFill="true" autoScale="false" colHidden="false" locked="false" rowHidden="false" textHAlign="justify" textVAlign="top">
            <anchor moveWithCells="false" sizeWithCells="false">
              <xdr:from>
                <xdr:col>17</xdr:col>
                <xdr:colOff>16</xdr:colOff>
                <xdr:row>1</xdr:row>
                <xdr:rowOff>11</xdr:rowOff>
              </xdr:from>
              <xdr:to>
                <xdr:col>19</xdr:col>
                <xdr:colOff>35</xdr:colOff>
                <xdr:row>5</xdr:row>
                <xdr:rowOff>7</xdr:rowOff>
              </xdr:to>
            </anchor>
          </commentPr>
        </mc:Choice>
        <mc:Fallback/>
      </mc:AlternateContent>
    </comment>
    <comment ref="V6" authorId="0">
      <text>
        <r>
          <rPr>
            <b val="true"/>
            <sz val="8"/>
            <color rgb="FF000000"/>
            <rFont val="Tahoma"/>
            <family val="0"/>
          </rPr>
          <t xml:space="preserve">Alison Gusses:
</t>
        </r>
        <r>
          <rPr>
            <sz val="8"/>
            <color rgb="FF000000"/>
            <rFont val="Tahoma"/>
            <family val="0"/>
          </rPr>
          <t xml:space="preserve">Consultant verified that cartridge filtration was the only pretreatment used for this study</t>
        </r>
      </text>
      <mc:AlternateContent>
        <mc:Choice Requires="v2">
          <commentPr autoFill="true" autoScale="false" colHidden="false" locked="false" rowHidden="false" textHAlign="justify" textVAlign="top">
            <anchor moveWithCells="false" sizeWithCells="false">
              <xdr:from>
                <xdr:col>22</xdr:col>
                <xdr:colOff>16</xdr:colOff>
                <xdr:row>4</xdr:row>
                <xdr:rowOff>12</xdr:rowOff>
              </xdr:from>
              <xdr:to>
                <xdr:col>23</xdr:col>
                <xdr:colOff>93</xdr:colOff>
                <xdr:row>7</xdr:row>
                <xdr:rowOff>19</xdr:rowOff>
              </xdr:to>
            </anchor>
          </commentPr>
        </mc:Choice>
        <mc:Fallback/>
      </mc:AlternateContent>
    </comment>
    <comment ref="X11" authorId="0">
      <text>
        <r>
          <rPr>
            <sz val="8"/>
            <color rgb="FF000000"/>
            <rFont val="Tahoma"/>
            <family val="0"/>
          </rPr>
          <t xml:space="preserve">C. Rice 7/19/99:
Alkalinity verified by consultant.
</t>
        </r>
      </text>
      <mc:AlternateContent>
        <mc:Choice Requires="v2">
          <commentPr autoFill="true" autoScale="false" colHidden="false" locked="false" rowHidden="false" textHAlign="justify" textVAlign="top">
            <anchor moveWithCells="false" sizeWithCells="false">
              <xdr:from>
                <xdr:col>24</xdr:col>
                <xdr:colOff>16</xdr:colOff>
                <xdr:row>9</xdr:row>
                <xdr:rowOff>12</xdr:rowOff>
              </xdr:from>
              <xdr:to>
                <xdr:col>25</xdr:col>
                <xdr:colOff>38</xdr:colOff>
                <xdr:row>12</xdr:row>
                <xdr:rowOff>19</xdr:rowOff>
              </xdr:to>
            </anchor>
          </commentPr>
        </mc:Choice>
        <mc:Fallback/>
      </mc:AlternateContent>
    </comment>
    <comment ref="X13" authorId="0">
      <text>
        <r>
          <rPr>
            <sz val="8"/>
            <color rgb="FF000000"/>
            <rFont val="Tahoma"/>
            <family val="2"/>
          </rPr>
          <t xml:space="preserve">C. Rice 7/19/99:
Total hardness verified by consultant.
</t>
        </r>
      </text>
      <mc:AlternateContent>
        <mc:Choice Requires="v2">
          <commentPr autoFill="true" autoScale="false" colHidden="false" locked="false" rowHidden="false" textHAlign="justify" textVAlign="top">
            <anchor moveWithCells="false" sizeWithCells="false">
              <xdr:from>
                <xdr:col>24</xdr:col>
                <xdr:colOff>16</xdr:colOff>
                <xdr:row>11</xdr:row>
                <xdr:rowOff>12</xdr:rowOff>
              </xdr:from>
              <xdr:to>
                <xdr:col>25</xdr:col>
                <xdr:colOff>38</xdr:colOff>
                <xdr:row>14</xdr:row>
                <xdr:rowOff>19</xdr:rowOff>
              </xdr:to>
            </anchor>
          </commentPr>
        </mc:Choice>
        <mc:Fallback/>
      </mc:AlternateContent>
    </comment>
    <comment ref="X14" authorId="0">
      <text>
        <r>
          <rPr>
            <sz val="8"/>
            <color rgb="FF000000"/>
            <rFont val="Tahoma"/>
            <family val="0"/>
          </rPr>
          <t xml:space="preserve">C. Rice 7/19/99:
Calcium hardness verified by consultant.
</t>
        </r>
      </text>
      <mc:AlternateContent>
        <mc:Choice Requires="v2">
          <commentPr autoFill="true" autoScale="false" colHidden="false" locked="false" rowHidden="false" textHAlign="justify" textVAlign="top">
            <anchor moveWithCells="false" sizeWithCells="false">
              <xdr:from>
                <xdr:col>24</xdr:col>
                <xdr:colOff>16</xdr:colOff>
                <xdr:row>12</xdr:row>
                <xdr:rowOff>12</xdr:rowOff>
              </xdr:from>
              <xdr:to>
                <xdr:col>25</xdr:col>
                <xdr:colOff>38</xdr:colOff>
                <xdr:row>15</xdr:row>
                <xdr:rowOff>19</xdr:rowOff>
              </xdr:to>
            </anchor>
          </commentPr>
        </mc:Choice>
        <mc:Fallback/>
      </mc:AlternateContent>
    </comment>
    <comment ref="CZ9" authorId="0">
      <text>
        <r>
          <rPr>
            <b val="true"/>
            <sz val="8"/>
            <color rgb="FF000000"/>
            <rFont val="Tahoma"/>
            <family val="0"/>
          </rPr>
          <t xml:space="preserve">C. Rice 7/9/99:
Consultant verified that all water quality parameters for Run 1 were checked and found to be correct.  No explanation was given as to why many concentrations appear low relative to concentrations for the other three runs.
</t>
        </r>
      </text>
      <mc:AlternateContent>
        <mc:Choice Requires="v2">
          <commentPr autoFill="true" autoScale="false" colHidden="false" locked="false" rowHidden="false" textHAlign="justify" textVAlign="top">
            <anchor moveWithCells="false" sizeWithCells="false">
              <xdr:from>
                <xdr:col>104</xdr:col>
                <xdr:colOff>16</xdr:colOff>
                <xdr:row>7</xdr:row>
                <xdr:rowOff>12</xdr:rowOff>
              </xdr:from>
              <xdr:to>
                <xdr:col>106</xdr:col>
                <xdr:colOff>59</xdr:colOff>
                <xdr:row>12</xdr:row>
                <xdr:rowOff>21</xdr:rowOff>
              </xdr:to>
            </anchor>
          </commentPr>
        </mc:Choice>
        <mc:Fallback/>
      </mc:AlternateContent>
    </comment>
    <comment ref="DG10" authorId="0">
      <text>
        <r>
          <rPr>
            <sz val="8"/>
            <color rgb="FF000000"/>
            <rFont val="Tahoma"/>
            <family val="0"/>
          </rPr>
          <t xml:space="preserve">C. Rice 7/19/99:
Consultant verified alkalinity, total hardness and calcium hardness due to consistently high mass balance closure errors.
</t>
        </r>
      </text>
      <mc:AlternateContent>
        <mc:Choice Requires="v2">
          <commentPr autoFill="true" autoScale="false" colHidden="false" locked="false" rowHidden="false" textHAlign="justify" textVAlign="top">
            <anchor moveWithCells="false" sizeWithCells="false">
              <xdr:from>
                <xdr:col>110</xdr:col>
                <xdr:colOff>33</xdr:colOff>
                <xdr:row>7</xdr:row>
                <xdr:rowOff>16</xdr:rowOff>
              </xdr:from>
              <xdr:to>
                <xdr:col>113</xdr:col>
                <xdr:colOff>16</xdr:colOff>
                <xdr:row>11</xdr:row>
                <xdr:rowOff>19</xdr:rowOff>
              </xdr:to>
            </anchor>
          </commentPr>
        </mc:Choice>
        <mc:Fallback/>
      </mc:AlternateContent>
    </comment>
    <comment ref="DQ10" authorId="0">
      <text>
        <r>
          <rPr>
            <b val="true"/>
            <sz val="8"/>
            <color rgb="FF000000"/>
            <rFont val="Tahoma"/>
            <family val="0"/>
          </rPr>
          <t xml:space="preserve">C. Rice 7/19/99:
Consultant verified alkalinity, total hardness and calcium hardness due to consistently high mass balance closure errors.
</t>
        </r>
      </text>
      <mc:AlternateContent>
        <mc:Choice Requires="v2">
          <commentPr autoFill="true" autoScale="false" colHidden="false" locked="false" rowHidden="false" textHAlign="justify" textVAlign="top">
            <anchor moveWithCells="false" sizeWithCells="false">
              <xdr:from>
                <xdr:col>120</xdr:col>
                <xdr:colOff>8</xdr:colOff>
                <xdr:row>8</xdr:row>
                <xdr:rowOff>12</xdr:rowOff>
              </xdr:from>
              <xdr:to>
                <xdr:col>122</xdr:col>
                <xdr:colOff>76</xdr:colOff>
                <xdr:row>11</xdr:row>
                <xdr:rowOff>19</xdr:rowOff>
              </xdr:to>
            </anchor>
          </commentPr>
        </mc:Choice>
        <mc:Fallback/>
      </mc:AlternateContent>
    </comment>
    <comment ref="EA10" authorId="0">
      <text>
        <r>
          <rPr>
            <b val="true"/>
            <sz val="8"/>
            <color rgb="FF000000"/>
            <rFont val="Tahoma"/>
            <family val="0"/>
          </rPr>
          <t xml:space="preserve">C. Rice 7/19/99:
Consultant verified alkalinity, total hardness and calcium hardness due to consistently high mass balance closure errors.
</t>
        </r>
      </text>
      <mc:AlternateContent>
        <mc:Choice Requires="v2">
          <commentPr autoFill="true" autoScale="false" colHidden="false" locked="false" rowHidden="false" textHAlign="justify" textVAlign="top">
            <anchor moveWithCells="false" sizeWithCells="false">
              <xdr:from>
                <xdr:col>131</xdr:col>
                <xdr:colOff>16</xdr:colOff>
                <xdr:row>8</xdr:row>
                <xdr:rowOff>12</xdr:rowOff>
              </xdr:from>
              <xdr:to>
                <xdr:col>134</xdr:col>
                <xdr:colOff>24</xdr:colOff>
                <xdr:row>11</xdr:row>
                <xdr:rowOff>19</xdr:rowOff>
              </xdr:to>
            </anchor>
          </commentPr>
        </mc:Choice>
        <mc:Fallback/>
      </mc:AlternateContent>
    </comment>
    <comment ref="EK10" authorId="0">
      <text>
        <r>
          <rPr>
            <b val="true"/>
            <sz val="8"/>
            <color rgb="FF000000"/>
            <rFont val="Tahoma"/>
            <family val="0"/>
          </rPr>
          <t xml:space="preserve">C. Rice 7/19/99:
Consultant verified alkalinity, total hardness and calcium hardness due to consistently high mass balance closure errors.
</t>
        </r>
      </text>
      <mc:AlternateContent>
        <mc:Choice Requires="v2">
          <commentPr autoFill="true" autoScale="false" colHidden="false" locked="false" rowHidden="false" textHAlign="justify" textVAlign="top">
            <anchor moveWithCells="false" sizeWithCells="false">
              <xdr:from>
                <xdr:col>141</xdr:col>
                <xdr:colOff>16</xdr:colOff>
                <xdr:row>7</xdr:row>
                <xdr:rowOff>19</xdr:rowOff>
              </xdr:from>
              <xdr:to>
                <xdr:col>143</xdr:col>
                <xdr:colOff>72</xdr:colOff>
                <xdr:row>11</xdr:row>
                <xdr:rowOff>1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Alison Gusses:
</t>
        </r>
        <r>
          <rPr>
            <sz val="8"/>
            <color rgb="FF000000"/>
            <rFont val="Tahoma"/>
            <family val="0"/>
          </rPr>
          <t xml:space="preserve">Permeate sample during 70% run appeared to have high ammonia demand  - DBP data from 70% run is "questionable" and should probably be discarded</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2</xdr:col>
                <xdr:colOff>7</xdr:colOff>
                <xdr:row>3</xdr:row>
                <xdr:rowOff>9</xdr:rowOff>
              </xdr:to>
            </anchor>
          </commentPr>
        </mc:Choice>
        <mc:Fallback/>
      </mc:AlternateContent>
    </comment>
    <comment ref="Q3" authorId="0">
      <text>
        <r>
          <rPr>
            <b val="true"/>
            <sz val="8"/>
            <color rgb="FF000000"/>
            <rFont val="Tahoma"/>
            <family val="0"/>
          </rPr>
          <t xml:space="preserve">C. Rice 7/9/99:
Consultant stated that no water quality parameters (including potential foulants) were measured prior to pretreatment because they were not required by the ICR.
</t>
        </r>
      </text>
      <mc:AlternateContent>
        <mc:Choice Requires="v2">
          <commentPr autoFill="true" autoScale="false" colHidden="false" locked="false" rowHidden="false" textHAlign="justify" textVAlign="top">
            <anchor moveWithCells="false" sizeWithCells="false">
              <xdr:from>
                <xdr:col>16</xdr:col>
                <xdr:colOff>164</xdr:colOff>
                <xdr:row>1</xdr:row>
                <xdr:rowOff>11</xdr:rowOff>
              </xdr:from>
              <xdr:to>
                <xdr:col>17</xdr:col>
                <xdr:colOff>151</xdr:colOff>
                <xdr:row>4</xdr:row>
                <xdr:rowOff>16</xdr:rowOff>
              </xdr:to>
            </anchor>
          </commentPr>
        </mc:Choice>
        <mc:Fallback/>
      </mc:AlternateContent>
    </comment>
    <comment ref="V6" authorId="0">
      <text>
        <r>
          <rPr>
            <b val="true"/>
            <sz val="8"/>
            <color rgb="FF000000"/>
            <rFont val="Tahoma"/>
            <family val="0"/>
          </rPr>
          <t xml:space="preserve">Alison Gusses:
</t>
        </r>
        <r>
          <rPr>
            <sz val="8"/>
            <color rgb="FF000000"/>
            <rFont val="Tahoma"/>
            <family val="0"/>
          </rPr>
          <t xml:space="preserve">Consultant verified that cartridge filtration was the only pretreatment used for this study</t>
        </r>
      </text>
      <mc:AlternateContent>
        <mc:Choice Requires="v2">
          <commentPr autoFill="true" autoScale="false" colHidden="false" locked="false" rowHidden="false" textHAlign="justify" textVAlign="top">
            <anchor moveWithCells="false" sizeWithCells="false">
              <xdr:from>
                <xdr:col>22</xdr:col>
                <xdr:colOff>16</xdr:colOff>
                <xdr:row>4</xdr:row>
                <xdr:rowOff>12</xdr:rowOff>
              </xdr:from>
              <xdr:to>
                <xdr:col>23</xdr:col>
                <xdr:colOff>93</xdr:colOff>
                <xdr:row>7</xdr:row>
                <xdr:rowOff>19</xdr:rowOff>
              </xdr:to>
            </anchor>
          </commentPr>
        </mc:Choice>
        <mc:Fallback/>
      </mc:AlternateContent>
    </comment>
    <comment ref="X12" authorId="0">
      <text>
        <r>
          <rPr>
            <sz val="8"/>
            <color rgb="FF000000"/>
            <rFont val="Tahoma"/>
            <family val="0"/>
          </rPr>
          <t xml:space="preserve">C. Rice 7/19/99:
TDS verified by consultant.
</t>
        </r>
      </text>
      <mc:AlternateContent>
        <mc:Choice Requires="v2">
          <commentPr autoFill="true" autoScale="false" colHidden="false" locked="false" rowHidden="false" textHAlign="justify" textVAlign="top">
            <anchor moveWithCells="false" sizeWithCells="false">
              <xdr:from>
                <xdr:col>24</xdr:col>
                <xdr:colOff>16</xdr:colOff>
                <xdr:row>10</xdr:row>
                <xdr:rowOff>12</xdr:rowOff>
              </xdr:from>
              <xdr:to>
                <xdr:col>25</xdr:col>
                <xdr:colOff>38</xdr:colOff>
                <xdr:row>13</xdr:row>
                <xdr:rowOff>19</xdr:rowOff>
              </xdr:to>
            </anchor>
          </commentPr>
        </mc:Choice>
        <mc:Fallback/>
      </mc:AlternateContent>
    </comment>
    <comment ref="X18" authorId="0">
      <text>
        <r>
          <rPr>
            <sz val="8"/>
            <color rgb="FF000000"/>
            <rFont val="Tahoma"/>
            <family val="0"/>
          </rPr>
          <t xml:space="preserve">C. Rice 7/19/99:
UV verified by consultant. 
</t>
        </r>
      </text>
      <mc:AlternateContent>
        <mc:Choice Requires="v2">
          <commentPr autoFill="true" autoScale="false" colHidden="false" locked="false" rowHidden="false" textHAlign="justify" textVAlign="top">
            <anchor moveWithCells="false" sizeWithCells="false">
              <xdr:from>
                <xdr:col>24</xdr:col>
                <xdr:colOff>16</xdr:colOff>
                <xdr:row>16</xdr:row>
                <xdr:rowOff>11</xdr:rowOff>
              </xdr:from>
              <xdr:to>
                <xdr:col>25</xdr:col>
                <xdr:colOff>38</xdr:colOff>
                <xdr:row>19</xdr:row>
                <xdr:rowOff>20</xdr:rowOff>
              </xdr:to>
            </anchor>
          </commentPr>
        </mc:Choice>
        <mc:Fallback/>
      </mc:AlternateContent>
    </comment>
    <comment ref="CZ9" authorId="0">
      <text>
        <r>
          <rPr>
            <b val="true"/>
            <sz val="8"/>
            <color rgb="FF000000"/>
            <rFont val="Tahoma"/>
            <family val="0"/>
          </rPr>
          <t xml:space="preserve">C. Rice 7/9/99:
Consultant verified that all water quality parameters for Run 1 were found to be correct (including ammonia).  No explanation was given as to why many concentrations appear low relative to concentrations for the other three runs.  No explanation was given as to why ammonia appears high for the 70% recovery run.
</t>
        </r>
      </text>
      <mc:AlternateContent>
        <mc:Choice Requires="v2">
          <commentPr autoFill="true" autoScale="false" colHidden="false" locked="false" rowHidden="false" textHAlign="justify" textVAlign="top">
            <anchor moveWithCells="false" sizeWithCells="false">
              <xdr:from>
                <xdr:col>104</xdr:col>
                <xdr:colOff>16</xdr:colOff>
                <xdr:row>7</xdr:row>
                <xdr:rowOff>12</xdr:rowOff>
              </xdr:from>
              <xdr:to>
                <xdr:col>106</xdr:col>
                <xdr:colOff>69</xdr:colOff>
                <xdr:row>15</xdr:row>
                <xdr:rowOff>5</xdr:rowOff>
              </xdr:to>
            </anchor>
          </commentPr>
        </mc:Choice>
        <mc:Fallback/>
      </mc:AlternateContent>
    </comment>
    <comment ref="DG10" authorId="0">
      <text>
        <r>
          <rPr>
            <b val="true"/>
            <sz val="8"/>
            <color rgb="FF000000"/>
            <rFont val="Tahoma"/>
            <family val="0"/>
          </rPr>
          <t xml:space="preserve">C. Rice 7/12/99:
Consultant verified all TDS and UV concentrations due to consistently high mass balance closure errors.
</t>
        </r>
      </text>
      <mc:AlternateContent>
        <mc:Choice Requires="v2">
          <commentPr autoFill="true" autoScale="false" colHidden="false" locked="false" rowHidden="false" textHAlign="justify" textVAlign="top">
            <anchor moveWithCells="false" sizeWithCells="false">
              <xdr:from>
                <xdr:col>111</xdr:col>
                <xdr:colOff>16</xdr:colOff>
                <xdr:row>8</xdr:row>
                <xdr:rowOff>12</xdr:rowOff>
              </xdr:from>
              <xdr:to>
                <xdr:col>113</xdr:col>
                <xdr:colOff>16</xdr:colOff>
                <xdr:row>14</xdr:row>
                <xdr:rowOff>11</xdr:rowOff>
              </xdr:to>
            </anchor>
          </commentPr>
        </mc:Choice>
        <mc:Fallback/>
      </mc:AlternateContent>
    </comment>
    <comment ref="DQ10" authorId="0">
      <text>
        <r>
          <rPr>
            <b val="true"/>
            <sz val="8"/>
            <color rgb="FF000000"/>
            <rFont val="Tahoma"/>
            <family val="0"/>
          </rPr>
          <t xml:space="preserve">C. Rice 7/12/99:
Consultant verified all TDS and UV concentrations due to consistently high mass balance closure errors.
</t>
        </r>
      </text>
      <mc:AlternateContent>
        <mc:Choice Requires="v2">
          <commentPr autoFill="true" autoScale="false" colHidden="false" locked="false" rowHidden="false" textHAlign="justify" textVAlign="top">
            <anchor moveWithCells="false" sizeWithCells="false">
              <xdr:from>
                <xdr:col>121</xdr:col>
                <xdr:colOff>16</xdr:colOff>
                <xdr:row>6</xdr:row>
                <xdr:rowOff>17</xdr:rowOff>
              </xdr:from>
              <xdr:to>
                <xdr:col>122</xdr:col>
                <xdr:colOff>76</xdr:colOff>
                <xdr:row>11</xdr:row>
                <xdr:rowOff>19</xdr:rowOff>
              </xdr:to>
            </anchor>
          </commentPr>
        </mc:Choice>
        <mc:Fallback/>
      </mc:AlternateContent>
    </comment>
    <comment ref="EA10" authorId="0">
      <text>
        <r>
          <rPr>
            <b val="true"/>
            <sz val="8"/>
            <color rgb="FF000000"/>
            <rFont val="Tahoma"/>
            <family val="0"/>
          </rPr>
          <t xml:space="preserve">C. Rice 7/12/99:
Consultant verified all TDS and UV concentrations due to consistently high mass balance closure errors.
</t>
        </r>
      </text>
      <mc:AlternateContent>
        <mc:Choice Requires="v2">
          <commentPr autoFill="true" autoScale="false" colHidden="false" locked="false" rowHidden="false" textHAlign="justify" textVAlign="top">
            <anchor moveWithCells="false" sizeWithCells="false">
              <xdr:from>
                <xdr:col>131</xdr:col>
                <xdr:colOff>16</xdr:colOff>
                <xdr:row>7</xdr:row>
                <xdr:rowOff>3</xdr:rowOff>
              </xdr:from>
              <xdr:to>
                <xdr:col>133</xdr:col>
                <xdr:colOff>4</xdr:colOff>
                <xdr:row>11</xdr:row>
                <xdr:rowOff>19</xdr:rowOff>
              </xdr:to>
            </anchor>
          </commentPr>
        </mc:Choice>
        <mc:Fallback/>
      </mc:AlternateContent>
    </comment>
    <comment ref="EK10" authorId="0">
      <text>
        <r>
          <rPr>
            <b val="true"/>
            <sz val="8"/>
            <color rgb="FF000000"/>
            <rFont val="Tahoma"/>
            <family val="0"/>
          </rPr>
          <t xml:space="preserve">C. Rice 7/12/99:
Consultant verified all TDS and UV concentrations due to consistently high mass balance closure errors.
</t>
        </r>
      </text>
      <mc:AlternateContent>
        <mc:Choice Requires="v2">
          <commentPr autoFill="true" autoScale="false" colHidden="false" locked="false" rowHidden="false" textHAlign="justify" textVAlign="top">
            <anchor moveWithCells="false" sizeWithCells="false">
              <xdr:from>
                <xdr:col>141</xdr:col>
                <xdr:colOff>16</xdr:colOff>
                <xdr:row>8</xdr:row>
                <xdr:rowOff>12</xdr:rowOff>
              </xdr:from>
              <xdr:to>
                <xdr:col>143</xdr:col>
                <xdr:colOff>10</xdr:colOff>
                <xdr:row>13</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3" authorId="0">
      <text>
        <r>
          <rPr>
            <b val="true"/>
            <sz val="8"/>
            <color rgb="FF000000"/>
            <rFont val="Tahoma"/>
            <family val="0"/>
          </rPr>
          <t xml:space="preserve">C. Rice 7/9/99:
Consultant stated that no water quality parameters (including potential foulants) were measured prior to pretreatment because they were not required by the ICR.
</t>
        </r>
      </text>
      <mc:AlternateContent>
        <mc:Choice Requires="v2">
          <commentPr autoFill="true" autoScale="false" colHidden="false" locked="false" rowHidden="false" textHAlign="justify" textVAlign="top">
            <anchor moveWithCells="false" sizeWithCells="false">
              <xdr:from>
                <xdr:col>17</xdr:col>
                <xdr:colOff>16</xdr:colOff>
                <xdr:row>1</xdr:row>
                <xdr:rowOff>11</xdr:rowOff>
              </xdr:from>
              <xdr:to>
                <xdr:col>19</xdr:col>
                <xdr:colOff>101</xdr:colOff>
                <xdr:row>4</xdr:row>
                <xdr:rowOff>16</xdr:rowOff>
              </xdr:to>
            </anchor>
          </commentPr>
        </mc:Choice>
        <mc:Fallback/>
      </mc:AlternateContent>
    </comment>
    <comment ref="V6" authorId="0">
      <text>
        <r>
          <rPr>
            <b val="true"/>
            <sz val="8"/>
            <color rgb="FF000000"/>
            <rFont val="Tahoma"/>
            <family val="0"/>
          </rPr>
          <t xml:space="preserve">Alison Gusses:
</t>
        </r>
        <r>
          <rPr>
            <sz val="8"/>
            <color rgb="FF000000"/>
            <rFont val="Tahoma"/>
            <family val="0"/>
          </rPr>
          <t xml:space="preserve">Consultant verified that cartridge filtration was the only pretreatment used for this study</t>
        </r>
      </text>
      <mc:AlternateContent>
        <mc:Choice Requires="v2">
          <commentPr autoFill="true" autoScale="false" colHidden="false" locked="false" rowHidden="false" textHAlign="justify" textVAlign="top">
            <anchor moveWithCells="false" sizeWithCells="false">
              <xdr:from>
                <xdr:col>22</xdr:col>
                <xdr:colOff>16</xdr:colOff>
                <xdr:row>4</xdr:row>
                <xdr:rowOff>12</xdr:rowOff>
              </xdr:from>
              <xdr:to>
                <xdr:col>23</xdr:col>
                <xdr:colOff>93</xdr:colOff>
                <xdr:row>7</xdr:row>
                <xdr:rowOff>19</xdr:rowOff>
              </xdr:to>
            </anchor>
          </commentPr>
        </mc:Choice>
        <mc:Fallback/>
      </mc:AlternateContent>
    </comment>
    <comment ref="X27" authorId="0">
      <text>
        <r>
          <rPr>
            <sz val="8"/>
            <color rgb="FF000000"/>
            <rFont val="Tahoma"/>
            <family val="0"/>
          </rPr>
          <t xml:space="preserve">C. Rice 7/19/99:
Feed TOX verified by consultant. No explanation was given as to why the concentrations are low conpared to the other quarters.
</t>
        </r>
      </text>
      <mc:AlternateContent>
        <mc:Choice Requires="v2">
          <commentPr autoFill="true" autoScale="false" colHidden="false" locked="false" rowHidden="false" textHAlign="justify" textVAlign="top">
            <anchor moveWithCells="false" sizeWithCells="false">
              <xdr:from>
                <xdr:col>24</xdr:col>
                <xdr:colOff>16</xdr:colOff>
                <xdr:row>23</xdr:row>
                <xdr:rowOff>11</xdr:rowOff>
              </xdr:from>
              <xdr:to>
                <xdr:col>25</xdr:col>
                <xdr:colOff>38</xdr:colOff>
                <xdr:row>28</xdr:row>
                <xdr:rowOff>19</xdr:rowOff>
              </xdr:to>
            </anchor>
          </commentPr>
        </mc:Choice>
        <mc:Fallback/>
      </mc:AlternateContent>
    </comment>
    <comment ref="X32" authorId="0">
      <text>
        <r>
          <rPr>
            <sz val="8"/>
            <color rgb="FF000000"/>
            <rFont val="Tahoma"/>
            <family val="2"/>
          </rPr>
          <t xml:space="preserve">C. Rice 7/19/99:
Feed THM4 verified by consultant. No explanation was given as to why the concentrations are low conpared to the other quarters.
</t>
        </r>
      </text>
      <mc:AlternateContent>
        <mc:Choice Requires="v2">
          <commentPr autoFill="true" autoScale="false" colHidden="false" locked="false" rowHidden="false" textHAlign="justify" textVAlign="top">
            <anchor moveWithCells="false" sizeWithCells="false">
              <xdr:from>
                <xdr:col>24</xdr:col>
                <xdr:colOff>16</xdr:colOff>
                <xdr:row>28</xdr:row>
                <xdr:rowOff>0</xdr:rowOff>
              </xdr:from>
              <xdr:to>
                <xdr:col>25</xdr:col>
                <xdr:colOff>88</xdr:colOff>
                <xdr:row>31</xdr:row>
                <xdr:rowOff>13</xdr:rowOff>
              </xdr:to>
            </anchor>
          </commentPr>
        </mc:Choice>
        <mc:Fallback/>
      </mc:AlternateContent>
    </comment>
    <comment ref="CZ9" authorId="0">
      <text>
        <r>
          <rPr>
            <b val="true"/>
            <sz val="8"/>
            <color rgb="FF000000"/>
            <rFont val="Tahoma"/>
            <family val="0"/>
          </rPr>
          <t xml:space="preserve">C. Rice 7/9/99:
Consultant verified that all water quality parameters were found to be correct. No explanation was given as to why many concentrations appear low compared to the other three runs.</t>
        </r>
      </text>
      <mc:AlternateContent>
        <mc:Choice Requires="v2">
          <commentPr autoFill="true" autoScale="false" colHidden="false" locked="false" rowHidden="false" textHAlign="justify" textVAlign="top">
            <anchor moveWithCells="false" sizeWithCells="false">
              <xdr:from>
                <xdr:col>104</xdr:col>
                <xdr:colOff>16</xdr:colOff>
                <xdr:row>7</xdr:row>
                <xdr:rowOff>12</xdr:rowOff>
              </xdr:from>
              <xdr:to>
                <xdr:col>109</xdr:col>
                <xdr:colOff>3</xdr:colOff>
                <xdr:row>10</xdr:row>
                <xdr:rowOff>1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3" authorId="0">
      <text>
        <r>
          <rPr>
            <b val="true"/>
            <sz val="8"/>
            <color rgb="FF000000"/>
            <rFont val="Tahoma"/>
            <family val="0"/>
          </rPr>
          <t xml:space="preserve">C. Rice 7/9/99:
Consultant stated that no water quality parameters (including potential foulants) were measured prior to pretreatment because they were not required by the ICR.
</t>
        </r>
      </text>
      <mc:AlternateContent>
        <mc:Choice Requires="v2">
          <commentPr autoFill="true" autoScale="false" colHidden="false" locked="false" rowHidden="false" textHAlign="justify" textVAlign="top">
            <anchor moveWithCells="false" sizeWithCells="false">
              <xdr:from>
                <xdr:col>17</xdr:col>
                <xdr:colOff>16</xdr:colOff>
                <xdr:row>1</xdr:row>
                <xdr:rowOff>11</xdr:rowOff>
              </xdr:from>
              <xdr:to>
                <xdr:col>19</xdr:col>
                <xdr:colOff>92</xdr:colOff>
                <xdr:row>4</xdr:row>
                <xdr:rowOff>16</xdr:rowOff>
              </xdr:to>
            </anchor>
          </commentPr>
        </mc:Choice>
        <mc:Fallback/>
      </mc:AlternateContent>
    </comment>
    <comment ref="V6" authorId="0">
      <text>
        <r>
          <rPr>
            <b val="true"/>
            <sz val="8"/>
            <color rgb="FF000000"/>
            <rFont val="Tahoma"/>
            <family val="0"/>
          </rPr>
          <t xml:space="preserve">Alison Gusses:
</t>
        </r>
        <r>
          <rPr>
            <sz val="8"/>
            <color rgb="FF000000"/>
            <rFont val="Tahoma"/>
            <family val="0"/>
          </rPr>
          <t xml:space="preserve">Consultant verified that cartridge filtration was the only pretreatment used for this study</t>
        </r>
      </text>
      <mc:AlternateContent>
        <mc:Choice Requires="v2">
          <commentPr autoFill="true" autoScale="false" colHidden="false" locked="false" rowHidden="false" textHAlign="justify" textVAlign="top">
            <anchor moveWithCells="false" sizeWithCells="false">
              <xdr:from>
                <xdr:col>22</xdr:col>
                <xdr:colOff>16</xdr:colOff>
                <xdr:row>4</xdr:row>
                <xdr:rowOff>12</xdr:rowOff>
              </xdr:from>
              <xdr:to>
                <xdr:col>23</xdr:col>
                <xdr:colOff>93</xdr:colOff>
                <xdr:row>7</xdr:row>
                <xdr:rowOff>19</xdr:rowOff>
              </xdr:to>
            </anchor>
          </commentPr>
        </mc:Choice>
        <mc:Fallback/>
      </mc:AlternateContent>
    </comment>
    <comment ref="X11" authorId="0">
      <text>
        <r>
          <rPr>
            <sz val="8"/>
            <color rgb="FF000000"/>
            <rFont val="Tahoma"/>
            <family val="0"/>
          </rPr>
          <t xml:space="preserve">C. Rice 7/19/99:
Alkalinity verified by consultant.
</t>
        </r>
      </text>
      <mc:AlternateContent>
        <mc:Choice Requires="v2">
          <commentPr autoFill="true" autoScale="false" colHidden="false" locked="false" rowHidden="false" textHAlign="justify" textVAlign="top">
            <anchor moveWithCells="false" sizeWithCells="false">
              <xdr:from>
                <xdr:col>24</xdr:col>
                <xdr:colOff>16</xdr:colOff>
                <xdr:row>9</xdr:row>
                <xdr:rowOff>12</xdr:rowOff>
              </xdr:from>
              <xdr:to>
                <xdr:col>25</xdr:col>
                <xdr:colOff>38</xdr:colOff>
                <xdr:row>12</xdr:row>
                <xdr:rowOff>19</xdr:rowOff>
              </xdr:to>
            </anchor>
          </commentPr>
        </mc:Choice>
        <mc:Fallback/>
      </mc:AlternateContent>
    </comment>
    <comment ref="X13" authorId="0">
      <text>
        <r>
          <rPr>
            <sz val="8"/>
            <color rgb="FF000000"/>
            <rFont val="Tahoma"/>
            <family val="0"/>
          </rPr>
          <t xml:space="preserve">C. Rice 7/19/99:
Total hardness verified by consultant.
</t>
        </r>
      </text>
      <mc:AlternateContent>
        <mc:Choice Requires="v2">
          <commentPr autoFill="true" autoScale="false" colHidden="false" locked="false" rowHidden="false" textHAlign="justify" textVAlign="top">
            <anchor moveWithCells="false" sizeWithCells="false">
              <xdr:from>
                <xdr:col>24</xdr:col>
                <xdr:colOff>16</xdr:colOff>
                <xdr:row>11</xdr:row>
                <xdr:rowOff>12</xdr:rowOff>
              </xdr:from>
              <xdr:to>
                <xdr:col>25</xdr:col>
                <xdr:colOff>38</xdr:colOff>
                <xdr:row>14</xdr:row>
                <xdr:rowOff>19</xdr:rowOff>
              </xdr:to>
            </anchor>
          </commentPr>
        </mc:Choice>
        <mc:Fallback/>
      </mc:AlternateContent>
    </comment>
    <comment ref="X14" authorId="0">
      <text>
        <r>
          <rPr>
            <sz val="8"/>
            <color rgb="FF000000"/>
            <rFont val="Tahoma"/>
            <family val="0"/>
          </rPr>
          <t xml:space="preserve">C. Rice 7/19/99:
Calcium hardness verified by consultant.
</t>
        </r>
      </text>
      <mc:AlternateContent>
        <mc:Choice Requires="v2">
          <commentPr autoFill="true" autoScale="false" colHidden="false" locked="false" rowHidden="false" textHAlign="justify" textVAlign="top">
            <anchor moveWithCells="false" sizeWithCells="false">
              <xdr:from>
                <xdr:col>24</xdr:col>
                <xdr:colOff>16</xdr:colOff>
                <xdr:row>12</xdr:row>
                <xdr:rowOff>12</xdr:rowOff>
              </xdr:from>
              <xdr:to>
                <xdr:col>25</xdr:col>
                <xdr:colOff>38</xdr:colOff>
                <xdr:row>15</xdr:row>
                <xdr:rowOff>19</xdr:rowOff>
              </xdr:to>
            </anchor>
          </commentPr>
        </mc:Choice>
        <mc:Fallback/>
      </mc:AlternateContent>
    </comment>
    <comment ref="X18" authorId="0">
      <text>
        <r>
          <rPr>
            <sz val="8"/>
            <color rgb="FF000000"/>
            <rFont val="Tahoma"/>
            <family val="0"/>
          </rPr>
          <t xml:space="preserve">C. Rice 7/19/99:
UV verified by consultant.
</t>
        </r>
      </text>
      <mc:AlternateContent>
        <mc:Choice Requires="v2">
          <commentPr autoFill="true" autoScale="false" colHidden="false" locked="false" rowHidden="false" textHAlign="justify" textVAlign="top">
            <anchor moveWithCells="false" sizeWithCells="false">
              <xdr:from>
                <xdr:col>24</xdr:col>
                <xdr:colOff>16</xdr:colOff>
                <xdr:row>16</xdr:row>
                <xdr:rowOff>11</xdr:rowOff>
              </xdr:from>
              <xdr:to>
                <xdr:col>25</xdr:col>
                <xdr:colOff>38</xdr:colOff>
                <xdr:row>19</xdr:row>
                <xdr:rowOff>20</xdr:rowOff>
              </xdr:to>
            </anchor>
          </commentPr>
        </mc:Choice>
        <mc:Fallback/>
      </mc:AlternateContent>
    </comment>
    <comment ref="X33" authorId="0">
      <text>
        <r>
          <rPr>
            <sz val="8"/>
            <color rgb="FF000000"/>
            <rFont val="Tahoma"/>
            <family val="2"/>
          </rPr>
          <t xml:space="preserve">C. Rice 7/19/99:
MCAA concentrations verified by consultant.</t>
        </r>
      </text>
      <mc:AlternateContent>
        <mc:Choice Requires="v2">
          <commentPr autoFill="true" autoScale="false" colHidden="false" locked="false" rowHidden="false" textHAlign="justify" textVAlign="top">
            <anchor moveWithCells="false" sizeWithCells="false">
              <xdr:from>
                <xdr:col>24</xdr:col>
                <xdr:colOff>16</xdr:colOff>
                <xdr:row>31</xdr:row>
                <xdr:rowOff>12</xdr:rowOff>
              </xdr:from>
              <xdr:to>
                <xdr:col>25</xdr:col>
                <xdr:colOff>38</xdr:colOff>
                <xdr:row>33</xdr:row>
                <xdr:rowOff>20</xdr:rowOff>
              </xdr:to>
            </anchor>
          </commentPr>
        </mc:Choice>
        <mc:Fallback/>
      </mc:AlternateContent>
    </comment>
    <comment ref="DG10" authorId="0">
      <text>
        <r>
          <rPr>
            <b val="true"/>
            <sz val="8"/>
            <color rgb="FF000000"/>
            <rFont val="Tahoma"/>
            <family val="0"/>
          </rPr>
          <t xml:space="preserve">C. Rice 7/12/99:
Consultant verified all values for alkalinity, total hardness, calcium hardness, and UV due to consistently high mass balance closure errors.
</t>
        </r>
      </text>
      <mc:AlternateContent>
        <mc:Choice Requires="v2">
          <commentPr autoFill="true" autoScale="false" colHidden="false" locked="false" rowHidden="false" textHAlign="justify" textVAlign="top">
            <anchor moveWithCells="false" sizeWithCells="false">
              <xdr:from>
                <xdr:col>111</xdr:col>
                <xdr:colOff>16</xdr:colOff>
                <xdr:row>7</xdr:row>
                <xdr:rowOff>3</xdr:rowOff>
              </xdr:from>
              <xdr:to>
                <xdr:col>113</xdr:col>
                <xdr:colOff>67</xdr:colOff>
                <xdr:row>11</xdr:row>
                <xdr:rowOff>19</xdr:rowOff>
              </xdr:to>
            </anchor>
          </commentPr>
        </mc:Choice>
        <mc:Fallback/>
      </mc:AlternateContent>
    </comment>
    <comment ref="DQ10" authorId="0">
      <text>
        <r>
          <rPr>
            <b val="true"/>
            <sz val="8"/>
            <color rgb="FF000000"/>
            <rFont val="Tahoma"/>
            <family val="0"/>
          </rPr>
          <t xml:space="preserve">C. Rice 7/12/99:
Consultant verified all values for alkalinity, total hardness, calcium hardness, and UV due to consistently high mass balance closure errors.
</t>
        </r>
      </text>
      <mc:AlternateContent>
        <mc:Choice Requires="v2">
          <commentPr autoFill="true" autoScale="false" colHidden="false" locked="false" rowHidden="false" textHAlign="justify" textVAlign="top">
            <anchor moveWithCells="false" sizeWithCells="false">
              <xdr:from>
                <xdr:col>121</xdr:col>
                <xdr:colOff>16</xdr:colOff>
                <xdr:row>6</xdr:row>
                <xdr:rowOff>1</xdr:rowOff>
              </xdr:from>
              <xdr:to>
                <xdr:col>123</xdr:col>
                <xdr:colOff>29</xdr:colOff>
                <xdr:row>11</xdr:row>
                <xdr:rowOff>19</xdr:rowOff>
              </xdr:to>
            </anchor>
          </commentPr>
        </mc:Choice>
        <mc:Fallback/>
      </mc:AlternateContent>
    </comment>
    <comment ref="EA10" authorId="0">
      <text>
        <r>
          <rPr>
            <b val="true"/>
            <sz val="8"/>
            <color rgb="FF000000"/>
            <rFont val="Tahoma"/>
            <family val="0"/>
          </rPr>
          <t xml:space="preserve">C. Rice 7/12/99:
Consultant verified all values for alkalinity, total hardness, calcium hardness, and UV due to consistently high mass balance closure errors.
</t>
        </r>
      </text>
      <mc:AlternateContent>
        <mc:Choice Requires="v2">
          <commentPr autoFill="true" autoScale="false" colHidden="false" locked="false" rowHidden="false" textHAlign="justify" textVAlign="top">
            <anchor moveWithCells="false" sizeWithCells="false">
              <xdr:from>
                <xdr:col>131</xdr:col>
                <xdr:colOff>16</xdr:colOff>
                <xdr:row>7</xdr:row>
                <xdr:rowOff>12</xdr:rowOff>
              </xdr:from>
              <xdr:to>
                <xdr:col>133</xdr:col>
                <xdr:colOff>76</xdr:colOff>
                <xdr:row>11</xdr:row>
                <xdr:rowOff>19</xdr:rowOff>
              </xdr:to>
            </anchor>
          </commentPr>
        </mc:Choice>
        <mc:Fallback/>
      </mc:AlternateContent>
    </comment>
    <comment ref="EK10" authorId="0">
      <text>
        <r>
          <rPr>
            <b val="true"/>
            <sz val="8"/>
            <color rgb="FF000000"/>
            <rFont val="Tahoma"/>
            <family val="0"/>
          </rPr>
          <t xml:space="preserve">C. Rice 7/12/99:
Consultant verified all values for alkalinity, total hardness, calcium hardness, and UV due to consistently high mass balance closure errors.
</t>
        </r>
      </text>
      <mc:AlternateContent>
        <mc:Choice Requires="v2">
          <commentPr autoFill="true" autoScale="false" colHidden="false" locked="false" rowHidden="false" textHAlign="justify" textVAlign="top">
            <anchor moveWithCells="false" sizeWithCells="false">
              <xdr:from>
                <xdr:col>141</xdr:col>
                <xdr:colOff>16</xdr:colOff>
                <xdr:row>6</xdr:row>
                <xdr:rowOff>21</xdr:rowOff>
              </xdr:from>
              <xdr:to>
                <xdr:col>143</xdr:col>
                <xdr:colOff>43</xdr:colOff>
                <xdr:row>11</xdr:row>
                <xdr:rowOff>19</xdr:rowOff>
              </xdr:to>
            </anchor>
          </commentPr>
        </mc:Choice>
        <mc:Fallback/>
      </mc:AlternateContent>
    </comment>
  </commentList>
</comments>
</file>

<file path=xl/sharedStrings.xml><?xml version="1.0" encoding="utf-8"?>
<sst xmlns="http://schemas.openxmlformats.org/spreadsheetml/2006/main" count="11899" uniqueCount="431">
  <si>
    <r>
      <rPr>
        <b val="true"/>
        <u val="single"/>
        <sz val="12"/>
        <rFont val="Arial"/>
        <family val="2"/>
      </rPr>
      <t xml:space="preserve">FIELD-SET 1:  1st QUARTER RBSMT RESULTS (FILE: </t>
    </r>
    <r>
      <rPr>
        <b val="true"/>
        <i val="true"/>
        <u val="single"/>
        <sz val="12"/>
        <rFont val="Arial"/>
        <family val="0"/>
      </rPr>
      <t xml:space="preserve">rbsmt-1.xls</t>
    </r>
    <r>
      <rPr>
        <b val="true"/>
        <u val="single"/>
        <sz val="12"/>
        <rFont val="Arial"/>
        <family val="2"/>
      </rPr>
      <t xml:space="preserve">)</t>
    </r>
  </si>
  <si>
    <t xml:space="preserve">Field 1-1:  PWS And Treatment Plant Data</t>
  </si>
  <si>
    <r>
      <rPr>
        <b val="true"/>
        <sz val="12"/>
        <rFont val="Arial"/>
        <family val="2"/>
      </rPr>
      <t xml:space="preserve">Field 1-2:  Manufacturer Reported Membrane Characteristics</t>
    </r>
    <r>
      <rPr>
        <b val="true"/>
        <vertAlign val="superscript"/>
        <sz val="12"/>
        <rFont val="Arial"/>
        <family val="2"/>
      </rPr>
      <t xml:space="preserve">1</t>
    </r>
  </si>
  <si>
    <t xml:space="preserve">Field 1-3:  RBSMT Design Parameters</t>
  </si>
  <si>
    <r>
      <rPr>
        <b val="true"/>
        <sz val="12"/>
        <rFont val="Arial"/>
        <family val="2"/>
      </rPr>
      <t xml:space="preserve">Field 1-4:  Foulants And Fouling Indices</t>
    </r>
    <r>
      <rPr>
        <b val="true"/>
        <vertAlign val="superscript"/>
        <sz val="12"/>
        <rFont val="Arial"/>
        <family val="2"/>
      </rPr>
      <t xml:space="preserve">1</t>
    </r>
  </si>
  <si>
    <r>
      <rPr>
        <b val="true"/>
        <sz val="12"/>
        <rFont val="Arial"/>
        <family val="2"/>
      </rPr>
      <t xml:space="preserve">Field 1-5:  Pretreatment Used Prior To Membranes</t>
    </r>
    <r>
      <rPr>
        <b val="true"/>
        <vertAlign val="superscript"/>
        <sz val="12"/>
        <rFont val="Arial"/>
        <family val="2"/>
      </rPr>
      <t xml:space="preserve">1</t>
    </r>
  </si>
  <si>
    <t xml:space="preserve">Field 1-6:  Feed Water Quality After Pretreatment</t>
  </si>
  <si>
    <t xml:space="preserve">Field 1-7:  Membrane Setting Data</t>
  </si>
  <si>
    <t xml:space="preserve">Field 1-8:  Membrane Performance Data During Operation With The Test Water</t>
  </si>
  <si>
    <t xml:space="preserve">Field 1-8:  Membrane Performance Data During Operation With The Test Water (continued)</t>
  </si>
  <si>
    <t xml:space="preserve">Field 1-9:  Permeate And Concentrate Water Quality For Run 1</t>
  </si>
  <si>
    <t xml:space="preserve">Field 1-10:  Permeate And Concentrate Water Quality For Run 2</t>
  </si>
  <si>
    <t xml:space="preserve">Field 1-11:  Permeate And Concentrate Water Quality For Run 3</t>
  </si>
  <si>
    <t xml:space="preserve">Field 1-12:  Permeate And Concentrate Water Quality For Run 4</t>
  </si>
  <si>
    <t xml:space="preserve">Field 1-13:  Blending Calculations For Stage 1 D-DBP MCLs</t>
  </si>
  <si>
    <t xml:space="preserve">Field 1-14:  Blending Calculations For Proposed Stage 2 D-DBP MCLs</t>
  </si>
  <si>
    <t xml:space="preserve">Field 1-15:  Membrane Cost Parameters</t>
  </si>
  <si>
    <t xml:space="preserve">General Information</t>
  </si>
  <si>
    <t xml:space="preserve">Input Design Parameters</t>
  </si>
  <si>
    <t xml:space="preserve">Parameters Evaluated Prior to Pretreatment</t>
  </si>
  <si>
    <t xml:space="preserve">Operating Parameters During Sample Collection</t>
  </si>
  <si>
    <t xml:space="preserve">Feed and Permeate Water Quality Parameters</t>
  </si>
  <si>
    <t xml:space="preserve">General Cost Parameters</t>
  </si>
  <si>
    <t xml:space="preserve">PWS Name</t>
  </si>
  <si>
    <t xml:space="preserve">Broward County Office of Environmental Services- 1A WTP</t>
  </si>
  <si>
    <t xml:space="preserve">Membrane manufacturer</t>
  </si>
  <si>
    <t xml:space="preserve">FilmTec Corporation</t>
  </si>
  <si>
    <r>
      <rPr>
        <sz val="10"/>
        <rFont val="Arial"/>
        <family val="2"/>
      </rPr>
      <t xml:space="preserve">Active membrane area in bench-scale cell, A</t>
    </r>
    <r>
      <rPr>
        <vertAlign val="subscript"/>
        <sz val="10"/>
        <rFont val="Arial"/>
        <family val="2"/>
      </rPr>
      <t xml:space="preserve">cell</t>
    </r>
    <r>
      <rPr>
        <sz val="10"/>
        <rFont val="Arial"/>
        <family val="2"/>
      </rPr>
      <t xml:space="preserve"> (ft</t>
    </r>
    <r>
      <rPr>
        <vertAlign val="superscript"/>
        <sz val="10"/>
        <rFont val="Arial"/>
        <family val="2"/>
      </rPr>
      <t xml:space="preserve">2</t>
    </r>
    <r>
      <rPr>
        <sz val="10"/>
        <rFont val="Arial"/>
        <family val="2"/>
      </rPr>
      <t xml:space="preserve">)</t>
    </r>
  </si>
  <si>
    <r>
      <rPr>
        <sz val="10"/>
        <rFont val="Arial"/>
        <family val="2"/>
      </rPr>
      <t xml:space="preserve">Alkalinity (mg/L as CaCO</t>
    </r>
    <r>
      <rPr>
        <vertAlign val="subscript"/>
        <sz val="10"/>
        <rFont val="Arial"/>
        <family val="2"/>
      </rPr>
      <t xml:space="preserve">3</t>
    </r>
    <r>
      <rPr>
        <sz val="10"/>
        <rFont val="Arial"/>
        <family val="2"/>
      </rPr>
      <t xml:space="preserve">)</t>
    </r>
  </si>
  <si>
    <t xml:space="preserve">Process</t>
  </si>
  <si>
    <t xml:space="preserve">Description</t>
  </si>
  <si>
    <t xml:space="preserve">Scale</t>
  </si>
  <si>
    <t xml:space="preserve">Parameter</t>
  </si>
  <si>
    <t xml:space="preserve">Units</t>
  </si>
  <si>
    <r>
      <rPr>
        <b val="true"/>
        <sz val="10"/>
        <rFont val="Arial"/>
        <family val="2"/>
      </rPr>
      <t xml:space="preserve">C</t>
    </r>
    <r>
      <rPr>
        <b val="true"/>
        <vertAlign val="subscript"/>
        <sz val="10"/>
        <rFont val="Arial"/>
        <family val="2"/>
      </rPr>
      <t xml:space="preserve">F</t>
    </r>
    <r>
      <rPr>
        <b val="true"/>
        <sz val="10"/>
        <rFont val="Arial"/>
        <family val="2"/>
      </rPr>
      <t xml:space="preserve">-1</t>
    </r>
  </si>
  <si>
    <r>
      <rPr>
        <b val="true"/>
        <sz val="10"/>
        <rFont val="Arial"/>
        <family val="2"/>
      </rPr>
      <t xml:space="preserve">C</t>
    </r>
    <r>
      <rPr>
        <b val="true"/>
        <vertAlign val="subscript"/>
        <sz val="10"/>
        <rFont val="Arial"/>
        <family val="2"/>
      </rPr>
      <t xml:space="preserve">F</t>
    </r>
    <r>
      <rPr>
        <b val="true"/>
        <sz val="10"/>
        <rFont val="Arial"/>
        <family val="2"/>
      </rPr>
      <t xml:space="preserve">-2</t>
    </r>
  </si>
  <si>
    <t xml:space="preserve">Average</t>
  </si>
  <si>
    <t xml:space="preserve">RPD</t>
  </si>
  <si>
    <t xml:space="preserve">Average TDS rejection (decimal fraction)</t>
  </si>
  <si>
    <t xml:space="preserve">TDS concentration of setting solution (mg/L)</t>
  </si>
  <si>
    <t xml:space="preserve">Average bulk TDS rejection (decimal fraction)</t>
  </si>
  <si>
    <t xml:space="preserve">Recovery during sample collection (decimal)</t>
  </si>
  <si>
    <t xml:space="preserve">RUN ID #</t>
  </si>
  <si>
    <t xml:space="preserve">Cost Parameter</t>
  </si>
  <si>
    <t xml:space="preserve">Parameter value</t>
  </si>
  <si>
    <t xml:space="preserve">Public Water System Identification Number</t>
  </si>
  <si>
    <t xml:space="preserve">Membrane trade name</t>
  </si>
  <si>
    <t xml:space="preserve">NF200B-400</t>
  </si>
  <si>
    <r>
      <rPr>
        <sz val="10"/>
        <rFont val="Arial"/>
        <family val="2"/>
      </rPr>
      <t xml:space="preserve">Active width of membrane in the bench-scale cell, w</t>
    </r>
    <r>
      <rPr>
        <vertAlign val="subscript"/>
        <sz val="10"/>
        <rFont val="Arial"/>
        <family val="2"/>
      </rPr>
      <t xml:space="preserve">cell</t>
    </r>
    <r>
      <rPr>
        <sz val="10"/>
        <rFont val="Arial"/>
        <family val="2"/>
      </rPr>
      <t xml:space="preserve"> (ft)</t>
    </r>
  </si>
  <si>
    <r>
      <rPr>
        <sz val="10"/>
        <rFont val="Arial"/>
        <family val="2"/>
      </rPr>
      <t xml:space="preserve">Calcium Hardness (mg/L as CaCO</t>
    </r>
    <r>
      <rPr>
        <vertAlign val="subscript"/>
        <sz val="10"/>
        <rFont val="Arial"/>
        <family val="2"/>
      </rPr>
      <t xml:space="preserve">3</t>
    </r>
    <r>
      <rPr>
        <sz val="10"/>
        <rFont val="Arial"/>
        <family val="2"/>
      </rPr>
      <t xml:space="preserve">)</t>
    </r>
  </si>
  <si>
    <t xml:space="preserve">Cartridge filtration</t>
  </si>
  <si>
    <t xml:space="preserve">5 micron filter</t>
  </si>
  <si>
    <t xml:space="preserve">bench</t>
  </si>
  <si>
    <t xml:space="preserve">Sampling date</t>
  </si>
  <si>
    <t xml:space="preserve">MM/DD/YY</t>
  </si>
  <si>
    <t xml:space="preserve"> ---</t>
  </si>
  <si>
    <t xml:space="preserve">Feed flow rate during sample collection (mL/min)</t>
  </si>
  <si>
    <t xml:space="preserve">Capital Recovery Interest Rate (%)</t>
  </si>
  <si>
    <r>
      <rPr>
        <sz val="10"/>
        <rFont val="Arial"/>
        <family val="2"/>
      </rPr>
      <t xml:space="preserve">Water Industry Data Base Number (</t>
    </r>
    <r>
      <rPr>
        <i val="true"/>
        <sz val="10"/>
        <rFont val="Arial"/>
        <family val="0"/>
      </rPr>
      <t xml:space="preserve">optional</t>
    </r>
    <r>
      <rPr>
        <sz val="10"/>
        <rFont val="Arial"/>
        <family val="2"/>
      </rPr>
      <t xml:space="preserve">)</t>
    </r>
  </si>
  <si>
    <t xml:space="preserve">Molecular weight cutoff (Daltons)</t>
  </si>
  <si>
    <t xml:space="preserve">200-400</t>
  </si>
  <si>
    <r>
      <rPr>
        <sz val="10"/>
        <rFont val="Arial"/>
        <family val="2"/>
      </rPr>
      <t xml:space="preserve">Average yearly temperature of feed water, Tavg</t>
    </r>
    <r>
      <rPr>
        <vertAlign val="superscript"/>
        <sz val="10"/>
        <rFont val="Arial"/>
        <family val="2"/>
      </rPr>
      <t xml:space="preserve">o</t>
    </r>
    <r>
      <rPr>
        <sz val="10"/>
        <rFont val="Arial"/>
        <family val="2"/>
      </rPr>
      <t xml:space="preserve">C (</t>
    </r>
    <r>
      <rPr>
        <vertAlign val="superscript"/>
        <sz val="10"/>
        <rFont val="Arial"/>
        <family val="2"/>
      </rPr>
      <t xml:space="preserve">o</t>
    </r>
    <r>
      <rPr>
        <sz val="10"/>
        <rFont val="Arial"/>
        <family val="2"/>
      </rPr>
      <t xml:space="preserve">C)</t>
    </r>
  </si>
  <si>
    <t xml:space="preserve">LSI</t>
  </si>
  <si>
    <t xml:space="preserve">Sampling time</t>
  </si>
  <si>
    <t xml:space="preserve">hh:mm</t>
  </si>
  <si>
    <t xml:space="preserve">Date</t>
  </si>
  <si>
    <t xml:space="preserve">Time</t>
  </si>
  <si>
    <t xml:space="preserve">Setting time</t>
  </si>
  <si>
    <t xml:space="preserve">Influent</t>
  </si>
  <si>
    <r>
      <rPr>
        <sz val="10"/>
        <rFont val="Arial"/>
        <family val="2"/>
      </rPr>
      <t xml:space="preserve">P</t>
    </r>
    <r>
      <rPr>
        <vertAlign val="subscript"/>
        <sz val="10"/>
        <rFont val="Arial"/>
        <family val="2"/>
      </rPr>
      <t xml:space="preserve">I</t>
    </r>
  </si>
  <si>
    <r>
      <rPr>
        <sz val="10"/>
        <rFont val="Arial"/>
        <family val="2"/>
      </rPr>
      <t xml:space="preserve">P</t>
    </r>
    <r>
      <rPr>
        <vertAlign val="subscript"/>
        <sz val="10"/>
        <rFont val="Arial"/>
        <family val="2"/>
      </rPr>
      <t xml:space="preserve">C</t>
    </r>
  </si>
  <si>
    <r>
      <rPr>
        <sz val="10"/>
        <rFont val="Arial"/>
        <family val="2"/>
      </rPr>
      <t xml:space="preserve">Q</t>
    </r>
    <r>
      <rPr>
        <vertAlign val="subscript"/>
        <sz val="10"/>
        <rFont val="Arial"/>
        <family val="2"/>
      </rPr>
      <t xml:space="preserve">I</t>
    </r>
  </si>
  <si>
    <r>
      <rPr>
        <sz val="10"/>
        <rFont val="Arial"/>
        <family val="2"/>
      </rPr>
      <t xml:space="preserve">Q</t>
    </r>
    <r>
      <rPr>
        <vertAlign val="subscript"/>
        <sz val="10"/>
        <rFont val="Arial"/>
        <family val="2"/>
      </rPr>
      <t xml:space="preserve">p</t>
    </r>
  </si>
  <si>
    <r>
      <rPr>
        <sz val="10"/>
        <rFont val="Arial"/>
        <family val="2"/>
      </rPr>
      <t xml:space="preserve">Q</t>
    </r>
    <r>
      <rPr>
        <vertAlign val="subscript"/>
        <sz val="10"/>
        <rFont val="Arial"/>
        <family val="2"/>
      </rPr>
      <t xml:space="preserve">W</t>
    </r>
  </si>
  <si>
    <r>
      <rPr>
        <sz val="10"/>
        <rFont val="Arial"/>
        <family val="2"/>
      </rPr>
      <t xml:space="preserve">Q</t>
    </r>
    <r>
      <rPr>
        <vertAlign val="subscript"/>
        <sz val="10"/>
        <rFont val="Arial"/>
        <family val="2"/>
      </rPr>
      <t xml:space="preserve">F</t>
    </r>
  </si>
  <si>
    <r>
      <rPr>
        <sz val="10"/>
        <rFont val="Arial"/>
        <family val="2"/>
      </rPr>
      <t xml:space="preserve">v</t>
    </r>
    <r>
      <rPr>
        <vertAlign val="subscript"/>
        <sz val="10"/>
        <rFont val="Arial"/>
        <family val="2"/>
      </rPr>
      <t xml:space="preserve">c</t>
    </r>
  </si>
  <si>
    <t xml:space="preserve">Recovery</t>
  </si>
  <si>
    <t xml:space="preserve">Recycle</t>
  </si>
  <si>
    <r>
      <rPr>
        <sz val="10"/>
        <rFont val="Arial"/>
        <family val="2"/>
      </rPr>
      <t xml:space="preserve">F</t>
    </r>
    <r>
      <rPr>
        <i val="true"/>
        <vertAlign val="subscript"/>
        <sz val="10"/>
        <rFont val="Arial"/>
        <family val="2"/>
      </rPr>
      <t xml:space="preserve">W</t>
    </r>
    <r>
      <rPr>
        <sz val="10"/>
        <rFont val="Arial"/>
        <family val="2"/>
      </rPr>
      <t xml:space="preserve"> (T</t>
    </r>
    <r>
      <rPr>
        <vertAlign val="superscript"/>
        <sz val="10"/>
        <rFont val="Arial"/>
        <family val="2"/>
      </rPr>
      <t xml:space="preserve">o</t>
    </r>
    <r>
      <rPr>
        <sz val="10"/>
        <rFont val="Arial"/>
        <family val="2"/>
      </rPr>
      <t xml:space="preserve">C)</t>
    </r>
  </si>
  <si>
    <r>
      <rPr>
        <sz val="10"/>
        <rFont val="Arial"/>
        <family val="2"/>
      </rPr>
      <t xml:space="preserve">F</t>
    </r>
    <r>
      <rPr>
        <i val="true"/>
        <vertAlign val="subscript"/>
        <sz val="10"/>
        <rFont val="Arial"/>
        <family val="2"/>
      </rPr>
      <t xml:space="preserve">W</t>
    </r>
    <r>
      <rPr>
        <sz val="10"/>
        <rFont val="Arial"/>
        <family val="2"/>
      </rPr>
      <t xml:space="preserve"> (Tavg</t>
    </r>
    <r>
      <rPr>
        <vertAlign val="superscript"/>
        <sz val="10"/>
        <rFont val="Arial"/>
        <family val="2"/>
      </rPr>
      <t xml:space="preserve">o</t>
    </r>
    <r>
      <rPr>
        <sz val="10"/>
        <rFont val="Arial"/>
        <family val="2"/>
      </rPr>
      <t xml:space="preserve">C)</t>
    </r>
  </si>
  <si>
    <r>
      <rPr>
        <sz val="10"/>
        <rFont val="Arial"/>
        <family val="2"/>
      </rPr>
      <t xml:space="preserve">TDS</t>
    </r>
    <r>
      <rPr>
        <vertAlign val="subscript"/>
        <sz val="10"/>
        <rFont val="Arial"/>
        <family val="2"/>
      </rPr>
      <t xml:space="preserve">W</t>
    </r>
  </si>
  <si>
    <r>
      <rPr>
        <sz val="10"/>
        <rFont val="Arial"/>
        <family val="2"/>
      </rPr>
      <t xml:space="preserve">TDS</t>
    </r>
    <r>
      <rPr>
        <vertAlign val="subscript"/>
        <sz val="10"/>
        <rFont val="Arial"/>
        <family val="2"/>
      </rPr>
      <t xml:space="preserve">p</t>
    </r>
  </si>
  <si>
    <r>
      <rPr>
        <sz val="10"/>
        <rFont val="Arial"/>
        <family val="2"/>
      </rPr>
      <t xml:space="preserve">TDS</t>
    </r>
    <r>
      <rPr>
        <vertAlign val="subscript"/>
        <sz val="10"/>
        <rFont val="Arial"/>
        <family val="2"/>
      </rPr>
      <t xml:space="preserve">I</t>
    </r>
  </si>
  <si>
    <t xml:space="preserve">Dp</t>
  </si>
  <si>
    <t xml:space="preserve">NDP</t>
  </si>
  <si>
    <r>
      <rPr>
        <sz val="9"/>
        <rFont val="Arial"/>
        <family val="2"/>
      </rPr>
      <t xml:space="preserve">MTC</t>
    </r>
    <r>
      <rPr>
        <i val="true"/>
        <vertAlign val="subscript"/>
        <sz val="9"/>
        <rFont val="Arial"/>
        <family val="2"/>
      </rPr>
      <t xml:space="preserve">W</t>
    </r>
    <r>
      <rPr>
        <sz val="9"/>
        <rFont val="Arial"/>
        <family val="2"/>
      </rPr>
      <t xml:space="preserve"> (Tavg</t>
    </r>
    <r>
      <rPr>
        <vertAlign val="superscript"/>
        <sz val="9"/>
        <rFont val="Arial"/>
        <family val="2"/>
      </rPr>
      <t xml:space="preserve">o</t>
    </r>
    <r>
      <rPr>
        <sz val="9"/>
        <rFont val="Arial"/>
        <family val="2"/>
      </rPr>
      <t xml:space="preserve">C)</t>
    </r>
  </si>
  <si>
    <t xml:space="preserve">Operation time</t>
  </si>
  <si>
    <t xml:space="preserve">Cleaning Event</t>
  </si>
  <si>
    <r>
      <rPr>
        <sz val="10"/>
        <rFont val="Arial"/>
        <family val="2"/>
      </rPr>
      <t xml:space="preserve">MTC</t>
    </r>
    <r>
      <rPr>
        <i val="true"/>
        <vertAlign val="subscript"/>
        <sz val="10"/>
        <rFont val="Arial"/>
        <family val="2"/>
      </rPr>
      <t xml:space="preserve">W</t>
    </r>
    <r>
      <rPr>
        <sz val="10"/>
        <rFont val="Arial"/>
        <family val="2"/>
      </rPr>
      <t xml:space="preserve"> (Tavg</t>
    </r>
    <r>
      <rPr>
        <vertAlign val="superscript"/>
        <sz val="10"/>
        <rFont val="Arial"/>
        <family val="2"/>
      </rPr>
      <t xml:space="preserve">o</t>
    </r>
    <r>
      <rPr>
        <sz val="10"/>
        <rFont val="Arial"/>
        <family val="2"/>
      </rPr>
      <t xml:space="preserve">C)</t>
    </r>
  </si>
  <si>
    <t xml:space="preserve">pH</t>
  </si>
  <si>
    <t xml:space="preserve">TDS (mg/L)</t>
  </si>
  <si>
    <r>
      <rPr>
        <sz val="10"/>
        <rFont val="Arial"/>
        <family val="2"/>
      </rPr>
      <t xml:space="preserve">     UV</t>
    </r>
    <r>
      <rPr>
        <vertAlign val="subscript"/>
        <sz val="10"/>
        <rFont val="Arial"/>
        <family val="2"/>
      </rPr>
      <t xml:space="preserve">254</t>
    </r>
    <r>
      <rPr>
        <sz val="10"/>
        <rFont val="Arial"/>
        <family val="2"/>
      </rPr>
      <t xml:space="preserve"> (cm</t>
    </r>
    <r>
      <rPr>
        <vertAlign val="superscript"/>
        <sz val="10"/>
        <rFont val="Arial"/>
        <family val="2"/>
      </rPr>
      <t xml:space="preserve">-1</t>
    </r>
    <r>
      <rPr>
        <sz val="10"/>
        <rFont val="Arial"/>
        <family val="2"/>
      </rPr>
      <t xml:space="preserve">)</t>
    </r>
  </si>
  <si>
    <r>
      <rPr>
        <sz val="10"/>
        <rFont val="Arial"/>
        <family val="2"/>
      </rPr>
      <t xml:space="preserve">     TOC (mg/L), </t>
    </r>
    <r>
      <rPr>
        <i val="true"/>
        <sz val="10"/>
        <rFont val="Arial"/>
        <family val="0"/>
      </rPr>
      <t xml:space="preserve">Optional</t>
    </r>
  </si>
  <si>
    <t xml:space="preserve">Influent flow rate during sample collection (mL/min)</t>
  </si>
  <si>
    <r>
      <rPr>
        <sz val="10"/>
        <rFont val="Arial"/>
        <family val="2"/>
      </rPr>
      <t xml:space="preserve">SDS-THM4</t>
    </r>
    <r>
      <rPr>
        <vertAlign val="subscript"/>
        <sz val="10"/>
        <rFont val="Arial"/>
        <family val="2"/>
      </rPr>
      <t xml:space="preserve">F</t>
    </r>
    <r>
      <rPr>
        <sz val="10"/>
        <rFont val="Arial"/>
        <family val="2"/>
      </rPr>
      <t xml:space="preserve">, ug/L</t>
    </r>
  </si>
  <si>
    <t xml:space="preserve">Capital Recovery Period (years)</t>
  </si>
  <si>
    <t xml:space="preserve">Membrane material (e.g., PVD, polyamide, etc.)</t>
  </si>
  <si>
    <t xml:space="preserve">polyamide</t>
  </si>
  <si>
    <r>
      <rPr>
        <sz val="10"/>
        <rFont val="Arial"/>
        <family val="2"/>
      </rPr>
      <t xml:space="preserve">Approximate feed water TDS, TDS</t>
    </r>
    <r>
      <rPr>
        <vertAlign val="subscript"/>
        <sz val="10"/>
        <rFont val="Arial"/>
        <family val="2"/>
      </rPr>
      <t xml:space="preserve">F</t>
    </r>
    <r>
      <rPr>
        <sz val="10"/>
        <rFont val="Arial"/>
        <family val="2"/>
      </rPr>
      <t xml:space="preserve"> (mg/L)</t>
    </r>
  </si>
  <si>
    <t xml:space="preserve">Dissolved iron (mg/L)</t>
  </si>
  <si>
    <t xml:space="preserve">hh.hh</t>
  </si>
  <si>
    <r>
      <rPr>
        <sz val="10"/>
        <rFont val="Arial"/>
        <family val="2"/>
      </rPr>
      <t xml:space="preserve">Temp. (</t>
    </r>
    <r>
      <rPr>
        <vertAlign val="superscript"/>
        <sz val="10"/>
        <rFont val="Arial"/>
        <family val="2"/>
      </rPr>
      <t xml:space="preserve">o</t>
    </r>
    <r>
      <rPr>
        <sz val="10"/>
        <rFont val="Arial"/>
        <family val="2"/>
      </rPr>
      <t xml:space="preserve">C)</t>
    </r>
  </si>
  <si>
    <t xml:space="preserve">(psi)</t>
  </si>
  <si>
    <t xml:space="preserve">(mL/min)</t>
  </si>
  <si>
    <t xml:space="preserve">(fps)</t>
  </si>
  <si>
    <t xml:space="preserve">(decimal)</t>
  </si>
  <si>
    <t xml:space="preserve">ratio</t>
  </si>
  <si>
    <t xml:space="preserve">(gfd)</t>
  </si>
  <si>
    <t xml:space="preserve">(mg/L)</t>
  </si>
  <si>
    <t xml:space="preserve">(gfd/psi)</t>
  </si>
  <si>
    <r>
      <rPr>
        <sz val="10"/>
        <rFont val="Arial"/>
        <family val="2"/>
      </rPr>
      <t xml:space="preserve">Indicate with "</t>
    </r>
    <r>
      <rPr>
        <b val="true"/>
        <sz val="10"/>
        <rFont val="Arial"/>
        <family val="0"/>
      </rPr>
      <t xml:space="preserve">X</t>
    </r>
    <r>
      <rPr>
        <sz val="10"/>
        <rFont val="Arial"/>
        <family val="2"/>
      </rPr>
      <t xml:space="preserve">"</t>
    </r>
  </si>
  <si>
    <r>
      <rPr>
        <sz val="10"/>
        <rFont val="Arial"/>
        <family val="2"/>
      </rPr>
      <t xml:space="preserve">pH</t>
    </r>
    <r>
      <rPr>
        <vertAlign val="subscript"/>
        <sz val="10"/>
        <rFont val="Arial"/>
        <family val="2"/>
      </rPr>
      <t xml:space="preserve">p</t>
    </r>
  </si>
  <si>
    <r>
      <rPr>
        <sz val="10"/>
        <rFont val="Arial"/>
        <family val="2"/>
      </rPr>
      <t xml:space="preserve">pH</t>
    </r>
    <r>
      <rPr>
        <vertAlign val="subscript"/>
        <sz val="10"/>
        <rFont val="Arial"/>
        <family val="2"/>
      </rPr>
      <t xml:space="preserve">F</t>
    </r>
  </si>
  <si>
    <r>
      <rPr>
        <sz val="10"/>
        <rFont val="Arial"/>
        <family val="2"/>
      </rPr>
      <t xml:space="preserve">pH</t>
    </r>
    <r>
      <rPr>
        <vertAlign val="subscript"/>
        <sz val="10"/>
        <rFont val="Arial"/>
        <family val="2"/>
      </rPr>
      <t xml:space="preserve">C</t>
    </r>
  </si>
  <si>
    <r>
      <rPr>
        <sz val="10"/>
        <rFont val="Arial"/>
        <family val="2"/>
      </rPr>
      <t xml:space="preserve">TDS</t>
    </r>
    <r>
      <rPr>
        <vertAlign val="subscript"/>
        <sz val="10"/>
        <rFont val="Arial"/>
        <family val="2"/>
      </rPr>
      <t xml:space="preserve">F</t>
    </r>
  </si>
  <si>
    <r>
      <rPr>
        <sz val="10"/>
        <rFont val="Arial"/>
        <family val="2"/>
      </rPr>
      <t xml:space="preserve">TDS</t>
    </r>
    <r>
      <rPr>
        <vertAlign val="subscript"/>
        <sz val="10"/>
        <rFont val="Arial"/>
        <family val="2"/>
      </rPr>
      <t xml:space="preserve">C</t>
    </r>
  </si>
  <si>
    <r>
      <rPr>
        <sz val="10"/>
        <rFont val="Arial"/>
        <family val="2"/>
      </rPr>
      <t xml:space="preserve">TDS</t>
    </r>
    <r>
      <rPr>
        <vertAlign val="subscript"/>
        <sz val="10"/>
        <rFont val="Arial"/>
        <family val="2"/>
      </rPr>
      <t xml:space="preserve">C(calc)</t>
    </r>
  </si>
  <si>
    <r>
      <rPr>
        <sz val="10"/>
        <rFont val="Arial"/>
        <family val="2"/>
      </rPr>
      <t xml:space="preserve">Error</t>
    </r>
    <r>
      <rPr>
        <vertAlign val="subscript"/>
        <sz val="10"/>
        <rFont val="Arial"/>
        <family val="2"/>
      </rPr>
      <t xml:space="preserve">MB</t>
    </r>
    <r>
      <rPr>
        <sz val="10"/>
        <rFont val="Arial"/>
        <family val="2"/>
      </rPr>
      <t xml:space="preserve"> (%)</t>
    </r>
  </si>
  <si>
    <r>
      <rPr>
        <sz val="10"/>
        <rFont val="Arial"/>
        <family val="2"/>
      </rPr>
      <t xml:space="preserve">R</t>
    </r>
    <r>
      <rPr>
        <vertAlign val="subscript"/>
        <sz val="10"/>
        <rFont val="Arial"/>
        <family val="2"/>
      </rPr>
      <t xml:space="preserve">F</t>
    </r>
    <r>
      <rPr>
        <sz val="10"/>
        <rFont val="Arial"/>
        <family val="2"/>
      </rPr>
      <t xml:space="preserve"> (%)</t>
    </r>
  </si>
  <si>
    <r>
      <rPr>
        <sz val="10"/>
        <rFont val="Arial"/>
        <family val="2"/>
      </rPr>
      <t xml:space="preserve">TDS</t>
    </r>
    <r>
      <rPr>
        <vertAlign val="subscript"/>
        <sz val="10"/>
        <rFont val="Arial"/>
        <family val="2"/>
      </rPr>
      <t xml:space="preserve">B</t>
    </r>
  </si>
  <si>
    <r>
      <rPr>
        <sz val="10"/>
        <rFont val="Arial"/>
        <family val="2"/>
      </rPr>
      <t xml:space="preserve">R</t>
    </r>
    <r>
      <rPr>
        <vertAlign val="subscript"/>
        <sz val="10"/>
        <rFont val="Arial"/>
        <family val="2"/>
      </rPr>
      <t xml:space="preserve">B</t>
    </r>
    <r>
      <rPr>
        <sz val="10"/>
        <rFont val="Arial"/>
        <family val="2"/>
      </rPr>
      <t xml:space="preserve"> (%)</t>
    </r>
  </si>
  <si>
    <r>
      <rPr>
        <sz val="10"/>
        <rFont val="Arial"/>
        <family val="2"/>
      </rPr>
      <t xml:space="preserve">UV</t>
    </r>
    <r>
      <rPr>
        <vertAlign val="subscript"/>
        <sz val="10"/>
        <rFont val="Arial"/>
        <family val="2"/>
      </rPr>
      <t xml:space="preserve">p</t>
    </r>
  </si>
  <si>
    <r>
      <rPr>
        <sz val="10"/>
        <rFont val="Arial"/>
        <family val="2"/>
      </rPr>
      <t xml:space="preserve">UV</t>
    </r>
    <r>
      <rPr>
        <vertAlign val="subscript"/>
        <sz val="10"/>
        <rFont val="Arial"/>
        <family val="2"/>
      </rPr>
      <t xml:space="preserve">F</t>
    </r>
  </si>
  <si>
    <r>
      <rPr>
        <sz val="10"/>
        <rFont val="Arial"/>
        <family val="2"/>
      </rPr>
      <t xml:space="preserve">UV</t>
    </r>
    <r>
      <rPr>
        <vertAlign val="subscript"/>
        <sz val="10"/>
        <rFont val="Arial"/>
        <family val="2"/>
      </rPr>
      <t xml:space="preserve">C</t>
    </r>
  </si>
  <si>
    <r>
      <rPr>
        <sz val="10"/>
        <rFont val="Arial"/>
        <family val="2"/>
      </rPr>
      <t xml:space="preserve">UV</t>
    </r>
    <r>
      <rPr>
        <vertAlign val="subscript"/>
        <sz val="10"/>
        <rFont val="Arial"/>
        <family val="2"/>
      </rPr>
      <t xml:space="preserve">C(calc)</t>
    </r>
  </si>
  <si>
    <r>
      <rPr>
        <sz val="10"/>
        <rFont val="Arial"/>
        <family val="2"/>
      </rPr>
      <t xml:space="preserve">UV</t>
    </r>
    <r>
      <rPr>
        <vertAlign val="subscript"/>
        <sz val="10"/>
        <rFont val="Arial"/>
        <family val="2"/>
      </rPr>
      <t xml:space="preserve">B</t>
    </r>
  </si>
  <si>
    <r>
      <rPr>
        <sz val="10"/>
        <rFont val="Arial"/>
        <family val="2"/>
      </rPr>
      <t xml:space="preserve">TOC</t>
    </r>
    <r>
      <rPr>
        <vertAlign val="subscript"/>
        <sz val="10"/>
        <rFont val="Arial"/>
        <family val="2"/>
      </rPr>
      <t xml:space="preserve">p</t>
    </r>
  </si>
  <si>
    <r>
      <rPr>
        <sz val="10"/>
        <rFont val="Arial"/>
        <family val="2"/>
      </rPr>
      <t xml:space="preserve">TOC</t>
    </r>
    <r>
      <rPr>
        <vertAlign val="subscript"/>
        <sz val="10"/>
        <rFont val="Arial"/>
        <family val="2"/>
      </rPr>
      <t xml:space="preserve">F</t>
    </r>
  </si>
  <si>
    <r>
      <rPr>
        <sz val="10"/>
        <rFont val="Arial"/>
        <family val="2"/>
      </rPr>
      <t xml:space="preserve">TOC</t>
    </r>
    <r>
      <rPr>
        <vertAlign val="subscript"/>
        <sz val="10"/>
        <rFont val="Arial"/>
        <family val="2"/>
      </rPr>
      <t xml:space="preserve">C</t>
    </r>
  </si>
  <si>
    <r>
      <rPr>
        <sz val="10"/>
        <rFont val="Arial"/>
        <family val="2"/>
      </rPr>
      <t xml:space="preserve">TOC</t>
    </r>
    <r>
      <rPr>
        <vertAlign val="subscript"/>
        <sz val="10"/>
        <rFont val="Arial"/>
        <family val="2"/>
      </rPr>
      <t xml:space="preserve">C(calc)</t>
    </r>
  </si>
  <si>
    <r>
      <rPr>
        <sz val="10"/>
        <rFont val="Arial"/>
        <family val="2"/>
      </rPr>
      <t xml:space="preserve">TOC</t>
    </r>
    <r>
      <rPr>
        <vertAlign val="subscript"/>
        <sz val="10"/>
        <rFont val="Arial"/>
        <family val="2"/>
      </rPr>
      <t xml:space="preserve">B</t>
    </r>
  </si>
  <si>
    <r>
      <rPr>
        <sz val="10"/>
        <rFont val="Arial"/>
        <family val="2"/>
      </rPr>
      <t xml:space="preserve">SDS-THM4</t>
    </r>
    <r>
      <rPr>
        <vertAlign val="subscript"/>
        <sz val="10"/>
        <rFont val="Arial"/>
        <family val="2"/>
      </rPr>
      <t xml:space="preserve">p</t>
    </r>
    <r>
      <rPr>
        <sz val="10"/>
        <rFont val="Arial"/>
        <family val="2"/>
      </rPr>
      <t xml:space="preserve">, ug/L</t>
    </r>
  </si>
  <si>
    <t xml:space="preserve">Overhead &amp; Profit Factor (% of construction costs)</t>
  </si>
  <si>
    <t xml:space="preserve">Official ICR Contact Person</t>
  </si>
  <si>
    <t xml:space="preserve">Membrane construction (e.g., thin-film composite)</t>
  </si>
  <si>
    <t xml:space="preserve">thin-film composite</t>
  </si>
  <si>
    <r>
      <rPr>
        <sz val="10"/>
        <rFont val="Arial"/>
        <family val="2"/>
      </rPr>
      <t xml:space="preserve">Manufacturer reported TDS rejection, Rej</t>
    </r>
    <r>
      <rPr>
        <vertAlign val="subscript"/>
        <sz val="10"/>
        <rFont val="Arial"/>
        <family val="2"/>
      </rPr>
      <t xml:space="preserve">TDS</t>
    </r>
    <r>
      <rPr>
        <sz val="10"/>
        <rFont val="Arial"/>
        <family val="2"/>
      </rPr>
      <t xml:space="preserve"> (decimal fraction)</t>
    </r>
  </si>
  <si>
    <t xml:space="preserve">Total iron (mg/L)</t>
  </si>
  <si>
    <t xml:space="preserve">Permeate and Concentrate Water Quality</t>
  </si>
  <si>
    <r>
      <rPr>
        <sz val="10"/>
        <rFont val="Arial"/>
        <family val="2"/>
      </rPr>
      <t xml:space="preserve">SDS-HAA5</t>
    </r>
    <r>
      <rPr>
        <vertAlign val="subscript"/>
        <sz val="10"/>
        <rFont val="Arial"/>
        <family val="2"/>
      </rPr>
      <t xml:space="preserve">F</t>
    </r>
    <r>
      <rPr>
        <sz val="10"/>
        <rFont val="Arial"/>
        <family val="2"/>
      </rPr>
      <t xml:space="preserve">, ug/L</t>
    </r>
  </si>
  <si>
    <t xml:space="preserve">Special Sitework Factor (% of construction costs)</t>
  </si>
  <si>
    <t xml:space="preserve">     Mailing Address</t>
  </si>
  <si>
    <t xml:space="preserve">Membrane hydrophobicity</t>
  </si>
  <si>
    <t xml:space="preserve">hydrophilic</t>
  </si>
  <si>
    <r>
      <rPr>
        <sz val="10"/>
        <rFont val="Arial"/>
        <family val="2"/>
      </rPr>
      <t xml:space="preserve">Temperature normalized MTC</t>
    </r>
    <r>
      <rPr>
        <i val="true"/>
        <vertAlign val="subscript"/>
        <sz val="10"/>
        <rFont val="Arial"/>
        <family val="2"/>
      </rPr>
      <t xml:space="preserve">W</t>
    </r>
    <r>
      <rPr>
        <vertAlign val="subscript"/>
        <sz val="10"/>
        <rFont val="Arial"/>
        <family val="2"/>
      </rPr>
      <t xml:space="preserve"> </t>
    </r>
    <r>
      <rPr>
        <sz val="10"/>
        <rFont val="Arial"/>
        <family val="2"/>
      </rPr>
      <t xml:space="preserve">(gfd/psi)</t>
    </r>
  </si>
  <si>
    <t xml:space="preserve">Dissolved aluminum (mg/L)</t>
  </si>
  <si>
    <t xml:space="preserve">Temperature</t>
  </si>
  <si>
    <r>
      <rPr>
        <vertAlign val="superscript"/>
        <sz val="10"/>
        <rFont val="Arial"/>
        <family val="2"/>
      </rPr>
      <t xml:space="preserve">o</t>
    </r>
    <r>
      <rPr>
        <sz val="10"/>
        <rFont val="Arial"/>
        <family val="2"/>
      </rPr>
      <t xml:space="preserve">C</t>
    </r>
  </si>
  <si>
    <t xml:space="preserve">BMRL</t>
  </si>
  <si>
    <r>
      <rPr>
        <b val="true"/>
        <sz val="10"/>
        <rFont val="Arial"/>
        <family val="2"/>
      </rPr>
      <t xml:space="preserve">C</t>
    </r>
    <r>
      <rPr>
        <b val="true"/>
        <vertAlign val="subscript"/>
        <sz val="10"/>
        <rFont val="Arial"/>
        <family val="2"/>
      </rPr>
      <t xml:space="preserve">p</t>
    </r>
    <r>
      <rPr>
        <b val="true"/>
        <sz val="10"/>
        <rFont val="Arial"/>
        <family val="2"/>
      </rPr>
      <t xml:space="preserve">-1</t>
    </r>
  </si>
  <si>
    <r>
      <rPr>
        <b val="true"/>
        <sz val="10"/>
        <rFont val="Arial"/>
        <family val="2"/>
      </rPr>
      <t xml:space="preserve">C</t>
    </r>
    <r>
      <rPr>
        <b val="true"/>
        <vertAlign val="subscript"/>
        <sz val="10"/>
        <rFont val="Arial"/>
        <family val="2"/>
      </rPr>
      <t xml:space="preserve">p</t>
    </r>
    <r>
      <rPr>
        <b val="true"/>
        <sz val="10"/>
        <rFont val="Arial"/>
        <family val="2"/>
      </rPr>
      <t xml:space="preserve">-1 (dup)</t>
    </r>
  </si>
  <si>
    <r>
      <rPr>
        <b val="true"/>
        <sz val="10"/>
        <rFont val="Arial"/>
        <family val="2"/>
      </rPr>
      <t xml:space="preserve">C</t>
    </r>
    <r>
      <rPr>
        <b val="true"/>
        <vertAlign val="subscript"/>
        <sz val="10"/>
        <rFont val="Arial"/>
        <family val="2"/>
      </rPr>
      <t xml:space="preserve">C</t>
    </r>
    <r>
      <rPr>
        <b val="true"/>
        <sz val="10"/>
        <rFont val="Arial"/>
        <family val="2"/>
      </rPr>
      <t xml:space="preserve">-1</t>
    </r>
  </si>
  <si>
    <r>
      <rPr>
        <b val="true"/>
        <sz val="10"/>
        <rFont val="Arial"/>
        <family val="2"/>
      </rPr>
      <t xml:space="preserve">C</t>
    </r>
    <r>
      <rPr>
        <b val="true"/>
        <vertAlign val="subscript"/>
        <sz val="10"/>
        <rFont val="Arial"/>
        <family val="2"/>
      </rPr>
      <t xml:space="preserve">C(calc)</t>
    </r>
  </si>
  <si>
    <r>
      <rPr>
        <b val="true"/>
        <sz val="10"/>
        <rFont val="Arial"/>
        <family val="2"/>
      </rPr>
      <t xml:space="preserve">Error</t>
    </r>
    <r>
      <rPr>
        <b val="true"/>
        <vertAlign val="subscript"/>
        <sz val="10"/>
        <rFont val="Arial"/>
        <family val="2"/>
      </rPr>
      <t xml:space="preserve">MB </t>
    </r>
    <r>
      <rPr>
        <b val="true"/>
        <sz val="10"/>
        <rFont val="Arial"/>
        <family val="2"/>
      </rPr>
      <t xml:space="preserve">(%)</t>
    </r>
  </si>
  <si>
    <r>
      <rPr>
        <b val="true"/>
        <sz val="10"/>
        <rFont val="Arial"/>
        <family val="2"/>
      </rPr>
      <t xml:space="preserve">R</t>
    </r>
    <r>
      <rPr>
        <b val="true"/>
        <vertAlign val="subscript"/>
        <sz val="10"/>
        <rFont val="Arial"/>
        <family val="2"/>
      </rPr>
      <t xml:space="preserve">F</t>
    </r>
    <r>
      <rPr>
        <b val="true"/>
        <sz val="10"/>
        <rFont val="Arial"/>
        <family val="2"/>
      </rPr>
      <t xml:space="preserve"> (%)</t>
    </r>
  </si>
  <si>
    <r>
      <rPr>
        <b val="true"/>
        <sz val="10"/>
        <rFont val="Arial"/>
        <family val="2"/>
      </rPr>
      <t xml:space="preserve">C</t>
    </r>
    <r>
      <rPr>
        <b val="true"/>
        <vertAlign val="subscript"/>
        <sz val="10"/>
        <rFont val="Arial"/>
        <family val="2"/>
      </rPr>
      <t xml:space="preserve">B</t>
    </r>
  </si>
  <si>
    <r>
      <rPr>
        <b val="true"/>
        <sz val="10"/>
        <rFont val="Arial"/>
        <family val="2"/>
      </rPr>
      <t xml:space="preserve">R</t>
    </r>
    <r>
      <rPr>
        <b val="true"/>
        <vertAlign val="subscript"/>
        <sz val="10"/>
        <rFont val="Arial"/>
        <family val="2"/>
      </rPr>
      <t xml:space="preserve">B</t>
    </r>
    <r>
      <rPr>
        <b val="true"/>
        <sz val="10"/>
        <rFont val="Arial"/>
        <family val="2"/>
      </rPr>
      <t xml:space="preserve"> (%)</t>
    </r>
  </si>
  <si>
    <r>
      <rPr>
        <b val="true"/>
        <sz val="10"/>
        <rFont val="Arial"/>
        <family val="2"/>
      </rPr>
      <t xml:space="preserve">C</t>
    </r>
    <r>
      <rPr>
        <b val="true"/>
        <vertAlign val="subscript"/>
        <sz val="10"/>
        <rFont val="Arial"/>
        <family val="2"/>
      </rPr>
      <t xml:space="preserve">p</t>
    </r>
    <r>
      <rPr>
        <b val="true"/>
        <sz val="10"/>
        <rFont val="Arial"/>
        <family val="2"/>
      </rPr>
      <t xml:space="preserve">-2</t>
    </r>
  </si>
  <si>
    <r>
      <rPr>
        <b val="true"/>
        <sz val="10"/>
        <rFont val="Arial"/>
        <family val="2"/>
      </rPr>
      <t xml:space="preserve">C</t>
    </r>
    <r>
      <rPr>
        <b val="true"/>
        <vertAlign val="subscript"/>
        <sz val="10"/>
        <rFont val="Arial"/>
        <family val="2"/>
      </rPr>
      <t xml:space="preserve">C</t>
    </r>
    <r>
      <rPr>
        <b val="true"/>
        <sz val="10"/>
        <rFont val="Arial"/>
        <family val="2"/>
      </rPr>
      <t xml:space="preserve">-2</t>
    </r>
  </si>
  <si>
    <r>
      <rPr>
        <b val="true"/>
        <sz val="10"/>
        <rFont val="Arial"/>
        <family val="2"/>
      </rPr>
      <t xml:space="preserve">C</t>
    </r>
    <r>
      <rPr>
        <b val="true"/>
        <vertAlign val="subscript"/>
        <sz val="10"/>
        <rFont val="Arial"/>
        <family val="2"/>
      </rPr>
      <t xml:space="preserve">p</t>
    </r>
    <r>
      <rPr>
        <b val="true"/>
        <sz val="10"/>
        <rFont val="Arial"/>
        <family val="2"/>
      </rPr>
      <t xml:space="preserve">-3</t>
    </r>
  </si>
  <si>
    <r>
      <rPr>
        <b val="true"/>
        <sz val="10"/>
        <rFont val="Arial"/>
        <family val="2"/>
      </rPr>
      <t xml:space="preserve">C</t>
    </r>
    <r>
      <rPr>
        <b val="true"/>
        <vertAlign val="subscript"/>
        <sz val="10"/>
        <rFont val="Arial"/>
        <family val="2"/>
      </rPr>
      <t xml:space="preserve">C</t>
    </r>
    <r>
      <rPr>
        <b val="true"/>
        <sz val="10"/>
        <rFont val="Arial"/>
        <family val="2"/>
      </rPr>
      <t xml:space="preserve">-3</t>
    </r>
  </si>
  <si>
    <r>
      <rPr>
        <b val="true"/>
        <sz val="10"/>
        <rFont val="Arial"/>
        <family val="2"/>
      </rPr>
      <t xml:space="preserve">C</t>
    </r>
    <r>
      <rPr>
        <b val="true"/>
        <vertAlign val="subscript"/>
        <sz val="10"/>
        <rFont val="Arial"/>
        <family val="2"/>
      </rPr>
      <t xml:space="preserve">p</t>
    </r>
    <r>
      <rPr>
        <b val="true"/>
        <sz val="10"/>
        <rFont val="Arial"/>
        <family val="2"/>
      </rPr>
      <t xml:space="preserve">-4</t>
    </r>
  </si>
  <si>
    <r>
      <rPr>
        <b val="true"/>
        <sz val="10"/>
        <rFont val="Arial"/>
        <family val="2"/>
      </rPr>
      <t xml:space="preserve">C</t>
    </r>
    <r>
      <rPr>
        <b val="true"/>
        <vertAlign val="subscript"/>
        <sz val="10"/>
        <rFont val="Arial"/>
        <family val="2"/>
      </rPr>
      <t xml:space="preserve">C</t>
    </r>
    <r>
      <rPr>
        <b val="true"/>
        <sz val="10"/>
        <rFont val="Arial"/>
        <family val="2"/>
      </rPr>
      <t xml:space="preserve">-4</t>
    </r>
  </si>
  <si>
    <r>
      <rPr>
        <sz val="10"/>
        <rFont val="Arial"/>
        <family val="2"/>
      </rPr>
      <t xml:space="preserve">SDS-HAA5</t>
    </r>
    <r>
      <rPr>
        <vertAlign val="subscript"/>
        <sz val="10"/>
        <rFont val="Arial"/>
        <family val="2"/>
      </rPr>
      <t xml:space="preserve">p</t>
    </r>
    <r>
      <rPr>
        <sz val="10"/>
        <rFont val="Arial"/>
        <family val="2"/>
      </rPr>
      <t xml:space="preserve">, ug/L</t>
    </r>
  </si>
  <si>
    <t xml:space="preserve">Construction Contingencies (% of construction costs)</t>
  </si>
  <si>
    <t xml:space="preserve">Membrane charge (e.g., negative, highly negative, neutral, etc.)</t>
  </si>
  <si>
    <t xml:space="preserve">highly negative</t>
  </si>
  <si>
    <t xml:space="preserve">Total aluminum (mg/L)</t>
  </si>
  <si>
    <t xml:space="preserve">Alkalinity</t>
  </si>
  <si>
    <r>
      <rPr>
        <sz val="10"/>
        <rFont val="Arial"/>
        <family val="2"/>
      </rPr>
      <t xml:space="preserve">mg/L as CaCO</t>
    </r>
    <r>
      <rPr>
        <vertAlign val="subscript"/>
        <sz val="10"/>
        <rFont val="Arial"/>
        <family val="2"/>
      </rPr>
      <t xml:space="preserve">3</t>
    </r>
  </si>
  <si>
    <r>
      <rPr>
        <sz val="10"/>
        <rFont val="Arial"/>
        <family val="2"/>
      </rPr>
      <t xml:space="preserve">SDS-TOX</t>
    </r>
    <r>
      <rPr>
        <vertAlign val="subscript"/>
        <sz val="10"/>
        <rFont val="Arial"/>
        <family val="2"/>
      </rPr>
      <t xml:space="preserve">F</t>
    </r>
    <r>
      <rPr>
        <sz val="10"/>
        <rFont val="Arial"/>
        <family val="2"/>
      </rPr>
      <t xml:space="preserve">, ug Cl</t>
    </r>
    <r>
      <rPr>
        <vertAlign val="superscript"/>
        <sz val="10"/>
        <rFont val="Arial"/>
        <family val="2"/>
      </rPr>
      <t xml:space="preserve">-</t>
    </r>
    <r>
      <rPr>
        <sz val="10"/>
        <rFont val="Arial"/>
        <family val="2"/>
      </rPr>
      <t xml:space="preserve"> /L</t>
    </r>
  </si>
  <si>
    <t xml:space="preserve">Engineering Fee Factor (% of construction costs)</t>
  </si>
  <si>
    <t xml:space="preserve">     Phone Number</t>
  </si>
  <si>
    <r>
      <rPr>
        <b val="true"/>
        <i val="true"/>
        <sz val="10"/>
        <rFont val="Arial"/>
        <family val="0"/>
      </rPr>
      <t xml:space="preserve">Experimental Design</t>
    </r>
    <r>
      <rPr>
        <b val="true"/>
        <vertAlign val="superscript"/>
        <sz val="10"/>
        <rFont val="Arial"/>
        <family val="2"/>
      </rPr>
      <t xml:space="preserve">1,2</t>
    </r>
  </si>
  <si>
    <t xml:space="preserve">Fluoride (mg/L)</t>
  </si>
  <si>
    <t xml:space="preserve">Total dissolved solids</t>
  </si>
  <si>
    <t xml:space="preserve">mg/L</t>
  </si>
  <si>
    <r>
      <rPr>
        <sz val="10"/>
        <rFont val="Arial"/>
        <family val="2"/>
      </rPr>
      <t xml:space="preserve">SDS-TOX</t>
    </r>
    <r>
      <rPr>
        <vertAlign val="subscript"/>
        <sz val="10"/>
        <rFont val="Arial"/>
        <family val="2"/>
      </rPr>
      <t xml:space="preserve">p</t>
    </r>
    <r>
      <rPr>
        <sz val="10"/>
        <rFont val="Arial"/>
        <family val="2"/>
      </rPr>
      <t xml:space="preserve">, ug Cl</t>
    </r>
    <r>
      <rPr>
        <vertAlign val="superscript"/>
        <sz val="10"/>
        <rFont val="Arial"/>
        <family val="2"/>
      </rPr>
      <t xml:space="preserve">-</t>
    </r>
    <r>
      <rPr>
        <sz val="10"/>
        <rFont val="Arial"/>
        <family val="2"/>
      </rPr>
      <t xml:space="preserve"> /L</t>
    </r>
  </si>
  <si>
    <t xml:space="preserve">1998 ENR Construction Cost Index (CCI base year 1913)</t>
  </si>
  <si>
    <t xml:space="preserve">     FAX Number</t>
  </si>
  <si>
    <t xml:space="preserve">Design Parameters</t>
  </si>
  <si>
    <t xml:space="preserve">ID# </t>
  </si>
  <si>
    <r>
      <rPr>
        <sz val="10"/>
        <rFont val="Arial"/>
        <family val="2"/>
      </rPr>
      <t xml:space="preserve">F</t>
    </r>
    <r>
      <rPr>
        <i val="true"/>
        <vertAlign val="subscript"/>
        <sz val="10"/>
        <rFont val="Arial"/>
        <family val="2"/>
      </rPr>
      <t xml:space="preserve">W</t>
    </r>
    <r>
      <rPr>
        <vertAlign val="subscript"/>
        <sz val="10"/>
        <rFont val="Arial"/>
        <family val="0"/>
      </rPr>
      <t xml:space="preserve">-design</t>
    </r>
  </si>
  <si>
    <r>
      <rPr>
        <sz val="10"/>
        <rFont val="Arial"/>
        <family val="2"/>
      </rPr>
      <t xml:space="preserve">Q</t>
    </r>
    <r>
      <rPr>
        <vertAlign val="subscript"/>
        <sz val="10"/>
        <rFont val="Arial"/>
        <family val="2"/>
      </rPr>
      <t xml:space="preserve">I-cell</t>
    </r>
    <r>
      <rPr>
        <sz val="10"/>
        <rFont val="Arial"/>
        <family val="2"/>
      </rPr>
      <t xml:space="preserve"> </t>
    </r>
  </si>
  <si>
    <t xml:space="preserve">Phosphate (mg/L)</t>
  </si>
  <si>
    <t xml:space="preserve">Total hardness</t>
  </si>
  <si>
    <t xml:space="preserve">Cumulative time</t>
  </si>
  <si>
    <t xml:space="preserve">hr</t>
  </si>
  <si>
    <r>
      <rPr>
        <sz val="10"/>
        <rFont val="Arial"/>
        <family val="2"/>
      </rPr>
      <t xml:space="preserve">SDS-CD</t>
    </r>
    <r>
      <rPr>
        <vertAlign val="subscript"/>
        <sz val="10"/>
        <rFont val="Arial"/>
        <family val="2"/>
      </rPr>
      <t xml:space="preserve">F</t>
    </r>
    <r>
      <rPr>
        <sz val="10"/>
        <rFont val="Arial"/>
        <family val="2"/>
      </rPr>
      <t xml:space="preserve">, mg/L</t>
    </r>
  </si>
  <si>
    <t xml:space="preserve">1998 Producers Price Index (PPI base year 1967 = 100)</t>
  </si>
  <si>
    <r>
      <rPr>
        <sz val="10"/>
        <rFont val="Arial"/>
        <family val="2"/>
      </rPr>
      <t xml:space="preserve">     E-Mail Address (</t>
    </r>
    <r>
      <rPr>
        <i val="true"/>
        <sz val="10"/>
        <rFont val="Arial"/>
        <family val="0"/>
      </rPr>
      <t xml:space="preserve">optional</t>
    </r>
    <r>
      <rPr>
        <sz val="10"/>
        <rFont val="Arial"/>
        <family val="2"/>
      </rPr>
      <t xml:space="preserve">)</t>
    </r>
  </si>
  <si>
    <r>
      <rPr>
        <sz val="10"/>
        <rFont val="Arial"/>
        <family val="2"/>
      </rPr>
      <t xml:space="preserve">Design flux, F</t>
    </r>
    <r>
      <rPr>
        <i val="true"/>
        <vertAlign val="subscript"/>
        <sz val="10"/>
        <rFont val="Arial"/>
        <family val="2"/>
      </rPr>
      <t xml:space="preserve">W</t>
    </r>
    <r>
      <rPr>
        <sz val="10"/>
        <rFont val="Arial"/>
        <family val="2"/>
      </rPr>
      <t xml:space="preserve"> (gfd)</t>
    </r>
  </si>
  <si>
    <t xml:space="preserve">Sulfate (mg/L)</t>
  </si>
  <si>
    <t xml:space="preserve">Calcium hardness</t>
  </si>
  <si>
    <r>
      <rPr>
        <sz val="10"/>
        <rFont val="Arial"/>
        <family val="2"/>
      </rPr>
      <t xml:space="preserve">SDS-CD</t>
    </r>
    <r>
      <rPr>
        <vertAlign val="subscript"/>
        <sz val="10"/>
        <rFont val="Arial"/>
        <family val="2"/>
      </rPr>
      <t xml:space="preserve">p</t>
    </r>
    <r>
      <rPr>
        <sz val="10"/>
        <rFont val="Arial"/>
        <family val="2"/>
      </rPr>
      <t xml:space="preserve">, mg/L</t>
    </r>
  </si>
  <si>
    <t xml:space="preserve">Labor Rate + Fringe ($/work-hour)</t>
  </si>
  <si>
    <t xml:space="preserve">Net driving pressure at the design flux, NDP (psi)</t>
  </si>
  <si>
    <t xml:space="preserve">Calcium (mg/L)</t>
  </si>
  <si>
    <t xml:space="preserve">Turbidity</t>
  </si>
  <si>
    <t xml:space="preserve">ntu</t>
  </si>
  <si>
    <r>
      <rPr>
        <sz val="10"/>
        <rFont val="Arial"/>
        <family val="2"/>
      </rPr>
      <t xml:space="preserve">TOC</t>
    </r>
    <r>
      <rPr>
        <vertAlign val="subscript"/>
        <sz val="10"/>
        <rFont val="Arial"/>
        <family val="2"/>
      </rPr>
      <t xml:space="preserve">F</t>
    </r>
    <r>
      <rPr>
        <sz val="10"/>
        <rFont val="Arial"/>
        <family val="2"/>
      </rPr>
      <t xml:space="preserve">, mg/L</t>
    </r>
  </si>
  <si>
    <t xml:space="preserve">Labor Overhead Factor (% of labor)</t>
  </si>
  <si>
    <t xml:space="preserve">Technical ICR Contact Person</t>
  </si>
  <si>
    <r>
      <rPr>
        <sz val="10"/>
        <rFont val="Arial"/>
        <family val="2"/>
      </rPr>
      <t xml:space="preserve">Water mass transfer coefficient, MTC</t>
    </r>
    <r>
      <rPr>
        <i val="true"/>
        <vertAlign val="subscript"/>
        <sz val="10"/>
        <rFont val="Arial"/>
        <family val="2"/>
      </rPr>
      <t xml:space="preserve">W</t>
    </r>
    <r>
      <rPr>
        <sz val="10"/>
        <rFont val="Arial"/>
        <family val="2"/>
      </rPr>
      <t xml:space="preserve"> (gfd/psi)</t>
    </r>
  </si>
  <si>
    <t xml:space="preserve">Barium (mg/L)</t>
  </si>
  <si>
    <t xml:space="preserve">Ammonia</t>
  </si>
  <si>
    <r>
      <rPr>
        <sz val="10"/>
        <rFont val="Arial"/>
        <family val="2"/>
      </rPr>
      <t xml:space="preserve">mg NH</t>
    </r>
    <r>
      <rPr>
        <vertAlign val="subscript"/>
        <sz val="10"/>
        <rFont val="Arial"/>
        <family val="2"/>
      </rPr>
      <t xml:space="preserve">3</t>
    </r>
    <r>
      <rPr>
        <sz val="10"/>
        <rFont val="Arial"/>
        <family val="2"/>
      </rPr>
      <t xml:space="preserve">-N / L</t>
    </r>
  </si>
  <si>
    <t xml:space="preserve">NA</t>
  </si>
  <si>
    <r>
      <rPr>
        <sz val="10"/>
        <rFont val="Arial"/>
        <family val="2"/>
      </rPr>
      <t xml:space="preserve">TOC</t>
    </r>
    <r>
      <rPr>
        <vertAlign val="subscript"/>
        <sz val="10"/>
        <rFont val="Arial"/>
        <family val="2"/>
      </rPr>
      <t xml:space="preserve">p</t>
    </r>
    <r>
      <rPr>
        <sz val="10"/>
        <rFont val="Arial"/>
        <family val="2"/>
      </rPr>
      <t xml:space="preserve">, mg/L</t>
    </r>
  </si>
  <si>
    <t xml:space="preserve">Electric Rate ($/kW-h)</t>
  </si>
  <si>
    <r>
      <rPr>
        <sz val="10"/>
        <rFont val="Arial"/>
        <family val="2"/>
      </rPr>
      <t xml:space="preserve">Temperature at which the MTC</t>
    </r>
    <r>
      <rPr>
        <i val="true"/>
        <vertAlign val="subscript"/>
        <sz val="10"/>
        <rFont val="Arial"/>
        <family val="2"/>
      </rPr>
      <t xml:space="preserve">W</t>
    </r>
    <r>
      <rPr>
        <sz val="10"/>
        <rFont val="Arial"/>
        <family val="2"/>
      </rPr>
      <t xml:space="preserve"> was determined, T</t>
    </r>
    <r>
      <rPr>
        <vertAlign val="superscript"/>
        <sz val="10"/>
        <rFont val="Arial"/>
        <family val="2"/>
      </rPr>
      <t xml:space="preserve">o</t>
    </r>
    <r>
      <rPr>
        <sz val="10"/>
        <rFont val="Arial"/>
        <family val="2"/>
      </rPr>
      <t xml:space="preserve">C (</t>
    </r>
    <r>
      <rPr>
        <vertAlign val="superscript"/>
        <sz val="10"/>
        <rFont val="Arial"/>
        <family val="2"/>
      </rPr>
      <t xml:space="preserve">o</t>
    </r>
    <r>
      <rPr>
        <sz val="10"/>
        <rFont val="Arial"/>
        <family val="2"/>
      </rPr>
      <t xml:space="preserve">C)</t>
    </r>
  </si>
  <si>
    <t xml:space="preserve">Strontium (mg/L)</t>
  </si>
  <si>
    <t xml:space="preserve">Total organic carbon</t>
  </si>
  <si>
    <r>
      <rPr>
        <sz val="10"/>
        <rFont val="Arial"/>
        <family val="2"/>
      </rPr>
      <t xml:space="preserve">UV</t>
    </r>
    <r>
      <rPr>
        <vertAlign val="subscript"/>
        <sz val="10"/>
        <rFont val="Arial"/>
        <family val="2"/>
      </rPr>
      <t xml:space="preserve">254 F</t>
    </r>
    <r>
      <rPr>
        <sz val="10"/>
        <rFont val="Arial"/>
        <family val="2"/>
      </rPr>
      <t xml:space="preserve">, cm</t>
    </r>
    <r>
      <rPr>
        <vertAlign val="superscript"/>
        <sz val="10"/>
        <rFont val="Arial"/>
        <family val="2"/>
      </rPr>
      <t xml:space="preserve">-1</t>
    </r>
  </si>
  <si>
    <t xml:space="preserve">Fuel Oil Rate ($/gal)</t>
  </si>
  <si>
    <r>
      <rPr>
        <sz val="10"/>
        <rFont val="Arial"/>
        <family val="2"/>
      </rPr>
      <t xml:space="preserve">Active membrane area of an equivalent 8" x 40" element (ft</t>
    </r>
    <r>
      <rPr>
        <vertAlign val="superscript"/>
        <sz val="10"/>
        <rFont val="Arial"/>
        <family val="2"/>
      </rPr>
      <t xml:space="preserve">2</t>
    </r>
    <r>
      <rPr>
        <sz val="10"/>
        <rFont val="Arial"/>
        <family val="2"/>
      </rPr>
      <t xml:space="preserve">)</t>
    </r>
  </si>
  <si>
    <r>
      <rPr>
        <sz val="10"/>
        <rFont val="Arial"/>
        <family val="2"/>
      </rPr>
      <t xml:space="preserve">Reactive silica (mg/L as SiO</t>
    </r>
    <r>
      <rPr>
        <vertAlign val="subscript"/>
        <sz val="10"/>
        <rFont val="Arial"/>
        <family val="2"/>
      </rPr>
      <t xml:space="preserve">2</t>
    </r>
    <r>
      <rPr>
        <sz val="10"/>
        <rFont val="Arial"/>
        <family val="2"/>
      </rPr>
      <t xml:space="preserve">)</t>
    </r>
  </si>
  <si>
    <r>
      <rPr>
        <sz val="10"/>
        <rFont val="Arial"/>
        <family val="2"/>
      </rPr>
      <t xml:space="preserve">UV</t>
    </r>
    <r>
      <rPr>
        <vertAlign val="subscript"/>
        <sz val="10"/>
        <rFont val="Arial"/>
        <family val="2"/>
      </rPr>
      <t xml:space="preserve">254</t>
    </r>
  </si>
  <si>
    <r>
      <rPr>
        <sz val="10"/>
        <rFont val="Arial"/>
        <family val="2"/>
      </rPr>
      <t xml:space="preserve">cm</t>
    </r>
    <r>
      <rPr>
        <vertAlign val="superscript"/>
        <sz val="10"/>
        <rFont val="Arial"/>
        <family val="2"/>
      </rPr>
      <t xml:space="preserve">-1</t>
    </r>
  </si>
  <si>
    <r>
      <rPr>
        <sz val="10"/>
        <rFont val="Arial"/>
        <family val="2"/>
      </rPr>
      <t xml:space="preserve">UV</t>
    </r>
    <r>
      <rPr>
        <vertAlign val="subscript"/>
        <sz val="10"/>
        <rFont val="Arial"/>
        <family val="2"/>
      </rPr>
      <t xml:space="preserve">254 p</t>
    </r>
    <r>
      <rPr>
        <sz val="10"/>
        <rFont val="Arial"/>
        <family val="2"/>
      </rPr>
      <t xml:space="preserve">, cm</t>
    </r>
    <r>
      <rPr>
        <vertAlign val="superscript"/>
        <sz val="10"/>
        <rFont val="Arial"/>
        <family val="2"/>
      </rPr>
      <t xml:space="preserve">-1</t>
    </r>
  </si>
  <si>
    <r>
      <rPr>
        <sz val="10"/>
        <rFont val="Arial"/>
        <family val="0"/>
      </rPr>
      <t xml:space="preserve">Natural Gas Rate ($/ft</t>
    </r>
    <r>
      <rPr>
        <vertAlign val="superscript"/>
        <sz val="10"/>
        <rFont val="Arial"/>
        <family val="2"/>
      </rPr>
      <t xml:space="preserve">3</t>
    </r>
    <r>
      <rPr>
        <sz val="10"/>
        <rFont val="Arial"/>
        <family val="0"/>
      </rPr>
      <t xml:space="preserve">)</t>
    </r>
  </si>
  <si>
    <t xml:space="preserve">Purchase price for an equivalent 8" x 40 " element ($)</t>
  </si>
  <si>
    <t xml:space="preserve">1:   For experimental matrix see Table 4-2 in Part 3 of the ICR Treatment Studies Manual.</t>
  </si>
  <si>
    <t xml:space="preserve">Turbidity (ntu)</t>
  </si>
  <si>
    <t xml:space="preserve">SUVA</t>
  </si>
  <si>
    <t xml:space="preserve">L/(mg*m)</t>
  </si>
  <si>
    <t xml:space="preserve">NR</t>
  </si>
  <si>
    <r>
      <rPr>
        <sz val="10"/>
        <rFont val="Arial"/>
        <family val="2"/>
      </rPr>
      <t xml:space="preserve">Bromide</t>
    </r>
    <r>
      <rPr>
        <vertAlign val="subscript"/>
        <sz val="10"/>
        <rFont val="Arial"/>
        <family val="2"/>
      </rPr>
      <t xml:space="preserve">F</t>
    </r>
    <r>
      <rPr>
        <sz val="10"/>
        <rFont val="Arial"/>
        <family val="2"/>
      </rPr>
      <t xml:space="preserve">, ug/L</t>
    </r>
  </si>
  <si>
    <t xml:space="preserve">Current Process Water Rate ($/1000 gal)</t>
  </si>
  <si>
    <r>
      <rPr>
        <sz val="10"/>
        <rFont val="Arial"/>
        <family val="2"/>
      </rPr>
      <t xml:space="preserve">Maximum flow rate to the 8" x 40" element, Q</t>
    </r>
    <r>
      <rPr>
        <vertAlign val="subscript"/>
        <sz val="10"/>
        <rFont val="Arial"/>
        <family val="2"/>
      </rPr>
      <t xml:space="preserve">I, max</t>
    </r>
    <r>
      <rPr>
        <sz val="10"/>
        <rFont val="Arial"/>
        <family val="2"/>
      </rPr>
      <t xml:space="preserve"> (gpm)</t>
    </r>
  </si>
  <si>
    <t xml:space="preserve">2:  Flow rates and pressures may need to be adjusted in order to obtain the desired operating conditions.</t>
  </si>
  <si>
    <t xml:space="preserve">SDI</t>
  </si>
  <si>
    <t xml:space="preserve">Bromide</t>
  </si>
  <si>
    <r>
      <rPr>
        <sz val="10"/>
        <rFont val="Symbol"/>
        <family val="1"/>
        <charset val="2"/>
      </rPr>
      <t xml:space="preserve">m</t>
    </r>
    <r>
      <rPr>
        <sz val="10"/>
        <rFont val="Arial"/>
        <family val="2"/>
      </rPr>
      <t xml:space="preserve">g/L</t>
    </r>
  </si>
  <si>
    <r>
      <rPr>
        <sz val="10"/>
        <rFont val="Arial"/>
        <family val="2"/>
      </rPr>
      <t xml:space="preserve">Bromide</t>
    </r>
    <r>
      <rPr>
        <vertAlign val="subscript"/>
        <sz val="10"/>
        <rFont val="Arial"/>
        <family val="2"/>
      </rPr>
      <t xml:space="preserve">p</t>
    </r>
    <r>
      <rPr>
        <sz val="10"/>
        <rFont val="Arial"/>
        <family val="2"/>
      </rPr>
      <t xml:space="preserve">, ug/L</t>
    </r>
  </si>
  <si>
    <t xml:space="preserve">Modifications to Existing Plant (% of construction costs)</t>
  </si>
  <si>
    <r>
      <rPr>
        <sz val="10"/>
        <rFont val="Arial"/>
        <family val="2"/>
      </rPr>
      <t xml:space="preserve">Minimum flow rate to the 8" x 40" element, Q</t>
    </r>
    <r>
      <rPr>
        <vertAlign val="subscript"/>
        <sz val="10"/>
        <rFont val="Arial"/>
        <family val="2"/>
      </rPr>
      <t xml:space="preserve">I, min</t>
    </r>
    <r>
      <rPr>
        <sz val="10"/>
        <rFont val="Arial"/>
        <family val="2"/>
      </rPr>
      <t xml:space="preserve"> (gpm)</t>
    </r>
  </si>
  <si>
    <t xml:space="preserve">MFI</t>
  </si>
  <si>
    <r>
      <rPr>
        <sz val="10"/>
        <rFont val="Arial"/>
        <family val="2"/>
      </rPr>
      <t xml:space="preserve">SDS-Cl</t>
    </r>
    <r>
      <rPr>
        <vertAlign val="subscript"/>
        <sz val="10"/>
        <rFont val="Arial"/>
        <family val="2"/>
      </rPr>
      <t xml:space="preserve">2</t>
    </r>
    <r>
      <rPr>
        <sz val="10"/>
        <rFont val="Arial"/>
        <family val="2"/>
      </rPr>
      <t xml:space="preserve"> dose</t>
    </r>
  </si>
  <si>
    <r>
      <rPr>
        <sz val="10"/>
        <rFont val="Arial"/>
        <family val="2"/>
      </rPr>
      <t xml:space="preserve">Alk</t>
    </r>
    <r>
      <rPr>
        <vertAlign val="subscript"/>
        <sz val="10"/>
        <rFont val="Arial"/>
        <family val="2"/>
      </rPr>
      <t xml:space="preserve">F</t>
    </r>
    <r>
      <rPr>
        <sz val="10"/>
        <rFont val="Arial"/>
        <family val="2"/>
      </rPr>
      <t xml:space="preserve">, mg/L CaCO</t>
    </r>
    <r>
      <rPr>
        <vertAlign val="subscript"/>
        <sz val="10"/>
        <rFont val="Arial"/>
        <family val="2"/>
      </rPr>
      <t xml:space="preserve">3</t>
    </r>
  </si>
  <si>
    <t xml:space="preserve">Total width of all membrane envelopes in the 8" x 40" element, w (ft)</t>
  </si>
  <si>
    <t xml:space="preserve">MPFI</t>
  </si>
  <si>
    <t xml:space="preserve">1:  Design information, similar to that shown in Tables 6c and 6d of the ICR rule, must be included in </t>
  </si>
  <si>
    <r>
      <rPr>
        <sz val="10"/>
        <rFont val="Arial"/>
        <family val="2"/>
      </rPr>
      <t xml:space="preserve">SDS-Free Cl</t>
    </r>
    <r>
      <rPr>
        <vertAlign val="subscript"/>
        <sz val="10"/>
        <rFont val="Arial"/>
        <family val="2"/>
      </rPr>
      <t xml:space="preserve">2</t>
    </r>
    <r>
      <rPr>
        <sz val="10"/>
        <rFont val="Arial"/>
        <family val="2"/>
      </rPr>
      <t xml:space="preserve"> residual </t>
    </r>
  </si>
  <si>
    <r>
      <rPr>
        <sz val="10"/>
        <rFont val="Arial"/>
        <family val="2"/>
      </rPr>
      <t xml:space="preserve">Alk</t>
    </r>
    <r>
      <rPr>
        <vertAlign val="subscript"/>
        <sz val="10"/>
        <rFont val="Arial"/>
        <family val="2"/>
      </rPr>
      <t xml:space="preserve">p</t>
    </r>
    <r>
      <rPr>
        <sz val="10"/>
        <rFont val="Arial"/>
        <family val="2"/>
      </rPr>
      <t xml:space="preserve">, mg/L CaCO</t>
    </r>
    <r>
      <rPr>
        <vertAlign val="subscript"/>
        <sz val="10"/>
        <rFont val="Arial"/>
        <family val="2"/>
      </rPr>
      <t xml:space="preserve">3</t>
    </r>
  </si>
  <si>
    <t xml:space="preserve">Plant Name</t>
  </si>
  <si>
    <t xml:space="preserve">Broward County District 1A Water Treatment Plant</t>
  </si>
  <si>
    <t xml:space="preserve">Feed spacer thickness in the 8" x 40" element, T (ft)</t>
  </si>
  <si>
    <r>
      <rPr>
        <sz val="10"/>
        <rFont val="Arial"/>
        <family val="2"/>
      </rPr>
      <t xml:space="preserve">     the hard-copy </t>
    </r>
    <r>
      <rPr>
        <i val="true"/>
        <sz val="10"/>
        <rFont val="Arial"/>
        <family val="0"/>
      </rPr>
      <t xml:space="preserve">Treatment Study Summary Report</t>
    </r>
    <r>
      <rPr>
        <sz val="10"/>
        <rFont val="Arial"/>
        <family val="2"/>
      </rPr>
      <t xml:space="preserve"> (see Section 10.0).  The purpose of this table</t>
    </r>
  </si>
  <si>
    <r>
      <rPr>
        <sz val="10"/>
        <rFont val="Arial"/>
        <family val="2"/>
      </rPr>
      <t xml:space="preserve">SDS-Cl</t>
    </r>
    <r>
      <rPr>
        <vertAlign val="subscript"/>
        <sz val="10"/>
        <rFont val="Arial"/>
        <family val="2"/>
      </rPr>
      <t xml:space="preserve">2</t>
    </r>
    <r>
      <rPr>
        <sz val="10"/>
        <rFont val="Arial"/>
        <family val="2"/>
      </rPr>
      <t xml:space="preserve"> demand</t>
    </r>
  </si>
  <si>
    <r>
      <rPr>
        <sz val="10"/>
        <rFont val="Arial"/>
        <family val="2"/>
      </rPr>
      <t xml:space="preserve">T-Hd</t>
    </r>
    <r>
      <rPr>
        <vertAlign val="subscript"/>
        <sz val="10"/>
        <rFont val="Arial"/>
        <family val="2"/>
      </rPr>
      <t xml:space="preserve">F</t>
    </r>
    <r>
      <rPr>
        <sz val="10"/>
        <rFont val="Arial"/>
        <family val="2"/>
      </rPr>
      <t xml:space="preserve">, mg/L CaCO</t>
    </r>
    <r>
      <rPr>
        <vertAlign val="subscript"/>
        <sz val="10"/>
        <rFont val="Arial"/>
        <family val="2"/>
      </rPr>
      <t xml:space="preserve">3</t>
    </r>
  </si>
  <si>
    <t xml:space="preserve">Treatment Plant Category</t>
  </si>
  <si>
    <t xml:space="preserve">Conventional Filtration</t>
  </si>
  <si>
    <t xml:space="preserve">     is to list the pretreatment processes used in this particular RBSMT run.</t>
  </si>
  <si>
    <t xml:space="preserve">SDS-Chlorination temp.</t>
  </si>
  <si>
    <r>
      <rPr>
        <sz val="10"/>
        <rFont val="Arial"/>
        <family val="2"/>
      </rPr>
      <t xml:space="preserve">T-Hd</t>
    </r>
    <r>
      <rPr>
        <vertAlign val="subscript"/>
        <sz val="10"/>
        <rFont val="Arial"/>
        <family val="2"/>
      </rPr>
      <t xml:space="preserve">p</t>
    </r>
    <r>
      <rPr>
        <sz val="10"/>
        <rFont val="Arial"/>
        <family val="2"/>
      </rPr>
      <t xml:space="preserve">, mg/L CaCO</t>
    </r>
    <r>
      <rPr>
        <vertAlign val="subscript"/>
        <sz val="10"/>
        <rFont val="Arial"/>
        <family val="2"/>
      </rPr>
      <t xml:space="preserve">3</t>
    </r>
  </si>
  <si>
    <t xml:space="preserve">Process Train Name</t>
  </si>
  <si>
    <t xml:space="preserve">Lime softening and conventional filtration</t>
  </si>
  <si>
    <t xml:space="preserve">Additional Information</t>
  </si>
  <si>
    <t xml:space="preserve">SDS-Chlorination pH</t>
  </si>
  <si>
    <r>
      <rPr>
        <sz val="10"/>
        <rFont val="Arial"/>
        <family val="2"/>
      </rPr>
      <t xml:space="preserve">Ca-Hd</t>
    </r>
    <r>
      <rPr>
        <vertAlign val="subscript"/>
        <sz val="10"/>
        <rFont val="Arial"/>
        <family val="2"/>
      </rPr>
      <t xml:space="preserve">F</t>
    </r>
    <r>
      <rPr>
        <sz val="10"/>
        <rFont val="Arial"/>
        <family val="2"/>
      </rPr>
      <t xml:space="preserve">, mg/L CaCO</t>
    </r>
    <r>
      <rPr>
        <vertAlign val="subscript"/>
        <sz val="10"/>
        <rFont val="Arial"/>
        <family val="2"/>
      </rPr>
      <t xml:space="preserve">3</t>
    </r>
  </si>
  <si>
    <t xml:space="preserve">ICR Treatment Plant Identification Number</t>
  </si>
  <si>
    <t xml:space="preserve">Design cross-flow velocity (fps)</t>
  </si>
  <si>
    <t xml:space="preserve">SDS-Incubation time</t>
  </si>
  <si>
    <t xml:space="preserve">hours</t>
  </si>
  <si>
    <r>
      <rPr>
        <sz val="10"/>
        <rFont val="Arial"/>
        <family val="2"/>
      </rPr>
      <t xml:space="preserve">Ca-Hd</t>
    </r>
    <r>
      <rPr>
        <vertAlign val="subscript"/>
        <sz val="10"/>
        <rFont val="Arial"/>
        <family val="2"/>
      </rPr>
      <t xml:space="preserve">p</t>
    </r>
    <r>
      <rPr>
        <sz val="10"/>
        <rFont val="Arial"/>
        <family val="2"/>
      </rPr>
      <t xml:space="preserve">, mg/L CaCO</t>
    </r>
    <r>
      <rPr>
        <vertAlign val="subscript"/>
        <sz val="10"/>
        <rFont val="Arial"/>
        <family val="2"/>
      </rPr>
      <t xml:space="preserve">3</t>
    </r>
  </si>
  <si>
    <r>
      <rPr>
        <sz val="10"/>
        <rFont val="Arial"/>
        <family val="2"/>
      </rPr>
      <t xml:space="preserve">PWSID Number of Plant (</t>
    </r>
    <r>
      <rPr>
        <i val="true"/>
        <sz val="10"/>
        <rFont val="Arial"/>
        <family val="0"/>
      </rPr>
      <t xml:space="preserve">if assigned</t>
    </r>
    <r>
      <rPr>
        <sz val="10"/>
        <rFont val="Arial"/>
        <family val="2"/>
      </rPr>
      <t xml:space="preserve">)</t>
    </r>
  </si>
  <si>
    <r>
      <rPr>
        <sz val="10"/>
        <rFont val="Arial"/>
        <family val="2"/>
      </rPr>
      <t xml:space="preserve">Required influent flow to permeate flow rate ratio, Q</t>
    </r>
    <r>
      <rPr>
        <vertAlign val="subscript"/>
        <sz val="10"/>
        <rFont val="Arial"/>
        <family val="2"/>
      </rPr>
      <t xml:space="preserve">I</t>
    </r>
    <r>
      <rPr>
        <sz val="10"/>
        <rFont val="Arial"/>
        <family val="2"/>
      </rPr>
      <t xml:space="preserve">:Q</t>
    </r>
    <r>
      <rPr>
        <vertAlign val="subscript"/>
        <sz val="10"/>
        <rFont val="Arial"/>
        <family val="2"/>
      </rPr>
      <t xml:space="preserve">p</t>
    </r>
  </si>
  <si>
    <t xml:space="preserve">SDS-TOX</t>
  </si>
  <si>
    <r>
      <rPr>
        <sz val="10"/>
        <rFont val="Symbol"/>
        <family val="1"/>
        <charset val="2"/>
      </rPr>
      <t xml:space="preserve">m</t>
    </r>
    <r>
      <rPr>
        <sz val="10"/>
        <rFont val="Arial"/>
        <family val="2"/>
      </rPr>
      <t xml:space="preserve">g Cl</t>
    </r>
    <r>
      <rPr>
        <vertAlign val="superscript"/>
        <sz val="10"/>
        <rFont val="Arial"/>
        <family val="2"/>
      </rPr>
      <t xml:space="preserve">-</t>
    </r>
    <r>
      <rPr>
        <sz val="10"/>
        <rFont val="Arial"/>
        <family val="2"/>
      </rPr>
      <t xml:space="preserve"> /L</t>
    </r>
  </si>
  <si>
    <r>
      <rPr>
        <sz val="10"/>
        <rFont val="Arial"/>
        <family val="2"/>
      </rPr>
      <t xml:space="preserve">Historical Minimum Water Temperature (</t>
    </r>
    <r>
      <rPr>
        <vertAlign val="superscript"/>
        <sz val="10"/>
        <rFont val="Arial"/>
        <family val="2"/>
      </rPr>
      <t xml:space="preserve">o</t>
    </r>
    <r>
      <rPr>
        <sz val="10"/>
        <rFont val="Arial"/>
        <family val="2"/>
      </rPr>
      <t xml:space="preserve">C)</t>
    </r>
  </si>
  <si>
    <t xml:space="preserve">Maximum element recovery (%)</t>
  </si>
  <si>
    <t xml:space="preserve">1:  Only those foulants and fouling indices relevant to the water being tested need to</t>
  </si>
  <si>
    <r>
      <rPr>
        <sz val="10"/>
        <rFont val="Arial"/>
        <family val="0"/>
      </rPr>
      <t xml:space="preserve">SDS-</t>
    </r>
    <r>
      <rPr>
        <i val="true"/>
        <sz val="10"/>
        <rFont val="Arial"/>
        <family val="0"/>
      </rPr>
      <t xml:space="preserve">CHCl3</t>
    </r>
  </si>
  <si>
    <t xml:space="preserve">Blended Water Quality if THM4 Controls the Blend Ratio</t>
  </si>
  <si>
    <r>
      <rPr>
        <sz val="10"/>
        <rFont val="Arial"/>
        <family val="2"/>
      </rPr>
      <t xml:space="preserve">Historical Average Water Temperature (</t>
    </r>
    <r>
      <rPr>
        <vertAlign val="superscript"/>
        <sz val="10"/>
        <rFont val="Arial"/>
        <family val="2"/>
      </rPr>
      <t xml:space="preserve">o</t>
    </r>
    <r>
      <rPr>
        <sz val="10"/>
        <rFont val="Arial"/>
        <family val="2"/>
      </rPr>
      <t xml:space="preserve">C)</t>
    </r>
  </si>
  <si>
    <t xml:space="preserve">Variability of design flux (%)</t>
  </si>
  <si>
    <t xml:space="preserve">minus 10%, plus 25%</t>
  </si>
  <si>
    <t xml:space="preserve">     be evaluated.  Additional foulants and indices can be listed in the blank rows.</t>
  </si>
  <si>
    <r>
      <rPr>
        <sz val="10"/>
        <rFont val="Arial"/>
        <family val="0"/>
      </rPr>
      <t xml:space="preserve">SDS-</t>
    </r>
    <r>
      <rPr>
        <i val="true"/>
        <sz val="10"/>
        <rFont val="Arial"/>
        <family val="0"/>
      </rPr>
      <t xml:space="preserve">BDCM</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THM4), %</t>
    </r>
  </si>
  <si>
    <t xml:space="preserve">State Approved Plant Capacity (MGD)</t>
  </si>
  <si>
    <t xml:space="preserve">Rejection of reference solute and conditions of test</t>
  </si>
  <si>
    <r>
      <rPr>
        <sz val="9"/>
        <rFont val="Arial"/>
        <family val="2"/>
      </rPr>
      <t xml:space="preserve">&gt;99% 2000 ppm MgSO</t>
    </r>
    <r>
      <rPr>
        <vertAlign val="subscript"/>
        <sz val="9"/>
        <rFont val="Arial"/>
        <family val="2"/>
      </rPr>
      <t xml:space="preserve">4</t>
    </r>
    <r>
      <rPr>
        <sz val="9"/>
        <rFont val="Arial"/>
        <family val="2"/>
      </rPr>
      <t xml:space="preserve"> @ 67 psi </t>
    </r>
  </si>
  <si>
    <r>
      <rPr>
        <sz val="10"/>
        <rFont val="Arial"/>
        <family val="0"/>
      </rPr>
      <t xml:space="preserve">SDS-</t>
    </r>
    <r>
      <rPr>
        <i val="true"/>
        <sz val="10"/>
        <rFont val="Arial"/>
        <family val="0"/>
      </rPr>
      <t xml:space="preserve">DBCM</t>
    </r>
  </si>
  <si>
    <r>
      <rPr>
        <sz val="10"/>
        <rFont val="Arial"/>
        <family val="2"/>
      </rPr>
      <t xml:space="preserve">SDS-THM4</t>
    </r>
    <r>
      <rPr>
        <vertAlign val="subscript"/>
        <sz val="10"/>
        <rFont val="Arial"/>
        <family val="2"/>
      </rPr>
      <t xml:space="preserve">b</t>
    </r>
    <r>
      <rPr>
        <sz val="10"/>
        <rFont val="Arial"/>
        <family val="2"/>
      </rPr>
      <t xml:space="preserve">, ug/L</t>
    </r>
  </si>
  <si>
    <t xml:space="preserve">(e.g., solute type and concentration)</t>
  </si>
  <si>
    <r>
      <rPr>
        <sz val="9"/>
        <rFont val="Arial"/>
        <family val="2"/>
      </rPr>
      <t xml:space="preserve">NDP or&lt; 50% 500 ppm CaCl</t>
    </r>
    <r>
      <rPr>
        <vertAlign val="subscript"/>
        <sz val="9"/>
        <rFont val="Arial"/>
        <family val="2"/>
      </rPr>
      <t xml:space="preserve">2</t>
    </r>
    <r>
      <rPr>
        <sz val="9"/>
        <rFont val="Arial"/>
        <family val="2"/>
      </rPr>
      <t xml:space="preserve"> </t>
    </r>
  </si>
  <si>
    <r>
      <rPr>
        <sz val="10"/>
        <rFont val="Arial"/>
        <family val="0"/>
      </rPr>
      <t xml:space="preserve">SDS-</t>
    </r>
    <r>
      <rPr>
        <i val="true"/>
        <sz val="10"/>
        <rFont val="Arial"/>
        <family val="0"/>
      </rPr>
      <t xml:space="preserve">CHBr3</t>
    </r>
  </si>
  <si>
    <r>
      <rPr>
        <sz val="10"/>
        <rFont val="Arial"/>
        <family val="2"/>
      </rPr>
      <t xml:space="preserve">SDS-HAA5</t>
    </r>
    <r>
      <rPr>
        <vertAlign val="subscript"/>
        <sz val="10"/>
        <rFont val="Arial"/>
        <family val="2"/>
      </rPr>
      <t xml:space="preserve">b</t>
    </r>
    <r>
      <rPr>
        <sz val="10"/>
        <rFont val="Arial"/>
        <family val="2"/>
      </rPr>
      <t xml:space="preserve">, ug/L</t>
    </r>
  </si>
  <si>
    <t xml:space="preserve">Variability of rejection of reference solute (%)</t>
  </si>
  <si>
    <t xml:space="preserve">unknown</t>
  </si>
  <si>
    <t xml:space="preserve">SDS-THM4</t>
  </si>
  <si>
    <r>
      <rPr>
        <sz val="10"/>
        <rFont val="Arial"/>
        <family val="2"/>
      </rPr>
      <t xml:space="preserve">SDS-TOX</t>
    </r>
    <r>
      <rPr>
        <vertAlign val="subscript"/>
        <sz val="10"/>
        <rFont val="Arial"/>
        <family val="2"/>
      </rPr>
      <t xml:space="preserve">b</t>
    </r>
    <r>
      <rPr>
        <sz val="10"/>
        <rFont val="Arial"/>
        <family val="2"/>
      </rPr>
      <t xml:space="preserve">, ug Cl</t>
    </r>
    <r>
      <rPr>
        <vertAlign val="superscript"/>
        <sz val="10"/>
        <rFont val="Arial"/>
        <family val="2"/>
      </rPr>
      <t xml:space="preserve">-</t>
    </r>
    <r>
      <rPr>
        <sz val="10"/>
        <rFont val="Arial"/>
        <family val="2"/>
      </rPr>
      <t xml:space="preserve"> /L</t>
    </r>
  </si>
  <si>
    <t xml:space="preserve">Standard testing recovery (%)</t>
  </si>
  <si>
    <r>
      <rPr>
        <sz val="10"/>
        <rFont val="Arial"/>
        <family val="0"/>
      </rPr>
      <t xml:space="preserve">SDS-</t>
    </r>
    <r>
      <rPr>
        <i val="true"/>
        <sz val="10"/>
        <rFont val="Arial"/>
        <family val="2"/>
      </rPr>
      <t xml:space="preserve">MCAA*</t>
    </r>
  </si>
  <si>
    <r>
      <rPr>
        <sz val="10"/>
        <rFont val="Arial"/>
        <family val="2"/>
      </rPr>
      <t xml:space="preserve">SDS-CD</t>
    </r>
    <r>
      <rPr>
        <vertAlign val="subscript"/>
        <sz val="10"/>
        <rFont val="Arial"/>
        <family val="2"/>
      </rPr>
      <t xml:space="preserve">b</t>
    </r>
    <r>
      <rPr>
        <sz val="10"/>
        <rFont val="Arial"/>
        <family val="2"/>
      </rPr>
      <t xml:space="preserve">, mg/L</t>
    </r>
  </si>
  <si>
    <t xml:space="preserve">Standard testing pH</t>
  </si>
  <si>
    <t xml:space="preserve">7.0 + 0.3</t>
  </si>
  <si>
    <r>
      <rPr>
        <sz val="10"/>
        <rFont val="Arial"/>
        <family val="0"/>
      </rPr>
      <t xml:space="preserve">SDS-</t>
    </r>
    <r>
      <rPr>
        <i val="true"/>
        <sz val="10"/>
        <rFont val="Arial"/>
        <family val="2"/>
      </rPr>
      <t xml:space="preserve">DCAA*</t>
    </r>
  </si>
  <si>
    <r>
      <rPr>
        <sz val="10"/>
        <rFont val="Arial"/>
        <family val="2"/>
      </rPr>
      <t xml:space="preserve">TOC</t>
    </r>
    <r>
      <rPr>
        <vertAlign val="subscript"/>
        <sz val="10"/>
        <rFont val="Arial"/>
        <family val="2"/>
      </rPr>
      <t xml:space="preserve">b</t>
    </r>
    <r>
      <rPr>
        <sz val="10"/>
        <rFont val="Arial"/>
        <family val="2"/>
      </rPr>
      <t xml:space="preserve">, mg/L</t>
    </r>
  </si>
  <si>
    <t xml:space="preserve">Acceptable range of operating pressures</t>
  </si>
  <si>
    <t xml:space="preserve">&lt; 105 psi</t>
  </si>
  <si>
    <r>
      <rPr>
        <sz val="10"/>
        <rFont val="Arial"/>
        <family val="0"/>
      </rPr>
      <t xml:space="preserve">SDS-</t>
    </r>
    <r>
      <rPr>
        <i val="true"/>
        <sz val="10"/>
        <rFont val="Arial"/>
        <family val="2"/>
      </rPr>
      <t xml:space="preserve">TCAA*</t>
    </r>
  </si>
  <si>
    <r>
      <rPr>
        <sz val="10"/>
        <rFont val="Arial"/>
        <family val="2"/>
      </rPr>
      <t xml:space="preserve">UV</t>
    </r>
    <r>
      <rPr>
        <vertAlign val="subscript"/>
        <sz val="10"/>
        <rFont val="Arial"/>
        <family val="2"/>
      </rPr>
      <t xml:space="preserve">254 b</t>
    </r>
    <r>
      <rPr>
        <sz val="10"/>
        <rFont val="Arial"/>
        <family val="2"/>
      </rPr>
      <t xml:space="preserve">, cm</t>
    </r>
    <r>
      <rPr>
        <vertAlign val="superscript"/>
        <sz val="10"/>
        <rFont val="Arial"/>
        <family val="2"/>
      </rPr>
      <t xml:space="preserve">-1</t>
    </r>
  </si>
  <si>
    <t xml:space="preserve">Acceptable range of operating pH values</t>
  </si>
  <si>
    <t xml:space="preserve">3-10 (2-11 cleaning)</t>
  </si>
  <si>
    <r>
      <rPr>
        <sz val="10"/>
        <rFont val="Arial"/>
        <family val="0"/>
      </rPr>
      <t xml:space="preserve">SDS-</t>
    </r>
    <r>
      <rPr>
        <i val="true"/>
        <sz val="10"/>
        <rFont val="Arial"/>
        <family val="2"/>
      </rPr>
      <t xml:space="preserve">MBAA*</t>
    </r>
  </si>
  <si>
    <r>
      <rPr>
        <sz val="10"/>
        <rFont val="Arial"/>
        <family val="2"/>
      </rPr>
      <t xml:space="preserve">Bromide</t>
    </r>
    <r>
      <rPr>
        <vertAlign val="subscript"/>
        <sz val="10"/>
        <rFont val="Arial"/>
        <family val="2"/>
      </rPr>
      <t xml:space="preserve">b</t>
    </r>
    <r>
      <rPr>
        <sz val="10"/>
        <rFont val="Arial"/>
        <family val="2"/>
      </rPr>
      <t xml:space="preserve">, ug/L</t>
    </r>
  </si>
  <si>
    <t xml:space="preserve">Typical pressure drop across a single element (psi)</t>
  </si>
  <si>
    <r>
      <rPr>
        <sz val="10"/>
        <rFont val="Arial"/>
        <family val="0"/>
      </rPr>
      <t xml:space="preserve">SDS-</t>
    </r>
    <r>
      <rPr>
        <i val="true"/>
        <sz val="10"/>
        <rFont val="Arial"/>
        <family val="2"/>
      </rPr>
      <t xml:space="preserve">DBAA*</t>
    </r>
  </si>
  <si>
    <r>
      <rPr>
        <sz val="10"/>
        <rFont val="Arial"/>
        <family val="2"/>
      </rPr>
      <t xml:space="preserve">Alk</t>
    </r>
    <r>
      <rPr>
        <vertAlign val="subscript"/>
        <sz val="10"/>
        <rFont val="Arial"/>
        <family val="2"/>
      </rPr>
      <t xml:space="preserve">b</t>
    </r>
    <r>
      <rPr>
        <sz val="10"/>
        <rFont val="Arial"/>
        <family val="2"/>
      </rPr>
      <t xml:space="preserve">, mg/L CaCO</t>
    </r>
    <r>
      <rPr>
        <vertAlign val="subscript"/>
        <sz val="10"/>
        <rFont val="Arial"/>
        <family val="2"/>
      </rPr>
      <t xml:space="preserve">3</t>
    </r>
  </si>
  <si>
    <t xml:space="preserve">Maximum permissible SDI</t>
  </si>
  <si>
    <r>
      <rPr>
        <sz val="10"/>
        <rFont val="Arial"/>
        <family val="0"/>
      </rPr>
      <t xml:space="preserve">SDS-</t>
    </r>
    <r>
      <rPr>
        <i val="true"/>
        <sz val="10"/>
        <rFont val="Arial"/>
        <family val="2"/>
      </rPr>
      <t xml:space="preserve">BCAA*</t>
    </r>
  </si>
  <si>
    <r>
      <rPr>
        <sz val="10"/>
        <rFont val="Arial"/>
        <family val="2"/>
      </rPr>
      <t xml:space="preserve">T-Hd</t>
    </r>
    <r>
      <rPr>
        <vertAlign val="subscript"/>
        <sz val="10"/>
        <rFont val="Arial"/>
        <family val="2"/>
      </rPr>
      <t xml:space="preserve">b</t>
    </r>
    <r>
      <rPr>
        <sz val="10"/>
        <rFont val="Arial"/>
        <family val="2"/>
      </rPr>
      <t xml:space="preserve">, mg/L CaCO</t>
    </r>
    <r>
      <rPr>
        <vertAlign val="subscript"/>
        <sz val="10"/>
        <rFont val="Arial"/>
        <family val="2"/>
      </rPr>
      <t xml:space="preserve">3</t>
    </r>
  </si>
  <si>
    <t xml:space="preserve">Maximum permissible turbidity (ntu)</t>
  </si>
  <si>
    <r>
      <rPr>
        <sz val="10"/>
        <rFont val="Arial"/>
        <family val="0"/>
      </rPr>
      <t xml:space="preserve">SDS-</t>
    </r>
    <r>
      <rPr>
        <i val="true"/>
        <sz val="10"/>
        <rFont val="Arial"/>
        <family val="2"/>
      </rPr>
      <t xml:space="preserve">TBAA</t>
    </r>
  </si>
  <si>
    <r>
      <rPr>
        <sz val="10"/>
        <rFont val="Arial"/>
        <family val="2"/>
      </rPr>
      <t xml:space="preserve">Ca-Hd</t>
    </r>
    <r>
      <rPr>
        <vertAlign val="subscript"/>
        <sz val="10"/>
        <rFont val="Arial"/>
        <family val="2"/>
      </rPr>
      <t xml:space="preserve">b</t>
    </r>
    <r>
      <rPr>
        <sz val="10"/>
        <rFont val="Arial"/>
        <family val="2"/>
      </rPr>
      <t xml:space="preserve">, mg/L CaCO</t>
    </r>
    <r>
      <rPr>
        <vertAlign val="subscript"/>
        <sz val="10"/>
        <rFont val="Arial"/>
        <family val="2"/>
      </rPr>
      <t xml:space="preserve">3</t>
    </r>
  </si>
  <si>
    <t xml:space="preserve">Chlorine/oxidant tolerance (e.g., &lt; 0.1 mg/L for extended use, etc.)</t>
  </si>
  <si>
    <t xml:space="preserve">1000 ppm-hour</t>
  </si>
  <si>
    <r>
      <rPr>
        <sz val="10"/>
        <rFont val="Arial"/>
        <family val="0"/>
      </rPr>
      <t xml:space="preserve">SDS-</t>
    </r>
    <r>
      <rPr>
        <i val="true"/>
        <sz val="10"/>
        <rFont val="Arial"/>
        <family val="2"/>
      </rPr>
      <t xml:space="preserve">CDBAA</t>
    </r>
  </si>
  <si>
    <r>
      <rPr>
        <sz val="10"/>
        <rFont val="Arial"/>
        <family val="2"/>
      </rPr>
      <t xml:space="preserve">1:  All of the information requested in this field may not be available, but values for all </t>
    </r>
    <r>
      <rPr>
        <b val="true"/>
        <i val="true"/>
        <sz val="10"/>
        <rFont val="Arial"/>
        <family val="0"/>
      </rPr>
      <t xml:space="preserve">Design</t>
    </r>
  </si>
  <si>
    <r>
      <rPr>
        <sz val="10"/>
        <rFont val="Arial"/>
        <family val="0"/>
      </rPr>
      <t xml:space="preserve">SDS-</t>
    </r>
    <r>
      <rPr>
        <i val="true"/>
        <sz val="10"/>
        <rFont val="Arial"/>
        <family val="2"/>
      </rPr>
      <t xml:space="preserve">DCBAA</t>
    </r>
  </si>
  <si>
    <r>
      <rPr>
        <sz val="10"/>
        <rFont val="Arial"/>
        <family val="2"/>
      </rPr>
      <t xml:space="preserve">    </t>
    </r>
    <r>
      <rPr>
        <b val="true"/>
        <i val="true"/>
        <sz val="10"/>
        <rFont val="Arial"/>
        <family val="0"/>
      </rPr>
      <t xml:space="preserve">Parameters</t>
    </r>
    <r>
      <rPr>
        <sz val="10"/>
        <rFont val="Arial"/>
        <family val="2"/>
      </rPr>
      <t xml:space="preserve"> must be entered in cells E14:E23, since these parameters are used in calculations.</t>
    </r>
  </si>
  <si>
    <t xml:space="preserve">SDS-HAA5</t>
  </si>
  <si>
    <t xml:space="preserve">Blended Water Quality if HAA5 Controls the Blend Ratio</t>
  </si>
  <si>
    <t xml:space="preserve">SDS-HAA6</t>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HAA5), %</t>
    </r>
  </si>
  <si>
    <t xml:space="preserve">BMRL = Below Minimum Reporting Level;  NA = Not Analyzed;  NR = Not Reported</t>
  </si>
  <si>
    <t xml:space="preserve">*:  These six species make up HAA6, but the other three HAA species, TBAA, CDBAA and DCBAA,</t>
  </si>
  <si>
    <t xml:space="preserve">     should be reported if measured.</t>
  </si>
  <si>
    <t xml:space="preserve">*:  These six species make up HAA6, but the other three HAA species, TBAA, CDBAA and DCBAA, should be reported if measured.</t>
  </si>
  <si>
    <t xml:space="preserve">Notes: </t>
  </si>
  <si>
    <t xml:space="preserve">This spreadsheet uses the feed and permeate water quality parameters copied to the first block to </t>
  </si>
  <si>
    <t xml:space="preserve">determine the percentage of total flow that must be treated by the membrane process to meet the </t>
  </si>
  <si>
    <t xml:space="preserve">Stage 1  DBP MCLs.</t>
  </si>
  <si>
    <t xml:space="preserve">Stage 2  DBP MCLs.</t>
  </si>
  <si>
    <r>
      <rPr>
        <sz val="10"/>
        <rFont val="Arial"/>
        <family val="0"/>
      </rPr>
      <t xml:space="preserve">A 10% factor of safety has been applied all the MCLs. i.e., 72 / 54 </t>
    </r>
    <r>
      <rPr>
        <sz val="10"/>
        <rFont val="Symbol"/>
        <family val="1"/>
        <charset val="2"/>
      </rPr>
      <t xml:space="preserve">m</t>
    </r>
    <r>
      <rPr>
        <sz val="10"/>
        <rFont val="Arial"/>
        <family val="0"/>
      </rPr>
      <t xml:space="preserve">g/L for THM4 and HAA5.</t>
    </r>
  </si>
  <si>
    <r>
      <rPr>
        <sz val="10"/>
        <rFont val="Arial"/>
        <family val="0"/>
      </rPr>
      <t xml:space="preserve">A 10% factor of safety has been applied all the MCLs. i.e., 36 / 27 </t>
    </r>
    <r>
      <rPr>
        <sz val="10"/>
        <rFont val="Symbol"/>
        <family val="1"/>
        <charset val="2"/>
      </rPr>
      <t xml:space="preserve">m</t>
    </r>
    <r>
      <rPr>
        <sz val="10"/>
        <rFont val="Arial"/>
        <family val="0"/>
      </rPr>
      <t xml:space="preserve">g/L for THM4 and HAA5.</t>
    </r>
  </si>
  <si>
    <t xml:space="preserve">Since either THM4 or HAA5 can control the allowable blend ratio, the blend ratio is calculated for</t>
  </si>
  <si>
    <r>
      <rPr>
        <sz val="10"/>
        <rFont val="Arial"/>
        <family val="0"/>
      </rPr>
      <t xml:space="preserve">both parameters and </t>
    </r>
    <r>
      <rPr>
        <b val="true"/>
        <sz val="10"/>
        <rFont val="Arial"/>
        <family val="0"/>
      </rPr>
      <t xml:space="preserve">the maximum (Q</t>
    </r>
    <r>
      <rPr>
        <b val="true"/>
        <vertAlign val="subscript"/>
        <sz val="10"/>
        <rFont val="Arial"/>
        <family val="0"/>
      </rPr>
      <t xml:space="preserve">p</t>
    </r>
    <r>
      <rPr>
        <b val="true"/>
        <sz val="10"/>
        <rFont val="Arial"/>
        <family val="0"/>
      </rPr>
      <t xml:space="preserve">/Q</t>
    </r>
    <r>
      <rPr>
        <b val="true"/>
        <vertAlign val="subscript"/>
        <sz val="10"/>
        <rFont val="Arial"/>
        <family val="0"/>
      </rPr>
      <t xml:space="preserve">T</t>
    </r>
    <r>
      <rPr>
        <b val="true"/>
        <sz val="10"/>
        <rFont val="Arial"/>
        <family val="0"/>
      </rPr>
      <t xml:space="preserve">) ratio controls the design</t>
    </r>
    <r>
      <rPr>
        <sz val="10"/>
        <rFont val="Arial"/>
        <family val="0"/>
      </rPr>
      <t xml:space="preserve">.</t>
    </r>
  </si>
  <si>
    <t xml:space="preserve">X</t>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THM4) is the permeate to total flow ratio for the case where THM4 controls the blend ratio.</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HAA5) is the permeate to total flow ratio for the case where HAA5 controls the blend ratio.</t>
    </r>
  </si>
  <si>
    <t xml:space="preserve">The subscript "b" refers to the blended water quality for a given blend ratio.</t>
  </si>
  <si>
    <t xml:space="preserve">If the permeate quality does not meet the MCL, then the calculations are meaningless for that MCL.</t>
  </si>
  <si>
    <t xml:space="preserve">If the feed water quality meets the MCL, then a negative ratio will be calculated for that MCL.</t>
  </si>
  <si>
    <r>
      <rPr>
        <b val="true"/>
        <u val="single"/>
        <sz val="12"/>
        <rFont val="Arial"/>
        <family val="2"/>
      </rPr>
      <t xml:space="preserve">FIELD-SET 2:  2nd QUARTER RBSMT RESULTS (FILE: </t>
    </r>
    <r>
      <rPr>
        <b val="true"/>
        <i val="true"/>
        <u val="single"/>
        <sz val="12"/>
        <rFont val="Arial"/>
        <family val="0"/>
      </rPr>
      <t xml:space="preserve">rbsmt-1.xls</t>
    </r>
    <r>
      <rPr>
        <b val="true"/>
        <u val="single"/>
        <sz val="12"/>
        <rFont val="Arial"/>
        <family val="2"/>
      </rPr>
      <t xml:space="preserve">)</t>
    </r>
  </si>
  <si>
    <t xml:space="preserve">Field 2-1:  PWS And Treatment Plant Data</t>
  </si>
  <si>
    <r>
      <rPr>
        <b val="true"/>
        <sz val="12"/>
        <rFont val="Arial"/>
        <family val="2"/>
      </rPr>
      <t xml:space="preserve">Field 2-2:  Manufacturer Reported Membrane Characteristics</t>
    </r>
    <r>
      <rPr>
        <b val="true"/>
        <vertAlign val="superscript"/>
        <sz val="12"/>
        <rFont val="Arial"/>
        <family val="2"/>
      </rPr>
      <t xml:space="preserve">1</t>
    </r>
  </si>
  <si>
    <t xml:space="preserve">Field 2-3:  RBSMT Design Parameters</t>
  </si>
  <si>
    <r>
      <rPr>
        <b val="true"/>
        <sz val="12"/>
        <rFont val="Arial"/>
        <family val="2"/>
      </rPr>
      <t xml:space="preserve">Field 2-4:  Foulants And Fouling Indices</t>
    </r>
    <r>
      <rPr>
        <b val="true"/>
        <vertAlign val="superscript"/>
        <sz val="12"/>
        <rFont val="Arial"/>
        <family val="2"/>
      </rPr>
      <t xml:space="preserve">1</t>
    </r>
  </si>
  <si>
    <r>
      <rPr>
        <b val="true"/>
        <sz val="12"/>
        <rFont val="Arial"/>
        <family val="2"/>
      </rPr>
      <t xml:space="preserve">Field 2-5:  Pretreatment Used Prior To Membranes</t>
    </r>
    <r>
      <rPr>
        <b val="true"/>
        <vertAlign val="superscript"/>
        <sz val="12"/>
        <rFont val="Arial"/>
        <family val="2"/>
      </rPr>
      <t xml:space="preserve">1</t>
    </r>
  </si>
  <si>
    <t xml:space="preserve">Field 2-6:  Feed Water Quality After Pretreatment</t>
  </si>
  <si>
    <t xml:space="preserve">Field 2-7:  Membrane Setting Data</t>
  </si>
  <si>
    <t xml:space="preserve">Field 2-8:  Membrane Performance Data During Operation With The Test Water</t>
  </si>
  <si>
    <t xml:space="preserve">Field 2-8:  Membrane Performance Data During Operation With The Test Water (continued)</t>
  </si>
  <si>
    <t xml:space="preserve">Field 2-9:  Permeate And Concentrate Water Quality For Run 1</t>
  </si>
  <si>
    <t xml:space="preserve">Field 2-10:  Permeate And Concentrate Water Quality For Run 2</t>
  </si>
  <si>
    <t xml:space="preserve">Field 2-11:  Permeate And Concentrate Water Quality For Run 3</t>
  </si>
  <si>
    <t xml:space="preserve">Field 2-12:  Permeate And Concentrate Water Quality For Run 4</t>
  </si>
  <si>
    <t xml:space="preserve">Field 2-13:  Blending Calculations For Stage 1 D-DBP MCLs</t>
  </si>
  <si>
    <t xml:space="preserve">Field 2-14:  Blending Calculations For Proposed Stage 2 D-DBP MCLs</t>
  </si>
  <si>
    <t xml:space="preserve">Field 2-15:  Membrane Cost Parameters</t>
  </si>
  <si>
    <r>
      <rPr>
        <b val="true"/>
        <u val="single"/>
        <sz val="12"/>
        <rFont val="Arial"/>
        <family val="2"/>
      </rPr>
      <t xml:space="preserve">FIELD-SET 3:  3rdQUARTER RBSMT RESULTS (FILE: </t>
    </r>
    <r>
      <rPr>
        <b val="true"/>
        <i val="true"/>
        <u val="single"/>
        <sz val="12"/>
        <rFont val="Arial"/>
        <family val="0"/>
      </rPr>
      <t xml:space="preserve">rbsmt-1.xls</t>
    </r>
    <r>
      <rPr>
        <b val="true"/>
        <u val="single"/>
        <sz val="12"/>
        <rFont val="Arial"/>
        <family val="2"/>
      </rPr>
      <t xml:space="preserve">)</t>
    </r>
  </si>
  <si>
    <t xml:space="preserve">Field 3-1:  PWS And Treatment Plant Data</t>
  </si>
  <si>
    <r>
      <rPr>
        <b val="true"/>
        <sz val="12"/>
        <rFont val="Arial"/>
        <family val="2"/>
      </rPr>
      <t xml:space="preserve">Field 3-2:  Manufacturer Reported Membrane Characteristics</t>
    </r>
    <r>
      <rPr>
        <b val="true"/>
        <vertAlign val="superscript"/>
        <sz val="12"/>
        <rFont val="Arial"/>
        <family val="2"/>
      </rPr>
      <t xml:space="preserve">1</t>
    </r>
  </si>
  <si>
    <t xml:space="preserve">Field 3-3:  RBSMT Design Parameters</t>
  </si>
  <si>
    <r>
      <rPr>
        <b val="true"/>
        <sz val="12"/>
        <rFont val="Arial"/>
        <family val="2"/>
      </rPr>
      <t xml:space="preserve">Field 3-4:  Foulants And Fouling Indices</t>
    </r>
    <r>
      <rPr>
        <b val="true"/>
        <vertAlign val="superscript"/>
        <sz val="12"/>
        <rFont val="Arial"/>
        <family val="2"/>
      </rPr>
      <t xml:space="preserve">1</t>
    </r>
  </si>
  <si>
    <r>
      <rPr>
        <b val="true"/>
        <sz val="12"/>
        <rFont val="Arial"/>
        <family val="2"/>
      </rPr>
      <t xml:space="preserve">Field 3-5:  Pretreatment Used Prior To Membranes</t>
    </r>
    <r>
      <rPr>
        <b val="true"/>
        <vertAlign val="superscript"/>
        <sz val="12"/>
        <rFont val="Arial"/>
        <family val="2"/>
      </rPr>
      <t xml:space="preserve">1</t>
    </r>
  </si>
  <si>
    <t xml:space="preserve">Field 3-6:  Feed Water Quality After Pretreatment</t>
  </si>
  <si>
    <t xml:space="preserve">Field 3-7:  Membrane Setting Data</t>
  </si>
  <si>
    <t xml:space="preserve">Field 3-8:  Membrane Performance Data During Operation With The Test Water</t>
  </si>
  <si>
    <t xml:space="preserve">Field 3-8:  Membrane Performance Data During Operation With The Test Water (continued)</t>
  </si>
  <si>
    <t xml:space="preserve">Field 3-9:  Permeate And Concentrate Water Quality For Run 1</t>
  </si>
  <si>
    <t xml:space="preserve">Field 3-10:  Permeate And Concentrate Water Quality For Run 2</t>
  </si>
  <si>
    <t xml:space="preserve">Field 3-11:  Permeate And Concentrate Water Quality For Run 3</t>
  </si>
  <si>
    <t xml:space="preserve">Field 3-12:  Permeate And Concentrate Water Quality For Run 4</t>
  </si>
  <si>
    <t xml:space="preserve">Field 3-13:  Blending Calculations For Stage 1 D-DBP MCLs</t>
  </si>
  <si>
    <t xml:space="preserve">Field 3-14:  Blending Calculations For Proposed Stage 2 D-DBP MCLs</t>
  </si>
  <si>
    <t xml:space="preserve">Field 3-15:  Membrane Cost Parameters</t>
  </si>
  <si>
    <t xml:space="preserve">Switched to the second NF200 membrane</t>
  </si>
  <si>
    <t xml:space="preserve">Switched to the NTR7450 membrane on 12/8/98</t>
  </si>
  <si>
    <r>
      <rPr>
        <b val="true"/>
        <u val="single"/>
        <sz val="12"/>
        <rFont val="Arial"/>
        <family val="2"/>
      </rPr>
      <t xml:space="preserve">FIELD-SET 3:  3rd QUARTER RBSMT RESULTS (FILE: </t>
    </r>
    <r>
      <rPr>
        <b val="true"/>
        <i val="true"/>
        <u val="single"/>
        <sz val="12"/>
        <rFont val="Arial"/>
        <family val="0"/>
      </rPr>
      <t xml:space="preserve">rbsmt-1.xls</t>
    </r>
    <r>
      <rPr>
        <b val="true"/>
        <u val="single"/>
        <sz val="12"/>
        <rFont val="Arial"/>
        <family val="2"/>
      </rPr>
      <t xml:space="preserve">)</t>
    </r>
  </si>
  <si>
    <t xml:space="preserve">Hydranautics Corp., San Diego, CA</t>
  </si>
  <si>
    <t xml:space="preserve">NTR7450</t>
  </si>
  <si>
    <t xml:space="preserve">~ 1,000 Da</t>
  </si>
  <si>
    <t xml:space="preserve">Modified Polysulfone</t>
  </si>
  <si>
    <t xml:space="preserve">Thin Film Composite</t>
  </si>
  <si>
    <t xml:space="preserve">Hydrophobic</t>
  </si>
  <si>
    <t xml:space="preserve">Negative</t>
  </si>
  <si>
    <t xml:space="preserve">50% rejection of 2,000 ppm</t>
  </si>
  <si>
    <t xml:space="preserve"> NaCl solution</t>
  </si>
  <si>
    <t xml:space="preserve">100 - 200</t>
  </si>
  <si>
    <t xml:space="preserve">2 - 11</t>
  </si>
  <si>
    <r>
      <rPr>
        <b val="true"/>
        <u val="single"/>
        <sz val="12"/>
        <rFont val="Arial"/>
        <family val="2"/>
      </rPr>
      <t xml:space="preserve">FIELD-SET 4:  4th QUARTER RBSMT RESULTS (FILE: </t>
    </r>
    <r>
      <rPr>
        <b val="true"/>
        <i val="true"/>
        <u val="single"/>
        <sz val="12"/>
        <rFont val="Arial"/>
        <family val="0"/>
      </rPr>
      <t xml:space="preserve">rbsmt-1.xls</t>
    </r>
    <r>
      <rPr>
        <b val="true"/>
        <u val="single"/>
        <sz val="12"/>
        <rFont val="Arial"/>
        <family val="2"/>
      </rPr>
      <t xml:space="preserve">)</t>
    </r>
  </si>
  <si>
    <t xml:space="preserve">Field 4-1:  PWS And Treatment Plant Data</t>
  </si>
  <si>
    <r>
      <rPr>
        <b val="true"/>
        <sz val="12"/>
        <rFont val="Arial"/>
        <family val="2"/>
      </rPr>
      <t xml:space="preserve">Field 4-2:  Manufacturer Reported Membrane Characteristics</t>
    </r>
    <r>
      <rPr>
        <b val="true"/>
        <vertAlign val="superscript"/>
        <sz val="12"/>
        <rFont val="Arial"/>
        <family val="2"/>
      </rPr>
      <t xml:space="preserve">1</t>
    </r>
  </si>
  <si>
    <t xml:space="preserve">Field 4-3:  RBSMT Design Parameters</t>
  </si>
  <si>
    <r>
      <rPr>
        <b val="true"/>
        <sz val="12"/>
        <rFont val="Arial"/>
        <family val="2"/>
      </rPr>
      <t xml:space="preserve">Field 4-4:  Foulants And Fouling Indices</t>
    </r>
    <r>
      <rPr>
        <b val="true"/>
        <vertAlign val="superscript"/>
        <sz val="12"/>
        <rFont val="Arial"/>
        <family val="2"/>
      </rPr>
      <t xml:space="preserve">1</t>
    </r>
  </si>
  <si>
    <r>
      <rPr>
        <b val="true"/>
        <sz val="12"/>
        <rFont val="Arial"/>
        <family val="2"/>
      </rPr>
      <t xml:space="preserve">Field 4-5:  Pretreatment Used Prior To Membranes</t>
    </r>
    <r>
      <rPr>
        <b val="true"/>
        <vertAlign val="superscript"/>
        <sz val="12"/>
        <rFont val="Arial"/>
        <family val="2"/>
      </rPr>
      <t xml:space="preserve">1</t>
    </r>
  </si>
  <si>
    <t xml:space="preserve">Field 4-6:  Feed Water Quality After Pretreatment</t>
  </si>
  <si>
    <t xml:space="preserve">Field 4-7:  Membrane Setting Data</t>
  </si>
  <si>
    <t xml:space="preserve">Field 4-8:  Membrane Performance Data During Operation With The Test Water</t>
  </si>
  <si>
    <t xml:space="preserve">Field 4-8:  Membrane Performance Data During Operation With The Test Water (continued)</t>
  </si>
  <si>
    <t xml:space="preserve">Field 4-9:  Permeate And Concentrate Water Quality For Run 1</t>
  </si>
  <si>
    <t xml:space="preserve">Field 4-10:  Permeate And Concentrate Water Quality For Run 2</t>
  </si>
  <si>
    <t xml:space="preserve">Field 4-11:  Permeate And Concentrate Water Quality For Run 3</t>
  </si>
  <si>
    <t xml:space="preserve">Field 4-12:  Permeate And Concentrate Water Quality For Run 4</t>
  </si>
  <si>
    <t xml:space="preserve">Field 4-13:  Blending Calculations For Stage 1 D-DBP MCLs</t>
  </si>
  <si>
    <t xml:space="preserve">Field 4-14:  Blending Calculations For Proposed Stage 2 D-DBP MCLs</t>
  </si>
  <si>
    <t xml:space="preserve">Field 4-15:  Membrane Cost Parameters</t>
  </si>
  <si>
    <t xml:space="preserve">Fluid Systems</t>
  </si>
  <si>
    <t xml:space="preserve">TFC-SR</t>
  </si>
  <si>
    <t xml:space="preserve">Polyamide</t>
  </si>
  <si>
    <t xml:space="preserve">Thin film composite</t>
  </si>
  <si>
    <t xml:space="preserve">N.A</t>
  </si>
  <si>
    <t xml:space="preserve">Slightly negative</t>
  </si>
  <si>
    <t xml:space="preserve">N.A.</t>
  </si>
  <si>
    <t xml:space="preserve">6:1 minimum</t>
  </si>
  <si>
    <t xml:space="preserve">1,000 mg/L MgSO4 100 psi</t>
  </si>
  <si>
    <t xml:space="preserve">25 C, pH=7.5</t>
  </si>
  <si>
    <t xml:space="preserve">95% rejection minimum</t>
  </si>
  <si>
    <t xml:space="preserve">600 maximum (&lt; 300 prefered)</t>
  </si>
  <si>
    <t xml:space="preserve">2.5 - 11.0</t>
  </si>
  <si>
    <t xml:space="preserve">&lt; 5 (10 maximum)</t>
  </si>
  <si>
    <t xml:space="preserve">5 (&lt; 3 prefered)</t>
  </si>
  <si>
    <t xml:space="preserve">1 (0.2 prefered)</t>
  </si>
  <si>
    <t xml:space="preserve">&lt; 0.1 mg/L (dechlorination prefered)</t>
  </si>
  <si>
    <t xml:space="preserve">                 </t>
  </si>
  <si>
    <t xml:space="preserve">38/0</t>
  </si>
</sst>
</file>

<file path=xl/styles.xml><?xml version="1.0" encoding="utf-8"?>
<styleSheet xmlns="http://schemas.openxmlformats.org/spreadsheetml/2006/main">
  <numFmts count="11">
    <numFmt numFmtId="164" formatCode="General"/>
    <numFmt numFmtId="165" formatCode="0"/>
    <numFmt numFmtId="166" formatCode="0.00"/>
    <numFmt numFmtId="167" formatCode="0.000"/>
    <numFmt numFmtId="168" formatCode="0.0"/>
    <numFmt numFmtId="169" formatCode="[$-409]m/d/yyyy"/>
    <numFmt numFmtId="170" formatCode="[$-409]h:mm"/>
    <numFmt numFmtId="171" formatCode="0%"/>
    <numFmt numFmtId="172" formatCode="0.0000"/>
    <numFmt numFmtId="173" formatCode="@"/>
    <numFmt numFmtId="174" formatCode="General"/>
  </numFmts>
  <fonts count="32">
    <font>
      <sz val="10"/>
      <name val="Arial"/>
      <family val="0"/>
    </font>
    <font>
      <sz val="10"/>
      <name val="Arial"/>
      <family val="0"/>
    </font>
    <font>
      <sz val="10"/>
      <name val="Arial"/>
      <family val="0"/>
    </font>
    <font>
      <sz val="10"/>
      <name val="Arial"/>
      <family val="0"/>
    </font>
    <font>
      <sz val="10"/>
      <name val="Arial"/>
      <family val="2"/>
    </font>
    <font>
      <b val="true"/>
      <u val="single"/>
      <sz val="12"/>
      <name val="Arial"/>
      <family val="2"/>
    </font>
    <font>
      <b val="true"/>
      <i val="true"/>
      <u val="single"/>
      <sz val="12"/>
      <name val="Arial"/>
      <family val="0"/>
    </font>
    <font>
      <sz val="12"/>
      <name val="Arial"/>
      <family val="2"/>
    </font>
    <font>
      <b val="true"/>
      <sz val="12"/>
      <name val="Arial"/>
      <family val="2"/>
    </font>
    <font>
      <b val="true"/>
      <vertAlign val="superscript"/>
      <sz val="12"/>
      <name val="Arial"/>
      <family val="2"/>
    </font>
    <font>
      <b val="true"/>
      <i val="true"/>
      <sz val="10"/>
      <name val="Arial"/>
      <family val="0"/>
    </font>
    <font>
      <sz val="8"/>
      <name val="Arial"/>
      <family val="2"/>
    </font>
    <font>
      <vertAlign val="subscript"/>
      <sz val="10"/>
      <name val="Arial"/>
      <family val="2"/>
    </font>
    <font>
      <vertAlign val="superscript"/>
      <sz val="10"/>
      <name val="Arial"/>
      <family val="2"/>
    </font>
    <font>
      <b val="true"/>
      <sz val="10"/>
      <name val="Arial"/>
      <family val="2"/>
    </font>
    <font>
      <b val="true"/>
      <sz val="10"/>
      <name val="Arial"/>
      <family val="0"/>
    </font>
    <font>
      <b val="true"/>
      <vertAlign val="subscript"/>
      <sz val="10"/>
      <name val="Arial"/>
      <family val="2"/>
    </font>
    <font>
      <i val="true"/>
      <sz val="10"/>
      <name val="Arial"/>
      <family val="0"/>
    </font>
    <font>
      <i val="true"/>
      <vertAlign val="subscript"/>
      <sz val="10"/>
      <name val="Arial"/>
      <family val="2"/>
    </font>
    <font>
      <sz val="10"/>
      <name val="Symbol"/>
      <family val="1"/>
      <charset val="2"/>
    </font>
    <font>
      <sz val="9"/>
      <name val="Arial"/>
      <family val="2"/>
    </font>
    <font>
      <i val="true"/>
      <vertAlign val="subscript"/>
      <sz val="9"/>
      <name val="Arial"/>
      <family val="2"/>
    </font>
    <font>
      <vertAlign val="superscript"/>
      <sz val="9"/>
      <name val="Arial"/>
      <family val="2"/>
    </font>
    <font>
      <b val="true"/>
      <vertAlign val="superscript"/>
      <sz val="10"/>
      <name val="Arial"/>
      <family val="2"/>
    </font>
    <font>
      <vertAlign val="subscript"/>
      <sz val="10"/>
      <name val="Arial"/>
      <family val="0"/>
    </font>
    <font>
      <b val="true"/>
      <sz val="12"/>
      <name val="CG Times (W1)"/>
      <family val="1"/>
    </font>
    <font>
      <vertAlign val="subscript"/>
      <sz val="9"/>
      <name val="Arial"/>
      <family val="2"/>
    </font>
    <font>
      <i val="true"/>
      <sz val="10"/>
      <name val="Arial"/>
      <family val="2"/>
    </font>
    <font>
      <b val="true"/>
      <vertAlign val="subscript"/>
      <sz val="10"/>
      <name val="Arial"/>
      <family val="0"/>
    </font>
    <font>
      <b val="true"/>
      <sz val="8"/>
      <color rgb="FF000000"/>
      <name val="Tahoma"/>
      <family val="0"/>
    </font>
    <font>
      <sz val="8"/>
      <color rgb="FF000000"/>
      <name val="Tahoma"/>
      <family val="0"/>
    </font>
    <font>
      <sz val="8"/>
      <color rgb="FF000000"/>
      <name val="Tahoma"/>
      <family val="2"/>
    </font>
  </fonts>
  <fills count="3">
    <fill>
      <patternFill patternType="none"/>
    </fill>
    <fill>
      <patternFill patternType="gray125"/>
    </fill>
    <fill>
      <patternFill patternType="solid">
        <fgColor rgb="FFC0C0C0"/>
        <bgColor rgb="FFCCCCFF"/>
      </patternFill>
    </fill>
  </fills>
  <borders count="5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thin"/>
      <right style="thin"/>
      <top style="medium"/>
      <bottom style="thin"/>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right style="thin"/>
      <top style="medium"/>
      <bottom style="double"/>
      <diagonal/>
    </border>
    <border diagonalUp="false" diagonalDown="false">
      <left/>
      <right/>
      <top style="medium"/>
      <bottom style="double"/>
      <diagonal/>
    </border>
    <border diagonalUp="false" diagonalDown="false">
      <left style="thin"/>
      <right style="medium"/>
      <top style="medium"/>
      <bottom style="double"/>
      <diagonal/>
    </border>
    <border diagonalUp="false" diagonalDown="false">
      <left style="medium"/>
      <right style="medium"/>
      <top style="medium"/>
      <bottom style="medium"/>
      <diagonal/>
    </border>
    <border diagonalUp="false" diagonalDown="false">
      <left style="medium"/>
      <right style="thin"/>
      <top style="medium"/>
      <bottom style="double"/>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style="thin"/>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bottom/>
      <diagonal/>
    </border>
    <border diagonalUp="false" diagonalDown="false">
      <left/>
      <right style="medium"/>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diagonal/>
    </border>
    <border diagonalUp="false" diagonalDown="false">
      <left/>
      <right/>
      <top style="medium"/>
      <bottom/>
      <diagonal/>
    </border>
    <border diagonalUp="false" diagonalDown="false">
      <left style="thin"/>
      <right/>
      <top/>
      <bottom style="double"/>
      <diagonal/>
    </border>
    <border diagonalUp="false" diagonalDown="false">
      <left style="thin"/>
      <right style="medium"/>
      <top/>
      <bottom style="medium"/>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medium"/>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5" fontId="4"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5"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true" hidden="false"/>
    </xf>
    <xf numFmtId="165"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true" hidden="false"/>
    </xf>
    <xf numFmtId="164" fontId="11" fillId="0" borderId="2" xfId="0" applyFont="true" applyBorder="true" applyAlignment="true" applyProtection="true">
      <alignment horizontal="left" vertical="bottom" textRotation="0" wrapText="false" indent="0" shrinkToFit="false"/>
      <protection locked="false" hidden="false"/>
    </xf>
    <xf numFmtId="165" fontId="4" fillId="0" borderId="2" xfId="0" applyFont="true" applyBorder="true" applyAlignment="true" applyProtection="true">
      <alignment horizontal="center" vertical="bottom" textRotation="0" wrapText="false" indent="0" shrinkToFit="false"/>
      <protection locked="fals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7" fontId="4" fillId="0" borderId="2"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4" fillId="0" borderId="6" xfId="0" applyFont="true" applyBorder="true" applyAlignment="true" applyProtection="true">
      <alignment horizontal="center" vertical="bottom" textRotation="0" wrapText="false" indent="0" shrinkToFit="false"/>
      <protection locked="false" hidden="false"/>
    </xf>
    <xf numFmtId="164" fontId="14" fillId="0" borderId="1" xfId="0" applyFont="true" applyBorder="true" applyAlignment="true" applyProtection="true">
      <alignment horizontal="center" vertical="bottom" textRotation="0" wrapText="false" indent="0" shrinkToFit="false"/>
      <protection locked="true" hidden="false"/>
    </xf>
    <xf numFmtId="164" fontId="15" fillId="0" borderId="7" xfId="0" applyFont="true" applyBorder="true" applyAlignment="true" applyProtection="true">
      <alignment horizontal="center" vertical="bottom" textRotation="0" wrapText="false" indent="0" shrinkToFit="false"/>
      <protection locked="true" hidden="false"/>
    </xf>
    <xf numFmtId="164" fontId="15" fillId="0" borderId="2" xfId="0" applyFont="true" applyBorder="true" applyAlignment="true" applyProtection="true">
      <alignment horizontal="center" vertical="bottom" textRotation="0" wrapText="false" indent="0" shrinkToFit="false"/>
      <protection locked="true" hidden="false"/>
    </xf>
    <xf numFmtId="164" fontId="14" fillId="0" borderId="8" xfId="0" applyFont="true" applyBorder="true" applyAlignment="true" applyProtection="true">
      <alignment horizontal="center" vertical="bottom" textRotation="0" wrapText="false" indent="0" shrinkToFit="false"/>
      <protection locked="true" hidden="false"/>
    </xf>
    <xf numFmtId="164" fontId="14" fillId="0" borderId="9" xfId="0" applyFont="true" applyBorder="true" applyAlignment="true" applyProtection="true">
      <alignment horizontal="center" vertical="bottom" textRotation="0" wrapText="false" indent="0" shrinkToFit="false"/>
      <protection locked="true" hidden="false"/>
    </xf>
    <xf numFmtId="164" fontId="14" fillId="0" borderId="10" xfId="0" applyFont="true" applyBorder="true" applyAlignment="true" applyProtection="true">
      <alignment horizontal="center" vertical="bottom" textRotation="0" wrapText="false" indent="0" shrinkToFit="false"/>
      <protection locked="true" hidden="false"/>
    </xf>
    <xf numFmtId="164" fontId="14" fillId="0" borderId="11" xfId="0" applyFont="true" applyBorder="true" applyAlignment="true" applyProtection="true">
      <alignment horizontal="center" vertical="bottom" textRotation="0" wrapText="false" indent="0" shrinkToFit="false"/>
      <protection locked="true" hidden="false"/>
    </xf>
    <xf numFmtId="164" fontId="14" fillId="0" borderId="12"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6"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6" fontId="15" fillId="0" borderId="13" xfId="0" applyFont="true" applyBorder="true" applyAlignment="true" applyProtection="true">
      <alignment horizontal="center" vertical="bottom" textRotation="0" wrapText="false" indent="0" shrinkToFit="false"/>
      <protection locked="false" hidden="false"/>
    </xf>
    <xf numFmtId="168" fontId="15" fillId="0" borderId="13"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true" hidden="false"/>
    </xf>
    <xf numFmtId="166" fontId="15" fillId="2" borderId="13"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right" vertical="bottom" textRotation="0" wrapText="false" indent="0" shrinkToFit="false"/>
      <protection locked="true" hidden="false"/>
    </xf>
    <xf numFmtId="166" fontId="4" fillId="0" borderId="2" xfId="0" applyFont="true" applyBorder="true" applyAlignment="true" applyProtection="true">
      <alignment horizontal="center" vertical="bottom" textRotation="0" wrapText="false" indent="0" shrinkToFit="false"/>
      <protection locked="false" hidden="false"/>
    </xf>
    <xf numFmtId="164" fontId="14" fillId="0" borderId="1" xfId="0" applyFont="true" applyBorder="true" applyAlignment="false" applyProtection="true">
      <alignment horizontal="general" vertical="bottom" textRotation="0" wrapText="false" indent="0" shrinkToFit="false"/>
      <protection locked="true" hidden="false"/>
    </xf>
    <xf numFmtId="164" fontId="14" fillId="0" borderId="4" xfId="0" applyFont="true" applyBorder="true" applyAlignment="false" applyProtection="true">
      <alignment horizontal="general" vertical="bottom" textRotation="0" wrapText="false" indent="0" shrinkToFit="false"/>
      <protection locked="true" hidden="false"/>
    </xf>
    <xf numFmtId="164" fontId="14" fillId="0" borderId="4" xfId="0" applyFont="true" applyBorder="true" applyAlignment="true" applyProtection="true">
      <alignment horizontal="right" vertical="bottom" textRotation="0" wrapText="false" indent="0" shrinkToFit="false"/>
      <protection locked="tru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center" vertical="bottom" textRotation="0" wrapText="false" indent="0" shrinkToFit="false"/>
      <protection locked="true" hidden="false"/>
    </xf>
    <xf numFmtId="164" fontId="15" fillId="0" borderId="12"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right" vertical="bottom" textRotation="0" wrapText="false" indent="0" shrinkToFit="false"/>
      <protection locked="true" hidden="false"/>
    </xf>
    <xf numFmtId="164" fontId="4" fillId="0" borderId="16" xfId="0" applyFont="true" applyBorder="true" applyAlignment="true" applyProtection="true">
      <alignment horizontal="center" vertical="bottom" textRotation="0" wrapText="false" indent="0" shrinkToFit="false"/>
      <protection locked="false" hidden="false"/>
    </xf>
    <xf numFmtId="164" fontId="4" fillId="0" borderId="17"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center" vertical="bottom" textRotation="0" wrapText="false" indent="0" shrinkToFit="false"/>
      <protection locked="false" hidden="false"/>
    </xf>
    <xf numFmtId="164" fontId="4" fillId="0" borderId="19" xfId="0" applyFont="true" applyBorder="true" applyAlignment="true" applyProtection="true">
      <alignment horizontal="left" vertical="bottom" textRotation="0" wrapText="false" indent="0" shrinkToFit="false"/>
      <protection locked="true" hidden="false"/>
    </xf>
    <xf numFmtId="164" fontId="4" fillId="0" borderId="20" xfId="0" applyFont="true" applyBorder="true" applyAlignment="false" applyProtection="true">
      <alignment horizontal="general" vertical="bottom" textRotation="0" wrapText="false" indent="0" shrinkToFit="false"/>
      <protection locked="true" hidden="false"/>
    </xf>
    <xf numFmtId="164" fontId="4" fillId="0" borderId="21" xfId="0" applyFont="true" applyBorder="true" applyAlignment="true" applyProtection="true">
      <alignment horizontal="right" vertical="bottom" textRotation="0" wrapText="false" indent="0" shrinkToFit="false"/>
      <protection locked="true" hidden="false"/>
    </xf>
    <xf numFmtId="167" fontId="4" fillId="0" borderId="16" xfId="0" applyFont="true" applyBorder="true" applyAlignment="true" applyProtection="true">
      <alignment horizontal="center" vertical="bottom" textRotation="0" wrapText="false" indent="0" shrinkToFit="false"/>
      <protection locked="false" hidden="false"/>
    </xf>
    <xf numFmtId="164" fontId="4" fillId="0" borderId="17" xfId="0" applyFont="true" applyBorder="true" applyAlignment="true" applyProtection="true">
      <alignment horizontal="right" vertical="bottom" textRotation="0" wrapText="false" indent="0" shrinkToFit="false"/>
      <protection locked="false" hidden="false"/>
    </xf>
    <xf numFmtId="164" fontId="4" fillId="0" borderId="22" xfId="0" applyFont="true" applyBorder="true" applyAlignment="true" applyProtection="true">
      <alignment horizontal="center" vertical="bottom" textRotation="0" wrapText="false" indent="0" shrinkToFit="false"/>
      <protection locked="false" hidden="false"/>
    </xf>
    <xf numFmtId="164" fontId="4" fillId="0" borderId="15" xfId="0" applyFont="true" applyBorder="true" applyAlignment="true" applyProtection="true">
      <alignment horizontal="center" vertical="bottom" textRotation="0" wrapText="false" indent="0" shrinkToFit="false"/>
      <protection locked="false" hidden="false"/>
    </xf>
    <xf numFmtId="164" fontId="4" fillId="0" borderId="23" xfId="0" applyFont="true" applyBorder="true" applyAlignment="true" applyProtection="true">
      <alignment horizontal="center" vertical="bottom" textRotation="0" wrapText="false" indent="0" shrinkToFit="false"/>
      <protection locked="fals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4" fillId="0" borderId="23" xfId="0" applyFont="true" applyBorder="true" applyAlignment="true" applyProtection="true">
      <alignment horizontal="center" vertical="bottom" textRotation="0" wrapText="false" indent="0" shrinkToFit="false"/>
      <protection locked="true" hidden="false"/>
    </xf>
    <xf numFmtId="169" fontId="4" fillId="0" borderId="23" xfId="0" applyFont="true" applyBorder="true" applyAlignment="true" applyProtection="true">
      <alignment horizontal="center" vertical="bottom" textRotation="0" wrapText="false" indent="0" shrinkToFit="false"/>
      <protection locked="false" hidden="false"/>
    </xf>
    <xf numFmtId="164" fontId="4" fillId="0" borderId="23" xfId="0" applyFont="true" applyBorder="true" applyAlignment="true" applyProtection="true">
      <alignment horizontal="center" vertical="bottom" textRotation="0" wrapText="false" indent="0" shrinkToFit="false"/>
      <protection locked="true" hidden="false"/>
    </xf>
    <xf numFmtId="166" fontId="4" fillId="0" borderId="16" xfId="0" applyFont="true" applyBorder="true" applyAlignment="true" applyProtection="true">
      <alignment horizontal="center" vertical="bottom" textRotation="0" wrapText="false" indent="0" shrinkToFit="false"/>
      <protection locked="true" hidden="false"/>
    </xf>
    <xf numFmtId="165" fontId="4" fillId="0" borderId="24" xfId="0" applyFont="true" applyBorder="true" applyAlignment="true" applyProtection="true">
      <alignment horizontal="center" vertical="bottom" textRotation="0" wrapText="false" indent="0" shrinkToFit="false"/>
      <protection locked="true" hidden="false"/>
    </xf>
    <xf numFmtId="164" fontId="4" fillId="0" borderId="24" xfId="0" applyFont="true" applyBorder="true" applyAlignment="true" applyProtection="true">
      <alignment horizontal="center"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4" fillId="0" borderId="2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center" vertical="bottom" textRotation="0" wrapText="false" indent="0" shrinkToFit="false"/>
      <protection locked="false" hidden="false"/>
    </xf>
    <xf numFmtId="164" fontId="14" fillId="0" borderId="15" xfId="0" applyFont="true" applyBorder="true" applyAlignment="true" applyProtection="true">
      <alignment horizontal="center" vertical="bottom" textRotation="0" wrapText="false" indent="0" shrinkToFit="false"/>
      <protection locked="true" hidden="false"/>
    </xf>
    <xf numFmtId="164" fontId="14" fillId="0" borderId="23" xfId="0" applyFont="true" applyBorder="true" applyAlignment="true" applyProtection="true">
      <alignment horizontal="center" vertical="bottom" textRotation="0" wrapText="false" indent="0" shrinkToFit="false"/>
      <protection locked="true" hidden="false"/>
    </xf>
    <xf numFmtId="164" fontId="14" fillId="0" borderId="16" xfId="0" applyFont="true" applyBorder="true" applyAlignment="true" applyProtection="true">
      <alignment horizontal="center" vertical="bottom" textRotation="0" wrapText="false" indent="0" shrinkToFit="false"/>
      <protection locked="true" hidden="false"/>
    </xf>
    <xf numFmtId="164" fontId="0" fillId="0" borderId="15" xfId="0" applyFont="true" applyBorder="true" applyAlignment="true" applyProtection="true">
      <alignment horizontal="right"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4" fontId="4" fillId="0" borderId="26" xfId="0" applyFont="true" applyBorder="true" applyAlignment="true" applyProtection="true">
      <alignment horizontal="right" vertical="bottom" textRotation="0" wrapText="false" indent="0" shrinkToFit="false"/>
      <protection locked="true" hidden="false"/>
    </xf>
    <xf numFmtId="164" fontId="4" fillId="0" borderId="27" xfId="0" applyFont="true" applyBorder="true" applyAlignment="true" applyProtection="true">
      <alignment horizontal="center" vertical="bottom" textRotation="0" wrapText="false" indent="0" shrinkToFit="false"/>
      <protection locked="false" hidden="false"/>
    </xf>
    <xf numFmtId="168" fontId="4" fillId="0" borderId="16" xfId="0" applyFont="true" applyBorder="true" applyAlignment="true" applyProtection="true">
      <alignment horizontal="center" vertical="bottom" textRotation="0" wrapText="false" indent="0" shrinkToFit="false"/>
      <protection locked="false" hidden="false"/>
    </xf>
    <xf numFmtId="170" fontId="4" fillId="0" borderId="23" xfId="0" applyFont="true" applyBorder="true" applyAlignment="true" applyProtection="true">
      <alignment horizontal="center" vertical="bottom" textRotation="0" wrapText="false" indent="0" shrinkToFit="false"/>
      <protection locked="false" hidden="false"/>
    </xf>
    <xf numFmtId="164" fontId="4" fillId="0" borderId="28" xfId="0" applyFont="true" applyBorder="true" applyAlignment="true" applyProtection="true">
      <alignment horizontal="center" vertical="bottom" textRotation="0" wrapText="false" indent="0" shrinkToFit="false"/>
      <protection locked="true" hidden="false"/>
    </xf>
    <xf numFmtId="164" fontId="4" fillId="0" borderId="29" xfId="0" applyFont="true" applyBorder="true" applyAlignment="true" applyProtection="true">
      <alignment horizontal="center" vertical="bottom" textRotation="0" wrapText="false" indent="0" shrinkToFit="false"/>
      <protection locked="true" hidden="false"/>
    </xf>
    <xf numFmtId="166" fontId="4" fillId="0" borderId="30" xfId="0" applyFont="true" applyBorder="true" applyAlignment="true" applyProtection="true">
      <alignment horizontal="center" vertical="bottom" textRotation="0" wrapText="false" indent="0" shrinkToFit="false"/>
      <protection locked="true" hidden="false"/>
    </xf>
    <xf numFmtId="164" fontId="4" fillId="0" borderId="30" xfId="0" applyFont="true" applyBorder="true" applyAlignment="true" applyProtection="true">
      <alignment horizontal="center" vertical="bottom" textRotation="0" wrapText="false" indent="0" shrinkToFit="false"/>
      <protection locked="true" hidden="false"/>
    </xf>
    <xf numFmtId="164" fontId="19" fillId="0" borderId="30" xfId="0" applyFont="true" applyBorder="true" applyAlignment="true" applyProtection="true">
      <alignment horizontal="center" vertical="bottom" textRotation="0" wrapText="false" indent="0" shrinkToFit="false"/>
      <protection locked="true" hidden="false"/>
    </xf>
    <xf numFmtId="164" fontId="20" fillId="0" borderId="31"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5" fontId="4" fillId="0" borderId="32" xfId="0" applyFont="true" applyBorder="true" applyAlignment="true" applyProtection="true">
      <alignment horizontal="center" vertical="bottom" textRotation="0" wrapText="false" indent="0" shrinkToFit="false"/>
      <protection locked="true" hidden="false"/>
    </xf>
    <xf numFmtId="165" fontId="4" fillId="0" borderId="4"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left" vertical="bottom" textRotation="0" wrapText="false" indent="0" shrinkToFit="false"/>
      <protection locked="true" hidden="false"/>
    </xf>
    <xf numFmtId="164" fontId="4" fillId="0" borderId="32" xfId="0" applyFont="true" applyBorder="true" applyAlignment="true" applyProtection="true">
      <alignment horizontal="center" vertical="bottom" textRotation="0" wrapText="false" indent="0" shrinkToFit="false"/>
      <protection locked="true" hidden="false"/>
    </xf>
    <xf numFmtId="164" fontId="4" fillId="0" borderId="6" xfId="0" applyFont="true" applyBorder="true" applyAlignment="true" applyProtection="true">
      <alignment horizontal="center"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20" fillId="0" borderId="34" xfId="0" applyFont="true" applyBorder="true" applyAlignment="true" applyProtection="true">
      <alignment horizontal="right" vertical="bottom" textRotation="0" wrapText="false" indent="0" shrinkToFit="false"/>
      <protection locked="true" hidden="false"/>
    </xf>
    <xf numFmtId="165" fontId="4" fillId="0" borderId="27" xfId="0" applyFont="true" applyBorder="true" applyAlignment="true" applyProtection="true">
      <alignment horizontal="center" vertical="bottom" textRotation="0" wrapText="false" indent="0" shrinkToFit="false"/>
      <protection locked="false" hidden="false"/>
    </xf>
    <xf numFmtId="166" fontId="4" fillId="0" borderId="27" xfId="0" applyFont="true" applyBorder="true" applyAlignment="true" applyProtection="true">
      <alignment horizontal="center" vertical="bottom" textRotation="0" wrapText="false" indent="0" shrinkToFit="false"/>
      <protection locked="false" hidden="false"/>
    </xf>
    <xf numFmtId="166" fontId="4" fillId="2" borderId="23" xfId="0" applyFont="true" applyBorder="true" applyAlignment="true" applyProtection="true">
      <alignment horizontal="center" vertical="bottom" textRotation="0" wrapText="false" indent="0" shrinkToFit="false"/>
      <protection locked="true" hidden="false"/>
    </xf>
    <xf numFmtId="166" fontId="4" fillId="2" borderId="16" xfId="0" applyFont="true" applyBorder="true" applyAlignment="true" applyProtection="true">
      <alignment horizontal="center" vertical="bottom" textRotation="0" wrapText="false" indent="0" shrinkToFit="false"/>
      <protection locked="true" hidden="false"/>
    </xf>
    <xf numFmtId="164" fontId="4" fillId="0" borderId="33" xfId="0" applyFont="true" applyBorder="true" applyAlignment="true" applyProtection="true">
      <alignment horizontal="right" vertical="bottom" textRotation="0" wrapText="false" indent="0" shrinkToFit="false"/>
      <protection locked="true" hidden="false"/>
    </xf>
    <xf numFmtId="164" fontId="4" fillId="0" borderId="35" xfId="0" applyFont="true" applyBorder="true" applyAlignment="true" applyProtection="true">
      <alignment horizontal="center" vertical="bottom" textRotation="0" wrapText="false" indent="0" shrinkToFit="false"/>
      <protection locked="false" hidden="false"/>
    </xf>
    <xf numFmtId="165" fontId="4" fillId="0" borderId="16" xfId="0" applyFont="true" applyBorder="true" applyAlignment="true" applyProtection="true">
      <alignment horizontal="center" vertical="bottom" textRotation="0" wrapText="false" indent="0" shrinkToFit="false"/>
      <protection locked="false" hidden="false"/>
    </xf>
    <xf numFmtId="164" fontId="4" fillId="0" borderId="36" xfId="0" applyFont="true" applyBorder="true" applyAlignment="true" applyProtection="true">
      <alignment horizontal="left" vertical="bottom" textRotation="0" wrapText="false" indent="0" shrinkToFit="false"/>
      <protection locked="true" hidden="false"/>
    </xf>
    <xf numFmtId="164" fontId="4" fillId="0" borderId="37" xfId="0" applyFont="true" applyBorder="true" applyAlignment="false" applyProtection="true">
      <alignment horizontal="general" vertical="bottom" textRotation="0" wrapText="false" indent="0" shrinkToFit="false"/>
      <protection locked="true" hidden="false"/>
    </xf>
    <xf numFmtId="164" fontId="4" fillId="0" borderId="38" xfId="0" applyFont="true" applyBorder="true" applyAlignment="true" applyProtection="true">
      <alignment horizontal="right" vertical="bottom" textRotation="0" wrapText="false" indent="0" shrinkToFit="false"/>
      <protection locked="true" hidden="false"/>
    </xf>
    <xf numFmtId="168" fontId="4" fillId="0" borderId="39" xfId="0" applyFont="true" applyBorder="true" applyAlignment="true" applyProtection="true">
      <alignment horizontal="center" vertical="bottom" textRotation="0" wrapText="false" indent="0" shrinkToFit="false"/>
      <protection locked="false" hidden="false"/>
    </xf>
    <xf numFmtId="166" fontId="4" fillId="0" borderId="23" xfId="0" applyFont="true" applyBorder="true" applyAlignment="true" applyProtection="true">
      <alignment horizontal="center" vertical="bottom" textRotation="0" wrapText="false" indent="0" shrinkToFit="false"/>
      <protection locked="false" hidden="false"/>
    </xf>
    <xf numFmtId="164" fontId="4" fillId="0" borderId="40" xfId="0" applyFont="true" applyBorder="true" applyAlignment="true" applyProtection="true">
      <alignment horizontal="center" vertical="bottom" textRotation="0" wrapText="false" indent="0" shrinkToFit="false"/>
      <protection locked="true" hidden="false"/>
    </xf>
    <xf numFmtId="164" fontId="4" fillId="0" borderId="41" xfId="0" applyFont="true" applyBorder="true" applyAlignment="true" applyProtection="true">
      <alignment horizontal="center" vertical="bottom" textRotation="0" wrapText="false" indent="0" shrinkToFit="false"/>
      <protection locked="true" hidden="false"/>
    </xf>
    <xf numFmtId="166" fontId="4" fillId="0" borderId="42" xfId="0" applyFont="true" applyBorder="true" applyAlignment="true" applyProtection="true">
      <alignment horizontal="center" vertical="bottom" textRotation="0" wrapText="false" indent="0" shrinkToFit="false"/>
      <protection locked="true" hidden="false"/>
    </xf>
    <xf numFmtId="164" fontId="4" fillId="0" borderId="42" xfId="0" applyFont="true" applyBorder="true" applyAlignment="true" applyProtection="true">
      <alignment horizontal="center" vertical="bottom" textRotation="0" wrapText="false" indent="0" shrinkToFit="false"/>
      <protection locked="true" hidden="false"/>
    </xf>
    <xf numFmtId="164" fontId="4" fillId="0" borderId="43" xfId="0" applyFont="true" applyBorder="true" applyAlignment="true" applyProtection="true">
      <alignment horizontal="center" vertical="bottom" textRotation="0" wrapText="false" indent="0" shrinkToFit="false"/>
      <protection locked="true" hidden="false"/>
    </xf>
    <xf numFmtId="164" fontId="4" fillId="0" borderId="44" xfId="0" applyFont="true" applyBorder="true" applyAlignment="true" applyProtection="true">
      <alignment horizontal="center" vertical="bottom" textRotation="0" wrapText="false" indent="0" shrinkToFit="false"/>
      <protection locked="true" hidden="false"/>
    </xf>
    <xf numFmtId="165" fontId="4" fillId="0" borderId="44" xfId="0" applyFont="true" applyBorder="true" applyAlignment="true" applyProtection="true">
      <alignment horizontal="center" vertical="bottom" textRotation="0" wrapText="false" indent="0" shrinkToFit="false"/>
      <protection locked="true" hidden="false"/>
    </xf>
    <xf numFmtId="164" fontId="4" fillId="0" borderId="45"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8" fontId="4" fillId="0" borderId="0" xfId="0" applyFont="true" applyBorder="true" applyAlignment="true" applyProtection="true">
      <alignment horizontal="center" vertical="bottom" textRotation="0" wrapText="false" indent="0" shrinkToFit="false"/>
      <protection locked="true" hidden="false"/>
    </xf>
    <xf numFmtId="166" fontId="4" fillId="0" borderId="39" xfId="0" applyFont="true" applyBorder="true" applyAlignment="true" applyProtection="true">
      <alignment horizontal="center" vertical="bottom" textRotation="0" wrapText="false" indent="0" shrinkToFit="false"/>
      <protection locked="false" hidden="false"/>
    </xf>
    <xf numFmtId="166" fontId="4" fillId="0" borderId="23" xfId="0" applyFont="true" applyBorder="true" applyAlignment="true" applyProtection="true">
      <alignment horizontal="center" vertical="bottom" textRotation="0" wrapText="false" indent="0" shrinkToFit="false"/>
      <protection locked="false" hidden="false"/>
    </xf>
    <xf numFmtId="169" fontId="4" fillId="0" borderId="15" xfId="0" applyFont="true" applyBorder="true" applyAlignment="true" applyProtection="true">
      <alignment horizontal="center" vertical="bottom" textRotation="0" wrapText="false" indent="0" shrinkToFit="false"/>
      <protection locked="false" hidden="false"/>
    </xf>
    <xf numFmtId="170" fontId="4" fillId="0" borderId="21" xfId="0" applyFont="true" applyBorder="true" applyAlignment="true" applyProtection="true">
      <alignment horizontal="center" vertical="bottom" textRotation="0" wrapText="false" indent="0" shrinkToFit="false"/>
      <protection locked="false" hidden="false"/>
    </xf>
    <xf numFmtId="168" fontId="4" fillId="0" borderId="23" xfId="0" applyFont="true" applyBorder="true" applyAlignment="true" applyProtection="true">
      <alignment horizontal="center" vertical="bottom" textRotation="0" wrapText="false" indent="0" shrinkToFit="false"/>
      <protection locked="false" hidden="false"/>
    </xf>
    <xf numFmtId="165" fontId="4" fillId="0" borderId="23" xfId="0" applyFont="true" applyBorder="true" applyAlignment="true" applyProtection="true">
      <alignment horizontal="center" vertical="bottom" textRotation="0" wrapText="false" indent="0" shrinkToFit="false"/>
      <protection locked="false" hidden="false"/>
    </xf>
    <xf numFmtId="167" fontId="4" fillId="2" borderId="23" xfId="0" applyFont="true" applyBorder="true" applyAlignment="true" applyProtection="true">
      <alignment horizontal="center" vertical="bottom" textRotation="0" wrapText="false" indent="0" shrinkToFit="false"/>
      <protection locked="true" hidden="false"/>
    </xf>
    <xf numFmtId="168" fontId="4" fillId="2" borderId="23" xfId="0" applyFont="true" applyBorder="true" applyAlignment="true" applyProtection="true">
      <alignment horizontal="center" vertical="bottom" textRotation="0" wrapText="false" indent="0" shrinkToFit="false"/>
      <protection locked="true" hidden="false"/>
    </xf>
    <xf numFmtId="167" fontId="4" fillId="2" borderId="16" xfId="0" applyFont="true" applyBorder="true" applyAlignment="true" applyProtection="true">
      <alignment horizontal="center" vertical="bottom" textRotation="0" wrapText="false" indent="0" shrinkToFit="false"/>
      <protection locked="true" hidden="false"/>
    </xf>
    <xf numFmtId="167" fontId="15" fillId="0" borderId="23" xfId="0" applyFont="true" applyBorder="true" applyAlignment="true" applyProtection="true">
      <alignment horizontal="center" vertical="bottom" textRotation="0" wrapText="false" indent="0" shrinkToFit="false"/>
      <protection locked="false" hidden="false"/>
    </xf>
    <xf numFmtId="167" fontId="4" fillId="0" borderId="23" xfId="0" applyFont="true" applyBorder="true" applyAlignment="true" applyProtection="true">
      <alignment horizontal="center" vertical="bottom" textRotation="0" wrapText="false" indent="0" shrinkToFit="false"/>
      <protection locked="false" hidden="false"/>
    </xf>
    <xf numFmtId="168" fontId="4" fillId="2" borderId="16" xfId="0" applyFont="true" applyBorder="true" applyAlignment="true" applyProtection="true">
      <alignment horizontal="center" vertical="bottom" textRotation="0" wrapText="false" indent="0" shrinkToFit="false"/>
      <protection locked="true" hidden="false"/>
    </xf>
    <xf numFmtId="164" fontId="4" fillId="0" borderId="46" xfId="0" applyFont="true" applyBorder="true" applyAlignment="true" applyProtection="true">
      <alignment horizontal="right" vertical="bottom" textRotation="0" wrapText="false" indent="0" shrinkToFit="false"/>
      <protection locked="true" hidden="false"/>
    </xf>
    <xf numFmtId="164" fontId="4" fillId="0" borderId="47" xfId="0" applyFont="true" applyBorder="true" applyAlignment="true" applyProtection="true">
      <alignment horizontal="center" vertical="bottom" textRotation="0" wrapText="false" indent="0" shrinkToFit="false"/>
      <protection locked="false" hidden="false"/>
    </xf>
    <xf numFmtId="164" fontId="4" fillId="0" borderId="48" xfId="0" applyFont="true" applyBorder="true" applyAlignment="true" applyProtection="true">
      <alignment horizontal="left" vertical="bottom" textRotation="0" wrapText="false" indent="0" shrinkToFit="false"/>
      <protection locked="true" hidden="false"/>
    </xf>
    <xf numFmtId="164" fontId="4" fillId="0" borderId="49"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7" fontId="4" fillId="2" borderId="27" xfId="0" applyFont="true" applyBorder="true" applyAlignment="true" applyProtection="true">
      <alignment horizontal="center" vertical="bottom" textRotation="0" wrapText="false" indent="0" shrinkToFit="false"/>
      <protection locked="true" hidden="false"/>
    </xf>
    <xf numFmtId="164" fontId="13" fillId="0" borderId="23" xfId="0" applyFont="true" applyBorder="true" applyAlignment="true" applyProtection="true">
      <alignment horizontal="center" vertical="bottom" textRotation="0" wrapText="false" indent="0" shrinkToFit="false"/>
      <protection locked="true" hidden="false"/>
    </xf>
    <xf numFmtId="164" fontId="0" fillId="0" borderId="46" xfId="0" applyFont="false" applyBorder="true" applyAlignment="false" applyProtection="true">
      <alignment horizontal="general" vertical="bottom" textRotation="0" wrapText="false" indent="0" shrinkToFit="false"/>
      <protection locked="true" hidden="false"/>
    </xf>
    <xf numFmtId="164" fontId="0" fillId="0" borderId="47" xfId="0" applyFont="false" applyBorder="true" applyAlignment="true" applyProtection="true">
      <alignment horizontal="center" vertical="bottom" textRotation="0" wrapText="false" indent="0" shrinkToFit="false"/>
      <protection locked="false" hidden="false"/>
    </xf>
    <xf numFmtId="166" fontId="4" fillId="0" borderId="23" xfId="0" applyFont="true" applyBorder="true" applyAlignment="true" applyProtection="true">
      <alignment horizontal="center" vertical="bottom" textRotation="0" wrapText="false" indent="0" shrinkToFit="false"/>
      <protection locked="true" hidden="false"/>
    </xf>
    <xf numFmtId="168" fontId="4" fillId="0" borderId="23" xfId="0" applyFont="true" applyBorder="true" applyAlignment="true" applyProtection="true">
      <alignment horizontal="center" vertical="bottom" textRotation="0" wrapText="false" indent="0" shrinkToFit="false"/>
      <protection locked="true" hidden="false"/>
    </xf>
    <xf numFmtId="168" fontId="4" fillId="0" borderId="16" xfId="0" applyFont="true" applyBorder="true" applyAlignment="true" applyProtection="true">
      <alignment horizontal="center" vertical="bottom" textRotation="0" wrapText="false" indent="0" shrinkToFit="false"/>
      <protection locked="true" hidden="false"/>
    </xf>
    <xf numFmtId="166" fontId="4" fillId="0" borderId="23" xfId="19" applyFont="true" applyBorder="true" applyAlignment="true" applyProtection="true">
      <alignment horizontal="center" vertical="bottom" textRotation="0" wrapText="false" indent="0" shrinkToFit="false"/>
      <protection locked="true" hidden="false"/>
    </xf>
    <xf numFmtId="165" fontId="4" fillId="0" borderId="0" xfId="0" applyFont="true" applyBorder="true" applyAlignment="true" applyProtection="true">
      <alignment horizontal="center" vertical="bottom" textRotation="0" wrapText="false" indent="0" shrinkToFit="false"/>
      <protection locked="false" hidden="false"/>
    </xf>
    <xf numFmtId="164" fontId="0" fillId="0" borderId="15" xfId="0" applyFont="true" applyBorder="true" applyAlignment="true" applyProtection="true">
      <alignment horizontal="right" vertical="bottom" textRotation="0" wrapText="false" indent="0" shrinkToFit="false"/>
      <protection locked="false" hidden="false"/>
    </xf>
    <xf numFmtId="164" fontId="4" fillId="0" borderId="51" xfId="0" applyFont="true" applyBorder="true" applyAlignment="true" applyProtection="true">
      <alignment horizontal="center" vertical="bottom" textRotation="0" wrapText="false" indent="0" shrinkToFit="false"/>
      <protection locked="true" hidden="false"/>
    </xf>
    <xf numFmtId="164" fontId="4" fillId="0" borderId="52" xfId="0" applyFont="true" applyBorder="true" applyAlignment="true" applyProtection="true">
      <alignment horizontal="center" vertical="bottom" textRotation="0" wrapText="false" indent="0" shrinkToFit="false"/>
      <protection locked="true" hidden="false"/>
    </xf>
    <xf numFmtId="164" fontId="4" fillId="0" borderId="31" xfId="0" applyFont="true" applyBorder="true" applyAlignment="true" applyProtection="true">
      <alignment horizontal="center" vertical="bottom" textRotation="0" wrapText="false" indent="0" shrinkToFit="false"/>
      <protection locked="true" hidden="false"/>
    </xf>
    <xf numFmtId="168" fontId="4" fillId="0" borderId="2" xfId="0" applyFont="true" applyBorder="true" applyAlignment="true" applyProtection="true">
      <alignment horizontal="center" vertical="bottom" textRotation="0" wrapText="false" indent="0" shrinkToFit="false"/>
      <protection locked="false" hidden="false"/>
    </xf>
    <xf numFmtId="164" fontId="4" fillId="0" borderId="53" xfId="0" applyFont="true" applyBorder="true" applyAlignment="true" applyProtection="true">
      <alignment horizontal="center" vertical="bottom" textRotation="0" wrapText="false" indent="0" shrinkToFit="false"/>
      <protection locked="true" hidden="false"/>
    </xf>
    <xf numFmtId="164" fontId="4" fillId="0" borderId="54" xfId="0" applyFont="true" applyBorder="true" applyAlignment="true" applyProtection="true">
      <alignment horizontal="center" vertical="bottom" textRotation="0" wrapText="false" indent="0" shrinkToFit="false"/>
      <protection locked="false" hidden="false"/>
    </xf>
    <xf numFmtId="168" fontId="4" fillId="0" borderId="23" xfId="0" applyFont="true" applyBorder="true" applyAlignment="true" applyProtection="true">
      <alignment horizontal="center" vertical="bottom" textRotation="0" wrapText="false" indent="0" shrinkToFit="false"/>
      <protection locked="false" hidden="false"/>
    </xf>
    <xf numFmtId="165" fontId="4" fillId="2" borderId="23" xfId="0" applyFont="true" applyBorder="true" applyAlignment="true" applyProtection="true">
      <alignment horizontal="center" vertical="bottom" textRotation="0" wrapText="false" indent="0" shrinkToFit="false"/>
      <protection locked="true" hidden="false"/>
    </xf>
    <xf numFmtId="166" fontId="4" fillId="2" borderId="23" xfId="19" applyFont="true" applyBorder="true" applyAlignment="true" applyProtection="true">
      <alignment horizontal="center" vertical="bottom" textRotation="0" wrapText="false" indent="0" shrinkToFit="false"/>
      <protection locked="true" hidden="false"/>
    </xf>
    <xf numFmtId="164" fontId="4" fillId="0" borderId="26" xfId="0" applyFont="true" applyBorder="true" applyAlignment="true" applyProtection="true">
      <alignment horizontal="center" vertical="bottom" textRotation="0" wrapText="false" indent="0" shrinkToFit="false"/>
      <protection locked="true" hidden="false"/>
    </xf>
    <xf numFmtId="166" fontId="4" fillId="0" borderId="55" xfId="0" applyFont="true" applyBorder="true" applyAlignment="true" applyProtection="true">
      <alignment horizontal="center" vertical="bottom" textRotation="0" wrapText="false" indent="0" shrinkToFit="false"/>
      <protection locked="false" hidden="false"/>
    </xf>
    <xf numFmtId="168" fontId="4" fillId="0" borderId="55" xfId="0" applyFont="true" applyBorder="true" applyAlignment="true" applyProtection="true">
      <alignment horizontal="center" vertical="bottom" textRotation="0" wrapText="false" indent="0" shrinkToFit="false"/>
      <protection locked="false" hidden="false"/>
    </xf>
    <xf numFmtId="168" fontId="4" fillId="2" borderId="55" xfId="0" applyFont="true" applyBorder="true" applyAlignment="true" applyProtection="true">
      <alignment horizontal="center" vertical="bottom" textRotation="0" wrapText="false" indent="0" shrinkToFit="false"/>
      <protection locked="true" hidden="false"/>
    </xf>
    <xf numFmtId="165" fontId="4" fillId="2" borderId="55" xfId="0" applyFont="true" applyBorder="true" applyAlignment="true" applyProtection="true">
      <alignment horizontal="center" vertical="bottom" textRotation="0" wrapText="false" indent="0" shrinkToFit="false"/>
      <protection locked="true" hidden="false"/>
    </xf>
    <xf numFmtId="168" fontId="4" fillId="2" borderId="27"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19" fillId="0" borderId="23" xfId="0" applyFont="true" applyBorder="true" applyAlignment="true" applyProtection="true">
      <alignment horizontal="center" vertical="bottom" textRotation="0" wrapText="false" indent="0" shrinkToFit="false"/>
      <protection locked="true" hidden="false"/>
    </xf>
    <xf numFmtId="164" fontId="0" fillId="0" borderId="26" xfId="0" applyFont="true" applyBorder="true" applyAlignment="true" applyProtection="true">
      <alignment horizontal="right" vertical="bottom" textRotation="0" wrapText="false" indent="0" shrinkToFit="false"/>
      <protection locked="true" hidden="false"/>
    </xf>
    <xf numFmtId="164" fontId="0" fillId="0" borderId="27" xfId="0" applyFont="false" applyBorder="true" applyAlignment="true" applyProtection="true">
      <alignment horizontal="center" vertical="bottom" textRotation="0" wrapText="false" indent="0" shrinkToFit="false"/>
      <protection locked="false" hidden="false"/>
    </xf>
    <xf numFmtId="164" fontId="4" fillId="0" borderId="26" xfId="0" applyFont="true" applyBorder="true" applyAlignment="true" applyProtection="true">
      <alignment horizontal="center" vertical="bottom" textRotation="0" wrapText="false" indent="0" shrinkToFit="false"/>
      <protection locked="false" hidden="false"/>
    </xf>
    <xf numFmtId="164" fontId="4" fillId="0" borderId="55"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20" fillId="0" borderId="15" xfId="0" applyFont="true" applyBorder="true" applyAlignment="true" applyProtection="true">
      <alignment horizontal="right"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0" fillId="0" borderId="16" xfId="0" applyFont="true" applyBorder="true" applyAlignment="true" applyProtection="true">
      <alignment horizontal="center" vertical="bottom" textRotation="0" wrapText="false" indent="0" shrinkToFit="false"/>
      <protection locked="false" hidden="false"/>
    </xf>
    <xf numFmtId="172" fontId="4" fillId="0" borderId="27"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56" xfId="0" applyFont="true" applyBorder="true" applyAlignment="true" applyProtection="true">
      <alignment horizontal="right" vertical="bottom" textRotation="0" wrapText="false" indent="0" shrinkToFit="false"/>
      <protection locked="true" hidden="false"/>
    </xf>
    <xf numFmtId="164" fontId="4" fillId="0" borderId="25" xfId="0" applyFont="true" applyBorder="true" applyAlignment="true" applyProtection="true">
      <alignment horizontal="right" vertical="bottom" textRotation="0" wrapText="false" indent="0" shrinkToFit="false"/>
      <protection locked="true" hidden="false"/>
    </xf>
    <xf numFmtId="173" fontId="4" fillId="0" borderId="16" xfId="0" applyFont="true" applyBorder="true" applyAlignment="true" applyProtection="true">
      <alignment horizontal="center" vertical="bottom" textRotation="0" wrapText="false" indent="0" shrinkToFit="false"/>
      <protection locked="false" hidden="false"/>
    </xf>
    <xf numFmtId="164" fontId="4" fillId="0" borderId="57" xfId="0" applyFont="true" applyBorder="true" applyAlignment="false" applyProtection="true">
      <alignment horizontal="general" vertical="bottom" textRotation="0" wrapText="false" indent="0" shrinkToFit="false"/>
      <protection locked="false" hidden="false"/>
    </xf>
    <xf numFmtId="164" fontId="4" fillId="0" borderId="35" xfId="0" applyFont="true" applyBorder="true" applyAlignment="true" applyProtection="true">
      <alignment horizontal="center" vertical="bottom" textRotation="0" wrapText="false" indent="0" shrinkToFit="false"/>
      <protection locked="false" hidden="false"/>
    </xf>
    <xf numFmtId="165" fontId="4" fillId="0" borderId="22" xfId="0" applyFont="true" applyBorder="true" applyAlignment="true" applyProtection="true">
      <alignment horizontal="center" vertical="bottom" textRotation="0" wrapText="false" indent="0" shrinkToFit="false"/>
      <protection locked="false" hidden="false"/>
    </xf>
    <xf numFmtId="164" fontId="0" fillId="0" borderId="15" xfId="0" applyFont="true" applyBorder="true" applyAlignment="true" applyProtection="true">
      <alignment horizontal="center" vertical="bottom" textRotation="0" wrapText="false" indent="0" shrinkToFit="false"/>
      <protection locked="true" hidden="false"/>
    </xf>
    <xf numFmtId="174" fontId="4" fillId="2" borderId="23"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8" fontId="4" fillId="2" borderId="7" xfId="0" applyFont="true" applyBorder="true" applyAlignment="true" applyProtection="true">
      <alignment horizontal="center" vertical="bottom" textRotation="0" wrapText="false" indent="0" shrinkToFit="false"/>
      <protection locked="true" hidden="false"/>
    </xf>
    <xf numFmtId="168" fontId="4" fillId="2" borderId="2" xfId="0" applyFont="true" applyBorder="true" applyAlignment="true" applyProtection="true">
      <alignment horizontal="center" vertical="bottom" textRotation="0" wrapText="false" indent="0" shrinkToFit="false"/>
      <protection locked="true" hidden="false"/>
    </xf>
    <xf numFmtId="168" fontId="4" fillId="0" borderId="27" xfId="0" applyFont="true" applyBorder="true" applyAlignment="true" applyProtection="true">
      <alignment horizontal="center" vertical="bottom" textRotation="0" wrapText="false" indent="0" shrinkToFit="false"/>
      <protection locked="false" hidden="false"/>
    </xf>
    <xf numFmtId="165" fontId="20" fillId="0" borderId="47" xfId="0" applyFont="true" applyBorder="true" applyAlignment="true" applyProtection="true">
      <alignment horizontal="center" vertical="bottom" textRotation="0" wrapText="false" indent="0" shrinkToFit="false"/>
      <protection locked="false" hidden="false"/>
    </xf>
    <xf numFmtId="164" fontId="4" fillId="0" borderId="21" xfId="0" applyFont="true" applyBorder="true" applyAlignment="true" applyProtection="true">
      <alignment horizontal="center" vertical="bottom" textRotation="0" wrapText="false" indent="0" shrinkToFit="false"/>
      <protection locked="false" hidden="false"/>
    </xf>
    <xf numFmtId="165" fontId="20" fillId="0" borderId="18"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true" hidden="false"/>
    </xf>
    <xf numFmtId="168" fontId="4" fillId="0" borderId="18" xfId="0" applyFont="true" applyBorder="true" applyAlignment="true" applyProtection="true">
      <alignment horizontal="center" vertical="bottom" textRotation="0" wrapText="false" indent="0" shrinkToFit="false"/>
      <protection locked="false" hidden="false"/>
    </xf>
    <xf numFmtId="165" fontId="4" fillId="0" borderId="39" xfId="0" applyFont="true" applyBorder="true" applyAlignment="true" applyProtection="true">
      <alignment horizontal="center" vertical="bottom" textRotation="0" wrapText="false" indent="0" shrinkToFit="false"/>
      <protection locked="false" hidden="false"/>
    </xf>
    <xf numFmtId="165" fontId="20" fillId="0" borderId="27" xfId="0" applyFont="true" applyBorder="true" applyAlignment="true" applyProtection="true">
      <alignment horizontal="center"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9" fillId="0" borderId="55" xfId="0" applyFont="true" applyBorder="true" applyAlignment="true" applyProtection="true">
      <alignment horizontal="center" vertical="bottom" textRotation="0" wrapText="false" indent="0" shrinkToFit="false"/>
      <protection locked="true" hidden="false"/>
    </xf>
    <xf numFmtId="166" fontId="4" fillId="2" borderId="55" xfId="0" applyFont="true" applyBorder="true" applyAlignment="true" applyProtection="true">
      <alignment horizontal="center" vertical="bottom" textRotation="0" wrapText="false" indent="0" shrinkToFit="false"/>
      <protection locked="true" hidden="false"/>
    </xf>
    <xf numFmtId="166" fontId="4" fillId="2" borderId="27" xfId="0" applyFont="true" applyBorder="true" applyAlignment="true" applyProtection="true">
      <alignment horizontal="center" vertical="bottom" textRotation="0" wrapText="false" indent="0" shrinkToFit="false"/>
      <protection locked="true" hidden="false"/>
    </xf>
    <xf numFmtId="164" fontId="4" fillId="0" borderId="50" xfId="0" applyFont="true" applyBorder="true" applyAlignment="true" applyProtection="true">
      <alignment horizontal="center" vertical="bottom" textRotation="0" wrapText="false" indent="0" shrinkToFit="false"/>
      <protection locked="false" hidden="false"/>
    </xf>
    <xf numFmtId="168" fontId="4" fillId="0" borderId="55" xfId="0" applyFont="true" applyBorder="true" applyAlignment="true" applyProtection="true">
      <alignment horizontal="center" vertical="bottom" textRotation="0" wrapText="false" indent="0" shrinkToFit="false"/>
      <protection locked="false" hidden="false"/>
    </xf>
    <xf numFmtId="167" fontId="4" fillId="2" borderId="55" xfId="0" applyFont="true" applyBorder="true" applyAlignment="true" applyProtection="true">
      <alignment horizontal="center" vertical="bottom" textRotation="0" wrapText="false" indent="0" shrinkToFit="false"/>
      <protection locked="true" hidden="false"/>
    </xf>
    <xf numFmtId="164" fontId="4" fillId="0" borderId="55" xfId="0" applyFont="true" applyBorder="true" applyAlignment="true" applyProtection="true">
      <alignment horizontal="center" vertical="bottom" textRotation="0" wrapText="false" indent="0" shrinkToFit="false"/>
      <protection locked="true" hidden="false"/>
    </xf>
    <xf numFmtId="166" fontId="4" fillId="0" borderId="55" xfId="0" applyFont="true" applyBorder="true" applyAlignment="true" applyProtection="true">
      <alignment horizontal="center" vertical="bottom" textRotation="0" wrapText="false" indent="0" shrinkToFit="false"/>
      <protection locked="true" hidden="false"/>
    </xf>
    <xf numFmtId="166" fontId="4" fillId="0" borderId="55" xfId="19" applyFont="true" applyBorder="true" applyAlignment="true" applyProtection="true">
      <alignment horizontal="center" vertical="bottom" textRotation="0" wrapText="false" indent="0" shrinkToFit="false"/>
      <protection locked="true" hidden="false"/>
    </xf>
    <xf numFmtId="168" fontId="4"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9" fontId="4" fillId="0" borderId="26" xfId="0" applyFont="true" applyBorder="true" applyAlignment="true" applyProtection="true">
      <alignment horizontal="center" vertical="bottom" textRotation="0" wrapText="false" indent="0" shrinkToFit="false"/>
      <protection locked="false" hidden="false"/>
    </xf>
    <xf numFmtId="170" fontId="4" fillId="0" borderId="50" xfId="0" applyFont="true" applyBorder="true" applyAlignment="true" applyProtection="true">
      <alignment horizontal="center" vertical="bottom" textRotation="0" wrapText="false" indent="0" shrinkToFit="false"/>
      <protection locked="false" hidden="false"/>
    </xf>
    <xf numFmtId="167" fontId="15" fillId="0" borderId="55" xfId="0" applyFont="true" applyBorder="true" applyAlignment="true" applyProtection="true">
      <alignment horizontal="center" vertical="bottom" textRotation="0" wrapText="false" indent="0" shrinkToFit="false"/>
      <protection locked="false" hidden="false"/>
    </xf>
    <xf numFmtId="165" fontId="4" fillId="0" borderId="55" xfId="0" applyFont="true" applyBorder="true" applyAlignment="true" applyProtection="true">
      <alignment horizontal="center" vertical="bottom" textRotation="0" wrapText="false" indent="0" shrinkToFit="false"/>
      <protection locked="false" hidden="false"/>
    </xf>
    <xf numFmtId="167" fontId="4" fillId="0" borderId="55" xfId="0" applyFont="true" applyBorder="true" applyAlignment="true" applyProtection="true">
      <alignment horizontal="center"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true" applyProtection="true">
      <alignment horizontal="center" vertical="bottom" textRotation="0" wrapText="false" indent="0" shrinkToFit="false"/>
      <protection locked="false" hidden="false"/>
    </xf>
    <xf numFmtId="165" fontId="4" fillId="0" borderId="30" xfId="0" applyFont="true" applyBorder="true" applyAlignment="true" applyProtection="true">
      <alignment horizontal="center" vertical="bottom" textRotation="0" wrapText="false" indent="0" shrinkToFit="false"/>
      <protection locked="true" hidden="false"/>
    </xf>
    <xf numFmtId="164" fontId="4" fillId="0" borderId="34" xfId="0" applyFont="true" applyBorder="true" applyAlignment="true" applyProtection="true">
      <alignment horizontal="right" vertical="bottom" textRotation="0" wrapText="false" indent="0" shrinkToFit="false"/>
      <protection locked="true" hidden="false"/>
    </xf>
    <xf numFmtId="165" fontId="4" fillId="0" borderId="42" xfId="0" applyFont="true" applyBorder="true" applyAlignment="true" applyProtection="true">
      <alignment horizontal="center" vertical="bottom" textRotation="0" wrapText="false" indent="0" shrinkToFit="false"/>
      <protection locked="true" hidden="false"/>
    </xf>
    <xf numFmtId="165" fontId="15" fillId="0" borderId="0" xfId="0" applyFont="true" applyBorder="false" applyAlignment="false" applyProtection="true">
      <alignment horizontal="general" vertical="bottom" textRotation="0" wrapText="false" indent="0" shrinkToFit="false"/>
      <protection locked="true" hidden="false"/>
    </xf>
    <xf numFmtId="168" fontId="4" fillId="0" borderId="0" xfId="0" applyFont="true" applyBorder="false" applyAlignment="false" applyProtection="true">
      <alignment horizontal="general" vertical="bottom" textRotation="0" wrapText="false" indent="0" shrinkToFit="false"/>
      <protection locked="true" hidden="false"/>
    </xf>
    <xf numFmtId="167" fontId="4" fillId="0" borderId="0" xfId="0" applyFont="true" applyBorder="false" applyAlignment="true" applyProtection="true">
      <alignment horizontal="center" vertical="bottom" textRotation="0" wrapText="false" indent="0" shrinkToFit="false"/>
      <protection locked="true" hidden="false"/>
    </xf>
    <xf numFmtId="168" fontId="14" fillId="0" borderId="23" xfId="0" applyFont="true" applyBorder="true" applyAlignment="true" applyProtection="true">
      <alignment horizontal="center" vertical="bottom" textRotation="0" wrapText="false" indent="0" shrinkToFit="false"/>
      <protection locked="false" hidden="false"/>
    </xf>
    <xf numFmtId="165" fontId="11" fillId="0" borderId="2" xfId="0" applyFont="true" applyBorder="true" applyAlignment="true" applyProtection="true">
      <alignment horizontal="center" vertical="bottom" textRotation="0" wrapText="false" indent="0" shrinkToFit="false"/>
      <protection locked="false" hidden="false"/>
    </xf>
    <xf numFmtId="165" fontId="4" fillId="0" borderId="47" xfId="0" applyFont="true" applyBorder="true" applyAlignment="true" applyProtection="true">
      <alignment horizontal="center" vertical="bottom" textRotation="0" wrapText="false" indent="0" shrinkToFit="false"/>
      <protection locked="false" hidden="false"/>
    </xf>
    <xf numFmtId="168" fontId="0" fillId="2" borderId="23" xfId="0" applyFont="true" applyBorder="true" applyAlignment="true" applyProtection="true">
      <alignment horizontal="center" vertical="bottom" textRotation="0" wrapText="false" indent="0" shrinkToFit="false"/>
      <protection locked="true" hidden="false"/>
    </xf>
    <xf numFmtId="165" fontId="11" fillId="0" borderId="27" xfId="0" applyFont="true" applyBorder="true" applyAlignment="true" applyProtection="true">
      <alignment horizontal="center" vertical="bottom" textRotation="0" wrapText="false" indent="0" shrinkToFit="false"/>
      <protection locked="false" hidden="false"/>
    </xf>
    <xf numFmtId="166" fontId="4" fillId="0" borderId="2" xfId="0" applyFont="true" applyBorder="true" applyAlignment="true" applyProtection="true">
      <alignment horizontal="center" vertical="bottom" textRotation="0" wrapText="false" indent="0" shrinkToFit="false"/>
      <protection locked="false" hidden="false"/>
    </xf>
    <xf numFmtId="167" fontId="4" fillId="0" borderId="0" xfId="0" applyFont="true" applyBorder="false" applyAlignment="false" applyProtection="true">
      <alignment horizontal="general" vertical="bottom" textRotation="0" wrapText="false" indent="0" shrinkToFit="false"/>
      <protection locked="true" hidden="false"/>
    </xf>
    <xf numFmtId="166" fontId="4" fillId="0" borderId="18" xfId="0" applyFont="true" applyBorder="true" applyAlignment="true" applyProtection="true">
      <alignment horizontal="center" vertical="bottom" textRotation="0" wrapText="false" indent="0" shrinkToFit="false"/>
      <protection locked="false" hidden="false"/>
    </xf>
    <xf numFmtId="170" fontId="4" fillId="0" borderId="0" xfId="0" applyFont="true" applyBorder="fals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4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44.56"/>
    <col collapsed="false" customWidth="true" hidden="false" outlineLevel="0" max="3" min="3" style="2" width="6.41"/>
    <col collapsed="false" customWidth="true" hidden="false" outlineLevel="0" max="4" min="4" style="2" width="58.13"/>
    <col collapsed="false" customWidth="true" hidden="false" outlineLevel="0" max="5" min="5" style="3" width="27.14"/>
    <col collapsed="false" customWidth="true" hidden="false" outlineLevel="0" max="6" min="6" style="4" width="5.56"/>
    <col collapsed="false" customWidth="true" hidden="false" outlineLevel="0" max="7" min="7" style="4" width="9.41"/>
    <col collapsed="false" customWidth="true" hidden="false" outlineLevel="0" max="8" min="8" style="4" width="9.85"/>
    <col collapsed="false" customWidth="false" hidden="false" outlineLevel="0" max="11" min="9" style="4" width="9.14"/>
    <col collapsed="false" customWidth="true" hidden="false" outlineLevel="0" max="12" min="12" style="2" width="11.28"/>
    <col collapsed="false" customWidth="true" hidden="false" outlineLevel="0" max="13" min="13" style="2" width="9.85"/>
    <col collapsed="false" customWidth="false" hidden="false" outlineLevel="0" max="14" min="14" style="2" width="9.14"/>
    <col collapsed="false" customWidth="true" hidden="false" outlineLevel="0" max="15" min="15" style="2" width="10.41"/>
    <col collapsed="false" customWidth="true" hidden="false" outlineLevel="0" max="16" min="16" style="2" width="6.99"/>
    <col collapsed="false" customWidth="true" hidden="false" outlineLevel="0" max="17" min="17" style="2" width="45.28"/>
    <col collapsed="false" customWidth="true" hidden="false" outlineLevel="0" max="18" min="18" style="2" width="25.99"/>
    <col collapsed="false" customWidth="false" hidden="false" outlineLevel="0" max="19" min="19" style="2" width="9.14"/>
    <col collapsed="false" customWidth="true" hidden="false" outlineLevel="0" max="20" min="20" style="2" width="26.56"/>
    <col collapsed="false" customWidth="true" hidden="false" outlineLevel="0" max="21" min="21" style="2" width="40.28"/>
    <col collapsed="false" customWidth="true" hidden="false" outlineLevel="0" max="22" min="22" style="2" width="18.28"/>
    <col collapsed="false" customWidth="true" hidden="false" outlineLevel="0" max="23" min="23" style="2" width="7.7"/>
    <col collapsed="false" customWidth="true" hidden="false" outlineLevel="0" max="24" min="24" style="2" width="22.7"/>
    <col collapsed="false" customWidth="true" hidden="false" outlineLevel="0" max="25" min="25" style="2" width="15.28"/>
    <col collapsed="false" customWidth="true" hidden="false" outlineLevel="0" max="26" min="26" style="2" width="13.41"/>
    <col collapsed="false" customWidth="true" hidden="false" outlineLevel="0" max="27" min="27" style="2" width="12.85"/>
    <col collapsed="false" customWidth="true" hidden="false" outlineLevel="0" max="28" min="28" style="2" width="10.85"/>
    <col collapsed="false" customWidth="true" hidden="false" outlineLevel="0" max="29" min="29" style="2" width="9.56"/>
    <col collapsed="false" customWidth="true" hidden="false" outlineLevel="0" max="30" min="30" style="2" width="8.7"/>
    <col collapsed="false" customWidth="true" hidden="false" outlineLevel="0" max="31" min="31" style="2" width="11.28"/>
    <col collapsed="false" customWidth="true" hidden="false" outlineLevel="0" max="32" min="32" style="2" width="8.28"/>
    <col collapsed="false" customWidth="true" hidden="false" outlineLevel="0" max="33" min="33" style="5" width="11.28"/>
    <col collapsed="false" customWidth="true" hidden="false" outlineLevel="0" max="34" min="34" style="2" width="10.28"/>
    <col collapsed="false" customWidth="true" hidden="false" outlineLevel="0" max="35" min="35" style="2" width="6.85"/>
    <col collapsed="false" customWidth="true" hidden="false" outlineLevel="0" max="36" min="36" style="2" width="6.99"/>
    <col collapsed="false" customWidth="false" hidden="false" outlineLevel="0" max="40" min="37" style="2" width="9.14"/>
    <col collapsed="false" customWidth="true" hidden="false" outlineLevel="0" max="41" min="41" style="2" width="10.28"/>
    <col collapsed="false" customWidth="false" hidden="false" outlineLevel="0" max="42" min="42" style="2" width="9.14"/>
    <col collapsed="false" customWidth="true" hidden="false" outlineLevel="0" max="43" min="43" style="2" width="8.85"/>
    <col collapsed="false" customWidth="true" hidden="false" outlineLevel="0" max="44" min="44" style="2" width="9.56"/>
    <col collapsed="false" customWidth="true" hidden="false" outlineLevel="0" max="45" min="45" style="2" width="11.99"/>
    <col collapsed="false" customWidth="true" hidden="false" outlineLevel="0" max="46" min="46" style="2" width="8.99"/>
    <col collapsed="false" customWidth="true" hidden="false" outlineLevel="0" max="47" min="47" style="2" width="8.85"/>
    <col collapsed="false" customWidth="true" hidden="false" outlineLevel="0" max="50" min="48" style="2" width="8.56"/>
    <col collapsed="false" customWidth="true" hidden="false" outlineLevel="0" max="51" min="51" style="2" width="13.56"/>
    <col collapsed="false" customWidth="true" hidden="false" outlineLevel="0" max="52" min="52" style="2" width="5.99"/>
    <col collapsed="false" customWidth="true" hidden="false" outlineLevel="0" max="53" min="53" style="2" width="12.14"/>
    <col collapsed="false" customWidth="true" hidden="false" outlineLevel="0" max="54" min="54" style="2" width="8.41"/>
    <col collapsed="false" customWidth="true" hidden="false" outlineLevel="0" max="55" min="55" style="2" width="12.99"/>
    <col collapsed="false" customWidth="true" hidden="false" outlineLevel="0" max="56" min="56" style="2" width="10.85"/>
    <col collapsed="false" customWidth="true" hidden="false" outlineLevel="0" max="57" min="57" style="2" width="7.56"/>
    <col collapsed="false" customWidth="true" hidden="false" outlineLevel="0" max="58" min="58" style="2" width="7.28"/>
    <col collapsed="false" customWidth="true" hidden="false" outlineLevel="0" max="59" min="59" style="2" width="9.7"/>
    <col collapsed="false" customWidth="false" hidden="false" outlineLevel="0" max="60" min="60" style="2" width="9.14"/>
    <col collapsed="false" customWidth="true" hidden="false" outlineLevel="0" max="61" min="61" style="2" width="9.56"/>
    <col collapsed="false" customWidth="true" hidden="false" outlineLevel="0" max="62" min="62" style="2" width="15.85"/>
    <col collapsed="false" customWidth="true" hidden="false" outlineLevel="0" max="63" min="63" style="2" width="10.13"/>
    <col collapsed="false" customWidth="true" hidden="false" outlineLevel="0" max="64" min="64" style="2" width="8.85"/>
    <col collapsed="false" customWidth="true" hidden="false" outlineLevel="0" max="65" min="65" style="2" width="10.41"/>
    <col collapsed="false" customWidth="true" hidden="false" outlineLevel="0" max="66" min="66" style="2" width="9.41"/>
    <col collapsed="false" customWidth="true" hidden="false" outlineLevel="0" max="67" min="67" style="2" width="10.41"/>
    <col collapsed="false" customWidth="true" hidden="false" outlineLevel="0" max="68" min="68" style="2" width="13.28"/>
    <col collapsed="false" customWidth="true" hidden="false" outlineLevel="0" max="70" min="69" style="2" width="10.13"/>
    <col collapsed="false" customWidth="true" hidden="false" outlineLevel="0" max="71" min="71" style="2" width="8.28"/>
    <col collapsed="false" customWidth="true" hidden="false" outlineLevel="0" max="72" min="72" style="2" width="7.42"/>
    <col collapsed="false" customWidth="true" hidden="false" outlineLevel="0" max="73" min="73" style="2" width="7.99"/>
    <col collapsed="false" customWidth="true" hidden="false" outlineLevel="0" max="74" min="74" style="2" width="14.7"/>
    <col collapsed="false" customWidth="true" hidden="false" outlineLevel="0" max="75" min="75" style="2" width="7.99"/>
    <col collapsed="false" customWidth="true" hidden="false" outlineLevel="0" max="76" min="76" style="2" width="8.56"/>
    <col collapsed="false" customWidth="true" hidden="false" outlineLevel="0" max="77" min="77" style="2" width="8.41"/>
    <col collapsed="false" customWidth="true" hidden="false" outlineLevel="0" max="78" min="78" style="3" width="8.7"/>
    <col collapsed="false" customWidth="true" hidden="false" outlineLevel="0" max="79" min="79" style="3" width="7.99"/>
    <col collapsed="false" customWidth="false" hidden="false" outlineLevel="0" max="80" min="80" style="3" width="9.14"/>
    <col collapsed="false" customWidth="true" hidden="false" outlineLevel="0" max="81" min="81" style="2" width="8.7"/>
    <col collapsed="false" customWidth="true" hidden="false" outlineLevel="0" max="82" min="82" style="2" width="11.42"/>
    <col collapsed="false" customWidth="true" hidden="false" outlineLevel="0" max="83" min="83" style="2" width="8.14"/>
    <col collapsed="false" customWidth="true" hidden="false" outlineLevel="0" max="84" min="84" style="2" width="8.99"/>
    <col collapsed="false" customWidth="true" hidden="false" outlineLevel="0" max="85" min="85" style="2" width="8.56"/>
    <col collapsed="false" customWidth="true" hidden="false" outlineLevel="0" max="86" min="86" style="2" width="7.28"/>
    <col collapsed="false" customWidth="true" hidden="false" outlineLevel="0" max="87" min="87" style="2" width="6.99"/>
    <col collapsed="false" customWidth="true" hidden="false" outlineLevel="0" max="88" min="88" style="2" width="7.28"/>
    <col collapsed="false" customWidth="true" hidden="false" outlineLevel="0" max="89" min="89" style="2" width="8.85"/>
    <col collapsed="false" customWidth="true" hidden="false" outlineLevel="0" max="90" min="90" style="2" width="10.71"/>
    <col collapsed="false" customWidth="true" hidden="false" outlineLevel="0" max="93" min="91" style="2" width="8.85"/>
    <col collapsed="false" customWidth="true" hidden="false" outlineLevel="0" max="95" min="94" style="2" width="5.71"/>
    <col collapsed="false" customWidth="true" hidden="false" outlineLevel="0" max="96" min="96" style="2" width="5.85"/>
    <col collapsed="false" customWidth="true" hidden="false" outlineLevel="0" max="97" min="97" style="2" width="9.56"/>
    <col collapsed="false" customWidth="true" hidden="false" outlineLevel="0" max="98" min="98" style="2" width="11.28"/>
    <col collapsed="false" customWidth="true" hidden="false" outlineLevel="0" max="99" min="99" style="2" width="7.99"/>
    <col collapsed="false" customWidth="true" hidden="false" outlineLevel="0" max="100" min="100" style="2" width="7.85"/>
    <col collapsed="false" customWidth="true" hidden="false" outlineLevel="0" max="101" min="101" style="2" width="8.14"/>
    <col collapsed="false" customWidth="true" hidden="false" outlineLevel="0" max="102" min="102" style="2" width="6.28"/>
    <col collapsed="false" customWidth="true" hidden="false" outlineLevel="0" max="103" min="103" style="2" width="27.14"/>
    <col collapsed="false" customWidth="true" hidden="false" outlineLevel="0" max="104" min="104" style="2" width="16.13"/>
    <col collapsed="false" customWidth="true" hidden="false" outlineLevel="0" max="105" min="105" style="2" width="11.99"/>
    <col collapsed="false" customWidth="true" hidden="false" outlineLevel="0" max="106" min="106" style="2" width="14.28"/>
    <col collapsed="false" customWidth="true" hidden="false" outlineLevel="0" max="107" min="107" style="2" width="9.41"/>
    <col collapsed="false" customWidth="true" hidden="false" outlineLevel="0" max="108" min="108" style="2" width="8.99"/>
    <col collapsed="false" customWidth="true" hidden="false" outlineLevel="0" max="109" min="109" style="2" width="11.99"/>
    <col collapsed="false" customWidth="true" hidden="false" outlineLevel="0" max="110" min="110" style="2" width="9.99"/>
    <col collapsed="false" customWidth="true" hidden="false" outlineLevel="0" max="111" min="111" style="2" width="12.14"/>
    <col collapsed="false" customWidth="true" hidden="false" outlineLevel="0" max="112" min="112" style="2" width="9.56"/>
    <col collapsed="false" customWidth="true" hidden="false" outlineLevel="0" max="113" min="113" style="2" width="8.7"/>
    <col collapsed="false" customWidth="true" hidden="false" outlineLevel="0" max="114" min="114" style="2" width="10.13"/>
    <col collapsed="false" customWidth="false" hidden="false" outlineLevel="0" max="115" min="115" style="2" width="9.14"/>
    <col collapsed="false" customWidth="true" hidden="false" outlineLevel="0" max="116" min="116" style="2" width="26.99"/>
    <col collapsed="false" customWidth="true" hidden="false" outlineLevel="0" max="117" min="117" style="2" width="16.28"/>
    <col collapsed="false" customWidth="true" hidden="false" outlineLevel="0" max="118" min="118" style="2" width="11.56"/>
    <col collapsed="false" customWidth="true" hidden="false" outlineLevel="0" max="119" min="119" style="2" width="12.14"/>
    <col collapsed="false" customWidth="true" hidden="false" outlineLevel="0" max="120" min="120" style="2" width="10.56"/>
    <col collapsed="false" customWidth="true" hidden="false" outlineLevel="0" max="121" min="121" style="2" width="12.42"/>
    <col collapsed="false" customWidth="true" hidden="false" outlineLevel="0" max="122" min="122" style="2" width="9.99"/>
    <col collapsed="false" customWidth="true" hidden="false" outlineLevel="0" max="123" min="123" style="2" width="10.71"/>
    <col collapsed="false" customWidth="true" hidden="false" outlineLevel="0" max="124" min="124" style="2" width="11.56"/>
    <col collapsed="false" customWidth="false" hidden="false" outlineLevel="0" max="125" min="125" style="2" width="9.14"/>
    <col collapsed="false" customWidth="true" hidden="false" outlineLevel="0" max="126" min="126" style="2" width="26.42"/>
    <col collapsed="false" customWidth="true" hidden="false" outlineLevel="0" max="127" min="127" style="2" width="16.28"/>
    <col collapsed="false" customWidth="true" hidden="false" outlineLevel="0" max="128" min="128" style="2" width="11.7"/>
    <col collapsed="false" customWidth="true" hidden="false" outlineLevel="0" max="129" min="129" style="2" width="11.85"/>
    <col collapsed="false" customWidth="true" hidden="false" outlineLevel="0" max="130" min="130" style="2" width="10.56"/>
    <col collapsed="false" customWidth="true" hidden="false" outlineLevel="0" max="131" min="131" style="2" width="12.42"/>
    <col collapsed="false" customWidth="true" hidden="false" outlineLevel="0" max="132" min="132" style="2" width="10.41"/>
    <col collapsed="false" customWidth="true" hidden="false" outlineLevel="0" max="133" min="133" style="2" width="9.28"/>
    <col collapsed="false" customWidth="true" hidden="false" outlineLevel="0" max="134" min="134" style="2" width="10.41"/>
    <col collapsed="false" customWidth="false" hidden="false" outlineLevel="0" max="135" min="135" style="2" width="9.14"/>
    <col collapsed="false" customWidth="true" hidden="false" outlineLevel="0" max="136" min="136" style="2" width="24.99"/>
    <col collapsed="false" customWidth="true" hidden="false" outlineLevel="0" max="137" min="137" style="2" width="18.28"/>
    <col collapsed="false" customWidth="true" hidden="false" outlineLevel="0" max="138" min="138" style="2" width="11.99"/>
    <col collapsed="false" customWidth="true" hidden="false" outlineLevel="0" max="139" min="139" style="2" width="12.85"/>
    <col collapsed="false" customWidth="true" hidden="false" outlineLevel="0" max="140" min="140" style="2" width="9.56"/>
    <col collapsed="false" customWidth="true" hidden="false" outlineLevel="0" max="141" min="141" style="2" width="12.14"/>
    <col collapsed="false" customWidth="true" hidden="false" outlineLevel="0" max="142" min="142" style="2" width="9.99"/>
    <col collapsed="false" customWidth="true" hidden="false" outlineLevel="0" max="143" min="143" style="2" width="8.99"/>
    <col collapsed="false" customWidth="true" hidden="false" outlineLevel="0" max="144" min="144" style="2" width="10.13"/>
    <col collapsed="false" customWidth="false" hidden="false" outlineLevel="0" max="145" min="145" style="2" width="9.14"/>
    <col collapsed="false" customWidth="true" hidden="false" outlineLevel="0" max="146" min="146" style="2" width="27.28"/>
    <col collapsed="false" customWidth="true" hidden="false" outlineLevel="0" max="147" min="147" style="2" width="16.56"/>
    <col collapsed="false" customWidth="true" hidden="false" outlineLevel="0" max="148" min="148" style="2" width="16.13"/>
    <col collapsed="false" customWidth="true" hidden="false" outlineLevel="0" max="149" min="149" style="2" width="12.56"/>
    <col collapsed="false" customWidth="true" hidden="false" outlineLevel="0" max="150" min="150" style="2" width="14.41"/>
    <col collapsed="false" customWidth="false" hidden="false" outlineLevel="0" max="151" min="151" style="2" width="9.14"/>
    <col collapsed="false" customWidth="true" hidden="false" outlineLevel="0" max="152" min="152" style="2" width="29.13"/>
    <col collapsed="false" customWidth="true" hidden="false" outlineLevel="0" max="153" min="153" style="2" width="14.56"/>
    <col collapsed="false" customWidth="true" hidden="false" outlineLevel="0" max="154" min="154" style="2" width="12.99"/>
    <col collapsed="false" customWidth="true" hidden="false" outlineLevel="0" max="155" min="155" style="2" width="12.56"/>
    <col collapsed="false" customWidth="true" hidden="false" outlineLevel="0" max="156" min="156" style="2" width="14.85"/>
    <col collapsed="false" customWidth="false" hidden="false" outlineLevel="0" max="157" min="157" style="2" width="9.14"/>
    <col collapsed="false" customWidth="true" hidden="false" outlineLevel="0" max="158" min="158" style="2" width="51.14"/>
    <col collapsed="false" customWidth="true" hidden="false" outlineLevel="0" max="159" min="159" style="2" width="19.56"/>
    <col collapsed="false" customWidth="false" hidden="false" outlineLevel="0" max="257" min="160" style="2" width="9.14"/>
  </cols>
  <sheetData>
    <row r="1" s="11" customFormat="true" ht="15.75" hidden="false" customHeight="false" outlineLevel="0" collapsed="false">
      <c r="A1" s="6" t="s">
        <v>0</v>
      </c>
      <c r="B1" s="7"/>
      <c r="C1" s="7"/>
      <c r="D1" s="7"/>
      <c r="E1" s="8"/>
      <c r="F1" s="9"/>
      <c r="G1" s="9"/>
      <c r="H1" s="9"/>
      <c r="I1" s="9"/>
      <c r="J1" s="9"/>
      <c r="K1" s="9"/>
      <c r="L1" s="7"/>
      <c r="M1" s="7"/>
      <c r="N1" s="7"/>
      <c r="O1" s="7"/>
      <c r="P1" s="7"/>
      <c r="Q1" s="7"/>
      <c r="R1" s="7"/>
      <c r="S1" s="7"/>
      <c r="T1" s="7"/>
      <c r="U1" s="7"/>
      <c r="V1" s="7"/>
      <c r="W1" s="7"/>
      <c r="X1" s="7"/>
      <c r="Y1" s="7"/>
      <c r="Z1" s="7"/>
      <c r="AA1" s="7"/>
      <c r="AB1" s="7"/>
      <c r="AC1" s="7"/>
      <c r="AD1" s="7"/>
      <c r="AE1" s="7"/>
      <c r="AF1" s="7"/>
      <c r="AG1" s="10"/>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8"/>
      <c r="CA1" s="8"/>
      <c r="CB1" s="8"/>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row>
    <row r="2" s="18" customFormat="true" ht="15.75" hidden="false" customHeight="false" outlineLevel="0" collapsed="false">
      <c r="A2" s="12"/>
      <c r="B2" s="13"/>
      <c r="C2" s="13"/>
      <c r="D2" s="12"/>
      <c r="E2" s="14"/>
      <c r="F2" s="15"/>
      <c r="G2" s="12"/>
      <c r="H2" s="15"/>
      <c r="I2" s="15"/>
      <c r="J2" s="15"/>
      <c r="K2" s="15"/>
      <c r="L2" s="15"/>
      <c r="M2" s="15"/>
      <c r="N2" s="15"/>
      <c r="O2" s="15"/>
      <c r="P2" s="15"/>
      <c r="Q2" s="12"/>
      <c r="R2" s="13"/>
      <c r="S2" s="15"/>
      <c r="T2" s="15"/>
      <c r="U2" s="15"/>
      <c r="V2" s="15"/>
      <c r="W2" s="15"/>
      <c r="X2" s="12"/>
      <c r="Y2" s="15"/>
      <c r="Z2" s="15"/>
      <c r="AA2" s="15"/>
      <c r="AB2" s="15"/>
      <c r="AC2" s="15"/>
      <c r="AD2" s="15"/>
      <c r="AE2" s="15"/>
      <c r="AF2" s="15"/>
      <c r="AG2" s="16"/>
      <c r="AH2" s="15"/>
      <c r="AI2" s="15"/>
      <c r="AJ2" s="15"/>
      <c r="AK2" s="15"/>
      <c r="AL2" s="15"/>
      <c r="AM2" s="15"/>
      <c r="AN2" s="15"/>
      <c r="AO2" s="15"/>
      <c r="AP2" s="15"/>
      <c r="AQ2" s="13"/>
      <c r="AR2" s="15"/>
      <c r="AS2" s="13"/>
      <c r="AT2" s="13"/>
      <c r="AU2" s="13"/>
      <c r="AV2" s="13"/>
      <c r="AW2" s="13"/>
      <c r="AX2" s="13"/>
      <c r="AY2" s="13"/>
      <c r="AZ2" s="15"/>
      <c r="BA2" s="15"/>
      <c r="BB2" s="15"/>
      <c r="BC2" s="15"/>
      <c r="BD2" s="15"/>
      <c r="BE2" s="15"/>
      <c r="BF2" s="15"/>
      <c r="BG2" s="15"/>
      <c r="BH2" s="15"/>
      <c r="BI2" s="15"/>
      <c r="BJ2" s="13"/>
      <c r="BK2" s="15"/>
      <c r="BL2" s="15"/>
      <c r="BM2" s="15"/>
      <c r="BN2" s="15"/>
      <c r="BO2" s="15"/>
      <c r="BP2" s="13"/>
      <c r="BQ2" s="13"/>
      <c r="BR2" s="13"/>
      <c r="BS2" s="13"/>
      <c r="BT2" s="13"/>
      <c r="BU2" s="13"/>
      <c r="BV2" s="13"/>
      <c r="BW2" s="13"/>
      <c r="BX2" s="13"/>
      <c r="BY2" s="13"/>
      <c r="BZ2" s="17"/>
      <c r="CA2" s="17"/>
      <c r="CB2" s="17"/>
      <c r="CC2" s="13"/>
      <c r="CD2" s="13"/>
      <c r="CE2" s="13"/>
      <c r="CF2" s="13"/>
      <c r="CG2" s="13"/>
      <c r="CH2" s="13"/>
      <c r="CI2" s="13"/>
      <c r="CJ2" s="13"/>
      <c r="CK2" s="13"/>
      <c r="CL2" s="13"/>
      <c r="CM2" s="13"/>
      <c r="CN2" s="13"/>
      <c r="CO2" s="13"/>
      <c r="CP2" s="13"/>
      <c r="CQ2" s="13"/>
      <c r="CR2" s="13"/>
      <c r="CS2" s="13"/>
      <c r="CT2" s="13"/>
      <c r="CU2" s="13"/>
      <c r="CV2" s="13"/>
      <c r="CW2" s="13"/>
      <c r="CX2" s="15"/>
      <c r="CY2" s="15"/>
      <c r="CZ2" s="15"/>
      <c r="DA2" s="15"/>
      <c r="DB2" s="15"/>
      <c r="DC2" s="15"/>
      <c r="DD2" s="15"/>
      <c r="DE2" s="15"/>
      <c r="DF2" s="15"/>
      <c r="DG2" s="15"/>
      <c r="DH2" s="15"/>
      <c r="DI2" s="15"/>
      <c r="DJ2" s="15"/>
      <c r="DK2" s="13"/>
      <c r="DL2" s="15"/>
      <c r="DM2" s="15"/>
      <c r="DN2" s="13"/>
      <c r="DO2" s="15"/>
      <c r="DP2" s="15"/>
      <c r="DQ2" s="15"/>
      <c r="DR2" s="15"/>
      <c r="DS2" s="15"/>
      <c r="DT2" s="15"/>
      <c r="DU2" s="13"/>
      <c r="DV2" s="15"/>
      <c r="DW2" s="15"/>
      <c r="DX2" s="13"/>
      <c r="DY2" s="15"/>
      <c r="DZ2" s="15"/>
      <c r="EA2" s="15"/>
      <c r="EB2" s="15"/>
      <c r="EC2" s="15"/>
      <c r="ED2" s="15"/>
      <c r="EE2" s="13"/>
      <c r="EF2" s="15"/>
      <c r="EG2" s="15"/>
      <c r="EH2" s="13"/>
      <c r="EI2" s="15"/>
      <c r="EJ2" s="15"/>
      <c r="EK2" s="15"/>
      <c r="EL2" s="15"/>
      <c r="EM2" s="15"/>
      <c r="EN2" s="15"/>
      <c r="EO2" s="13"/>
      <c r="EP2" s="15"/>
      <c r="EQ2" s="13"/>
      <c r="ER2" s="13"/>
      <c r="ES2" s="13"/>
      <c r="ET2" s="13"/>
      <c r="EU2" s="13"/>
      <c r="EV2" s="15"/>
      <c r="EW2" s="13"/>
      <c r="EX2" s="13"/>
      <c r="EY2" s="13"/>
      <c r="EZ2" s="13"/>
      <c r="FA2" s="13"/>
      <c r="FB2" s="13"/>
      <c r="FC2" s="13"/>
    </row>
    <row r="3" s="22" customFormat="true" ht="18.75" hidden="false" customHeight="false" outlineLevel="0" collapsed="false">
      <c r="A3" s="12" t="s">
        <v>1</v>
      </c>
      <c r="B3" s="13"/>
      <c r="C3" s="19"/>
      <c r="D3" s="20" t="s">
        <v>2</v>
      </c>
      <c r="E3" s="14"/>
      <c r="F3" s="15"/>
      <c r="G3" s="20" t="s">
        <v>3</v>
      </c>
      <c r="H3" s="15"/>
      <c r="I3" s="15"/>
      <c r="J3" s="15"/>
      <c r="K3" s="15"/>
      <c r="L3" s="15"/>
      <c r="M3" s="15"/>
      <c r="N3" s="15"/>
      <c r="O3" s="15"/>
      <c r="P3" s="15"/>
      <c r="Q3" s="20" t="s">
        <v>4</v>
      </c>
      <c r="R3" s="13"/>
      <c r="S3" s="15"/>
      <c r="T3" s="12" t="s">
        <v>5</v>
      </c>
      <c r="U3" s="21"/>
      <c r="V3" s="21"/>
      <c r="W3" s="15"/>
      <c r="X3" s="20" t="s">
        <v>6</v>
      </c>
      <c r="Y3" s="15"/>
      <c r="Z3" s="15"/>
      <c r="AA3" s="15"/>
      <c r="AB3" s="15"/>
      <c r="AC3" s="15"/>
      <c r="AD3" s="15"/>
      <c r="AE3" s="15" t="s">
        <v>7</v>
      </c>
      <c r="AF3" s="15"/>
      <c r="AG3" s="16"/>
      <c r="AH3" s="15"/>
      <c r="AI3" s="15"/>
      <c r="AJ3" s="15"/>
      <c r="AK3" s="15"/>
      <c r="AL3" s="15"/>
      <c r="AM3" s="15"/>
      <c r="AN3" s="15"/>
      <c r="AO3" s="15"/>
      <c r="AP3" s="15"/>
      <c r="AQ3" s="13"/>
      <c r="AR3" s="15"/>
      <c r="AS3" s="13"/>
      <c r="AT3" s="13"/>
      <c r="AU3" s="13"/>
      <c r="AV3" s="13"/>
      <c r="AW3" s="13"/>
      <c r="AX3" s="13"/>
      <c r="AY3" s="13"/>
      <c r="AZ3" s="15"/>
      <c r="BA3" s="15" t="s">
        <v>8</v>
      </c>
      <c r="BB3" s="15"/>
      <c r="BC3" s="15"/>
      <c r="BD3" s="15"/>
      <c r="BE3" s="15"/>
      <c r="BF3" s="15"/>
      <c r="BG3" s="15"/>
      <c r="BH3" s="15"/>
      <c r="BI3" s="15"/>
      <c r="BJ3" s="13"/>
      <c r="BK3" s="15"/>
      <c r="BL3" s="15"/>
      <c r="BM3" s="15"/>
      <c r="BN3" s="15"/>
      <c r="BO3" s="15"/>
      <c r="BP3" s="13"/>
      <c r="BQ3" s="13"/>
      <c r="BR3" s="15" t="s">
        <v>9</v>
      </c>
      <c r="BS3" s="13"/>
      <c r="BT3" s="0"/>
      <c r="BU3" s="13"/>
      <c r="BV3" s="21"/>
      <c r="BW3" s="21"/>
      <c r="BX3" s="21"/>
      <c r="BY3" s="13"/>
      <c r="BZ3" s="17"/>
      <c r="CA3" s="17"/>
      <c r="CB3" s="17"/>
      <c r="CC3" s="13"/>
      <c r="CD3" s="13"/>
      <c r="CE3" s="13"/>
      <c r="CF3" s="13"/>
      <c r="CG3" s="13"/>
      <c r="CH3" s="13"/>
      <c r="CI3" s="21"/>
      <c r="CJ3" s="13"/>
      <c r="CK3" s="13"/>
      <c r="CL3" s="15" t="s">
        <v>9</v>
      </c>
      <c r="CM3" s="13"/>
      <c r="CN3" s="13"/>
      <c r="CO3" s="13"/>
      <c r="CP3" s="13"/>
      <c r="CQ3" s="13"/>
      <c r="CR3" s="13"/>
      <c r="CS3" s="13"/>
      <c r="CT3" s="13"/>
      <c r="CU3" s="13"/>
      <c r="CV3" s="13"/>
      <c r="CW3" s="13"/>
      <c r="CX3" s="15"/>
      <c r="CY3" s="15" t="s">
        <v>10</v>
      </c>
      <c r="CZ3" s="15"/>
      <c r="DA3" s="15"/>
      <c r="DB3" s="15"/>
      <c r="DC3" s="15"/>
      <c r="DD3" s="15"/>
      <c r="DE3" s="15"/>
      <c r="DF3" s="15"/>
      <c r="DG3" s="15"/>
      <c r="DH3" s="15"/>
      <c r="DI3" s="15"/>
      <c r="DJ3" s="15"/>
      <c r="DK3" s="19"/>
      <c r="DL3" s="15" t="s">
        <v>11</v>
      </c>
      <c r="DM3" s="15"/>
      <c r="DN3" s="19"/>
      <c r="DO3" s="15"/>
      <c r="DP3" s="15"/>
      <c r="DQ3" s="15"/>
      <c r="DR3" s="15"/>
      <c r="DS3" s="15"/>
      <c r="DT3" s="15"/>
      <c r="DU3" s="19"/>
      <c r="DV3" s="15" t="s">
        <v>12</v>
      </c>
      <c r="DW3" s="15"/>
      <c r="DX3" s="19"/>
      <c r="DY3" s="15"/>
      <c r="DZ3" s="15"/>
      <c r="EA3" s="15"/>
      <c r="EB3" s="15"/>
      <c r="EC3" s="15"/>
      <c r="ED3" s="15"/>
      <c r="EE3" s="19"/>
      <c r="EF3" s="15" t="s">
        <v>13</v>
      </c>
      <c r="EG3" s="15"/>
      <c r="EH3" s="19"/>
      <c r="EI3" s="15"/>
      <c r="EJ3" s="15"/>
      <c r="EK3" s="15"/>
      <c r="EL3" s="15"/>
      <c r="EM3" s="15"/>
      <c r="EN3" s="15"/>
      <c r="EO3" s="19"/>
      <c r="EP3" s="15" t="s">
        <v>14</v>
      </c>
      <c r="EQ3" s="19"/>
      <c r="ER3" s="19"/>
      <c r="ES3" s="19"/>
      <c r="ET3" s="19"/>
      <c r="EU3" s="19"/>
      <c r="EV3" s="15" t="s">
        <v>15</v>
      </c>
      <c r="EW3" s="13"/>
      <c r="EX3" s="13"/>
      <c r="EY3" s="13"/>
      <c r="EZ3" s="13"/>
      <c r="FA3" s="19"/>
      <c r="FB3" s="12" t="s">
        <v>16</v>
      </c>
      <c r="FC3" s="21"/>
    </row>
    <row r="4" s="36" customFormat="true" ht="16.5" hidden="false" customHeight="false" outlineLevel="0" collapsed="false">
      <c r="A4" s="23"/>
      <c r="B4" s="24"/>
      <c r="C4" s="24"/>
      <c r="D4" s="25" t="s">
        <v>17</v>
      </c>
      <c r="E4" s="26"/>
      <c r="F4" s="27"/>
      <c r="G4" s="25" t="s">
        <v>18</v>
      </c>
      <c r="H4" s="27"/>
      <c r="I4" s="27"/>
      <c r="J4" s="27"/>
      <c r="K4" s="27"/>
      <c r="L4" s="27"/>
      <c r="M4" s="27"/>
      <c r="N4" s="27"/>
      <c r="O4" s="27"/>
      <c r="P4" s="27"/>
      <c r="Q4" s="28" t="s">
        <v>19</v>
      </c>
      <c r="R4" s="29"/>
      <c r="S4" s="27"/>
      <c r="T4" s="21"/>
      <c r="U4" s="21"/>
      <c r="V4" s="21"/>
      <c r="W4" s="27"/>
      <c r="X4" s="20"/>
      <c r="Y4" s="15"/>
      <c r="Z4" s="15"/>
      <c r="AA4" s="15"/>
      <c r="AB4" s="15"/>
      <c r="AC4" s="15"/>
      <c r="AD4" s="27"/>
      <c r="AE4" s="27"/>
      <c r="AF4" s="27"/>
      <c r="AG4" s="30"/>
      <c r="AH4" s="27"/>
      <c r="AI4" s="27"/>
      <c r="AJ4" s="27"/>
      <c r="AK4" s="27"/>
      <c r="AL4" s="27"/>
      <c r="AM4" s="27"/>
      <c r="AN4" s="27"/>
      <c r="AO4" s="27"/>
      <c r="AP4" s="27"/>
      <c r="AQ4" s="31"/>
      <c r="AR4" s="27"/>
      <c r="AS4" s="31"/>
      <c r="AT4" s="31"/>
      <c r="AU4" s="31"/>
      <c r="AV4" s="31"/>
      <c r="AW4" s="31"/>
      <c r="AX4" s="31"/>
      <c r="AY4" s="31"/>
      <c r="AZ4" s="27"/>
      <c r="BA4" s="27"/>
      <c r="BB4" s="27"/>
      <c r="BC4" s="27"/>
      <c r="BD4" s="27"/>
      <c r="BE4" s="27"/>
      <c r="BF4" s="27"/>
      <c r="BG4" s="27"/>
      <c r="BH4" s="27"/>
      <c r="BI4" s="27"/>
      <c r="BJ4" s="31"/>
      <c r="BK4" s="30"/>
      <c r="BL4" s="27"/>
      <c r="BM4" s="30"/>
      <c r="BN4" s="27"/>
      <c r="BO4" s="30"/>
      <c r="BP4" s="30"/>
      <c r="BQ4" s="31"/>
      <c r="BR4" s="31"/>
      <c r="BS4" s="31"/>
      <c r="BT4" s="31"/>
      <c r="BU4" s="30"/>
      <c r="BV4" s="31"/>
      <c r="BW4" s="31"/>
      <c r="BX4" s="31"/>
      <c r="BY4" s="31"/>
      <c r="BZ4" s="32"/>
      <c r="CA4" s="32"/>
      <c r="CB4" s="32"/>
      <c r="CC4" s="31"/>
      <c r="CD4" s="33"/>
      <c r="CE4" s="31"/>
      <c r="CF4" s="31"/>
      <c r="CG4" s="31"/>
      <c r="CH4" s="31"/>
      <c r="CI4" s="31"/>
      <c r="CJ4" s="31"/>
      <c r="CK4" s="31"/>
      <c r="CL4" s="31"/>
      <c r="CM4" s="31"/>
      <c r="CN4" s="31"/>
      <c r="CO4" s="31"/>
      <c r="CP4" s="31"/>
      <c r="CQ4" s="31"/>
      <c r="CR4" s="31"/>
      <c r="CS4" s="31"/>
      <c r="CT4" s="31"/>
      <c r="CU4" s="31"/>
      <c r="CV4" s="31"/>
      <c r="CW4" s="31"/>
      <c r="CX4" s="27"/>
      <c r="CY4" s="28" t="s">
        <v>20</v>
      </c>
      <c r="CZ4" s="27"/>
      <c r="DA4" s="27"/>
      <c r="DB4" s="27"/>
      <c r="DC4" s="27"/>
      <c r="DD4" s="27"/>
      <c r="DE4" s="27"/>
      <c r="DF4" s="27"/>
      <c r="DG4" s="27"/>
      <c r="DH4" s="27"/>
      <c r="DI4" s="27"/>
      <c r="DJ4" s="27"/>
      <c r="DK4" s="24"/>
      <c r="DL4" s="28" t="s">
        <v>20</v>
      </c>
      <c r="DM4" s="27"/>
      <c r="DN4" s="24"/>
      <c r="DO4" s="27"/>
      <c r="DP4" s="27"/>
      <c r="DQ4" s="27"/>
      <c r="DR4" s="27"/>
      <c r="DS4" s="27"/>
      <c r="DT4" s="27"/>
      <c r="DU4" s="24"/>
      <c r="DV4" s="28" t="s">
        <v>20</v>
      </c>
      <c r="DW4" s="27"/>
      <c r="DX4" s="24"/>
      <c r="DY4" s="27"/>
      <c r="DZ4" s="27"/>
      <c r="EA4" s="27"/>
      <c r="EB4" s="27"/>
      <c r="EC4" s="27"/>
      <c r="ED4" s="27"/>
      <c r="EE4" s="24"/>
      <c r="EF4" s="28" t="s">
        <v>20</v>
      </c>
      <c r="EG4" s="27"/>
      <c r="EH4" s="24"/>
      <c r="EI4" s="27"/>
      <c r="EJ4" s="27"/>
      <c r="EK4" s="27"/>
      <c r="EL4" s="27"/>
      <c r="EM4" s="27"/>
      <c r="EN4" s="27"/>
      <c r="EO4" s="24"/>
      <c r="EP4" s="34" t="s">
        <v>21</v>
      </c>
      <c r="EQ4" s="24"/>
      <c r="ER4" s="24"/>
      <c r="ES4" s="24"/>
      <c r="ET4" s="24"/>
      <c r="EU4" s="24"/>
      <c r="EV4" s="34" t="s">
        <v>21</v>
      </c>
      <c r="EW4" s="24"/>
      <c r="EX4" s="24"/>
      <c r="EY4" s="24"/>
      <c r="EZ4" s="24"/>
      <c r="FA4" s="24"/>
      <c r="FB4" s="35" t="s">
        <v>22</v>
      </c>
      <c r="FC4" s="21"/>
    </row>
    <row r="5" s="36" customFormat="true" ht="16.5" hidden="false" customHeight="false" outlineLevel="0" collapsed="false">
      <c r="A5" s="37" t="s">
        <v>23</v>
      </c>
      <c r="B5" s="38" t="s">
        <v>24</v>
      </c>
      <c r="C5" s="24"/>
      <c r="D5" s="37" t="s">
        <v>25</v>
      </c>
      <c r="E5" s="39" t="s">
        <v>26</v>
      </c>
      <c r="F5" s="27"/>
      <c r="G5" s="40"/>
      <c r="H5" s="41"/>
      <c r="I5" s="41"/>
      <c r="J5" s="41"/>
      <c r="K5" s="41"/>
      <c r="L5" s="42" t="s">
        <v>27</v>
      </c>
      <c r="M5" s="43" t="n">
        <f aca="false">24/144</f>
        <v>0.166666666666667</v>
      </c>
      <c r="N5" s="31"/>
      <c r="O5" s="31"/>
      <c r="P5" s="27"/>
      <c r="Q5" s="44" t="s">
        <v>28</v>
      </c>
      <c r="R5" s="45"/>
      <c r="S5" s="24"/>
      <c r="T5" s="46" t="s">
        <v>29</v>
      </c>
      <c r="U5" s="47" t="s">
        <v>30</v>
      </c>
      <c r="V5" s="48" t="s">
        <v>31</v>
      </c>
      <c r="W5" s="24"/>
      <c r="X5" s="49" t="s">
        <v>32</v>
      </c>
      <c r="Y5" s="50" t="s">
        <v>33</v>
      </c>
      <c r="Z5" s="51" t="s">
        <v>34</v>
      </c>
      <c r="AA5" s="51" t="s">
        <v>35</v>
      </c>
      <c r="AB5" s="52" t="s">
        <v>36</v>
      </c>
      <c r="AC5" s="53" t="s">
        <v>37</v>
      </c>
      <c r="AD5" s="24"/>
      <c r="AE5" s="54"/>
      <c r="AF5" s="54"/>
      <c r="AG5" s="55"/>
      <c r="AH5" s="56" t="s">
        <v>38</v>
      </c>
      <c r="AI5" s="57"/>
      <c r="AJ5" s="54"/>
      <c r="AK5" s="54"/>
      <c r="AL5" s="54"/>
      <c r="AM5" s="54"/>
      <c r="AN5" s="54"/>
      <c r="AO5" s="56" t="s">
        <v>39</v>
      </c>
      <c r="AP5" s="58"/>
      <c r="AQ5" s="59"/>
      <c r="AR5" s="27"/>
      <c r="AS5" s="31"/>
      <c r="AT5" s="31"/>
      <c r="AU5" s="31"/>
      <c r="AV5" s="31"/>
      <c r="AW5" s="31"/>
      <c r="AX5" s="31"/>
      <c r="AY5" s="31"/>
      <c r="AZ5" s="24"/>
      <c r="BA5" s="27"/>
      <c r="BB5" s="27"/>
      <c r="BC5" s="21"/>
      <c r="BD5" s="56" t="s">
        <v>40</v>
      </c>
      <c r="BE5" s="60" t="n">
        <f aca="false">AVERAGE(CG9:CG99)/100</f>
        <v>0.385104600328432</v>
      </c>
      <c r="BF5" s="27"/>
      <c r="BG5" s="30"/>
      <c r="BH5" s="27"/>
      <c r="BI5" s="27"/>
      <c r="BJ5" s="31"/>
      <c r="BK5" s="30"/>
      <c r="BL5" s="27"/>
      <c r="BM5" s="30"/>
      <c r="BN5" s="27"/>
      <c r="BO5" s="30"/>
      <c r="BP5" s="30"/>
      <c r="BQ5" s="31"/>
      <c r="BR5" s="31"/>
      <c r="BS5" s="31"/>
      <c r="BT5" s="31"/>
      <c r="BU5" s="30"/>
      <c r="BV5" s="31"/>
      <c r="BW5" s="61"/>
      <c r="BX5" s="31"/>
      <c r="BY5" s="31"/>
      <c r="BZ5" s="32"/>
      <c r="CA5" s="32"/>
      <c r="CB5" s="32"/>
      <c r="CC5" s="31"/>
      <c r="CD5" s="31"/>
      <c r="CE5" s="31"/>
      <c r="CF5" s="31"/>
      <c r="CG5" s="31"/>
      <c r="CH5" s="31"/>
      <c r="CI5" s="31"/>
      <c r="CJ5" s="31"/>
      <c r="CK5" s="31"/>
      <c r="CL5" s="31"/>
      <c r="CM5" s="31"/>
      <c r="CN5" s="31"/>
      <c r="CO5" s="31"/>
      <c r="CP5" s="31"/>
      <c r="CQ5" s="31"/>
      <c r="CR5" s="31"/>
      <c r="CS5" s="31"/>
      <c r="CT5" s="31"/>
      <c r="CU5" s="31"/>
      <c r="CV5" s="31"/>
      <c r="CW5" s="31"/>
      <c r="CX5" s="24"/>
      <c r="CY5" s="62"/>
      <c r="CZ5" s="63" t="s">
        <v>41</v>
      </c>
      <c r="DA5" s="64" t="n">
        <v>0.69</v>
      </c>
      <c r="DB5" s="27"/>
      <c r="DC5" s="27"/>
      <c r="DD5" s="27"/>
      <c r="DE5" s="27"/>
      <c r="DF5" s="27"/>
      <c r="DG5" s="27"/>
      <c r="DH5" s="27"/>
      <c r="DI5" s="27"/>
      <c r="DJ5" s="27"/>
      <c r="DK5" s="24"/>
      <c r="DL5" s="62"/>
      <c r="DM5" s="63" t="s">
        <v>41</v>
      </c>
      <c r="DN5" s="64" t="n">
        <v>0.89</v>
      </c>
      <c r="DO5" s="27"/>
      <c r="DP5" s="27"/>
      <c r="DQ5" s="27"/>
      <c r="DR5" s="27"/>
      <c r="DS5" s="27"/>
      <c r="DT5" s="27"/>
      <c r="DU5" s="24"/>
      <c r="DV5" s="62"/>
      <c r="DW5" s="63" t="s">
        <v>41</v>
      </c>
      <c r="DX5" s="64" t="n">
        <v>0.52</v>
      </c>
      <c r="DY5" s="27"/>
      <c r="DZ5" s="27"/>
      <c r="EA5" s="27"/>
      <c r="EB5" s="27"/>
      <c r="EC5" s="27"/>
      <c r="ED5" s="27"/>
      <c r="EE5" s="24"/>
      <c r="EF5" s="62"/>
      <c r="EG5" s="63" t="s">
        <v>41</v>
      </c>
      <c r="EH5" s="64" t="n">
        <v>0.31</v>
      </c>
      <c r="EI5" s="27"/>
      <c r="EJ5" s="27"/>
      <c r="EK5" s="27"/>
      <c r="EL5" s="27"/>
      <c r="EM5" s="27"/>
      <c r="EN5" s="27"/>
      <c r="EO5" s="24"/>
      <c r="EP5" s="65"/>
      <c r="EQ5" s="66"/>
      <c r="ER5" s="67" t="s">
        <v>42</v>
      </c>
      <c r="ES5" s="66"/>
      <c r="ET5" s="68"/>
      <c r="EU5" s="24"/>
      <c r="EV5" s="65"/>
      <c r="EW5" s="66"/>
      <c r="EX5" s="67" t="s">
        <v>42</v>
      </c>
      <c r="EY5" s="66"/>
      <c r="EZ5" s="68"/>
      <c r="FA5" s="24"/>
      <c r="FB5" s="69" t="s">
        <v>43</v>
      </c>
      <c r="FC5" s="70" t="s">
        <v>44</v>
      </c>
    </row>
    <row r="6" s="36" customFormat="true" ht="17.25" hidden="false" customHeight="false" outlineLevel="0" collapsed="false">
      <c r="A6" s="71" t="s">
        <v>45</v>
      </c>
      <c r="B6" s="72" t="n">
        <v>4060167</v>
      </c>
      <c r="C6" s="24"/>
      <c r="D6" s="73" t="s">
        <v>46</v>
      </c>
      <c r="E6" s="74" t="s">
        <v>47</v>
      </c>
      <c r="F6" s="27"/>
      <c r="G6" s="75"/>
      <c r="H6" s="76"/>
      <c r="I6" s="76"/>
      <c r="J6" s="76"/>
      <c r="K6" s="76"/>
      <c r="L6" s="77" t="s">
        <v>48</v>
      </c>
      <c r="M6" s="78" t="n">
        <v>0.33</v>
      </c>
      <c r="N6" s="27"/>
      <c r="O6" s="27"/>
      <c r="P6" s="24"/>
      <c r="Q6" s="79" t="s">
        <v>49</v>
      </c>
      <c r="R6" s="80"/>
      <c r="S6" s="24"/>
      <c r="T6" s="81" t="s">
        <v>50</v>
      </c>
      <c r="U6" s="82" t="s">
        <v>51</v>
      </c>
      <c r="V6" s="72" t="s">
        <v>52</v>
      </c>
      <c r="W6" s="24"/>
      <c r="X6" s="83" t="s">
        <v>53</v>
      </c>
      <c r="Y6" s="84" t="s">
        <v>54</v>
      </c>
      <c r="Z6" s="85" t="n">
        <v>35928</v>
      </c>
      <c r="AA6" s="85" t="n">
        <v>35935</v>
      </c>
      <c r="AB6" s="86" t="s">
        <v>55</v>
      </c>
      <c r="AC6" s="87" t="s">
        <v>55</v>
      </c>
      <c r="AD6" s="24"/>
      <c r="AE6" s="27"/>
      <c r="AF6" s="27"/>
      <c r="AG6" s="30"/>
      <c r="AH6" s="27"/>
      <c r="AI6" s="27"/>
      <c r="AJ6" s="27"/>
      <c r="AK6" s="27"/>
      <c r="AL6" s="27"/>
      <c r="AM6" s="27"/>
      <c r="AN6" s="27"/>
      <c r="AO6" s="27"/>
      <c r="AP6" s="27"/>
      <c r="AQ6" s="31"/>
      <c r="AR6" s="27"/>
      <c r="AS6" s="31"/>
      <c r="AT6" s="31"/>
      <c r="AU6" s="31"/>
      <c r="AV6" s="31"/>
      <c r="AW6" s="31"/>
      <c r="AX6" s="31"/>
      <c r="AY6" s="31"/>
      <c r="AZ6" s="24"/>
      <c r="BA6" s="27"/>
      <c r="BB6" s="27"/>
      <c r="BC6" s="27"/>
      <c r="BD6" s="27"/>
      <c r="BE6" s="27"/>
      <c r="BF6" s="27"/>
      <c r="BG6" s="27"/>
      <c r="BH6" s="27"/>
      <c r="BI6" s="27"/>
      <c r="BJ6" s="31"/>
      <c r="BK6" s="27"/>
      <c r="BL6" s="27"/>
      <c r="BM6" s="27"/>
      <c r="BN6" s="27"/>
      <c r="BO6" s="27"/>
      <c r="BP6" s="31"/>
      <c r="BQ6" s="31"/>
      <c r="BR6" s="31"/>
      <c r="BS6" s="31"/>
      <c r="BT6" s="31"/>
      <c r="BU6" s="31"/>
      <c r="BV6" s="31"/>
      <c r="BW6" s="31"/>
      <c r="BX6" s="31"/>
      <c r="BY6" s="31"/>
      <c r="BZ6" s="32"/>
      <c r="CA6" s="32"/>
      <c r="CB6" s="88"/>
      <c r="CC6" s="89"/>
      <c r="CD6" s="89"/>
      <c r="CE6" s="89"/>
      <c r="CF6" s="89"/>
      <c r="CG6" s="31"/>
      <c r="CH6" s="31"/>
      <c r="CI6" s="31"/>
      <c r="CJ6" s="89"/>
      <c r="CK6" s="89"/>
      <c r="CL6" s="89"/>
      <c r="CM6" s="89"/>
      <c r="CN6" s="89"/>
      <c r="CO6" s="31"/>
      <c r="CP6" s="31"/>
      <c r="CQ6" s="31"/>
      <c r="CR6" s="89"/>
      <c r="CS6" s="89"/>
      <c r="CT6" s="89"/>
      <c r="CU6" s="89"/>
      <c r="CV6" s="89"/>
      <c r="CW6" s="31"/>
      <c r="CX6" s="24"/>
      <c r="CY6" s="90"/>
      <c r="CZ6" s="91" t="s">
        <v>56</v>
      </c>
      <c r="DA6" s="92" t="n">
        <v>7.4</v>
      </c>
      <c r="DB6" s="27"/>
      <c r="DC6" s="27"/>
      <c r="DD6" s="27"/>
      <c r="DE6" s="27"/>
      <c r="DF6" s="27"/>
      <c r="DG6" s="27"/>
      <c r="DH6" s="27"/>
      <c r="DI6" s="27"/>
      <c r="DJ6" s="27"/>
      <c r="DK6" s="24"/>
      <c r="DL6" s="90"/>
      <c r="DM6" s="91" t="s">
        <v>56</v>
      </c>
      <c r="DN6" s="92" t="n">
        <v>4.89</v>
      </c>
      <c r="DO6" s="27"/>
      <c r="DP6" s="27"/>
      <c r="DQ6" s="27"/>
      <c r="DR6" s="27"/>
      <c r="DS6" s="27"/>
      <c r="DT6" s="27"/>
      <c r="DU6" s="24"/>
      <c r="DV6" s="90"/>
      <c r="DW6" s="91" t="s">
        <v>56</v>
      </c>
      <c r="DX6" s="92" t="n">
        <v>9.46</v>
      </c>
      <c r="DY6" s="27"/>
      <c r="DZ6" s="27"/>
      <c r="EA6" s="27"/>
      <c r="EB6" s="27"/>
      <c r="EC6" s="27"/>
      <c r="ED6" s="27"/>
      <c r="EE6" s="24"/>
      <c r="EF6" s="90"/>
      <c r="EG6" s="91" t="s">
        <v>56</v>
      </c>
      <c r="EH6" s="92" t="n">
        <v>14.74</v>
      </c>
      <c r="EI6" s="27"/>
      <c r="EJ6" s="27"/>
      <c r="EK6" s="27"/>
      <c r="EL6" s="27"/>
      <c r="EM6" s="27"/>
      <c r="EN6" s="27"/>
      <c r="EO6" s="24"/>
      <c r="EP6" s="93" t="s">
        <v>32</v>
      </c>
      <c r="EQ6" s="94" t="n">
        <v>1</v>
      </c>
      <c r="ER6" s="94" t="n">
        <v>2</v>
      </c>
      <c r="ES6" s="94" t="n">
        <v>3</v>
      </c>
      <c r="ET6" s="95" t="n">
        <v>4</v>
      </c>
      <c r="EU6" s="24"/>
      <c r="EV6" s="93" t="s">
        <v>32</v>
      </c>
      <c r="EW6" s="94" t="n">
        <v>1</v>
      </c>
      <c r="EX6" s="94" t="n">
        <v>2</v>
      </c>
      <c r="EY6" s="94" t="n">
        <v>3</v>
      </c>
      <c r="EZ6" s="95" t="n">
        <v>4</v>
      </c>
      <c r="FA6" s="24"/>
      <c r="FB6" s="96" t="s">
        <v>57</v>
      </c>
      <c r="FC6" s="97" t="n">
        <v>6</v>
      </c>
    </row>
    <row r="7" s="36" customFormat="true" ht="16.5" hidden="false" customHeight="false" outlineLevel="0" collapsed="false">
      <c r="A7" s="98" t="s">
        <v>58</v>
      </c>
      <c r="B7" s="99"/>
      <c r="C7" s="24"/>
      <c r="D7" s="71" t="s">
        <v>59</v>
      </c>
      <c r="E7" s="74" t="s">
        <v>60</v>
      </c>
      <c r="F7" s="27"/>
      <c r="G7" s="75"/>
      <c r="H7" s="76"/>
      <c r="I7" s="76"/>
      <c r="J7" s="76"/>
      <c r="K7" s="76"/>
      <c r="L7" s="77" t="s">
        <v>61</v>
      </c>
      <c r="M7" s="100" t="n">
        <v>24.6</v>
      </c>
      <c r="N7" s="27"/>
      <c r="O7" s="27"/>
      <c r="P7" s="24"/>
      <c r="Q7" s="79" t="s">
        <v>62</v>
      </c>
      <c r="R7" s="80"/>
      <c r="S7" s="24"/>
      <c r="T7" s="81"/>
      <c r="U7" s="82"/>
      <c r="V7" s="72"/>
      <c r="W7" s="24"/>
      <c r="X7" s="83" t="s">
        <v>63</v>
      </c>
      <c r="Y7" s="84" t="s">
        <v>64</v>
      </c>
      <c r="Z7" s="101" t="n">
        <v>0.34375</v>
      </c>
      <c r="AA7" s="101" t="n">
        <v>0.34375</v>
      </c>
      <c r="AB7" s="86" t="s">
        <v>55</v>
      </c>
      <c r="AC7" s="87" t="s">
        <v>55</v>
      </c>
      <c r="AD7" s="24"/>
      <c r="AE7" s="102" t="s">
        <v>65</v>
      </c>
      <c r="AF7" s="103" t="s">
        <v>66</v>
      </c>
      <c r="AG7" s="104" t="s">
        <v>67</v>
      </c>
      <c r="AH7" s="105" t="s">
        <v>68</v>
      </c>
      <c r="AI7" s="105" t="s">
        <v>69</v>
      </c>
      <c r="AJ7" s="105" t="s">
        <v>70</v>
      </c>
      <c r="AK7" s="105" t="s">
        <v>71</v>
      </c>
      <c r="AL7" s="105" t="s">
        <v>72</v>
      </c>
      <c r="AM7" s="105" t="s">
        <v>73</v>
      </c>
      <c r="AN7" s="105" t="s">
        <v>74</v>
      </c>
      <c r="AO7" s="105" t="s">
        <v>75</v>
      </c>
      <c r="AP7" s="105" t="s">
        <v>76</v>
      </c>
      <c r="AQ7" s="105" t="s">
        <v>77</v>
      </c>
      <c r="AR7" s="105" t="s">
        <v>78</v>
      </c>
      <c r="AS7" s="105" t="s">
        <v>79</v>
      </c>
      <c r="AT7" s="105" t="s">
        <v>80</v>
      </c>
      <c r="AU7" s="105" t="s">
        <v>81</v>
      </c>
      <c r="AV7" s="105" t="s">
        <v>82</v>
      </c>
      <c r="AW7" s="106" t="s">
        <v>83</v>
      </c>
      <c r="AX7" s="105" t="s">
        <v>84</v>
      </c>
      <c r="AY7" s="107" t="s">
        <v>85</v>
      </c>
      <c r="AZ7" s="24"/>
      <c r="BA7" s="102" t="s">
        <v>65</v>
      </c>
      <c r="BB7" s="103" t="s">
        <v>66</v>
      </c>
      <c r="BC7" s="104" t="s">
        <v>86</v>
      </c>
      <c r="BD7" s="105" t="s">
        <v>68</v>
      </c>
      <c r="BE7" s="105" t="s">
        <v>69</v>
      </c>
      <c r="BF7" s="105" t="s">
        <v>70</v>
      </c>
      <c r="BG7" s="105" t="s">
        <v>71</v>
      </c>
      <c r="BH7" s="105" t="s">
        <v>72</v>
      </c>
      <c r="BI7" s="105" t="s">
        <v>73</v>
      </c>
      <c r="BJ7" s="103" t="s">
        <v>87</v>
      </c>
      <c r="BK7" s="105" t="s">
        <v>74</v>
      </c>
      <c r="BL7" s="105" t="s">
        <v>75</v>
      </c>
      <c r="BM7" s="105" t="s">
        <v>76</v>
      </c>
      <c r="BN7" s="105" t="s">
        <v>77</v>
      </c>
      <c r="BO7" s="105" t="s">
        <v>78</v>
      </c>
      <c r="BP7" s="105" t="s">
        <v>79</v>
      </c>
      <c r="BQ7" s="105" t="s">
        <v>80</v>
      </c>
      <c r="BR7" s="105" t="s">
        <v>81</v>
      </c>
      <c r="BS7" s="105" t="s">
        <v>82</v>
      </c>
      <c r="BT7" s="106" t="s">
        <v>83</v>
      </c>
      <c r="BU7" s="105" t="s">
        <v>84</v>
      </c>
      <c r="BV7" s="105" t="s">
        <v>88</v>
      </c>
      <c r="BW7" s="108"/>
      <c r="BX7" s="108" t="s">
        <v>89</v>
      </c>
      <c r="BY7" s="108"/>
      <c r="BZ7" s="109"/>
      <c r="CA7" s="110"/>
      <c r="CB7" s="110"/>
      <c r="CC7" s="108"/>
      <c r="CD7" s="111" t="s">
        <v>90</v>
      </c>
      <c r="CE7" s="108"/>
      <c r="CF7" s="108"/>
      <c r="CG7" s="108"/>
      <c r="CH7" s="112"/>
      <c r="CI7" s="108"/>
      <c r="CJ7" s="108"/>
      <c r="CK7" s="108"/>
      <c r="CL7" s="108" t="s">
        <v>91</v>
      </c>
      <c r="CM7" s="108"/>
      <c r="CN7" s="108"/>
      <c r="CO7" s="108"/>
      <c r="CP7" s="112"/>
      <c r="CQ7" s="108"/>
      <c r="CR7" s="108"/>
      <c r="CS7" s="108"/>
      <c r="CT7" s="108" t="s">
        <v>92</v>
      </c>
      <c r="CU7" s="108"/>
      <c r="CV7" s="108"/>
      <c r="CW7" s="113"/>
      <c r="CX7" s="24"/>
      <c r="CY7" s="114"/>
      <c r="CZ7" s="115" t="s">
        <v>93</v>
      </c>
      <c r="DA7" s="116" t="n">
        <v>281</v>
      </c>
      <c r="DB7" s="27"/>
      <c r="DC7" s="27"/>
      <c r="DD7" s="27"/>
      <c r="DE7" s="27"/>
      <c r="DF7" s="27"/>
      <c r="DG7" s="27"/>
      <c r="DH7" s="27"/>
      <c r="DI7" s="27"/>
      <c r="DJ7" s="27"/>
      <c r="DK7" s="24"/>
      <c r="DL7" s="114"/>
      <c r="DM7" s="115" t="s">
        <v>93</v>
      </c>
      <c r="DN7" s="116" t="n">
        <v>272</v>
      </c>
      <c r="DO7" s="27"/>
      <c r="DP7" s="27"/>
      <c r="DQ7" s="27"/>
      <c r="DR7" s="27"/>
      <c r="DS7" s="27"/>
      <c r="DT7" s="27"/>
      <c r="DU7" s="24"/>
      <c r="DV7" s="114"/>
      <c r="DW7" s="115" t="s">
        <v>93</v>
      </c>
      <c r="DX7" s="116" t="n">
        <v>263</v>
      </c>
      <c r="DY7" s="27"/>
      <c r="DZ7" s="27"/>
      <c r="EA7" s="27"/>
      <c r="EB7" s="27"/>
      <c r="EC7" s="27"/>
      <c r="ED7" s="27"/>
      <c r="EE7" s="24"/>
      <c r="EF7" s="114"/>
      <c r="EG7" s="115" t="s">
        <v>93</v>
      </c>
      <c r="EH7" s="117" t="n">
        <v>281</v>
      </c>
      <c r="EI7" s="27"/>
      <c r="EJ7" s="27"/>
      <c r="EK7" s="27"/>
      <c r="EL7" s="27"/>
      <c r="EM7" s="27"/>
      <c r="EN7" s="27"/>
      <c r="EO7" s="24"/>
      <c r="EP7" s="83" t="s">
        <v>94</v>
      </c>
      <c r="EQ7" s="118" t="n">
        <f aca="false">$AB32</f>
        <v>566.1</v>
      </c>
      <c r="ER7" s="118" t="n">
        <f aca="false">$AB32</f>
        <v>566.1</v>
      </c>
      <c r="ES7" s="118" t="n">
        <f aca="false">$AB32</f>
        <v>566.1</v>
      </c>
      <c r="ET7" s="119" t="n">
        <f aca="false">$AB32</f>
        <v>566.1</v>
      </c>
      <c r="EU7" s="24"/>
      <c r="EV7" s="83" t="s">
        <v>94</v>
      </c>
      <c r="EW7" s="118" t="n">
        <f aca="false">$AB32</f>
        <v>566.1</v>
      </c>
      <c r="EX7" s="118" t="n">
        <f aca="false">$AB32</f>
        <v>566.1</v>
      </c>
      <c r="EY7" s="118" t="n">
        <f aca="false">$AB32</f>
        <v>566.1</v>
      </c>
      <c r="EZ7" s="119" t="n">
        <f aca="false">$AB32</f>
        <v>566.1</v>
      </c>
      <c r="FA7" s="24"/>
      <c r="FB7" s="96" t="s">
        <v>95</v>
      </c>
      <c r="FC7" s="97" t="n">
        <v>20</v>
      </c>
    </row>
    <row r="8" s="36" customFormat="true" ht="16.5" hidden="false" customHeight="false" outlineLevel="0" collapsed="false">
      <c r="A8" s="120"/>
      <c r="B8" s="121"/>
      <c r="C8" s="24"/>
      <c r="D8" s="71" t="s">
        <v>96</v>
      </c>
      <c r="E8" s="122" t="s">
        <v>97</v>
      </c>
      <c r="F8" s="27"/>
      <c r="G8" s="123"/>
      <c r="H8" s="124"/>
      <c r="I8" s="124"/>
      <c r="J8" s="124"/>
      <c r="K8" s="124"/>
      <c r="L8" s="125" t="s">
        <v>98</v>
      </c>
      <c r="M8" s="126" t="n">
        <v>300</v>
      </c>
      <c r="N8" s="27"/>
      <c r="O8" s="27"/>
      <c r="P8" s="24"/>
      <c r="Q8" s="79" t="s">
        <v>99</v>
      </c>
      <c r="R8" s="80"/>
      <c r="S8" s="24"/>
      <c r="T8" s="81"/>
      <c r="U8" s="82"/>
      <c r="V8" s="72"/>
      <c r="W8" s="24"/>
      <c r="X8" s="83" t="s">
        <v>86</v>
      </c>
      <c r="Y8" s="84" t="s">
        <v>100</v>
      </c>
      <c r="Z8" s="127" t="n">
        <v>24.25</v>
      </c>
      <c r="AA8" s="127" t="n">
        <v>24.25</v>
      </c>
      <c r="AB8" s="86" t="s">
        <v>55</v>
      </c>
      <c r="AC8" s="87" t="s">
        <v>55</v>
      </c>
      <c r="AD8" s="24"/>
      <c r="AE8" s="128" t="s">
        <v>54</v>
      </c>
      <c r="AF8" s="129" t="s">
        <v>64</v>
      </c>
      <c r="AG8" s="130" t="s">
        <v>100</v>
      </c>
      <c r="AH8" s="131" t="s">
        <v>101</v>
      </c>
      <c r="AI8" s="131" t="s">
        <v>102</v>
      </c>
      <c r="AJ8" s="131" t="s">
        <v>102</v>
      </c>
      <c r="AK8" s="131" t="s">
        <v>103</v>
      </c>
      <c r="AL8" s="131" t="s">
        <v>103</v>
      </c>
      <c r="AM8" s="131" t="s">
        <v>103</v>
      </c>
      <c r="AN8" s="131" t="s">
        <v>103</v>
      </c>
      <c r="AO8" s="131" t="s">
        <v>104</v>
      </c>
      <c r="AP8" s="131" t="s">
        <v>105</v>
      </c>
      <c r="AQ8" s="131" t="s">
        <v>106</v>
      </c>
      <c r="AR8" s="131" t="s">
        <v>107</v>
      </c>
      <c r="AS8" s="131" t="s">
        <v>107</v>
      </c>
      <c r="AT8" s="131" t="s">
        <v>108</v>
      </c>
      <c r="AU8" s="131" t="s">
        <v>108</v>
      </c>
      <c r="AV8" s="131" t="s">
        <v>108</v>
      </c>
      <c r="AW8" s="131" t="s">
        <v>102</v>
      </c>
      <c r="AX8" s="131" t="s">
        <v>102</v>
      </c>
      <c r="AY8" s="132" t="s">
        <v>109</v>
      </c>
      <c r="AZ8" s="24"/>
      <c r="BA8" s="128" t="s">
        <v>54</v>
      </c>
      <c r="BB8" s="129" t="s">
        <v>64</v>
      </c>
      <c r="BC8" s="130" t="s">
        <v>100</v>
      </c>
      <c r="BD8" s="131" t="s">
        <v>101</v>
      </c>
      <c r="BE8" s="131" t="s">
        <v>102</v>
      </c>
      <c r="BF8" s="131" t="s">
        <v>102</v>
      </c>
      <c r="BG8" s="131" t="s">
        <v>103</v>
      </c>
      <c r="BH8" s="131" t="s">
        <v>103</v>
      </c>
      <c r="BI8" s="131" t="s">
        <v>103</v>
      </c>
      <c r="BJ8" s="131" t="s">
        <v>110</v>
      </c>
      <c r="BK8" s="131" t="s">
        <v>103</v>
      </c>
      <c r="BL8" s="131" t="s">
        <v>104</v>
      </c>
      <c r="BM8" s="131" t="s">
        <v>105</v>
      </c>
      <c r="BN8" s="131" t="s">
        <v>106</v>
      </c>
      <c r="BO8" s="131" t="s">
        <v>107</v>
      </c>
      <c r="BP8" s="131" t="s">
        <v>107</v>
      </c>
      <c r="BQ8" s="131" t="s">
        <v>108</v>
      </c>
      <c r="BR8" s="131" t="s">
        <v>108</v>
      </c>
      <c r="BS8" s="131" t="s">
        <v>108</v>
      </c>
      <c r="BT8" s="131" t="s">
        <v>102</v>
      </c>
      <c r="BU8" s="131" t="s">
        <v>102</v>
      </c>
      <c r="BV8" s="131" t="s">
        <v>109</v>
      </c>
      <c r="BW8" s="133" t="s">
        <v>111</v>
      </c>
      <c r="BX8" s="133" t="s">
        <v>112</v>
      </c>
      <c r="BY8" s="133" t="s">
        <v>113</v>
      </c>
      <c r="BZ8" s="134" t="s">
        <v>81</v>
      </c>
      <c r="CA8" s="134" t="s">
        <v>114</v>
      </c>
      <c r="CB8" s="134" t="s">
        <v>115</v>
      </c>
      <c r="CC8" s="133" t="s">
        <v>116</v>
      </c>
      <c r="CD8" s="133" t="s">
        <v>117</v>
      </c>
      <c r="CE8" s="133" t="s">
        <v>118</v>
      </c>
      <c r="CF8" s="133" t="s">
        <v>119</v>
      </c>
      <c r="CG8" s="133" t="s">
        <v>120</v>
      </c>
      <c r="CH8" s="133" t="s">
        <v>121</v>
      </c>
      <c r="CI8" s="133" t="s">
        <v>122</v>
      </c>
      <c r="CJ8" s="133" t="s">
        <v>123</v>
      </c>
      <c r="CK8" s="133" t="s">
        <v>124</v>
      </c>
      <c r="CL8" s="133" t="s">
        <v>117</v>
      </c>
      <c r="CM8" s="133" t="s">
        <v>118</v>
      </c>
      <c r="CN8" s="133" t="s">
        <v>125</v>
      </c>
      <c r="CO8" s="133" t="s">
        <v>120</v>
      </c>
      <c r="CP8" s="133" t="s">
        <v>126</v>
      </c>
      <c r="CQ8" s="133" t="s">
        <v>127</v>
      </c>
      <c r="CR8" s="133" t="s">
        <v>128</v>
      </c>
      <c r="CS8" s="133" t="s">
        <v>129</v>
      </c>
      <c r="CT8" s="133" t="s">
        <v>117</v>
      </c>
      <c r="CU8" s="133" t="s">
        <v>118</v>
      </c>
      <c r="CV8" s="133" t="s">
        <v>130</v>
      </c>
      <c r="CW8" s="135" t="s">
        <v>120</v>
      </c>
      <c r="CX8" s="24"/>
      <c r="CY8" s="136"/>
      <c r="CZ8" s="137"/>
      <c r="DA8" s="138"/>
      <c r="DB8" s="27"/>
      <c r="DC8" s="27"/>
      <c r="DD8" s="27"/>
      <c r="DE8" s="27"/>
      <c r="DF8" s="27"/>
      <c r="DG8" s="27"/>
      <c r="DH8" s="27"/>
      <c r="DI8" s="27"/>
      <c r="DJ8" s="27"/>
      <c r="DK8" s="24"/>
      <c r="DL8" s="136"/>
      <c r="DM8" s="137"/>
      <c r="DN8" s="138"/>
      <c r="DO8" s="27"/>
      <c r="DP8" s="27"/>
      <c r="DQ8" s="27"/>
      <c r="DR8" s="27"/>
      <c r="DS8" s="27"/>
      <c r="DT8" s="27"/>
      <c r="DU8" s="24"/>
      <c r="DV8" s="136"/>
      <c r="DW8" s="137"/>
      <c r="DX8" s="138"/>
      <c r="DY8" s="27"/>
      <c r="DZ8" s="27"/>
      <c r="EA8" s="27"/>
      <c r="EB8" s="27"/>
      <c r="EC8" s="27"/>
      <c r="ED8" s="27"/>
      <c r="EE8" s="24"/>
      <c r="EF8" s="136"/>
      <c r="EG8" s="137"/>
      <c r="EH8" s="59"/>
      <c r="EI8" s="27"/>
      <c r="EJ8" s="27"/>
      <c r="EK8" s="27"/>
      <c r="EL8" s="27"/>
      <c r="EM8" s="27"/>
      <c r="EN8" s="27"/>
      <c r="EO8" s="24"/>
      <c r="EP8" s="83" t="s">
        <v>131</v>
      </c>
      <c r="EQ8" s="118" t="n">
        <f aca="false">$DC37</f>
        <v>56.75</v>
      </c>
      <c r="ER8" s="118" t="n">
        <f aca="false">$DN37</f>
        <v>74</v>
      </c>
      <c r="ES8" s="118" t="n">
        <f aca="false">$DX37</f>
        <v>57.4</v>
      </c>
      <c r="ET8" s="119" t="n">
        <f aca="false">$EH37</f>
        <v>38.4</v>
      </c>
      <c r="EU8" s="24"/>
      <c r="EV8" s="83" t="s">
        <v>131</v>
      </c>
      <c r="EW8" s="118" t="n">
        <f aca="false">$DC37</f>
        <v>56.75</v>
      </c>
      <c r="EX8" s="118" t="n">
        <f aca="false">$DN37</f>
        <v>74</v>
      </c>
      <c r="EY8" s="118" t="n">
        <f aca="false">$DX37</f>
        <v>57.4</v>
      </c>
      <c r="EZ8" s="119" t="n">
        <f aca="false">$EH37</f>
        <v>38.4</v>
      </c>
      <c r="FA8" s="24"/>
      <c r="FB8" s="96" t="s">
        <v>132</v>
      </c>
      <c r="FC8" s="97" t="n">
        <v>15</v>
      </c>
    </row>
    <row r="9" s="4" customFormat="true" ht="16.5" hidden="false" customHeight="false" outlineLevel="0" collapsed="false">
      <c r="A9" s="71" t="s">
        <v>133</v>
      </c>
      <c r="B9" s="72"/>
      <c r="C9" s="27"/>
      <c r="D9" s="71" t="s">
        <v>134</v>
      </c>
      <c r="E9" s="122" t="s">
        <v>135</v>
      </c>
      <c r="F9" s="27"/>
      <c r="G9" s="123"/>
      <c r="H9" s="124"/>
      <c r="I9" s="124"/>
      <c r="J9" s="124"/>
      <c r="K9" s="124"/>
      <c r="L9" s="125" t="s">
        <v>136</v>
      </c>
      <c r="M9" s="139" t="n">
        <v>0.5</v>
      </c>
      <c r="N9" s="27"/>
      <c r="O9" s="27"/>
      <c r="P9" s="27"/>
      <c r="Q9" s="79" t="s">
        <v>137</v>
      </c>
      <c r="R9" s="80"/>
      <c r="S9" s="27"/>
      <c r="T9" s="81"/>
      <c r="U9" s="82"/>
      <c r="V9" s="72"/>
      <c r="W9" s="27"/>
      <c r="X9" s="83" t="s">
        <v>89</v>
      </c>
      <c r="Y9" s="84" t="s">
        <v>55</v>
      </c>
      <c r="Z9" s="140" t="n">
        <v>8.5</v>
      </c>
      <c r="AA9" s="140" t="n">
        <v>8.17</v>
      </c>
      <c r="AB9" s="118" t="n">
        <f aca="false">AVERAGE(Z9:AA9)</f>
        <v>8.335</v>
      </c>
      <c r="AC9" s="119" t="n">
        <f aca="false">ABS((Z9-AA9)*100/AB9)</f>
        <v>3.95920815836833</v>
      </c>
      <c r="AD9" s="27"/>
      <c r="AE9" s="141" t="n">
        <v>35920</v>
      </c>
      <c r="AF9" s="142" t="n">
        <v>0.458333333333333</v>
      </c>
      <c r="AG9" s="140" t="n">
        <f aca="false">(AF9-$AF$9)*24</f>
        <v>0</v>
      </c>
      <c r="AH9" s="143" t="n">
        <v>23</v>
      </c>
      <c r="AI9" s="143" t="n">
        <v>65.5</v>
      </c>
      <c r="AJ9" s="143" t="n">
        <v>64.5</v>
      </c>
      <c r="AK9" s="144" t="n">
        <v>281</v>
      </c>
      <c r="AL9" s="140" t="n">
        <v>5.54</v>
      </c>
      <c r="AM9" s="140" t="n">
        <v>10.4</v>
      </c>
      <c r="AN9" s="118" t="n">
        <f aca="false">AL9+AM9</f>
        <v>15.94</v>
      </c>
      <c r="AO9" s="145" t="n">
        <f aca="false">(0.0000005885777787*AK9)/($M$6*$E$23)</f>
        <v>0.215099955539992</v>
      </c>
      <c r="AP9" s="118" t="n">
        <f aca="false">AL9/AN9</f>
        <v>0.347553324968632</v>
      </c>
      <c r="AQ9" s="118" t="n">
        <f aca="false">(AK9-AN9)/AN9</f>
        <v>16.6286072772898</v>
      </c>
      <c r="AR9" s="118" t="n">
        <f aca="false">AL9/($M$5*2.628758183)</f>
        <v>12.6447537909576</v>
      </c>
      <c r="AS9" s="118" t="n">
        <f aca="false">AR9*1.03^($M$7-AH9)</f>
        <v>13.2571428826045</v>
      </c>
      <c r="AT9" s="146" t="n">
        <f aca="false">$AP$5*(1+AQ9-AP9+(AP9*$AI$5))/(1+AQ9-AP9-(AQ9*AP9*$AI$5))</f>
        <v>0</v>
      </c>
      <c r="AU9" s="146" t="n">
        <f aca="false">(AN9*$AP$5-AM9*AT9)/AL9</f>
        <v>0</v>
      </c>
      <c r="AV9" s="146" t="n">
        <f aca="false">($AP$5*AN9+AQ9*AN9*AT9)/AK9</f>
        <v>0</v>
      </c>
      <c r="AW9" s="146" t="n">
        <f aca="false">0.01*(((AV9+AT9)/2)-AU9)</f>
        <v>0</v>
      </c>
      <c r="AX9" s="146" t="n">
        <f aca="false">((AI9+AJ9)/2)-AW9</f>
        <v>65</v>
      </c>
      <c r="AY9" s="147" t="n">
        <f aca="false">AS9/AX9</f>
        <v>0.203956044347761</v>
      </c>
      <c r="AZ9" s="27"/>
      <c r="BA9" s="141" t="n">
        <v>35921</v>
      </c>
      <c r="BB9" s="142" t="n">
        <v>0.375</v>
      </c>
      <c r="BC9" s="140" t="n">
        <f aca="false">(BB9-$BB$9)*24</f>
        <v>0</v>
      </c>
      <c r="BD9" s="143" t="n">
        <v>23</v>
      </c>
      <c r="BE9" s="143" t="n">
        <v>66</v>
      </c>
      <c r="BF9" s="143" t="n">
        <v>65</v>
      </c>
      <c r="BG9" s="144" t="n">
        <v>281</v>
      </c>
      <c r="BH9" s="140" t="n">
        <v>5.67</v>
      </c>
      <c r="BI9" s="140" t="n">
        <v>2.91</v>
      </c>
      <c r="BJ9" s="148"/>
      <c r="BK9" s="118" t="n">
        <f aca="false">BH9+BI9</f>
        <v>8.58</v>
      </c>
      <c r="BL9" s="145" t="n">
        <f aca="false">(0.0000005885777787*BG9)/($M$6*$E$23)</f>
        <v>0.215099955539992</v>
      </c>
      <c r="BM9" s="118" t="n">
        <f aca="false">BH9/BK9</f>
        <v>0.660839160839161</v>
      </c>
      <c r="BN9" s="118" t="n">
        <f aca="false">(BG9-BK9)/BK9</f>
        <v>31.7505827505828</v>
      </c>
      <c r="BO9" s="118" t="n">
        <f aca="false">BH9/($M$5*2.628758183)</f>
        <v>12.9414718402039</v>
      </c>
      <c r="BP9" s="118" t="n">
        <f aca="false">BO9*1.03^($M$7-BD9)</f>
        <v>13.5682310729905</v>
      </c>
      <c r="BQ9" s="118" t="n">
        <f aca="false">$AB$12*(1+BN9-BM9+(BM9*$BE$5))/(1+BN9-BM9-(BN9*BM9*$BE$5))</f>
        <v>399.428506696106</v>
      </c>
      <c r="BR9" s="118" t="n">
        <f aca="false">(BK9*$AB$12-BI9*BQ9)/BH9</f>
        <v>243.674258468136</v>
      </c>
      <c r="BS9" s="118" t="n">
        <f aca="false">($AB$12*BK9+BN9*BK9*BQ9)/BG9</f>
        <v>396.285707452502</v>
      </c>
      <c r="BT9" s="146" t="n">
        <f aca="false">0.01*(((BS9+BQ9)/2)-BR9)</f>
        <v>1.54182848606167</v>
      </c>
      <c r="BU9" s="146" t="n">
        <f aca="false">((BE9+BF9)/2)-BT9</f>
        <v>63.9581715139383</v>
      </c>
      <c r="BV9" s="145" t="n">
        <f aca="false">BP9/BU9</f>
        <v>0.212142260352668</v>
      </c>
      <c r="BW9" s="140"/>
      <c r="BX9" s="140"/>
      <c r="BY9" s="140"/>
      <c r="BZ9" s="144"/>
      <c r="CA9" s="144"/>
      <c r="CB9" s="144"/>
      <c r="CC9" s="118" t="str">
        <f aca="false">IF(BZ9=0," ",($AB$12-(BZ9*$BM9))/(1-$BM9))</f>
        <v> </v>
      </c>
      <c r="CD9" s="118" t="str">
        <f aca="false">IF(CB9=0," ",(CB9-CC9)*100/CB9)</f>
        <v> </v>
      </c>
      <c r="CE9" s="146" t="str">
        <f aca="false">IF(BZ9=0," ",($AB$12-BZ9)*100/$AB$12)</f>
        <v> </v>
      </c>
      <c r="CF9" s="118" t="str">
        <f aca="false">IF(BZ9=0," ",($AB$12*$BK9+CC9*(2*$BG9-$BK9))/(2*$BG9))</f>
        <v> </v>
      </c>
      <c r="CG9" s="146" t="str">
        <f aca="false">IF(BZ9=0," ",(CF9-BZ9)*100/CF9)</f>
        <v> </v>
      </c>
      <c r="CH9" s="149"/>
      <c r="CI9" s="149"/>
      <c r="CJ9" s="149"/>
      <c r="CK9" s="145" t="str">
        <f aca="false">IF(CH9=0," ",($AB$18-(CH9*$BM9))/(1-$BM9))</f>
        <v> </v>
      </c>
      <c r="CL9" s="118" t="str">
        <f aca="false">IF(CJ9=0," ",(CJ9-CK9)*100/CJ9)</f>
        <v> </v>
      </c>
      <c r="CM9" s="146" t="str">
        <f aca="false">IF(CH9=0," ",($AB$18-CH9)*100/$AB$18)</f>
        <v> </v>
      </c>
      <c r="CN9" s="145" t="str">
        <f aca="false">IF(CH9=0," ",($AB$18*$BK9+CK9*(2*$BG9-$BK9))/(2*$BG9))</f>
        <v> </v>
      </c>
      <c r="CO9" s="146" t="str">
        <f aca="false">IF(CH9=0," ",(CN9-CH9)*100/CN9)</f>
        <v> </v>
      </c>
      <c r="CP9" s="140"/>
      <c r="CQ9" s="140"/>
      <c r="CR9" s="140"/>
      <c r="CS9" s="118" t="str">
        <f aca="false">IF(CP9=0," ",($AB$17-(CP9*$BM9))/(1-$BM9))</f>
        <v> </v>
      </c>
      <c r="CT9" s="118" t="str">
        <f aca="false">IF(CR9=0," ",(CR9-CS9)*100/CR9)</f>
        <v> </v>
      </c>
      <c r="CU9" s="146" t="str">
        <f aca="false">IF(CP9=0," ",($AB$17-CP9)*100/$AB$17)</f>
        <v> </v>
      </c>
      <c r="CV9" s="118" t="str">
        <f aca="false">IF(CP9=0," ",($AB$17*$BK9+CS9*(2*$BG9-$BK9))/(2*$BG9))</f>
        <v> </v>
      </c>
      <c r="CW9" s="150" t="str">
        <f aca="false">IF(CP9=0," ",(CV9-CP9)*100/CV9)</f>
        <v> </v>
      </c>
      <c r="CX9" s="27"/>
      <c r="CY9" s="28" t="s">
        <v>138</v>
      </c>
      <c r="CZ9" s="27"/>
      <c r="DA9" s="27"/>
      <c r="DB9" s="27"/>
      <c r="DC9" s="27"/>
      <c r="DD9" s="27"/>
      <c r="DE9" s="27"/>
      <c r="DF9" s="27"/>
      <c r="DG9" s="27"/>
      <c r="DH9" s="27"/>
      <c r="DI9" s="27"/>
      <c r="DJ9" s="27"/>
      <c r="DK9" s="24"/>
      <c r="DL9" s="28" t="s">
        <v>138</v>
      </c>
      <c r="DM9" s="27"/>
      <c r="DN9" s="24"/>
      <c r="DO9" s="27"/>
      <c r="DP9" s="27"/>
      <c r="DQ9" s="27"/>
      <c r="DR9" s="27"/>
      <c r="DS9" s="27"/>
      <c r="DT9" s="27"/>
      <c r="DU9" s="24"/>
      <c r="DV9" s="28" t="s">
        <v>138</v>
      </c>
      <c r="DW9" s="27"/>
      <c r="DX9" s="24"/>
      <c r="DY9" s="27"/>
      <c r="DZ9" s="27"/>
      <c r="EA9" s="27"/>
      <c r="EB9" s="27"/>
      <c r="EC9" s="27"/>
      <c r="ED9" s="27"/>
      <c r="EE9" s="24"/>
      <c r="EF9" s="28" t="s">
        <v>138</v>
      </c>
      <c r="EG9" s="27"/>
      <c r="EH9" s="24"/>
      <c r="EI9" s="27"/>
      <c r="EJ9" s="27"/>
      <c r="EK9" s="27"/>
      <c r="EL9" s="27"/>
      <c r="EM9" s="27"/>
      <c r="EN9" s="27"/>
      <c r="EO9" s="24"/>
      <c r="EP9" s="83" t="s">
        <v>139</v>
      </c>
      <c r="EQ9" s="118" t="n">
        <f aca="false">$AB42</f>
        <v>219.9</v>
      </c>
      <c r="ER9" s="118" t="n">
        <f aca="false">$AB42</f>
        <v>219.9</v>
      </c>
      <c r="ES9" s="118" t="n">
        <f aca="false">$AB42</f>
        <v>219.9</v>
      </c>
      <c r="ET9" s="119" t="n">
        <f aca="false">$AB42</f>
        <v>219.9</v>
      </c>
      <c r="EU9" s="27"/>
      <c r="EV9" s="83" t="s">
        <v>139</v>
      </c>
      <c r="EW9" s="118" t="n">
        <f aca="false">$AB42</f>
        <v>219.9</v>
      </c>
      <c r="EX9" s="118" t="n">
        <f aca="false">$AB42</f>
        <v>219.9</v>
      </c>
      <c r="EY9" s="118" t="n">
        <f aca="false">$AB42</f>
        <v>219.9</v>
      </c>
      <c r="EZ9" s="119" t="n">
        <f aca="false">$AB42</f>
        <v>219.9</v>
      </c>
      <c r="FA9" s="27"/>
      <c r="FB9" s="96" t="s">
        <v>140</v>
      </c>
      <c r="FC9" s="97" t="n">
        <v>10</v>
      </c>
    </row>
    <row r="10" customFormat="false" ht="16.5" hidden="false" customHeight="false" outlineLevel="0" collapsed="false">
      <c r="A10" s="151" t="s">
        <v>141</v>
      </c>
      <c r="B10" s="152"/>
      <c r="C10" s="31"/>
      <c r="D10" s="71" t="s">
        <v>142</v>
      </c>
      <c r="E10" s="122" t="s">
        <v>143</v>
      </c>
      <c r="F10" s="27"/>
      <c r="G10" s="153"/>
      <c r="H10" s="154"/>
      <c r="I10" s="154"/>
      <c r="J10" s="154"/>
      <c r="K10" s="154"/>
      <c r="L10" s="155" t="s">
        <v>144</v>
      </c>
      <c r="M10" s="156" t="n">
        <f aca="false">E16*1.03^(M7-E17)</f>
        <v>0.280661893041693</v>
      </c>
      <c r="N10" s="27"/>
      <c r="O10" s="27"/>
      <c r="P10" s="31"/>
      <c r="Q10" s="79" t="s">
        <v>145</v>
      </c>
      <c r="R10" s="80"/>
      <c r="S10" s="31"/>
      <c r="T10" s="81"/>
      <c r="U10" s="82"/>
      <c r="V10" s="72"/>
      <c r="W10" s="31"/>
      <c r="X10" s="83" t="s">
        <v>146</v>
      </c>
      <c r="Y10" s="157" t="s">
        <v>147</v>
      </c>
      <c r="Z10" s="143" t="n">
        <v>24</v>
      </c>
      <c r="AA10" s="143" t="n">
        <v>24</v>
      </c>
      <c r="AB10" s="146" t="n">
        <f aca="false">AVERAGE(Z10:AA10)</f>
        <v>24</v>
      </c>
      <c r="AC10" s="119" t="n">
        <f aca="false">ABS((Z10-AA10)*100/AB10)</f>
        <v>0</v>
      </c>
      <c r="AD10" s="31"/>
      <c r="AE10" s="141" t="n">
        <v>35920</v>
      </c>
      <c r="AF10" s="142" t="n">
        <v>0.5</v>
      </c>
      <c r="AG10" s="140" t="n">
        <f aca="false">(AF10-$AF$9)*24</f>
        <v>1</v>
      </c>
      <c r="AH10" s="143" t="n">
        <v>23</v>
      </c>
      <c r="AI10" s="143" t="n">
        <v>66.5</v>
      </c>
      <c r="AJ10" s="143" t="n">
        <v>66</v>
      </c>
      <c r="AK10" s="144" t="n">
        <v>281</v>
      </c>
      <c r="AL10" s="140" t="n">
        <v>5.71</v>
      </c>
      <c r="AM10" s="140" t="n">
        <v>2.55</v>
      </c>
      <c r="AN10" s="118" t="n">
        <f aca="false">AL10+AM10</f>
        <v>8.26</v>
      </c>
      <c r="AO10" s="145" t="n">
        <f aca="false">(0.0000005885777787*AK10)/($M$6*$E$23)</f>
        <v>0.215099955539992</v>
      </c>
      <c r="AP10" s="118" t="n">
        <f aca="false">AL10/AN10</f>
        <v>0.691283292978208</v>
      </c>
      <c r="AQ10" s="118" t="n">
        <f aca="false">(AK10-AN10)/AN10</f>
        <v>33.0193704600484</v>
      </c>
      <c r="AR10" s="118" t="n">
        <f aca="false">AL10/($M$5*2.628758183)</f>
        <v>13.0327697015104</v>
      </c>
      <c r="AS10" s="118" t="n">
        <f aca="false">AR10*1.03^($M$7-AH10)</f>
        <v>13.6639505161862</v>
      </c>
      <c r="AT10" s="146" t="n">
        <f aca="false">$AP$5*(1+AQ10-AP10+(AP10*$AI$5))/(1+AQ10-AP10-(AQ10*AP10*$AI$5))</f>
        <v>0</v>
      </c>
      <c r="AU10" s="146" t="n">
        <f aca="false">(AN10*$AP$5-AM10*AT10)/AL10</f>
        <v>0</v>
      </c>
      <c r="AV10" s="146" t="n">
        <f aca="false">($AP$5*AN10+AQ10*AN10*AT10)/AK10</f>
        <v>0</v>
      </c>
      <c r="AW10" s="146" t="n">
        <f aca="false">0.01*(((AV10+AT10)/2)-AU10)</f>
        <v>0</v>
      </c>
      <c r="AX10" s="146" t="n">
        <f aca="false">((AI10+AJ10)/2)-AW10</f>
        <v>66.25</v>
      </c>
      <c r="AY10" s="147" t="n">
        <f aca="false">AS10/AX10</f>
        <v>0.206248309678282</v>
      </c>
      <c r="AZ10" s="31"/>
      <c r="BA10" s="141" t="n">
        <v>35921</v>
      </c>
      <c r="BB10" s="142" t="n">
        <v>0.40625</v>
      </c>
      <c r="BC10" s="140" t="n">
        <f aca="false">(BB10-$BB$9)*24</f>
        <v>0.75</v>
      </c>
      <c r="BD10" s="143" t="n">
        <v>23</v>
      </c>
      <c r="BE10" s="143" t="n">
        <v>66</v>
      </c>
      <c r="BF10" s="143" t="n">
        <v>65</v>
      </c>
      <c r="BG10" s="144" t="n">
        <v>281</v>
      </c>
      <c r="BH10" s="140" t="n">
        <v>5.11</v>
      </c>
      <c r="BI10" s="140" t="n">
        <v>2.4</v>
      </c>
      <c r="BJ10" s="148"/>
      <c r="BK10" s="118" t="n">
        <f aca="false">BH10+BI10</f>
        <v>7.51</v>
      </c>
      <c r="BL10" s="145" t="n">
        <f aca="false">(0.0000005885777787*BG10)/($M$6*$E$23)</f>
        <v>0.215099955539992</v>
      </c>
      <c r="BM10" s="118" t="n">
        <f aca="false">BH10/BK10</f>
        <v>0.680426098535286</v>
      </c>
      <c r="BN10" s="118" t="n">
        <f aca="false">(BG10-BK10)/BK10</f>
        <v>36.4167776298269</v>
      </c>
      <c r="BO10" s="118" t="n">
        <f aca="false">BH10/($M$5*2.628758183)</f>
        <v>11.6633017819121</v>
      </c>
      <c r="BP10" s="118" t="n">
        <f aca="false">BO10*1.03^($M$7-BD10)</f>
        <v>12.2281588682507</v>
      </c>
      <c r="BQ10" s="118" t="n">
        <f aca="false">$AB$12*(1+BN10-BM10+(BM10*$BE$5))/(1+BN10-BM10-(BN10*BM10*$BE$5))</f>
        <v>403.400486745136</v>
      </c>
      <c r="BR10" s="118" t="n">
        <f aca="false">(BK10*$AB$12-BI10*BQ10)/BH10</f>
        <v>246.2923349925</v>
      </c>
      <c r="BS10" s="118" t="n">
        <f aca="false">($AB$12*BK10+BN10*BK10*BQ10)/BG10</f>
        <v>400.543466618958</v>
      </c>
      <c r="BT10" s="146" t="n">
        <f aca="false">0.01*(((BS10+BQ10)/2)-BR10)</f>
        <v>1.55679641689547</v>
      </c>
      <c r="BU10" s="146" t="n">
        <f aca="false">((BE10+BF10)/2)-BT10</f>
        <v>63.9432035831045</v>
      </c>
      <c r="BV10" s="145" t="n">
        <f aca="false">BP10/BU10</f>
        <v>0.191234692399455</v>
      </c>
      <c r="BW10" s="140"/>
      <c r="BX10" s="140"/>
      <c r="BY10" s="140"/>
      <c r="BZ10" s="144" t="n">
        <v>104</v>
      </c>
      <c r="CA10" s="144"/>
      <c r="CB10" s="144"/>
      <c r="CC10" s="118" t="n">
        <f aca="false">IF(BZ10=0," ",($AB$12-(BZ10*$BM10))/(1-$BM10))</f>
        <v>706.364583333334</v>
      </c>
      <c r="CD10" s="118" t="str">
        <f aca="false">IF(CB10=0," ",(CB10-CC10)*100/CB10)</f>
        <v> </v>
      </c>
      <c r="CE10" s="146" t="n">
        <f aca="false">IF(BZ10=0," ",($AB$12-BZ10)*100/$AB$12)</f>
        <v>64.9241146711636</v>
      </c>
      <c r="CF10" s="118" t="n">
        <f aca="false">IF(BZ10=0," ",($AB$12*$BK10+CC10*(2*$BG10-$BK10))/(2*$BG10))</f>
        <v>700.887567282029</v>
      </c>
      <c r="CG10" s="146" t="n">
        <f aca="false">IF(BZ10=0," ",(CF10-BZ10)*100/CF10)</f>
        <v>85.1616714499158</v>
      </c>
      <c r="CH10" s="149" t="s">
        <v>148</v>
      </c>
      <c r="CI10" s="149"/>
      <c r="CJ10" s="149"/>
      <c r="CK10" s="145" t="e">
        <f aca="false">IF(CH10=0," ",($AB$18-(CH10*$BM10))/(1-$BM10))</f>
        <v>#VALUE!</v>
      </c>
      <c r="CL10" s="118" t="str">
        <f aca="false">IF(CJ10=0," ",(CJ10-CK10)*100/CJ10)</f>
        <v> </v>
      </c>
      <c r="CM10" s="146" t="e">
        <f aca="false">IF(CH10=0," ",($AB$18-CH10)*100/$AB$18)</f>
        <v>#VALUE!</v>
      </c>
      <c r="CN10" s="145" t="e">
        <f aca="false">IF(CH10=0," ",($AB$18*$BK10+CK10*(2*$BG10-$BK10))/(2*$BG10))</f>
        <v>#VALUE!</v>
      </c>
      <c r="CO10" s="146" t="e">
        <f aca="false">IF(CH10=0," ",(CN10-CH10)*100/CN10)</f>
        <v>#VALUE!</v>
      </c>
      <c r="CP10" s="140"/>
      <c r="CQ10" s="140"/>
      <c r="CR10" s="140"/>
      <c r="CS10" s="118" t="str">
        <f aca="false">IF(CP10=0," ",($AB$17-(CP10*$BM10))/(1-$BM10))</f>
        <v> </v>
      </c>
      <c r="CT10" s="118" t="str">
        <f aca="false">IF(CR10=0," ",(CR10-CS10)*100/CR10)</f>
        <v> </v>
      </c>
      <c r="CU10" s="146" t="str">
        <f aca="false">IF(CP10=0," ",($AB$17-CP10)*100/$AB$17)</f>
        <v> </v>
      </c>
      <c r="CV10" s="118" t="str">
        <f aca="false">IF(CP10=0," ",($AB$17*$BK10+CS10*(2*$BG10-$BK10))/(2*$BG10))</f>
        <v> </v>
      </c>
      <c r="CW10" s="150" t="str">
        <f aca="false">IF(CP10=0," ",(CV10-CP10)*100/CV10)</f>
        <v> </v>
      </c>
      <c r="CX10" s="31"/>
      <c r="CY10" s="49" t="s">
        <v>32</v>
      </c>
      <c r="CZ10" s="50" t="s">
        <v>33</v>
      </c>
      <c r="DA10" s="51" t="s">
        <v>149</v>
      </c>
      <c r="DB10" s="51" t="s">
        <v>150</v>
      </c>
      <c r="DC10" s="52" t="s">
        <v>36</v>
      </c>
      <c r="DD10" s="50" t="s">
        <v>37</v>
      </c>
      <c r="DE10" s="51" t="s">
        <v>151</v>
      </c>
      <c r="DF10" s="50" t="s">
        <v>152</v>
      </c>
      <c r="DG10" s="52" t="s">
        <v>153</v>
      </c>
      <c r="DH10" s="50" t="s">
        <v>154</v>
      </c>
      <c r="DI10" s="50" t="s">
        <v>155</v>
      </c>
      <c r="DJ10" s="53" t="s">
        <v>156</v>
      </c>
      <c r="DK10" s="27"/>
      <c r="DL10" s="49" t="s">
        <v>32</v>
      </c>
      <c r="DM10" s="50" t="s">
        <v>33</v>
      </c>
      <c r="DN10" s="51" t="s">
        <v>157</v>
      </c>
      <c r="DO10" s="51" t="s">
        <v>158</v>
      </c>
      <c r="DP10" s="51" t="s">
        <v>152</v>
      </c>
      <c r="DQ10" s="52" t="s">
        <v>153</v>
      </c>
      <c r="DR10" s="50" t="s">
        <v>154</v>
      </c>
      <c r="DS10" s="50" t="s">
        <v>155</v>
      </c>
      <c r="DT10" s="53" t="s">
        <v>156</v>
      </c>
      <c r="DU10" s="27"/>
      <c r="DV10" s="49" t="s">
        <v>32</v>
      </c>
      <c r="DW10" s="50" t="s">
        <v>33</v>
      </c>
      <c r="DX10" s="51" t="s">
        <v>159</v>
      </c>
      <c r="DY10" s="51" t="s">
        <v>160</v>
      </c>
      <c r="DZ10" s="52" t="s">
        <v>152</v>
      </c>
      <c r="EA10" s="50" t="s">
        <v>153</v>
      </c>
      <c r="EB10" s="50" t="s">
        <v>154</v>
      </c>
      <c r="EC10" s="50" t="s">
        <v>155</v>
      </c>
      <c r="ED10" s="53" t="s">
        <v>156</v>
      </c>
      <c r="EE10" s="27"/>
      <c r="EF10" s="49" t="s">
        <v>32</v>
      </c>
      <c r="EG10" s="50" t="s">
        <v>33</v>
      </c>
      <c r="EH10" s="51" t="s">
        <v>161</v>
      </c>
      <c r="EI10" s="51" t="s">
        <v>162</v>
      </c>
      <c r="EJ10" s="52" t="s">
        <v>152</v>
      </c>
      <c r="EK10" s="50" t="s">
        <v>153</v>
      </c>
      <c r="EL10" s="50" t="s">
        <v>154</v>
      </c>
      <c r="EM10" s="50" t="s">
        <v>155</v>
      </c>
      <c r="EN10" s="53" t="s">
        <v>156</v>
      </c>
      <c r="EO10" s="27"/>
      <c r="EP10" s="83" t="s">
        <v>163</v>
      </c>
      <c r="EQ10" s="118" t="n">
        <f aca="false">$DC47</f>
        <v>10.35</v>
      </c>
      <c r="ER10" s="118" t="n">
        <f aca="false">$DN47</f>
        <v>15.9</v>
      </c>
      <c r="ES10" s="118" t="n">
        <f aca="false">$DX47</f>
        <v>8.6</v>
      </c>
      <c r="ET10" s="119" t="n">
        <f aca="false">$EH47</f>
        <v>6.6</v>
      </c>
      <c r="EU10" s="31"/>
      <c r="EV10" s="83" t="s">
        <v>163</v>
      </c>
      <c r="EW10" s="118" t="n">
        <f aca="false">$DC47</f>
        <v>10.35</v>
      </c>
      <c r="EX10" s="118" t="n">
        <f aca="false">$DN47</f>
        <v>15.9</v>
      </c>
      <c r="EY10" s="118" t="n">
        <f aca="false">$DX47</f>
        <v>8.6</v>
      </c>
      <c r="EZ10" s="119" t="n">
        <f aca="false">$EH47</f>
        <v>6.6</v>
      </c>
      <c r="FA10" s="31"/>
      <c r="FB10" s="96" t="s">
        <v>164</v>
      </c>
      <c r="FC10" s="97" t="n">
        <v>10</v>
      </c>
    </row>
    <row r="11" customFormat="false" ht="16.5" hidden="false" customHeight="false" outlineLevel="0" collapsed="false">
      <c r="A11" s="158"/>
      <c r="B11" s="159"/>
      <c r="C11" s="31"/>
      <c r="D11" s="98" t="s">
        <v>165</v>
      </c>
      <c r="E11" s="116" t="s">
        <v>166</v>
      </c>
      <c r="F11" s="27"/>
      <c r="G11" s="27"/>
      <c r="H11" s="27"/>
      <c r="I11" s="27"/>
      <c r="J11" s="27"/>
      <c r="K11" s="27"/>
      <c r="L11" s="27"/>
      <c r="M11" s="27"/>
      <c r="N11" s="27"/>
      <c r="O11" s="27"/>
      <c r="P11" s="31"/>
      <c r="Q11" s="79" t="s">
        <v>167</v>
      </c>
      <c r="R11" s="80"/>
      <c r="S11" s="31"/>
      <c r="T11" s="81"/>
      <c r="U11" s="82"/>
      <c r="V11" s="72"/>
      <c r="W11" s="31"/>
      <c r="X11" s="83" t="s">
        <v>168</v>
      </c>
      <c r="Y11" s="84" t="s">
        <v>169</v>
      </c>
      <c r="Z11" s="144" t="n">
        <v>216</v>
      </c>
      <c r="AA11" s="144" t="n">
        <v>166</v>
      </c>
      <c r="AB11" s="146" t="n">
        <f aca="false">AVERAGE(Z11:AA11)</f>
        <v>191</v>
      </c>
      <c r="AC11" s="119" t="n">
        <f aca="false">ABS((Z11-AA11)*100/AB11)</f>
        <v>26.1780104712042</v>
      </c>
      <c r="AD11" s="31"/>
      <c r="AE11" s="141" t="n">
        <v>35920</v>
      </c>
      <c r="AF11" s="142" t="n">
        <v>0.5625</v>
      </c>
      <c r="AG11" s="140" t="n">
        <f aca="false">(AF11-$AF$9)*24</f>
        <v>2.5</v>
      </c>
      <c r="AH11" s="143" t="n">
        <v>23</v>
      </c>
      <c r="AI11" s="143" t="n">
        <v>66</v>
      </c>
      <c r="AJ11" s="143" t="n">
        <v>66</v>
      </c>
      <c r="AK11" s="144" t="n">
        <v>281</v>
      </c>
      <c r="AL11" s="140" t="n">
        <v>5.67</v>
      </c>
      <c r="AM11" s="140" t="n">
        <v>2.55</v>
      </c>
      <c r="AN11" s="118" t="n">
        <f aca="false">AL11+AM11</f>
        <v>8.22</v>
      </c>
      <c r="AO11" s="145" t="n">
        <f aca="false">(0.0000005885777787*AK11)/($M$6*$E$23)</f>
        <v>0.215099955539992</v>
      </c>
      <c r="AP11" s="118" t="n">
        <f aca="false">AL11/AN11</f>
        <v>0.68978102189781</v>
      </c>
      <c r="AQ11" s="118" t="n">
        <f aca="false">(AK11-AN11)/AN11</f>
        <v>33.1849148418492</v>
      </c>
      <c r="AR11" s="118" t="n">
        <f aca="false">AL11/($M$5*2.628758183)</f>
        <v>12.9414718402039</v>
      </c>
      <c r="AS11" s="118" t="n">
        <f aca="false">AR11*1.03^($M$7-AH11)</f>
        <v>13.5682310729905</v>
      </c>
      <c r="AT11" s="146" t="n">
        <f aca="false">$AP$5*(1+AQ11-AP11+(AP11*$AI$5))/(1+AQ11-AP11-(AQ11*AP11*$AI$5))</f>
        <v>0</v>
      </c>
      <c r="AU11" s="146" t="n">
        <f aca="false">(AN11*$AP$5-AM11*AT11)/AL11</f>
        <v>0</v>
      </c>
      <c r="AV11" s="146" t="n">
        <f aca="false">($AP$5*AN11+AQ11*AN11*AT11)/AK11</f>
        <v>0</v>
      </c>
      <c r="AW11" s="146" t="n">
        <f aca="false">0.01*(((AV11+AT11)/2)-AU11)</f>
        <v>0</v>
      </c>
      <c r="AX11" s="146" t="n">
        <f aca="false">((AI11+AJ11)/2)-AW11</f>
        <v>66</v>
      </c>
      <c r="AY11" s="147" t="n">
        <f aca="false">AS11/AX11</f>
        <v>0.205579258681674</v>
      </c>
      <c r="AZ11" s="31"/>
      <c r="BA11" s="141" t="n">
        <v>35921</v>
      </c>
      <c r="BB11" s="142" t="n">
        <v>0.472222222222222</v>
      </c>
      <c r="BC11" s="140" t="n">
        <f aca="false">(BB11-$BB$9)*24</f>
        <v>2.33333333333333</v>
      </c>
      <c r="BD11" s="143" t="n">
        <v>23</v>
      </c>
      <c r="BE11" s="143" t="n">
        <v>65</v>
      </c>
      <c r="BF11" s="143" t="n">
        <v>64</v>
      </c>
      <c r="BG11" s="144" t="n">
        <v>281</v>
      </c>
      <c r="BH11" s="140" t="n">
        <v>5</v>
      </c>
      <c r="BI11" s="140" t="n">
        <v>2.18</v>
      </c>
      <c r="BJ11" s="148"/>
      <c r="BK11" s="118" t="n">
        <f aca="false">BH11+BI11</f>
        <v>7.18</v>
      </c>
      <c r="BL11" s="145" t="n">
        <f aca="false">(0.0000005885777787*BG11)/($M$6*$E$23)</f>
        <v>0.215099955539992</v>
      </c>
      <c r="BM11" s="118" t="n">
        <f aca="false">BH11/BK11</f>
        <v>0.696378830083566</v>
      </c>
      <c r="BN11" s="118" t="n">
        <f aca="false">(BG11-BK11)/BK11</f>
        <v>38.1364902506964</v>
      </c>
      <c r="BO11" s="118" t="n">
        <f aca="false">BH11/($M$5*2.628758183)</f>
        <v>11.4122326633191</v>
      </c>
      <c r="BP11" s="118" t="n">
        <f aca="false">BO11*1.03^($M$7-BD11)</f>
        <v>11.9649303994625</v>
      </c>
      <c r="BQ11" s="118" t="n">
        <f aca="false">$AB$12*(1+BN11-BM11+(BM11*$BE$5))/(1+BN11-BM11-(BN11*BM11*$BE$5))</f>
        <v>406.802643705212</v>
      </c>
      <c r="BR11" s="118" t="n">
        <f aca="false">(BK11*$AB$12-BI11*BQ11)/BH11</f>
        <v>248.408047344527</v>
      </c>
      <c r="BS11" s="118" t="n">
        <f aca="false">($AB$12*BK11+BN11*BK11*BQ11)/BG11</f>
        <v>403.9842345173</v>
      </c>
      <c r="BT11" s="146" t="n">
        <f aca="false">0.01*(((BS11+BQ11)/2)-BR11)</f>
        <v>1.56985391766728</v>
      </c>
      <c r="BU11" s="146" t="n">
        <f aca="false">((BE11+BF11)/2)-BT11</f>
        <v>62.9301460823327</v>
      </c>
      <c r="BV11" s="145" t="n">
        <f aca="false">BP11/BU11</f>
        <v>0.190130345221328</v>
      </c>
      <c r="BW11" s="140" t="n">
        <v>7.75</v>
      </c>
      <c r="BX11" s="140" t="n">
        <v>7.72</v>
      </c>
      <c r="BY11" s="140" t="n">
        <v>7.83</v>
      </c>
      <c r="BZ11" s="144" t="n">
        <v>217</v>
      </c>
      <c r="CA11" s="144" t="n">
        <v>289</v>
      </c>
      <c r="CB11" s="144" t="n">
        <v>382</v>
      </c>
      <c r="CC11" s="118" t="n">
        <f aca="false">IF(BZ11=0," ",($AB$12-(BZ11*$BM11))/(1-$BM11))</f>
        <v>478.839449541284</v>
      </c>
      <c r="CD11" s="118" t="n">
        <f aca="false">IF(CB11=0," ",(CB11-CC11)*100/CB11)</f>
        <v>-25.3506412411739</v>
      </c>
      <c r="CE11" s="146" t="n">
        <f aca="false">IF(BZ11=0," ",($AB$12-BZ11)*100/$AB$12)</f>
        <v>26.8128161888702</v>
      </c>
      <c r="CF11" s="118" t="n">
        <f aca="false">IF(BZ11=0," ",($AB$12*$BK11+CC11*(2*$BG11-$BK11))/(2*$BG11))</f>
        <v>476.509917072056</v>
      </c>
      <c r="CG11" s="146" t="n">
        <f aca="false">IF(BZ11=0," ",(CF11-BZ11)*100/CF11)</f>
        <v>54.4605490409581</v>
      </c>
      <c r="CH11" s="149" t="n">
        <v>0.015</v>
      </c>
      <c r="CI11" s="149" t="n">
        <v>0.624</v>
      </c>
      <c r="CJ11" s="149" t="n">
        <v>1.143</v>
      </c>
      <c r="CK11" s="145" t="n">
        <f aca="false">IF(CH11=0," ",($AB$18-(CH11*$BM11))/(1-$BM11))</f>
        <v>1.68649082568807</v>
      </c>
      <c r="CL11" s="118" t="n">
        <f aca="false">IF(CJ11=0," ",(CJ11-CK11)*100/CJ11)</f>
        <v>-47.5495035597615</v>
      </c>
      <c r="CM11" s="146" t="n">
        <f aca="false">IF(CH11=0," ",($AB$18-CH11)*100/$AB$18)</f>
        <v>97.1291866028708</v>
      </c>
      <c r="CN11" s="145" t="n">
        <f aca="false">IF(CH11=0," ",($AB$18*$BK11+CK11*(2*$BG11-$BK11))/(2*$BG11))</f>
        <v>1.67161991086878</v>
      </c>
      <c r="CO11" s="146" t="n">
        <f aca="false">IF(CH11=0," ",(CN11-CH11)*100/CN11)</f>
        <v>99.1026668262043</v>
      </c>
      <c r="CP11" s="140"/>
      <c r="CQ11" s="140"/>
      <c r="CR11" s="140"/>
      <c r="CS11" s="118" t="str">
        <f aca="false">IF(CP11=0," ",($AB$17-(CP11*$BM11))/(1-$BM11))</f>
        <v> </v>
      </c>
      <c r="CT11" s="118" t="str">
        <f aca="false">IF(CR11=0," ",(CR11-CS11)*100/CR11)</f>
        <v> </v>
      </c>
      <c r="CU11" s="146" t="str">
        <f aca="false">IF(CP11=0," ",($AB$17-CP11)*100/$AB$17)</f>
        <v> </v>
      </c>
      <c r="CV11" s="118" t="str">
        <f aca="false">IF(CP11=0," ",($AB$17*$BK11+CS11*(2*$BG11-$BK11))/(2*$BG11))</f>
        <v> </v>
      </c>
      <c r="CW11" s="150" t="str">
        <f aca="false">IF(CP11=0," ",(CV11-CP11)*100/CV11)</f>
        <v> </v>
      </c>
      <c r="CX11" s="31"/>
      <c r="CY11" s="83" t="s">
        <v>53</v>
      </c>
      <c r="CZ11" s="84" t="s">
        <v>54</v>
      </c>
      <c r="DA11" s="85" t="n">
        <v>35921</v>
      </c>
      <c r="DB11" s="85" t="n">
        <v>35922</v>
      </c>
      <c r="DC11" s="86" t="s">
        <v>55</v>
      </c>
      <c r="DD11" s="160" t="s">
        <v>55</v>
      </c>
      <c r="DE11" s="85" t="n">
        <v>35921</v>
      </c>
      <c r="DF11" s="86" t="s">
        <v>55</v>
      </c>
      <c r="DG11" s="160" t="s">
        <v>55</v>
      </c>
      <c r="DH11" s="161" t="s">
        <v>55</v>
      </c>
      <c r="DI11" s="86" t="s">
        <v>55</v>
      </c>
      <c r="DJ11" s="162" t="s">
        <v>55</v>
      </c>
      <c r="DK11" s="31"/>
      <c r="DL11" s="83" t="s">
        <v>53</v>
      </c>
      <c r="DM11" s="84" t="s">
        <v>54</v>
      </c>
      <c r="DN11" s="85" t="n">
        <v>35924</v>
      </c>
      <c r="DO11" s="85" t="n">
        <v>35924</v>
      </c>
      <c r="DP11" s="86" t="s">
        <v>55</v>
      </c>
      <c r="DQ11" s="160" t="s">
        <v>55</v>
      </c>
      <c r="DR11" s="161" t="s">
        <v>55</v>
      </c>
      <c r="DS11" s="86" t="s">
        <v>55</v>
      </c>
      <c r="DT11" s="162" t="s">
        <v>55</v>
      </c>
      <c r="DU11" s="31"/>
      <c r="DV11" s="83" t="s">
        <v>53</v>
      </c>
      <c r="DW11" s="84" t="s">
        <v>54</v>
      </c>
      <c r="DX11" s="85" t="n">
        <v>35925</v>
      </c>
      <c r="DY11" s="85" t="n">
        <v>35925</v>
      </c>
      <c r="DZ11" s="86" t="s">
        <v>55</v>
      </c>
      <c r="EA11" s="163" t="s">
        <v>55</v>
      </c>
      <c r="EB11" s="160" t="s">
        <v>55</v>
      </c>
      <c r="EC11" s="86" t="s">
        <v>55</v>
      </c>
      <c r="ED11" s="87" t="s">
        <v>55</v>
      </c>
      <c r="EE11" s="31"/>
      <c r="EF11" s="83" t="s">
        <v>53</v>
      </c>
      <c r="EG11" s="84" t="s">
        <v>54</v>
      </c>
      <c r="EH11" s="85" t="n">
        <v>35926</v>
      </c>
      <c r="EI11" s="85" t="n">
        <v>35926</v>
      </c>
      <c r="EJ11" s="86" t="s">
        <v>55</v>
      </c>
      <c r="EK11" s="163" t="s">
        <v>55</v>
      </c>
      <c r="EL11" s="160" t="s">
        <v>55</v>
      </c>
      <c r="EM11" s="86" t="s">
        <v>55</v>
      </c>
      <c r="EN11" s="87" t="s">
        <v>55</v>
      </c>
      <c r="EO11" s="31"/>
      <c r="EP11" s="83" t="s">
        <v>170</v>
      </c>
      <c r="EQ11" s="118" t="n">
        <f aca="false">$AB27</f>
        <v>1300</v>
      </c>
      <c r="ER11" s="118" t="n">
        <f aca="false">$AB27</f>
        <v>1300</v>
      </c>
      <c r="ES11" s="118" t="n">
        <f aca="false">$AB27</f>
        <v>1300</v>
      </c>
      <c r="ET11" s="119" t="n">
        <f aca="false">$AB27</f>
        <v>1300</v>
      </c>
      <c r="EU11" s="31"/>
      <c r="EV11" s="83" t="s">
        <v>170</v>
      </c>
      <c r="EW11" s="118" t="n">
        <f aca="false">$AB27</f>
        <v>1300</v>
      </c>
      <c r="EX11" s="118" t="n">
        <f aca="false">$AB27</f>
        <v>1300</v>
      </c>
      <c r="EY11" s="118" t="n">
        <f aca="false">$AB27</f>
        <v>1300</v>
      </c>
      <c r="EZ11" s="119" t="n">
        <f aca="false">$AB27</f>
        <v>1300</v>
      </c>
      <c r="FA11" s="31"/>
      <c r="FB11" s="96" t="s">
        <v>171</v>
      </c>
      <c r="FC11" s="97" t="n">
        <v>15</v>
      </c>
    </row>
    <row r="12" customFormat="false" ht="16.5" hidden="false" customHeight="false" outlineLevel="0" collapsed="false">
      <c r="A12" s="71" t="s">
        <v>172</v>
      </c>
      <c r="B12" s="72"/>
      <c r="C12" s="31"/>
      <c r="D12" s="137"/>
      <c r="E12" s="164"/>
      <c r="F12" s="27"/>
      <c r="G12" s="28" t="s">
        <v>173</v>
      </c>
      <c r="H12" s="31"/>
      <c r="I12" s="31"/>
      <c r="J12" s="31"/>
      <c r="K12" s="31"/>
      <c r="L12" s="31"/>
      <c r="M12" s="31"/>
      <c r="N12" s="31"/>
      <c r="O12" s="31"/>
      <c r="P12" s="31"/>
      <c r="Q12" s="79" t="s">
        <v>174</v>
      </c>
      <c r="R12" s="80"/>
      <c r="S12" s="31"/>
      <c r="T12" s="81"/>
      <c r="U12" s="82"/>
      <c r="V12" s="72"/>
      <c r="W12" s="31"/>
      <c r="X12" s="83" t="s">
        <v>175</v>
      </c>
      <c r="Y12" s="84" t="s">
        <v>176</v>
      </c>
      <c r="Z12" s="144" t="n">
        <v>294</v>
      </c>
      <c r="AA12" s="144" t="n">
        <v>299</v>
      </c>
      <c r="AB12" s="146" t="n">
        <f aca="false">AVERAGE(Z12:AA12)</f>
        <v>296.5</v>
      </c>
      <c r="AC12" s="119" t="n">
        <f aca="false">ABS((Z12-AA12)*100/AB12)</f>
        <v>1.68634064080944</v>
      </c>
      <c r="AD12" s="31"/>
      <c r="AE12" s="141" t="n">
        <v>35920</v>
      </c>
      <c r="AF12" s="142" t="n">
        <v>0.597222222222222</v>
      </c>
      <c r="AG12" s="140" t="n">
        <f aca="false">(AF12-$AF$9)*24</f>
        <v>3.33333333333333</v>
      </c>
      <c r="AH12" s="143" t="n">
        <v>23</v>
      </c>
      <c r="AI12" s="143" t="n">
        <v>66</v>
      </c>
      <c r="AJ12" s="143" t="n">
        <v>64.5</v>
      </c>
      <c r="AK12" s="144" t="n">
        <v>281</v>
      </c>
      <c r="AL12" s="140" t="n">
        <v>5.71</v>
      </c>
      <c r="AM12" s="140" t="n">
        <v>2.5</v>
      </c>
      <c r="AN12" s="118" t="n">
        <f aca="false">AL12+AM12</f>
        <v>8.21</v>
      </c>
      <c r="AO12" s="145" t="n">
        <f aca="false">(0.0000005885777787*AK12)/($M$6*$E$23)</f>
        <v>0.215099955539992</v>
      </c>
      <c r="AP12" s="118" t="n">
        <f aca="false">AL12/AN12</f>
        <v>0.695493300852619</v>
      </c>
      <c r="AQ12" s="118" t="n">
        <f aca="false">(AK12-AN12)/AN12</f>
        <v>33.2265529841657</v>
      </c>
      <c r="AR12" s="118" t="n">
        <f aca="false">AL12/($M$5*2.628758183)</f>
        <v>13.0327697015104</v>
      </c>
      <c r="AS12" s="118" t="n">
        <f aca="false">AR12*1.03^($M$7-AH12)</f>
        <v>13.6639505161862</v>
      </c>
      <c r="AT12" s="146" t="n">
        <f aca="false">$AP$5*(1+AQ12-AP12+(AP12*$AI$5))/(1+AQ12-AP12-(AQ12*AP12*$AI$5))</f>
        <v>0</v>
      </c>
      <c r="AU12" s="146" t="n">
        <f aca="false">(AN12*$AP$5-AM12*AT12)/AL12</f>
        <v>0</v>
      </c>
      <c r="AV12" s="146" t="n">
        <f aca="false">($AP$5*AN12+AQ12*AN12*AT12)/AK12</f>
        <v>0</v>
      </c>
      <c r="AW12" s="146" t="n">
        <f aca="false">0.01*(((AV12+AT12)/2)-AU12)</f>
        <v>0</v>
      </c>
      <c r="AX12" s="146" t="n">
        <f aca="false">((AI12+AJ12)/2)-AW12</f>
        <v>65.25</v>
      </c>
      <c r="AY12" s="147" t="n">
        <f aca="false">AS12/AX12</f>
        <v>0.209409203313199</v>
      </c>
      <c r="AZ12" s="31"/>
      <c r="BA12" s="141" t="n">
        <v>35921</v>
      </c>
      <c r="BB12" s="142" t="n">
        <v>0.517361111111111</v>
      </c>
      <c r="BC12" s="140" t="n">
        <f aca="false">(BB12-$BB$9)*24</f>
        <v>3.41666666666667</v>
      </c>
      <c r="BD12" s="143" t="n">
        <v>23</v>
      </c>
      <c r="BE12" s="143" t="n">
        <v>65</v>
      </c>
      <c r="BF12" s="143" t="n">
        <v>64</v>
      </c>
      <c r="BG12" s="144" t="n">
        <v>281</v>
      </c>
      <c r="BH12" s="140" t="n">
        <v>5</v>
      </c>
      <c r="BI12" s="140" t="n">
        <v>2.33</v>
      </c>
      <c r="BJ12" s="148"/>
      <c r="BK12" s="118" t="n">
        <f aca="false">BH12+BI12</f>
        <v>7.33</v>
      </c>
      <c r="BL12" s="145" t="n">
        <f aca="false">(0.0000005885777787*BG12)/($M$6*$E$23)</f>
        <v>0.215099955539992</v>
      </c>
      <c r="BM12" s="118" t="n">
        <f aca="false">BH12/BK12</f>
        <v>0.682128240109141</v>
      </c>
      <c r="BN12" s="118" t="n">
        <f aca="false">(BG12-BK12)/BK12</f>
        <v>37.3356070941337</v>
      </c>
      <c r="BO12" s="118" t="n">
        <f aca="false">BH12/($M$5*2.628758183)</f>
        <v>11.4122326633191</v>
      </c>
      <c r="BP12" s="118" t="n">
        <f aca="false">BO12*1.03^($M$7-BD12)</f>
        <v>11.9649303994625</v>
      </c>
      <c r="BQ12" s="118" t="n">
        <f aca="false">$AB$12*(1+BN12-BM12+(BM12*$BE$5))/(1+BN12-BM12-(BN12*BM12*$BE$5))</f>
        <v>403.729105837459</v>
      </c>
      <c r="BR12" s="118" t="n">
        <f aca="false">(BK12*$AB$12-BI12*BQ12)/BH12</f>
        <v>246.531236679744</v>
      </c>
      <c r="BS12" s="118" t="n">
        <f aca="false">($AB$12*BK12+BN12*BK12*BQ12)/BG12</f>
        <v>400.931990727891</v>
      </c>
      <c r="BT12" s="146" t="n">
        <f aca="false">0.01*(((BS12+BQ12)/2)-BR12)</f>
        <v>1.55799311602931</v>
      </c>
      <c r="BU12" s="146" t="n">
        <f aca="false">((BE12+BF12)/2)-BT12</f>
        <v>62.9420068839707</v>
      </c>
      <c r="BV12" s="145" t="n">
        <f aca="false">BP12/BU12</f>
        <v>0.190094517029288</v>
      </c>
      <c r="BW12" s="140" t="n">
        <v>7.74</v>
      </c>
      <c r="BX12" s="140"/>
      <c r="BY12" s="140"/>
      <c r="BZ12" s="144" t="n">
        <v>230</v>
      </c>
      <c r="CA12" s="144"/>
      <c r="CB12" s="144"/>
      <c r="CC12" s="118" t="n">
        <f aca="false">IF(BZ12=0," ",($AB$12-(BZ12*$BM12))/(1-$BM12))</f>
        <v>439.203862660944</v>
      </c>
      <c r="CD12" s="118" t="str">
        <f aca="false">IF(CB12=0," ",(CB12-CC12)*100/CB12)</f>
        <v> </v>
      </c>
      <c r="CE12" s="146" t="n">
        <f aca="false">IF(BZ12=0," ",($AB$12-BZ12)*100/$AB$12)</f>
        <v>22.4283305227656</v>
      </c>
      <c r="CF12" s="118" t="n">
        <f aca="false">IF(BZ12=0," ",($AB$12*$BK12+CC12*(2*$BG12-$BK12))/(2*$BG12))</f>
        <v>437.342618331221</v>
      </c>
      <c r="CG12" s="146" t="n">
        <f aca="false">IF(BZ12=0," ",(CF12-BZ12)*100/CF12)</f>
        <v>47.4096531278802</v>
      </c>
      <c r="CH12" s="149" t="n">
        <v>0.015</v>
      </c>
      <c r="CI12" s="149"/>
      <c r="CJ12" s="149"/>
      <c r="CK12" s="145" t="n">
        <f aca="false">IF(CH12=0," ",($AB$18-(CH12*$BM12))/(1-$BM12))</f>
        <v>1.61155579399142</v>
      </c>
      <c r="CL12" s="118" t="str">
        <f aca="false">IF(CJ12=0," ",(CJ12-CK12)*100/CJ12)</f>
        <v> </v>
      </c>
      <c r="CM12" s="146" t="n">
        <f aca="false">IF(CH12=0," ",($AB$18-CH12)*100/$AB$18)</f>
        <v>97.1291866028708</v>
      </c>
      <c r="CN12" s="145" t="n">
        <f aca="false">IF(CH12=0," ",($AB$18*$BK12+CK12*(2*$BG12-$BK12))/(2*$BG12))</f>
        <v>1.59735156094879</v>
      </c>
      <c r="CO12" s="146" t="n">
        <f aca="false">IF(CH12=0," ",(CN12-CH12)*100/CN12)</f>
        <v>99.060945607297</v>
      </c>
      <c r="CP12" s="140"/>
      <c r="CQ12" s="140"/>
      <c r="CR12" s="140"/>
      <c r="CS12" s="118" t="str">
        <f aca="false">IF(CP12=0," ",($AB$17-(CP12*$BM12))/(1-$BM12))</f>
        <v> </v>
      </c>
      <c r="CT12" s="118" t="str">
        <f aca="false">IF(CR12=0," ",(CR12-CS12)*100/CR12)</f>
        <v> </v>
      </c>
      <c r="CU12" s="146" t="str">
        <f aca="false">IF(CP12=0," ",($AB$17-CP12)*100/$AB$17)</f>
        <v> </v>
      </c>
      <c r="CV12" s="118" t="str">
        <f aca="false">IF(CP12=0," ",($AB$17*$BK12+CS12*(2*$BG12-$BK12))/(2*$BG12))</f>
        <v> </v>
      </c>
      <c r="CW12" s="150" t="str">
        <f aca="false">IF(CP12=0," ",(CV12-CP12)*100/CV12)</f>
        <v> </v>
      </c>
      <c r="CX12" s="31"/>
      <c r="CY12" s="83" t="s">
        <v>63</v>
      </c>
      <c r="CZ12" s="84" t="s">
        <v>64</v>
      </c>
      <c r="DA12" s="101" t="n">
        <v>0.375</v>
      </c>
      <c r="DB12" s="101" t="n">
        <v>0.375</v>
      </c>
      <c r="DC12" s="86" t="s">
        <v>55</v>
      </c>
      <c r="DD12" s="160" t="s">
        <v>55</v>
      </c>
      <c r="DE12" s="101" t="n">
        <v>0.375</v>
      </c>
      <c r="DF12" s="86" t="s">
        <v>55</v>
      </c>
      <c r="DG12" s="160" t="s">
        <v>55</v>
      </c>
      <c r="DH12" s="161" t="s">
        <v>55</v>
      </c>
      <c r="DI12" s="86" t="s">
        <v>55</v>
      </c>
      <c r="DJ12" s="162" t="s">
        <v>55</v>
      </c>
      <c r="DK12" s="31"/>
      <c r="DL12" s="83" t="s">
        <v>63</v>
      </c>
      <c r="DM12" s="84" t="s">
        <v>64</v>
      </c>
      <c r="DN12" s="101" t="n">
        <v>0.708333333333333</v>
      </c>
      <c r="DO12" s="101" t="n">
        <v>0.708333333333333</v>
      </c>
      <c r="DP12" s="86" t="s">
        <v>55</v>
      </c>
      <c r="DQ12" s="160" t="s">
        <v>55</v>
      </c>
      <c r="DR12" s="161" t="s">
        <v>55</v>
      </c>
      <c r="DS12" s="86" t="s">
        <v>55</v>
      </c>
      <c r="DT12" s="162" t="s">
        <v>55</v>
      </c>
      <c r="DU12" s="31"/>
      <c r="DV12" s="83" t="s">
        <v>63</v>
      </c>
      <c r="DW12" s="84" t="s">
        <v>64</v>
      </c>
      <c r="DX12" s="101" t="n">
        <v>0.770833333333333</v>
      </c>
      <c r="DY12" s="101" t="n">
        <v>0.770833333333333</v>
      </c>
      <c r="DZ12" s="86" t="s">
        <v>55</v>
      </c>
      <c r="EA12" s="163" t="s">
        <v>55</v>
      </c>
      <c r="EB12" s="160" t="s">
        <v>55</v>
      </c>
      <c r="EC12" s="86" t="s">
        <v>55</v>
      </c>
      <c r="ED12" s="87" t="s">
        <v>55</v>
      </c>
      <c r="EE12" s="31"/>
      <c r="EF12" s="83" t="s">
        <v>63</v>
      </c>
      <c r="EG12" s="84" t="s">
        <v>64</v>
      </c>
      <c r="EH12" s="101" t="n">
        <v>0.625</v>
      </c>
      <c r="EI12" s="101" t="n">
        <v>0.625</v>
      </c>
      <c r="EJ12" s="86" t="s">
        <v>55</v>
      </c>
      <c r="EK12" s="163" t="s">
        <v>55</v>
      </c>
      <c r="EL12" s="160" t="s">
        <v>55</v>
      </c>
      <c r="EM12" s="86" t="s">
        <v>55</v>
      </c>
      <c r="EN12" s="87" t="s">
        <v>55</v>
      </c>
      <c r="EO12" s="31"/>
      <c r="EP12" s="83" t="s">
        <v>177</v>
      </c>
      <c r="EQ12" s="118" t="n">
        <f aca="false">$DC32</f>
        <v>75.5</v>
      </c>
      <c r="ER12" s="118" t="n">
        <f aca="false">$DN32</f>
        <v>110</v>
      </c>
      <c r="ES12" s="118" t="n">
        <f aca="false">$DX32</f>
        <v>72</v>
      </c>
      <c r="ET12" s="119" t="n">
        <f aca="false">$EH32</f>
        <v>49</v>
      </c>
      <c r="EU12" s="31"/>
      <c r="EV12" s="83" t="s">
        <v>177</v>
      </c>
      <c r="EW12" s="118" t="n">
        <f aca="false">$DC32</f>
        <v>75.5</v>
      </c>
      <c r="EX12" s="118" t="n">
        <f aca="false">$DN32</f>
        <v>110</v>
      </c>
      <c r="EY12" s="118" t="n">
        <f aca="false">$DX32</f>
        <v>72</v>
      </c>
      <c r="EZ12" s="119" t="n">
        <f aca="false">$EH32</f>
        <v>49</v>
      </c>
      <c r="FA12" s="31"/>
      <c r="FB12" s="165" t="s">
        <v>178</v>
      </c>
      <c r="FC12" s="97" t="n">
        <v>5920</v>
      </c>
    </row>
    <row r="13" customFormat="false" ht="16.5" hidden="false" customHeight="false" outlineLevel="0" collapsed="false">
      <c r="A13" s="71" t="s">
        <v>179</v>
      </c>
      <c r="B13" s="72"/>
      <c r="C13" s="31"/>
      <c r="D13" s="25" t="s">
        <v>180</v>
      </c>
      <c r="E13" s="164"/>
      <c r="F13" s="27"/>
      <c r="G13" s="102" t="s">
        <v>181</v>
      </c>
      <c r="H13" s="166" t="s">
        <v>76</v>
      </c>
      <c r="I13" s="105" t="s">
        <v>182</v>
      </c>
      <c r="J13" s="106" t="s">
        <v>83</v>
      </c>
      <c r="K13" s="105" t="s">
        <v>69</v>
      </c>
      <c r="L13" s="105" t="s">
        <v>183</v>
      </c>
      <c r="M13" s="105" t="s">
        <v>72</v>
      </c>
      <c r="N13" s="167" t="s">
        <v>74</v>
      </c>
      <c r="O13" s="168" t="s">
        <v>73</v>
      </c>
      <c r="P13" s="31"/>
      <c r="Q13" s="79" t="s">
        <v>184</v>
      </c>
      <c r="R13" s="80"/>
      <c r="S13" s="31"/>
      <c r="T13" s="81"/>
      <c r="U13" s="82"/>
      <c r="V13" s="72"/>
      <c r="W13" s="31"/>
      <c r="X13" s="83" t="s">
        <v>185</v>
      </c>
      <c r="Y13" s="84" t="s">
        <v>169</v>
      </c>
      <c r="Z13" s="144" t="n">
        <v>200</v>
      </c>
      <c r="AA13" s="144" t="n">
        <v>190</v>
      </c>
      <c r="AB13" s="146" t="n">
        <f aca="false">AVERAGE(Z13:AA13)</f>
        <v>195</v>
      </c>
      <c r="AC13" s="119" t="n">
        <f aca="false">ABS((Z13-AA13)*100/AB13)</f>
        <v>5.12820512820513</v>
      </c>
      <c r="AD13" s="31"/>
      <c r="AE13" s="141" t="n">
        <v>35920</v>
      </c>
      <c r="AF13" s="142" t="n">
        <v>0.625</v>
      </c>
      <c r="AG13" s="140" t="n">
        <f aca="false">(AF13-$AF$9)*24</f>
        <v>4</v>
      </c>
      <c r="AH13" s="143" t="n">
        <v>23</v>
      </c>
      <c r="AI13" s="143" t="n">
        <v>66</v>
      </c>
      <c r="AJ13" s="143" t="n">
        <v>64.5</v>
      </c>
      <c r="AK13" s="144" t="n">
        <v>281</v>
      </c>
      <c r="AL13" s="140" t="n">
        <v>5.67</v>
      </c>
      <c r="AM13" s="140" t="n">
        <v>2.45</v>
      </c>
      <c r="AN13" s="118" t="n">
        <f aca="false">AL13+AM13</f>
        <v>8.12</v>
      </c>
      <c r="AO13" s="145" t="n">
        <f aca="false">(0.0000005885777787*AK13)/($M$6*$E$23)</f>
        <v>0.215099955539992</v>
      </c>
      <c r="AP13" s="118" t="n">
        <f aca="false">AL13/AN13</f>
        <v>0.698275862068965</v>
      </c>
      <c r="AQ13" s="118" t="n">
        <f aca="false">(AK13-AN13)/AN13</f>
        <v>33.6059113300493</v>
      </c>
      <c r="AR13" s="118" t="n">
        <f aca="false">AL13/($M$5*2.628758183)</f>
        <v>12.9414718402039</v>
      </c>
      <c r="AS13" s="118" t="n">
        <f aca="false">AR13*1.03^($M$7-AH13)</f>
        <v>13.5682310729905</v>
      </c>
      <c r="AT13" s="146" t="n">
        <f aca="false">$AP$5*(1+AQ13-AP13+(AP13*$AI$5))/(1+AQ13-AP13-(AQ13*AP13*$AI$5))</f>
        <v>0</v>
      </c>
      <c r="AU13" s="146" t="n">
        <f aca="false">(AN13*$AP$5-AM13*AT13)/AL13</f>
        <v>0</v>
      </c>
      <c r="AV13" s="146" t="n">
        <f aca="false">($AP$5*AN13+AQ13*AN13*AT13)/AK13</f>
        <v>0</v>
      </c>
      <c r="AW13" s="146" t="n">
        <f aca="false">0.01*(((AV13+AT13)/2)-AU13)</f>
        <v>0</v>
      </c>
      <c r="AX13" s="146" t="n">
        <f aca="false">((AI13+AJ13)/2)-AW13</f>
        <v>65.25</v>
      </c>
      <c r="AY13" s="147" t="n">
        <f aca="false">AS13/AX13</f>
        <v>0.207942238666521</v>
      </c>
      <c r="AZ13" s="31"/>
      <c r="BA13" s="141" t="n">
        <v>35921</v>
      </c>
      <c r="BB13" s="142" t="n">
        <v>0.5625</v>
      </c>
      <c r="BC13" s="140" t="n">
        <f aca="false">(BB13-$BB$9)*24</f>
        <v>4.5</v>
      </c>
      <c r="BD13" s="143" t="n">
        <v>23</v>
      </c>
      <c r="BE13" s="143" t="n">
        <v>64</v>
      </c>
      <c r="BF13" s="143" t="n">
        <v>63</v>
      </c>
      <c r="BG13" s="144" t="n">
        <v>281</v>
      </c>
      <c r="BH13" s="140" t="n">
        <v>4.92</v>
      </c>
      <c r="BI13" s="140" t="n">
        <v>2.11</v>
      </c>
      <c r="BJ13" s="148"/>
      <c r="BK13" s="118" t="n">
        <f aca="false">BH13+BI13</f>
        <v>7.03</v>
      </c>
      <c r="BL13" s="145" t="n">
        <f aca="false">(0.0000005885777787*BG13)/($M$6*$E$23)</f>
        <v>0.215099955539992</v>
      </c>
      <c r="BM13" s="118" t="n">
        <f aca="false">BH13/BK13</f>
        <v>0.699857752489332</v>
      </c>
      <c r="BN13" s="118" t="n">
        <f aca="false">(BG13-BK13)/BK13</f>
        <v>38.9715504978663</v>
      </c>
      <c r="BO13" s="118" t="n">
        <f aca="false">BH13/($M$5*2.628758183)</f>
        <v>11.229636940706</v>
      </c>
      <c r="BP13" s="118" t="n">
        <f aca="false">BO13*1.03^($M$7-BD13)</f>
        <v>11.7734915130711</v>
      </c>
      <c r="BQ13" s="118" t="n">
        <f aca="false">$AB$12*(1+BN13-BM13+(BM13*$BE$5))/(1+BN13-BM13-(BN13*BM13*$BE$5))</f>
        <v>407.533076788232</v>
      </c>
      <c r="BR13" s="118" t="n">
        <f aca="false">(BK13*$AB$12-BI13*BQ13)/BH13</f>
        <v>248.882156092852</v>
      </c>
      <c r="BS13" s="118" t="n">
        <f aca="false">($AB$12*BK13+BN13*BK13*BQ13)/BG13</f>
        <v>404.755274191003</v>
      </c>
      <c r="BT13" s="146" t="n">
        <f aca="false">0.01*(((BS13+BQ13)/2)-BR13)</f>
        <v>1.57262019396765</v>
      </c>
      <c r="BU13" s="146" t="n">
        <f aca="false">((BE13+BF13)/2)-BT13</f>
        <v>61.9273798060324</v>
      </c>
      <c r="BV13" s="145" t="n">
        <f aca="false">BP13/BU13</f>
        <v>0.190117708030726</v>
      </c>
      <c r="BW13" s="140"/>
      <c r="BX13" s="140"/>
      <c r="BY13" s="140"/>
      <c r="BZ13" s="144" t="n">
        <v>233</v>
      </c>
      <c r="CA13" s="144"/>
      <c r="CB13" s="144"/>
      <c r="CC13" s="118" t="n">
        <f aca="false">IF(BZ13=0," ",($AB$12-(BZ13*$BM13))/(1-$BM13))</f>
        <v>444.566350710901</v>
      </c>
      <c r="CD13" s="118" t="str">
        <f aca="false">IF(CB13=0," ",(CB13-CC13)*100/CB13)</f>
        <v> </v>
      </c>
      <c r="CE13" s="146" t="n">
        <f aca="false">IF(BZ13=0," ",($AB$12-BZ13)*100/$AB$12)</f>
        <v>21.4165261382799</v>
      </c>
      <c r="CF13" s="118" t="n">
        <f aca="false">IF(BZ13=0," ",($AB$12*$BK13+CC13*(2*$BG13-$BK13))/(2*$BG13))</f>
        <v>442.714204010727</v>
      </c>
      <c r="CG13" s="146" t="n">
        <f aca="false">IF(BZ13=0," ",(CF13-BZ13)*100/CF13)</f>
        <v>47.3701096804307</v>
      </c>
      <c r="CH13" s="149" t="n">
        <v>0.015</v>
      </c>
      <c r="CI13" s="149"/>
      <c r="CJ13" s="149"/>
      <c r="CK13" s="145" t="n">
        <f aca="false">IF(CH13=0," ",($AB$18-(CH13*$BM13))/(1-$BM13))</f>
        <v>1.70586492890995</v>
      </c>
      <c r="CL13" s="118" t="str">
        <f aca="false">IF(CJ13=0," ",(CJ13-CK13)*100/CJ13)</f>
        <v> </v>
      </c>
      <c r="CM13" s="146" t="n">
        <f aca="false">IF(CH13=0," ",($AB$18-CH13)*100/$AB$18)</f>
        <v>97.1291866028708</v>
      </c>
      <c r="CN13" s="145" t="n">
        <f aca="false">IF(CH13=0," ",($AB$18*$BK13+CK13*(2*$BG13-$BK13))/(2*$BG13))</f>
        <v>1.69106233914085</v>
      </c>
      <c r="CO13" s="146" t="n">
        <f aca="false">IF(CH13=0," ",(CN13-CH13)*100/CN13)</f>
        <v>99.1129836166998</v>
      </c>
      <c r="CP13" s="140"/>
      <c r="CQ13" s="140"/>
      <c r="CR13" s="140"/>
      <c r="CS13" s="118" t="str">
        <f aca="false">IF(CP13=0," ",($AB$17-(CP13*$BM13))/(1-$BM13))</f>
        <v> </v>
      </c>
      <c r="CT13" s="118" t="str">
        <f aca="false">IF(CR13=0," ",(CR13-CS13)*100/CR13)</f>
        <v> </v>
      </c>
      <c r="CU13" s="146" t="str">
        <f aca="false">IF(CP13=0," ",($AB$17-CP13)*100/$AB$17)</f>
        <v> </v>
      </c>
      <c r="CV13" s="118" t="str">
        <f aca="false">IF(CP13=0," ",($AB$17*$BK13+CS13*(2*$BG13-$BK13))/(2*$BG13))</f>
        <v> </v>
      </c>
      <c r="CW13" s="150" t="str">
        <f aca="false">IF(CP13=0," ",(CV13-CP13)*100/CV13)</f>
        <v> </v>
      </c>
      <c r="CX13" s="31"/>
      <c r="CY13" s="83" t="s">
        <v>86</v>
      </c>
      <c r="CZ13" s="84" t="s">
        <v>100</v>
      </c>
      <c r="DA13" s="140" t="n">
        <v>0</v>
      </c>
      <c r="DB13" s="140" t="n">
        <v>24</v>
      </c>
      <c r="DC13" s="86" t="s">
        <v>55</v>
      </c>
      <c r="DD13" s="160" t="s">
        <v>55</v>
      </c>
      <c r="DE13" s="140" t="n">
        <v>0</v>
      </c>
      <c r="DF13" s="86" t="s">
        <v>55</v>
      </c>
      <c r="DG13" s="160" t="s">
        <v>55</v>
      </c>
      <c r="DH13" s="161" t="s">
        <v>55</v>
      </c>
      <c r="DI13" s="86" t="s">
        <v>55</v>
      </c>
      <c r="DJ13" s="162" t="s">
        <v>55</v>
      </c>
      <c r="DK13" s="31"/>
      <c r="DL13" s="83" t="s">
        <v>86</v>
      </c>
      <c r="DM13" s="84" t="s">
        <v>100</v>
      </c>
      <c r="DN13" s="140" t="n">
        <v>80</v>
      </c>
      <c r="DO13" s="140" t="n">
        <v>80</v>
      </c>
      <c r="DP13" s="86" t="s">
        <v>55</v>
      </c>
      <c r="DQ13" s="160" t="s">
        <v>55</v>
      </c>
      <c r="DR13" s="161" t="s">
        <v>55</v>
      </c>
      <c r="DS13" s="86" t="s">
        <v>55</v>
      </c>
      <c r="DT13" s="162" t="s">
        <v>55</v>
      </c>
      <c r="DU13" s="31"/>
      <c r="DV13" s="83" t="s">
        <v>86</v>
      </c>
      <c r="DW13" s="84" t="s">
        <v>100</v>
      </c>
      <c r="DX13" s="140" t="n">
        <v>105.5</v>
      </c>
      <c r="DY13" s="140" t="n">
        <v>105.5</v>
      </c>
      <c r="DZ13" s="86" t="s">
        <v>55</v>
      </c>
      <c r="EA13" s="163" t="s">
        <v>55</v>
      </c>
      <c r="EB13" s="160" t="s">
        <v>55</v>
      </c>
      <c r="EC13" s="86" t="s">
        <v>55</v>
      </c>
      <c r="ED13" s="87" t="s">
        <v>55</v>
      </c>
      <c r="EE13" s="31"/>
      <c r="EF13" s="83" t="s">
        <v>186</v>
      </c>
      <c r="EG13" s="84" t="s">
        <v>187</v>
      </c>
      <c r="EH13" s="140" t="n">
        <v>126</v>
      </c>
      <c r="EI13" s="140" t="n">
        <v>126</v>
      </c>
      <c r="EJ13" s="86" t="s">
        <v>55</v>
      </c>
      <c r="EK13" s="163" t="s">
        <v>55</v>
      </c>
      <c r="EL13" s="160" t="s">
        <v>55</v>
      </c>
      <c r="EM13" s="86" t="s">
        <v>55</v>
      </c>
      <c r="EN13" s="87" t="s">
        <v>55</v>
      </c>
      <c r="EO13" s="31"/>
      <c r="EP13" s="83" t="s">
        <v>188</v>
      </c>
      <c r="EQ13" s="118" t="n">
        <f aca="false">$AB23</f>
        <v>18.77</v>
      </c>
      <c r="ER13" s="118" t="n">
        <f aca="false">$AB23</f>
        <v>18.77</v>
      </c>
      <c r="ES13" s="118" t="n">
        <f aca="false">$AB23</f>
        <v>18.77</v>
      </c>
      <c r="ET13" s="119" t="n">
        <f aca="false">$AB23</f>
        <v>18.77</v>
      </c>
      <c r="EU13" s="31"/>
      <c r="EV13" s="83" t="s">
        <v>188</v>
      </c>
      <c r="EW13" s="118" t="n">
        <f aca="false">$AB23</f>
        <v>18.77</v>
      </c>
      <c r="EX13" s="118" t="n">
        <f aca="false">$AB23</f>
        <v>18.77</v>
      </c>
      <c r="EY13" s="118" t="n">
        <f aca="false">$AB23</f>
        <v>18.77</v>
      </c>
      <c r="EZ13" s="119" t="n">
        <f aca="false">$AB23</f>
        <v>18.77</v>
      </c>
      <c r="FA13" s="31"/>
      <c r="FB13" s="165" t="s">
        <v>189</v>
      </c>
      <c r="FC13" s="97" t="n">
        <v>366.8</v>
      </c>
    </row>
    <row r="14" customFormat="false" ht="16.5" hidden="false" customHeight="false" outlineLevel="0" collapsed="false">
      <c r="A14" s="98" t="s">
        <v>190</v>
      </c>
      <c r="B14" s="99"/>
      <c r="C14" s="31"/>
      <c r="D14" s="37" t="s">
        <v>191</v>
      </c>
      <c r="E14" s="169" t="n">
        <v>21.1</v>
      </c>
      <c r="F14" s="27"/>
      <c r="G14" s="128"/>
      <c r="H14" s="170" t="s">
        <v>105</v>
      </c>
      <c r="I14" s="131" t="s">
        <v>107</v>
      </c>
      <c r="J14" s="131" t="s">
        <v>102</v>
      </c>
      <c r="K14" s="131" t="s">
        <v>102</v>
      </c>
      <c r="L14" s="131" t="s">
        <v>103</v>
      </c>
      <c r="M14" s="131" t="s">
        <v>103</v>
      </c>
      <c r="N14" s="129" t="s">
        <v>103</v>
      </c>
      <c r="O14" s="132" t="s">
        <v>103</v>
      </c>
      <c r="P14" s="31"/>
      <c r="Q14" s="79" t="s">
        <v>192</v>
      </c>
      <c r="R14" s="80"/>
      <c r="S14" s="31"/>
      <c r="T14" s="81"/>
      <c r="U14" s="82"/>
      <c r="V14" s="72"/>
      <c r="W14" s="31"/>
      <c r="X14" s="83" t="s">
        <v>193</v>
      </c>
      <c r="Y14" s="84" t="s">
        <v>169</v>
      </c>
      <c r="Z14" s="144" t="n">
        <v>164</v>
      </c>
      <c r="AA14" s="144" t="n">
        <v>158</v>
      </c>
      <c r="AB14" s="146" t="n">
        <f aca="false">AVERAGE(Z14:AA14)</f>
        <v>161</v>
      </c>
      <c r="AC14" s="119" t="n">
        <f aca="false">ABS((Z14-AA14)*100/AB14)</f>
        <v>3.72670807453416</v>
      </c>
      <c r="AD14" s="31"/>
      <c r="AE14" s="141" t="n">
        <v>35920</v>
      </c>
      <c r="AF14" s="142" t="n">
        <v>0.684027777777778</v>
      </c>
      <c r="AG14" s="140" t="n">
        <f aca="false">(AF14-$AF$9)*24</f>
        <v>5.41666666666667</v>
      </c>
      <c r="AH14" s="143" t="n">
        <v>23</v>
      </c>
      <c r="AI14" s="143" t="n">
        <v>66</v>
      </c>
      <c r="AJ14" s="143" t="n">
        <v>64.5</v>
      </c>
      <c r="AK14" s="144" t="n">
        <v>281</v>
      </c>
      <c r="AL14" s="140" t="n">
        <v>5.49</v>
      </c>
      <c r="AM14" s="140" t="n">
        <v>2.5</v>
      </c>
      <c r="AN14" s="118" t="n">
        <f aca="false">AL14+AM14</f>
        <v>7.99</v>
      </c>
      <c r="AO14" s="145" t="n">
        <f aca="false">(0.0000005885777787*AK14)/($M$6*$E$23)</f>
        <v>0.215099955539992</v>
      </c>
      <c r="AP14" s="118" t="n">
        <f aca="false">AL14/AN14</f>
        <v>0.687108886107635</v>
      </c>
      <c r="AQ14" s="118" t="n">
        <f aca="false">(AK14-AN14)/AN14</f>
        <v>34.1689612015019</v>
      </c>
      <c r="AR14" s="118" t="n">
        <f aca="false">AL14/($M$5*2.628758183)</f>
        <v>12.5306314643244</v>
      </c>
      <c r="AS14" s="118" t="n">
        <f aca="false">AR14*1.03^($M$7-AH14)</f>
        <v>13.1374935786099</v>
      </c>
      <c r="AT14" s="146" t="n">
        <f aca="false">$AP$5*(1+AQ14-AP14+(AP14*$AI$5))/(1+AQ14-AP14-(AQ14*AP14*$AI$5))</f>
        <v>0</v>
      </c>
      <c r="AU14" s="146" t="n">
        <f aca="false">(AN14*$AP$5-AM14*AT14)/AL14</f>
        <v>0</v>
      </c>
      <c r="AV14" s="146" t="n">
        <f aca="false">($AP$5*AN14+AQ14*AN14*AT14)/AK14</f>
        <v>0</v>
      </c>
      <c r="AW14" s="146" t="n">
        <f aca="false">0.01*(((AV14+AT14)/2)-AU14)</f>
        <v>0</v>
      </c>
      <c r="AX14" s="146" t="n">
        <f aca="false">((AI14+AJ14)/2)-AW14</f>
        <v>65.25</v>
      </c>
      <c r="AY14" s="147" t="n">
        <f aca="false">AS14/AX14</f>
        <v>0.201340897756473</v>
      </c>
      <c r="AZ14" s="31"/>
      <c r="BA14" s="141" t="n">
        <v>35921</v>
      </c>
      <c r="BB14" s="142" t="n">
        <v>0.625</v>
      </c>
      <c r="BC14" s="140" t="n">
        <f aca="false">(BB14-$BB$9)*24</f>
        <v>6</v>
      </c>
      <c r="BD14" s="143" t="n">
        <v>23</v>
      </c>
      <c r="BE14" s="143" t="n">
        <v>64</v>
      </c>
      <c r="BF14" s="143" t="n">
        <v>63</v>
      </c>
      <c r="BG14" s="144" t="n">
        <v>281</v>
      </c>
      <c r="BH14" s="140" t="n">
        <v>5</v>
      </c>
      <c r="BI14" s="140" t="n">
        <v>2.23</v>
      </c>
      <c r="BJ14" s="148"/>
      <c r="BK14" s="118" t="n">
        <f aca="false">BH14+BI14</f>
        <v>7.23</v>
      </c>
      <c r="BL14" s="145" t="n">
        <f aca="false">(0.0000005885777787*BG14)/($M$6*$E$23)</f>
        <v>0.215099955539992</v>
      </c>
      <c r="BM14" s="118" t="n">
        <f aca="false">BH14/BK14</f>
        <v>0.691562932226833</v>
      </c>
      <c r="BN14" s="118" t="n">
        <f aca="false">(BG14-BK14)/BK14</f>
        <v>37.865836791148</v>
      </c>
      <c r="BO14" s="118" t="n">
        <f aca="false">BH14/($M$5*2.628758183)</f>
        <v>11.4122326633191</v>
      </c>
      <c r="BP14" s="118" t="n">
        <f aca="false">BO14*1.03^($M$7-BD14)</f>
        <v>11.9649303994625</v>
      </c>
      <c r="BQ14" s="118" t="n">
        <f aca="false">$AB$12*(1+BN14-BM14+(BM14*$BE$5))/(1+BN14-BM14-(BN14*BM14*$BE$5))</f>
        <v>405.758739100563</v>
      </c>
      <c r="BR14" s="118" t="n">
        <f aca="false">(BK14*$AB$12-BI14*BQ14)/BH14</f>
        <v>247.770602361149</v>
      </c>
      <c r="BS14" s="118" t="n">
        <f aca="false">($AB$12*BK14+BN14*BK14*BQ14)/BG14</f>
        <v>402.947562290253</v>
      </c>
      <c r="BT14" s="146" t="n">
        <f aca="false">0.01*(((BS14+BQ14)/2)-BR14)</f>
        <v>1.56582548334259</v>
      </c>
      <c r="BU14" s="146" t="n">
        <f aca="false">((BE14+BF14)/2)-BT14</f>
        <v>61.9341745166574</v>
      </c>
      <c r="BV14" s="145" t="n">
        <f aca="false">BP14/BU14</f>
        <v>0.193187856185029</v>
      </c>
      <c r="BW14" s="140" t="n">
        <v>7.71</v>
      </c>
      <c r="BX14" s="140"/>
      <c r="BY14" s="140"/>
      <c r="BZ14" s="144" t="n">
        <v>237</v>
      </c>
      <c r="CA14" s="144"/>
      <c r="CB14" s="144"/>
      <c r="CC14" s="118" t="n">
        <f aca="false">IF(BZ14=0," ",($AB$12-(BZ14*$BM14))/(1-$BM14))</f>
        <v>429.908071748879</v>
      </c>
      <c r="CD14" s="118" t="str">
        <f aca="false">IF(CB14=0," ",(CB14-CC14)*100/CB14)</f>
        <v> </v>
      </c>
      <c r="CE14" s="146" t="n">
        <f aca="false">IF(BZ14=0," ",($AB$12-BZ14)*100/$AB$12)</f>
        <v>20.0674536256324</v>
      </c>
      <c r="CF14" s="118" t="n">
        <f aca="false">IF(BZ14=0," ",($AB$12*$BK14+CC14*(2*$BG14-$BK14))/(2*$BG14))</f>
        <v>428.191807765348</v>
      </c>
      <c r="CG14" s="146" t="n">
        <f aca="false">IF(BZ14=0," ",(CF14-BZ14)*100/CF14)</f>
        <v>44.650972834614</v>
      </c>
      <c r="CH14" s="149" t="n">
        <v>0.015</v>
      </c>
      <c r="CI14" s="149"/>
      <c r="CJ14" s="149"/>
      <c r="CK14" s="145" t="n">
        <f aca="false">IF(CH14=0," ",($AB$18-(CH14*$BM14))/(1-$BM14))</f>
        <v>1.66039237668161</v>
      </c>
      <c r="CL14" s="118" t="str">
        <f aca="false">IF(CJ14=0," ",(CJ14-CK14)*100/CJ14)</f>
        <v> </v>
      </c>
      <c r="CM14" s="146" t="n">
        <f aca="false">IF(CH14=0," ",($AB$18-CH14)*100/$AB$18)</f>
        <v>97.1291866028708</v>
      </c>
      <c r="CN14" s="145" t="n">
        <f aca="false">IF(CH14=0," ",($AB$18*$BK14+CK14*(2*$BG14-$BK14))/(2*$BG14))</f>
        <v>1.64575365446914</v>
      </c>
      <c r="CO14" s="146" t="n">
        <f aca="false">IF(CH14=0," ",(CN14-CH14)*100/CN14)</f>
        <v>99.088563470039</v>
      </c>
      <c r="CP14" s="140"/>
      <c r="CQ14" s="140"/>
      <c r="CR14" s="140"/>
      <c r="CS14" s="118" t="str">
        <f aca="false">IF(CP14=0," ",($AB$17-(CP14*$BM14))/(1-$BM14))</f>
        <v> </v>
      </c>
      <c r="CT14" s="118" t="str">
        <f aca="false">IF(CR14=0," ",(CR14-CS14)*100/CR14)</f>
        <v> </v>
      </c>
      <c r="CU14" s="146" t="str">
        <f aca="false">IF(CP14=0," ",($AB$17-CP14)*100/$AB$17)</f>
        <v> </v>
      </c>
      <c r="CV14" s="118" t="str">
        <f aca="false">IF(CP14=0," ",($AB$17*$BK14+CS14*(2*$BG14-$BK14))/(2*$BG14))</f>
        <v> </v>
      </c>
      <c r="CW14" s="150" t="str">
        <f aca="false">IF(CP14=0," ",(CV14-CP14)*100/CV14)</f>
        <v> </v>
      </c>
      <c r="CX14" s="31"/>
      <c r="CY14" s="83" t="s">
        <v>89</v>
      </c>
      <c r="CZ14" s="84" t="s">
        <v>55</v>
      </c>
      <c r="DA14" s="140" t="n">
        <v>8.3</v>
      </c>
      <c r="DB14" s="140" t="n">
        <v>8.33</v>
      </c>
      <c r="DC14" s="118" t="n">
        <f aca="false">AVERAGE(DA14:DB14)</f>
        <v>8.315</v>
      </c>
      <c r="DD14" s="118" t="n">
        <f aca="false">ABS((DA14-DB14)*100/DC14)</f>
        <v>0.360793746241724</v>
      </c>
      <c r="DE14" s="140" t="n">
        <v>8.71</v>
      </c>
      <c r="DF14" s="86" t="s">
        <v>55</v>
      </c>
      <c r="DG14" s="160" t="s">
        <v>55</v>
      </c>
      <c r="DH14" s="161" t="s">
        <v>55</v>
      </c>
      <c r="DI14" s="86" t="s">
        <v>55</v>
      </c>
      <c r="DJ14" s="162" t="s">
        <v>55</v>
      </c>
      <c r="DK14" s="31"/>
      <c r="DL14" s="83" t="s">
        <v>89</v>
      </c>
      <c r="DM14" s="84" t="s">
        <v>55</v>
      </c>
      <c r="DN14" s="140" t="n">
        <v>8.29</v>
      </c>
      <c r="DO14" s="140" t="n">
        <v>8.79</v>
      </c>
      <c r="DP14" s="86" t="s">
        <v>55</v>
      </c>
      <c r="DQ14" s="160" t="s">
        <v>55</v>
      </c>
      <c r="DR14" s="161" t="s">
        <v>55</v>
      </c>
      <c r="DS14" s="86" t="s">
        <v>55</v>
      </c>
      <c r="DT14" s="162" t="s">
        <v>55</v>
      </c>
      <c r="DU14" s="31"/>
      <c r="DV14" s="83" t="s">
        <v>89</v>
      </c>
      <c r="DW14" s="84" t="s">
        <v>55</v>
      </c>
      <c r="DX14" s="140" t="n">
        <v>8.32</v>
      </c>
      <c r="DY14" s="140" t="n">
        <v>8.77</v>
      </c>
      <c r="DZ14" s="86" t="s">
        <v>55</v>
      </c>
      <c r="EA14" s="163" t="s">
        <v>55</v>
      </c>
      <c r="EB14" s="160" t="s">
        <v>55</v>
      </c>
      <c r="EC14" s="86" t="s">
        <v>55</v>
      </c>
      <c r="ED14" s="87" t="s">
        <v>55</v>
      </c>
      <c r="EE14" s="31"/>
      <c r="EF14" s="83" t="s">
        <v>89</v>
      </c>
      <c r="EG14" s="84" t="s">
        <v>55</v>
      </c>
      <c r="EH14" s="140" t="n">
        <v>8.35</v>
      </c>
      <c r="EI14" s="140" t="n">
        <v>8.76</v>
      </c>
      <c r="EJ14" s="86" t="s">
        <v>55</v>
      </c>
      <c r="EK14" s="163" t="s">
        <v>55</v>
      </c>
      <c r="EL14" s="160" t="s">
        <v>55</v>
      </c>
      <c r="EM14" s="86" t="s">
        <v>55</v>
      </c>
      <c r="EN14" s="87" t="s">
        <v>55</v>
      </c>
      <c r="EO14" s="31"/>
      <c r="EP14" s="83" t="s">
        <v>194</v>
      </c>
      <c r="EQ14" s="118" t="n">
        <f aca="false">$DC28</f>
        <v>1.86</v>
      </c>
      <c r="ER14" s="118" t="n">
        <f aca="false">$DN28</f>
        <v>1.88</v>
      </c>
      <c r="ES14" s="118" t="n">
        <f aca="false">$DX28</f>
        <v>1.89</v>
      </c>
      <c r="ET14" s="119" t="n">
        <f aca="false">$EH28</f>
        <v>1.4</v>
      </c>
      <c r="EU14" s="31"/>
      <c r="EV14" s="83" t="s">
        <v>194</v>
      </c>
      <c r="EW14" s="118" t="n">
        <f aca="false">$DC28</f>
        <v>1.86</v>
      </c>
      <c r="EX14" s="118" t="n">
        <f aca="false">$DN28</f>
        <v>1.88</v>
      </c>
      <c r="EY14" s="118" t="n">
        <f aca="false">$DX28</f>
        <v>1.89</v>
      </c>
      <c r="EZ14" s="119" t="n">
        <f aca="false">$EH28</f>
        <v>1.4</v>
      </c>
      <c r="FA14" s="31"/>
      <c r="FB14" s="96" t="s">
        <v>195</v>
      </c>
      <c r="FC14" s="97" t="n">
        <v>30</v>
      </c>
    </row>
    <row r="15" customFormat="false" ht="16.5" hidden="false" customHeight="false" outlineLevel="0" collapsed="false">
      <c r="A15" s="120"/>
      <c r="B15" s="171"/>
      <c r="C15" s="31"/>
      <c r="D15" s="71" t="s">
        <v>196</v>
      </c>
      <c r="E15" s="100" t="n">
        <v>71</v>
      </c>
      <c r="F15" s="27"/>
      <c r="G15" s="83" t="n">
        <v>1</v>
      </c>
      <c r="H15" s="140" t="n">
        <v>0.7</v>
      </c>
      <c r="I15" s="172" t="n">
        <v>15</v>
      </c>
      <c r="J15" s="146" t="n">
        <f aca="false">0.01*$M$8*(1-H15*(1-$M$9))/(1-H15)</f>
        <v>6.5</v>
      </c>
      <c r="K15" s="173" t="n">
        <f aca="false">(I15/$M$10)+J15</f>
        <v>59.9450895254658</v>
      </c>
      <c r="L15" s="173" t="n">
        <f aca="false">$E$21*($M$6/$E$22)*3785.411784</f>
        <v>283.315359561696</v>
      </c>
      <c r="M15" s="146" t="n">
        <f aca="false">$M$5*I15*2.6284721</f>
        <v>6.57118025</v>
      </c>
      <c r="N15" s="146" t="n">
        <f aca="false">M15/H15</f>
        <v>9.38740035714286</v>
      </c>
      <c r="O15" s="150" t="n">
        <f aca="false">N15-M15</f>
        <v>2.81622010714286</v>
      </c>
      <c r="P15" s="31"/>
      <c r="Q15" s="79" t="s">
        <v>197</v>
      </c>
      <c r="R15" s="80"/>
      <c r="S15" s="31"/>
      <c r="T15" s="81"/>
      <c r="U15" s="82"/>
      <c r="V15" s="72"/>
      <c r="W15" s="31"/>
      <c r="X15" s="83" t="s">
        <v>198</v>
      </c>
      <c r="Y15" s="84" t="s">
        <v>199</v>
      </c>
      <c r="Z15" s="140" t="n">
        <v>0.95</v>
      </c>
      <c r="AA15" s="140" t="n">
        <v>0.96</v>
      </c>
      <c r="AB15" s="118" t="n">
        <f aca="false">AVERAGE(Z15:AA15)</f>
        <v>0.955</v>
      </c>
      <c r="AC15" s="119" t="n">
        <f aca="false">ABS((Z15-AA15)*100/AB15)</f>
        <v>1.04712041884817</v>
      </c>
      <c r="AD15" s="31"/>
      <c r="AE15" s="141" t="n">
        <v>35920</v>
      </c>
      <c r="AF15" s="142" t="n">
        <v>0.694444444444445</v>
      </c>
      <c r="AG15" s="140" t="n">
        <f aca="false">(AF15-$AF$9)*24</f>
        <v>5.66666666666667</v>
      </c>
      <c r="AH15" s="143" t="n">
        <v>23</v>
      </c>
      <c r="AI15" s="143" t="n">
        <v>45</v>
      </c>
      <c r="AJ15" s="143" t="n">
        <v>44</v>
      </c>
      <c r="AK15" s="144" t="n">
        <v>272</v>
      </c>
      <c r="AL15" s="140" t="n">
        <v>3.71</v>
      </c>
      <c r="AM15" s="140" t="n">
        <v>1.12</v>
      </c>
      <c r="AN15" s="118" t="n">
        <f aca="false">AL15+AM15</f>
        <v>4.83</v>
      </c>
      <c r="AO15" s="145" t="n">
        <f aca="false">(0.0000005885777787*AK15)/($M$6*$E$23)</f>
        <v>0.208210633120562</v>
      </c>
      <c r="AP15" s="118" t="n">
        <f aca="false">AL15/AN15</f>
        <v>0.768115942028986</v>
      </c>
      <c r="AQ15" s="118" t="n">
        <f aca="false">(AK15-AN15)/AN15</f>
        <v>55.3146997929607</v>
      </c>
      <c r="AR15" s="118" t="n">
        <f aca="false">AL15/($M$5*2.628758183)</f>
        <v>8.46787663618278</v>
      </c>
      <c r="AS15" s="118" t="n">
        <f aca="false">AR15*1.03^($M$7-AH15)</f>
        <v>8.8779783564012</v>
      </c>
      <c r="AT15" s="146" t="n">
        <f aca="false">$AP$5*(1+AQ15-AP15+(AP15*$AI$5))/(1+AQ15-AP15-(AQ15*AP15*$AI$5))</f>
        <v>0</v>
      </c>
      <c r="AU15" s="146" t="n">
        <f aca="false">(AN15*$AP$5-AM15*AT15)/AL15</f>
        <v>0</v>
      </c>
      <c r="AV15" s="146" t="n">
        <f aca="false">($AP$5*AN15+AQ15*AN15*AT15)/AK15</f>
        <v>0</v>
      </c>
      <c r="AW15" s="146" t="n">
        <f aca="false">0.01*(((AV15+AT15)/2)-AU15)</f>
        <v>0</v>
      </c>
      <c r="AX15" s="146" t="n">
        <f aca="false">((AI15+AJ15)/2)-AW15</f>
        <v>44.5</v>
      </c>
      <c r="AY15" s="147" t="n">
        <f aca="false">AS15/AX15</f>
        <v>0.199505131604521</v>
      </c>
      <c r="AZ15" s="31"/>
      <c r="BA15" s="141" t="n">
        <v>35921</v>
      </c>
      <c r="BB15" s="142" t="n">
        <v>0.677083333333333</v>
      </c>
      <c r="BC15" s="140" t="n">
        <f aca="false">(BB15-$BB$9)*24</f>
        <v>7.25</v>
      </c>
      <c r="BD15" s="143" t="n">
        <v>23</v>
      </c>
      <c r="BE15" s="143" t="n">
        <v>64</v>
      </c>
      <c r="BF15" s="143" t="n">
        <v>62.5</v>
      </c>
      <c r="BG15" s="144" t="n">
        <v>281</v>
      </c>
      <c r="BH15" s="140" t="n">
        <v>4.98</v>
      </c>
      <c r="BI15" s="140" t="n">
        <v>2.2</v>
      </c>
      <c r="BJ15" s="148"/>
      <c r="BK15" s="118" t="n">
        <f aca="false">BH15+BI15</f>
        <v>7.18</v>
      </c>
      <c r="BL15" s="145" t="n">
        <f aca="false">(0.0000005885777787*BG15)/($M$6*$E$23)</f>
        <v>0.215099955539992</v>
      </c>
      <c r="BM15" s="118" t="n">
        <f aca="false">BH15/BK15</f>
        <v>0.693593314763231</v>
      </c>
      <c r="BN15" s="118" t="n">
        <f aca="false">(BG15-BK15)/BK15</f>
        <v>38.1364902506964</v>
      </c>
      <c r="BO15" s="118" t="n">
        <f aca="false">BH15/($M$5*2.628758183)</f>
        <v>11.3665837326658</v>
      </c>
      <c r="BP15" s="118" t="n">
        <f aca="false">BO15*1.03^($M$7-BD15)</f>
        <v>11.9170706778647</v>
      </c>
      <c r="BQ15" s="118" t="n">
        <f aca="false">$AB$12*(1+BN15-BM15+(BM15*$BE$5))/(1+BN15-BM15-(BN15*BM15*$BE$5))</f>
        <v>406.191545839385</v>
      </c>
      <c r="BR15" s="118" t="n">
        <f aca="false">(BK15*$AB$12-BI15*BQ15)/BH15</f>
        <v>248.041887380192</v>
      </c>
      <c r="BS15" s="118" t="n">
        <f aca="false">($AB$12*BK15+BN15*BK15*BQ15)/BG15</f>
        <v>403.38875118057</v>
      </c>
      <c r="BT15" s="146" t="n">
        <f aca="false">0.01*(((BS15+BQ15)/2)-BR15)</f>
        <v>1.56748261129786</v>
      </c>
      <c r="BU15" s="146" t="n">
        <f aca="false">((BE15+BF15)/2)-BT15</f>
        <v>61.6825173887021</v>
      </c>
      <c r="BV15" s="145" t="n">
        <f aca="false">BP15/BU15</f>
        <v>0.193200134857781</v>
      </c>
      <c r="BW15" s="140"/>
      <c r="BX15" s="140"/>
      <c r="BY15" s="140"/>
      <c r="BZ15" s="144"/>
      <c r="CA15" s="144"/>
      <c r="CB15" s="144" t="n">
        <v>418</v>
      </c>
      <c r="CC15" s="118" t="str">
        <f aca="false">IF(BZ15=0," ",($AB$12-(BZ15*$BM15))/(1-$BM15))</f>
        <v> </v>
      </c>
      <c r="CD15" s="118" t="e">
        <f aca="false">IF(CB15=0," ",(CB15-CC15)*100/CB15)</f>
        <v>#VALUE!</v>
      </c>
      <c r="CE15" s="146" t="str">
        <f aca="false">IF(BZ15=0," ",($AB$12-BZ15)*100/$AB$12)</f>
        <v> </v>
      </c>
      <c r="CF15" s="118" t="str">
        <f aca="false">IF(BZ15=0," ",($AB$12*$BK15+CC15*(2*$BG15-$BK15))/(2*$BG15))</f>
        <v> </v>
      </c>
      <c r="CG15" s="146" t="str">
        <f aca="false">IF(BZ15=0," ",(CF15-BZ15)*100/CF15)</f>
        <v> </v>
      </c>
      <c r="CH15" s="149"/>
      <c r="CI15" s="149"/>
      <c r="CJ15" s="149" t="n">
        <v>1.688</v>
      </c>
      <c r="CK15" s="145" t="str">
        <f aca="false">IF(CH15=0," ",($AB$18-(CH15*$BM15))/(1-$BM15))</f>
        <v> </v>
      </c>
      <c r="CL15" s="118" t="e">
        <f aca="false">IF(CJ15=0," ",(CJ15-CK15)*100/CJ15)</f>
        <v>#VALUE!</v>
      </c>
      <c r="CM15" s="146" t="str">
        <f aca="false">IF(CH15=0," ",($AB$18-CH15)*100/$AB$18)</f>
        <v> </v>
      </c>
      <c r="CN15" s="145" t="str">
        <f aca="false">IF(CH15=0," ",($AB$18*$BK15+CK15*(2*$BG15-$BK15))/(2*$BG15))</f>
        <v> </v>
      </c>
      <c r="CO15" s="146" t="str">
        <f aca="false">IF(CH15=0," ",(CN15-CH15)*100/CN15)</f>
        <v> </v>
      </c>
      <c r="CP15" s="140"/>
      <c r="CQ15" s="140"/>
      <c r="CR15" s="140"/>
      <c r="CS15" s="118" t="str">
        <f aca="false">IF(CP15=0," ",($AB$17-(CP15*$BM15))/(1-$BM15))</f>
        <v> </v>
      </c>
      <c r="CT15" s="118" t="str">
        <f aca="false">IF(CR15=0," ",(CR15-CS15)*100/CR15)</f>
        <v> </v>
      </c>
      <c r="CU15" s="146" t="str">
        <f aca="false">IF(CP15=0," ",($AB$17-CP15)*100/$AB$17)</f>
        <v> </v>
      </c>
      <c r="CV15" s="118" t="str">
        <f aca="false">IF(CP15=0," ",($AB$17*$BK15+CS15*(2*$BG15-$BK15))/(2*$BG15))</f>
        <v> </v>
      </c>
      <c r="CW15" s="150" t="str">
        <f aca="false">IF(CP15=0," ",(CV15-CP15)*100/CV15)</f>
        <v> </v>
      </c>
      <c r="CX15" s="31"/>
      <c r="CY15" s="83" t="s">
        <v>146</v>
      </c>
      <c r="CZ15" s="157" t="s">
        <v>147</v>
      </c>
      <c r="DA15" s="143" t="n">
        <v>23</v>
      </c>
      <c r="DB15" s="143" t="n">
        <v>23</v>
      </c>
      <c r="DC15" s="146" t="n">
        <f aca="false">AVERAGE(DA15:DB15)</f>
        <v>23</v>
      </c>
      <c r="DD15" s="118" t="n">
        <f aca="false">ABS((DA15-DB15)*100/DC15)</f>
        <v>0</v>
      </c>
      <c r="DE15" s="143" t="n">
        <v>23</v>
      </c>
      <c r="DF15" s="86" t="s">
        <v>55</v>
      </c>
      <c r="DG15" s="160" t="s">
        <v>55</v>
      </c>
      <c r="DH15" s="161" t="s">
        <v>55</v>
      </c>
      <c r="DI15" s="86" t="s">
        <v>55</v>
      </c>
      <c r="DJ15" s="162" t="s">
        <v>55</v>
      </c>
      <c r="DK15" s="31"/>
      <c r="DL15" s="83" t="s">
        <v>146</v>
      </c>
      <c r="DM15" s="157" t="s">
        <v>147</v>
      </c>
      <c r="DN15" s="143" t="n">
        <v>23</v>
      </c>
      <c r="DO15" s="143" t="n">
        <v>23</v>
      </c>
      <c r="DP15" s="86" t="s">
        <v>55</v>
      </c>
      <c r="DQ15" s="160" t="s">
        <v>55</v>
      </c>
      <c r="DR15" s="161" t="s">
        <v>55</v>
      </c>
      <c r="DS15" s="86" t="s">
        <v>55</v>
      </c>
      <c r="DT15" s="162" t="s">
        <v>55</v>
      </c>
      <c r="DU15" s="31"/>
      <c r="DV15" s="83" t="s">
        <v>146</v>
      </c>
      <c r="DW15" s="157" t="s">
        <v>147</v>
      </c>
      <c r="DX15" s="143" t="n">
        <v>23</v>
      </c>
      <c r="DY15" s="143" t="n">
        <v>23</v>
      </c>
      <c r="DZ15" s="86" t="s">
        <v>55</v>
      </c>
      <c r="EA15" s="163" t="s">
        <v>55</v>
      </c>
      <c r="EB15" s="160" t="s">
        <v>55</v>
      </c>
      <c r="EC15" s="86" t="s">
        <v>55</v>
      </c>
      <c r="ED15" s="87" t="s">
        <v>55</v>
      </c>
      <c r="EE15" s="31"/>
      <c r="EF15" s="83" t="s">
        <v>146</v>
      </c>
      <c r="EG15" s="157" t="s">
        <v>147</v>
      </c>
      <c r="EH15" s="143" t="n">
        <v>23</v>
      </c>
      <c r="EI15" s="143" t="n">
        <v>23</v>
      </c>
      <c r="EJ15" s="86" t="s">
        <v>55</v>
      </c>
      <c r="EK15" s="163" t="s">
        <v>55</v>
      </c>
      <c r="EL15" s="160" t="s">
        <v>55</v>
      </c>
      <c r="EM15" s="86" t="s">
        <v>55</v>
      </c>
      <c r="EN15" s="87" t="s">
        <v>55</v>
      </c>
      <c r="EO15" s="31"/>
      <c r="EP15" s="83" t="s">
        <v>200</v>
      </c>
      <c r="EQ15" s="118" t="n">
        <f aca="false">$AB17</f>
        <v>14.4</v>
      </c>
      <c r="ER15" s="118" t="n">
        <f aca="false">$AB17</f>
        <v>14.4</v>
      </c>
      <c r="ES15" s="118" t="n">
        <f aca="false">$AB17</f>
        <v>14.4</v>
      </c>
      <c r="ET15" s="119" t="n">
        <f aca="false">$AB17</f>
        <v>14.4</v>
      </c>
      <c r="EU15" s="31"/>
      <c r="EV15" s="83" t="s">
        <v>200</v>
      </c>
      <c r="EW15" s="118" t="n">
        <f aca="false">$AB17</f>
        <v>14.4</v>
      </c>
      <c r="EX15" s="118" t="n">
        <f aca="false">$AB17</f>
        <v>14.4</v>
      </c>
      <c r="EY15" s="118" t="n">
        <f aca="false">$AB17</f>
        <v>14.4</v>
      </c>
      <c r="EZ15" s="119" t="n">
        <f aca="false">$AB17</f>
        <v>14.4</v>
      </c>
      <c r="FA15" s="31"/>
      <c r="FB15" s="96" t="s">
        <v>201</v>
      </c>
      <c r="FC15" s="97" t="n">
        <v>40</v>
      </c>
    </row>
    <row r="16" customFormat="false" ht="15.75" hidden="false" customHeight="false" outlineLevel="0" collapsed="false">
      <c r="A16" s="71" t="s">
        <v>202</v>
      </c>
      <c r="B16" s="72"/>
      <c r="C16" s="31"/>
      <c r="D16" s="71" t="s">
        <v>203</v>
      </c>
      <c r="E16" s="78" t="n">
        <v>0.284</v>
      </c>
      <c r="F16" s="27"/>
      <c r="G16" s="83" t="n">
        <v>2</v>
      </c>
      <c r="H16" s="140" t="n">
        <v>0.9</v>
      </c>
      <c r="I16" s="172" t="n">
        <v>15</v>
      </c>
      <c r="J16" s="146" t="n">
        <f aca="false">0.01*$M$8*(1-H16*(1-$M$9))/(1-H16)</f>
        <v>16.5</v>
      </c>
      <c r="K16" s="173" t="n">
        <f aca="false">(I16/$M$10)+J16</f>
        <v>69.9450895254658</v>
      </c>
      <c r="L16" s="173" t="n">
        <f aca="false">$E$21*($M$6/$E$22)*3785.411784</f>
        <v>283.315359561696</v>
      </c>
      <c r="M16" s="146" t="n">
        <f aca="false">$M$5*I16*2.6284721</f>
        <v>6.57118025</v>
      </c>
      <c r="N16" s="146" t="n">
        <f aca="false">M16/H16</f>
        <v>7.30131138888889</v>
      </c>
      <c r="O16" s="150" t="n">
        <f aca="false">N16-M16</f>
        <v>0.730131138888889</v>
      </c>
      <c r="P16" s="31"/>
      <c r="Q16" s="79" t="s">
        <v>204</v>
      </c>
      <c r="R16" s="80"/>
      <c r="S16" s="31"/>
      <c r="T16" s="81"/>
      <c r="U16" s="82"/>
      <c r="V16" s="72"/>
      <c r="W16" s="31"/>
      <c r="X16" s="83" t="s">
        <v>205</v>
      </c>
      <c r="Y16" s="84" t="s">
        <v>206</v>
      </c>
      <c r="Z16" s="143" t="s">
        <v>148</v>
      </c>
      <c r="AA16" s="143" t="s">
        <v>207</v>
      </c>
      <c r="AB16" s="146" t="e">
        <f aca="false">AVERAGE(Z16:AA16)</f>
        <v>#DIV/0!</v>
      </c>
      <c r="AC16" s="119" t="e">
        <f aca="false">ABS((Z16-AA16)*100/AB16)</f>
        <v>#VALUE!</v>
      </c>
      <c r="AD16" s="31"/>
      <c r="AE16" s="141" t="n">
        <v>35920</v>
      </c>
      <c r="AF16" s="142" t="n">
        <v>0.708333333333333</v>
      </c>
      <c r="AG16" s="140" t="n">
        <f aca="false">(AF16-$AF$9)*24</f>
        <v>6</v>
      </c>
      <c r="AH16" s="143" t="n">
        <v>23</v>
      </c>
      <c r="AI16" s="143" t="n">
        <v>56</v>
      </c>
      <c r="AJ16" s="143" t="n">
        <v>54</v>
      </c>
      <c r="AK16" s="144" t="n">
        <v>272</v>
      </c>
      <c r="AL16" s="140" t="n">
        <v>4.67</v>
      </c>
      <c r="AM16" s="140" t="n">
        <v>1.43</v>
      </c>
      <c r="AN16" s="118" t="n">
        <f aca="false">AL16+AM16</f>
        <v>6.1</v>
      </c>
      <c r="AO16" s="145" t="n">
        <f aca="false">(0.0000005885777787*AK16)/($M$6*$E$23)</f>
        <v>0.208210633120562</v>
      </c>
      <c r="AP16" s="118" t="n">
        <f aca="false">AL16/AN16</f>
        <v>0.765573770491803</v>
      </c>
      <c r="AQ16" s="118" t="n">
        <f aca="false">(AK16-AN16)/AN16</f>
        <v>43.5901639344262</v>
      </c>
      <c r="AR16" s="118" t="n">
        <f aca="false">AL16/($M$5*2.628758183)</f>
        <v>10.6590253075401</v>
      </c>
      <c r="AS16" s="118" t="n">
        <f aca="false">AR16*1.03^($M$7-AH16)</f>
        <v>11.175244993098</v>
      </c>
      <c r="AT16" s="146" t="n">
        <f aca="false">$AP$5*(1+AQ16-AP16+(AP16*$AI$5))/(1+AQ16-AP16-(AQ16*AP16*$AI$5))</f>
        <v>0</v>
      </c>
      <c r="AU16" s="146" t="n">
        <f aca="false">(AN16*$AP$5-AM16*AT16)/AL16</f>
        <v>0</v>
      </c>
      <c r="AV16" s="146" t="n">
        <f aca="false">($AP$5*AN16+AQ16*AN16*AT16)/AK16</f>
        <v>0</v>
      </c>
      <c r="AW16" s="146" t="n">
        <f aca="false">0.01*(((AV16+AT16)/2)-AU16)</f>
        <v>0</v>
      </c>
      <c r="AX16" s="146" t="n">
        <f aca="false">((AI16+AJ16)/2)-AW16</f>
        <v>55</v>
      </c>
      <c r="AY16" s="147" t="n">
        <f aca="false">AS16/AX16</f>
        <v>0.203186272601782</v>
      </c>
      <c r="AZ16" s="31"/>
      <c r="BA16" s="141" t="n">
        <v>35921</v>
      </c>
      <c r="BB16" s="142" t="n">
        <v>0.729166666666667</v>
      </c>
      <c r="BC16" s="140" t="n">
        <f aca="false">(BB16-$BB$9)*24</f>
        <v>8.5</v>
      </c>
      <c r="BD16" s="143" t="n">
        <v>23</v>
      </c>
      <c r="BE16" s="143" t="n">
        <v>64</v>
      </c>
      <c r="BF16" s="143" t="n">
        <v>62.5</v>
      </c>
      <c r="BG16" s="144" t="n">
        <v>281</v>
      </c>
      <c r="BH16" s="140" t="n">
        <v>4.96</v>
      </c>
      <c r="BI16" s="140" t="n">
        <v>2.18</v>
      </c>
      <c r="BJ16" s="148"/>
      <c r="BK16" s="118" t="n">
        <f aca="false">BH16+BI16</f>
        <v>7.14</v>
      </c>
      <c r="BL16" s="145" t="n">
        <f aca="false">(0.0000005885777787*BG16)/($M$6*$E$23)</f>
        <v>0.215099955539992</v>
      </c>
      <c r="BM16" s="118" t="n">
        <f aca="false">BH16/BK16</f>
        <v>0.694677871148459</v>
      </c>
      <c r="BN16" s="118" t="n">
        <f aca="false">(BG16-BK16)/BK16</f>
        <v>38.3557422969188</v>
      </c>
      <c r="BO16" s="118" t="n">
        <f aca="false">BH16/($M$5*2.628758183)</f>
        <v>11.3209348020126</v>
      </c>
      <c r="BP16" s="118" t="n">
        <f aca="false">BO16*1.03^($M$7-BD16)</f>
        <v>11.8692109562668</v>
      </c>
      <c r="BQ16" s="118" t="n">
        <f aca="false">$AB$12*(1+BN16-BM16+(BM16*$BE$5))/(1+BN16-BM16-(BN16*BM16*$BE$5))</f>
        <v>406.419992705853</v>
      </c>
      <c r="BR16" s="118" t="n">
        <f aca="false">(BK16*$AB$12-BI16*BQ16)/BH16</f>
        <v>248.18839030267</v>
      </c>
      <c r="BS16" s="118" t="n">
        <f aca="false">($AB$12*BK16+BN16*BK16*BQ16)/BG16</f>
        <v>403.627007837811</v>
      </c>
      <c r="BT16" s="146" t="n">
        <f aca="false">0.01*(((BS16+BQ16)/2)-BR16)</f>
        <v>1.56835109969162</v>
      </c>
      <c r="BU16" s="146" t="n">
        <f aca="false">((BE16+BF16)/2)-BT16</f>
        <v>61.6816489003084</v>
      </c>
      <c r="BV16" s="145" t="n">
        <f aca="false">BP16/BU16</f>
        <v>0.192426940068515</v>
      </c>
      <c r="BW16" s="140" t="n">
        <v>7.94</v>
      </c>
      <c r="BX16" s="140" t="n">
        <v>7.74</v>
      </c>
      <c r="BY16" s="140" t="n">
        <v>7.93</v>
      </c>
      <c r="BZ16" s="144" t="n">
        <v>239</v>
      </c>
      <c r="CA16" s="144" t="n">
        <v>294</v>
      </c>
      <c r="CB16" s="144" t="n">
        <v>420</v>
      </c>
      <c r="CC16" s="118" t="n">
        <f aca="false">IF(BZ16=0," ",($AB$12-(BZ16*$BM16))/(1-$BM16))</f>
        <v>427.325688073394</v>
      </c>
      <c r="CD16" s="118" t="n">
        <f aca="false">IF(CB16=0," ",(CB16-CC16)*100/CB16)</f>
        <v>-1.74421144604629</v>
      </c>
      <c r="CE16" s="146" t="n">
        <f aca="false">IF(BZ16=0," ",($AB$12-BZ16)*100/$AB$12)</f>
        <v>19.3929173693086</v>
      </c>
      <c r="CF16" s="118" t="n">
        <f aca="false">IF(BZ16=0," ",($AB$12*$BK16+CC16*(2*$BG16-$BK16))/(2*$BG16))</f>
        <v>425.663596591466</v>
      </c>
      <c r="CG16" s="146" t="n">
        <f aca="false">IF(BZ16=0," ",(CF16-BZ16)*100/CF16)</f>
        <v>43.8523749942886</v>
      </c>
      <c r="CH16" s="149" t="n">
        <v>0.016</v>
      </c>
      <c r="CI16" s="149" t="n">
        <v>0.624</v>
      </c>
      <c r="CJ16" s="149" t="n">
        <v>1.779</v>
      </c>
      <c r="CK16" s="145" t="n">
        <f aca="false">IF(CH16=0," ",($AB$18-(CH16*$BM16))/(1-$BM16))</f>
        <v>1.67490366972477</v>
      </c>
      <c r="CL16" s="118" t="n">
        <f aca="false">IF(CJ16=0," ",(CJ16-CK16)*100/CJ16)</f>
        <v>5.85139574340806</v>
      </c>
      <c r="CM16" s="146" t="n">
        <f aca="false">IF(CH16=0," ",($AB$18-CH16)*100/$AB$18)</f>
        <v>96.9377990430622</v>
      </c>
      <c r="CN16" s="145" t="n">
        <f aca="false">IF(CH16=0," ",($AB$18*$BK16+CK16*(2*$BG16-$BK16))/(2*$BG16))</f>
        <v>1.66026281171439</v>
      </c>
      <c r="CO16" s="146" t="n">
        <f aca="false">IF(CH16=0," ",(CN16-CH16)*100/CN16)</f>
        <v>99.0362971520468</v>
      </c>
      <c r="CP16" s="140"/>
      <c r="CQ16" s="140"/>
      <c r="CR16" s="140"/>
      <c r="CS16" s="118" t="str">
        <f aca="false">IF(CP16=0," ",($AB$17-(CP16*$BM16))/(1-$BM16))</f>
        <v> </v>
      </c>
      <c r="CT16" s="118" t="str">
        <f aca="false">IF(CR16=0," ",(CR16-CS16)*100/CR16)</f>
        <v> </v>
      </c>
      <c r="CU16" s="146" t="str">
        <f aca="false">IF(CP16=0," ",($AB$17-CP16)*100/$AB$17)</f>
        <v> </v>
      </c>
      <c r="CV16" s="118" t="str">
        <f aca="false">IF(CP16=0," ",($AB$17*$BK16+CS16*(2*$BG16-$BK16))/(2*$BG16))</f>
        <v> </v>
      </c>
      <c r="CW16" s="150" t="str">
        <f aca="false">IF(CP16=0," ",(CV16-CP16)*100/CV16)</f>
        <v> </v>
      </c>
      <c r="CX16" s="31"/>
      <c r="CY16" s="83" t="s">
        <v>168</v>
      </c>
      <c r="CZ16" s="84" t="s">
        <v>169</v>
      </c>
      <c r="DA16" s="144" t="n">
        <v>182</v>
      </c>
      <c r="DB16" s="144" t="n">
        <v>171</v>
      </c>
      <c r="DC16" s="146" t="n">
        <f aca="false">AVERAGE(DA16:DB16)</f>
        <v>176.5</v>
      </c>
      <c r="DD16" s="118" t="n">
        <f aca="false">ABS((DA16-DB16)*100/DC16)</f>
        <v>6.23229461756374</v>
      </c>
      <c r="DE16" s="144" t="n">
        <v>320</v>
      </c>
      <c r="DF16" s="146" t="n">
        <f aca="false">($AB11-DC16*$DA$5)/(1-$DA$5)</f>
        <v>223.274193548387</v>
      </c>
      <c r="DG16" s="118" t="n">
        <f aca="false">(DE16-DF16)*100/DE16</f>
        <v>30.226814516129</v>
      </c>
      <c r="DH16" s="146" t="n">
        <f aca="false">($AB11-DC16)*100/$AB11</f>
        <v>7.59162303664922</v>
      </c>
      <c r="DI16" s="146" t="n">
        <f aca="false">(DA$6*$AB11+DF16*(2*DA$7-DA$6))/(2*DA$7)</f>
        <v>222.849230857536</v>
      </c>
      <c r="DJ16" s="150" t="n">
        <f aca="false">(DI16-DC16)*100/DI16</f>
        <v>20.798470194033</v>
      </c>
      <c r="DK16" s="31"/>
      <c r="DL16" s="83" t="s">
        <v>168</v>
      </c>
      <c r="DM16" s="84" t="s">
        <v>169</v>
      </c>
      <c r="DN16" s="144" t="n">
        <v>188</v>
      </c>
      <c r="DO16" s="144" t="n">
        <v>354</v>
      </c>
      <c r="DP16" s="146" t="n">
        <f aca="false">($AB11-DN16*$DN$5)/(1-$DN$5)</f>
        <v>215.272727272727</v>
      </c>
      <c r="DQ16" s="118" t="n">
        <f aca="false">(DO16-DP16)*100/DO16</f>
        <v>39.1884951206985</v>
      </c>
      <c r="DR16" s="146" t="n">
        <f aca="false">($AB11-DN16)*100/$AB11</f>
        <v>1.57068062827225</v>
      </c>
      <c r="DS16" s="146" t="n">
        <f aca="false">(DN$6*$AB11+DP16*(2*DN$7-DN$6))/(2*DN$7)</f>
        <v>215.054540441177</v>
      </c>
      <c r="DT16" s="150" t="n">
        <f aca="false">(DS16-DN16)*100/DS16</f>
        <v>12.5803158518184</v>
      </c>
      <c r="DU16" s="31"/>
      <c r="DV16" s="83" t="s">
        <v>168</v>
      </c>
      <c r="DW16" s="84" t="s">
        <v>169</v>
      </c>
      <c r="DX16" s="144" t="n">
        <v>184</v>
      </c>
      <c r="DY16" s="144" t="n">
        <v>284</v>
      </c>
      <c r="DZ16" s="146" t="n">
        <f aca="false">($AB11-DX16*$DX$5)/(1-$DX$5)</f>
        <v>198.583333333333</v>
      </c>
      <c r="EA16" s="174" t="n">
        <f aca="false">(DY16-DZ16)*100/DY16</f>
        <v>30.0762910798122</v>
      </c>
      <c r="EB16" s="118" t="n">
        <f aca="false">($AB11-DX16)*100/$AB11</f>
        <v>3.66492146596859</v>
      </c>
      <c r="EC16" s="146" t="n">
        <f aca="false">(DX$6*$AB11+DZ16*(2*DX$7-DX$6))/(2*DX$7)</f>
        <v>198.446948669202</v>
      </c>
      <c r="ED16" s="119" t="n">
        <f aca="false">(EC16-DX16)*100/EC16</f>
        <v>7.28000544532617</v>
      </c>
      <c r="EE16" s="31"/>
      <c r="EF16" s="83" t="s">
        <v>168</v>
      </c>
      <c r="EG16" s="84" t="s">
        <v>169</v>
      </c>
      <c r="EH16" s="144" t="n">
        <v>160</v>
      </c>
      <c r="EI16" s="144" t="n">
        <v>262</v>
      </c>
      <c r="EJ16" s="146" t="n">
        <f aca="false">($AB11-EH16*$EH$5)/(1-$EH$5)</f>
        <v>204.927536231884</v>
      </c>
      <c r="EK16" s="174" t="n">
        <f aca="false">(EI16-EJ16)*100/EI16</f>
        <v>21.7833831176015</v>
      </c>
      <c r="EL16" s="118" t="n">
        <f aca="false">($AB11-EH16)*100/$AB11</f>
        <v>16.2303664921466</v>
      </c>
      <c r="EM16" s="146" t="n">
        <f aca="false">(EH$6*$AB11+EJ16*(2*EH$7-EH$6))/(2*EH$7)</f>
        <v>204.562248181959</v>
      </c>
      <c r="EN16" s="119" t="n">
        <f aca="false">(EM16-EH16)*100/EM16</f>
        <v>21.7841994688681</v>
      </c>
      <c r="EO16" s="31"/>
      <c r="EP16" s="83" t="s">
        <v>208</v>
      </c>
      <c r="EQ16" s="118" t="n">
        <f aca="false">$DC22</f>
        <v>0.9</v>
      </c>
      <c r="ER16" s="118" t="n">
        <f aca="false">$DN22</f>
        <v>1.4</v>
      </c>
      <c r="ES16" s="118" t="n">
        <f aca="false">$DX22</f>
        <v>0.9</v>
      </c>
      <c r="ET16" s="119" t="n">
        <f aca="false">$EH22</f>
        <v>0.6</v>
      </c>
      <c r="EU16" s="31"/>
      <c r="EV16" s="83" t="s">
        <v>208</v>
      </c>
      <c r="EW16" s="118" t="n">
        <f aca="false">$DC22</f>
        <v>0.9</v>
      </c>
      <c r="EX16" s="118" t="n">
        <f aca="false">$DN22</f>
        <v>1.4</v>
      </c>
      <c r="EY16" s="118" t="n">
        <f aca="false">$DX22</f>
        <v>0.9</v>
      </c>
      <c r="EZ16" s="119" t="n">
        <f aca="false">$EH22</f>
        <v>0.6</v>
      </c>
      <c r="FA16" s="31"/>
      <c r="FB16" s="96" t="s">
        <v>209</v>
      </c>
      <c r="FC16" s="97" t="n">
        <v>0.055</v>
      </c>
    </row>
    <row r="17" customFormat="false" ht="15.75" hidden="false" customHeight="false" outlineLevel="0" collapsed="false">
      <c r="A17" s="151" t="s">
        <v>141</v>
      </c>
      <c r="B17" s="152"/>
      <c r="C17" s="31"/>
      <c r="D17" s="71" t="s">
        <v>210</v>
      </c>
      <c r="E17" s="100" t="n">
        <v>25</v>
      </c>
      <c r="F17" s="27"/>
      <c r="G17" s="83" t="n">
        <v>3</v>
      </c>
      <c r="H17" s="140" t="n">
        <v>0.5</v>
      </c>
      <c r="I17" s="172" t="n">
        <v>15</v>
      </c>
      <c r="J17" s="146" t="n">
        <f aca="false">0.01*$M$8*(1-H17*(1-$M$9))/(1-H17)</f>
        <v>4.5</v>
      </c>
      <c r="K17" s="173" t="n">
        <f aca="false">(I17/$M$10)+J17</f>
        <v>57.9450895254658</v>
      </c>
      <c r="L17" s="173" t="n">
        <f aca="false">$E$21*($M$6/$E$22)*3785.411784</f>
        <v>283.315359561696</v>
      </c>
      <c r="M17" s="146" t="n">
        <f aca="false">$M$5*I17*2.6284721</f>
        <v>6.57118025</v>
      </c>
      <c r="N17" s="146" t="n">
        <f aca="false">M17/H17</f>
        <v>13.1423605</v>
      </c>
      <c r="O17" s="150" t="n">
        <f aca="false">N17-M17</f>
        <v>6.57118025</v>
      </c>
      <c r="P17" s="31"/>
      <c r="Q17" s="79" t="s">
        <v>211</v>
      </c>
      <c r="R17" s="80"/>
      <c r="S17" s="31"/>
      <c r="T17" s="81"/>
      <c r="U17" s="82"/>
      <c r="V17" s="72"/>
      <c r="W17" s="31"/>
      <c r="X17" s="83" t="s">
        <v>212</v>
      </c>
      <c r="Y17" s="84" t="s">
        <v>176</v>
      </c>
      <c r="Z17" s="140" t="n">
        <v>14.4</v>
      </c>
      <c r="AA17" s="140" t="s">
        <v>207</v>
      </c>
      <c r="AB17" s="118" t="n">
        <f aca="false">AVERAGE(Z17:AA17)</f>
        <v>14.4</v>
      </c>
      <c r="AC17" s="119" t="e">
        <f aca="false">ABS((Z17-AA17)*100/AB17)</f>
        <v>#VALUE!</v>
      </c>
      <c r="AD17" s="31"/>
      <c r="AE17" s="141" t="n">
        <v>35920</v>
      </c>
      <c r="AF17" s="142" t="n">
        <v>0.71875</v>
      </c>
      <c r="AG17" s="140" t="n">
        <f aca="false">(AF17-$AF$9)*24</f>
        <v>6.25</v>
      </c>
      <c r="AH17" s="143" t="n">
        <v>23</v>
      </c>
      <c r="AI17" s="143" t="n">
        <v>80</v>
      </c>
      <c r="AJ17" s="143" t="n">
        <v>79</v>
      </c>
      <c r="AK17" s="144" t="n">
        <v>281</v>
      </c>
      <c r="AL17" s="140" t="n">
        <v>6.8</v>
      </c>
      <c r="AM17" s="140" t="n">
        <v>2.97</v>
      </c>
      <c r="AN17" s="118" t="n">
        <f aca="false">AL17+AM17</f>
        <v>9.77</v>
      </c>
      <c r="AO17" s="145" t="n">
        <f aca="false">(0.0000005885777787*AK17)/($M$6*$E$23)</f>
        <v>0.215099955539992</v>
      </c>
      <c r="AP17" s="118" t="n">
        <f aca="false">AL17/AN17</f>
        <v>0.696008188331628</v>
      </c>
      <c r="AQ17" s="118" t="n">
        <f aca="false">(AK17-AN17)/AN17</f>
        <v>27.7615148413511</v>
      </c>
      <c r="AR17" s="118" t="n">
        <f aca="false">AL17/($M$5*2.628758183)</f>
        <v>15.520636422114</v>
      </c>
      <c r="AS17" s="118" t="n">
        <f aca="false">AR17*1.03^($M$7-AH17)</f>
        <v>16.272305343269</v>
      </c>
      <c r="AT17" s="146" t="n">
        <f aca="false">$AP$5*(1+AQ17-AP17+(AP17*$AI$5))/(1+AQ17-AP17-(AQ17*AP17*$AI$5))</f>
        <v>0</v>
      </c>
      <c r="AU17" s="146" t="n">
        <f aca="false">(AN17*$AP$5-AM17*AT17)/AL17</f>
        <v>0</v>
      </c>
      <c r="AV17" s="146" t="n">
        <f aca="false">($AP$5*AN17+AQ17*AN17*AT17)/AK17</f>
        <v>0</v>
      </c>
      <c r="AW17" s="146" t="n">
        <f aca="false">0.01*(((AV17+AT17)/2)-AU17)</f>
        <v>0</v>
      </c>
      <c r="AX17" s="146" t="n">
        <f aca="false">((AI17+AJ17)/2)-AW17</f>
        <v>79.5</v>
      </c>
      <c r="AY17" s="147" t="n">
        <f aca="false">AS17/AX17</f>
        <v>0.204683086078856</v>
      </c>
      <c r="AZ17" s="31"/>
      <c r="BA17" s="141" t="n">
        <v>35922</v>
      </c>
      <c r="BB17" s="142" t="n">
        <v>0.375</v>
      </c>
      <c r="BC17" s="140" t="n">
        <f aca="false">(BB17-$BB$9)*24+24</f>
        <v>24</v>
      </c>
      <c r="BD17" s="143" t="n">
        <v>23</v>
      </c>
      <c r="BE17" s="143" t="n">
        <v>63.5</v>
      </c>
      <c r="BF17" s="143" t="n">
        <v>62</v>
      </c>
      <c r="BG17" s="144" t="n">
        <v>281</v>
      </c>
      <c r="BH17" s="140" t="n">
        <v>4.69</v>
      </c>
      <c r="BI17" s="140" t="n">
        <v>2.15</v>
      </c>
      <c r="BJ17" s="148"/>
      <c r="BK17" s="118" t="n">
        <f aca="false">BH17+BI17</f>
        <v>6.84</v>
      </c>
      <c r="BL17" s="145" t="n">
        <f aca="false">(0.0000005885777787*BG17)/($M$6*$E$23)</f>
        <v>0.215099955539992</v>
      </c>
      <c r="BM17" s="118" t="n">
        <f aca="false">BH17/BK17</f>
        <v>0.685672514619883</v>
      </c>
      <c r="BN17" s="118" t="n">
        <f aca="false">(BG17-BK17)/BK17</f>
        <v>40.0818713450292</v>
      </c>
      <c r="BO17" s="118" t="n">
        <f aca="false">BH17/($M$5*2.628758183)</f>
        <v>10.7046742381933</v>
      </c>
      <c r="BP17" s="118" t="n">
        <f aca="false">BO17*1.03^($M$7-BD17)</f>
        <v>11.2231047146959</v>
      </c>
      <c r="BQ17" s="118" t="n">
        <f aca="false">$AB$12*(1+BN17-BM17+(BM17*$BE$5))/(1+BN17-BM17-(BN17*BM17*$BE$5))</f>
        <v>404.388234042099</v>
      </c>
      <c r="BR17" s="118" t="n">
        <f aca="false">(BK17*$AB$12-BI17*BQ17)/BH17</f>
        <v>247.041641110765</v>
      </c>
      <c r="BS17" s="118" t="n">
        <f aca="false">($AB$12*BK17+BN17*BK17*BQ17)/BG17</f>
        <v>401.762057811323</v>
      </c>
      <c r="BT17" s="146" t="n">
        <f aca="false">0.01*(((BS17+BQ17)/2)-BR17)</f>
        <v>1.56033504815946</v>
      </c>
      <c r="BU17" s="146" t="n">
        <f aca="false">((BE17+BF17)/2)-BT17</f>
        <v>61.1896649518405</v>
      </c>
      <c r="BV17" s="145" t="n">
        <f aca="false">BP17/BU17</f>
        <v>0.183415037874926</v>
      </c>
      <c r="BW17" s="140"/>
      <c r="BX17" s="140"/>
      <c r="BY17" s="140"/>
      <c r="BZ17" s="144"/>
      <c r="CA17" s="144"/>
      <c r="CB17" s="144"/>
      <c r="CC17" s="118" t="str">
        <f aca="false">IF(BZ17=0," ",($AB$12-(BZ17*$BM17))/(1-$BM17))</f>
        <v> </v>
      </c>
      <c r="CD17" s="118" t="str">
        <f aca="false">IF(CB17=0," ",(CB17-CC17)*100/CB17)</f>
        <v> </v>
      </c>
      <c r="CE17" s="146" t="str">
        <f aca="false">IF(BZ17=0," ",($AB$12-BZ17)*100/$AB$12)</f>
        <v> </v>
      </c>
      <c r="CF17" s="118" t="str">
        <f aca="false">IF(BZ17=0," ",($AB$12*$BK17+CC17*(2*$BG17-$BK17))/(2*$BG17))</f>
        <v> </v>
      </c>
      <c r="CG17" s="146" t="str">
        <f aca="false">IF(BZ17=0," ",(CF17-BZ17)*100/CF17)</f>
        <v> </v>
      </c>
      <c r="CH17" s="149"/>
      <c r="CI17" s="149"/>
      <c r="CJ17" s="149"/>
      <c r="CK17" s="145" t="str">
        <f aca="false">IF(CH17=0," ",($AB$18-(CH17*$BM17))/(1-$BM17))</f>
        <v> </v>
      </c>
      <c r="CL17" s="118" t="str">
        <f aca="false">IF(CJ17=0," ",(CJ17-CK17)*100/CJ17)</f>
        <v> </v>
      </c>
      <c r="CM17" s="146" t="str">
        <f aca="false">IF(CH17=0," ",($AB$18-CH17)*100/$AB$18)</f>
        <v> </v>
      </c>
      <c r="CN17" s="145" t="str">
        <f aca="false">IF(CH17=0," ",($AB$18*$BK17+CK17*(2*$BG17-$BK17))/(2*$BG17))</f>
        <v> </v>
      </c>
      <c r="CO17" s="146" t="str">
        <f aca="false">IF(CH17=0," ",(CN17-CH17)*100/CN17)</f>
        <v> </v>
      </c>
      <c r="CP17" s="140"/>
      <c r="CQ17" s="140"/>
      <c r="CR17" s="140"/>
      <c r="CS17" s="118" t="str">
        <f aca="false">IF(CP17=0," ",($AB$17-(CP17*$BM17))/(1-$BM17))</f>
        <v> </v>
      </c>
      <c r="CT17" s="118" t="str">
        <f aca="false">IF(CR17=0," ",(CR17-CS17)*100/CR17)</f>
        <v> </v>
      </c>
      <c r="CU17" s="146" t="str">
        <f aca="false">IF(CP17=0," ",($AB$17-CP17)*100/$AB$17)</f>
        <v> </v>
      </c>
      <c r="CV17" s="118" t="str">
        <f aca="false">IF(CP17=0," ",($AB$17*$BK17+CS17*(2*$BG17-$BK17))/(2*$BG17))</f>
        <v> </v>
      </c>
      <c r="CW17" s="150" t="str">
        <f aca="false">IF(CP17=0," ",(CV17-CP17)*100/CV17)</f>
        <v> </v>
      </c>
      <c r="CX17" s="31"/>
      <c r="CY17" s="83" t="s">
        <v>175</v>
      </c>
      <c r="CZ17" s="84" t="s">
        <v>176</v>
      </c>
      <c r="DA17" s="144" t="n">
        <v>222</v>
      </c>
      <c r="DB17" s="144" t="n">
        <v>224</v>
      </c>
      <c r="DC17" s="146" t="n">
        <f aca="false">AVERAGE(DA17:DB17)</f>
        <v>223</v>
      </c>
      <c r="DD17" s="118" t="n">
        <f aca="false">ABS((DA17-DB17)*100/DC17)</f>
        <v>0.896860986547085</v>
      </c>
      <c r="DE17" s="144" t="n">
        <v>364</v>
      </c>
      <c r="DF17" s="146" t="n">
        <f aca="false">($AB12-DC17*$DA$5)/(1-$DA$5)</f>
        <v>460.096774193548</v>
      </c>
      <c r="DG17" s="118" t="n">
        <f aca="false">(DE17-DF17)*100/DE17</f>
        <v>-26.4002126905353</v>
      </c>
      <c r="DH17" s="146" t="n">
        <f aca="false">($AB12-DC17)*100/$AB12</f>
        <v>24.7892074198988</v>
      </c>
      <c r="DI17" s="146" t="n">
        <f aca="false">(DA$6*$AB12+DF17*(2*DA$7-DA$6))/(2*DA$7)</f>
        <v>457.942652967512</v>
      </c>
      <c r="DJ17" s="150" t="n">
        <f aca="false">(DI17-DC17)*100/DI17</f>
        <v>51.3039463446048</v>
      </c>
      <c r="DK17" s="31"/>
      <c r="DL17" s="83" t="s">
        <v>175</v>
      </c>
      <c r="DM17" s="84" t="s">
        <v>176</v>
      </c>
      <c r="DN17" s="144" t="n">
        <v>223</v>
      </c>
      <c r="DO17" s="144" t="n">
        <v>367</v>
      </c>
      <c r="DP17" s="146" t="n">
        <f aca="false">($AB12-DN17*$DN$5)/(1-$DN$5)</f>
        <v>891.181818181818</v>
      </c>
      <c r="DQ17" s="118" t="n">
        <f aca="false">(DO17-DP17)*100/DO17</f>
        <v>-142.828833292049</v>
      </c>
      <c r="DR17" s="146" t="n">
        <f aca="false">($AB12-DN17)*100/$AB12</f>
        <v>24.7892074198988</v>
      </c>
      <c r="DS17" s="146" t="n">
        <f aca="false">(DN$6*$AB12+DP17*(2*DN$7-DN$6))/(2*DN$7)</f>
        <v>885.836240808824</v>
      </c>
      <c r="DT17" s="150" t="n">
        <f aca="false">(DS17-DN17)*100/DS17</f>
        <v>74.8260468778759</v>
      </c>
      <c r="DU17" s="31"/>
      <c r="DV17" s="83" t="s">
        <v>175</v>
      </c>
      <c r="DW17" s="84" t="s">
        <v>176</v>
      </c>
      <c r="DX17" s="144" t="n">
        <v>223</v>
      </c>
      <c r="DY17" s="144" t="n">
        <v>357</v>
      </c>
      <c r="DZ17" s="146" t="n">
        <f aca="false">($AB12-DX17*$DX$5)/(1-$DX$5)</f>
        <v>376.125</v>
      </c>
      <c r="EA17" s="174" t="n">
        <f aca="false">(DY17-DZ17)*100/DY17</f>
        <v>-5.35714285714286</v>
      </c>
      <c r="EB17" s="118" t="n">
        <f aca="false">($AB12-DX17)*100/$AB12</f>
        <v>24.7892074198988</v>
      </c>
      <c r="EC17" s="146" t="n">
        <f aca="false">(DX$6*$AB12+DZ17*(2*DX$7-DX$6))/(2*DX$7)</f>
        <v>374.692961026616</v>
      </c>
      <c r="ED17" s="119" t="n">
        <f aca="false">(EC17-DX17)*100/EC17</f>
        <v>40.4846038769969</v>
      </c>
      <c r="EE17" s="31"/>
      <c r="EF17" s="83" t="s">
        <v>175</v>
      </c>
      <c r="EG17" s="84" t="s">
        <v>176</v>
      </c>
      <c r="EH17" s="144" t="n">
        <v>214</v>
      </c>
      <c r="EI17" s="144" t="n">
        <v>295</v>
      </c>
      <c r="EJ17" s="146" t="n">
        <f aca="false">($AB12-EH17*$EH$5)/(1-$EH$5)</f>
        <v>333.565217391304</v>
      </c>
      <c r="EK17" s="174" t="n">
        <f aca="false">(EI17-EJ17)*100/EI17</f>
        <v>-13.0729550478998</v>
      </c>
      <c r="EL17" s="118" t="n">
        <f aca="false">($AB12-EH17)*100/$AB12</f>
        <v>27.8246205733558</v>
      </c>
      <c r="EM17" s="146" t="n">
        <f aca="false">(EH$6*$AB12+EJ17*(2*EH$7-EH$6))/(2*EH$7)</f>
        <v>332.593079839084</v>
      </c>
      <c r="EN17" s="119" t="n">
        <f aca="false">(EM17-EH17)*100/EM17</f>
        <v>35.657109852214</v>
      </c>
      <c r="EO17" s="31"/>
      <c r="EP17" s="83" t="s">
        <v>213</v>
      </c>
      <c r="EQ17" s="145" t="n">
        <f aca="false">$AB18</f>
        <v>0.5225</v>
      </c>
      <c r="ER17" s="145" t="n">
        <f aca="false">$AB18</f>
        <v>0.5225</v>
      </c>
      <c r="ES17" s="145" t="n">
        <f aca="false">$AB18</f>
        <v>0.5225</v>
      </c>
      <c r="ET17" s="147" t="n">
        <f aca="false">$AB18</f>
        <v>0.5225</v>
      </c>
      <c r="EU17" s="31"/>
      <c r="EV17" s="83" t="s">
        <v>213</v>
      </c>
      <c r="EW17" s="145" t="n">
        <f aca="false">$AB18</f>
        <v>0.5225</v>
      </c>
      <c r="EX17" s="145" t="n">
        <f aca="false">$AB18</f>
        <v>0.5225</v>
      </c>
      <c r="EY17" s="145" t="n">
        <f aca="false">$AB18</f>
        <v>0.5225</v>
      </c>
      <c r="EZ17" s="147" t="n">
        <f aca="false">$AB18</f>
        <v>0.5225</v>
      </c>
      <c r="FA17" s="31"/>
      <c r="FB17" s="96" t="s">
        <v>214</v>
      </c>
      <c r="FC17" s="97" t="s">
        <v>207</v>
      </c>
    </row>
    <row r="18" customFormat="false" ht="16.5" hidden="false" customHeight="false" outlineLevel="0" collapsed="false">
      <c r="A18" s="158"/>
      <c r="B18" s="159"/>
      <c r="C18" s="31"/>
      <c r="D18" s="71" t="s">
        <v>215</v>
      </c>
      <c r="E18" s="100" t="n">
        <v>400</v>
      </c>
      <c r="F18" s="27"/>
      <c r="G18" s="175" t="n">
        <v>4</v>
      </c>
      <c r="H18" s="176" t="n">
        <v>0.3</v>
      </c>
      <c r="I18" s="177" t="n">
        <v>15</v>
      </c>
      <c r="J18" s="178" t="n">
        <f aca="false">0.01*$M$8*(1-H18*(1-$M$9))/(1-H18)</f>
        <v>3.64285714285714</v>
      </c>
      <c r="K18" s="179" t="n">
        <f aca="false">(I18/$M$10)+J18</f>
        <v>57.0879466683229</v>
      </c>
      <c r="L18" s="179" t="n">
        <f aca="false">$E$21*($M$6/$E$22)*3785.411784</f>
        <v>283.315359561696</v>
      </c>
      <c r="M18" s="178" t="n">
        <f aca="false">$M$5*I18*2.6284721</f>
        <v>6.57118025</v>
      </c>
      <c r="N18" s="178" t="n">
        <f aca="false">M18/H18</f>
        <v>21.9039341666667</v>
      </c>
      <c r="O18" s="180" t="n">
        <f aca="false">N18-M18</f>
        <v>15.3327539166667</v>
      </c>
      <c r="P18" s="31"/>
      <c r="Q18" s="79" t="s">
        <v>216</v>
      </c>
      <c r="R18" s="80"/>
      <c r="S18" s="31"/>
      <c r="T18" s="81"/>
      <c r="U18" s="82"/>
      <c r="V18" s="72"/>
      <c r="W18" s="31"/>
      <c r="X18" s="83" t="s">
        <v>217</v>
      </c>
      <c r="Y18" s="84" t="s">
        <v>218</v>
      </c>
      <c r="Z18" s="82" t="n">
        <v>0.57</v>
      </c>
      <c r="AA18" s="82" t="n">
        <v>0.475</v>
      </c>
      <c r="AB18" s="145" t="n">
        <f aca="false">AVERAGE(Z18:AA18)</f>
        <v>0.5225</v>
      </c>
      <c r="AC18" s="119" t="n">
        <f aca="false">ABS((Z18-AA18)*100/AB18)</f>
        <v>18.1818181818182</v>
      </c>
      <c r="AD18" s="31"/>
      <c r="AE18" s="141" t="n">
        <v>35920</v>
      </c>
      <c r="AF18" s="142" t="n">
        <v>0.736111111111111</v>
      </c>
      <c r="AG18" s="140" t="n">
        <f aca="false">(AF18-$AF$9)*24</f>
        <v>6.66666666666667</v>
      </c>
      <c r="AH18" s="143" t="n">
        <v>23</v>
      </c>
      <c r="AI18" s="143" t="n">
        <v>64</v>
      </c>
      <c r="AJ18" s="143" t="n">
        <v>62</v>
      </c>
      <c r="AK18" s="144" t="n">
        <v>281</v>
      </c>
      <c r="AL18" s="140" t="n">
        <v>5.33</v>
      </c>
      <c r="AM18" s="140" t="n">
        <v>1.77</v>
      </c>
      <c r="AN18" s="118" t="n">
        <f aca="false">AL18+AM18</f>
        <v>7.1</v>
      </c>
      <c r="AO18" s="145" t="n">
        <f aca="false">(0.0000005885777787*AK18)/($M$6*$E$23)</f>
        <v>0.215099955539992</v>
      </c>
      <c r="AP18" s="118" t="n">
        <f aca="false">AL18/AN18</f>
        <v>0.750704225352113</v>
      </c>
      <c r="AQ18" s="118" t="n">
        <f aca="false">(AK18-AN18)/AN18</f>
        <v>38.5774647887324</v>
      </c>
      <c r="AR18" s="118" t="n">
        <f aca="false">AL18/($M$5*2.628758183)</f>
        <v>12.1654400190982</v>
      </c>
      <c r="AS18" s="118" t="n">
        <f aca="false">AR18*1.03^($M$7-AH18)</f>
        <v>12.7546158058271</v>
      </c>
      <c r="AT18" s="146" t="n">
        <f aca="false">$AP$5*(1+AQ18-AP18+(AP18*$AI$5))/(1+AQ18-AP18-(AQ18*AP18*$AI$5))</f>
        <v>0</v>
      </c>
      <c r="AU18" s="146" t="n">
        <f aca="false">(AN18*$AP$5-AM18*AT18)/AL18</f>
        <v>0</v>
      </c>
      <c r="AV18" s="146" t="n">
        <f aca="false">($AP$5*AN18+AQ18*AN18*AT18)/AK18</f>
        <v>0</v>
      </c>
      <c r="AW18" s="146" t="n">
        <f aca="false">0.01*(((AV18+AT18)/2)-AU18)</f>
        <v>0</v>
      </c>
      <c r="AX18" s="146" t="n">
        <f aca="false">((AI18+AJ18)/2)-AW18</f>
        <v>63</v>
      </c>
      <c r="AY18" s="147" t="n">
        <f aca="false">AS18/AX18</f>
        <v>0.202454219140112</v>
      </c>
      <c r="AZ18" s="31"/>
      <c r="BA18" s="141" t="n">
        <v>35922</v>
      </c>
      <c r="BB18" s="142" t="n">
        <v>0.416666666666667</v>
      </c>
      <c r="BC18" s="140" t="n">
        <f aca="false">(BB18-$BB$9)*24+24</f>
        <v>25</v>
      </c>
      <c r="BD18" s="143" t="n">
        <v>23</v>
      </c>
      <c r="BE18" s="143" t="n">
        <v>64</v>
      </c>
      <c r="BF18" s="143" t="n">
        <v>62.5</v>
      </c>
      <c r="BG18" s="144" t="n">
        <v>281</v>
      </c>
      <c r="BH18" s="140" t="n">
        <v>4.8</v>
      </c>
      <c r="BI18" s="140" t="n">
        <v>2.29</v>
      </c>
      <c r="BJ18" s="148"/>
      <c r="BK18" s="118" t="n">
        <f aca="false">BH18+BI18</f>
        <v>7.09</v>
      </c>
      <c r="BL18" s="145" t="n">
        <f aca="false">(0.0000005885777787*BG18)/($M$6*$E$23)</f>
        <v>0.215099955539992</v>
      </c>
      <c r="BM18" s="118" t="n">
        <f aca="false">BH18/BK18</f>
        <v>0.677009873060649</v>
      </c>
      <c r="BN18" s="118" t="n">
        <f aca="false">(BG18-BK18)/BK18</f>
        <v>38.6332863187588</v>
      </c>
      <c r="BO18" s="118" t="n">
        <f aca="false">BH18/($M$5*2.628758183)</f>
        <v>10.9557433567863</v>
      </c>
      <c r="BP18" s="118" t="n">
        <f aca="false">BO18*1.03^($M$7-BD18)</f>
        <v>11.486333183484</v>
      </c>
      <c r="BQ18" s="118" t="n">
        <f aca="false">$AB$12*(1+BN18-BM18+(BM18*$BE$5))/(1+BN18-BM18-(BN18*BM18*$BE$5))</f>
        <v>402.572754938783</v>
      </c>
      <c r="BR18" s="118" t="n">
        <f aca="false">(BK18*$AB$12-BI18*BQ18)/BH18</f>
        <v>245.894456497956</v>
      </c>
      <c r="BS18" s="118" t="n">
        <f aca="false">($AB$12*BK18+BN18*BK18*BQ18)/BG18</f>
        <v>399.896399662925</v>
      </c>
      <c r="BT18" s="146" t="n">
        <f aca="false">0.01*(((BS18+BQ18)/2)-BR18)</f>
        <v>1.55340120802899</v>
      </c>
      <c r="BU18" s="146" t="n">
        <f aca="false">((BE18+BF18)/2)-BT18</f>
        <v>61.696598791971</v>
      </c>
      <c r="BV18" s="145" t="n">
        <f aca="false">BP18/BU18</f>
        <v>0.186174495975276</v>
      </c>
      <c r="BW18" s="140"/>
      <c r="BX18" s="140"/>
      <c r="BY18" s="140"/>
      <c r="BZ18" s="144"/>
      <c r="CA18" s="144"/>
      <c r="CB18" s="144"/>
      <c r="CC18" s="118" t="str">
        <f aca="false">IF(BZ18=0," ",($AB$12-(BZ18*$BM18))/(1-$BM18))</f>
        <v> </v>
      </c>
      <c r="CD18" s="118" t="str">
        <f aca="false">IF(CB18=0," ",(CB18-CC18)*100/CB18)</f>
        <v> </v>
      </c>
      <c r="CE18" s="146" t="str">
        <f aca="false">IF(BZ18=0," ",($AB$12-BZ18)*100/$AB$12)</f>
        <v> </v>
      </c>
      <c r="CF18" s="118" t="str">
        <f aca="false">IF(BZ18=0," ",($AB$12*$BK18+CC18*(2*$BG18-$BK18))/(2*$BG18))</f>
        <v> </v>
      </c>
      <c r="CG18" s="146" t="str">
        <f aca="false">IF(BZ18=0," ",(CF18-BZ18)*100/CF18)</f>
        <v> </v>
      </c>
      <c r="CH18" s="149"/>
      <c r="CI18" s="149"/>
      <c r="CJ18" s="149"/>
      <c r="CK18" s="145" t="str">
        <f aca="false">IF(CH18=0," ",($AB$18-(CH18*$BM18))/(1-$BM18))</f>
        <v> </v>
      </c>
      <c r="CL18" s="118" t="str">
        <f aca="false">IF(CJ18=0," ",(CJ18-CK18)*100/CJ18)</f>
        <v> </v>
      </c>
      <c r="CM18" s="146" t="str">
        <f aca="false">IF(CH18=0," ",($AB$18-CH18)*100/$AB$18)</f>
        <v> </v>
      </c>
      <c r="CN18" s="145" t="str">
        <f aca="false">IF(CH18=0," ",($AB$18*$BK18+CK18*(2*$BG18-$BK18))/(2*$BG18))</f>
        <v> </v>
      </c>
      <c r="CO18" s="146" t="str">
        <f aca="false">IF(CH18=0," ",(CN18-CH18)*100/CN18)</f>
        <v> </v>
      </c>
      <c r="CP18" s="140"/>
      <c r="CQ18" s="140"/>
      <c r="CR18" s="140"/>
      <c r="CS18" s="118" t="str">
        <f aca="false">IF(CP18=0," ",($AB$17-(CP18*$BM18))/(1-$BM18))</f>
        <v> </v>
      </c>
      <c r="CT18" s="118" t="str">
        <f aca="false">IF(CR18=0," ",(CR18-CS18)*100/CR18)</f>
        <v> </v>
      </c>
      <c r="CU18" s="146" t="str">
        <f aca="false">IF(CP18=0," ",($AB$17-CP18)*100/$AB$17)</f>
        <v> </v>
      </c>
      <c r="CV18" s="118" t="str">
        <f aca="false">IF(CP18=0," ",($AB$17*$BK18+CS18*(2*$BG18-$BK18))/(2*$BG18))</f>
        <v> </v>
      </c>
      <c r="CW18" s="150" t="str">
        <f aca="false">IF(CP18=0," ",(CV18-CP18)*100/CV18)</f>
        <v> </v>
      </c>
      <c r="CX18" s="31"/>
      <c r="CY18" s="83" t="s">
        <v>185</v>
      </c>
      <c r="CZ18" s="84" t="s">
        <v>169</v>
      </c>
      <c r="DA18" s="144" t="n">
        <v>202</v>
      </c>
      <c r="DB18" s="144" t="n">
        <v>188</v>
      </c>
      <c r="DC18" s="146" t="n">
        <f aca="false">AVERAGE(DA18:DB18)</f>
        <v>195</v>
      </c>
      <c r="DD18" s="118" t="n">
        <f aca="false">ABS((DA18-DB18)*100/DC18)</f>
        <v>7.17948717948718</v>
      </c>
      <c r="DE18" s="144" t="n">
        <v>285</v>
      </c>
      <c r="DF18" s="146" t="n">
        <f aca="false">($AB13-DC18*$DA$5)/(1-$DA$5)</f>
        <v>195</v>
      </c>
      <c r="DG18" s="118" t="n">
        <f aca="false">(DE18-DF18)*100/DE18</f>
        <v>31.578947368421</v>
      </c>
      <c r="DH18" s="146" t="n">
        <f aca="false">($AB13-DC18)*100/$AB13</f>
        <v>0</v>
      </c>
      <c r="DI18" s="146" t="n">
        <f aca="false">(DA$6*$AB13+DF18*(2*DA$7-DA$6))/(2*DA$7)</f>
        <v>195</v>
      </c>
      <c r="DJ18" s="150" t="n">
        <f aca="false">(DI18-DC18)*100/DI18</f>
        <v>0</v>
      </c>
      <c r="DK18" s="31"/>
      <c r="DL18" s="83" t="s">
        <v>185</v>
      </c>
      <c r="DM18" s="84" t="s">
        <v>169</v>
      </c>
      <c r="DN18" s="144" t="n">
        <v>196</v>
      </c>
      <c r="DO18" s="144" t="n">
        <v>390</v>
      </c>
      <c r="DP18" s="146" t="n">
        <f aca="false">($AB13-DN18*$DN$5)/(1-$DN$5)</f>
        <v>186.909090909091</v>
      </c>
      <c r="DQ18" s="118" t="n">
        <f aca="false">(DO18-DP18)*100/DO18</f>
        <v>52.0745920745921</v>
      </c>
      <c r="DR18" s="146" t="n">
        <f aca="false">($AB13-DN18)*100/$AB13</f>
        <v>-0.512820512820513</v>
      </c>
      <c r="DS18" s="146" t="n">
        <f aca="false">(DN$6*$AB13+DP18*(2*DN$7-DN$6))/(2*DN$7)</f>
        <v>186.981819852941</v>
      </c>
      <c r="DT18" s="150" t="n">
        <f aca="false">(DS18-DN18)*100/DS18</f>
        <v>-4.82302512305819</v>
      </c>
      <c r="DU18" s="31"/>
      <c r="DV18" s="83" t="s">
        <v>185</v>
      </c>
      <c r="DW18" s="84" t="s">
        <v>169</v>
      </c>
      <c r="DX18" s="144" t="n">
        <v>184</v>
      </c>
      <c r="DY18" s="144" t="n">
        <v>292</v>
      </c>
      <c r="DZ18" s="146" t="n">
        <f aca="false">($AB13-DX18*$DX$5)/(1-$DX$5)</f>
        <v>206.916666666667</v>
      </c>
      <c r="EA18" s="174" t="n">
        <f aca="false">(DY18-DZ18)*100/DY18</f>
        <v>29.1381278538813</v>
      </c>
      <c r="EB18" s="118" t="n">
        <f aca="false">($AB13-DX18)*100/$AB13</f>
        <v>5.64102564102564</v>
      </c>
      <c r="EC18" s="146" t="n">
        <f aca="false">(DX$6*$AB13+DZ18*(2*DX$7-DX$6))/(2*DX$7)</f>
        <v>206.702347908745</v>
      </c>
      <c r="ED18" s="119" t="n">
        <f aca="false">(EC18-DX18)*100/EC18</f>
        <v>10.983110805673</v>
      </c>
      <c r="EE18" s="31"/>
      <c r="EF18" s="83" t="s">
        <v>185</v>
      </c>
      <c r="EG18" s="84" t="s">
        <v>169</v>
      </c>
      <c r="EH18" s="144" t="n">
        <v>163</v>
      </c>
      <c r="EI18" s="144" t="n">
        <v>244</v>
      </c>
      <c r="EJ18" s="146" t="n">
        <f aca="false">($AB13-EH18*$EH$5)/(1-$EH$5)</f>
        <v>209.376811594203</v>
      </c>
      <c r="EK18" s="174" t="n">
        <f aca="false">(EI18-EJ18)*100/EI18</f>
        <v>14.1898313138513</v>
      </c>
      <c r="EL18" s="118" t="n">
        <f aca="false">($AB13-EH18)*100/$AB13</f>
        <v>16.4102564102564</v>
      </c>
      <c r="EM18" s="146" t="n">
        <f aca="false">(EH$6*$AB13+EJ18*(2*EH$7-EH$6))/(2*EH$7)</f>
        <v>208.999740058796</v>
      </c>
      <c r="EN18" s="119" t="n">
        <f aca="false">(EM18-EH18)*100/EM18</f>
        <v>22.0094723782219</v>
      </c>
      <c r="EO18" s="31"/>
      <c r="EP18" s="83" t="s">
        <v>219</v>
      </c>
      <c r="EQ18" s="145" t="n">
        <f aca="false">$DC23</f>
        <v>0.023</v>
      </c>
      <c r="ER18" s="145" t="n">
        <f aca="false">$DN23</f>
        <v>0.038</v>
      </c>
      <c r="ES18" s="145" t="n">
        <f aca="false">$DX23</f>
        <v>0.026</v>
      </c>
      <c r="ET18" s="147" t="n">
        <f aca="false">$EH23</f>
        <v>0.016</v>
      </c>
      <c r="EU18" s="31"/>
      <c r="EV18" s="83" t="s">
        <v>219</v>
      </c>
      <c r="EW18" s="145" t="n">
        <f aca="false">$DC23</f>
        <v>0.023</v>
      </c>
      <c r="EX18" s="145" t="n">
        <f aca="false">$DN23</f>
        <v>0.038</v>
      </c>
      <c r="EY18" s="145" t="n">
        <f aca="false">$DX23</f>
        <v>0.026</v>
      </c>
      <c r="EZ18" s="147" t="n">
        <f aca="false">$EH23</f>
        <v>0.016</v>
      </c>
      <c r="FA18" s="31"/>
      <c r="FB18" s="96" t="s">
        <v>220</v>
      </c>
      <c r="FC18" s="97" t="s">
        <v>207</v>
      </c>
    </row>
    <row r="19" customFormat="false" ht="15.75" hidden="false" customHeight="false" outlineLevel="0" collapsed="false">
      <c r="A19" s="71" t="s">
        <v>172</v>
      </c>
      <c r="B19" s="72"/>
      <c r="C19" s="31"/>
      <c r="D19" s="71" t="s">
        <v>221</v>
      </c>
      <c r="E19" s="92" t="n">
        <v>800</v>
      </c>
      <c r="F19" s="27"/>
      <c r="G19" s="181" t="s">
        <v>222</v>
      </c>
      <c r="H19" s="27"/>
      <c r="I19" s="31"/>
      <c r="J19" s="31"/>
      <c r="K19" s="31"/>
      <c r="L19" s="31"/>
      <c r="M19" s="31"/>
      <c r="N19" s="31"/>
      <c r="O19" s="31"/>
      <c r="P19" s="31"/>
      <c r="Q19" s="79" t="s">
        <v>223</v>
      </c>
      <c r="R19" s="80"/>
      <c r="S19" s="31"/>
      <c r="T19" s="81"/>
      <c r="U19" s="82"/>
      <c r="V19" s="72"/>
      <c r="W19" s="31"/>
      <c r="X19" s="83" t="s">
        <v>224</v>
      </c>
      <c r="Y19" s="84" t="s">
        <v>225</v>
      </c>
      <c r="Z19" s="118" t="n">
        <f aca="false">Z18*100/Z17</f>
        <v>3.95833333333333</v>
      </c>
      <c r="AA19" s="118" t="s">
        <v>226</v>
      </c>
      <c r="AB19" s="118" t="n">
        <f aca="false">Z19</f>
        <v>3.95833333333333</v>
      </c>
      <c r="AC19" s="119" t="e">
        <f aca="false">ABS((Z19-AA19)*100/AB19)</f>
        <v>#VALUE!</v>
      </c>
      <c r="AD19" s="31"/>
      <c r="AE19" s="141" t="n">
        <v>35920</v>
      </c>
      <c r="AF19" s="142" t="n">
        <v>0.763888888888889</v>
      </c>
      <c r="AG19" s="140" t="n">
        <f aca="false">(AF19-$AF$9)*24</f>
        <v>7.33333333333333</v>
      </c>
      <c r="AH19" s="143" t="n">
        <v>23</v>
      </c>
      <c r="AI19" s="143" t="n">
        <v>66</v>
      </c>
      <c r="AJ19" s="143" t="n">
        <v>64</v>
      </c>
      <c r="AK19" s="144" t="n">
        <v>281</v>
      </c>
      <c r="AL19" s="140" t="n">
        <v>5.57</v>
      </c>
      <c r="AM19" s="140" t="n">
        <v>2.55</v>
      </c>
      <c r="AN19" s="118" t="n">
        <f aca="false">AL19+AM19</f>
        <v>8.12</v>
      </c>
      <c r="AO19" s="145" t="n">
        <f aca="false">(0.0000005885777787*AK19)/($M$6*$E$23)</f>
        <v>0.215099955539992</v>
      </c>
      <c r="AP19" s="118" t="n">
        <f aca="false">AL19/AN19</f>
        <v>0.685960591133005</v>
      </c>
      <c r="AQ19" s="118" t="n">
        <f aca="false">(AK19-AN19)/AN19</f>
        <v>33.6059113300493</v>
      </c>
      <c r="AR19" s="118" t="n">
        <f aca="false">AL19/($M$5*2.628758183)</f>
        <v>12.7132271869375</v>
      </c>
      <c r="AS19" s="118" t="n">
        <f aca="false">AR19*1.03^($M$7-AH19)</f>
        <v>13.3289324650013</v>
      </c>
      <c r="AT19" s="146" t="n">
        <f aca="false">$AP$5*(1+AQ19-AP19+(AP19*$AI$5))/(1+AQ19-AP19-(AQ19*AP19*$AI$5))</f>
        <v>0</v>
      </c>
      <c r="AU19" s="146" t="n">
        <f aca="false">(AN19*$AP$5-AM19*AT19)/AL19</f>
        <v>0</v>
      </c>
      <c r="AV19" s="146" t="n">
        <f aca="false">($AP$5*AN19+AQ19*AN19*AT19)/AK19</f>
        <v>0</v>
      </c>
      <c r="AW19" s="146" t="n">
        <f aca="false">0.01*(((AV19+AT19)/2)-AU19)</f>
        <v>0</v>
      </c>
      <c r="AX19" s="146" t="n">
        <f aca="false">((AI19+AJ19)/2)-AW19</f>
        <v>65</v>
      </c>
      <c r="AY19" s="147" t="n">
        <f aca="false">AS19/AX19</f>
        <v>0.205060499461558</v>
      </c>
      <c r="AZ19" s="31"/>
      <c r="BA19" s="141" t="n">
        <v>35922</v>
      </c>
      <c r="BB19" s="142" t="n">
        <v>0.447916666666667</v>
      </c>
      <c r="BC19" s="140" t="n">
        <f aca="false">(BB19-$BB$9)*24+24</f>
        <v>25.75</v>
      </c>
      <c r="BD19" s="143" t="n">
        <v>23</v>
      </c>
      <c r="BE19" s="143" t="n">
        <v>64</v>
      </c>
      <c r="BF19" s="143" t="n">
        <v>62.5</v>
      </c>
      <c r="BG19" s="144" t="n">
        <v>281</v>
      </c>
      <c r="BH19" s="140" t="n">
        <v>4.73</v>
      </c>
      <c r="BI19" s="140" t="n">
        <v>1.93</v>
      </c>
      <c r="BJ19" s="148"/>
      <c r="BK19" s="118" t="n">
        <f aca="false">BH19+BI19</f>
        <v>6.66</v>
      </c>
      <c r="BL19" s="145" t="n">
        <f aca="false">(0.0000005885777787*BG19)/($M$6*$E$23)</f>
        <v>0.215099955539992</v>
      </c>
      <c r="BM19" s="118" t="n">
        <f aca="false">BH19/BK19</f>
        <v>0.71021021021021</v>
      </c>
      <c r="BN19" s="118" t="n">
        <f aca="false">(BG19-BK19)/BK19</f>
        <v>41.1921921921922</v>
      </c>
      <c r="BO19" s="118" t="n">
        <f aca="false">BH19/($M$5*2.628758183)</f>
        <v>10.7959720994999</v>
      </c>
      <c r="BP19" s="118" t="n">
        <f aca="false">BO19*1.03^($M$7-BD19)</f>
        <v>11.3188241578916</v>
      </c>
      <c r="BQ19" s="118" t="n">
        <f aca="false">$AB$12*(1+BN19-BM19+(BM19*$BE$5))/(1+BN19-BM19-(BN19*BM19*$BE$5))</f>
        <v>409.737353754641</v>
      </c>
      <c r="BR19" s="118" t="n">
        <f aca="false">(BK19*$AB$12-BI19*BQ19)/BH19</f>
        <v>250.295329229079</v>
      </c>
      <c r="BS19" s="118" t="n">
        <f aca="false">($AB$12*BK19+BN19*BK19*BQ19)/BG19</f>
        <v>407.053507576684</v>
      </c>
      <c r="BT19" s="146" t="n">
        <f aca="false">0.01*(((BS19+BQ19)/2)-BR19)</f>
        <v>1.58100101436584</v>
      </c>
      <c r="BU19" s="146" t="n">
        <f aca="false">((BE19+BF19)/2)-BT19</f>
        <v>61.6689989856342</v>
      </c>
      <c r="BV19" s="145" t="n">
        <f aca="false">BP19/BU19</f>
        <v>0.183541558061098</v>
      </c>
      <c r="BW19" s="140" t="n">
        <v>7.92</v>
      </c>
      <c r="BX19" s="140" t="n">
        <v>7.87</v>
      </c>
      <c r="BY19" s="140" t="n">
        <v>7.99</v>
      </c>
      <c r="BZ19" s="144" t="n">
        <v>246</v>
      </c>
      <c r="CA19" s="144" t="n">
        <v>299</v>
      </c>
      <c r="CB19" s="144" t="n">
        <v>418</v>
      </c>
      <c r="CC19" s="118" t="n">
        <f aca="false">IF(BZ19=0," ",($AB$12-(BZ19*$BM19))/(1-$BM19))</f>
        <v>420.264248704663</v>
      </c>
      <c r="CD19" s="118" t="n">
        <f aca="false">IF(CB19=0," ",(CB19-CC19)*100/CB19)</f>
        <v>-0.541686292981627</v>
      </c>
      <c r="CE19" s="146" t="n">
        <f aca="false">IF(BZ19=0," ",($AB$12-BZ19)*100/$AB$12)</f>
        <v>17.0320404721754</v>
      </c>
      <c r="CF19" s="118" t="n">
        <f aca="false">IF(BZ19=0," ",($AB$12*$BK19+CC19*(2*$BG19-$BK19))/(2*$BG19))</f>
        <v>418.797576291188</v>
      </c>
      <c r="CG19" s="146" t="n">
        <f aca="false">IF(BZ19=0," ",(CF19-BZ19)*100/CF19)</f>
        <v>41.2604050437586</v>
      </c>
      <c r="CH19" s="149" t="n">
        <v>0.019</v>
      </c>
      <c r="CI19" s="149" t="n">
        <v>0.62</v>
      </c>
      <c r="CJ19" s="149" t="n">
        <v>2.225</v>
      </c>
      <c r="CK19" s="145" t="n">
        <f aca="false">IF(CH19=0," ",($AB$18-(CH19*$BM19))/(1-$BM19))</f>
        <v>1.75646632124352</v>
      </c>
      <c r="CL19" s="118" t="n">
        <f aca="false">IF(CJ19=0," ",(CJ19-CK19)*100/CJ19)</f>
        <v>21.0576934272574</v>
      </c>
      <c r="CM19" s="146" t="n">
        <f aca="false">IF(CH19=0," ",($AB$18-CH19)*100/$AB$18)</f>
        <v>96.3636363636364</v>
      </c>
      <c r="CN19" s="145" t="n">
        <f aca="false">IF(CH19=0," ",($AB$18*$BK19+CK19*(2*$BG19-$BK19))/(2*$BG19))</f>
        <v>1.7418431616359</v>
      </c>
      <c r="CO19" s="146" t="n">
        <f aca="false">IF(CH19=0," ",(CN19-CH19)*100/CN19)</f>
        <v>98.9092014471524</v>
      </c>
      <c r="CP19" s="140"/>
      <c r="CQ19" s="140"/>
      <c r="CR19" s="140"/>
      <c r="CS19" s="118" t="str">
        <f aca="false">IF(CP19=0," ",($AB$17-(CP19*$BM19))/(1-$BM19))</f>
        <v> </v>
      </c>
      <c r="CT19" s="118" t="str">
        <f aca="false">IF(CR19=0," ",(CR19-CS19)*100/CR19)</f>
        <v> </v>
      </c>
      <c r="CU19" s="146" t="str">
        <f aca="false">IF(CP19=0," ",($AB$17-CP19)*100/$AB$17)</f>
        <v> </v>
      </c>
      <c r="CV19" s="118" t="str">
        <f aca="false">IF(CP19=0," ",($AB$17*$BK19+CS19*(2*$BG19-$BK19))/(2*$BG19))</f>
        <v> </v>
      </c>
      <c r="CW19" s="150" t="str">
        <f aca="false">IF(CP19=0," ",(CV19-CP19)*100/CV19)</f>
        <v> </v>
      </c>
      <c r="CX19" s="31"/>
      <c r="CY19" s="83" t="s">
        <v>193</v>
      </c>
      <c r="CZ19" s="84" t="s">
        <v>169</v>
      </c>
      <c r="DA19" s="144" t="n">
        <v>190</v>
      </c>
      <c r="DB19" s="144" t="n">
        <v>161</v>
      </c>
      <c r="DC19" s="146" t="n">
        <f aca="false">AVERAGE(DA19:DB19)</f>
        <v>175.5</v>
      </c>
      <c r="DD19" s="118" t="n">
        <f aca="false">ABS((DA19-DB19)*100/DC19)</f>
        <v>16.5242165242165</v>
      </c>
      <c r="DE19" s="144" t="n">
        <v>262</v>
      </c>
      <c r="DF19" s="146" t="n">
        <f aca="false">($AB14-DC19*$DA$5)/(1-$DA$5)</f>
        <v>128.725806451613</v>
      </c>
      <c r="DG19" s="118" t="n">
        <f aca="false">(DE19-DF19)*100/DE19</f>
        <v>50.8680128047279</v>
      </c>
      <c r="DH19" s="146" t="n">
        <f aca="false">($AB14-DC19)*100/$AB14</f>
        <v>-9.00621118012422</v>
      </c>
      <c r="DI19" s="146" t="n">
        <f aca="false">(DA$6*$AB14+DF19*(2*DA$7-DA$6))/(2*DA$7)</f>
        <v>129.150769142464</v>
      </c>
      <c r="DJ19" s="150" t="n">
        <f aca="false">(DI19-DC19)*100/DI19</f>
        <v>-35.8876924739097</v>
      </c>
      <c r="DK19" s="31"/>
      <c r="DL19" s="83" t="s">
        <v>193</v>
      </c>
      <c r="DM19" s="84" t="s">
        <v>169</v>
      </c>
      <c r="DN19" s="144" t="n">
        <v>182</v>
      </c>
      <c r="DO19" s="144" t="n">
        <v>352</v>
      </c>
      <c r="DP19" s="146" t="n">
        <f aca="false">($AB14-DN19*$DN$5)/(1-$DN$5)</f>
        <v>-8.90909090909082</v>
      </c>
      <c r="DQ19" s="118" t="n">
        <f aca="false">(DO19-DP19)*100/DO19</f>
        <v>102.530991735537</v>
      </c>
      <c r="DR19" s="146" t="n">
        <f aca="false">($AB14-DN19)*100/$AB14</f>
        <v>-13.0434782608696</v>
      </c>
      <c r="DS19" s="146" t="n">
        <f aca="false">(DN$6*$AB14+DP19*(2*DN$7-DN$6))/(2*DN$7)</f>
        <v>-7.3817830882352</v>
      </c>
      <c r="DT19" s="150" t="n">
        <f aca="false">(DS19-DN19)*100/DS19</f>
        <v>2565.52896264406</v>
      </c>
      <c r="DU19" s="31"/>
      <c r="DV19" s="83" t="s">
        <v>193</v>
      </c>
      <c r="DW19" s="84" t="s">
        <v>169</v>
      </c>
      <c r="DX19" s="144" t="n">
        <v>154</v>
      </c>
      <c r="DY19" s="144" t="n">
        <v>226</v>
      </c>
      <c r="DZ19" s="146" t="n">
        <f aca="false">($AB14-DX19*$DX$5)/(1-$DX$5)</f>
        <v>168.583333333333</v>
      </c>
      <c r="EA19" s="174" t="n">
        <f aca="false">(DY19-DZ19)*100/DY19</f>
        <v>25.405604719764</v>
      </c>
      <c r="EB19" s="118" t="n">
        <f aca="false">($AB14-DX19)*100/$AB14</f>
        <v>4.34782608695652</v>
      </c>
      <c r="EC19" s="146" t="n">
        <f aca="false">(DX$6*$AB14+DZ19*(2*DX$7-DX$6))/(2*DX$7)</f>
        <v>168.446948669202</v>
      </c>
      <c r="ED19" s="119" t="n">
        <f aca="false">(EC19-DX19)*100/EC19</f>
        <v>8.57655706045032</v>
      </c>
      <c r="EE19" s="31"/>
      <c r="EF19" s="83" t="s">
        <v>193</v>
      </c>
      <c r="EG19" s="84" t="s">
        <v>169</v>
      </c>
      <c r="EH19" s="144" t="n">
        <v>144</v>
      </c>
      <c r="EI19" s="144" t="n">
        <v>212</v>
      </c>
      <c r="EJ19" s="146" t="n">
        <f aca="false">($AB14-EH19*$EH$5)/(1-$EH$5)</f>
        <v>168.63768115942</v>
      </c>
      <c r="EK19" s="174" t="n">
        <f aca="false">(EI19-EJ19)*100/EI19</f>
        <v>20.4539239814055</v>
      </c>
      <c r="EL19" s="118" t="n">
        <f aca="false">($AB14-EH19)*100/$AB14</f>
        <v>10.5590062111801</v>
      </c>
      <c r="EM19" s="146" t="n">
        <f aca="false">(EH$6*$AB14+EJ19*(2*EH$7-EH$6))/(2*EH$7)</f>
        <v>168.437361906236</v>
      </c>
      <c r="EN19" s="119" t="n">
        <f aca="false">(EM19-EH19)*100/EM19</f>
        <v>14.5082787035332</v>
      </c>
      <c r="EO19" s="31"/>
      <c r="EP19" s="83" t="s">
        <v>227</v>
      </c>
      <c r="EQ19" s="146" t="n">
        <f aca="false">$AB20</f>
        <v>140</v>
      </c>
      <c r="ER19" s="146" t="n">
        <f aca="false">$AB20</f>
        <v>140</v>
      </c>
      <c r="ES19" s="146" t="n">
        <f aca="false">$AB20</f>
        <v>140</v>
      </c>
      <c r="ET19" s="150" t="n">
        <f aca="false">$AB20</f>
        <v>140</v>
      </c>
      <c r="EU19" s="31"/>
      <c r="EV19" s="83" t="s">
        <v>227</v>
      </c>
      <c r="EW19" s="146" t="n">
        <f aca="false">$AB20</f>
        <v>140</v>
      </c>
      <c r="EX19" s="146" t="n">
        <f aca="false">$AB20</f>
        <v>140</v>
      </c>
      <c r="EY19" s="146" t="n">
        <f aca="false">$AB20</f>
        <v>140</v>
      </c>
      <c r="EZ19" s="150" t="n">
        <f aca="false">$AB20</f>
        <v>140</v>
      </c>
      <c r="FA19" s="31"/>
      <c r="FB19" s="96" t="s">
        <v>228</v>
      </c>
      <c r="FC19" s="97" t="n">
        <v>1.54</v>
      </c>
    </row>
    <row r="20" customFormat="false" ht="16.5" hidden="false" customHeight="false" outlineLevel="0" collapsed="false">
      <c r="A20" s="71" t="s">
        <v>179</v>
      </c>
      <c r="B20" s="72"/>
      <c r="C20" s="31"/>
      <c r="D20" s="71" t="s">
        <v>229</v>
      </c>
      <c r="E20" s="100" t="n">
        <v>70</v>
      </c>
      <c r="F20" s="27"/>
      <c r="G20" s="181" t="s">
        <v>230</v>
      </c>
      <c r="H20" s="21"/>
      <c r="I20" s="31"/>
      <c r="J20" s="31"/>
      <c r="K20" s="31"/>
      <c r="L20" s="31"/>
      <c r="M20" s="31"/>
      <c r="N20" s="31"/>
      <c r="O20" s="31"/>
      <c r="P20" s="31"/>
      <c r="Q20" s="79" t="s">
        <v>231</v>
      </c>
      <c r="R20" s="80"/>
      <c r="S20" s="31"/>
      <c r="T20" s="81"/>
      <c r="U20" s="82"/>
      <c r="V20" s="72"/>
      <c r="W20" s="31"/>
      <c r="X20" s="83" t="s">
        <v>232</v>
      </c>
      <c r="Y20" s="182" t="s">
        <v>233</v>
      </c>
      <c r="Z20" s="144" t="n">
        <v>140</v>
      </c>
      <c r="AA20" s="143" t="s">
        <v>207</v>
      </c>
      <c r="AB20" s="146" t="n">
        <f aca="false">AVERAGE(Z20:AA20)</f>
        <v>140</v>
      </c>
      <c r="AC20" s="119" t="e">
        <f aca="false">ABS((Z20-AA20)*100/AB20)</f>
        <v>#VALUE!</v>
      </c>
      <c r="AD20" s="31"/>
      <c r="AE20" s="141" t="n">
        <v>35921</v>
      </c>
      <c r="AF20" s="142" t="n">
        <v>0.375</v>
      </c>
      <c r="AG20" s="140" t="n">
        <f aca="false">(AF20-$BB$9)*24</f>
        <v>0</v>
      </c>
      <c r="AH20" s="143" t="n">
        <v>23</v>
      </c>
      <c r="AI20" s="143" t="n">
        <v>66</v>
      </c>
      <c r="AJ20" s="143" t="n">
        <v>65</v>
      </c>
      <c r="AK20" s="144" t="n">
        <v>281</v>
      </c>
      <c r="AL20" s="140" t="n">
        <v>5.67</v>
      </c>
      <c r="AM20" s="140" t="n">
        <v>2.91</v>
      </c>
      <c r="AN20" s="118" t="n">
        <f aca="false">AL20+AM20</f>
        <v>8.58</v>
      </c>
      <c r="AO20" s="145" t="n">
        <f aca="false">(0.0000005885777787*AK20)/($M$6*$E$23)</f>
        <v>0.215099955539992</v>
      </c>
      <c r="AP20" s="118" t="n">
        <f aca="false">AL20/AN20</f>
        <v>0.660839160839161</v>
      </c>
      <c r="AQ20" s="118" t="n">
        <f aca="false">(AK20-AN20)/AN20</f>
        <v>31.7505827505828</v>
      </c>
      <c r="AR20" s="118" t="n">
        <f aca="false">AL20/($M$5*2.628758183)</f>
        <v>12.9414718402039</v>
      </c>
      <c r="AS20" s="118" t="n">
        <f aca="false">AR20*1.03^($M$7-AH20)</f>
        <v>13.5682310729905</v>
      </c>
      <c r="AT20" s="146" t="n">
        <f aca="false">$AP$5*(1+AQ20-AP20+(AP20*$AI$5))/(1+AQ20-AP20-(AQ20*AP20*$AI$5))</f>
        <v>0</v>
      </c>
      <c r="AU20" s="146" t="n">
        <f aca="false">(AN20*$AP$5-AM20*AT20)/AL20</f>
        <v>0</v>
      </c>
      <c r="AV20" s="146" t="n">
        <f aca="false">($AP$5*AN20+AQ20*AN20*AT20)/AK20</f>
        <v>0</v>
      </c>
      <c r="AW20" s="146" t="n">
        <f aca="false">0.01*(((AV20+AT20)/2)-AU20)</f>
        <v>0</v>
      </c>
      <c r="AX20" s="146" t="n">
        <f aca="false">((AI20+AJ20)/2)-AW20</f>
        <v>65.5</v>
      </c>
      <c r="AY20" s="147" t="n">
        <f aca="false">AS20/AX20</f>
        <v>0.207148565999855</v>
      </c>
      <c r="AZ20" s="31"/>
      <c r="BA20" s="141" t="n">
        <v>35922</v>
      </c>
      <c r="BB20" s="142" t="n">
        <v>0.486111111111111</v>
      </c>
      <c r="BC20" s="140" t="n">
        <f aca="false">(BB20-$BB$9)*24+24</f>
        <v>26.6666666666667</v>
      </c>
      <c r="BD20" s="143" t="n">
        <v>23</v>
      </c>
      <c r="BE20" s="143" t="n">
        <v>64</v>
      </c>
      <c r="BF20" s="143" t="n">
        <v>62.5</v>
      </c>
      <c r="BG20" s="144" t="n">
        <v>281</v>
      </c>
      <c r="BH20" s="140" t="n">
        <v>4.8</v>
      </c>
      <c r="BI20" s="140" t="n">
        <v>2.1</v>
      </c>
      <c r="BJ20" s="148"/>
      <c r="BK20" s="118" t="n">
        <f aca="false">BH20+BI20</f>
        <v>6.9</v>
      </c>
      <c r="BL20" s="145" t="n">
        <f aca="false">(0.0000005885777787*BG20)/($M$6*$E$23)</f>
        <v>0.215099955539992</v>
      </c>
      <c r="BM20" s="118" t="n">
        <f aca="false">BH20/BK20</f>
        <v>0.695652173913044</v>
      </c>
      <c r="BN20" s="118" t="n">
        <f aca="false">(BG20-BK20)/BK20</f>
        <v>39.7246376811594</v>
      </c>
      <c r="BO20" s="118" t="n">
        <f aca="false">BH20/($M$5*2.628758183)</f>
        <v>10.9557433567863</v>
      </c>
      <c r="BP20" s="118" t="n">
        <f aca="false">BO20*1.03^($M$7-BD20)</f>
        <v>11.486333183484</v>
      </c>
      <c r="BQ20" s="118" t="n">
        <f aca="false">$AB$12*(1+BN20-BM20+(BM20*$BE$5))/(1+BN20-BM20-(BN20*BM20*$BE$5))</f>
        <v>406.577985495078</v>
      </c>
      <c r="BR20" s="118" t="n">
        <f aca="false">(BK20*$AB$12-BI20*BQ20)/BH20</f>
        <v>248.340881345904</v>
      </c>
      <c r="BS20" s="118" t="n">
        <f aca="false">($AB$12*BK20+BN20*BK20*BQ20)/BG20</f>
        <v>403.875002933099</v>
      </c>
      <c r="BT20" s="146" t="n">
        <f aca="false">0.01*(((BS20+BQ20)/2)-BR20)</f>
        <v>1.56885612868185</v>
      </c>
      <c r="BU20" s="146" t="n">
        <f aca="false">((BE20+BF20)/2)-BT20</f>
        <v>61.6811438713182</v>
      </c>
      <c r="BV20" s="145" t="n">
        <f aca="false">BP20/BU20</f>
        <v>0.186221144138431</v>
      </c>
      <c r="BW20" s="140" t="n">
        <v>7.89</v>
      </c>
      <c r="BX20" s="140"/>
      <c r="BY20" s="140"/>
      <c r="BZ20" s="144" t="n">
        <v>241</v>
      </c>
      <c r="CA20" s="144"/>
      <c r="CB20" s="144"/>
      <c r="CC20" s="118" t="n">
        <f aca="false">IF(BZ20=0," ",($AB$12-(BZ20*$BM20))/(1-$BM20))</f>
        <v>423.357142857143</v>
      </c>
      <c r="CD20" s="118" t="str">
        <f aca="false">IF(CB20=0," ",(CB20-CC20)*100/CB20)</f>
        <v> </v>
      </c>
      <c r="CE20" s="146" t="n">
        <f aca="false">IF(BZ20=0," ",($AB$12-BZ20)*100/$AB$12)</f>
        <v>18.7183811129848</v>
      </c>
      <c r="CF20" s="118" t="n">
        <f aca="false">IF(BZ20=0," ",($AB$12*$BK20+CC20*(2*$BG20-$BK20))/(2*$BG20))</f>
        <v>421.799644128114</v>
      </c>
      <c r="CG20" s="146" t="n">
        <f aca="false">IF(BZ20=0," ",(CF20-BZ20)*100/CF20)</f>
        <v>42.8638683424776</v>
      </c>
      <c r="CH20" s="149" t="n">
        <v>0.017</v>
      </c>
      <c r="CI20" s="149"/>
      <c r="CJ20" s="149"/>
      <c r="CK20" s="145" t="n">
        <f aca="false">IF(CH20=0," ",($AB$18-(CH20*$BM20))/(1-$BM20))</f>
        <v>1.67792857142857</v>
      </c>
      <c r="CL20" s="118" t="str">
        <f aca="false">IF(CJ20=0," ",(CJ20-CK20)*100/CJ20)</f>
        <v> </v>
      </c>
      <c r="CM20" s="146" t="n">
        <f aca="false">IF(CH20=0," ",($AB$18-CH20)*100/$AB$18)</f>
        <v>96.7464114832536</v>
      </c>
      <c r="CN20" s="145" t="n">
        <f aca="false">IF(CH20=0," ",($AB$18*$BK20+CK20*(2*$BG20-$BK20))/(2*$BG20))</f>
        <v>1.66374270462633</v>
      </c>
      <c r="CO20" s="146" t="n">
        <f aca="false">IF(CH20=0," ",(CN20-CH20)*100/CN20)</f>
        <v>98.9782073903177</v>
      </c>
      <c r="CP20" s="140"/>
      <c r="CQ20" s="140"/>
      <c r="CR20" s="140"/>
      <c r="CS20" s="118" t="str">
        <f aca="false">IF(CP20=0," ",($AB$17-(CP20*$BM20))/(1-$BM20))</f>
        <v> </v>
      </c>
      <c r="CT20" s="118" t="str">
        <f aca="false">IF(CR20=0," ",(CR20-CS20)*100/CR20)</f>
        <v> </v>
      </c>
      <c r="CU20" s="146" t="str">
        <f aca="false">IF(CP20=0," ",($AB$17-CP20)*100/$AB$17)</f>
        <v> </v>
      </c>
      <c r="CV20" s="118" t="str">
        <f aca="false">IF(CP20=0," ",($AB$17*$BK20+CS20*(2*$BG20-$BK20))/(2*$BG20))</f>
        <v> </v>
      </c>
      <c r="CW20" s="150" t="str">
        <f aca="false">IF(CP20=0," ",(CV20-CP20)*100/CV20)</f>
        <v> </v>
      </c>
      <c r="CX20" s="31"/>
      <c r="CY20" s="83" t="s">
        <v>198</v>
      </c>
      <c r="CZ20" s="84" t="s">
        <v>199</v>
      </c>
      <c r="DA20" s="140" t="n">
        <v>0.158</v>
      </c>
      <c r="DB20" s="140" t="n">
        <v>0.132</v>
      </c>
      <c r="DC20" s="118" t="n">
        <f aca="false">AVERAGE(DA20:DB20)</f>
        <v>0.145</v>
      </c>
      <c r="DD20" s="118" t="n">
        <f aca="false">ABS((DA20-DB20)*100/DC20)</f>
        <v>17.9310344827586</v>
      </c>
      <c r="DE20" s="140" t="n">
        <v>0.42</v>
      </c>
      <c r="DF20" s="118" t="n">
        <f aca="false">($AB15-DC20*$DA$5)/(1-$DA$5)</f>
        <v>2.75790322580645</v>
      </c>
      <c r="DG20" s="118" t="n">
        <f aca="false">(DE20-DF20)*100/DE20</f>
        <v>-556.643625192012</v>
      </c>
      <c r="DH20" s="146" t="n">
        <f aca="false">($AB15-DC20)*100/$AB15</f>
        <v>84.8167539267016</v>
      </c>
      <c r="DI20" s="118" t="n">
        <f aca="false">(DA$6*$AB15+DF20*(2*DA$7-DA$6))/(2*DA$7)</f>
        <v>2.73416393066238</v>
      </c>
      <c r="DJ20" s="150" t="n">
        <f aca="false">(DI20-DC20)*100/DI20</f>
        <v>94.6967334923158</v>
      </c>
      <c r="DK20" s="31"/>
      <c r="DL20" s="83" t="s">
        <v>198</v>
      </c>
      <c r="DM20" s="84" t="s">
        <v>199</v>
      </c>
      <c r="DN20" s="140" t="n">
        <v>0.129</v>
      </c>
      <c r="DO20" s="140" t="n">
        <v>0.522</v>
      </c>
      <c r="DP20" s="118" t="n">
        <f aca="false">($AB15-DN20*$DN$5)/(1-$DN$5)</f>
        <v>7.63809090909091</v>
      </c>
      <c r="DQ20" s="118" t="n">
        <f aca="false">(DO20-DP20)*100/DO20</f>
        <v>-1363.23580633925</v>
      </c>
      <c r="DR20" s="146" t="n">
        <f aca="false">($AB15-DN20)*100/$AB15</f>
        <v>86.4921465968586</v>
      </c>
      <c r="DS20" s="118" t="n">
        <f aca="false">(DN$6*$AB15+DP20*(2*DN$7-DN$6))/(2*DN$7)</f>
        <v>7.57801680147059</v>
      </c>
      <c r="DT20" s="150" t="n">
        <f aca="false">(DS20-DN20)*100/DS20</f>
        <v>98.2977076538684</v>
      </c>
      <c r="DU20" s="31"/>
      <c r="DV20" s="83" t="s">
        <v>198</v>
      </c>
      <c r="DW20" s="84" t="s">
        <v>199</v>
      </c>
      <c r="DX20" s="140" t="n">
        <v>0.12</v>
      </c>
      <c r="DY20" s="140" t="n">
        <v>0.422</v>
      </c>
      <c r="DZ20" s="118" t="n">
        <f aca="false">($AB15-DX20*$DX$5)/(1-$DX$5)</f>
        <v>1.85958333333333</v>
      </c>
      <c r="EA20" s="174" t="n">
        <f aca="false">(DY20-DZ20)*100/DY20</f>
        <v>-340.659557661927</v>
      </c>
      <c r="EB20" s="118" t="n">
        <f aca="false">($AB15-DX20)*100/$AB15</f>
        <v>87.434554973822</v>
      </c>
      <c r="EC20" s="118" t="n">
        <f aca="false">(DX$6*$AB15+DZ20*(2*DX$7-DX$6))/(2*DX$7)</f>
        <v>1.84331459125475</v>
      </c>
      <c r="ED20" s="119" t="n">
        <f aca="false">(EC20-DX20)*100/EC20</f>
        <v>93.4899880590477</v>
      </c>
      <c r="EE20" s="31"/>
      <c r="EF20" s="83" t="s">
        <v>198</v>
      </c>
      <c r="EG20" s="84" t="s">
        <v>199</v>
      </c>
      <c r="EH20" s="140" t="n">
        <v>0.09</v>
      </c>
      <c r="EI20" s="140" t="n">
        <v>0.43</v>
      </c>
      <c r="EJ20" s="118" t="n">
        <f aca="false">($AB15-EH20*$EH$5)/(1-$EH$5)</f>
        <v>1.3436231884058</v>
      </c>
      <c r="EK20" s="174" t="n">
        <f aca="false">(EI20-EJ20)*100/EI20</f>
        <v>-212.470508931581</v>
      </c>
      <c r="EL20" s="118" t="n">
        <f aca="false">($AB15-EH20)*100/$AB15</f>
        <v>90.5759162303665</v>
      </c>
      <c r="EM20" s="118" t="n">
        <f aca="false">(EH$6*$AB15+EJ20*(2*EH$7-EH$6))/(2*EH$7)</f>
        <v>1.33343047346434</v>
      </c>
      <c r="EN20" s="119" t="n">
        <f aca="false">(EM20-EH20)*100/EM20</f>
        <v>93.2504917360877</v>
      </c>
      <c r="EO20" s="31"/>
      <c r="EP20" s="83" t="s">
        <v>234</v>
      </c>
      <c r="EQ20" s="146" t="n">
        <f aca="false">$DC25</f>
        <v>120</v>
      </c>
      <c r="ER20" s="146" t="n">
        <f aca="false">$DN25</f>
        <v>120</v>
      </c>
      <c r="ES20" s="146" t="n">
        <f aca="false">$DX25</f>
        <v>120</v>
      </c>
      <c r="ET20" s="150" t="n">
        <f aca="false">$EH25</f>
        <v>120</v>
      </c>
      <c r="EU20" s="31"/>
      <c r="EV20" s="83" t="s">
        <v>234</v>
      </c>
      <c r="EW20" s="146" t="n">
        <f aca="false">$DC25</f>
        <v>120</v>
      </c>
      <c r="EX20" s="146" t="n">
        <f aca="false">$DN25</f>
        <v>120</v>
      </c>
      <c r="EY20" s="146" t="n">
        <f aca="false">$DX25</f>
        <v>120</v>
      </c>
      <c r="EZ20" s="150" t="n">
        <f aca="false">$EH25</f>
        <v>120</v>
      </c>
      <c r="FA20" s="31"/>
      <c r="FB20" s="183" t="s">
        <v>235</v>
      </c>
      <c r="FC20" s="184" t="n">
        <v>20</v>
      </c>
    </row>
    <row r="21" customFormat="false" ht="16.5" hidden="false" customHeight="false" outlineLevel="0" collapsed="false">
      <c r="A21" s="98" t="s">
        <v>190</v>
      </c>
      <c r="B21" s="99"/>
      <c r="C21" s="31"/>
      <c r="D21" s="71" t="s">
        <v>236</v>
      </c>
      <c r="E21" s="100" t="n">
        <v>16</v>
      </c>
      <c r="F21" s="27"/>
      <c r="G21" s="21"/>
      <c r="H21" s="21"/>
      <c r="I21" s="31"/>
      <c r="J21" s="31"/>
      <c r="K21" s="31"/>
      <c r="L21" s="31"/>
      <c r="M21" s="31"/>
      <c r="N21" s="31"/>
      <c r="O21" s="31"/>
      <c r="P21" s="31"/>
      <c r="Q21" s="79" t="s">
        <v>237</v>
      </c>
      <c r="R21" s="80"/>
      <c r="S21" s="31"/>
      <c r="T21" s="185"/>
      <c r="U21" s="186"/>
      <c r="V21" s="99"/>
      <c r="W21" s="31"/>
      <c r="X21" s="83" t="s">
        <v>238</v>
      </c>
      <c r="Y21" s="84" t="s">
        <v>176</v>
      </c>
      <c r="Z21" s="140" t="n">
        <v>20</v>
      </c>
      <c r="AA21" s="140" t="n">
        <v>20</v>
      </c>
      <c r="AB21" s="118" t="n">
        <f aca="false">AVERAGE(Z21:AA21)</f>
        <v>20</v>
      </c>
      <c r="AC21" s="119" t="n">
        <f aca="false">ABS((Z21-AA21)*100/AB21)</f>
        <v>0</v>
      </c>
      <c r="AD21" s="31"/>
      <c r="AE21" s="141"/>
      <c r="AF21" s="142"/>
      <c r="AG21" s="140"/>
      <c r="AH21" s="143"/>
      <c r="AI21" s="143"/>
      <c r="AJ21" s="143"/>
      <c r="AK21" s="143"/>
      <c r="AL21" s="140"/>
      <c r="AM21" s="140"/>
      <c r="AN21" s="118" t="n">
        <f aca="false">AL21+AM21</f>
        <v>0</v>
      </c>
      <c r="AO21" s="145" t="n">
        <f aca="false">(0.0000005885777787*AK21)/($M$6*$E$23)</f>
        <v>0</v>
      </c>
      <c r="AP21" s="118" t="e">
        <f aca="false">AL21/AN21</f>
        <v>#DIV/0!</v>
      </c>
      <c r="AQ21" s="118" t="e">
        <f aca="false">(AK21-AN21)/AN21</f>
        <v>#DIV/0!</v>
      </c>
      <c r="AR21" s="118" t="n">
        <f aca="false">AL21/($M$5*2.628758183)</f>
        <v>0</v>
      </c>
      <c r="AS21" s="118" t="n">
        <f aca="false">AR21*1.03^($M$7-AH21)</f>
        <v>0</v>
      </c>
      <c r="AT21" s="146" t="e">
        <f aca="false">$AP$5*(1+AQ21-AP21+(AP21*$AI$5))/(1+AQ21-AP21-(AQ21*AP21*$AI$5))</f>
        <v>#DIV/0!</v>
      </c>
      <c r="AU21" s="146" t="e">
        <f aca="false">(AN21*$AP$5-AM21*AT21)/AL21</f>
        <v>#DIV/0!</v>
      </c>
      <c r="AV21" s="146" t="e">
        <f aca="false">($AP$5*AN21+AQ21*AN21*AT21)/AK21</f>
        <v>#DIV/0!</v>
      </c>
      <c r="AW21" s="146" t="e">
        <f aca="false">0.01*(((AV21+AT21)/2)-AU21)</f>
        <v>#DIV/0!</v>
      </c>
      <c r="AX21" s="146" t="e">
        <f aca="false">((AI21+AJ21)/2)-AW21</f>
        <v>#DIV/0!</v>
      </c>
      <c r="AY21" s="147" t="e">
        <f aca="false">AS21/AX21</f>
        <v>#DIV/0!</v>
      </c>
      <c r="AZ21" s="31"/>
      <c r="BA21" s="141" t="n">
        <v>35922</v>
      </c>
      <c r="BB21" s="142" t="n">
        <v>0.53125</v>
      </c>
      <c r="BC21" s="140" t="n">
        <f aca="false">(BB21-$BB$9)*24+24</f>
        <v>27.75</v>
      </c>
      <c r="BD21" s="143" t="n">
        <v>23</v>
      </c>
      <c r="BE21" s="143" t="n">
        <v>64</v>
      </c>
      <c r="BF21" s="143" t="n">
        <v>62</v>
      </c>
      <c r="BG21" s="144" t="n">
        <v>281</v>
      </c>
      <c r="BH21" s="140" t="n">
        <v>4.7</v>
      </c>
      <c r="BI21" s="140" t="n">
        <v>2</v>
      </c>
      <c r="BJ21" s="148"/>
      <c r="BK21" s="118" t="n">
        <f aca="false">BH21+BI21</f>
        <v>6.7</v>
      </c>
      <c r="BL21" s="145" t="n">
        <f aca="false">(0.0000005885777787*BG21)/($M$6*$E$23)</f>
        <v>0.215099955539992</v>
      </c>
      <c r="BM21" s="118" t="n">
        <f aca="false">BH21/BK21</f>
        <v>0.701492537313433</v>
      </c>
      <c r="BN21" s="118" t="n">
        <f aca="false">(BG21-BK21)/BK21</f>
        <v>40.9402985074627</v>
      </c>
      <c r="BO21" s="118" t="n">
        <f aca="false">BH21/($M$5*2.628758183)</f>
        <v>10.72749870352</v>
      </c>
      <c r="BP21" s="118" t="n">
        <f aca="false">BO21*1.03^($M$7-BD21)</f>
        <v>11.2470345754948</v>
      </c>
      <c r="BQ21" s="118" t="n">
        <f aca="false">$AB$12*(1+BN21-BM21+(BM21*$BE$5))/(1+BN21-BM21-(BN21*BM21*$BE$5))</f>
        <v>407.815350701819</v>
      </c>
      <c r="BR21" s="118" t="n">
        <f aca="false">(BK21*$AB$12-BI21*BQ21)/BH21</f>
        <v>249.1317656588</v>
      </c>
      <c r="BS21" s="118" t="n">
        <f aca="false">($AB$12*BK21+BN21*BK21*BQ21)/BG21</f>
        <v>405.161212446651</v>
      </c>
      <c r="BT21" s="146" t="n">
        <f aca="false">0.01*(((BS21+BQ21)/2)-BR21)</f>
        <v>1.57356515915434</v>
      </c>
      <c r="BU21" s="146" t="n">
        <f aca="false">((BE21+BF21)/2)-BT21</f>
        <v>61.4264348408457</v>
      </c>
      <c r="BV21" s="145" t="n">
        <f aca="false">BP21/BU21</f>
        <v>0.183097628970907</v>
      </c>
      <c r="BW21" s="140" t="n">
        <v>7.87</v>
      </c>
      <c r="BX21" s="140"/>
      <c r="BY21" s="140"/>
      <c r="BZ21" s="144" t="n">
        <v>247</v>
      </c>
      <c r="CA21" s="144"/>
      <c r="CB21" s="144"/>
      <c r="CC21" s="118" t="n">
        <f aca="false">IF(BZ21=0," ",($AB$12-(BZ21*$BM21))/(1-$BM21))</f>
        <v>412.825</v>
      </c>
      <c r="CD21" s="118" t="str">
        <f aca="false">IF(CB21=0," ",(CB21-CC21)*100/CB21)</f>
        <v> </v>
      </c>
      <c r="CE21" s="146" t="n">
        <f aca="false">IF(BZ21=0," ",($AB$12-BZ21)*100/$AB$12)</f>
        <v>16.6947723440135</v>
      </c>
      <c r="CF21" s="118" t="n">
        <f aca="false">IF(BZ21=0," ",($AB$12*$BK21+CC21*(2*$BG21-$BK21))/(2*$BG21))</f>
        <v>411.438207295374</v>
      </c>
      <c r="CG21" s="146" t="n">
        <f aca="false">IF(BZ21=0," ",(CF21-BZ21)*100/CF21)</f>
        <v>39.9666837886357</v>
      </c>
      <c r="CH21" s="149" t="n">
        <v>0.016</v>
      </c>
      <c r="CI21" s="149"/>
      <c r="CJ21" s="149"/>
      <c r="CK21" s="145" t="n">
        <f aca="false">IF(CH21=0," ",($AB$18-(CH21*$BM21))/(1-$BM21))</f>
        <v>1.712775</v>
      </c>
      <c r="CL21" s="118" t="str">
        <f aca="false">IF(CJ21=0," ",(CJ21-CK21)*100/CJ21)</f>
        <v> </v>
      </c>
      <c r="CM21" s="146" t="n">
        <f aca="false">IF(CH21=0," ",($AB$18-CH21)*100/$AB$18)</f>
        <v>96.9377990430622</v>
      </c>
      <c r="CN21" s="145" t="n">
        <f aca="false">IF(CH21=0," ",($AB$18*$BK21+CK21*(2*$BG21-$BK21))/(2*$BG21))</f>
        <v>1.69858488879004</v>
      </c>
      <c r="CO21" s="146" t="n">
        <f aca="false">IF(CH21=0," ",(CN21-CH21)*100/CN21)</f>
        <v>99.0580394241352</v>
      </c>
      <c r="CP21" s="140"/>
      <c r="CQ21" s="140"/>
      <c r="CR21" s="140"/>
      <c r="CS21" s="118" t="str">
        <f aca="false">IF(CP21=0," ",($AB$17-(CP21*$BM21))/(1-$BM21))</f>
        <v> </v>
      </c>
      <c r="CT21" s="118" t="str">
        <f aca="false">IF(CR21=0," ",(CR21-CS21)*100/CR21)</f>
        <v> </v>
      </c>
      <c r="CU21" s="146" t="str">
        <f aca="false">IF(CP21=0," ",($AB$17-CP21)*100/$AB$17)</f>
        <v> </v>
      </c>
      <c r="CV21" s="118" t="str">
        <f aca="false">IF(CP21=0," ",($AB$17*$BK21+CS21*(2*$BG21-$BK21))/(2*$BG21))</f>
        <v> </v>
      </c>
      <c r="CW21" s="150" t="str">
        <f aca="false">IF(CP21=0," ",(CV21-CP21)*100/CV21)</f>
        <v> </v>
      </c>
      <c r="CX21" s="31"/>
      <c r="CY21" s="83" t="s">
        <v>205</v>
      </c>
      <c r="CZ21" s="84" t="s">
        <v>206</v>
      </c>
      <c r="DA21" s="143" t="s">
        <v>148</v>
      </c>
      <c r="DB21" s="143" t="s">
        <v>148</v>
      </c>
      <c r="DC21" s="118" t="e">
        <f aca="false">AVERAGE(DA21:DB21)</f>
        <v>#DIV/0!</v>
      </c>
      <c r="DD21" s="118" t="e">
        <f aca="false">ABS((DA21-DB21)*100/DC21)</f>
        <v>#VALUE!</v>
      </c>
      <c r="DE21" s="143" t="s">
        <v>207</v>
      </c>
      <c r="DF21" s="146" t="e">
        <f aca="false">($AB16-DC21*$DA$5)/(1-$DA$5)</f>
        <v>#DIV/0!</v>
      </c>
      <c r="DG21" s="118" t="e">
        <f aca="false">(DE21-DF21)*100/DE21</f>
        <v>#VALUE!</v>
      </c>
      <c r="DH21" s="146" t="e">
        <f aca="false">($AB16-DC21)*100/$AB16</f>
        <v>#DIV/0!</v>
      </c>
      <c r="DI21" s="146" t="e">
        <f aca="false">(DA$6*$AB16+DF21*(2*DA$7-DA$6))/(2*DA$7)</f>
        <v>#DIV/0!</v>
      </c>
      <c r="DJ21" s="150" t="e">
        <f aca="false">(DI21-DC21)*100/DI21</f>
        <v>#DIV/0!</v>
      </c>
      <c r="DK21" s="31"/>
      <c r="DL21" s="83" t="s">
        <v>205</v>
      </c>
      <c r="DM21" s="84" t="s">
        <v>206</v>
      </c>
      <c r="DN21" s="143" t="s">
        <v>148</v>
      </c>
      <c r="DO21" s="143" t="s">
        <v>148</v>
      </c>
      <c r="DP21" s="118" t="e">
        <f aca="false">($AB16-DN21*$DN$5)/(1-$DN$5)</f>
        <v>#VALUE!</v>
      </c>
      <c r="DQ21" s="118" t="e">
        <f aca="false">(DO21-DP21)*100/DO21</f>
        <v>#VALUE!</v>
      </c>
      <c r="DR21" s="146" t="e">
        <f aca="false">($AB16-DN21)*100/$AB16</f>
        <v>#DIV/0!</v>
      </c>
      <c r="DS21" s="118" t="e">
        <f aca="false">(DN$6*$AB16+DP21*(2*DN$7-DN$6))/(2*DN$7)</f>
        <v>#DIV/0!</v>
      </c>
      <c r="DT21" s="150" t="e">
        <f aca="false">(DS21-DN21)*100/DS21</f>
        <v>#DIV/0!</v>
      </c>
      <c r="DU21" s="31"/>
      <c r="DV21" s="83" t="s">
        <v>205</v>
      </c>
      <c r="DW21" s="84" t="s">
        <v>206</v>
      </c>
      <c r="DX21" s="143" t="s">
        <v>148</v>
      </c>
      <c r="DY21" s="143" t="s">
        <v>207</v>
      </c>
      <c r="DZ21" s="118" t="e">
        <f aca="false">($AB16-DX21*$DX$5)/(1-$DX$5)</f>
        <v>#VALUE!</v>
      </c>
      <c r="EA21" s="174" t="e">
        <f aca="false">(DY21-DZ21)*100/DY21</f>
        <v>#VALUE!</v>
      </c>
      <c r="EB21" s="118" t="e">
        <f aca="false">($AB16-DX21)*100/$AB16</f>
        <v>#DIV/0!</v>
      </c>
      <c r="EC21" s="118" t="e">
        <f aca="false">(DX$6*$AB16+DZ21*(2*DX$7-DX$6))/(2*DX$7)</f>
        <v>#DIV/0!</v>
      </c>
      <c r="ED21" s="119" t="e">
        <f aca="false">(EC21-DX21)*100/EC21</f>
        <v>#DIV/0!</v>
      </c>
      <c r="EE21" s="31"/>
      <c r="EF21" s="83" t="s">
        <v>205</v>
      </c>
      <c r="EG21" s="84" t="s">
        <v>206</v>
      </c>
      <c r="EH21" s="140" t="n">
        <v>0.13</v>
      </c>
      <c r="EI21" s="143" t="s">
        <v>207</v>
      </c>
      <c r="EJ21" s="118" t="e">
        <f aca="false">($AB16-EH21*$EH$5)/(1-$EH$5)</f>
        <v>#DIV/0!</v>
      </c>
      <c r="EK21" s="174" t="e">
        <f aca="false">(EI21-EJ21)*100/EI21</f>
        <v>#VALUE!</v>
      </c>
      <c r="EL21" s="118" t="e">
        <f aca="false">($AB16-EH21)*100/$AB16</f>
        <v>#DIV/0!</v>
      </c>
      <c r="EM21" s="118" t="e">
        <f aca="false">(EH$6*$AB16+EJ21*(2*EH$7-EH$6))/(2*EH$7)</f>
        <v>#DIV/0!</v>
      </c>
      <c r="EN21" s="119" t="e">
        <f aca="false">(EM21-EH21)*100/EM21</f>
        <v>#DIV/0!</v>
      </c>
      <c r="EO21" s="31"/>
      <c r="EP21" s="83" t="s">
        <v>239</v>
      </c>
      <c r="EQ21" s="146" t="n">
        <f aca="false">$AB11</f>
        <v>191</v>
      </c>
      <c r="ER21" s="146" t="n">
        <f aca="false">$AB11</f>
        <v>191</v>
      </c>
      <c r="ES21" s="146" t="n">
        <f aca="false">$AB11</f>
        <v>191</v>
      </c>
      <c r="ET21" s="150" t="n">
        <f aca="false">$AB11</f>
        <v>191</v>
      </c>
      <c r="EU21" s="31"/>
      <c r="EV21" s="83" t="s">
        <v>239</v>
      </c>
      <c r="EW21" s="146" t="n">
        <f aca="false">$AB11</f>
        <v>191</v>
      </c>
      <c r="EX21" s="146" t="n">
        <f aca="false">$AB11</f>
        <v>191</v>
      </c>
      <c r="EY21" s="146" t="n">
        <f aca="false">$AB11</f>
        <v>191</v>
      </c>
      <c r="EZ21" s="150" t="n">
        <f aca="false">$AB11</f>
        <v>191</v>
      </c>
      <c r="FA21" s="31"/>
      <c r="FB21" s="187"/>
      <c r="FC21" s="188"/>
    </row>
    <row r="22" customFormat="false" ht="17.25" hidden="false" customHeight="false" outlineLevel="0" collapsed="false">
      <c r="A22" s="120"/>
      <c r="B22" s="121"/>
      <c r="C22" s="31"/>
      <c r="D22" s="189" t="s">
        <v>240</v>
      </c>
      <c r="E22" s="100" t="n">
        <f aca="false">E18/5.67</f>
        <v>70.5467372134039</v>
      </c>
      <c r="F22" s="27"/>
      <c r="G22" s="190"/>
      <c r="H22" s="21"/>
      <c r="I22" s="31"/>
      <c r="J22" s="31"/>
      <c r="K22" s="31"/>
      <c r="L22" s="31"/>
      <c r="M22" s="31"/>
      <c r="N22" s="31"/>
      <c r="O22" s="31"/>
      <c r="P22" s="31"/>
      <c r="Q22" s="79" t="s">
        <v>241</v>
      </c>
      <c r="R22" s="80"/>
      <c r="S22" s="31"/>
      <c r="T22" s="24" t="s">
        <v>242</v>
      </c>
      <c r="U22" s="27"/>
      <c r="V22" s="27"/>
      <c r="W22" s="31"/>
      <c r="X22" s="83" t="s">
        <v>243</v>
      </c>
      <c r="Y22" s="84" t="s">
        <v>176</v>
      </c>
      <c r="Z22" s="140" t="n">
        <v>1.23</v>
      </c>
      <c r="AA22" s="140" t="n">
        <v>1.23</v>
      </c>
      <c r="AB22" s="118" t="n">
        <f aca="false">AVERAGE(Z22:AA22)</f>
        <v>1.23</v>
      </c>
      <c r="AC22" s="119" t="n">
        <f aca="false">ABS((Z22-AA22)*100/AB22)</f>
        <v>0</v>
      </c>
      <c r="AD22" s="31"/>
      <c r="AE22" s="141"/>
      <c r="AF22" s="142"/>
      <c r="AG22" s="140"/>
      <c r="AH22" s="143"/>
      <c r="AI22" s="143"/>
      <c r="AJ22" s="143"/>
      <c r="AK22" s="143"/>
      <c r="AL22" s="140"/>
      <c r="AM22" s="140"/>
      <c r="AN22" s="118" t="n">
        <f aca="false">AL22+AM22</f>
        <v>0</v>
      </c>
      <c r="AO22" s="145" t="n">
        <f aca="false">(0.0000005885777787*AK22)/($M$6*$E$23)</f>
        <v>0</v>
      </c>
      <c r="AP22" s="118" t="e">
        <f aca="false">AL22/AN22</f>
        <v>#DIV/0!</v>
      </c>
      <c r="AQ22" s="118" t="e">
        <f aca="false">(AK22-AN22)/AN22</f>
        <v>#DIV/0!</v>
      </c>
      <c r="AR22" s="118" t="n">
        <f aca="false">AL22/($M$5*2.628758183)</f>
        <v>0</v>
      </c>
      <c r="AS22" s="118" t="n">
        <f aca="false">AR22*1.03^($M$7-AH22)</f>
        <v>0</v>
      </c>
      <c r="AT22" s="146" t="e">
        <f aca="false">$AP$5*(1+AQ22-AP22+(AP22*$AI$5))/(1+AQ22-AP22-(AQ22*AP22*$AI$5))</f>
        <v>#DIV/0!</v>
      </c>
      <c r="AU22" s="146" t="e">
        <f aca="false">(AN22*$AP$5-AM22*AT22)/AL22</f>
        <v>#DIV/0!</v>
      </c>
      <c r="AV22" s="146" t="e">
        <f aca="false">($AP$5*AN22+AQ22*AN22*AT22)/AK22</f>
        <v>#DIV/0!</v>
      </c>
      <c r="AW22" s="146" t="e">
        <f aca="false">0.01*(((AV22+AT22)/2)-AU22)</f>
        <v>#DIV/0!</v>
      </c>
      <c r="AX22" s="146" t="e">
        <f aca="false">((AI22+AJ22)/2)-AW22</f>
        <v>#DIV/0!</v>
      </c>
      <c r="AY22" s="147" t="e">
        <f aca="false">AS22/AX22</f>
        <v>#DIV/0!</v>
      </c>
      <c r="AZ22" s="31"/>
      <c r="BA22" s="141" t="n">
        <v>35922</v>
      </c>
      <c r="BB22" s="142" t="n">
        <v>0.569444444444444</v>
      </c>
      <c r="BC22" s="140" t="n">
        <f aca="false">(BB22-$BB$9)*24+24</f>
        <v>28.6666666666667</v>
      </c>
      <c r="BD22" s="143" t="n">
        <v>23</v>
      </c>
      <c r="BE22" s="143" t="n">
        <v>63.5</v>
      </c>
      <c r="BF22" s="143" t="n">
        <v>62</v>
      </c>
      <c r="BG22" s="144" t="n">
        <v>281</v>
      </c>
      <c r="BH22" s="140" t="n">
        <v>4.93</v>
      </c>
      <c r="BI22" s="140" t="n">
        <v>2.05</v>
      </c>
      <c r="BJ22" s="148"/>
      <c r="BK22" s="118" t="n">
        <f aca="false">BH22+BI22</f>
        <v>6.98</v>
      </c>
      <c r="BL22" s="145" t="n">
        <f aca="false">(0.0000005885777787*BG22)/($M$6*$E$23)</f>
        <v>0.215099955539992</v>
      </c>
      <c r="BM22" s="118" t="n">
        <f aca="false">BH22/BK22</f>
        <v>0.706303724928367</v>
      </c>
      <c r="BN22" s="118" t="n">
        <f aca="false">(BG22-BK22)/BK22</f>
        <v>39.2578796561605</v>
      </c>
      <c r="BO22" s="118" t="n">
        <f aca="false">BH22/($M$5*2.628758183)</f>
        <v>11.2524614060326</v>
      </c>
      <c r="BP22" s="118" t="n">
        <f aca="false">BO22*1.03^($M$7-BD22)</f>
        <v>11.7974213738701</v>
      </c>
      <c r="BQ22" s="118" t="n">
        <f aca="false">$AB$12*(1+BN22-BM22+(BM22*$BE$5))/(1+BN22-BM22-(BN22*BM22*$BE$5))</f>
        <v>408.94699654911</v>
      </c>
      <c r="BR22" s="118" t="n">
        <f aca="false">(BK22*$AB$12-BI22*BQ22)/BH22</f>
        <v>249.742121110411</v>
      </c>
      <c r="BS22" s="118" t="n">
        <f aca="false">($AB$12*BK22+BN22*BK22*BQ22)/BG22</f>
        <v>406.15382916152</v>
      </c>
      <c r="BT22" s="146" t="n">
        <f aca="false">0.01*(((BS22+BQ22)/2)-BR22)</f>
        <v>1.57808291744904</v>
      </c>
      <c r="BU22" s="146" t="n">
        <f aca="false">((BE22+BF22)/2)-BT22</f>
        <v>61.171917082551</v>
      </c>
      <c r="BV22" s="145" t="n">
        <f aca="false">BP22/BU22</f>
        <v>0.192856819542692</v>
      </c>
      <c r="BW22" s="140"/>
      <c r="BX22" s="140"/>
      <c r="BY22" s="140"/>
      <c r="BZ22" s="144"/>
      <c r="CA22" s="144"/>
      <c r="CB22" s="144"/>
      <c r="CC22" s="118" t="str">
        <f aca="false">IF(BZ22=0," ",($AB$12-(BZ22*$BM22))/(1-$BM22))</f>
        <v> </v>
      </c>
      <c r="CD22" s="118" t="str">
        <f aca="false">IF(CB22=0," ",(CB22-CC22)*100/CB22)</f>
        <v> </v>
      </c>
      <c r="CE22" s="146" t="str">
        <f aca="false">IF(BZ22=0," ",($AB$12-BZ22)*100/$AB$12)</f>
        <v> </v>
      </c>
      <c r="CF22" s="118" t="str">
        <f aca="false">IF(BZ22=0," ",($AB$12*$BK22+CC22*(2*$BG22-$BK22))/(2*$BG22))</f>
        <v> </v>
      </c>
      <c r="CG22" s="146" t="str">
        <f aca="false">IF(BZ22=0," ",(CF22-BZ22)*100/CF22)</f>
        <v> </v>
      </c>
      <c r="CH22" s="149"/>
      <c r="CI22" s="149"/>
      <c r="CJ22" s="149"/>
      <c r="CK22" s="145" t="str">
        <f aca="false">IF(CH22=0," ",($AB$18-(CH22*$BM22))/(1-$BM22))</f>
        <v> </v>
      </c>
      <c r="CL22" s="118" t="str">
        <f aca="false">IF(CJ22=0," ",(CJ22-CK22)*100/CJ22)</f>
        <v> </v>
      </c>
      <c r="CM22" s="146" t="str">
        <f aca="false">IF(CH22=0," ",($AB$18-CH22)*100/$AB$18)</f>
        <v> </v>
      </c>
      <c r="CN22" s="145" t="str">
        <f aca="false">IF(CH22=0," ",($AB$18*$BK22+CK22*(2*$BG22-$BK22))/(2*$BG22))</f>
        <v> </v>
      </c>
      <c r="CO22" s="146" t="str">
        <f aca="false">IF(CH22=0," ",(CN22-CH22)*100/CN22)</f>
        <v> </v>
      </c>
      <c r="CP22" s="140"/>
      <c r="CQ22" s="140"/>
      <c r="CR22" s="140"/>
      <c r="CS22" s="118" t="str">
        <f aca="false">IF(CP22=0," ",($AB$17-(CP22*$BM22))/(1-$BM22))</f>
        <v> </v>
      </c>
      <c r="CT22" s="118" t="str">
        <f aca="false">IF(CR22=0," ",(CR22-CS22)*100/CR22)</f>
        <v> </v>
      </c>
      <c r="CU22" s="146" t="str">
        <f aca="false">IF(CP22=0," ",($AB$17-CP22)*100/$AB$17)</f>
        <v> </v>
      </c>
      <c r="CV22" s="118" t="str">
        <f aca="false">IF(CP22=0," ",($AB$17*$BK22+CS22*(2*$BG22-$BK22))/(2*$BG22))</f>
        <v> </v>
      </c>
      <c r="CW22" s="150" t="str">
        <f aca="false">IF(CP22=0," ",(CV22-CP22)*100/CV22)</f>
        <v> </v>
      </c>
      <c r="CX22" s="31"/>
      <c r="CY22" s="83" t="s">
        <v>212</v>
      </c>
      <c r="CZ22" s="84" t="s">
        <v>176</v>
      </c>
      <c r="DA22" s="140" t="n">
        <v>0.9</v>
      </c>
      <c r="DB22" s="140" t="n">
        <v>0.9</v>
      </c>
      <c r="DC22" s="118" t="n">
        <f aca="false">AVERAGE(DA22:DB22)</f>
        <v>0.9</v>
      </c>
      <c r="DD22" s="118" t="n">
        <f aca="false">ABS((DA22-DB22)*100/DC22)</f>
        <v>0</v>
      </c>
      <c r="DE22" s="140" t="n">
        <v>61.5</v>
      </c>
      <c r="DF22" s="118" t="n">
        <f aca="false">($AB17-DC22*$DA$5)/(1-$DA$5)</f>
        <v>44.4483870967742</v>
      </c>
      <c r="DG22" s="118" t="n">
        <f aca="false">(DE22-DF22)*100/DE22</f>
        <v>27.7261998426436</v>
      </c>
      <c r="DH22" s="146" t="n">
        <f aca="false">($AB17-DC22)*100/$AB17</f>
        <v>93.75</v>
      </c>
      <c r="DI22" s="118" t="n">
        <f aca="false">(DA$6*$AB17+DF22*(2*DA$7-DA$6))/(2*DA$7)</f>
        <v>44.0527321777063</v>
      </c>
      <c r="DJ22" s="150" t="n">
        <f aca="false">(DI22-DC22)*100/DI22</f>
        <v>97.9569939127284</v>
      </c>
      <c r="DK22" s="31"/>
      <c r="DL22" s="83" t="s">
        <v>212</v>
      </c>
      <c r="DM22" s="84" t="s">
        <v>176</v>
      </c>
      <c r="DN22" s="140" t="n">
        <v>1.4</v>
      </c>
      <c r="DO22" s="140" t="n">
        <v>97.6</v>
      </c>
      <c r="DP22" s="118" t="n">
        <f aca="false">($AB17-DN22*$DN$5)/(1-$DN$5)</f>
        <v>119.581818181818</v>
      </c>
      <c r="DQ22" s="118" t="n">
        <f aca="false">(DO22-DP22)*100/DO22</f>
        <v>-22.5223546944859</v>
      </c>
      <c r="DR22" s="146" t="n">
        <f aca="false">($AB17-DN22)*100/$AB17</f>
        <v>90.2777777777778</v>
      </c>
      <c r="DS22" s="118" t="n">
        <f aca="false">(DN$6*$AB17+DP22*(2*DN$7-DN$6))/(2*DN$7)</f>
        <v>118.636341911765</v>
      </c>
      <c r="DT22" s="150" t="n">
        <f aca="false">(DS22-DN22)*100/DS22</f>
        <v>98.8199231555527</v>
      </c>
      <c r="DU22" s="31"/>
      <c r="DV22" s="83" t="s">
        <v>212</v>
      </c>
      <c r="DW22" s="84" t="s">
        <v>176</v>
      </c>
      <c r="DX22" s="140" t="n">
        <v>0.9</v>
      </c>
      <c r="DY22" s="140" t="n">
        <v>42.7</v>
      </c>
      <c r="DZ22" s="118" t="n">
        <f aca="false">($AB17-DX22*$DX$5)/(1-$DX$5)</f>
        <v>29.025</v>
      </c>
      <c r="EA22" s="174" t="n">
        <f aca="false">(DY22-DZ22)*100/DY22</f>
        <v>32.0257611241218</v>
      </c>
      <c r="EB22" s="118" t="n">
        <f aca="false">($AB17-DX22)*100/$AB17</f>
        <v>93.75</v>
      </c>
      <c r="EC22" s="118" t="n">
        <f aca="false">(DX$6*$AB17+DZ22*(2*DX$7-DX$6))/(2*DX$7)</f>
        <v>28.7619724334601</v>
      </c>
      <c r="ED22" s="119" t="n">
        <f aca="false">(EC22-DX22)*100/EC22</f>
        <v>96.8708682894328</v>
      </c>
      <c r="EE22" s="31"/>
      <c r="EF22" s="83" t="s">
        <v>212</v>
      </c>
      <c r="EG22" s="84" t="s">
        <v>176</v>
      </c>
      <c r="EH22" s="140" t="n">
        <v>0.6</v>
      </c>
      <c r="EI22" s="140" t="n">
        <v>18.8</v>
      </c>
      <c r="EJ22" s="118" t="n">
        <f aca="false">($AB17-EH22*$EH$5)/(1-$EH$5)</f>
        <v>20.6</v>
      </c>
      <c r="EK22" s="174" t="n">
        <f aca="false">(EI22-EJ22)*100/EI22</f>
        <v>-9.57446808510639</v>
      </c>
      <c r="EL22" s="118" t="n">
        <f aca="false">($AB17-EH22)*100/$AB17</f>
        <v>95.8333333333333</v>
      </c>
      <c r="EM22" s="118" t="n">
        <f aca="false">(EH$6*$AB17+EJ22*(2*EH$7-EH$6))/(2*EH$7)</f>
        <v>20.4373879003559</v>
      </c>
      <c r="EN22" s="119" t="n">
        <f aca="false">(EM22-EH22)*100/EM22</f>
        <v>97.0642040806518</v>
      </c>
      <c r="EO22" s="31"/>
      <c r="EP22" s="83" t="s">
        <v>244</v>
      </c>
      <c r="EQ22" s="146" t="n">
        <f aca="false">$DC16</f>
        <v>176.5</v>
      </c>
      <c r="ER22" s="146" t="n">
        <f aca="false">$DN16</f>
        <v>188</v>
      </c>
      <c r="ES22" s="146" t="n">
        <f aca="false">$DX16</f>
        <v>184</v>
      </c>
      <c r="ET22" s="150" t="n">
        <f aca="false">$EH16</f>
        <v>160</v>
      </c>
      <c r="EU22" s="31"/>
      <c r="EV22" s="83" t="s">
        <v>244</v>
      </c>
      <c r="EW22" s="146" t="n">
        <f aca="false">$DC16</f>
        <v>176.5</v>
      </c>
      <c r="EX22" s="146" t="n">
        <f aca="false">$DN16</f>
        <v>188</v>
      </c>
      <c r="EY22" s="146" t="n">
        <f aca="false">$DX16</f>
        <v>184</v>
      </c>
      <c r="EZ22" s="150" t="n">
        <f aca="false">$EH16</f>
        <v>160</v>
      </c>
      <c r="FA22" s="31"/>
      <c r="FB22" s="190"/>
      <c r="FC22" s="21"/>
    </row>
    <row r="23" customFormat="false" ht="16.5" hidden="false" customHeight="false" outlineLevel="0" collapsed="false">
      <c r="A23" s="71" t="s">
        <v>245</v>
      </c>
      <c r="B23" s="191" t="s">
        <v>246</v>
      </c>
      <c r="C23" s="31"/>
      <c r="D23" s="98" t="s">
        <v>247</v>
      </c>
      <c r="E23" s="192" t="n">
        <v>0.00233</v>
      </c>
      <c r="F23" s="27"/>
      <c r="G23" s="21"/>
      <c r="H23" s="21"/>
      <c r="I23" s="31"/>
      <c r="J23" s="31"/>
      <c r="K23" s="31"/>
      <c r="L23" s="31"/>
      <c r="M23" s="31"/>
      <c r="N23" s="31"/>
      <c r="O23" s="31"/>
      <c r="P23" s="31"/>
      <c r="Q23" s="79"/>
      <c r="R23" s="80"/>
      <c r="S23" s="31"/>
      <c r="T23" s="24" t="s">
        <v>248</v>
      </c>
      <c r="U23" s="27"/>
      <c r="V23" s="27"/>
      <c r="W23" s="31"/>
      <c r="X23" s="83" t="s">
        <v>249</v>
      </c>
      <c r="Y23" s="84" t="s">
        <v>176</v>
      </c>
      <c r="Z23" s="118" t="n">
        <f aca="false">Z21-Z22</f>
        <v>18.77</v>
      </c>
      <c r="AA23" s="118" t="n">
        <f aca="false">AA21-AA22</f>
        <v>18.77</v>
      </c>
      <c r="AB23" s="118" t="n">
        <f aca="false">AVERAGE(Z23:AA23)</f>
        <v>18.77</v>
      </c>
      <c r="AC23" s="119" t="n">
        <f aca="false">ABS((Z23-AA23)*100/AB23)</f>
        <v>0</v>
      </c>
      <c r="AD23" s="31"/>
      <c r="AE23" s="141"/>
      <c r="AF23" s="142"/>
      <c r="AG23" s="140"/>
      <c r="AH23" s="143"/>
      <c r="AI23" s="143"/>
      <c r="AJ23" s="143"/>
      <c r="AK23" s="143"/>
      <c r="AL23" s="140"/>
      <c r="AM23" s="140"/>
      <c r="AN23" s="118" t="n">
        <f aca="false">AL23+AM23</f>
        <v>0</v>
      </c>
      <c r="AO23" s="145" t="n">
        <f aca="false">(0.0000005885777787*AK23)/($M$6*$E$23)</f>
        <v>0</v>
      </c>
      <c r="AP23" s="118" t="e">
        <f aca="false">AL23/AN23</f>
        <v>#DIV/0!</v>
      </c>
      <c r="AQ23" s="118" t="e">
        <f aca="false">(AK23-AN23)/AN23</f>
        <v>#DIV/0!</v>
      </c>
      <c r="AR23" s="118" t="n">
        <f aca="false">AL23/($M$5*2.628758183)</f>
        <v>0</v>
      </c>
      <c r="AS23" s="118" t="n">
        <f aca="false">AR23*1.03^($M$7-AH23)</f>
        <v>0</v>
      </c>
      <c r="AT23" s="146" t="e">
        <f aca="false">$AP$5*(1+AQ23-AP23+(AP23*$AI$5))/(1+AQ23-AP23-(AQ23*AP23*$AI$5))</f>
        <v>#DIV/0!</v>
      </c>
      <c r="AU23" s="146" t="e">
        <f aca="false">(AN23*$AP$5-AM23*AT23)/AL23</f>
        <v>#DIV/0!</v>
      </c>
      <c r="AV23" s="146" t="e">
        <f aca="false">($AP$5*AN23+AQ23*AN23*AT23)/AK23</f>
        <v>#DIV/0!</v>
      </c>
      <c r="AW23" s="146" t="e">
        <f aca="false">0.01*(((AV23+AT23)/2)-AU23)</f>
        <v>#DIV/0!</v>
      </c>
      <c r="AX23" s="146" t="e">
        <f aca="false">((AI23+AJ23)/2)-AW23</f>
        <v>#DIV/0!</v>
      </c>
      <c r="AY23" s="147" t="e">
        <f aca="false">AS23/AX23</f>
        <v>#DIV/0!</v>
      </c>
      <c r="AZ23" s="31"/>
      <c r="BA23" s="141" t="n">
        <v>35922</v>
      </c>
      <c r="BB23" s="142" t="n">
        <v>0.611111111111111</v>
      </c>
      <c r="BC23" s="140" t="n">
        <f aca="false">(BB23-$BB$9)*24+24</f>
        <v>29.6666666666667</v>
      </c>
      <c r="BD23" s="143" t="n">
        <v>23</v>
      </c>
      <c r="BE23" s="143" t="n">
        <v>64</v>
      </c>
      <c r="BF23" s="143" t="n">
        <v>62</v>
      </c>
      <c r="BG23" s="144" t="n">
        <v>281</v>
      </c>
      <c r="BH23" s="140" t="n">
        <v>4.7</v>
      </c>
      <c r="BI23" s="140" t="n">
        <v>2.04</v>
      </c>
      <c r="BJ23" s="148"/>
      <c r="BK23" s="118" t="n">
        <f aca="false">BH23+BI23</f>
        <v>6.74</v>
      </c>
      <c r="BL23" s="145" t="n">
        <f aca="false">(0.0000005885777787*BG23)/($M$6*$E$23)</f>
        <v>0.215099955539992</v>
      </c>
      <c r="BM23" s="118" t="n">
        <f aca="false">BH23/BK23</f>
        <v>0.697329376854599</v>
      </c>
      <c r="BN23" s="118" t="n">
        <f aca="false">(BG23-BK23)/BK23</f>
        <v>40.6913946587537</v>
      </c>
      <c r="BO23" s="118" t="n">
        <f aca="false">BH23/($M$5*2.628758183)</f>
        <v>10.72749870352</v>
      </c>
      <c r="BP23" s="118" t="n">
        <f aca="false">BO23*1.03^($M$7-BD23)</f>
        <v>11.2470345754948</v>
      </c>
      <c r="BQ23" s="118" t="n">
        <f aca="false">$AB$12*(1+BN23-BM23+(BM23*$BE$5))/(1+BN23-BM23-(BN23*BM23*$BE$5))</f>
        <v>406.908726184151</v>
      </c>
      <c r="BR23" s="118" t="n">
        <f aca="false">(BK23*$AB$12-BI23*BQ23)/BH23</f>
        <v>248.577914592411</v>
      </c>
      <c r="BS23" s="118" t="n">
        <f aca="false">($AB$12*BK23+BN23*BK23*BQ23)/BG23</f>
        <v>404.260488410197</v>
      </c>
      <c r="BT23" s="146" t="n">
        <f aca="false">0.01*(((BS23+BQ23)/2)-BR23)</f>
        <v>1.57006692704763</v>
      </c>
      <c r="BU23" s="146" t="n">
        <f aca="false">((BE23+BF23)/2)-BT23</f>
        <v>61.4299330729524</v>
      </c>
      <c r="BV23" s="145" t="n">
        <f aca="false">BP23/BU23</f>
        <v>0.183087202164751</v>
      </c>
      <c r="BW23" s="140" t="n">
        <v>7.85</v>
      </c>
      <c r="BX23" s="140"/>
      <c r="BY23" s="140" t="n">
        <v>7.91</v>
      </c>
      <c r="BZ23" s="144" t="n">
        <v>244</v>
      </c>
      <c r="CA23" s="144"/>
      <c r="CB23" s="144" t="n">
        <v>408</v>
      </c>
      <c r="CC23" s="118" t="n">
        <f aca="false">IF(BZ23=0," ",($AB$12-(BZ23*$BM23))/(1-$BM23))</f>
        <v>417.455882352941</v>
      </c>
      <c r="CD23" s="118" t="n">
        <f aca="false">IF(CB23=0," ",(CB23-CC23)*100/CB23)</f>
        <v>-2.31761822376009</v>
      </c>
      <c r="CE23" s="146" t="n">
        <f aca="false">IF(BZ23=0," ",($AB$12-BZ23)*100/$AB$12)</f>
        <v>17.7065767284992</v>
      </c>
      <c r="CF23" s="118" t="n">
        <f aca="false">IF(BZ23=0," ",($AB$12*$BK23+CC23*(2*$BG23-$BK23))/(2*$BG23))</f>
        <v>416.005272660666</v>
      </c>
      <c r="CG23" s="146" t="n">
        <f aca="false">IF(BZ23=0," ",(CF23-BZ23)*100/CF23)</f>
        <v>41.346897254586</v>
      </c>
      <c r="CH23" s="149" t="n">
        <v>0.016</v>
      </c>
      <c r="CI23" s="149"/>
      <c r="CJ23" s="149" t="n">
        <v>1.88</v>
      </c>
      <c r="CK23" s="145" t="n">
        <f aca="false">IF(CH23=0," ",($AB$18-(CH23*$BM23))/(1-$BM23))</f>
        <v>1.6894362745098</v>
      </c>
      <c r="CL23" s="118" t="n">
        <f aca="false">IF(CJ23=0," ",(CJ23-CK23)*100/CJ23)</f>
        <v>10.1363683771381</v>
      </c>
      <c r="CM23" s="146" t="n">
        <f aca="false">IF(CH23=0," ",($AB$18-CH23)*100/$AB$18)</f>
        <v>96.9377990430622</v>
      </c>
      <c r="CN23" s="145" t="n">
        <f aca="false">IF(CH23=0," ",($AB$18*$BK23+CK23*(2*$BG23-$BK23))/(2*$BG23))</f>
        <v>1.67544134481195</v>
      </c>
      <c r="CO23" s="146" t="n">
        <f aca="false">IF(CH23=0," ",(CN23-CH23)*100/CN23)</f>
        <v>99.0450277445078</v>
      </c>
      <c r="CP23" s="140"/>
      <c r="CQ23" s="140"/>
      <c r="CR23" s="140"/>
      <c r="CS23" s="118" t="str">
        <f aca="false">IF(CP23=0," ",($AB$17-(CP23*$BM23))/(1-$BM23))</f>
        <v> </v>
      </c>
      <c r="CT23" s="118" t="str">
        <f aca="false">IF(CR23=0," ",(CR23-CS23)*100/CR23)</f>
        <v> </v>
      </c>
      <c r="CU23" s="146" t="str">
        <f aca="false">IF(CP23=0," ",($AB$17-CP23)*100/$AB$17)</f>
        <v> </v>
      </c>
      <c r="CV23" s="118" t="str">
        <f aca="false">IF(CP23=0," ",($AB$17*$BK23+CS23*(2*$BG23-$BK23))/(2*$BG23))</f>
        <v> </v>
      </c>
      <c r="CW23" s="150" t="str">
        <f aca="false">IF(CP23=0," ",(CV23-CP23)*100/CV23)</f>
        <v> </v>
      </c>
      <c r="CX23" s="31"/>
      <c r="CY23" s="83" t="s">
        <v>217</v>
      </c>
      <c r="CZ23" s="84" t="s">
        <v>218</v>
      </c>
      <c r="DA23" s="149" t="n">
        <v>0.026</v>
      </c>
      <c r="DB23" s="149" t="n">
        <v>0.02</v>
      </c>
      <c r="DC23" s="145" t="n">
        <f aca="false">AVERAGE(DA23:DB23)</f>
        <v>0.023</v>
      </c>
      <c r="DD23" s="118" t="n">
        <f aca="false">ABS((DA23-DB23)*100/DC23)</f>
        <v>26.0869565217391</v>
      </c>
      <c r="DE23" s="149" t="n">
        <v>2.27</v>
      </c>
      <c r="DF23" s="145" t="n">
        <f aca="false">($AB18-DC23*$DA$5)/(1-$DA$5)</f>
        <v>1.63429032258064</v>
      </c>
      <c r="DG23" s="118" t="n">
        <f aca="false">(DE23-DF23)*100/DE23</f>
        <v>28.0048316043769</v>
      </c>
      <c r="DH23" s="146" t="n">
        <f aca="false">($AB18-DC23)*100/$AB18</f>
        <v>95.5980861244019</v>
      </c>
      <c r="DI23" s="145" t="n">
        <f aca="false">(DA$6*$AB18+DF23*(2*DA$7-DA$6))/(2*DA$7)</f>
        <v>1.61965109057513</v>
      </c>
      <c r="DJ23" s="150" t="n">
        <f aca="false">(DI23-DC23)*100/DI23</f>
        <v>98.5799410667002</v>
      </c>
      <c r="DK23" s="31"/>
      <c r="DL23" s="83" t="s">
        <v>217</v>
      </c>
      <c r="DM23" s="84" t="s">
        <v>218</v>
      </c>
      <c r="DN23" s="149" t="n">
        <v>0.038</v>
      </c>
      <c r="DO23" s="149" t="n">
        <v>2.6</v>
      </c>
      <c r="DP23" s="145" t="n">
        <f aca="false">($AB18-DN23*$DN$5)/(1-$DN$5)</f>
        <v>4.44254545454546</v>
      </c>
      <c r="DQ23" s="118" t="n">
        <f aca="false">(DO23-DP23)*100/DO23</f>
        <v>-70.8671328671329</v>
      </c>
      <c r="DR23" s="146" t="n">
        <f aca="false">($AB18-DN23)*100/$AB18</f>
        <v>92.7272727272727</v>
      </c>
      <c r="DS23" s="145" t="n">
        <f aca="false">(DN$6*$AB18+DP23*(2*DN$7-DN$6))/(2*DN$7)</f>
        <v>4.40730828125</v>
      </c>
      <c r="DT23" s="150" t="n">
        <f aca="false">(DS23-DN23)*100/DS23</f>
        <v>99.1377957343791</v>
      </c>
      <c r="DU23" s="31"/>
      <c r="DV23" s="83" t="s">
        <v>217</v>
      </c>
      <c r="DW23" s="84" t="s">
        <v>218</v>
      </c>
      <c r="DX23" s="149" t="n">
        <v>0.026</v>
      </c>
      <c r="DY23" s="149" t="n">
        <v>1.446</v>
      </c>
      <c r="DZ23" s="145" t="n">
        <f aca="false">($AB18-DX23*$DX$5)/(1-$DX$5)</f>
        <v>1.060375</v>
      </c>
      <c r="EA23" s="174" t="n">
        <f aca="false">(DY23-DZ23)*100/DY23</f>
        <v>26.6683955739972</v>
      </c>
      <c r="EB23" s="118" t="n">
        <f aca="false">($AB18-DX23)*100/$AB18</f>
        <v>95.0239234449761</v>
      </c>
      <c r="EC23" s="145" t="n">
        <f aca="false">(DX$6*$AB18+DZ23*(2*DX$7-DX$6))/(2*DX$7)</f>
        <v>1.05070143060837</v>
      </c>
      <c r="ED23" s="119" t="n">
        <f aca="false">(EC23-DX23)*100/EC23</f>
        <v>97.5254625869363</v>
      </c>
      <c r="EE23" s="31"/>
      <c r="EF23" s="83" t="s">
        <v>217</v>
      </c>
      <c r="EG23" s="84" t="s">
        <v>218</v>
      </c>
      <c r="EH23" s="149" t="n">
        <v>0.016</v>
      </c>
      <c r="EI23" s="149" t="n">
        <v>0.742</v>
      </c>
      <c r="EJ23" s="145" t="n">
        <f aca="false">($AB18-EH23*$EH$5)/(1-$EH$5)</f>
        <v>0.750057971014493</v>
      </c>
      <c r="EK23" s="174" t="n">
        <f aca="false">(EI23-EJ23)*100/EI23</f>
        <v>-1.08597992109067</v>
      </c>
      <c r="EL23" s="118" t="n">
        <f aca="false">($AB18-EH23)*100/$AB18</f>
        <v>96.9377990430622</v>
      </c>
      <c r="EM23" s="145" t="n">
        <f aca="false">(EH$6*$AB18+EJ23*(2*EH$7-EH$6))/(2*EH$7)</f>
        <v>0.744089635618134</v>
      </c>
      <c r="EN23" s="119" t="n">
        <f aca="false">(EM23-EH23)*100/EM23</f>
        <v>97.8497214268133</v>
      </c>
      <c r="EO23" s="31"/>
      <c r="EP23" s="83" t="s">
        <v>250</v>
      </c>
      <c r="EQ23" s="146" t="n">
        <f aca="false">$AB13</f>
        <v>195</v>
      </c>
      <c r="ER23" s="146" t="n">
        <f aca="false">$AB13</f>
        <v>195</v>
      </c>
      <c r="ES23" s="146" t="n">
        <f aca="false">$AB13</f>
        <v>195</v>
      </c>
      <c r="ET23" s="150" t="n">
        <f aca="false">$AB13</f>
        <v>195</v>
      </c>
      <c r="EU23" s="31"/>
      <c r="EV23" s="83" t="s">
        <v>250</v>
      </c>
      <c r="EW23" s="146" t="n">
        <f aca="false">$AB13</f>
        <v>195</v>
      </c>
      <c r="EX23" s="146" t="n">
        <f aca="false">$AB13</f>
        <v>195</v>
      </c>
      <c r="EY23" s="146" t="n">
        <f aca="false">$AB13</f>
        <v>195</v>
      </c>
      <c r="EZ23" s="150" t="n">
        <f aca="false">$AB13</f>
        <v>195</v>
      </c>
      <c r="FA23" s="31"/>
      <c r="FB23" s="31"/>
      <c r="FC23" s="31"/>
    </row>
    <row r="24" customFormat="false" ht="15.75" hidden="false" customHeight="false" outlineLevel="0" collapsed="false">
      <c r="A24" s="71" t="s">
        <v>251</v>
      </c>
      <c r="B24" s="72" t="s">
        <v>252</v>
      </c>
      <c r="C24" s="31"/>
      <c r="D24" s="21"/>
      <c r="E24" s="193"/>
      <c r="F24" s="27"/>
      <c r="G24" s="181"/>
      <c r="H24" s="21"/>
      <c r="I24" s="31"/>
      <c r="J24" s="31"/>
      <c r="K24" s="31"/>
      <c r="L24" s="31"/>
      <c r="M24" s="31"/>
      <c r="N24" s="31"/>
      <c r="O24" s="31"/>
      <c r="P24" s="31"/>
      <c r="Q24" s="194"/>
      <c r="R24" s="80"/>
      <c r="S24" s="31"/>
      <c r="T24" s="27" t="s">
        <v>253</v>
      </c>
      <c r="U24" s="27"/>
      <c r="V24" s="27"/>
      <c r="W24" s="31"/>
      <c r="X24" s="83" t="s">
        <v>254</v>
      </c>
      <c r="Y24" s="157" t="s">
        <v>147</v>
      </c>
      <c r="Z24" s="143" t="n">
        <v>25</v>
      </c>
      <c r="AA24" s="143" t="n">
        <v>25</v>
      </c>
      <c r="AB24" s="146" t="n">
        <f aca="false">AVERAGE(Z24:AA24)</f>
        <v>25</v>
      </c>
      <c r="AC24" s="119" t="n">
        <f aca="false">ABS((Z24-AA24)*100/AB24)</f>
        <v>0</v>
      </c>
      <c r="AD24" s="31"/>
      <c r="AE24" s="141"/>
      <c r="AF24" s="142"/>
      <c r="AG24" s="140"/>
      <c r="AH24" s="143"/>
      <c r="AI24" s="143"/>
      <c r="AJ24" s="143"/>
      <c r="AK24" s="143"/>
      <c r="AL24" s="140"/>
      <c r="AM24" s="140"/>
      <c r="AN24" s="118" t="n">
        <f aca="false">AL24+AM24</f>
        <v>0</v>
      </c>
      <c r="AO24" s="145" t="n">
        <f aca="false">(0.0000005885777787*AK24)/($M$6*$E$23)</f>
        <v>0</v>
      </c>
      <c r="AP24" s="118" t="e">
        <f aca="false">AL24/AN24</f>
        <v>#DIV/0!</v>
      </c>
      <c r="AQ24" s="118" t="e">
        <f aca="false">(AK24-AN24)/AN24</f>
        <v>#DIV/0!</v>
      </c>
      <c r="AR24" s="118" t="n">
        <f aca="false">AL24/($M$5*2.628758183)</f>
        <v>0</v>
      </c>
      <c r="AS24" s="118" t="n">
        <f aca="false">AR24*1.03^($M$7-AH24)</f>
        <v>0</v>
      </c>
      <c r="AT24" s="146" t="e">
        <f aca="false">$AP$5*(1+AQ24-AP24+(AP24*$AI$5))/(1+AQ24-AP24-(AQ24*AP24*$AI$5))</f>
        <v>#DIV/0!</v>
      </c>
      <c r="AU24" s="146" t="e">
        <f aca="false">(AN24*$AP$5-AM24*AT24)/AL24</f>
        <v>#DIV/0!</v>
      </c>
      <c r="AV24" s="146" t="e">
        <f aca="false">($AP$5*AN24+AQ24*AN24*AT24)/AK24</f>
        <v>#DIV/0!</v>
      </c>
      <c r="AW24" s="146" t="e">
        <f aca="false">0.01*(((AV24+AT24)/2)-AU24)</f>
        <v>#DIV/0!</v>
      </c>
      <c r="AX24" s="146" t="e">
        <f aca="false">((AI24+AJ24)/2)-AW24</f>
        <v>#DIV/0!</v>
      </c>
      <c r="AY24" s="147" t="e">
        <f aca="false">AS24/AX24</f>
        <v>#DIV/0!</v>
      </c>
      <c r="AZ24" s="31"/>
      <c r="BA24" s="141" t="n">
        <v>35922</v>
      </c>
      <c r="BB24" s="142" t="n">
        <v>0.670138888888889</v>
      </c>
      <c r="BC24" s="140" t="n">
        <f aca="false">(BB24-$BB$9)*24+24</f>
        <v>31.0833333333333</v>
      </c>
      <c r="BD24" s="143" t="n">
        <v>23</v>
      </c>
      <c r="BE24" s="143" t="n">
        <v>64</v>
      </c>
      <c r="BF24" s="143" t="n">
        <v>62</v>
      </c>
      <c r="BG24" s="144" t="n">
        <v>281</v>
      </c>
      <c r="BH24" s="140" t="n">
        <v>4.62</v>
      </c>
      <c r="BI24" s="140" t="n">
        <v>2</v>
      </c>
      <c r="BJ24" s="148"/>
      <c r="BK24" s="118" t="n">
        <f aca="false">BH24+BI24</f>
        <v>6.62</v>
      </c>
      <c r="BL24" s="145" t="n">
        <f aca="false">(0.0000005885777787*BG24)/($M$6*$E$23)</f>
        <v>0.215099955539992</v>
      </c>
      <c r="BM24" s="118" t="n">
        <f aca="false">BH24/BK24</f>
        <v>0.697885196374622</v>
      </c>
      <c r="BN24" s="118" t="n">
        <f aca="false">(BG24-BK24)/BK24</f>
        <v>41.4471299093656</v>
      </c>
      <c r="BO24" s="118" t="n">
        <f aca="false">BH24/($M$5*2.628758183)</f>
        <v>10.5449029809069</v>
      </c>
      <c r="BP24" s="118" t="n">
        <f aca="false">BO24*1.03^($M$7-BD24)</f>
        <v>11.0555956891034</v>
      </c>
      <c r="BQ24" s="118" t="n">
        <f aca="false">$AB$12*(1+BN24-BM24+(BM24*$BE$5))/(1+BN24-BM24-(BN24*BM24*$BE$5))</f>
        <v>407.002703773739</v>
      </c>
      <c r="BR24" s="118" t="n">
        <f aca="false">(BK24*$AB$12-BI24*BQ24)/BH24</f>
        <v>248.66333169968</v>
      </c>
      <c r="BS24" s="118" t="n">
        <f aca="false">($AB$12*BK24+BN24*BK24*BQ24)/BG24</f>
        <v>404.39940164213</v>
      </c>
      <c r="BT24" s="146" t="n">
        <f aca="false">0.01*(((BS24+BQ24)/2)-BR24)</f>
        <v>1.57037721008254</v>
      </c>
      <c r="BU24" s="146" t="n">
        <f aca="false">((BE24+BF24)/2)-BT24</f>
        <v>61.4296227899175</v>
      </c>
      <c r="BV24" s="145" t="n">
        <f aca="false">BP24/BU24</f>
        <v>0.179971733294087</v>
      </c>
      <c r="BW24" s="140" t="n">
        <v>7.9</v>
      </c>
      <c r="BX24" s="140" t="n">
        <v>7.86</v>
      </c>
      <c r="BY24" s="140" t="n">
        <v>8.01</v>
      </c>
      <c r="BZ24" s="144" t="n">
        <v>244</v>
      </c>
      <c r="CA24" s="144" t="n">
        <v>285</v>
      </c>
      <c r="CB24" s="144" t="n">
        <v>406</v>
      </c>
      <c r="CC24" s="118" t="n">
        <f aca="false">IF(BZ24=0," ",($AB$12-(BZ24*$BM24))/(1-$BM24))</f>
        <v>417.775</v>
      </c>
      <c r="CD24" s="118" t="n">
        <f aca="false">IF(CB24=0," ",(CB24-CC24)*100/CB24)</f>
        <v>-2.90024630541873</v>
      </c>
      <c r="CE24" s="146" t="n">
        <f aca="false">IF(BZ24=0," ",($AB$12-BZ24)*100/$AB$12)</f>
        <v>17.7065767284992</v>
      </c>
      <c r="CF24" s="118" t="n">
        <f aca="false">IF(BZ24=0," ",($AB$12*$BK24+CC24*(2*$BG24-$BK24))/(2*$BG24))</f>
        <v>416.346458185053</v>
      </c>
      <c r="CG24" s="146" t="n">
        <f aca="false">IF(BZ24=0," ",(CF24-BZ24)*100/CF24)</f>
        <v>41.3949620074468</v>
      </c>
      <c r="CH24" s="149" t="n">
        <v>0.016</v>
      </c>
      <c r="CI24" s="149" t="n">
        <v>0.621</v>
      </c>
      <c r="CJ24" s="149" t="n">
        <v>1.826</v>
      </c>
      <c r="CK24" s="145" t="n">
        <f aca="false">IF(CH24=0," ",($AB$18-(CH24*$BM24))/(1-$BM24))</f>
        <v>1.692515</v>
      </c>
      <c r="CL24" s="118" t="n">
        <f aca="false">IF(CJ24=0," ",(CJ24-CK24)*100/CJ24)</f>
        <v>7.31024096385544</v>
      </c>
      <c r="CM24" s="146" t="n">
        <f aca="false">IF(CH24=0," ",($AB$18-CH24)*100/$AB$18)</f>
        <v>96.9377990430622</v>
      </c>
      <c r="CN24" s="145" t="n">
        <f aca="false">IF(CH24=0," ",($AB$18*$BK24+CK24*(2*$BG24-$BK24))/(2*$BG24))</f>
        <v>1.6787329727758</v>
      </c>
      <c r="CO24" s="146" t="n">
        <f aca="false">IF(CH24=0," ",(CN24-CH24)*100/CN24)</f>
        <v>99.0469002361022</v>
      </c>
      <c r="CP24" s="140"/>
      <c r="CQ24" s="140"/>
      <c r="CR24" s="140"/>
      <c r="CS24" s="118" t="str">
        <f aca="false">IF(CP24=0," ",($AB$17-(CP24*$BM24))/(1-$BM24))</f>
        <v> </v>
      </c>
      <c r="CT24" s="118" t="str">
        <f aca="false">IF(CR24=0," ",(CR24-CS24)*100/CR24)</f>
        <v> </v>
      </c>
      <c r="CU24" s="146" t="str">
        <f aca="false">IF(CP24=0," ",($AB$17-CP24)*100/$AB$17)</f>
        <v> </v>
      </c>
      <c r="CV24" s="118" t="str">
        <f aca="false">IF(CP24=0," ",($AB$17*$BK24+CS24*(2*$BG24-$BK24))/(2*$BG24))</f>
        <v> </v>
      </c>
      <c r="CW24" s="150" t="str">
        <f aca="false">IF(CP24=0," ",(CV24-CP24)*100/CV24)</f>
        <v> </v>
      </c>
      <c r="CX24" s="31"/>
      <c r="CY24" s="83" t="s">
        <v>224</v>
      </c>
      <c r="CZ24" s="84" t="s">
        <v>225</v>
      </c>
      <c r="DA24" s="118" t="n">
        <f aca="false">DA23*100/DA22</f>
        <v>2.88888888888889</v>
      </c>
      <c r="DB24" s="118" t="n">
        <f aca="false">DB23*100/DB22</f>
        <v>2.22222222222222</v>
      </c>
      <c r="DC24" s="118" t="n">
        <f aca="false">AVERAGE(DA24:DB24)</f>
        <v>2.55555555555556</v>
      </c>
      <c r="DD24" s="118" t="n">
        <f aca="false">ABS((DA24-DB24)*100/DC24)</f>
        <v>26.0869565217391</v>
      </c>
      <c r="DE24" s="118" t="n">
        <f aca="false">DE23*100/DE22</f>
        <v>3.69105691056911</v>
      </c>
      <c r="DF24" s="86" t="s">
        <v>55</v>
      </c>
      <c r="DG24" s="160" t="s">
        <v>55</v>
      </c>
      <c r="DH24" s="161" t="s">
        <v>55</v>
      </c>
      <c r="DI24" s="86" t="s">
        <v>55</v>
      </c>
      <c r="DJ24" s="162" t="s">
        <v>55</v>
      </c>
      <c r="DK24" s="31"/>
      <c r="DL24" s="83" t="s">
        <v>224</v>
      </c>
      <c r="DM24" s="84" t="s">
        <v>225</v>
      </c>
      <c r="DN24" s="118" t="n">
        <f aca="false">DN23*100/DN22</f>
        <v>2.71428571428571</v>
      </c>
      <c r="DO24" s="118" t="n">
        <f aca="false">DO23*100/DO22</f>
        <v>2.66393442622951</v>
      </c>
      <c r="DP24" s="86" t="s">
        <v>55</v>
      </c>
      <c r="DQ24" s="160" t="s">
        <v>55</v>
      </c>
      <c r="DR24" s="161" t="s">
        <v>55</v>
      </c>
      <c r="DS24" s="86" t="s">
        <v>55</v>
      </c>
      <c r="DT24" s="162" t="s">
        <v>55</v>
      </c>
      <c r="DU24" s="31"/>
      <c r="DV24" s="83" t="s">
        <v>224</v>
      </c>
      <c r="DW24" s="84" t="s">
        <v>225</v>
      </c>
      <c r="DX24" s="118" t="n">
        <f aca="false">DX23*100/DX22</f>
        <v>2.88888888888889</v>
      </c>
      <c r="DY24" s="118" t="n">
        <f aca="false">DY23*100/DY22</f>
        <v>3.3864168618267</v>
      </c>
      <c r="DZ24" s="86" t="s">
        <v>55</v>
      </c>
      <c r="EA24" s="160" t="s">
        <v>55</v>
      </c>
      <c r="EB24" s="161" t="s">
        <v>55</v>
      </c>
      <c r="EC24" s="86" t="s">
        <v>55</v>
      </c>
      <c r="ED24" s="162" t="s">
        <v>55</v>
      </c>
      <c r="EE24" s="31"/>
      <c r="EF24" s="83" t="s">
        <v>224</v>
      </c>
      <c r="EG24" s="84" t="s">
        <v>225</v>
      </c>
      <c r="EH24" s="118" t="n">
        <f aca="false">EH23*100/EH22</f>
        <v>2.66666666666667</v>
      </c>
      <c r="EI24" s="118" t="n">
        <f aca="false">EI23*100/EI22</f>
        <v>3.9468085106383</v>
      </c>
      <c r="EJ24" s="86" t="s">
        <v>55</v>
      </c>
      <c r="EK24" s="160" t="s">
        <v>55</v>
      </c>
      <c r="EL24" s="161" t="s">
        <v>55</v>
      </c>
      <c r="EM24" s="86" t="s">
        <v>55</v>
      </c>
      <c r="EN24" s="162" t="s">
        <v>55</v>
      </c>
      <c r="EO24" s="31"/>
      <c r="EP24" s="83" t="s">
        <v>255</v>
      </c>
      <c r="EQ24" s="146" t="n">
        <f aca="false">$DC18</f>
        <v>195</v>
      </c>
      <c r="ER24" s="146" t="n">
        <f aca="false">$DN18</f>
        <v>196</v>
      </c>
      <c r="ES24" s="146" t="n">
        <f aca="false">$DX18</f>
        <v>184</v>
      </c>
      <c r="ET24" s="150" t="n">
        <f aca="false">$EH18</f>
        <v>163</v>
      </c>
      <c r="EU24" s="31"/>
      <c r="EV24" s="83" t="s">
        <v>255</v>
      </c>
      <c r="EW24" s="146" t="n">
        <f aca="false">$DC18</f>
        <v>195</v>
      </c>
      <c r="EX24" s="146" t="n">
        <f aca="false">$DN18</f>
        <v>196</v>
      </c>
      <c r="EY24" s="146" t="n">
        <f aca="false">$DX18</f>
        <v>184</v>
      </c>
      <c r="EZ24" s="150" t="n">
        <f aca="false">$EH18</f>
        <v>163</v>
      </c>
      <c r="FA24" s="31"/>
      <c r="FB24" s="31"/>
      <c r="FC24" s="31"/>
    </row>
    <row r="25" customFormat="false" ht="16.5" hidden="false" customHeight="false" outlineLevel="0" collapsed="false">
      <c r="A25" s="71" t="s">
        <v>256</v>
      </c>
      <c r="B25" s="72" t="s">
        <v>257</v>
      </c>
      <c r="C25" s="31"/>
      <c r="D25" s="25" t="s">
        <v>258</v>
      </c>
      <c r="E25" s="193"/>
      <c r="F25" s="27"/>
      <c r="G25" s="21"/>
      <c r="H25" s="27"/>
      <c r="I25" s="31"/>
      <c r="J25" s="31"/>
      <c r="K25" s="31"/>
      <c r="L25" s="31"/>
      <c r="M25" s="31"/>
      <c r="N25" s="31"/>
      <c r="O25" s="31"/>
      <c r="P25" s="31"/>
      <c r="Q25" s="194"/>
      <c r="R25" s="80"/>
      <c r="S25" s="31"/>
      <c r="T25" s="27"/>
      <c r="U25" s="21"/>
      <c r="V25" s="21"/>
      <c r="W25" s="31"/>
      <c r="X25" s="83" t="s">
        <v>259</v>
      </c>
      <c r="Y25" s="84" t="s">
        <v>55</v>
      </c>
      <c r="Z25" s="140" t="n">
        <v>8.7</v>
      </c>
      <c r="AA25" s="140" t="n">
        <v>8.7</v>
      </c>
      <c r="AB25" s="118" t="n">
        <f aca="false">AVERAGE(Z25:AA25)</f>
        <v>8.7</v>
      </c>
      <c r="AC25" s="119" t="n">
        <f aca="false">ABS((Z25-AA25)*100/AB25)</f>
        <v>0</v>
      </c>
      <c r="AD25" s="31"/>
      <c r="AE25" s="141"/>
      <c r="AF25" s="142"/>
      <c r="AG25" s="140"/>
      <c r="AH25" s="143"/>
      <c r="AI25" s="143"/>
      <c r="AJ25" s="143"/>
      <c r="AK25" s="143"/>
      <c r="AL25" s="140"/>
      <c r="AM25" s="140"/>
      <c r="AN25" s="118" t="n">
        <f aca="false">AL25+AM25</f>
        <v>0</v>
      </c>
      <c r="AO25" s="145" t="n">
        <f aca="false">(0.0000005885777787*AK25)/($M$6*$E$23)</f>
        <v>0</v>
      </c>
      <c r="AP25" s="118" t="e">
        <f aca="false">AL25/AN25</f>
        <v>#DIV/0!</v>
      </c>
      <c r="AQ25" s="118" t="e">
        <f aca="false">(AK25-AN25)/AN25</f>
        <v>#DIV/0!</v>
      </c>
      <c r="AR25" s="118" t="n">
        <f aca="false">AL25/($M$5*2.628758183)</f>
        <v>0</v>
      </c>
      <c r="AS25" s="118" t="n">
        <f aca="false">AR25*1.03^($M$7-AH25)</f>
        <v>0</v>
      </c>
      <c r="AT25" s="146" t="e">
        <f aca="false">$AP$5*(1+AQ25-AP25+(AP25*$AI$5))/(1+AQ25-AP25-(AQ25*AP25*$AI$5))</f>
        <v>#DIV/0!</v>
      </c>
      <c r="AU25" s="146" t="e">
        <f aca="false">(AN25*$AP$5-AM25*AT25)/AL25</f>
        <v>#DIV/0!</v>
      </c>
      <c r="AV25" s="146" t="e">
        <f aca="false">($AP$5*AN25+AQ25*AN25*AT25)/AK25</f>
        <v>#DIV/0!</v>
      </c>
      <c r="AW25" s="146" t="e">
        <f aca="false">0.01*(((AV25+AT25)/2)-AU25)</f>
        <v>#DIV/0!</v>
      </c>
      <c r="AX25" s="146" t="e">
        <f aca="false">((AI25+AJ25)/2)-AW25</f>
        <v>#DIV/0!</v>
      </c>
      <c r="AY25" s="147" t="e">
        <f aca="false">AS25/AX25</f>
        <v>#DIV/0!</v>
      </c>
      <c r="AZ25" s="31"/>
      <c r="BA25" s="141" t="n">
        <v>35923</v>
      </c>
      <c r="BB25" s="142" t="n">
        <v>0.364583333333333</v>
      </c>
      <c r="BC25" s="140" t="n">
        <f aca="false">(BB25-$BB$9)*24+24+24</f>
        <v>47.75</v>
      </c>
      <c r="BD25" s="143" t="n">
        <v>23</v>
      </c>
      <c r="BE25" s="143" t="n">
        <v>64</v>
      </c>
      <c r="BF25" s="143" t="n">
        <v>62</v>
      </c>
      <c r="BG25" s="144" t="n">
        <v>281</v>
      </c>
      <c r="BH25" s="140" t="n">
        <v>4.65</v>
      </c>
      <c r="BI25" s="140" t="n">
        <v>1.9</v>
      </c>
      <c r="BJ25" s="148"/>
      <c r="BK25" s="118" t="n">
        <f aca="false">BH25+BI25</f>
        <v>6.55</v>
      </c>
      <c r="BL25" s="145" t="n">
        <f aca="false">(0.0000005885777787*BG25)/($M$6*$E$23)</f>
        <v>0.215099955539992</v>
      </c>
      <c r="BM25" s="118" t="n">
        <f aca="false">BH25/BK25</f>
        <v>0.709923664122137</v>
      </c>
      <c r="BN25" s="118" t="n">
        <f aca="false">(BG25-BK25)/BK25</f>
        <v>41.9007633587786</v>
      </c>
      <c r="BO25" s="118" t="n">
        <f aca="false">BH25/($M$5*2.628758183)</f>
        <v>10.6133763768868</v>
      </c>
      <c r="BP25" s="118" t="n">
        <f aca="false">BO25*1.03^($M$7-BD25)</f>
        <v>11.1273852715002</v>
      </c>
      <c r="BQ25" s="118" t="n">
        <f aca="false">$AB$12*(1+BN25-BM25+(BM25*$BE$5))/(1+BN25-BM25-(BN25*BM25*$BE$5))</f>
        <v>409.646573271171</v>
      </c>
      <c r="BR25" s="118" t="n">
        <f aca="false">(BK25*$AB$12-BI25*BQ25)/BH25</f>
        <v>250.268066835436</v>
      </c>
      <c r="BS25" s="118" t="n">
        <f aca="false">($AB$12*BK25+BN25*BK25*BQ25)/BG25</f>
        <v>407.009170940473</v>
      </c>
      <c r="BT25" s="146" t="n">
        <f aca="false">0.01*(((BS25+BQ25)/2)-BR25)</f>
        <v>1.58059805270386</v>
      </c>
      <c r="BU25" s="146" t="n">
        <f aca="false">((BE25+BF25)/2)-BT25</f>
        <v>61.4194019472961</v>
      </c>
      <c r="BV25" s="145" t="n">
        <f aca="false">BP25/BU25</f>
        <v>0.181170524601469</v>
      </c>
      <c r="BW25" s="140"/>
      <c r="BX25" s="140"/>
      <c r="BY25" s="140"/>
      <c r="BZ25" s="144"/>
      <c r="CA25" s="144"/>
      <c r="CB25" s="144"/>
      <c r="CC25" s="118" t="str">
        <f aca="false">IF(BZ25=0," ",($AB$12-(BZ25*$BM25))/(1-$BM25))</f>
        <v> </v>
      </c>
      <c r="CD25" s="118" t="str">
        <f aca="false">IF(CB25=0," ",(CB25-CC25)*100/CB25)</f>
        <v> </v>
      </c>
      <c r="CE25" s="146" t="str">
        <f aca="false">IF(BZ25=0," ",($AB$12-BZ25)*100/$AB$12)</f>
        <v> </v>
      </c>
      <c r="CF25" s="118" t="str">
        <f aca="false">IF(BZ25=0," ",($AB$12*$BK25+CC25*(2*$BG25-$BK25))/(2*$BG25))</f>
        <v> </v>
      </c>
      <c r="CG25" s="146" t="str">
        <f aca="false">IF(BZ25=0," ",(CF25-BZ25)*100/CF25)</f>
        <v> </v>
      </c>
      <c r="CH25" s="149"/>
      <c r="CI25" s="149"/>
      <c r="CJ25" s="149"/>
      <c r="CK25" s="145" t="str">
        <f aca="false">IF(CH25=0," ",($AB$18-(CH25*$BM25))/(1-$BM25))</f>
        <v> </v>
      </c>
      <c r="CL25" s="118" t="str">
        <f aca="false">IF(CJ25=0," ",(CJ25-CK25)*100/CJ25)</f>
        <v> </v>
      </c>
      <c r="CM25" s="146" t="str">
        <f aca="false">IF(CH25=0," ",($AB$18-CH25)*100/$AB$18)</f>
        <v> </v>
      </c>
      <c r="CN25" s="145" t="str">
        <f aca="false">IF(CH25=0," ",($AB$18*$BK25+CK25*(2*$BG25-$BK25))/(2*$BG25))</f>
        <v> </v>
      </c>
      <c r="CO25" s="146" t="str">
        <f aca="false">IF(CH25=0," ",(CN25-CH25)*100/CN25)</f>
        <v> </v>
      </c>
      <c r="CP25" s="140"/>
      <c r="CQ25" s="140"/>
      <c r="CR25" s="140"/>
      <c r="CS25" s="118" t="str">
        <f aca="false">IF(CP25=0," ",($AB$17-(CP25*$BM25))/(1-$BM25))</f>
        <v> </v>
      </c>
      <c r="CT25" s="118" t="str">
        <f aca="false">IF(CR25=0," ",(CR25-CS25)*100/CR25)</f>
        <v> </v>
      </c>
      <c r="CU25" s="146" t="str">
        <f aca="false">IF(CP25=0," ",($AB$17-CP25)*100/$AB$17)</f>
        <v> </v>
      </c>
      <c r="CV25" s="118" t="str">
        <f aca="false">IF(CP25=0," ",($AB$17*$BK25+CS25*(2*$BG25-$BK25))/(2*$BG25))</f>
        <v> </v>
      </c>
      <c r="CW25" s="150" t="str">
        <f aca="false">IF(CP25=0," ",(CV25-CP25)*100/CV25)</f>
        <v> </v>
      </c>
      <c r="CX25" s="31"/>
      <c r="CY25" s="83" t="s">
        <v>232</v>
      </c>
      <c r="CZ25" s="182" t="s">
        <v>233</v>
      </c>
      <c r="DA25" s="144" t="n">
        <v>120</v>
      </c>
      <c r="DB25" s="144" t="n">
        <v>120</v>
      </c>
      <c r="DC25" s="146" t="n">
        <f aca="false">AVERAGE(DA25:DB25)</f>
        <v>120</v>
      </c>
      <c r="DD25" s="118" t="n">
        <f aca="false">ABS((DA25-DB25)*100/DC25)</f>
        <v>0</v>
      </c>
      <c r="DE25" s="86" t="s">
        <v>55</v>
      </c>
      <c r="DF25" s="146" t="n">
        <f aca="false">($AB20-DC25*$DA$5)/(1-$DA$5)</f>
        <v>184.516129032258</v>
      </c>
      <c r="DG25" s="160" t="s">
        <v>55</v>
      </c>
      <c r="DH25" s="146" t="n">
        <f aca="false">($AB20-DC25)*100/$AB20</f>
        <v>14.2857142857143</v>
      </c>
      <c r="DI25" s="146" t="n">
        <f aca="false">(DA$6*$AB20+DF25*(2*DA$7-DA$6))/(2*DA$7)</f>
        <v>183.929973596602</v>
      </c>
      <c r="DJ25" s="150" t="n">
        <f aca="false">(DI25-DC25)*100/DI25</f>
        <v>34.7577789234147</v>
      </c>
      <c r="DK25" s="31"/>
      <c r="DL25" s="83" t="s">
        <v>232</v>
      </c>
      <c r="DM25" s="182" t="s">
        <v>233</v>
      </c>
      <c r="DN25" s="144" t="n">
        <v>120</v>
      </c>
      <c r="DO25" s="161" t="s">
        <v>55</v>
      </c>
      <c r="DP25" s="146" t="n">
        <f aca="false">($AB20-DN25*$DN$5)/(1-$DN$5)</f>
        <v>301.818181818182</v>
      </c>
      <c r="DQ25" s="160" t="s">
        <v>55</v>
      </c>
      <c r="DR25" s="146" t="n">
        <f aca="false">($AB20-DN25)*100/$AB20</f>
        <v>14.2857142857143</v>
      </c>
      <c r="DS25" s="146" t="n">
        <f aca="false">(DN$6*$AB20+DP25*(2*DN$7-DN$6))/(2*DN$7)</f>
        <v>300.363602941177</v>
      </c>
      <c r="DT25" s="150" t="n">
        <f aca="false">(DS25-DN25)*100/DS25</f>
        <v>60.0484217045762</v>
      </c>
      <c r="DU25" s="31"/>
      <c r="DV25" s="83" t="s">
        <v>232</v>
      </c>
      <c r="DW25" s="182" t="s">
        <v>233</v>
      </c>
      <c r="DX25" s="144" t="n">
        <v>120</v>
      </c>
      <c r="DY25" s="161" t="s">
        <v>55</v>
      </c>
      <c r="DZ25" s="146" t="n">
        <f aca="false">($AB20-DX25*$DX$5)/(1-$DX$5)</f>
        <v>161.666666666667</v>
      </c>
      <c r="EA25" s="163" t="s">
        <v>55</v>
      </c>
      <c r="EB25" s="118" t="n">
        <f aca="false">($AB20-DX25)*100/$AB20</f>
        <v>14.2857142857143</v>
      </c>
      <c r="EC25" s="146" t="n">
        <f aca="false">(DX$6*$AB20+DZ25*(2*DX$7-DX$6))/(2*DX$7)</f>
        <v>161.276996197719</v>
      </c>
      <c r="ED25" s="119" t="n">
        <f aca="false">(EC25-DX25)*100/EC25</f>
        <v>25.5938522981385</v>
      </c>
      <c r="EE25" s="31"/>
      <c r="EF25" s="83" t="s">
        <v>232</v>
      </c>
      <c r="EG25" s="182" t="s">
        <v>233</v>
      </c>
      <c r="EH25" s="144" t="n">
        <v>120</v>
      </c>
      <c r="EI25" s="161" t="s">
        <v>55</v>
      </c>
      <c r="EJ25" s="146" t="n">
        <f aca="false">($AB20-EH25*$EH$5)/(1-$EH$5)</f>
        <v>148.985507246377</v>
      </c>
      <c r="EK25" s="163" t="s">
        <v>55</v>
      </c>
      <c r="EL25" s="118" t="n">
        <f aca="false">($AB20-EH25)*100/$AB20</f>
        <v>14.2857142857143</v>
      </c>
      <c r="EM25" s="146" t="n">
        <f aca="false">(EH$6*$AB20+EJ25*(2*EH$7-EH$6))/(2*EH$7)</f>
        <v>148.749837536748</v>
      </c>
      <c r="EN25" s="119" t="n">
        <f aca="false">(EM25-EH25)*100/EM25</f>
        <v>19.3276429829009</v>
      </c>
      <c r="EO25" s="31"/>
      <c r="EP25" s="83" t="s">
        <v>260</v>
      </c>
      <c r="EQ25" s="146" t="n">
        <f aca="false">$AB14</f>
        <v>161</v>
      </c>
      <c r="ER25" s="146" t="n">
        <f aca="false">$AB14</f>
        <v>161</v>
      </c>
      <c r="ES25" s="146" t="n">
        <f aca="false">$AB14</f>
        <v>161</v>
      </c>
      <c r="ET25" s="150" t="n">
        <f aca="false">$AB14</f>
        <v>161</v>
      </c>
      <c r="EU25" s="31"/>
      <c r="EV25" s="83" t="s">
        <v>260</v>
      </c>
      <c r="EW25" s="146" t="n">
        <f aca="false">$AB14</f>
        <v>161</v>
      </c>
      <c r="EX25" s="146" t="n">
        <f aca="false">$AB14</f>
        <v>161</v>
      </c>
      <c r="EY25" s="146" t="n">
        <f aca="false">$AB14</f>
        <v>161</v>
      </c>
      <c r="EZ25" s="150" t="n">
        <f aca="false">$AB14</f>
        <v>161</v>
      </c>
      <c r="FA25" s="31"/>
      <c r="FB25" s="31"/>
      <c r="FC25" s="31"/>
    </row>
    <row r="26" customFormat="false" ht="17.25" hidden="false" customHeight="false" outlineLevel="0" collapsed="false">
      <c r="A26" s="71" t="s">
        <v>261</v>
      </c>
      <c r="B26" s="72" t="n">
        <v>294</v>
      </c>
      <c r="C26" s="31"/>
      <c r="D26" s="37" t="s">
        <v>262</v>
      </c>
      <c r="E26" s="43" t="s">
        <v>207</v>
      </c>
      <c r="F26" s="27"/>
      <c r="G26" s="27"/>
      <c r="H26" s="31"/>
      <c r="I26" s="31"/>
      <c r="J26" s="31"/>
      <c r="K26" s="31"/>
      <c r="L26" s="31"/>
      <c r="M26" s="31"/>
      <c r="N26" s="31"/>
      <c r="O26" s="31"/>
      <c r="P26" s="31"/>
      <c r="Q26" s="194"/>
      <c r="R26" s="80"/>
      <c r="S26" s="31"/>
      <c r="T26" s="190"/>
      <c r="U26" s="21"/>
      <c r="V26" s="21"/>
      <c r="W26" s="31"/>
      <c r="X26" s="83" t="s">
        <v>263</v>
      </c>
      <c r="Y26" s="84" t="s">
        <v>264</v>
      </c>
      <c r="Z26" s="143" t="n">
        <v>24</v>
      </c>
      <c r="AA26" s="143" t="n">
        <v>24</v>
      </c>
      <c r="AB26" s="146" t="n">
        <f aca="false">AVERAGE(Z26:AA26)</f>
        <v>24</v>
      </c>
      <c r="AC26" s="119" t="n">
        <f aca="false">ABS((Z26-AA26)*100/AB26)</f>
        <v>0</v>
      </c>
      <c r="AD26" s="31"/>
      <c r="AE26" s="141"/>
      <c r="AF26" s="142"/>
      <c r="AG26" s="140"/>
      <c r="AH26" s="143"/>
      <c r="AI26" s="143"/>
      <c r="AJ26" s="143"/>
      <c r="AK26" s="143"/>
      <c r="AL26" s="140"/>
      <c r="AM26" s="140"/>
      <c r="AN26" s="118" t="n">
        <f aca="false">AL26+AM26</f>
        <v>0</v>
      </c>
      <c r="AO26" s="145" t="n">
        <f aca="false">(0.0000005885777787*AK26)/($M$6*$E$23)</f>
        <v>0</v>
      </c>
      <c r="AP26" s="118" t="e">
        <f aca="false">AL26/AN26</f>
        <v>#DIV/0!</v>
      </c>
      <c r="AQ26" s="118" t="e">
        <f aca="false">(AK26-AN26)/AN26</f>
        <v>#DIV/0!</v>
      </c>
      <c r="AR26" s="118" t="n">
        <f aca="false">AL26/($M$5*2.628758183)</f>
        <v>0</v>
      </c>
      <c r="AS26" s="118" t="n">
        <f aca="false">AR26*1.03^($M$7-AH26)</f>
        <v>0</v>
      </c>
      <c r="AT26" s="146" t="e">
        <f aca="false">$AP$5*(1+AQ26-AP26+(AP26*$AI$5))/(1+AQ26-AP26-(AQ26*AP26*$AI$5))</f>
        <v>#DIV/0!</v>
      </c>
      <c r="AU26" s="146" t="e">
        <f aca="false">(AN26*$AP$5-AM26*AT26)/AL26</f>
        <v>#DIV/0!</v>
      </c>
      <c r="AV26" s="146" t="e">
        <f aca="false">($AP$5*AN26+AQ26*AN26*AT26)/AK26</f>
        <v>#DIV/0!</v>
      </c>
      <c r="AW26" s="146" t="e">
        <f aca="false">0.01*(((AV26+AT26)/2)-AU26)</f>
        <v>#DIV/0!</v>
      </c>
      <c r="AX26" s="146" t="e">
        <f aca="false">((AI26+AJ26)/2)-AW26</f>
        <v>#DIV/0!</v>
      </c>
      <c r="AY26" s="147" t="e">
        <f aca="false">AS26/AX26</f>
        <v>#DIV/0!</v>
      </c>
      <c r="AZ26" s="31"/>
      <c r="BA26" s="141" t="n">
        <v>35923</v>
      </c>
      <c r="BB26" s="142" t="n">
        <v>0.395833333333333</v>
      </c>
      <c r="BC26" s="140" t="n">
        <f aca="false">(BB26-$BB$9)*24+24+24</f>
        <v>48.5</v>
      </c>
      <c r="BD26" s="143" t="n">
        <v>23</v>
      </c>
      <c r="BE26" s="143" t="n">
        <v>64</v>
      </c>
      <c r="BF26" s="143" t="n">
        <v>63.5</v>
      </c>
      <c r="BG26" s="144" t="n">
        <v>281</v>
      </c>
      <c r="BH26" s="140" t="n">
        <v>4.69</v>
      </c>
      <c r="BI26" s="140" t="n">
        <v>1.8</v>
      </c>
      <c r="BJ26" s="148"/>
      <c r="BK26" s="118" t="n">
        <f aca="false">BH26+BI26</f>
        <v>6.49</v>
      </c>
      <c r="BL26" s="145" t="n">
        <f aca="false">(0.0000005885777787*BG26)/($M$6*$E$23)</f>
        <v>0.215099955539992</v>
      </c>
      <c r="BM26" s="118" t="n">
        <f aca="false">BH26/BK26</f>
        <v>0.722650231124807</v>
      </c>
      <c r="BN26" s="118" t="n">
        <f aca="false">(BG26-BK26)/BK26</f>
        <v>42.2973805855162</v>
      </c>
      <c r="BO26" s="118" t="n">
        <f aca="false">BH26/($M$5*2.628758183)</f>
        <v>10.7046742381933</v>
      </c>
      <c r="BP26" s="118" t="n">
        <f aca="false">BO26*1.03^($M$7-BD26)</f>
        <v>11.2231047146959</v>
      </c>
      <c r="BQ26" s="118" t="n">
        <f aca="false">$AB$12*(1+BN26-BM26+(BM26*$BE$5))/(1+BN26-BM26-(BN26*BM26*$BE$5))</f>
        <v>412.482515057106</v>
      </c>
      <c r="BR26" s="118" t="n">
        <f aca="false">(BK26*$AB$12-BI26*BQ26)/BH26</f>
        <v>251.986454775524</v>
      </c>
      <c r="BS26" s="118" t="n">
        <f aca="false">($AB$12*BK26+BN26*BK26*BQ26)/BG26</f>
        <v>409.803772983367</v>
      </c>
      <c r="BT26" s="146" t="n">
        <f aca="false">0.01*(((BS26+BQ26)/2)-BR26)</f>
        <v>1.59156689244713</v>
      </c>
      <c r="BU26" s="146" t="n">
        <f aca="false">((BE26+BF26)/2)-BT26</f>
        <v>62.1584331075529</v>
      </c>
      <c r="BV26" s="145" t="n">
        <f aca="false">BP26/BU26</f>
        <v>0.180556429009021</v>
      </c>
      <c r="BW26" s="140"/>
      <c r="BX26" s="140"/>
      <c r="BY26" s="140"/>
      <c r="BZ26" s="144"/>
      <c r="CA26" s="144"/>
      <c r="CB26" s="144"/>
      <c r="CC26" s="118" t="str">
        <f aca="false">IF(BZ26=0," ",($AB$12-(BZ26*$BM26))/(1-$BM26))</f>
        <v> </v>
      </c>
      <c r="CD26" s="118" t="str">
        <f aca="false">IF(CB26=0," ",(CB26-CC26)*100/CB26)</f>
        <v> </v>
      </c>
      <c r="CE26" s="146" t="str">
        <f aca="false">IF(BZ26=0," ",($AB$12-BZ26)*100/$AB$12)</f>
        <v> </v>
      </c>
      <c r="CF26" s="118" t="str">
        <f aca="false">IF(BZ26=0," ",($AB$12*$BK26+CC26*(2*$BG26-$BK26))/(2*$BG26))</f>
        <v> </v>
      </c>
      <c r="CG26" s="146" t="str">
        <f aca="false">IF(BZ26=0," ",(CF26-BZ26)*100/CF26)</f>
        <v> </v>
      </c>
      <c r="CH26" s="149"/>
      <c r="CI26" s="149"/>
      <c r="CJ26" s="149"/>
      <c r="CK26" s="145" t="str">
        <f aca="false">IF(CH26=0," ",($AB$18-(CH26*$BM26))/(1-$BM26))</f>
        <v> </v>
      </c>
      <c r="CL26" s="118" t="str">
        <f aca="false">IF(CJ26=0," ",(CJ26-CK26)*100/CJ26)</f>
        <v> </v>
      </c>
      <c r="CM26" s="146" t="str">
        <f aca="false">IF(CH26=0," ",($AB$18-CH26)*100/$AB$18)</f>
        <v> </v>
      </c>
      <c r="CN26" s="145" t="str">
        <f aca="false">IF(CH26=0," ",($AB$18*$BK26+CK26*(2*$BG26-$BK26))/(2*$BG26))</f>
        <v> </v>
      </c>
      <c r="CO26" s="146" t="str">
        <f aca="false">IF(CH26=0," ",(CN26-CH26)*100/CN26)</f>
        <v> </v>
      </c>
      <c r="CP26" s="140"/>
      <c r="CQ26" s="140"/>
      <c r="CR26" s="140"/>
      <c r="CS26" s="118" t="str">
        <f aca="false">IF(CP26=0," ",($AB$17-(CP26*$BM26))/(1-$BM26))</f>
        <v> </v>
      </c>
      <c r="CT26" s="118" t="str">
        <f aca="false">IF(CR26=0," ",(CR26-CS26)*100/CR26)</f>
        <v> </v>
      </c>
      <c r="CU26" s="146" t="str">
        <f aca="false">IF(CP26=0," ",($AB$17-CP26)*100/$AB$17)</f>
        <v> </v>
      </c>
      <c r="CV26" s="118" t="str">
        <f aca="false">IF(CP26=0," ",($AB$17*$BK26+CS26*(2*$BG26-$BK26))/(2*$BG26))</f>
        <v> </v>
      </c>
      <c r="CW26" s="150" t="str">
        <f aca="false">IF(CP26=0," ",(CV26-CP26)*100/CV26)</f>
        <v> </v>
      </c>
      <c r="CX26" s="31"/>
      <c r="CY26" s="83" t="s">
        <v>238</v>
      </c>
      <c r="CZ26" s="84" t="s">
        <v>176</v>
      </c>
      <c r="DA26" s="140" t="n">
        <v>4</v>
      </c>
      <c r="DB26" s="140" t="n">
        <v>4</v>
      </c>
      <c r="DC26" s="118" t="n">
        <f aca="false">AVERAGE(DA26:DB26)</f>
        <v>4</v>
      </c>
      <c r="DD26" s="118" t="n">
        <f aca="false">ABS((DA26-DB26)*100/DC26)</f>
        <v>0</v>
      </c>
      <c r="DE26" s="86" t="s">
        <v>55</v>
      </c>
      <c r="DF26" s="86" t="s">
        <v>55</v>
      </c>
      <c r="DG26" s="160" t="s">
        <v>55</v>
      </c>
      <c r="DH26" s="161" t="s">
        <v>55</v>
      </c>
      <c r="DI26" s="86" t="s">
        <v>55</v>
      </c>
      <c r="DJ26" s="162" t="s">
        <v>55</v>
      </c>
      <c r="DK26" s="31"/>
      <c r="DL26" s="83" t="s">
        <v>238</v>
      </c>
      <c r="DM26" s="84" t="s">
        <v>176</v>
      </c>
      <c r="DN26" s="140" t="n">
        <v>5</v>
      </c>
      <c r="DO26" s="160" t="s">
        <v>55</v>
      </c>
      <c r="DP26" s="86" t="s">
        <v>55</v>
      </c>
      <c r="DQ26" s="160" t="s">
        <v>55</v>
      </c>
      <c r="DR26" s="161" t="s">
        <v>55</v>
      </c>
      <c r="DS26" s="86" t="s">
        <v>55</v>
      </c>
      <c r="DT26" s="162" t="s">
        <v>55</v>
      </c>
      <c r="DU26" s="31"/>
      <c r="DV26" s="83" t="s">
        <v>238</v>
      </c>
      <c r="DW26" s="84" t="s">
        <v>176</v>
      </c>
      <c r="DX26" s="140" t="n">
        <v>4</v>
      </c>
      <c r="DY26" s="160" t="s">
        <v>55</v>
      </c>
      <c r="DZ26" s="160" t="s">
        <v>55</v>
      </c>
      <c r="EA26" s="163" t="s">
        <v>55</v>
      </c>
      <c r="EB26" s="160" t="s">
        <v>55</v>
      </c>
      <c r="EC26" s="86" t="s">
        <v>55</v>
      </c>
      <c r="ED26" s="87" t="s">
        <v>55</v>
      </c>
      <c r="EE26" s="31"/>
      <c r="EF26" s="83" t="s">
        <v>238</v>
      </c>
      <c r="EG26" s="84" t="s">
        <v>176</v>
      </c>
      <c r="EH26" s="140" t="n">
        <v>4</v>
      </c>
      <c r="EI26" s="160" t="s">
        <v>55</v>
      </c>
      <c r="EJ26" s="160" t="s">
        <v>55</v>
      </c>
      <c r="EK26" s="160" t="s">
        <v>55</v>
      </c>
      <c r="EL26" s="160" t="s">
        <v>55</v>
      </c>
      <c r="EM26" s="160" t="s">
        <v>55</v>
      </c>
      <c r="EN26" s="87" t="s">
        <v>55</v>
      </c>
      <c r="EO26" s="31"/>
      <c r="EP26" s="175" t="s">
        <v>265</v>
      </c>
      <c r="EQ26" s="178" t="n">
        <f aca="false">$DC19</f>
        <v>175.5</v>
      </c>
      <c r="ER26" s="178" t="n">
        <f aca="false">$DN19</f>
        <v>182</v>
      </c>
      <c r="ES26" s="178" t="n">
        <f aca="false">$DX19</f>
        <v>154</v>
      </c>
      <c r="ET26" s="180" t="n">
        <f aca="false">$EH19</f>
        <v>144</v>
      </c>
      <c r="EU26" s="31"/>
      <c r="EV26" s="175" t="s">
        <v>265</v>
      </c>
      <c r="EW26" s="178" t="n">
        <f aca="false">$DC19</f>
        <v>175.5</v>
      </c>
      <c r="EX26" s="178" t="n">
        <f aca="false">$DN19</f>
        <v>182</v>
      </c>
      <c r="EY26" s="178" t="n">
        <f aca="false">$DX19</f>
        <v>154</v>
      </c>
      <c r="EZ26" s="180" t="n">
        <f aca="false">$EH19</f>
        <v>144</v>
      </c>
      <c r="FA26" s="31"/>
      <c r="FB26" s="31"/>
      <c r="FC26" s="31"/>
    </row>
    <row r="27" customFormat="false" ht="16.5" hidden="false" customHeight="false" outlineLevel="0" collapsed="false">
      <c r="A27" s="195" t="s">
        <v>266</v>
      </c>
      <c r="B27" s="126"/>
      <c r="C27" s="31"/>
      <c r="D27" s="196" t="s">
        <v>267</v>
      </c>
      <c r="E27" s="197" t="s">
        <v>207</v>
      </c>
      <c r="F27" s="27"/>
      <c r="G27" s="27"/>
      <c r="H27" s="31"/>
      <c r="I27" s="31"/>
      <c r="J27" s="31"/>
      <c r="K27" s="31"/>
      <c r="L27" s="31"/>
      <c r="M27" s="31"/>
      <c r="N27" s="31"/>
      <c r="O27" s="31"/>
      <c r="P27" s="31"/>
      <c r="Q27" s="198"/>
      <c r="R27" s="199"/>
      <c r="S27" s="31"/>
      <c r="T27" s="31"/>
      <c r="U27" s="31"/>
      <c r="V27" s="31"/>
      <c r="W27" s="31"/>
      <c r="X27" s="83" t="s">
        <v>268</v>
      </c>
      <c r="Y27" s="182" t="s">
        <v>269</v>
      </c>
      <c r="Z27" s="140" t="n">
        <v>1300</v>
      </c>
      <c r="AA27" s="140" t="s">
        <v>207</v>
      </c>
      <c r="AB27" s="118" t="n">
        <f aca="false">AVERAGE(Z27:AA27)</f>
        <v>1300</v>
      </c>
      <c r="AC27" s="119" t="e">
        <f aca="false">ABS((Z27-AA27)*100/AB27)</f>
        <v>#VALUE!</v>
      </c>
      <c r="AD27" s="31"/>
      <c r="AE27" s="81"/>
      <c r="AF27" s="142"/>
      <c r="AG27" s="140"/>
      <c r="AH27" s="143"/>
      <c r="AI27" s="143"/>
      <c r="AJ27" s="143"/>
      <c r="AK27" s="143"/>
      <c r="AL27" s="140"/>
      <c r="AM27" s="140"/>
      <c r="AN27" s="118" t="n">
        <f aca="false">AL27+AM27</f>
        <v>0</v>
      </c>
      <c r="AO27" s="145" t="n">
        <f aca="false">(0.0000005885777787*AK27)/($M$6*$E$23)</f>
        <v>0</v>
      </c>
      <c r="AP27" s="118" t="e">
        <f aca="false">AL27/AN27</f>
        <v>#DIV/0!</v>
      </c>
      <c r="AQ27" s="118" t="e">
        <f aca="false">(AK27-AN27)/AN27</f>
        <v>#DIV/0!</v>
      </c>
      <c r="AR27" s="118" t="n">
        <f aca="false">AL27/($M$5*2.628758183)</f>
        <v>0</v>
      </c>
      <c r="AS27" s="118" t="n">
        <f aca="false">AR27*1.03^($M$7-AH27)</f>
        <v>0</v>
      </c>
      <c r="AT27" s="146" t="e">
        <f aca="false">$AP$5*(1+AQ27-AP27+(AP27*$AI$5))/(1+AQ27-AP27-(AQ27*AP27*$AI$5))</f>
        <v>#DIV/0!</v>
      </c>
      <c r="AU27" s="146" t="e">
        <f aca="false">(AN27*$AP$5-AM27*AT27)/AL27</f>
        <v>#DIV/0!</v>
      </c>
      <c r="AV27" s="146" t="e">
        <f aca="false">($AP$5*AN27+AQ27*AN27*AT27)/AK27</f>
        <v>#DIV/0!</v>
      </c>
      <c r="AW27" s="146" t="e">
        <f aca="false">0.01*(((AV27+AT27)/2)-AU27)</f>
        <v>#DIV/0!</v>
      </c>
      <c r="AX27" s="146" t="e">
        <f aca="false">((AI27+AJ27)/2)-AW27</f>
        <v>#DIV/0!</v>
      </c>
      <c r="AY27" s="147" t="e">
        <f aca="false">AS27/AX27</f>
        <v>#DIV/0!</v>
      </c>
      <c r="AZ27" s="31"/>
      <c r="BA27" s="141" t="n">
        <v>35923</v>
      </c>
      <c r="BB27" s="142" t="n">
        <v>0.427083333333333</v>
      </c>
      <c r="BC27" s="140" t="n">
        <f aca="false">(BB27-$BB$9)*24+24+24</f>
        <v>49.25</v>
      </c>
      <c r="BD27" s="143" t="n">
        <v>23</v>
      </c>
      <c r="BE27" s="143" t="n">
        <v>64</v>
      </c>
      <c r="BF27" s="143" t="n">
        <v>63.5</v>
      </c>
      <c r="BG27" s="144" t="n">
        <v>281</v>
      </c>
      <c r="BH27" s="140" t="n">
        <v>4.6</v>
      </c>
      <c r="BI27" s="140" t="n">
        <v>2.07</v>
      </c>
      <c r="BJ27" s="148"/>
      <c r="BK27" s="118" t="n">
        <f aca="false">BH27+BI27</f>
        <v>6.67</v>
      </c>
      <c r="BL27" s="145" t="n">
        <f aca="false">(0.0000005885777787*BG27)/($M$6*$E$23)</f>
        <v>0.215099955539992</v>
      </c>
      <c r="BM27" s="118" t="n">
        <f aca="false">BH27/BK27</f>
        <v>0.689655172413793</v>
      </c>
      <c r="BN27" s="118" t="n">
        <f aca="false">(BG27-BK27)/BK27</f>
        <v>41.1289355322339</v>
      </c>
      <c r="BO27" s="118" t="n">
        <f aca="false">BH27/($M$5*2.628758183)</f>
        <v>10.4992540502536</v>
      </c>
      <c r="BP27" s="118" t="n">
        <f aca="false">BO27*1.03^($M$7-BD27)</f>
        <v>11.0077359675055</v>
      </c>
      <c r="BQ27" s="118" t="n">
        <f aca="false">$AB$12*(1+BN27-BM27+(BM27*$BE$5))/(1+BN27-BM27-(BN27*BM27*$BE$5))</f>
        <v>405.215158916894</v>
      </c>
      <c r="BR27" s="118" t="n">
        <f aca="false">(BK27*$AB$12-BI27*BQ27)/BH27</f>
        <v>247.578178487398</v>
      </c>
      <c r="BS27" s="118" t="n">
        <f aca="false">($AB$12*BK27+BN27*BK27*BQ27)/BG27</f>
        <v>402.634624717693</v>
      </c>
      <c r="BT27" s="146" t="n">
        <f aca="false">0.01*(((BS27+BQ27)/2)-BR27)</f>
        <v>1.56346713329896</v>
      </c>
      <c r="BU27" s="146" t="n">
        <f aca="false">((BE27+BF27)/2)-BT27</f>
        <v>62.186532866701</v>
      </c>
      <c r="BV27" s="145" t="n">
        <f aca="false">BP27/BU27</f>
        <v>0.177011572442879</v>
      </c>
      <c r="BW27" s="140" t="n">
        <v>7.99</v>
      </c>
      <c r="BX27" s="140" t="n">
        <v>7.93</v>
      </c>
      <c r="BY27" s="140" t="n">
        <v>8.01</v>
      </c>
      <c r="BZ27" s="144" t="n">
        <v>255</v>
      </c>
      <c r="CA27" s="144" t="n">
        <v>299</v>
      </c>
      <c r="CB27" s="144" t="n">
        <v>412</v>
      </c>
      <c r="CC27" s="118" t="n">
        <f aca="false">IF(BZ27=0," ",($AB$12-(BZ27*$BM27))/(1-$BM27))</f>
        <v>388.722222222222</v>
      </c>
      <c r="CD27" s="118" t="n">
        <f aca="false">IF(CB27=0," ",(CB27-CC27)*100/CB27)</f>
        <v>5.64994606256743</v>
      </c>
      <c r="CE27" s="146" t="n">
        <f aca="false">IF(BZ27=0," ",($AB$12-BZ27)*100/$AB$12)</f>
        <v>13.9966273187184</v>
      </c>
      <c r="CF27" s="118" t="n">
        <f aca="false">IF(BZ27=0," ",($AB$12*$BK27+CC27*(2*$BG27-$BK27))/(2*$BG27))</f>
        <v>387.627698695136</v>
      </c>
      <c r="CG27" s="146" t="n">
        <f aca="false">IF(BZ27=0," ",(CF27-BZ27)*100/CF27)</f>
        <v>34.2152274312694</v>
      </c>
      <c r="CH27" s="149" t="n">
        <v>0.029</v>
      </c>
      <c r="CI27" s="149" t="n">
        <v>0.616</v>
      </c>
      <c r="CJ27" s="149" t="n">
        <v>2.6</v>
      </c>
      <c r="CK27" s="145" t="n">
        <f aca="false">IF(CH27=0," ",($AB$18-(CH27*$BM27))/(1-$BM27))</f>
        <v>1.61916666666667</v>
      </c>
      <c r="CL27" s="118" t="n">
        <f aca="false">IF(CJ27=0," ",(CJ27-CK27)*100/CJ27)</f>
        <v>37.724358974359</v>
      </c>
      <c r="CM27" s="146" t="n">
        <f aca="false">IF(CH27=0," ",($AB$18-CH27)*100/$AB$18)</f>
        <v>94.4497607655502</v>
      </c>
      <c r="CN27" s="145" t="n">
        <f aca="false">IF(CH27=0," ",($AB$18*$BK27+CK27*(2*$BG27-$BK27))/(2*$BG27))</f>
        <v>1.60615106761566</v>
      </c>
      <c r="CO27" s="146" t="n">
        <f aca="false">IF(CH27=0," ",(CN27-CH27)*100/CN27)</f>
        <v>98.1944413209493</v>
      </c>
      <c r="CP27" s="140"/>
      <c r="CQ27" s="140"/>
      <c r="CR27" s="140"/>
      <c r="CS27" s="118" t="str">
        <f aca="false">IF(CP27=0," ",($AB$17-(CP27*$BM27))/(1-$BM27))</f>
        <v> </v>
      </c>
      <c r="CT27" s="118" t="str">
        <f aca="false">IF(CR27=0," ",(CR27-CS27)*100/CR27)</f>
        <v> </v>
      </c>
      <c r="CU27" s="146" t="str">
        <f aca="false">IF(CP27=0," ",($AB$17-CP27)*100/$AB$17)</f>
        <v> </v>
      </c>
      <c r="CV27" s="118" t="str">
        <f aca="false">IF(CP27=0," ",($AB$17*$BK27+CS27*(2*$BG27-$BK27))/(2*$BG27))</f>
        <v> </v>
      </c>
      <c r="CW27" s="150" t="str">
        <f aca="false">IF(CP27=0," ",(CV27-CP27)*100/CV27)</f>
        <v> </v>
      </c>
      <c r="CX27" s="31"/>
      <c r="CY27" s="83" t="s">
        <v>243</v>
      </c>
      <c r="CZ27" s="84" t="s">
        <v>176</v>
      </c>
      <c r="DA27" s="140" t="n">
        <v>2.52</v>
      </c>
      <c r="DB27" s="140" t="n">
        <v>1.76</v>
      </c>
      <c r="DC27" s="118" t="n">
        <f aca="false">AVERAGE(DA27:DB27)</f>
        <v>2.14</v>
      </c>
      <c r="DD27" s="118" t="n">
        <f aca="false">ABS((DA27-DB27)*100/DC27)</f>
        <v>35.5140186915888</v>
      </c>
      <c r="DE27" s="86" t="s">
        <v>55</v>
      </c>
      <c r="DF27" s="86" t="s">
        <v>55</v>
      </c>
      <c r="DG27" s="160" t="s">
        <v>55</v>
      </c>
      <c r="DH27" s="161" t="s">
        <v>55</v>
      </c>
      <c r="DI27" s="86" t="s">
        <v>55</v>
      </c>
      <c r="DJ27" s="162" t="s">
        <v>55</v>
      </c>
      <c r="DK27" s="31"/>
      <c r="DL27" s="83" t="s">
        <v>243</v>
      </c>
      <c r="DM27" s="84" t="s">
        <v>176</v>
      </c>
      <c r="DN27" s="140" t="n">
        <v>3.12</v>
      </c>
      <c r="DO27" s="160" t="s">
        <v>55</v>
      </c>
      <c r="DP27" s="86" t="s">
        <v>55</v>
      </c>
      <c r="DQ27" s="160" t="s">
        <v>55</v>
      </c>
      <c r="DR27" s="161" t="s">
        <v>55</v>
      </c>
      <c r="DS27" s="86" t="s">
        <v>55</v>
      </c>
      <c r="DT27" s="162" t="s">
        <v>55</v>
      </c>
      <c r="DU27" s="31"/>
      <c r="DV27" s="83" t="s">
        <v>243</v>
      </c>
      <c r="DW27" s="84" t="s">
        <v>176</v>
      </c>
      <c r="DX27" s="140" t="n">
        <v>2.11</v>
      </c>
      <c r="DY27" s="160" t="s">
        <v>55</v>
      </c>
      <c r="DZ27" s="160" t="s">
        <v>55</v>
      </c>
      <c r="EA27" s="163" t="s">
        <v>55</v>
      </c>
      <c r="EB27" s="160" t="s">
        <v>55</v>
      </c>
      <c r="EC27" s="86" t="s">
        <v>55</v>
      </c>
      <c r="ED27" s="87" t="s">
        <v>55</v>
      </c>
      <c r="EE27" s="31"/>
      <c r="EF27" s="83" t="s">
        <v>243</v>
      </c>
      <c r="EG27" s="84" t="s">
        <v>176</v>
      </c>
      <c r="EH27" s="140" t="n">
        <v>2.6</v>
      </c>
      <c r="EI27" s="160" t="s">
        <v>55</v>
      </c>
      <c r="EJ27" s="160" t="s">
        <v>55</v>
      </c>
      <c r="EK27" s="160" t="s">
        <v>55</v>
      </c>
      <c r="EL27" s="160" t="s">
        <v>55</v>
      </c>
      <c r="EM27" s="160" t="s">
        <v>55</v>
      </c>
      <c r="EN27" s="87" t="s">
        <v>55</v>
      </c>
      <c r="EO27" s="31"/>
      <c r="EP27" s="27"/>
      <c r="EQ27" s="31"/>
      <c r="ER27" s="31"/>
      <c r="ES27" s="31"/>
      <c r="ET27" s="31"/>
      <c r="EU27" s="31"/>
      <c r="EV27" s="27"/>
      <c r="EW27" s="31"/>
      <c r="EX27" s="31"/>
      <c r="EY27" s="31"/>
      <c r="EZ27" s="31"/>
      <c r="FA27" s="31"/>
      <c r="FB27" s="31"/>
      <c r="FC27" s="31"/>
    </row>
    <row r="28" customFormat="false" ht="16.5" hidden="false" customHeight="false" outlineLevel="0" collapsed="false">
      <c r="A28" s="195" t="s">
        <v>270</v>
      </c>
      <c r="B28" s="126" t="n">
        <v>24.5</v>
      </c>
      <c r="C28" s="31"/>
      <c r="D28" s="73" t="s">
        <v>271</v>
      </c>
      <c r="E28" s="200" t="n">
        <v>19</v>
      </c>
      <c r="F28" s="27"/>
      <c r="G28" s="27"/>
      <c r="H28" s="31"/>
      <c r="I28" s="31"/>
      <c r="J28" s="31"/>
      <c r="K28" s="31"/>
      <c r="L28" s="31"/>
      <c r="M28" s="31"/>
      <c r="N28" s="31"/>
      <c r="O28" s="31"/>
      <c r="P28" s="31"/>
      <c r="Q28" s="27" t="s">
        <v>272</v>
      </c>
      <c r="R28" s="31"/>
      <c r="S28" s="31"/>
      <c r="T28" s="31"/>
      <c r="U28" s="31"/>
      <c r="V28" s="31"/>
      <c r="W28" s="31"/>
      <c r="X28" s="201" t="s">
        <v>273</v>
      </c>
      <c r="Y28" s="182" t="s">
        <v>233</v>
      </c>
      <c r="Z28" s="140" t="n">
        <v>490</v>
      </c>
      <c r="AA28" s="140" t="s">
        <v>207</v>
      </c>
      <c r="AB28" s="118" t="n">
        <f aca="false">AVERAGE(Z28:AA28)</f>
        <v>490</v>
      </c>
      <c r="AC28" s="119" t="e">
        <f aca="false">ABS((Z28-AA28)*100/AB28)</f>
        <v>#VALUE!</v>
      </c>
      <c r="AD28" s="31"/>
      <c r="AE28" s="81"/>
      <c r="AF28" s="142"/>
      <c r="AG28" s="140"/>
      <c r="AH28" s="143"/>
      <c r="AI28" s="143"/>
      <c r="AJ28" s="143"/>
      <c r="AK28" s="143"/>
      <c r="AL28" s="140"/>
      <c r="AM28" s="140"/>
      <c r="AN28" s="118" t="n">
        <f aca="false">AL28+AM28</f>
        <v>0</v>
      </c>
      <c r="AO28" s="145" t="n">
        <f aca="false">(0.0000005885777787*AK28)/($M$6*$E$23)</f>
        <v>0</v>
      </c>
      <c r="AP28" s="118" t="e">
        <f aca="false">AL28/AN28</f>
        <v>#DIV/0!</v>
      </c>
      <c r="AQ28" s="118" t="e">
        <f aca="false">(AK28-AN28)/AN28</f>
        <v>#DIV/0!</v>
      </c>
      <c r="AR28" s="118" t="n">
        <f aca="false">AL28/($M$5*2.628758183)</f>
        <v>0</v>
      </c>
      <c r="AS28" s="118" t="n">
        <f aca="false">AR28*1.03^($M$7-AH28)</f>
        <v>0</v>
      </c>
      <c r="AT28" s="146" t="e">
        <f aca="false">$AP$5*(1+AQ28-AP28+(AP28*$AI$5))/(1+AQ28-AP28-(AQ28*AP28*$AI$5))</f>
        <v>#DIV/0!</v>
      </c>
      <c r="AU28" s="146" t="e">
        <f aca="false">(AN28*$AP$5-AM28*AT28)/AL28</f>
        <v>#DIV/0!</v>
      </c>
      <c r="AV28" s="146" t="e">
        <f aca="false">($AP$5*AN28+AQ28*AN28*AT28)/AK28</f>
        <v>#DIV/0!</v>
      </c>
      <c r="AW28" s="146" t="e">
        <f aca="false">0.01*(((AV28+AT28)/2)-AU28)</f>
        <v>#DIV/0!</v>
      </c>
      <c r="AX28" s="146" t="e">
        <f aca="false">((AI28+AJ28)/2)-AW28</f>
        <v>#DIV/0!</v>
      </c>
      <c r="AY28" s="147" t="e">
        <f aca="false">AS28/AX28</f>
        <v>#DIV/0!</v>
      </c>
      <c r="AZ28" s="31"/>
      <c r="BA28" s="141" t="n">
        <v>35923</v>
      </c>
      <c r="BB28" s="142" t="n">
        <v>0.458333333333333</v>
      </c>
      <c r="BC28" s="140" t="n">
        <f aca="false">(BB28-$BB$9)*24+24+24</f>
        <v>50</v>
      </c>
      <c r="BD28" s="143" t="n">
        <v>23</v>
      </c>
      <c r="BE28" s="143" t="n">
        <v>64</v>
      </c>
      <c r="BF28" s="143" t="n">
        <v>62.5</v>
      </c>
      <c r="BG28" s="144" t="n">
        <v>281</v>
      </c>
      <c r="BH28" s="140" t="n">
        <v>4.6</v>
      </c>
      <c r="BI28" s="140" t="n">
        <v>2.01</v>
      </c>
      <c r="BJ28" s="148"/>
      <c r="BK28" s="118" t="n">
        <f aca="false">BH28+BI28</f>
        <v>6.61</v>
      </c>
      <c r="BL28" s="145" t="n">
        <f aca="false">(0.0000005885777787*BG28)/($M$6*$E$23)</f>
        <v>0.215099955539992</v>
      </c>
      <c r="BM28" s="118" t="n">
        <f aca="false">BH28/BK28</f>
        <v>0.695915279878971</v>
      </c>
      <c r="BN28" s="118" t="n">
        <f aca="false">(BG28-BK28)/BK28</f>
        <v>41.5113464447806</v>
      </c>
      <c r="BO28" s="118" t="n">
        <f aca="false">BH28/($M$5*2.628758183)</f>
        <v>10.4992540502536</v>
      </c>
      <c r="BP28" s="118" t="n">
        <f aca="false">BO28*1.03^($M$7-BD28)</f>
        <v>11.0077359675055</v>
      </c>
      <c r="BQ28" s="118" t="n">
        <f aca="false">$AB$12*(1+BN28-BM28+(BM28*$BE$5))/(1+BN28-BM28-(BN28*BM28*$BE$5))</f>
        <v>406.568317606677</v>
      </c>
      <c r="BR28" s="118" t="n">
        <f aca="false">(BK28*$AB$12-BI28*BQ28)/BH28</f>
        <v>248.404930784908</v>
      </c>
      <c r="BS28" s="118" t="n">
        <f aca="false">($AB$12*BK28+BN28*BK28*BQ28)/BG28</f>
        <v>403.979166078634</v>
      </c>
      <c r="BT28" s="146" t="n">
        <f aca="false">0.01*(((BS28+BQ28)/2)-BR28)</f>
        <v>1.56868811057747</v>
      </c>
      <c r="BU28" s="146" t="n">
        <f aca="false">((BE28+BF28)/2)-BT28</f>
        <v>61.6813118894225</v>
      </c>
      <c r="BV28" s="145" t="n">
        <f aca="false">BP28/BU28</f>
        <v>0.17846144367421</v>
      </c>
      <c r="BW28" s="140" t="n">
        <v>7.88</v>
      </c>
      <c r="BX28" s="140"/>
      <c r="BY28" s="140" t="n">
        <v>8.02</v>
      </c>
      <c r="BZ28" s="144" t="n">
        <v>246</v>
      </c>
      <c r="CA28" s="144"/>
      <c r="CB28" s="144" t="n">
        <v>421</v>
      </c>
      <c r="CC28" s="118" t="n">
        <f aca="false">IF(BZ28=0," ",($AB$12-(BZ28*$BM28))/(1-$BM28))</f>
        <v>412.072139303483</v>
      </c>
      <c r="CD28" s="118" t="n">
        <f aca="false">IF(CB28=0," ",(CB28-CC28)*100/CB28)</f>
        <v>2.12063199442218</v>
      </c>
      <c r="CE28" s="146" t="n">
        <f aca="false">IF(BZ28=0," ",($AB$12-BZ28)*100/$AB$12)</f>
        <v>17.0320404721754</v>
      </c>
      <c r="CF28" s="118" t="n">
        <f aca="false">IF(BZ28=0," ",($AB$12*$BK28+CC28*(2*$BG28-$BK28))/(2*$BG28))</f>
        <v>410.712829978223</v>
      </c>
      <c r="CG28" s="146" t="n">
        <f aca="false">IF(BZ28=0," ",(CF28-BZ28)*100/CF28)</f>
        <v>40.1041355311341</v>
      </c>
      <c r="CH28" s="149" t="n">
        <v>0.025</v>
      </c>
      <c r="CI28" s="149"/>
      <c r="CJ28" s="149" t="n">
        <v>2.6</v>
      </c>
      <c r="CK28" s="145" t="n">
        <f aca="false">IF(CH28=0," ",($AB$18-(CH28*$BM28))/(1-$BM28))</f>
        <v>1.66105721393035</v>
      </c>
      <c r="CL28" s="118" t="n">
        <f aca="false">IF(CJ28=0," ",(CJ28-CK28)*100/CJ28)</f>
        <v>36.113184079602</v>
      </c>
      <c r="CM28" s="146" t="n">
        <f aca="false">IF(CH28=0," ",($AB$18-CH28)*100/$AB$18)</f>
        <v>95.2153110047847</v>
      </c>
      <c r="CN28" s="145" t="n">
        <f aca="false">IF(CH28=0," ",($AB$18*$BK28+CK28*(2*$BG28-$BK28))/(2*$BG28))</f>
        <v>1.64766599830031</v>
      </c>
      <c r="CO28" s="146" t="n">
        <f aca="false">IF(CH28=0," ",(CN28-CH28)*100/CN28)</f>
        <v>98.4827021965745</v>
      </c>
      <c r="CP28" s="140"/>
      <c r="CQ28" s="140"/>
      <c r="CR28" s="140"/>
      <c r="CS28" s="118" t="str">
        <f aca="false">IF(CP28=0," ",($AB$17-(CP28*$BM28))/(1-$BM28))</f>
        <v> </v>
      </c>
      <c r="CT28" s="118" t="str">
        <f aca="false">IF(CR28=0," ",(CR28-CS28)*100/CR28)</f>
        <v> </v>
      </c>
      <c r="CU28" s="146" t="str">
        <f aca="false">IF(CP28=0," ",($AB$17-CP28)*100/$AB$17)</f>
        <v> </v>
      </c>
      <c r="CV28" s="118" t="str">
        <f aca="false">IF(CP28=0," ",($AB$17*$BK28+CS28*(2*$BG28-$BK28))/(2*$BG28))</f>
        <v> </v>
      </c>
      <c r="CW28" s="150" t="str">
        <f aca="false">IF(CP28=0," ",(CV28-CP28)*100/CV28)</f>
        <v> </v>
      </c>
      <c r="CX28" s="31"/>
      <c r="CY28" s="83" t="s">
        <v>249</v>
      </c>
      <c r="CZ28" s="84" t="s">
        <v>176</v>
      </c>
      <c r="DA28" s="118" t="n">
        <f aca="false">DA26-DA27</f>
        <v>1.48</v>
      </c>
      <c r="DB28" s="118" t="n">
        <f aca="false">DB26-DB27</f>
        <v>2.24</v>
      </c>
      <c r="DC28" s="118" t="n">
        <f aca="false">AVERAGE(DA28:DB28)</f>
        <v>1.86</v>
      </c>
      <c r="DD28" s="118" t="n">
        <f aca="false">ABS((DA28-DB28)*100/DC28)</f>
        <v>40.8602150537635</v>
      </c>
      <c r="DE28" s="86" t="s">
        <v>55</v>
      </c>
      <c r="DF28" s="118" t="n">
        <f aca="false">($AB23-DC28*$DA$5)/(1-$DA$5)</f>
        <v>56.4083870967742</v>
      </c>
      <c r="DG28" s="160" t="s">
        <v>55</v>
      </c>
      <c r="DH28" s="146" t="n">
        <f aca="false">($AB23-DC28)*100/$AB23</f>
        <v>90.0905700586042</v>
      </c>
      <c r="DI28" s="118" t="n">
        <f aca="false">(DA$6*$AB23+DF28*(2*DA$7-DA$6))/(2*DA$7)</f>
        <v>55.912792675927</v>
      </c>
      <c r="DJ28" s="150" t="n">
        <f aca="false">(DI28-DC28)*100/DI28</f>
        <v>96.6733909880327</v>
      </c>
      <c r="DK28" s="31"/>
      <c r="DL28" s="83" t="s">
        <v>249</v>
      </c>
      <c r="DM28" s="84" t="s">
        <v>176</v>
      </c>
      <c r="DN28" s="118" t="n">
        <f aca="false">DN26-DN27</f>
        <v>1.88</v>
      </c>
      <c r="DO28" s="160" t="s">
        <v>55</v>
      </c>
      <c r="DP28" s="202" t="n">
        <f aca="false">($AB23-DN28*$DN$5)/(1-$DN$5)</f>
        <v>155.425454545455</v>
      </c>
      <c r="DQ28" s="160" t="s">
        <v>55</v>
      </c>
      <c r="DR28" s="146" t="n">
        <f aca="false">($AB23-DN28)*100/$AB23</f>
        <v>89.9840170484816</v>
      </c>
      <c r="DS28" s="118" t="n">
        <f aca="false">(DN$6*$AB23+DP28*(2*DN$7-DN$6))/(2*DN$7)</f>
        <v>154.197062683824</v>
      </c>
      <c r="DT28" s="150" t="n">
        <f aca="false">(DS28-DN28)*100/DS28</f>
        <v>98.7807809258631</v>
      </c>
      <c r="DU28" s="31"/>
      <c r="DV28" s="83" t="s">
        <v>249</v>
      </c>
      <c r="DW28" s="84" t="s">
        <v>176</v>
      </c>
      <c r="DX28" s="118" t="n">
        <f aca="false">DX26-DX27</f>
        <v>1.89</v>
      </c>
      <c r="DY28" s="160" t="s">
        <v>55</v>
      </c>
      <c r="DZ28" s="118" t="n">
        <f aca="false">($AB23-DX28*$DX$5)/(1-$DX$5)</f>
        <v>37.0566666666667</v>
      </c>
      <c r="EA28" s="163" t="s">
        <v>55</v>
      </c>
      <c r="EB28" s="118" t="n">
        <f aca="false">($AB23-DX28)*100/$AB23</f>
        <v>89.9307405434204</v>
      </c>
      <c r="EC28" s="202" t="n">
        <f aca="false">(DX$6*$AB23+DZ28*(2*DX$7-DX$6))/(2*DX$7)</f>
        <v>36.7277847908745</v>
      </c>
      <c r="ED28" s="119" t="n">
        <f aca="false">(EC28-DX28)*100/EC28</f>
        <v>94.8540321428</v>
      </c>
      <c r="EE28" s="31"/>
      <c r="EF28" s="83" t="s">
        <v>249</v>
      </c>
      <c r="EG28" s="84" t="s">
        <v>176</v>
      </c>
      <c r="EH28" s="118" t="n">
        <f aca="false">EH26-EH27</f>
        <v>1.4</v>
      </c>
      <c r="EI28" s="160" t="s">
        <v>55</v>
      </c>
      <c r="EJ28" s="118" t="n">
        <f aca="false">($AB23-EH28*$EH$5)/(1-$EH$5)</f>
        <v>26.5739130434783</v>
      </c>
      <c r="EK28" s="163" t="s">
        <v>55</v>
      </c>
      <c r="EL28" s="118" t="n">
        <f aca="false">($AB23-EH28)*100/$AB23</f>
        <v>92.5412892914225</v>
      </c>
      <c r="EM28" s="202" t="n">
        <f aca="false">(EH$6*$AB23+EJ28*(2*EH$7-EH$6))/(2*EH$7)</f>
        <v>26.3692339006653</v>
      </c>
      <c r="EN28" s="119" t="n">
        <f aca="false">(EM28-EH28)*100/EM28</f>
        <v>94.6907824274536</v>
      </c>
      <c r="EO28" s="31"/>
      <c r="EP28" s="25" t="s">
        <v>274</v>
      </c>
      <c r="EQ28" s="31"/>
      <c r="ER28" s="31"/>
      <c r="ES28" s="31"/>
      <c r="ET28" s="31"/>
      <c r="EU28" s="31"/>
      <c r="EV28" s="25" t="s">
        <v>274</v>
      </c>
      <c r="EW28" s="31"/>
      <c r="EX28" s="31"/>
      <c r="EY28" s="31"/>
      <c r="EZ28" s="31"/>
      <c r="FA28" s="31"/>
      <c r="FB28" s="31"/>
      <c r="FC28" s="31"/>
    </row>
    <row r="29" customFormat="false" ht="15.75" hidden="false" customHeight="false" outlineLevel="0" collapsed="false">
      <c r="A29" s="195" t="s">
        <v>275</v>
      </c>
      <c r="B29" s="126" t="n">
        <v>26</v>
      </c>
      <c r="C29" s="31"/>
      <c r="D29" s="71" t="s">
        <v>276</v>
      </c>
      <c r="E29" s="122" t="s">
        <v>277</v>
      </c>
      <c r="F29" s="27"/>
      <c r="G29" s="27"/>
      <c r="H29" s="31"/>
      <c r="I29" s="31"/>
      <c r="J29" s="31"/>
      <c r="K29" s="31"/>
      <c r="L29" s="31"/>
      <c r="M29" s="31"/>
      <c r="N29" s="31"/>
      <c r="O29" s="31"/>
      <c r="P29" s="31"/>
      <c r="Q29" s="21" t="s">
        <v>278</v>
      </c>
      <c r="R29" s="31"/>
      <c r="S29" s="31"/>
      <c r="T29" s="31"/>
      <c r="U29" s="31"/>
      <c r="V29" s="31"/>
      <c r="W29" s="31"/>
      <c r="X29" s="201" t="s">
        <v>279</v>
      </c>
      <c r="Y29" s="182" t="s">
        <v>233</v>
      </c>
      <c r="Z29" s="140" t="n">
        <v>69</v>
      </c>
      <c r="AA29" s="140" t="s">
        <v>207</v>
      </c>
      <c r="AB29" s="118" t="n">
        <f aca="false">AVERAGE(Z29:AA29)</f>
        <v>69</v>
      </c>
      <c r="AC29" s="119" t="e">
        <f aca="false">ABS((Z29-AA29)*100/AB29)</f>
        <v>#VALUE!</v>
      </c>
      <c r="AD29" s="31"/>
      <c r="AE29" s="81"/>
      <c r="AF29" s="142"/>
      <c r="AG29" s="140"/>
      <c r="AH29" s="143"/>
      <c r="AI29" s="143"/>
      <c r="AJ29" s="143"/>
      <c r="AK29" s="143"/>
      <c r="AL29" s="140"/>
      <c r="AM29" s="140"/>
      <c r="AN29" s="118" t="n">
        <f aca="false">AL29+AM29</f>
        <v>0</v>
      </c>
      <c r="AO29" s="145" t="n">
        <f aca="false">(0.0000005885777787*AK29)/($M$6*$E$23)</f>
        <v>0</v>
      </c>
      <c r="AP29" s="118" t="e">
        <f aca="false">AL29/AN29</f>
        <v>#DIV/0!</v>
      </c>
      <c r="AQ29" s="118" t="e">
        <f aca="false">(AK29-AN29)/AN29</f>
        <v>#DIV/0!</v>
      </c>
      <c r="AR29" s="118" t="n">
        <f aca="false">AL29/($M$5*2.628758183)</f>
        <v>0</v>
      </c>
      <c r="AS29" s="118" t="n">
        <f aca="false">AR29*1.03^($M$7-AH29)</f>
        <v>0</v>
      </c>
      <c r="AT29" s="146" t="e">
        <f aca="false">$AP$5*(1+AQ29-AP29+(AP29*$AI$5))/(1+AQ29-AP29-(AQ29*AP29*$AI$5))</f>
        <v>#DIV/0!</v>
      </c>
      <c r="AU29" s="146" t="e">
        <f aca="false">(AN29*$AP$5-AM29*AT29)/AL29</f>
        <v>#DIV/0!</v>
      </c>
      <c r="AV29" s="146" t="e">
        <f aca="false">($AP$5*AN29+AQ29*AN29*AT29)/AK29</f>
        <v>#DIV/0!</v>
      </c>
      <c r="AW29" s="146" t="e">
        <f aca="false">0.01*(((AV29+AT29)/2)-AU29)</f>
        <v>#DIV/0!</v>
      </c>
      <c r="AX29" s="146" t="e">
        <f aca="false">((AI29+AJ29)/2)-AW29</f>
        <v>#DIV/0!</v>
      </c>
      <c r="AY29" s="147" t="e">
        <f aca="false">AS29/AX29</f>
        <v>#DIV/0!</v>
      </c>
      <c r="AZ29" s="31"/>
      <c r="BA29" s="141" t="n">
        <v>35923</v>
      </c>
      <c r="BB29" s="142" t="n">
        <v>0.479166666666667</v>
      </c>
      <c r="BC29" s="140" t="n">
        <f aca="false">(BB29-$BB$9)*24+24+24</f>
        <v>50.5</v>
      </c>
      <c r="BD29" s="143" t="n">
        <v>23</v>
      </c>
      <c r="BE29" s="143" t="n">
        <v>64</v>
      </c>
      <c r="BF29" s="143" t="n">
        <v>62.5</v>
      </c>
      <c r="BG29" s="144" t="n">
        <v>281</v>
      </c>
      <c r="BH29" s="140" t="n">
        <v>4.52</v>
      </c>
      <c r="BI29" s="140" t="n">
        <v>2.12</v>
      </c>
      <c r="BJ29" s="148"/>
      <c r="BK29" s="118" t="n">
        <f aca="false">BH29+BI29</f>
        <v>6.64</v>
      </c>
      <c r="BL29" s="145" t="n">
        <f aca="false">(0.0000005885777787*BG29)/($M$6*$E$23)</f>
        <v>0.215099955539992</v>
      </c>
      <c r="BM29" s="118" t="n">
        <f aca="false">BH29/BK29</f>
        <v>0.680722891566265</v>
      </c>
      <c r="BN29" s="118" t="n">
        <f aca="false">(BG29-BK29)/BK29</f>
        <v>41.3192771084337</v>
      </c>
      <c r="BO29" s="118" t="n">
        <f aca="false">BH29/($M$5*2.628758183)</f>
        <v>10.3166583276405</v>
      </c>
      <c r="BP29" s="118" t="n">
        <f aca="false">BO29*1.03^($M$7-BD29)</f>
        <v>10.8162970811141</v>
      </c>
      <c r="BQ29" s="118" t="n">
        <f aca="false">$AB$12*(1+BN29-BM29+(BM29*$BE$5))/(1+BN29-BM29-(BN29*BM29*$BE$5))</f>
        <v>403.274232634853</v>
      </c>
      <c r="BR29" s="118" t="n">
        <f aca="false">(BK29*$AB$12-BI29*BQ29)/BH29</f>
        <v>246.420050180113</v>
      </c>
      <c r="BS29" s="118" t="n">
        <f aca="false">($AB$12*BK29+BN29*BK29*BQ29)/BG29</f>
        <v>400.751168917076</v>
      </c>
      <c r="BT29" s="146" t="n">
        <f aca="false">0.01*(((BS29+BQ29)/2)-BR29)</f>
        <v>1.55592650595851</v>
      </c>
      <c r="BU29" s="146" t="n">
        <f aca="false">((BE29+BF29)/2)-BT29</f>
        <v>61.6940734940415</v>
      </c>
      <c r="BV29" s="145" t="n">
        <f aca="false">BP29/BU29</f>
        <v>0.175321493111632</v>
      </c>
      <c r="BW29" s="140" t="n">
        <v>7.99</v>
      </c>
      <c r="BX29" s="140"/>
      <c r="BY29" s="140"/>
      <c r="BZ29" s="144" t="n">
        <v>248</v>
      </c>
      <c r="CA29" s="144"/>
      <c r="CB29" s="144"/>
      <c r="CC29" s="118" t="n">
        <f aca="false">IF(BZ29=0," ",($AB$12-(BZ29*$BM29))/(1-$BM29))</f>
        <v>399.905660377358</v>
      </c>
      <c r="CD29" s="118" t="str">
        <f aca="false">IF(CB29=0," ",(CB29-CC29)*100/CB29)</f>
        <v> </v>
      </c>
      <c r="CE29" s="146" t="n">
        <f aca="false">IF(BZ29=0," ",($AB$12-BZ29)*100/$AB$12)</f>
        <v>16.3575042158516</v>
      </c>
      <c r="CF29" s="118" t="n">
        <f aca="false">IF(BZ29=0," ",($AB$12*$BK29+CC29*(2*$BG29-$BK29))/(2*$BG29))</f>
        <v>398.683928019875</v>
      </c>
      <c r="CG29" s="146" t="n">
        <f aca="false">IF(BZ29=0," ",(CF29-BZ29)*100/CF29)</f>
        <v>37.7953354599143</v>
      </c>
      <c r="CH29" s="149" t="n">
        <v>0.025</v>
      </c>
      <c r="CI29" s="149"/>
      <c r="CJ29" s="149"/>
      <c r="CK29" s="145" t="n">
        <f aca="false">IF(CH29=0," ",($AB$18-(CH29*$BM29))/(1-$BM29))</f>
        <v>1.58320754716981</v>
      </c>
      <c r="CL29" s="118" t="str">
        <f aca="false">IF(CJ29=0," ",(CJ29-CK29)*100/CJ29)</f>
        <v> </v>
      </c>
      <c r="CM29" s="146" t="n">
        <f aca="false">IF(CH29=0," ",($AB$18-CH29)*100/$AB$18)</f>
        <v>95.2153110047847</v>
      </c>
      <c r="CN29" s="145" t="n">
        <f aca="false">IF(CH29=0," ",($AB$18*$BK29+CK29*(2*$BG29-$BK29))/(2*$BG29))</f>
        <v>1.5706753441214</v>
      </c>
      <c r="CO29" s="146" t="n">
        <f aca="false">IF(CH29=0," ",(CN29-CH29)*100/CN29)</f>
        <v>98.4083279785623</v>
      </c>
      <c r="CP29" s="140"/>
      <c r="CQ29" s="140"/>
      <c r="CR29" s="140"/>
      <c r="CS29" s="118" t="str">
        <f aca="false">IF(CP29=0," ",($AB$17-(CP29*$BM29))/(1-$BM29))</f>
        <v> </v>
      </c>
      <c r="CT29" s="118" t="str">
        <f aca="false">IF(CR29=0," ",(CR29-CS29)*100/CR29)</f>
        <v> </v>
      </c>
      <c r="CU29" s="146" t="str">
        <f aca="false">IF(CP29=0," ",($AB$17-CP29)*100/$AB$17)</f>
        <v> </v>
      </c>
      <c r="CV29" s="118" t="str">
        <f aca="false">IF(CP29=0," ",($AB$17*$BK29+CS29*(2*$BG29-$BK29))/(2*$BG29))</f>
        <v> </v>
      </c>
      <c r="CW29" s="150" t="str">
        <f aca="false">IF(CP29=0," ",(CV29-CP29)*100/CV29)</f>
        <v> </v>
      </c>
      <c r="CX29" s="31"/>
      <c r="CY29" s="83" t="s">
        <v>254</v>
      </c>
      <c r="CZ29" s="157" t="s">
        <v>147</v>
      </c>
      <c r="DA29" s="143" t="n">
        <v>25</v>
      </c>
      <c r="DB29" s="143" t="n">
        <v>25</v>
      </c>
      <c r="DC29" s="146" t="n">
        <f aca="false">AVERAGE(DA29:DB29)</f>
        <v>25</v>
      </c>
      <c r="DD29" s="118" t="n">
        <f aca="false">ABS((DA29-DB29)*100/DC29)</f>
        <v>0</v>
      </c>
      <c r="DE29" s="86" t="s">
        <v>55</v>
      </c>
      <c r="DF29" s="86" t="s">
        <v>55</v>
      </c>
      <c r="DG29" s="160" t="s">
        <v>55</v>
      </c>
      <c r="DH29" s="161" t="s">
        <v>55</v>
      </c>
      <c r="DI29" s="86" t="s">
        <v>55</v>
      </c>
      <c r="DJ29" s="162" t="s">
        <v>55</v>
      </c>
      <c r="DK29" s="31"/>
      <c r="DL29" s="83" t="s">
        <v>254</v>
      </c>
      <c r="DM29" s="157" t="s">
        <v>147</v>
      </c>
      <c r="DN29" s="143" t="n">
        <v>25</v>
      </c>
      <c r="DO29" s="160" t="s">
        <v>55</v>
      </c>
      <c r="DP29" s="86" t="s">
        <v>55</v>
      </c>
      <c r="DQ29" s="160" t="s">
        <v>55</v>
      </c>
      <c r="DR29" s="161" t="s">
        <v>55</v>
      </c>
      <c r="DS29" s="160" t="s">
        <v>55</v>
      </c>
      <c r="DT29" s="162" t="s">
        <v>55</v>
      </c>
      <c r="DU29" s="31"/>
      <c r="DV29" s="83" t="s">
        <v>254</v>
      </c>
      <c r="DW29" s="157" t="s">
        <v>147</v>
      </c>
      <c r="DX29" s="143" t="n">
        <v>25</v>
      </c>
      <c r="DY29" s="160" t="s">
        <v>55</v>
      </c>
      <c r="DZ29" s="86" t="s">
        <v>55</v>
      </c>
      <c r="EA29" s="163" t="s">
        <v>55</v>
      </c>
      <c r="EB29" s="160" t="s">
        <v>55</v>
      </c>
      <c r="EC29" s="160" t="s">
        <v>55</v>
      </c>
      <c r="ED29" s="87" t="s">
        <v>55</v>
      </c>
      <c r="EE29" s="31"/>
      <c r="EF29" s="83" t="s">
        <v>254</v>
      </c>
      <c r="EG29" s="157" t="s">
        <v>147</v>
      </c>
      <c r="EH29" s="143" t="n">
        <v>25</v>
      </c>
      <c r="EI29" s="160" t="s">
        <v>55</v>
      </c>
      <c r="EJ29" s="160" t="s">
        <v>55</v>
      </c>
      <c r="EK29" s="160" t="s">
        <v>55</v>
      </c>
      <c r="EL29" s="160" t="s">
        <v>55</v>
      </c>
      <c r="EM29" s="160" t="s">
        <v>55</v>
      </c>
      <c r="EN29" s="87" t="s">
        <v>55</v>
      </c>
      <c r="EO29" s="31"/>
      <c r="EP29" s="203" t="s">
        <v>280</v>
      </c>
      <c r="EQ29" s="204" t="n">
        <f aca="false">(EQ7-72)*100/(EQ7-EQ8)</f>
        <v>97.0059880239521</v>
      </c>
      <c r="ER29" s="204" t="n">
        <f aca="false">(ER7-72)*100/(ER7-ER8)</f>
        <v>100.406421459053</v>
      </c>
      <c r="ES29" s="204" t="n">
        <f aca="false">(ES7-72)*100/(ES7-ES8)</f>
        <v>97.1299390603499</v>
      </c>
      <c r="ET29" s="205" t="n">
        <f aca="false">(ET7-72)*100/(ET7-ET8)</f>
        <v>93.63274587834</v>
      </c>
      <c r="EU29" s="31"/>
      <c r="EV29" s="203" t="s">
        <v>280</v>
      </c>
      <c r="EW29" s="204" t="n">
        <f aca="false">(EW7-36)*100/(EW7-EW8)</f>
        <v>104.073819573967</v>
      </c>
      <c r="EX29" s="204" t="n">
        <f aca="false">(EX7-36)*100/(EX7-EX8)</f>
        <v>107.722007722008</v>
      </c>
      <c r="EY29" s="204" t="n">
        <f aca="false">(EY7-36)*100/(EY7-EY8)</f>
        <v>104.206801651268</v>
      </c>
      <c r="EZ29" s="205" t="n">
        <f aca="false">(EZ7-36)*100/(EZ7-EZ8)</f>
        <v>100.454803865833</v>
      </c>
      <c r="FA29" s="31"/>
      <c r="FB29" s="31"/>
      <c r="FC29" s="31"/>
    </row>
    <row r="30" customFormat="false" ht="16.5" hidden="false" customHeight="false" outlineLevel="0" collapsed="false">
      <c r="A30" s="98" t="s">
        <v>281</v>
      </c>
      <c r="B30" s="206" t="n">
        <v>16</v>
      </c>
      <c r="C30" s="31"/>
      <c r="D30" s="195" t="s">
        <v>282</v>
      </c>
      <c r="E30" s="207" t="s">
        <v>283</v>
      </c>
      <c r="F30" s="27"/>
      <c r="G30" s="27"/>
      <c r="H30" s="31"/>
      <c r="I30" s="31"/>
      <c r="J30" s="31"/>
      <c r="K30" s="31"/>
      <c r="L30" s="31"/>
      <c r="M30" s="31"/>
      <c r="N30" s="31"/>
      <c r="O30" s="31"/>
      <c r="P30" s="31"/>
      <c r="Q30" s="21"/>
      <c r="R30" s="29"/>
      <c r="S30" s="31"/>
      <c r="T30" s="31"/>
      <c r="U30" s="31"/>
      <c r="V30" s="31"/>
      <c r="W30" s="31"/>
      <c r="X30" s="201" t="s">
        <v>284</v>
      </c>
      <c r="Y30" s="182" t="s">
        <v>233</v>
      </c>
      <c r="Z30" s="140" t="n">
        <v>7.1</v>
      </c>
      <c r="AA30" s="140" t="s">
        <v>207</v>
      </c>
      <c r="AB30" s="118" t="n">
        <f aca="false">AVERAGE(Z30:AA30)</f>
        <v>7.1</v>
      </c>
      <c r="AC30" s="119" t="e">
        <f aca="false">ABS((Z30-AA30)*100/AB30)</f>
        <v>#VALUE!</v>
      </c>
      <c r="AD30" s="31"/>
      <c r="AE30" s="81"/>
      <c r="AF30" s="208"/>
      <c r="AG30" s="140"/>
      <c r="AH30" s="143"/>
      <c r="AI30" s="143"/>
      <c r="AJ30" s="143"/>
      <c r="AK30" s="143"/>
      <c r="AL30" s="140"/>
      <c r="AM30" s="140"/>
      <c r="AN30" s="118" t="n">
        <f aca="false">AL30+AM30</f>
        <v>0</v>
      </c>
      <c r="AO30" s="145" t="n">
        <f aca="false">(0.0000005885777787*AK30)/($M$6*$E$23)</f>
        <v>0</v>
      </c>
      <c r="AP30" s="118" t="e">
        <f aca="false">AL30/AN30</f>
        <v>#DIV/0!</v>
      </c>
      <c r="AQ30" s="118" t="e">
        <f aca="false">(AK30-AN30)/AN30</f>
        <v>#DIV/0!</v>
      </c>
      <c r="AR30" s="118" t="n">
        <f aca="false">AL30/($M$5*2.628758183)</f>
        <v>0</v>
      </c>
      <c r="AS30" s="118" t="n">
        <f aca="false">AR30*1.03^($M$7-AH30)</f>
        <v>0</v>
      </c>
      <c r="AT30" s="146" t="e">
        <f aca="false">$AP$5*(1+AQ30-AP30+(AP30*$AI$5))/(1+AQ30-AP30-(AQ30*AP30*$AI$5))</f>
        <v>#DIV/0!</v>
      </c>
      <c r="AU30" s="146" t="e">
        <f aca="false">(AN30*$AP$5-AM30*AT30)/AL30</f>
        <v>#DIV/0!</v>
      </c>
      <c r="AV30" s="146" t="e">
        <f aca="false">($AP$5*AN30+AQ30*AN30*AT30)/AK30</f>
        <v>#DIV/0!</v>
      </c>
      <c r="AW30" s="146" t="e">
        <f aca="false">0.01*(((AV30+AT30)/2)-AU30)</f>
        <v>#DIV/0!</v>
      </c>
      <c r="AX30" s="146" t="e">
        <f aca="false">((AI30+AJ30)/2)-AW30</f>
        <v>#DIV/0!</v>
      </c>
      <c r="AY30" s="147" t="e">
        <f aca="false">AS30/AX30</f>
        <v>#DIV/0!</v>
      </c>
      <c r="AZ30" s="31"/>
      <c r="BA30" s="141" t="n">
        <v>35923</v>
      </c>
      <c r="BB30" s="142" t="n">
        <v>0.552083333333333</v>
      </c>
      <c r="BC30" s="140" t="n">
        <f aca="false">(BB30-$BB$9)*24+24+24</f>
        <v>52.25</v>
      </c>
      <c r="BD30" s="143" t="n">
        <v>23</v>
      </c>
      <c r="BE30" s="143" t="n">
        <v>64</v>
      </c>
      <c r="BF30" s="143" t="n">
        <v>62.5</v>
      </c>
      <c r="BG30" s="144" t="n">
        <v>281</v>
      </c>
      <c r="BH30" s="140" t="n">
        <v>4.58</v>
      </c>
      <c r="BI30" s="140" t="n">
        <v>1.88</v>
      </c>
      <c r="BJ30" s="148"/>
      <c r="BK30" s="118" t="n">
        <f aca="false">BH30+BI30</f>
        <v>6.46</v>
      </c>
      <c r="BL30" s="145" t="n">
        <f aca="false">(0.0000005885777787*BG30)/($M$6*$E$23)</f>
        <v>0.215099955539992</v>
      </c>
      <c r="BM30" s="118" t="n">
        <f aca="false">BH30/BK30</f>
        <v>0.708978328173375</v>
      </c>
      <c r="BN30" s="118" t="n">
        <f aca="false">(BG30-BK30)/BK30</f>
        <v>42.4984520123839</v>
      </c>
      <c r="BO30" s="118" t="n">
        <f aca="false">BH30/($M$5*2.628758183)</f>
        <v>10.4536051196003</v>
      </c>
      <c r="BP30" s="118" t="n">
        <f aca="false">BO30*1.03^($M$7-BD30)</f>
        <v>10.9598762459077</v>
      </c>
      <c r="BQ30" s="118" t="n">
        <f aca="false">$AB$12*(1+BN30-BM30+(BM30*$BE$5))/(1+BN30-BM30-(BN30*BM30*$BE$5))</f>
        <v>409.41438794444</v>
      </c>
      <c r="BR30" s="118" t="n">
        <f aca="false">(BK30*$AB$12-BI30*BQ30)/BH30</f>
        <v>250.150862590492</v>
      </c>
      <c r="BS30" s="118" t="n">
        <f aca="false">($AB$12*BK30+BN30*BK30*BQ30)/BG30</f>
        <v>406.818562513404</v>
      </c>
      <c r="BT30" s="146" t="n">
        <f aca="false">0.01*(((BS30+BQ30)/2)-BR30)</f>
        <v>1.57965612638429</v>
      </c>
      <c r="BU30" s="146" t="n">
        <f aca="false">((BE30+BF30)/2)-BT30</f>
        <v>61.6703438736157</v>
      </c>
      <c r="BV30" s="145" t="n">
        <f aca="false">BP30/BU30</f>
        <v>0.177717125566355</v>
      </c>
      <c r="BW30" s="140"/>
      <c r="BX30" s="140"/>
      <c r="BY30" s="140"/>
      <c r="BZ30" s="144"/>
      <c r="CA30" s="144"/>
      <c r="CB30" s="144"/>
      <c r="CC30" s="118" t="str">
        <f aca="false">IF(BZ30=0," ",($AB$12-(BZ30*$BM30))/(1-$BM30))</f>
        <v> </v>
      </c>
      <c r="CD30" s="118" t="str">
        <f aca="false">IF(CB30=0," ",(CB30-CC30)*100/CB30)</f>
        <v> </v>
      </c>
      <c r="CE30" s="146" t="str">
        <f aca="false">IF(BZ30=0," ",($AB$12-BZ30)*100/$AB$12)</f>
        <v> </v>
      </c>
      <c r="CF30" s="118" t="str">
        <f aca="false">IF(BZ30=0," ",($AB$12*$BK30+CC30*(2*$BG30-$BK30))/(2*$BG30))</f>
        <v> </v>
      </c>
      <c r="CG30" s="146" t="str">
        <f aca="false">IF(BZ30=0," ",(CF30-BZ30)*100/CF30)</f>
        <v> </v>
      </c>
      <c r="CH30" s="149"/>
      <c r="CI30" s="149"/>
      <c r="CJ30" s="149"/>
      <c r="CK30" s="145" t="str">
        <f aca="false">IF(CH30=0," ",($AB$18-(CH30*$BM30))/(1-$BM30))</f>
        <v> </v>
      </c>
      <c r="CL30" s="118" t="str">
        <f aca="false">IF(CJ30=0," ",(CJ30-CK30)*100/CJ30)</f>
        <v> </v>
      </c>
      <c r="CM30" s="146" t="str">
        <f aca="false">IF(CH30=0," ",($AB$18-CH30)*100/$AB$18)</f>
        <v> </v>
      </c>
      <c r="CN30" s="145" t="str">
        <f aca="false">IF(CH30=0," ",($AB$18*$BK30+CK30*(2*$BG30-$BK30))/(2*$BG30))</f>
        <v> </v>
      </c>
      <c r="CO30" s="146" t="str">
        <f aca="false">IF(CH30=0," ",(CN30-CH30)*100/CN30)</f>
        <v> </v>
      </c>
      <c r="CP30" s="140"/>
      <c r="CQ30" s="140"/>
      <c r="CR30" s="140"/>
      <c r="CS30" s="118" t="str">
        <f aca="false">IF(CP30=0," ",($AB$17-(CP30*$BM30))/(1-$BM30))</f>
        <v> </v>
      </c>
      <c r="CT30" s="118" t="str">
        <f aca="false">IF(CR30=0," ",(CR30-CS30)*100/CR30)</f>
        <v> </v>
      </c>
      <c r="CU30" s="146" t="str">
        <f aca="false">IF(CP30=0," ",($AB$17-CP30)*100/$AB$17)</f>
        <v> </v>
      </c>
      <c r="CV30" s="118" t="str">
        <f aca="false">IF(CP30=0," ",($AB$17*$BK30+CS30*(2*$BG30-$BK30))/(2*$BG30))</f>
        <v> </v>
      </c>
      <c r="CW30" s="150" t="str">
        <f aca="false">IF(CP30=0," ",(CV30-CP30)*100/CV30)</f>
        <v> </v>
      </c>
      <c r="CX30" s="31"/>
      <c r="CY30" s="83" t="s">
        <v>259</v>
      </c>
      <c r="CZ30" s="84" t="s">
        <v>55</v>
      </c>
      <c r="DA30" s="140" t="n">
        <v>8.51</v>
      </c>
      <c r="DB30" s="140" t="n">
        <v>8.71</v>
      </c>
      <c r="DC30" s="118" t="n">
        <f aca="false">AVERAGE(DA30:DB30)</f>
        <v>8.61</v>
      </c>
      <c r="DD30" s="118" t="n">
        <f aca="false">ABS((DA30-DB30)*100/DC30)</f>
        <v>2.32288037166087</v>
      </c>
      <c r="DE30" s="86" t="s">
        <v>55</v>
      </c>
      <c r="DF30" s="86" t="s">
        <v>55</v>
      </c>
      <c r="DG30" s="160" t="s">
        <v>55</v>
      </c>
      <c r="DH30" s="161" t="s">
        <v>55</v>
      </c>
      <c r="DI30" s="86" t="s">
        <v>55</v>
      </c>
      <c r="DJ30" s="162" t="s">
        <v>55</v>
      </c>
      <c r="DK30" s="31"/>
      <c r="DL30" s="83" t="s">
        <v>259</v>
      </c>
      <c r="DM30" s="84" t="s">
        <v>55</v>
      </c>
      <c r="DN30" s="140" t="n">
        <v>8.45</v>
      </c>
      <c r="DO30" s="160" t="s">
        <v>55</v>
      </c>
      <c r="DP30" s="86" t="s">
        <v>55</v>
      </c>
      <c r="DQ30" s="160" t="s">
        <v>55</v>
      </c>
      <c r="DR30" s="161" t="s">
        <v>55</v>
      </c>
      <c r="DS30" s="160" t="s">
        <v>55</v>
      </c>
      <c r="DT30" s="162" t="s">
        <v>55</v>
      </c>
      <c r="DU30" s="31"/>
      <c r="DV30" s="83" t="s">
        <v>259</v>
      </c>
      <c r="DW30" s="84" t="s">
        <v>55</v>
      </c>
      <c r="DX30" s="140" t="n">
        <v>8.62</v>
      </c>
      <c r="DY30" s="160" t="s">
        <v>55</v>
      </c>
      <c r="DZ30" s="86" t="s">
        <v>55</v>
      </c>
      <c r="EA30" s="163" t="s">
        <v>55</v>
      </c>
      <c r="EB30" s="160" t="s">
        <v>55</v>
      </c>
      <c r="EC30" s="160" t="s">
        <v>55</v>
      </c>
      <c r="ED30" s="87" t="s">
        <v>55</v>
      </c>
      <c r="EE30" s="31"/>
      <c r="EF30" s="83" t="s">
        <v>259</v>
      </c>
      <c r="EG30" s="84" t="s">
        <v>55</v>
      </c>
      <c r="EH30" s="140" t="n">
        <v>8.62</v>
      </c>
      <c r="EI30" s="160" t="s">
        <v>55</v>
      </c>
      <c r="EJ30" s="160" t="s">
        <v>55</v>
      </c>
      <c r="EK30" s="160" t="s">
        <v>55</v>
      </c>
      <c r="EL30" s="160" t="s">
        <v>55</v>
      </c>
      <c r="EM30" s="160" t="s">
        <v>55</v>
      </c>
      <c r="EN30" s="87" t="s">
        <v>55</v>
      </c>
      <c r="EO30" s="31"/>
      <c r="EP30" s="83" t="s">
        <v>285</v>
      </c>
      <c r="EQ30" s="118" t="n">
        <f aca="false">IF(AND(0&lt;EQ29,EQ29&lt;100),(EQ29/100)*(EQ$8-EQ$7)+EQ$7,"NA")</f>
        <v>72.0000000000001</v>
      </c>
      <c r="ER30" s="118" t="str">
        <f aca="false">IF(AND(0&lt;ER29,ER29&lt;100),(ER29/100)*(ER$8-ER$7)+ER$7,"NA")</f>
        <v>NA</v>
      </c>
      <c r="ES30" s="118" t="n">
        <f aca="false">IF(AND(0&lt;ES29,ES29&lt;100),(ES29/100)*(ES$8-ES$7)+ES$7,"NA")</f>
        <v>72.0000000000001</v>
      </c>
      <c r="ET30" s="119" t="n">
        <f aca="false">IF(AND(0&lt;ET29,ET29&lt;100),(ET29/100)*(ET$8-ET$7)+ET$7,"NA")</f>
        <v>72</v>
      </c>
      <c r="EU30" s="31"/>
      <c r="EV30" s="83" t="s">
        <v>285</v>
      </c>
      <c r="EW30" s="118" t="str">
        <f aca="false">IF(AND(0&lt;EW29,EW29&lt;100),(EW29/100)*(EW$8-EW$7)+EW$7,"NA")</f>
        <v>NA</v>
      </c>
      <c r="EX30" s="118" t="str">
        <f aca="false">IF(AND(0&lt;EX29,EX29&lt;100),(EX29/100)*(EX$8-EX$7)+EX$7,"NA")</f>
        <v>NA</v>
      </c>
      <c r="EY30" s="118" t="str">
        <f aca="false">IF(AND(0&lt;EY29,EY29&lt;100),(EY29/100)*(EY$8-EY$7)+EY$7,"NA")</f>
        <v>NA</v>
      </c>
      <c r="EZ30" s="119" t="str">
        <f aca="false">IF(AND(0&lt;EZ29,EZ29&lt;100),(EZ29/100)*(EZ$8-EZ$7)+EZ$7,"NA")</f>
        <v>NA</v>
      </c>
      <c r="FA30" s="31"/>
      <c r="FB30" s="31"/>
      <c r="FC30" s="31"/>
    </row>
    <row r="31" customFormat="false" ht="16.5" hidden="false" customHeight="false" outlineLevel="0" collapsed="false">
      <c r="A31" s="21"/>
      <c r="B31" s="21"/>
      <c r="C31" s="31"/>
      <c r="D31" s="196" t="s">
        <v>286</v>
      </c>
      <c r="E31" s="209" t="s">
        <v>287</v>
      </c>
      <c r="F31" s="27"/>
      <c r="G31" s="27"/>
      <c r="H31" s="31"/>
      <c r="I31" s="31"/>
      <c r="J31" s="31"/>
      <c r="K31" s="31"/>
      <c r="L31" s="31"/>
      <c r="M31" s="31"/>
      <c r="N31" s="31"/>
      <c r="O31" s="31"/>
      <c r="P31" s="31"/>
      <c r="Q31" s="190"/>
      <c r="R31" s="31"/>
      <c r="S31" s="31"/>
      <c r="T31" s="31"/>
      <c r="U31" s="31"/>
      <c r="V31" s="31"/>
      <c r="W31" s="31"/>
      <c r="X31" s="201" t="s">
        <v>288</v>
      </c>
      <c r="Y31" s="182" t="s">
        <v>233</v>
      </c>
      <c r="Z31" s="140" t="s">
        <v>148</v>
      </c>
      <c r="AA31" s="140" t="s">
        <v>207</v>
      </c>
      <c r="AB31" s="118" t="e">
        <f aca="false">AVERAGE(Z31:AA31)</f>
        <v>#DIV/0!</v>
      </c>
      <c r="AC31" s="119" t="e">
        <f aca="false">ABS((Z31-AA31)*100/AB31)</f>
        <v>#VALUE!</v>
      </c>
      <c r="AD31" s="31"/>
      <c r="AE31" s="81"/>
      <c r="AF31" s="208"/>
      <c r="AG31" s="140"/>
      <c r="AH31" s="143"/>
      <c r="AI31" s="143"/>
      <c r="AJ31" s="143"/>
      <c r="AK31" s="143"/>
      <c r="AL31" s="140"/>
      <c r="AM31" s="140"/>
      <c r="AN31" s="118" t="n">
        <f aca="false">AL31+AM31</f>
        <v>0</v>
      </c>
      <c r="AO31" s="145" t="n">
        <f aca="false">(0.0000005885777787*AK31)/($M$6*$E$23)</f>
        <v>0</v>
      </c>
      <c r="AP31" s="118" t="e">
        <f aca="false">AL31/AN31</f>
        <v>#DIV/0!</v>
      </c>
      <c r="AQ31" s="118" t="e">
        <f aca="false">(AK31-AN31)/AN31</f>
        <v>#DIV/0!</v>
      </c>
      <c r="AR31" s="118" t="n">
        <f aca="false">AL31/($M$5*2.628758183)</f>
        <v>0</v>
      </c>
      <c r="AS31" s="118" t="n">
        <f aca="false">AR31*1.03^($M$7-AH31)</f>
        <v>0</v>
      </c>
      <c r="AT31" s="146" t="e">
        <f aca="false">$AP$5*(1+AQ31-AP31+(AP31*$AI$5))/(1+AQ31-AP31-(AQ31*AP31*$AI$5))</f>
        <v>#DIV/0!</v>
      </c>
      <c r="AU31" s="146" t="e">
        <f aca="false">(AN31*$AP$5-AM31*AT31)/AL31</f>
        <v>#DIV/0!</v>
      </c>
      <c r="AV31" s="146" t="e">
        <f aca="false">($AP$5*AN31+AQ31*AN31*AT31)/AK31</f>
        <v>#DIV/0!</v>
      </c>
      <c r="AW31" s="146" t="e">
        <f aca="false">0.01*(((AV31+AT31)/2)-AU31)</f>
        <v>#DIV/0!</v>
      </c>
      <c r="AX31" s="146" t="e">
        <f aca="false">((AI31+AJ31)/2)-AW31</f>
        <v>#DIV/0!</v>
      </c>
      <c r="AY31" s="147" t="e">
        <f aca="false">AS31/AX31</f>
        <v>#DIV/0!</v>
      </c>
      <c r="AZ31" s="31"/>
      <c r="BA31" s="141" t="n">
        <v>35923</v>
      </c>
      <c r="BB31" s="142" t="n">
        <v>0.701388888888889</v>
      </c>
      <c r="BC31" s="140" t="n">
        <f aca="false">(BB31-$BB$9)*24+24+24</f>
        <v>55.8333333333333</v>
      </c>
      <c r="BD31" s="143" t="n">
        <v>24</v>
      </c>
      <c r="BE31" s="143" t="n">
        <v>63.5</v>
      </c>
      <c r="BF31" s="143" t="n">
        <v>62.5</v>
      </c>
      <c r="BG31" s="144" t="n">
        <v>272</v>
      </c>
      <c r="BH31" s="140" t="n">
        <v>4.5</v>
      </c>
      <c r="BI31" s="140" t="n">
        <v>2.05</v>
      </c>
      <c r="BJ31" s="148"/>
      <c r="BK31" s="118" t="n">
        <f aca="false">BH31+BI31</f>
        <v>6.55</v>
      </c>
      <c r="BL31" s="145" t="n">
        <f aca="false">(0.0000005885777787*BG31)/($M$6*$E$23)</f>
        <v>0.208210633120562</v>
      </c>
      <c r="BM31" s="118" t="n">
        <f aca="false">BH31/BK31</f>
        <v>0.687022900763359</v>
      </c>
      <c r="BN31" s="118" t="n">
        <f aca="false">(BG31-BK31)/BK31</f>
        <v>40.5267175572519</v>
      </c>
      <c r="BO31" s="118" t="n">
        <f aca="false">BH31/($M$5*2.628758183)</f>
        <v>10.2710093969872</v>
      </c>
      <c r="BP31" s="118" t="n">
        <f aca="false">BO31*1.03^($M$7-BD31)</f>
        <v>10.4547935529284</v>
      </c>
      <c r="BQ31" s="118" t="n">
        <f aca="false">$AB$12*(1+BN31-BM31+(BM31*$BE$5))/(1+BN31-BM31-(BN31*BM31*$BE$5))</f>
        <v>404.664819811631</v>
      </c>
      <c r="BR31" s="118" t="n">
        <f aca="false">(BK31*$AB$12-BI31*BQ31)/BH31</f>
        <v>247.224915419146</v>
      </c>
      <c r="BS31" s="118" t="n">
        <f aca="false">($AB$12*BK31+BN31*BK31*BQ31)/BG31</f>
        <v>402.06011551102</v>
      </c>
      <c r="BT31" s="146" t="n">
        <f aca="false">0.01*(((BS31+BQ31)/2)-BR31)</f>
        <v>1.5613755224218</v>
      </c>
      <c r="BU31" s="146" t="n">
        <f aca="false">((BE31+BF31)/2)-BT31</f>
        <v>61.4386244775782</v>
      </c>
      <c r="BV31" s="145" t="n">
        <f aca="false">BP31/BU31</f>
        <v>0.170166465180936</v>
      </c>
      <c r="BW31" s="140" t="n">
        <v>7.91</v>
      </c>
      <c r="BX31" s="140" t="n">
        <v>7.89</v>
      </c>
      <c r="BY31" s="140" t="n">
        <v>7.98</v>
      </c>
      <c r="BZ31" s="144" t="n">
        <v>244</v>
      </c>
      <c r="CA31" s="144" t="n">
        <v>296</v>
      </c>
      <c r="CB31" s="144" t="n">
        <v>421</v>
      </c>
      <c r="CC31" s="118" t="n">
        <f aca="false">IF(BZ31=0," ",($AB$12-(BZ31*$BM31))/(1-$BM31))</f>
        <v>411.743902439024</v>
      </c>
      <c r="CD31" s="118" t="n">
        <f aca="false">IF(CB31=0," ",(CB31-CC31)*100/CB31)</f>
        <v>2.19859799548113</v>
      </c>
      <c r="CE31" s="146" t="n">
        <f aca="false">IF(BZ31=0," ",($AB$12-BZ31)*100/$AB$12)</f>
        <v>17.7065767284992</v>
      </c>
      <c r="CF31" s="118" t="n">
        <f aca="false">IF(BZ31=0," ",($AB$12*$BK31+CC31*(2*$BG31-$BK31))/(2*$BG31))</f>
        <v>410.356315010761</v>
      </c>
      <c r="CG31" s="146" t="n">
        <f aca="false">IF(BZ31=0," ",(CF31-BZ31)*100/CF31)</f>
        <v>40.5394796973938</v>
      </c>
      <c r="CH31" s="149" t="n">
        <v>0.024</v>
      </c>
      <c r="CI31" s="149" t="n">
        <v>0.619</v>
      </c>
      <c r="CJ31" s="149" t="n">
        <v>2.988</v>
      </c>
      <c r="CK31" s="145" t="n">
        <f aca="false">IF(CH31=0," ",($AB$18-(CH31*$BM31))/(1-$BM31))</f>
        <v>1.61676829268293</v>
      </c>
      <c r="CL31" s="118" t="n">
        <f aca="false">IF(CJ31=0," ",(CJ31-CK31)*100/CJ31)</f>
        <v>45.8912887321644</v>
      </c>
      <c r="CM31" s="146" t="n">
        <f aca="false">IF(CH31=0," ",($AB$18-CH31)*100/$AB$18)</f>
        <v>95.4066985645933</v>
      </c>
      <c r="CN31" s="145" t="n">
        <f aca="false">IF(CH31=0," ",($AB$18*$BK31+CK31*(2*$BG31-$BK31))/(2*$BG31))</f>
        <v>1.6035928196736</v>
      </c>
      <c r="CO31" s="146" t="n">
        <f aca="false">IF(CH31=0," ",(CN31-CH31)*100/CN31)</f>
        <v>98.5033607219017</v>
      </c>
      <c r="CP31" s="140"/>
      <c r="CQ31" s="140"/>
      <c r="CR31" s="140"/>
      <c r="CS31" s="118" t="str">
        <f aca="false">IF(CP31=0," ",($AB$17-(CP31*$BM31))/(1-$BM31))</f>
        <v> </v>
      </c>
      <c r="CT31" s="118" t="str">
        <f aca="false">IF(CR31=0," ",(CR31-CS31)*100/CR31)</f>
        <v> </v>
      </c>
      <c r="CU31" s="146" t="str">
        <f aca="false">IF(CP31=0," ",($AB$17-CP31)*100/$AB$17)</f>
        <v> </v>
      </c>
      <c r="CV31" s="118" t="str">
        <f aca="false">IF(CP31=0," ",($AB$17*$BK31+CS31*(2*$BG31-$BK31))/(2*$BG31))</f>
        <v> </v>
      </c>
      <c r="CW31" s="150" t="str">
        <f aca="false">IF(CP31=0," ",(CV31-CP31)*100/CV31)</f>
        <v> </v>
      </c>
      <c r="CX31" s="31"/>
      <c r="CY31" s="83" t="s">
        <v>263</v>
      </c>
      <c r="CZ31" s="84" t="s">
        <v>264</v>
      </c>
      <c r="DA31" s="143" t="n">
        <v>24</v>
      </c>
      <c r="DB31" s="143" t="n">
        <v>24</v>
      </c>
      <c r="DC31" s="146" t="n">
        <f aca="false">AVERAGE(DA31:DB31)</f>
        <v>24</v>
      </c>
      <c r="DD31" s="118" t="n">
        <f aca="false">ABS((DA31-DB31)*100/DC31)</f>
        <v>0</v>
      </c>
      <c r="DE31" s="86" t="s">
        <v>55</v>
      </c>
      <c r="DF31" s="86" t="s">
        <v>55</v>
      </c>
      <c r="DG31" s="160" t="s">
        <v>55</v>
      </c>
      <c r="DH31" s="161" t="s">
        <v>55</v>
      </c>
      <c r="DI31" s="86" t="s">
        <v>55</v>
      </c>
      <c r="DJ31" s="162" t="s">
        <v>55</v>
      </c>
      <c r="DK31" s="31"/>
      <c r="DL31" s="83" t="s">
        <v>263</v>
      </c>
      <c r="DM31" s="84" t="s">
        <v>264</v>
      </c>
      <c r="DN31" s="143" t="n">
        <v>24</v>
      </c>
      <c r="DO31" s="160" t="s">
        <v>55</v>
      </c>
      <c r="DP31" s="86" t="s">
        <v>55</v>
      </c>
      <c r="DQ31" s="160" t="s">
        <v>55</v>
      </c>
      <c r="DR31" s="161" t="s">
        <v>55</v>
      </c>
      <c r="DS31" s="160" t="s">
        <v>55</v>
      </c>
      <c r="DT31" s="162" t="s">
        <v>55</v>
      </c>
      <c r="DU31" s="31"/>
      <c r="DV31" s="83" t="s">
        <v>263</v>
      </c>
      <c r="DW31" s="84" t="s">
        <v>264</v>
      </c>
      <c r="DX31" s="143" t="n">
        <v>24</v>
      </c>
      <c r="DY31" s="160" t="s">
        <v>55</v>
      </c>
      <c r="DZ31" s="86" t="s">
        <v>55</v>
      </c>
      <c r="EA31" s="163" t="s">
        <v>55</v>
      </c>
      <c r="EB31" s="160" t="s">
        <v>55</v>
      </c>
      <c r="EC31" s="160" t="s">
        <v>55</v>
      </c>
      <c r="ED31" s="87" t="s">
        <v>55</v>
      </c>
      <c r="EE31" s="31"/>
      <c r="EF31" s="83" t="s">
        <v>263</v>
      </c>
      <c r="EG31" s="84" t="s">
        <v>264</v>
      </c>
      <c r="EH31" s="143" t="n">
        <v>24</v>
      </c>
      <c r="EI31" s="160" t="s">
        <v>55</v>
      </c>
      <c r="EJ31" s="160" t="s">
        <v>55</v>
      </c>
      <c r="EK31" s="160" t="s">
        <v>55</v>
      </c>
      <c r="EL31" s="160" t="s">
        <v>55</v>
      </c>
      <c r="EM31" s="160" t="s">
        <v>55</v>
      </c>
      <c r="EN31" s="87" t="s">
        <v>55</v>
      </c>
      <c r="EO31" s="31"/>
      <c r="EP31" s="83" t="s">
        <v>289</v>
      </c>
      <c r="EQ31" s="118" t="n">
        <f aca="false">IF(AND(0&lt;EQ29,EQ29&lt;100),(EQ29/100)*(EQ$10-EQ$9)+EQ$9,"NA")</f>
        <v>16.6239520958084</v>
      </c>
      <c r="ER31" s="118" t="str">
        <f aca="false">IF(AND(0&lt;ER29,ER29&lt;100),(ER29/100)*(ER$10-ER$9)+ER$9,"NA")</f>
        <v>NA</v>
      </c>
      <c r="ES31" s="118" t="n">
        <f aca="false">IF(AND(0&lt;ES29,ES29&lt;100),(ES29/100)*(ES$10-ES$9)+ES$9,"NA")</f>
        <v>14.6644387654806</v>
      </c>
      <c r="ET31" s="119" t="n">
        <f aca="false">IF(AND(0&lt;ET29,ET29&lt;100),(ET29/100)*(ET$10-ET$9)+ET$9,"NA")</f>
        <v>20.1813530415008</v>
      </c>
      <c r="EU31" s="31"/>
      <c r="EV31" s="83" t="s">
        <v>289</v>
      </c>
      <c r="EW31" s="118" t="str">
        <f aca="false">IF(AND(0&lt;EW29,EW29&lt;100),(EW29/100)*(EW$10-EW$9)+EW$9,"NA")</f>
        <v>NA</v>
      </c>
      <c r="EX31" s="118" t="str">
        <f aca="false">IF(AND(0&lt;EX29,EX29&lt;100),(EX29/100)*(EX$10-EX$9)+EX$9,"NA")</f>
        <v>NA</v>
      </c>
      <c r="EY31" s="118" t="str">
        <f aca="false">IF(AND(0&lt;EY29,EY29&lt;100),(EY29/100)*(EY$10-EY$9)+EY$9,"NA")</f>
        <v>NA</v>
      </c>
      <c r="EZ31" s="119" t="str">
        <f aca="false">IF(AND(0&lt;EZ29,EZ29&lt;100),(EZ29/100)*(EZ$10-EZ$9)+EZ$9,"NA")</f>
        <v>NA</v>
      </c>
      <c r="FA31" s="31"/>
      <c r="FB31" s="31"/>
      <c r="FC31" s="31"/>
    </row>
    <row r="32" customFormat="false" ht="16.5" hidden="false" customHeight="false" outlineLevel="0" collapsed="false">
      <c r="A32" s="190"/>
      <c r="B32" s="21"/>
      <c r="C32" s="31"/>
      <c r="D32" s="71" t="s">
        <v>290</v>
      </c>
      <c r="E32" s="74" t="s">
        <v>291</v>
      </c>
      <c r="F32" s="27"/>
      <c r="G32" s="27"/>
      <c r="H32" s="31"/>
      <c r="I32" s="31"/>
      <c r="J32" s="31"/>
      <c r="K32" s="31"/>
      <c r="L32" s="31"/>
      <c r="M32" s="31"/>
      <c r="N32" s="31"/>
      <c r="O32" s="31"/>
      <c r="P32" s="31"/>
      <c r="Q32" s="0"/>
      <c r="R32" s="29"/>
      <c r="S32" s="21"/>
      <c r="T32" s="31"/>
      <c r="U32" s="31"/>
      <c r="V32" s="31"/>
      <c r="W32" s="31"/>
      <c r="X32" s="83" t="s">
        <v>292</v>
      </c>
      <c r="Y32" s="182" t="s">
        <v>233</v>
      </c>
      <c r="Z32" s="118" t="n">
        <f aca="false">SUM(Z28:Z31)</f>
        <v>566.1</v>
      </c>
      <c r="AA32" s="118" t="n">
        <f aca="false">SUM(AA28:AA31)</f>
        <v>0</v>
      </c>
      <c r="AB32" s="118" t="n">
        <f aca="false">Z32</f>
        <v>566.1</v>
      </c>
      <c r="AC32" s="119" t="n">
        <f aca="false">ABS((Z32-AA32)*100/AB32)</f>
        <v>100</v>
      </c>
      <c r="AD32" s="31"/>
      <c r="AE32" s="81"/>
      <c r="AF32" s="208"/>
      <c r="AG32" s="140"/>
      <c r="AH32" s="143"/>
      <c r="AI32" s="143"/>
      <c r="AJ32" s="143"/>
      <c r="AK32" s="143"/>
      <c r="AL32" s="140"/>
      <c r="AM32" s="140"/>
      <c r="AN32" s="118" t="n">
        <f aca="false">AL32+AM32</f>
        <v>0</v>
      </c>
      <c r="AO32" s="145" t="n">
        <f aca="false">(0.0000005885777787*AK32)/($M$6*$E$23)</f>
        <v>0</v>
      </c>
      <c r="AP32" s="118" t="e">
        <f aca="false">AL32/AN32</f>
        <v>#DIV/0!</v>
      </c>
      <c r="AQ32" s="118" t="e">
        <f aca="false">(AK32-AN32)/AN32</f>
        <v>#DIV/0!</v>
      </c>
      <c r="AR32" s="118" t="n">
        <f aca="false">AL32/($M$5*2.628758183)</f>
        <v>0</v>
      </c>
      <c r="AS32" s="118" t="n">
        <f aca="false">AR32*1.03^($M$7-AH32)</f>
        <v>0</v>
      </c>
      <c r="AT32" s="146" t="e">
        <f aca="false">$AP$5*(1+AQ32-AP32+(AP32*$AI$5))/(1+AQ32-AP32-(AQ32*AP32*$AI$5))</f>
        <v>#DIV/0!</v>
      </c>
      <c r="AU32" s="146" t="e">
        <f aca="false">(AN32*$AP$5-AM32*AT32)/AL32</f>
        <v>#DIV/0!</v>
      </c>
      <c r="AV32" s="146" t="e">
        <f aca="false">($AP$5*AN32+AQ32*AN32*AT32)/AK32</f>
        <v>#DIV/0!</v>
      </c>
      <c r="AW32" s="146" t="e">
        <f aca="false">0.01*(((AV32+AT32)/2)-AU32)</f>
        <v>#DIV/0!</v>
      </c>
      <c r="AX32" s="146" t="e">
        <f aca="false">((AI32+AJ32)/2)-AW32</f>
        <v>#DIV/0!</v>
      </c>
      <c r="AY32" s="147" t="e">
        <f aca="false">AS32/AX32</f>
        <v>#DIV/0!</v>
      </c>
      <c r="AZ32" s="31"/>
      <c r="BA32" s="141" t="n">
        <v>35924</v>
      </c>
      <c r="BB32" s="142" t="n">
        <v>0.520833333333333</v>
      </c>
      <c r="BC32" s="140" t="n">
        <f aca="false">(BB32-$BB$9)*24+24+24+24</f>
        <v>75.5</v>
      </c>
      <c r="BD32" s="143" t="n">
        <v>24</v>
      </c>
      <c r="BE32" s="143" t="n">
        <v>64</v>
      </c>
      <c r="BF32" s="143" t="n">
        <v>62.5</v>
      </c>
      <c r="BG32" s="144" t="n">
        <v>272</v>
      </c>
      <c r="BH32" s="140" t="n">
        <v>4.5</v>
      </c>
      <c r="BI32" s="140" t="n">
        <v>2</v>
      </c>
      <c r="BJ32" s="148"/>
      <c r="BK32" s="118" t="n">
        <f aca="false">BH32+BI32</f>
        <v>6.5</v>
      </c>
      <c r="BL32" s="145" t="n">
        <f aca="false">(0.0000005885777787*BG32)/($M$6*$E$23)</f>
        <v>0.208210633120562</v>
      </c>
      <c r="BM32" s="118" t="n">
        <f aca="false">BH32/BK32</f>
        <v>0.692307692307692</v>
      </c>
      <c r="BN32" s="118" t="n">
        <f aca="false">(BG32-BK32)/BK32</f>
        <v>40.8461538461539</v>
      </c>
      <c r="BO32" s="118" t="n">
        <f aca="false">BH32/($M$5*2.628758183)</f>
        <v>10.2710093969872</v>
      </c>
      <c r="BP32" s="118" t="n">
        <f aca="false">BO32*1.03^($M$7-BD32)</f>
        <v>10.4547935529284</v>
      </c>
      <c r="BQ32" s="118" t="n">
        <f aca="false">$AB$12*(1+BN32-BM32+(BM32*$BE$5))/(1+BN32-BM32-(BN32*BM32*$BE$5))</f>
        <v>405.80358415354</v>
      </c>
      <c r="BR32" s="118" t="n">
        <f aca="false">(BK32*$AB$12-BI32*BQ32)/BH32</f>
        <v>247.920629265093</v>
      </c>
      <c r="BS32" s="118" t="n">
        <f aca="false">($AB$12*BK32+BN32*BK32*BQ32)/BG32</f>
        <v>403.191549973401</v>
      </c>
      <c r="BT32" s="146" t="n">
        <f aca="false">0.01*(((BS32+BQ32)/2)-BR32)</f>
        <v>1.56576937798377</v>
      </c>
      <c r="BU32" s="146" t="n">
        <f aca="false">((BE32+BF32)/2)-BT32</f>
        <v>61.6842306220162</v>
      </c>
      <c r="BV32" s="145" t="n">
        <f aca="false">BP32/BU32</f>
        <v>0.169488918764222</v>
      </c>
      <c r="BW32" s="140"/>
      <c r="BX32" s="140"/>
      <c r="BY32" s="140"/>
      <c r="BZ32" s="144"/>
      <c r="CA32" s="144"/>
      <c r="CB32" s="144"/>
      <c r="CC32" s="118" t="str">
        <f aca="false">IF(BZ32=0," ",($AB$12-(BZ32*$BM32))/(1-$BM32))</f>
        <v> </v>
      </c>
      <c r="CD32" s="118" t="str">
        <f aca="false">IF(CB32=0," ",(CB32-CC32)*100/CB32)</f>
        <v> </v>
      </c>
      <c r="CE32" s="146" t="str">
        <f aca="false">IF(BZ32=0," ",($AB$12-BZ32)*100/$AB$12)</f>
        <v> </v>
      </c>
      <c r="CF32" s="118" t="str">
        <f aca="false">IF(BZ32=0," ",($AB$12*$BK32+CC32*(2*$BG32-$BK32))/(2*$BG32))</f>
        <v> </v>
      </c>
      <c r="CG32" s="146" t="str">
        <f aca="false">IF(BZ32=0," ",(CF32-BZ32)*100/CF32)</f>
        <v> </v>
      </c>
      <c r="CH32" s="149"/>
      <c r="CI32" s="149"/>
      <c r="CJ32" s="149"/>
      <c r="CK32" s="145" t="str">
        <f aca="false">IF(CH32=0," ",($AB$18-(CH32*$BM32))/(1-$BM32))</f>
        <v> </v>
      </c>
      <c r="CL32" s="118" t="str">
        <f aca="false">IF(CJ32=0," ",(CJ32-CK32)*100/CJ32)</f>
        <v> </v>
      </c>
      <c r="CM32" s="146" t="str">
        <f aca="false">IF(CH32=0," ",($AB$18-CH32)*100/$AB$18)</f>
        <v> </v>
      </c>
      <c r="CN32" s="145" t="str">
        <f aca="false">IF(CH32=0," ",($AB$18*$BK32+CK32*(2*$BG32-$BK32))/(2*$BG32))</f>
        <v> </v>
      </c>
      <c r="CO32" s="146" t="str">
        <f aca="false">IF(CH32=0," ",(CN32-CH32)*100/CN32)</f>
        <v> </v>
      </c>
      <c r="CP32" s="140"/>
      <c r="CQ32" s="140"/>
      <c r="CR32" s="140"/>
      <c r="CS32" s="118" t="str">
        <f aca="false">IF(CP32=0," ",($AB$17-(CP32*$BM32))/(1-$BM32))</f>
        <v> </v>
      </c>
      <c r="CT32" s="118" t="str">
        <f aca="false">IF(CR32=0," ",(CR32-CS32)*100/CR32)</f>
        <v> </v>
      </c>
      <c r="CU32" s="146" t="str">
        <f aca="false">IF(CP32=0," ",($AB$17-CP32)*100/$AB$17)</f>
        <v> </v>
      </c>
      <c r="CV32" s="118" t="str">
        <f aca="false">IF(CP32=0," ",($AB$17*$BK32+CS32*(2*$BG32-$BK32))/(2*$BG32))</f>
        <v> </v>
      </c>
      <c r="CW32" s="150" t="str">
        <f aca="false">IF(CP32=0," ",(CV32-CP32)*100/CV32)</f>
        <v> </v>
      </c>
      <c r="CX32" s="31"/>
      <c r="CY32" s="83" t="s">
        <v>268</v>
      </c>
      <c r="CZ32" s="182" t="s">
        <v>269</v>
      </c>
      <c r="DA32" s="140" t="n">
        <v>73</v>
      </c>
      <c r="DB32" s="140" t="n">
        <v>78</v>
      </c>
      <c r="DC32" s="118" t="n">
        <f aca="false">AVERAGE(DA32:DB32)</f>
        <v>75.5</v>
      </c>
      <c r="DD32" s="118" t="n">
        <f aca="false">ABS((DA32-DB32)*100/DC32)</f>
        <v>6.62251655629139</v>
      </c>
      <c r="DE32" s="86" t="s">
        <v>55</v>
      </c>
      <c r="DF32" s="118" t="n">
        <f aca="false">($AB27-DC32*$DA$5)/(1-$DA$5)</f>
        <v>4025.5</v>
      </c>
      <c r="DG32" s="160" t="s">
        <v>55</v>
      </c>
      <c r="DH32" s="146" t="n">
        <f aca="false">($AB27-DC32)*100/$AB27</f>
        <v>94.1923076923077</v>
      </c>
      <c r="DI32" s="118" t="n">
        <f aca="false">(DA$6*$AB27+DF32*(2*DA$7-DA$6))/(2*DA$7)</f>
        <v>3989.61263345196</v>
      </c>
      <c r="DJ32" s="150" t="n">
        <f aca="false">(DI32-DC32)*100/DI32</f>
        <v>98.1075856997506</v>
      </c>
      <c r="DK32" s="31"/>
      <c r="DL32" s="83" t="s">
        <v>268</v>
      </c>
      <c r="DM32" s="182" t="s">
        <v>269</v>
      </c>
      <c r="DN32" s="140" t="n">
        <v>110</v>
      </c>
      <c r="DO32" s="160" t="s">
        <v>55</v>
      </c>
      <c r="DP32" s="118" t="n">
        <f aca="false">($AB27-DN32*$DN$5)/(1-$DN$5)</f>
        <v>10928.1818181818</v>
      </c>
      <c r="DQ32" s="160" t="s">
        <v>55</v>
      </c>
      <c r="DR32" s="146" t="n">
        <f aca="false">($AB27-DN32)*100/$AB27</f>
        <v>91.5384615384615</v>
      </c>
      <c r="DS32" s="118" t="n">
        <f aca="false">(DN$6*$AB27+DP32*(2*DN$7-DN$6))/(2*DN$7)</f>
        <v>10841.634375</v>
      </c>
      <c r="DT32" s="150" t="n">
        <f aca="false">(DS32-DN32)*100/DS32</f>
        <v>98.9853928273614</v>
      </c>
      <c r="DU32" s="31"/>
      <c r="DV32" s="83" t="s">
        <v>268</v>
      </c>
      <c r="DW32" s="182" t="s">
        <v>269</v>
      </c>
      <c r="DX32" s="140" t="n">
        <v>72</v>
      </c>
      <c r="DY32" s="160" t="s">
        <v>55</v>
      </c>
      <c r="DZ32" s="118" t="n">
        <f aca="false">($AB27-DX32*$DX$5)/(1-$DX$5)</f>
        <v>2630.33333333333</v>
      </c>
      <c r="EA32" s="163" t="s">
        <v>55</v>
      </c>
      <c r="EB32" s="118" t="n">
        <f aca="false">($AB27-DX32)*100/$AB27</f>
        <v>94.4615384615385</v>
      </c>
      <c r="EC32" s="118" t="n">
        <f aca="false">(DX$6*$AB27+DZ32*(2*DX$7-DX$6))/(2*DX$7)</f>
        <v>2606.40756653992</v>
      </c>
      <c r="ED32" s="119" t="n">
        <f aca="false">(EC32-DX32)*100/EC32</f>
        <v>97.2375770802576</v>
      </c>
      <c r="EE32" s="31"/>
      <c r="EF32" s="83" t="s">
        <v>268</v>
      </c>
      <c r="EG32" s="182" t="s">
        <v>269</v>
      </c>
      <c r="EH32" s="140" t="n">
        <v>49</v>
      </c>
      <c r="EI32" s="160" t="s">
        <v>55</v>
      </c>
      <c r="EJ32" s="118" t="n">
        <f aca="false">($AB27-EH32*$EH$5)/(1-$EH$5)</f>
        <v>1862.04347826087</v>
      </c>
      <c r="EK32" s="163" t="s">
        <v>55</v>
      </c>
      <c r="EL32" s="118" t="n">
        <f aca="false">($AB27-EH32)*100/$AB27</f>
        <v>96.2307692307692</v>
      </c>
      <c r="EM32" s="118" t="n">
        <f aca="false">(EH$6*$AB27+EJ32*(2*EH$7-EH$6))/(2*EH$7)</f>
        <v>1847.30233792357</v>
      </c>
      <c r="EN32" s="119" t="n">
        <f aca="false">(EM32-EH32)*100/EM32</f>
        <v>97.347483463098</v>
      </c>
      <c r="EO32" s="31"/>
      <c r="EP32" s="83" t="s">
        <v>293</v>
      </c>
      <c r="EQ32" s="118" t="n">
        <f aca="false">IF(AND(0&lt;EQ29,EQ29&lt;100),(EQ29/100)*(EQ$12-EQ$11)+EQ$11,"NA")</f>
        <v>112.161676646707</v>
      </c>
      <c r="ER32" s="118" t="str">
        <f aca="false">IF(AND(0&lt;ER29,ER29&lt;100),(ER29/100)*(ER$12-ER$11)+ER$11,"NA")</f>
        <v>NA</v>
      </c>
      <c r="ES32" s="118" t="n">
        <f aca="false">IF(AND(0&lt;ES29,ES29&lt;100),(ES29/100)*(ES$12-ES$11)+ES$11,"NA")</f>
        <v>107.244348338903</v>
      </c>
      <c r="ET32" s="119" t="n">
        <f aca="false">IF(AND(0&lt;ET29,ET29&lt;100),(ET29/100)*(ET$12-ET$11)+ET$11,"NA")</f>
        <v>128.654349061967</v>
      </c>
      <c r="EU32" s="31"/>
      <c r="EV32" s="83" t="s">
        <v>293</v>
      </c>
      <c r="EW32" s="118" t="str">
        <f aca="false">IF(AND(0&lt;EW29,EW29&lt;100),(EW29/100)*(EW$12-EW$11)+EW$11,"NA")</f>
        <v>NA</v>
      </c>
      <c r="EX32" s="118" t="str">
        <f aca="false">IF(AND(0&lt;EX29,EX29&lt;100),(EX29/100)*(EX$12-EX$11)+EX$11,"NA")</f>
        <v>NA</v>
      </c>
      <c r="EY32" s="118" t="str">
        <f aca="false">IF(AND(0&lt;EY29,EY29&lt;100),(EY29/100)*(EY$12-EY$11)+EY$11,"NA")</f>
        <v>NA</v>
      </c>
      <c r="EZ32" s="119" t="str">
        <f aca="false">IF(AND(0&lt;EZ29,EZ29&lt;100),(EZ29/100)*(EZ$12-EZ$11)+EZ$11,"NA")</f>
        <v>NA</v>
      </c>
      <c r="FA32" s="31"/>
      <c r="FB32" s="31"/>
      <c r="FC32" s="31"/>
    </row>
    <row r="33" customFormat="false" ht="15.75" hidden="false" customHeight="false" outlineLevel="0" collapsed="false">
      <c r="A33" s="181"/>
      <c r="B33" s="31"/>
      <c r="C33" s="31"/>
      <c r="D33" s="195" t="s">
        <v>294</v>
      </c>
      <c r="E33" s="74" t="n">
        <v>15</v>
      </c>
      <c r="F33" s="27"/>
      <c r="G33" s="27"/>
      <c r="H33" s="31"/>
      <c r="I33" s="31"/>
      <c r="J33" s="31"/>
      <c r="K33" s="31"/>
      <c r="L33" s="31"/>
      <c r="M33" s="31"/>
      <c r="N33" s="31"/>
      <c r="O33" s="31"/>
      <c r="P33" s="31"/>
      <c r="Q33" s="21"/>
      <c r="R33" s="29"/>
      <c r="S33" s="21"/>
      <c r="T33" s="210"/>
      <c r="U33" s="210"/>
      <c r="V33" s="210"/>
      <c r="W33" s="31"/>
      <c r="X33" s="201" t="s">
        <v>295</v>
      </c>
      <c r="Y33" s="182" t="s">
        <v>233</v>
      </c>
      <c r="Z33" s="140" t="n">
        <v>8.6</v>
      </c>
      <c r="AA33" s="140" t="s">
        <v>207</v>
      </c>
      <c r="AB33" s="118" t="n">
        <f aca="false">AVERAGE(Z33:AA33)</f>
        <v>8.6</v>
      </c>
      <c r="AC33" s="119" t="e">
        <f aca="false">ABS((Z33-AA33)*100/AB33)</f>
        <v>#VALUE!</v>
      </c>
      <c r="AD33" s="31"/>
      <c r="AE33" s="81"/>
      <c r="AF33" s="208"/>
      <c r="AG33" s="140"/>
      <c r="AH33" s="143"/>
      <c r="AI33" s="143"/>
      <c r="AJ33" s="143"/>
      <c r="AK33" s="143"/>
      <c r="AL33" s="140"/>
      <c r="AM33" s="140"/>
      <c r="AN33" s="118" t="n">
        <f aca="false">AL33+AM33</f>
        <v>0</v>
      </c>
      <c r="AO33" s="145" t="n">
        <f aca="false">(0.0000005885777787*AK33)/($M$6*$E$23)</f>
        <v>0</v>
      </c>
      <c r="AP33" s="118" t="e">
        <f aca="false">AL33/AN33</f>
        <v>#DIV/0!</v>
      </c>
      <c r="AQ33" s="118" t="e">
        <f aca="false">(AK33-AN33)/AN33</f>
        <v>#DIV/0!</v>
      </c>
      <c r="AR33" s="118" t="n">
        <f aca="false">AL33/($M$5*2.628758183)</f>
        <v>0</v>
      </c>
      <c r="AS33" s="118" t="n">
        <f aca="false">AR33*1.03^($M$7-AH33)</f>
        <v>0</v>
      </c>
      <c r="AT33" s="146" t="e">
        <f aca="false">$AP$5*(1+AQ33-AP33+(AP33*$AI$5))/(1+AQ33-AP33-(AQ33*AP33*$AI$5))</f>
        <v>#DIV/0!</v>
      </c>
      <c r="AU33" s="146" t="e">
        <f aca="false">(AN33*$AP$5-AM33*AT33)/AL33</f>
        <v>#DIV/0!</v>
      </c>
      <c r="AV33" s="146" t="e">
        <f aca="false">($AP$5*AN33+AQ33*AN33*AT33)/AK33</f>
        <v>#DIV/0!</v>
      </c>
      <c r="AW33" s="146" t="e">
        <f aca="false">0.01*(((AV33+AT33)/2)-AU33)</f>
        <v>#DIV/0!</v>
      </c>
      <c r="AX33" s="146" t="e">
        <f aca="false">((AI33+AJ33)/2)-AW33</f>
        <v>#DIV/0!</v>
      </c>
      <c r="AY33" s="147" t="e">
        <f aca="false">AS33/AX33</f>
        <v>#DIV/0!</v>
      </c>
      <c r="AZ33" s="31"/>
      <c r="BA33" s="141" t="n">
        <v>35924</v>
      </c>
      <c r="BB33" s="142" t="n">
        <v>0.5625</v>
      </c>
      <c r="BC33" s="140" t="n">
        <f aca="false">(BB33-$BB$9)*24+24+24+24</f>
        <v>76.5</v>
      </c>
      <c r="BD33" s="143" t="n">
        <v>24</v>
      </c>
      <c r="BE33" s="143" t="n">
        <v>64</v>
      </c>
      <c r="BF33" s="143" t="n">
        <v>62.5</v>
      </c>
      <c r="BG33" s="144" t="n">
        <v>272</v>
      </c>
      <c r="BH33" s="140" t="n">
        <v>4.5</v>
      </c>
      <c r="BI33" s="140" t="n">
        <v>1.9</v>
      </c>
      <c r="BJ33" s="148"/>
      <c r="BK33" s="118" t="n">
        <f aca="false">BH33+BI33</f>
        <v>6.4</v>
      </c>
      <c r="BL33" s="145" t="n">
        <f aca="false">(0.0000005885777787*BG33)/($M$6*$E$23)</f>
        <v>0.208210633120562</v>
      </c>
      <c r="BM33" s="118" t="n">
        <f aca="false">BH33/BK33</f>
        <v>0.703125</v>
      </c>
      <c r="BN33" s="118" t="n">
        <f aca="false">(BG33-BK33)/BK33</f>
        <v>41.5</v>
      </c>
      <c r="BO33" s="118" t="n">
        <f aca="false">BH33/($M$5*2.628758183)</f>
        <v>10.2710093969872</v>
      </c>
      <c r="BP33" s="118" t="n">
        <f aca="false">BO33*1.03^($M$7-BD33)</f>
        <v>10.4547935529284</v>
      </c>
      <c r="BQ33" s="118" t="n">
        <f aca="false">$AB$12*(1+BN33-BM33+(BM33*$BE$5))/(1+BN33-BM33-(BN33*BM33*$BE$5))</f>
        <v>408.154593849816</v>
      </c>
      <c r="BR33" s="118" t="n">
        <f aca="false">(BK33*$AB$12-BI33*BQ33)/BH33</f>
        <v>249.356949263411</v>
      </c>
      <c r="BS33" s="118" t="n">
        <f aca="false">($AB$12*BK33+BN33*BK33*BQ33)/BG33</f>
        <v>405.527426935702</v>
      </c>
      <c r="BT33" s="146" t="n">
        <f aca="false">0.01*(((BS33+BQ33)/2)-BR33)</f>
        <v>1.57484061129348</v>
      </c>
      <c r="BU33" s="146" t="n">
        <f aca="false">((BE33+BF33)/2)-BT33</f>
        <v>61.6751593887065</v>
      </c>
      <c r="BV33" s="145" t="n">
        <f aca="false">BP33/BU33</f>
        <v>0.16951384733418</v>
      </c>
      <c r="BW33" s="140"/>
      <c r="BX33" s="140"/>
      <c r="BY33" s="140"/>
      <c r="BZ33" s="144"/>
      <c r="CA33" s="144"/>
      <c r="CB33" s="144"/>
      <c r="CC33" s="118" t="str">
        <f aca="false">IF(BZ33=0," ",($AB$12-(BZ33*$BM33))/(1-$BM33))</f>
        <v> </v>
      </c>
      <c r="CD33" s="118" t="str">
        <f aca="false">IF(CB33=0," ",(CB33-CC33)*100/CB33)</f>
        <v> </v>
      </c>
      <c r="CE33" s="146" t="str">
        <f aca="false">IF(BZ33=0," ",($AB$12-BZ33)*100/$AB$12)</f>
        <v> </v>
      </c>
      <c r="CF33" s="118" t="str">
        <f aca="false">IF(BZ33=0," ",($AB$12*$BK33+CC33*(2*$BG33-$BK33))/(2*$BG33))</f>
        <v> </v>
      </c>
      <c r="CG33" s="146" t="str">
        <f aca="false">IF(BZ33=0," ",(CF33-BZ33)*100/CF33)</f>
        <v> </v>
      </c>
      <c r="CH33" s="149"/>
      <c r="CI33" s="149"/>
      <c r="CJ33" s="149"/>
      <c r="CK33" s="145" t="str">
        <f aca="false">IF(CH33=0," ",($AB$18-(CH33*$BM33))/(1-$BM33))</f>
        <v> </v>
      </c>
      <c r="CL33" s="118" t="str">
        <f aca="false">IF(CJ33=0," ",(CJ33-CK33)*100/CJ33)</f>
        <v> </v>
      </c>
      <c r="CM33" s="146" t="str">
        <f aca="false">IF(CH33=0," ",($AB$18-CH33)*100/$AB$18)</f>
        <v> </v>
      </c>
      <c r="CN33" s="145" t="str">
        <f aca="false">IF(CH33=0," ",($AB$18*$BK33+CK33*(2*$BG33-$BK33))/(2*$BG33))</f>
        <v> </v>
      </c>
      <c r="CO33" s="146" t="str">
        <f aca="false">IF(CH33=0," ",(CN33-CH33)*100/CN33)</f>
        <v> </v>
      </c>
      <c r="CP33" s="140"/>
      <c r="CQ33" s="140"/>
      <c r="CR33" s="140"/>
      <c r="CS33" s="118" t="str">
        <f aca="false">IF(CP33=0," ",($AB$17-(CP33*$BM33))/(1-$BM33))</f>
        <v> </v>
      </c>
      <c r="CT33" s="118" t="str">
        <f aca="false">IF(CR33=0," ",(CR33-CS33)*100/CR33)</f>
        <v> </v>
      </c>
      <c r="CU33" s="146" t="str">
        <f aca="false">IF(CP33=0," ",($AB$17-CP33)*100/$AB$17)</f>
        <v> </v>
      </c>
      <c r="CV33" s="118" t="str">
        <f aca="false">IF(CP33=0," ",($AB$17*$BK33+CS33*(2*$BG33-$BK33))/(2*$BG33))</f>
        <v> </v>
      </c>
      <c r="CW33" s="150" t="str">
        <f aca="false">IF(CP33=0," ",(CV33-CP33)*100/CV33)</f>
        <v> </v>
      </c>
      <c r="CX33" s="31"/>
      <c r="CY33" s="201" t="s">
        <v>273</v>
      </c>
      <c r="CZ33" s="182" t="s">
        <v>233</v>
      </c>
      <c r="DA33" s="140" t="n">
        <v>7</v>
      </c>
      <c r="DB33" s="140" t="n">
        <v>5.5</v>
      </c>
      <c r="DC33" s="118" t="n">
        <f aca="false">AVERAGE(DA33:DB33)</f>
        <v>6.25</v>
      </c>
      <c r="DD33" s="118" t="n">
        <f aca="false">ABS((DA33-DB33)*100/DC33)</f>
        <v>24</v>
      </c>
      <c r="DE33" s="86" t="s">
        <v>55</v>
      </c>
      <c r="DF33" s="118" t="n">
        <f aca="false">($AB28-DC33*$DA$5)/(1-$DA$5)</f>
        <v>1566.73387096774</v>
      </c>
      <c r="DG33" s="160" t="s">
        <v>55</v>
      </c>
      <c r="DH33" s="146" t="n">
        <f aca="false">($AB28-DC33)*100/$AB28</f>
        <v>98.7244897959184</v>
      </c>
      <c r="DI33" s="118" t="n">
        <f aca="false">(DA$6*$AB28+DF33*(2*DA$7-DA$6))/(2*DA$7)</f>
        <v>1552.55623636781</v>
      </c>
      <c r="DJ33" s="150" t="n">
        <f aca="false">(DI33-DC33)*100/DI33</f>
        <v>99.5974380925085</v>
      </c>
      <c r="DK33" s="31"/>
      <c r="DL33" s="201" t="s">
        <v>273</v>
      </c>
      <c r="DM33" s="182" t="s">
        <v>233</v>
      </c>
      <c r="DN33" s="140" t="n">
        <v>13</v>
      </c>
      <c r="DO33" s="160" t="s">
        <v>55</v>
      </c>
      <c r="DP33" s="118" t="n">
        <f aca="false">($AB28-DN33*$DN$5)/(1-$DN$5)</f>
        <v>4349.36363636364</v>
      </c>
      <c r="DQ33" s="160" t="s">
        <v>55</v>
      </c>
      <c r="DR33" s="146" t="n">
        <f aca="false">($AB28-DN33)*100/$AB28</f>
        <v>97.3469387755102</v>
      </c>
      <c r="DS33" s="118" t="n">
        <f aca="false">(DN$6*$AB28+DP33*(2*DN$7-DN$6))/(2*DN$7)</f>
        <v>4314.67193014706</v>
      </c>
      <c r="DT33" s="150" t="n">
        <f aca="false">(DS33-DN33)*100/DS33</f>
        <v>99.6987024689139</v>
      </c>
      <c r="DU33" s="31"/>
      <c r="DV33" s="201" t="s">
        <v>273</v>
      </c>
      <c r="DW33" s="182" t="s">
        <v>233</v>
      </c>
      <c r="DX33" s="140" t="n">
        <v>5.4</v>
      </c>
      <c r="DY33" s="160" t="s">
        <v>55</v>
      </c>
      <c r="DZ33" s="118" t="n">
        <f aca="false">($AB28-DX33*$DX$5)/(1-$DX$5)</f>
        <v>1014.98333333333</v>
      </c>
      <c r="EA33" s="163" t="s">
        <v>55</v>
      </c>
      <c r="EB33" s="118" t="n">
        <f aca="false">($AB28-DX33)*100/$AB28</f>
        <v>98.8979591836735</v>
      </c>
      <c r="EC33" s="118" t="n">
        <f aca="false">(DX$6*$AB28+DZ33*(2*DX$7-DX$6))/(2*DX$7)</f>
        <v>1005.54161787072</v>
      </c>
      <c r="ED33" s="119" t="n">
        <f aca="false">(EC33-DX33)*100/EC33</f>
        <v>99.4629759818957</v>
      </c>
      <c r="EE33" s="31"/>
      <c r="EF33" s="201" t="s">
        <v>273</v>
      </c>
      <c r="EG33" s="182" t="s">
        <v>233</v>
      </c>
      <c r="EH33" s="140" t="n">
        <v>3.6</v>
      </c>
      <c r="EI33" s="160" t="s">
        <v>55</v>
      </c>
      <c r="EJ33" s="118" t="n">
        <f aca="false">($AB28-EH33*$EH$5)/(1-$EH$5)</f>
        <v>708.527536231884</v>
      </c>
      <c r="EK33" s="163" t="s">
        <v>55</v>
      </c>
      <c r="EL33" s="118" t="n">
        <f aca="false">($AB28-EH33)*100/$AB28</f>
        <v>99.265306122449</v>
      </c>
      <c r="EM33" s="118" t="n">
        <f aca="false">(EH$6*$AB28+EJ33*(2*EH$7-EH$6))/(2*EH$7)</f>
        <v>702.796048893703</v>
      </c>
      <c r="EN33" s="119" t="n">
        <f aca="false">(EM33-EH33)*100/EM33</f>
        <v>99.4877603529976</v>
      </c>
      <c r="EO33" s="31"/>
      <c r="EP33" s="83" t="s">
        <v>296</v>
      </c>
      <c r="EQ33" s="118" t="n">
        <f aca="false">IF(AND(0&lt;EQ29,EQ29&lt;100),(EQ29/100)*(EQ$14-EQ$13)+EQ$13,"NA")</f>
        <v>2.3662874251497</v>
      </c>
      <c r="ER33" s="118" t="str">
        <f aca="false">IF(AND(0&lt;ER29,ER29&lt;100),(ER29/100)*(ER$14-ER$13)+ER$13,"NA")</f>
        <v>NA</v>
      </c>
      <c r="ES33" s="118" t="n">
        <f aca="false">IF(AND(0&lt;ES29,ES29&lt;100),(ES29/100)*(ES$14-ES$13)+ES$13,"NA")</f>
        <v>2.37446628661294</v>
      </c>
      <c r="ET33" s="119" t="n">
        <f aca="false">IF(AND(0&lt;ET29,ET29&lt;100),(ET29/100)*(ET$14-ET$13)+ET$13,"NA")</f>
        <v>2.50599204093235</v>
      </c>
      <c r="EU33" s="31"/>
      <c r="EV33" s="83" t="s">
        <v>296</v>
      </c>
      <c r="EW33" s="118" t="str">
        <f aca="false">IF(AND(0&lt;EW29,EW29&lt;100),(EW29/100)*(EW$14-EW$13)+EW$13,"NA")</f>
        <v>NA</v>
      </c>
      <c r="EX33" s="118" t="str">
        <f aca="false">IF(AND(0&lt;EX29,EX29&lt;100),(EX29/100)*(EX$14-EX$13)+EX$13,"NA")</f>
        <v>NA</v>
      </c>
      <c r="EY33" s="118" t="str">
        <f aca="false">IF(AND(0&lt;EY29,EY29&lt;100),(EY29/100)*(EY$14-EY$13)+EY$13,"NA")</f>
        <v>NA</v>
      </c>
      <c r="EZ33" s="119" t="str">
        <f aca="false">IF(AND(0&lt;EZ29,EZ29&lt;100),(EZ29/100)*(EZ$14-EZ$13)+EZ$13,"NA")</f>
        <v>NA</v>
      </c>
      <c r="FA33" s="31"/>
      <c r="FB33" s="31"/>
      <c r="FC33" s="31"/>
    </row>
    <row r="34" customFormat="false" ht="15.75" hidden="false" customHeight="false" outlineLevel="0" collapsed="false">
      <c r="A34" s="181"/>
      <c r="B34" s="31"/>
      <c r="C34" s="31"/>
      <c r="D34" s="195" t="s">
        <v>297</v>
      </c>
      <c r="E34" s="211" t="s">
        <v>298</v>
      </c>
      <c r="F34" s="27"/>
      <c r="G34" s="27"/>
      <c r="H34" s="31"/>
      <c r="I34" s="31"/>
      <c r="J34" s="31"/>
      <c r="K34" s="31"/>
      <c r="L34" s="31"/>
      <c r="M34" s="31"/>
      <c r="N34" s="31"/>
      <c r="O34" s="31"/>
      <c r="P34" s="31"/>
      <c r="Q34" s="21"/>
      <c r="R34" s="29"/>
      <c r="S34" s="21"/>
      <c r="T34" s="59"/>
      <c r="U34" s="59"/>
      <c r="V34" s="59"/>
      <c r="W34" s="31"/>
      <c r="X34" s="201" t="s">
        <v>299</v>
      </c>
      <c r="Y34" s="182" t="s">
        <v>233</v>
      </c>
      <c r="Z34" s="140" t="n">
        <v>120</v>
      </c>
      <c r="AA34" s="140" t="s">
        <v>207</v>
      </c>
      <c r="AB34" s="118" t="n">
        <f aca="false">AVERAGE(Z34:AA34)</f>
        <v>120</v>
      </c>
      <c r="AC34" s="119" t="e">
        <f aca="false">ABS((Z34-AA34)*100/AB34)</f>
        <v>#VALUE!</v>
      </c>
      <c r="AD34" s="31"/>
      <c r="AE34" s="81"/>
      <c r="AF34" s="208"/>
      <c r="AG34" s="140"/>
      <c r="AH34" s="143"/>
      <c r="AI34" s="143"/>
      <c r="AJ34" s="143"/>
      <c r="AK34" s="143"/>
      <c r="AL34" s="140"/>
      <c r="AM34" s="140"/>
      <c r="AN34" s="118" t="n">
        <f aca="false">AL34+AM34</f>
        <v>0</v>
      </c>
      <c r="AO34" s="145" t="n">
        <f aca="false">(0.0000005885777787*AK34)/($M$6*$E$23)</f>
        <v>0</v>
      </c>
      <c r="AP34" s="118" t="e">
        <f aca="false">AL34/AN34</f>
        <v>#DIV/0!</v>
      </c>
      <c r="AQ34" s="118" t="e">
        <f aca="false">(AK34-AN34)/AN34</f>
        <v>#DIV/0!</v>
      </c>
      <c r="AR34" s="118" t="n">
        <f aca="false">AL34/($M$5*2.628758183)</f>
        <v>0</v>
      </c>
      <c r="AS34" s="118" t="n">
        <f aca="false">AR34*1.03^($M$7-AH34)</f>
        <v>0</v>
      </c>
      <c r="AT34" s="146" t="e">
        <f aca="false">$AP$5*(1+AQ34-AP34+(AP34*$AI$5))/(1+AQ34-AP34-(AQ34*AP34*$AI$5))</f>
        <v>#DIV/0!</v>
      </c>
      <c r="AU34" s="146" t="e">
        <f aca="false">(AN34*$AP$5-AM34*AT34)/AL34</f>
        <v>#DIV/0!</v>
      </c>
      <c r="AV34" s="146" t="e">
        <f aca="false">($AP$5*AN34+AQ34*AN34*AT34)/AK34</f>
        <v>#DIV/0!</v>
      </c>
      <c r="AW34" s="146" t="e">
        <f aca="false">0.01*(((AV34+AT34)/2)-AU34)</f>
        <v>#DIV/0!</v>
      </c>
      <c r="AX34" s="146" t="e">
        <f aca="false">((AI34+AJ34)/2)-AW34</f>
        <v>#DIV/0!</v>
      </c>
      <c r="AY34" s="147" t="e">
        <f aca="false">AS34/AX34</f>
        <v>#DIV/0!</v>
      </c>
      <c r="AZ34" s="31"/>
      <c r="BA34" s="141" t="n">
        <v>35924</v>
      </c>
      <c r="BB34" s="142" t="n">
        <v>0.604166666666667</v>
      </c>
      <c r="BC34" s="140" t="n">
        <f aca="false">(BB34-$BB$9)*24+24+24+24</f>
        <v>77.5</v>
      </c>
      <c r="BD34" s="143" t="n">
        <v>24</v>
      </c>
      <c r="BE34" s="143" t="n">
        <v>64</v>
      </c>
      <c r="BF34" s="143" t="n">
        <v>62.5</v>
      </c>
      <c r="BG34" s="144" t="n">
        <v>272</v>
      </c>
      <c r="BH34" s="140" t="n">
        <v>4.45</v>
      </c>
      <c r="BI34" s="140" t="n">
        <v>1.9</v>
      </c>
      <c r="BJ34" s="148"/>
      <c r="BK34" s="118" t="n">
        <f aca="false">BH34+BI34</f>
        <v>6.35</v>
      </c>
      <c r="BL34" s="145" t="n">
        <f aca="false">(0.0000005885777787*BG34)/($M$6*$E$23)</f>
        <v>0.208210633120562</v>
      </c>
      <c r="BM34" s="118" t="n">
        <f aca="false">BH34/BK34</f>
        <v>0.700787401574803</v>
      </c>
      <c r="BN34" s="118" t="n">
        <f aca="false">(BG34-BK34)/BK34</f>
        <v>41.8346456692913</v>
      </c>
      <c r="BO34" s="118" t="n">
        <f aca="false">BH34/($M$5*2.628758183)</f>
        <v>10.156887070354</v>
      </c>
      <c r="BP34" s="118" t="n">
        <f aca="false">BO34*1.03^($M$7-BD34)</f>
        <v>10.3386291801181</v>
      </c>
      <c r="BQ34" s="118" t="n">
        <f aca="false">$AB$12*(1+BN34-BM34+(BM34*$BE$5))/(1+BN34-BM34-(BN34*BM34*$BE$5))</f>
        <v>407.626794057571</v>
      </c>
      <c r="BR34" s="118" t="n">
        <f aca="false">(BK34*$AB$12-BI34*BQ34)/BH34</f>
        <v>249.052604784408</v>
      </c>
      <c r="BS34" s="118" t="n">
        <f aca="false">($AB$12*BK34+BN34*BK34*BQ34)/BG34</f>
        <v>405.032473681594</v>
      </c>
      <c r="BT34" s="146" t="n">
        <f aca="false">0.01*(((BS34+BQ34)/2)-BR34)</f>
        <v>1.57277029085175</v>
      </c>
      <c r="BU34" s="146" t="n">
        <f aca="false">((BE34+BF34)/2)-BT34</f>
        <v>61.6772297091483</v>
      </c>
      <c r="BV34" s="145" t="n">
        <f aca="false">BP34/BU34</f>
        <v>0.167624733290909</v>
      </c>
      <c r="BW34" s="140"/>
      <c r="BX34" s="140"/>
      <c r="BY34" s="140"/>
      <c r="BZ34" s="144"/>
      <c r="CA34" s="144"/>
      <c r="CB34" s="144"/>
      <c r="CC34" s="118" t="str">
        <f aca="false">IF(BZ34=0," ",($AB$12-(BZ34*$BM34))/(1-$BM34))</f>
        <v> </v>
      </c>
      <c r="CD34" s="118" t="str">
        <f aca="false">IF(CB34=0," ",(CB34-CC34)*100/CB34)</f>
        <v> </v>
      </c>
      <c r="CE34" s="146" t="str">
        <f aca="false">IF(BZ34=0," ",($AB$12-BZ34)*100/$AB$12)</f>
        <v> </v>
      </c>
      <c r="CF34" s="118" t="str">
        <f aca="false">IF(BZ34=0," ",($AB$12*$BK34+CC34*(2*$BG34-$BK34))/(2*$BG34))</f>
        <v> </v>
      </c>
      <c r="CG34" s="146" t="str">
        <f aca="false">IF(BZ34=0," ",(CF34-BZ34)*100/CF34)</f>
        <v> </v>
      </c>
      <c r="CH34" s="149"/>
      <c r="CI34" s="149"/>
      <c r="CJ34" s="149"/>
      <c r="CK34" s="145" t="str">
        <f aca="false">IF(CH34=0," ",($AB$18-(CH34*$BM34))/(1-$BM34))</f>
        <v> </v>
      </c>
      <c r="CL34" s="118" t="str">
        <f aca="false">IF(CJ34=0," ",(CJ34-CK34)*100/CJ34)</f>
        <v> </v>
      </c>
      <c r="CM34" s="146" t="str">
        <f aca="false">IF(CH34=0," ",($AB$18-CH34)*100/$AB$18)</f>
        <v> </v>
      </c>
      <c r="CN34" s="145" t="str">
        <f aca="false">IF(CH34=0," ",($AB$18*$BK34+CK34*(2*$BG34-$BK34))/(2*$BG34))</f>
        <v> </v>
      </c>
      <c r="CO34" s="146" t="str">
        <f aca="false">IF(CH34=0," ",(CN34-CH34)*100/CN34)</f>
        <v> </v>
      </c>
      <c r="CP34" s="140"/>
      <c r="CQ34" s="140"/>
      <c r="CR34" s="140"/>
      <c r="CS34" s="118" t="str">
        <f aca="false">IF(CP34=0," ",($AB$17-(CP34*$BM34))/(1-$BM34))</f>
        <v> </v>
      </c>
      <c r="CT34" s="118" t="str">
        <f aca="false">IF(CR34=0," ",(CR34-CS34)*100/CR34)</f>
        <v> </v>
      </c>
      <c r="CU34" s="146" t="str">
        <f aca="false">IF(CP34=0," ",($AB$17-CP34)*100/$AB$17)</f>
        <v> </v>
      </c>
      <c r="CV34" s="118" t="str">
        <f aca="false">IF(CP34=0," ",($AB$17*$BK34+CS34*(2*$BG34-$BK34))/(2*$BG34))</f>
        <v> </v>
      </c>
      <c r="CW34" s="150" t="str">
        <f aca="false">IF(CP34=0," ",(CV34-CP34)*100/CV34)</f>
        <v> </v>
      </c>
      <c r="CX34" s="31"/>
      <c r="CY34" s="201" t="s">
        <v>279</v>
      </c>
      <c r="CZ34" s="182" t="s">
        <v>233</v>
      </c>
      <c r="DA34" s="140" t="n">
        <v>13</v>
      </c>
      <c r="DB34" s="140" t="n">
        <v>13</v>
      </c>
      <c r="DC34" s="118" t="n">
        <f aca="false">AVERAGE(DA34:DB34)</f>
        <v>13</v>
      </c>
      <c r="DD34" s="118" t="n">
        <f aca="false">ABS((DA34-DB34)*100/DC34)</f>
        <v>0</v>
      </c>
      <c r="DE34" s="86" t="s">
        <v>55</v>
      </c>
      <c r="DF34" s="118" t="n">
        <f aca="false">($AB29-DC34*$DA$5)/(1-$DA$5)</f>
        <v>193.645161290323</v>
      </c>
      <c r="DG34" s="160" t="s">
        <v>55</v>
      </c>
      <c r="DH34" s="146" t="n">
        <f aca="false">($AB29-DC34)*100/$AB29</f>
        <v>81.1594202898551</v>
      </c>
      <c r="DI34" s="118" t="n">
        <f aca="false">(DA$6*$AB29+DF34*(2*DA$7-DA$6))/(2*DA$7)</f>
        <v>192.003926070486</v>
      </c>
      <c r="DJ34" s="150" t="n">
        <f aca="false">(DI34-DC34)*100/DI34</f>
        <v>93.229305115757</v>
      </c>
      <c r="DK34" s="31"/>
      <c r="DL34" s="201" t="s">
        <v>279</v>
      </c>
      <c r="DM34" s="182" t="s">
        <v>233</v>
      </c>
      <c r="DN34" s="140" t="n">
        <v>23</v>
      </c>
      <c r="DO34" s="160" t="s">
        <v>55</v>
      </c>
      <c r="DP34" s="118" t="n">
        <f aca="false">($AB29-DN34*$DN$5)/(1-$DN$5)</f>
        <v>441.181818181818</v>
      </c>
      <c r="DQ34" s="160" t="s">
        <v>55</v>
      </c>
      <c r="DR34" s="146" t="n">
        <f aca="false">($AB29-DN34)*100/$AB29</f>
        <v>66.6666666666667</v>
      </c>
      <c r="DS34" s="118" t="n">
        <f aca="false">(DN$6*$AB29+DP34*(2*DN$7-DN$6))/(2*DN$7)</f>
        <v>437.836286764706</v>
      </c>
      <c r="DT34" s="150" t="n">
        <f aca="false">(DS34-DN34)*100/DS34</f>
        <v>94.7468949707313</v>
      </c>
      <c r="DU34" s="31"/>
      <c r="DV34" s="201" t="s">
        <v>279</v>
      </c>
      <c r="DW34" s="182" t="s">
        <v>233</v>
      </c>
      <c r="DX34" s="140" t="n">
        <v>13</v>
      </c>
      <c r="DY34" s="160" t="s">
        <v>55</v>
      </c>
      <c r="DZ34" s="118" t="n">
        <f aca="false">($AB29-DX34*$DX$5)/(1-$DX$5)</f>
        <v>129.666666666667</v>
      </c>
      <c r="EA34" s="163" t="s">
        <v>55</v>
      </c>
      <c r="EB34" s="118" t="n">
        <f aca="false">($AB29-DX34)*100/$AB29</f>
        <v>81.1594202898551</v>
      </c>
      <c r="EC34" s="118" t="n">
        <f aca="false">(DX$6*$AB29+DZ34*(2*DX$7-DX$6))/(2*DX$7)</f>
        <v>128.575589353612</v>
      </c>
      <c r="ED34" s="119" t="n">
        <f aca="false">(EC34-DX34)*100/EC34</f>
        <v>89.8892160904299</v>
      </c>
      <c r="EE34" s="31"/>
      <c r="EF34" s="201" t="s">
        <v>279</v>
      </c>
      <c r="EG34" s="182" t="s">
        <v>233</v>
      </c>
      <c r="EH34" s="140" t="n">
        <v>7.8</v>
      </c>
      <c r="EI34" s="160" t="s">
        <v>55</v>
      </c>
      <c r="EJ34" s="118" t="n">
        <f aca="false">($AB29-EH34*$EH$5)/(1-$EH$5)</f>
        <v>96.495652173913</v>
      </c>
      <c r="EK34" s="163" t="s">
        <v>55</v>
      </c>
      <c r="EL34" s="118" t="n">
        <f aca="false">($AB29-EH34)*100/$AB29</f>
        <v>88.6956521739131</v>
      </c>
      <c r="EM34" s="118" t="n">
        <f aca="false">(EH$6*$AB29+EJ34*(2*EH$7-EH$6))/(2*EH$7)</f>
        <v>95.7745028624478</v>
      </c>
      <c r="EN34" s="119" t="n">
        <f aca="false">(EM34-EH34)*100/EM34</f>
        <v>91.8558700208526</v>
      </c>
      <c r="EO34" s="31"/>
      <c r="EP34" s="83" t="s">
        <v>300</v>
      </c>
      <c r="EQ34" s="118" t="n">
        <f aca="false">IF(AND(0&lt;EQ29,EQ29&lt;100),(EQ29/100)*(EQ$16-EQ$15)+EQ$15,"NA")</f>
        <v>1.30419161676647</v>
      </c>
      <c r="ER34" s="118" t="str">
        <f aca="false">IF(AND(0&lt;ER29,ER29&lt;100),(ER29/100)*(ER$16-ER$15)+ER$15,"NA")</f>
        <v>NA</v>
      </c>
      <c r="ES34" s="118" t="n">
        <f aca="false">IF(AND(0&lt;ES29,ES29&lt;100),(ES29/100)*(ES$16-ES$15)+ES$15,"NA")</f>
        <v>1.28745822685276</v>
      </c>
      <c r="ET34" s="119" t="n">
        <f aca="false">IF(AND(0&lt;ET29,ET29&lt;100),(ET29/100)*(ET$16-ET$15)+ET$15,"NA")</f>
        <v>1.47868106878908</v>
      </c>
      <c r="EU34" s="31"/>
      <c r="EV34" s="83" t="s">
        <v>300</v>
      </c>
      <c r="EW34" s="118" t="str">
        <f aca="false">IF(AND(0&lt;EW29,EW29&lt;100),(EW29/100)*(EW$16-EW$15)+EW$15,"NA")</f>
        <v>NA</v>
      </c>
      <c r="EX34" s="118" t="str">
        <f aca="false">IF(AND(0&lt;EX29,EX29&lt;100),(EX29/100)*(EX$16-EX$15)+EX$15,"NA")</f>
        <v>NA</v>
      </c>
      <c r="EY34" s="118" t="str">
        <f aca="false">IF(AND(0&lt;EY29,EY29&lt;100),(EY29/100)*(EY$16-EY$15)+EY$15,"NA")</f>
        <v>NA</v>
      </c>
      <c r="EZ34" s="119" t="str">
        <f aca="false">IF(AND(0&lt;EZ29,EZ29&lt;100),(EZ29/100)*(EZ$16-EZ$15)+EZ$15,"NA")</f>
        <v>NA</v>
      </c>
      <c r="FA34" s="31"/>
      <c r="FB34" s="31"/>
      <c r="FC34" s="31"/>
    </row>
    <row r="35" customFormat="false" ht="15.75" hidden="false" customHeight="false" outlineLevel="0" collapsed="false">
      <c r="A35" s="181"/>
      <c r="B35" s="31"/>
      <c r="C35" s="31"/>
      <c r="D35" s="195" t="s">
        <v>301</v>
      </c>
      <c r="E35" s="212" t="s">
        <v>302</v>
      </c>
      <c r="F35" s="27"/>
      <c r="G35" s="27"/>
      <c r="H35" s="31"/>
      <c r="I35" s="31"/>
      <c r="J35" s="31"/>
      <c r="K35" s="31"/>
      <c r="L35" s="31"/>
      <c r="M35" s="31"/>
      <c r="N35" s="31"/>
      <c r="O35" s="31"/>
      <c r="P35" s="31"/>
      <c r="Q35" s="21"/>
      <c r="R35" s="29"/>
      <c r="S35" s="21"/>
      <c r="T35" s="59"/>
      <c r="U35" s="59"/>
      <c r="V35" s="59"/>
      <c r="W35" s="31"/>
      <c r="X35" s="201" t="s">
        <v>303</v>
      </c>
      <c r="Y35" s="182" t="s">
        <v>233</v>
      </c>
      <c r="Z35" s="140" t="n">
        <v>89</v>
      </c>
      <c r="AA35" s="140" t="s">
        <v>207</v>
      </c>
      <c r="AB35" s="118" t="n">
        <f aca="false">AVERAGE(Z35:AA35)</f>
        <v>89</v>
      </c>
      <c r="AC35" s="119" t="e">
        <f aca="false">ABS((Z35-AA35)*100/AB35)</f>
        <v>#VALUE!</v>
      </c>
      <c r="AD35" s="31"/>
      <c r="AE35" s="81"/>
      <c r="AF35" s="208"/>
      <c r="AG35" s="140"/>
      <c r="AH35" s="143"/>
      <c r="AI35" s="143"/>
      <c r="AJ35" s="143"/>
      <c r="AK35" s="143"/>
      <c r="AL35" s="140"/>
      <c r="AM35" s="140"/>
      <c r="AN35" s="118" t="n">
        <f aca="false">AL35+AM35</f>
        <v>0</v>
      </c>
      <c r="AO35" s="145" t="n">
        <f aca="false">(0.0000005885777787*AK35)/($M$6*$E$23)</f>
        <v>0</v>
      </c>
      <c r="AP35" s="118" t="e">
        <f aca="false">AL35/AN35</f>
        <v>#DIV/0!</v>
      </c>
      <c r="AQ35" s="118" t="e">
        <f aca="false">(AK35-AN35)/AN35</f>
        <v>#DIV/0!</v>
      </c>
      <c r="AR35" s="118" t="n">
        <f aca="false">AL35/($M$5*2.628758183)</f>
        <v>0</v>
      </c>
      <c r="AS35" s="118" t="n">
        <f aca="false">AR35*1.03^($M$7-AH35)</f>
        <v>0</v>
      </c>
      <c r="AT35" s="146" t="e">
        <f aca="false">$AP$5*(1+AQ35-AP35+(AP35*$AI$5))/(1+AQ35-AP35-(AQ35*AP35*$AI$5))</f>
        <v>#DIV/0!</v>
      </c>
      <c r="AU35" s="146" t="e">
        <f aca="false">(AN35*$AP$5-AM35*AT35)/AL35</f>
        <v>#DIV/0!</v>
      </c>
      <c r="AV35" s="146" t="e">
        <f aca="false">($AP$5*AN35+AQ35*AN35*AT35)/AK35</f>
        <v>#DIV/0!</v>
      </c>
      <c r="AW35" s="146" t="e">
        <f aca="false">0.01*(((AV35+AT35)/2)-AU35)</f>
        <v>#DIV/0!</v>
      </c>
      <c r="AX35" s="146" t="e">
        <f aca="false">((AI35+AJ35)/2)-AW35</f>
        <v>#DIV/0!</v>
      </c>
      <c r="AY35" s="147" t="e">
        <f aca="false">AS35/AX35</f>
        <v>#DIV/0!</v>
      </c>
      <c r="AZ35" s="31"/>
      <c r="BA35" s="141" t="n">
        <v>35924</v>
      </c>
      <c r="BB35" s="142" t="n">
        <v>0.614583333333333</v>
      </c>
      <c r="BC35" s="140" t="n">
        <f aca="false">(BB35-$BB$9)*24+24+24+24</f>
        <v>77.75</v>
      </c>
      <c r="BD35" s="143" t="n">
        <v>24</v>
      </c>
      <c r="BE35" s="143" t="n">
        <v>64</v>
      </c>
      <c r="BF35" s="143" t="n">
        <v>62.5</v>
      </c>
      <c r="BG35" s="144" t="n">
        <v>272</v>
      </c>
      <c r="BH35" s="140" t="n">
        <v>4.44</v>
      </c>
      <c r="BI35" s="140" t="n">
        <v>0.77</v>
      </c>
      <c r="BJ35" s="148"/>
      <c r="BK35" s="118" t="n">
        <f aca="false">BH35+BI35</f>
        <v>5.21</v>
      </c>
      <c r="BL35" s="145" t="n">
        <f aca="false">(0.0000005885777787*BG35)/($M$6*$E$23)</f>
        <v>0.208210633120562</v>
      </c>
      <c r="BM35" s="118" t="n">
        <f aca="false">BH35/BK35</f>
        <v>0.852207293666027</v>
      </c>
      <c r="BN35" s="118" t="n">
        <f aca="false">(BG35-BK35)/BK35</f>
        <v>51.2072936660269</v>
      </c>
      <c r="BO35" s="118" t="n">
        <f aca="false">BH35/($M$5*2.628758183)</f>
        <v>10.1340626050274</v>
      </c>
      <c r="BP35" s="118" t="n">
        <f aca="false">BO35*1.03^($M$7-BD35)</f>
        <v>10.315396305556</v>
      </c>
      <c r="BQ35" s="118" t="n">
        <f aca="false">$AB$12*(1+BN35-BM35+(BM35*$BE$5))/(1+BN35-BM35-(BN35*BM35*$BE$5))</f>
        <v>443.541217502544</v>
      </c>
      <c r="BR35" s="118" t="n">
        <f aca="false">(BK35*$AB$12-BI35*BQ35)/BH35</f>
        <v>270.999608676361</v>
      </c>
      <c r="BS35" s="118" t="n">
        <f aca="false">($AB$12*BK35+BN35*BK35*BQ35)/BG35</f>
        <v>440.724729476117</v>
      </c>
      <c r="BT35" s="146" t="n">
        <f aca="false">0.01*(((BS35+BQ35)/2)-BR35)</f>
        <v>1.7113336481297</v>
      </c>
      <c r="BU35" s="146" t="n">
        <f aca="false">((BE35+BF35)/2)-BT35</f>
        <v>61.5386663518703</v>
      </c>
      <c r="BV35" s="145" t="n">
        <f aca="false">BP35/BU35</f>
        <v>0.167624632073986</v>
      </c>
      <c r="BW35" s="140" t="n">
        <v>7.87</v>
      </c>
      <c r="BX35" s="140" t="n">
        <v>7.84</v>
      </c>
      <c r="BY35" s="140" t="n">
        <v>8.06</v>
      </c>
      <c r="BZ35" s="144" t="n">
        <v>270</v>
      </c>
      <c r="CA35" s="144" t="n">
        <v>298</v>
      </c>
      <c r="CB35" s="144"/>
      <c r="CC35" s="118" t="n">
        <f aca="false">IF(BZ35=0," ",($AB$12-(BZ35*$BM35))/(1-$BM35))</f>
        <v>449.305194805195</v>
      </c>
      <c r="CD35" s="118" t="str">
        <f aca="false">IF(CB35=0," ",(CB35-CC35)*100/CB35)</f>
        <v> </v>
      </c>
      <c r="CE35" s="146" t="n">
        <f aca="false">IF(BZ35=0," ",($AB$12-BZ35)*100/$AB$12)</f>
        <v>8.93760539629005</v>
      </c>
      <c r="CF35" s="118" t="n">
        <f aca="false">IF(BZ35=0," ",($AB$12*$BK35+CC35*(2*$BG35-$BK35))/(2*$BG35))</f>
        <v>447.841747994652</v>
      </c>
      <c r="CG35" s="146" t="n">
        <f aca="false">IF(BZ35=0," ",(CF35-BZ35)*100/CF35)</f>
        <v>39.7108462511574</v>
      </c>
      <c r="CH35" s="149" t="n">
        <v>0.028</v>
      </c>
      <c r="CI35" s="149" t="n">
        <v>0.62</v>
      </c>
      <c r="CJ35" s="149"/>
      <c r="CK35" s="145" t="n">
        <f aca="false">IF(CH35=0," ",($AB$18-(CH35*$BM35))/(1-$BM35))</f>
        <v>3.37390259740259</v>
      </c>
      <c r="CL35" s="118" t="str">
        <f aca="false">IF(CJ35=0," ",(CJ35-CK35)*100/CJ35)</f>
        <v> </v>
      </c>
      <c r="CM35" s="146" t="n">
        <f aca="false">IF(CH35=0," ",($AB$18-CH35)*100/$AB$18)</f>
        <v>94.6411483253589</v>
      </c>
      <c r="CN35" s="145" t="n">
        <f aca="false">IF(CH35=0," ",($AB$18*$BK35+CK35*(2*$BG35-$BK35))/(2*$BG35))</f>
        <v>3.34659412767379</v>
      </c>
      <c r="CO35" s="146" t="n">
        <f aca="false">IF(CH35=0," ",(CN35-CH35)*100/CN35)</f>
        <v>99.1633284786924</v>
      </c>
      <c r="CP35" s="140"/>
      <c r="CQ35" s="140"/>
      <c r="CR35" s="140"/>
      <c r="CS35" s="118" t="str">
        <f aca="false">IF(CP35=0," ",($AB$17-(CP35*$BM35))/(1-$BM35))</f>
        <v> </v>
      </c>
      <c r="CT35" s="118" t="str">
        <f aca="false">IF(CR35=0," ",(CR35-CS35)*100/CR35)</f>
        <v> </v>
      </c>
      <c r="CU35" s="146" t="str">
        <f aca="false">IF(CP35=0," ",($AB$17-CP35)*100/$AB$17)</f>
        <v> </v>
      </c>
      <c r="CV35" s="118" t="str">
        <f aca="false">IF(CP35=0," ",($AB$17*$BK35+CS35*(2*$BG35-$BK35))/(2*$BG35))</f>
        <v> </v>
      </c>
      <c r="CW35" s="150" t="str">
        <f aca="false">IF(CP35=0," ",(CV35-CP35)*100/CV35)</f>
        <v> </v>
      </c>
      <c r="CX35" s="31"/>
      <c r="CY35" s="201" t="s">
        <v>284</v>
      </c>
      <c r="CZ35" s="182" t="s">
        <v>233</v>
      </c>
      <c r="DA35" s="140" t="n">
        <v>22</v>
      </c>
      <c r="DB35" s="140" t="n">
        <v>24</v>
      </c>
      <c r="DC35" s="118" t="n">
        <f aca="false">AVERAGE(DA35:DB35)</f>
        <v>23</v>
      </c>
      <c r="DD35" s="118" t="n">
        <f aca="false">ABS((DA35-DB35)*100/DC35)</f>
        <v>8.69565217391304</v>
      </c>
      <c r="DE35" s="86" t="s">
        <v>55</v>
      </c>
      <c r="DF35" s="118" t="n">
        <f aca="false">($AB30-DC35*$DA$5)/(1-$DA$5)</f>
        <v>-28.2903225806452</v>
      </c>
      <c r="DG35" s="160" t="s">
        <v>55</v>
      </c>
      <c r="DH35" s="146" t="n">
        <f aca="false">($AB30-DC35)*100/$AB30</f>
        <v>-223.943661971831</v>
      </c>
      <c r="DI35" s="118" t="n">
        <f aca="false">(DA$6*$AB30+DF35*(2*DA$7-DA$6))/(2*DA$7)</f>
        <v>-27.8243290092986</v>
      </c>
      <c r="DJ35" s="150" t="n">
        <f aca="false">(DI35-DC35)*100/DI35</f>
        <v>182.661472240045</v>
      </c>
      <c r="DK35" s="31"/>
      <c r="DL35" s="201" t="s">
        <v>284</v>
      </c>
      <c r="DM35" s="182" t="s">
        <v>233</v>
      </c>
      <c r="DN35" s="140" t="n">
        <v>28</v>
      </c>
      <c r="DO35" s="160" t="s">
        <v>55</v>
      </c>
      <c r="DP35" s="118" t="n">
        <f aca="false">($AB30-DN35*$DN$5)/(1-$DN$5)</f>
        <v>-162</v>
      </c>
      <c r="DQ35" s="160" t="s">
        <v>55</v>
      </c>
      <c r="DR35" s="146" t="n">
        <f aca="false">($AB30-DN35)*100/$AB30</f>
        <v>-294.366197183099</v>
      </c>
      <c r="DS35" s="118" t="n">
        <f aca="false">(DN$6*$AB30+DP35*(2*DN$7-DN$6))/(2*DN$7)</f>
        <v>-160.479965073529</v>
      </c>
      <c r="DT35" s="150" t="n">
        <f aca="false">(DS35-DN35)*100/DS35</f>
        <v>117.447660826179</v>
      </c>
      <c r="DU35" s="31"/>
      <c r="DV35" s="201" t="s">
        <v>284</v>
      </c>
      <c r="DW35" s="182" t="s">
        <v>233</v>
      </c>
      <c r="DX35" s="140" t="n">
        <v>23</v>
      </c>
      <c r="DY35" s="160" t="s">
        <v>55</v>
      </c>
      <c r="DZ35" s="118" t="n">
        <f aca="false">($AB30-DX35*$DX$5)/(1-$DX$5)</f>
        <v>-10.125</v>
      </c>
      <c r="EA35" s="163" t="s">
        <v>55</v>
      </c>
      <c r="EB35" s="118" t="n">
        <f aca="false">($AB30-DX35)*100/$AB30</f>
        <v>-223.943661971831</v>
      </c>
      <c r="EC35" s="118" t="n">
        <f aca="false">(DX$6*$AB30+DZ35*(2*DX$7-DX$6))/(2*DX$7)</f>
        <v>-9.81521197718631</v>
      </c>
      <c r="ED35" s="119" t="n">
        <f aca="false">(EC35-DX35)*100/EC35</f>
        <v>334.330140331756</v>
      </c>
      <c r="EE35" s="31"/>
      <c r="EF35" s="201" t="s">
        <v>284</v>
      </c>
      <c r="EG35" s="182" t="s">
        <v>233</v>
      </c>
      <c r="EH35" s="140" t="n">
        <v>15</v>
      </c>
      <c r="EI35" s="160" t="s">
        <v>55</v>
      </c>
      <c r="EJ35" s="118" t="n">
        <f aca="false">($AB30-EH35*$EH$5)/(1-$EH$5)</f>
        <v>3.55072463768116</v>
      </c>
      <c r="EK35" s="163" t="s">
        <v>55</v>
      </c>
      <c r="EL35" s="118" t="n">
        <f aca="false">($AB30-EH35)*100/$AB30</f>
        <v>-111.267605633803</v>
      </c>
      <c r="EM35" s="118" t="n">
        <f aca="false">(EH$6*$AB30+EJ35*(2*EH$7-EH$6))/(2*EH$7)</f>
        <v>3.64381417298468</v>
      </c>
      <c r="EN35" s="119" t="n">
        <f aca="false">(EM35-EH35)*100/EM35</f>
        <v>-311.656557878564</v>
      </c>
      <c r="EO35" s="31"/>
      <c r="EP35" s="83" t="s">
        <v>304</v>
      </c>
      <c r="EQ35" s="145" t="n">
        <f aca="false">IF(AND(0&lt;EQ29,EQ29&lt;100),(EQ29/100)*(EQ$18-EQ$17)+EQ$17,"NA")</f>
        <v>0.0379550898203594</v>
      </c>
      <c r="ER35" s="145" t="str">
        <f aca="false">IF(AND(0&lt;ER29,ER29&lt;100),(ER29/100)*(ER$18-ER$17)+ER$17,"NA")</f>
        <v>NA</v>
      </c>
      <c r="ES35" s="145" t="n">
        <f aca="false">IF(AND(0&lt;ES29,ES29&lt;100),(ES29/100)*(ES$18-ES$17)+ES$17,"NA")</f>
        <v>0.0402498525653628</v>
      </c>
      <c r="ET35" s="147" t="n">
        <f aca="false">IF(AND(0&lt;ET29,ET29&lt;100),(ET29/100)*(ET$18-ET$17)+ET$17,"NA")</f>
        <v>0.0482501421262081</v>
      </c>
      <c r="EU35" s="31"/>
      <c r="EV35" s="83" t="s">
        <v>304</v>
      </c>
      <c r="EW35" s="145" t="str">
        <f aca="false">IF(AND(0&lt;EW29,EW29&lt;100),(EW29/100)*(EW$18-EW$17)+EW$17,"NA")</f>
        <v>NA</v>
      </c>
      <c r="EX35" s="145" t="str">
        <f aca="false">IF(AND(0&lt;EX29,EX29&lt;100),(EX29/100)*(EX$18-EX$17)+EX$17,"NA")</f>
        <v>NA</v>
      </c>
      <c r="EY35" s="145" t="str">
        <f aca="false">IF(AND(0&lt;EY29,EY29&lt;100),(EY29/100)*(EY$18-EY$17)+EY$17,"NA")</f>
        <v>NA</v>
      </c>
      <c r="EZ35" s="147" t="str">
        <f aca="false">IF(AND(0&lt;EZ29,EZ29&lt;100),(EZ29/100)*(EZ$18-EZ$17)+EZ$17,"NA")</f>
        <v>NA</v>
      </c>
      <c r="FA35" s="31"/>
      <c r="FB35" s="31"/>
      <c r="FC35" s="31"/>
    </row>
    <row r="36" customFormat="false" ht="15.75" hidden="false" customHeight="false" outlineLevel="0" collapsed="false">
      <c r="A36" s="181"/>
      <c r="B36" s="31"/>
      <c r="C36" s="31"/>
      <c r="D36" s="195" t="s">
        <v>305</v>
      </c>
      <c r="E36" s="212" t="s">
        <v>306</v>
      </c>
      <c r="F36" s="27"/>
      <c r="G36" s="27"/>
      <c r="H36" s="31"/>
      <c r="I36" s="31"/>
      <c r="J36" s="31"/>
      <c r="K36" s="31"/>
      <c r="L36" s="31"/>
      <c r="M36" s="31"/>
      <c r="N36" s="31"/>
      <c r="O36" s="31"/>
      <c r="P36" s="31"/>
      <c r="Q36" s="21"/>
      <c r="R36" s="29"/>
      <c r="S36" s="21"/>
      <c r="T36" s="59"/>
      <c r="U36" s="59"/>
      <c r="V36" s="59"/>
      <c r="W36" s="31"/>
      <c r="X36" s="201" t="s">
        <v>307</v>
      </c>
      <c r="Y36" s="182" t="s">
        <v>233</v>
      </c>
      <c r="Z36" s="140" t="n">
        <v>1</v>
      </c>
      <c r="AA36" s="140" t="s">
        <v>207</v>
      </c>
      <c r="AB36" s="118" t="n">
        <f aca="false">AVERAGE(Z36:AA36)</f>
        <v>1</v>
      </c>
      <c r="AC36" s="119" t="e">
        <f aca="false">ABS((Z36-AA36)*100/AB36)</f>
        <v>#VALUE!</v>
      </c>
      <c r="AD36" s="31"/>
      <c r="AE36" s="81"/>
      <c r="AF36" s="208"/>
      <c r="AG36" s="140"/>
      <c r="AH36" s="143"/>
      <c r="AI36" s="143"/>
      <c r="AJ36" s="143"/>
      <c r="AK36" s="143"/>
      <c r="AL36" s="140"/>
      <c r="AM36" s="140"/>
      <c r="AN36" s="118" t="n">
        <f aca="false">AL36+AM36</f>
        <v>0</v>
      </c>
      <c r="AO36" s="145" t="n">
        <f aca="false">(0.0000005885777787*AK36)/($M$6*$E$23)</f>
        <v>0</v>
      </c>
      <c r="AP36" s="118" t="e">
        <f aca="false">AL36/AN36</f>
        <v>#DIV/0!</v>
      </c>
      <c r="AQ36" s="118" t="e">
        <f aca="false">(AK36-AN36)/AN36</f>
        <v>#DIV/0!</v>
      </c>
      <c r="AR36" s="118" t="n">
        <f aca="false">AL36/($M$5*2.628758183)</f>
        <v>0</v>
      </c>
      <c r="AS36" s="118" t="n">
        <f aca="false">AR36*1.03^($M$7-AH36)</f>
        <v>0</v>
      </c>
      <c r="AT36" s="146" t="e">
        <f aca="false">$AP$5*(1+AQ36-AP36+(AP36*$AI$5))/(1+AQ36-AP36-(AQ36*AP36*$AI$5))</f>
        <v>#DIV/0!</v>
      </c>
      <c r="AU36" s="146" t="e">
        <f aca="false">(AN36*$AP$5-AM36*AT36)/AL36</f>
        <v>#DIV/0!</v>
      </c>
      <c r="AV36" s="146" t="e">
        <f aca="false">($AP$5*AN36+AQ36*AN36*AT36)/AK36</f>
        <v>#DIV/0!</v>
      </c>
      <c r="AW36" s="146" t="e">
        <f aca="false">0.01*(((AV36+AT36)/2)-AU36)</f>
        <v>#DIV/0!</v>
      </c>
      <c r="AX36" s="146" t="e">
        <f aca="false">((AI36+AJ36)/2)-AW36</f>
        <v>#DIV/0!</v>
      </c>
      <c r="AY36" s="147" t="e">
        <f aca="false">AS36/AX36</f>
        <v>#DIV/0!</v>
      </c>
      <c r="AZ36" s="31"/>
      <c r="BA36" s="141" t="n">
        <v>35924</v>
      </c>
      <c r="BB36" s="142" t="n">
        <v>0.635416666666667</v>
      </c>
      <c r="BC36" s="140" t="n">
        <f aca="false">(BB36-$BB$9)*24+24+24+24</f>
        <v>78.25</v>
      </c>
      <c r="BD36" s="143" t="n">
        <v>24</v>
      </c>
      <c r="BE36" s="143" t="n">
        <v>64</v>
      </c>
      <c r="BF36" s="143" t="n">
        <v>62.5</v>
      </c>
      <c r="BG36" s="144" t="n">
        <v>272</v>
      </c>
      <c r="BH36" s="140" t="n">
        <v>4.32</v>
      </c>
      <c r="BI36" s="140" t="n">
        <v>0.75</v>
      </c>
      <c r="BJ36" s="148"/>
      <c r="BK36" s="118" t="n">
        <f aca="false">BH36+BI36</f>
        <v>5.07</v>
      </c>
      <c r="BL36" s="145" t="n">
        <f aca="false">(0.0000005885777787*BG36)/($M$6*$E$23)</f>
        <v>0.208210633120562</v>
      </c>
      <c r="BM36" s="118" t="n">
        <f aca="false">BH36/BK36</f>
        <v>0.85207100591716</v>
      </c>
      <c r="BN36" s="118" t="n">
        <f aca="false">(BG36-BK36)/BK36</f>
        <v>52.6489151873767</v>
      </c>
      <c r="BO36" s="118" t="n">
        <f aca="false">BH36/($M$5*2.628758183)</f>
        <v>9.86016902110771</v>
      </c>
      <c r="BP36" s="118" t="n">
        <f aca="false">BO36*1.03^($M$7-BD36)</f>
        <v>10.0366018108113</v>
      </c>
      <c r="BQ36" s="118" t="n">
        <f aca="false">$AB$12*(1+BN36-BM36+(BM36*$BE$5))/(1+BN36-BM36-(BN36*BM36*$BE$5))</f>
        <v>443.445811267195</v>
      </c>
      <c r="BR36" s="118" t="n">
        <f aca="false">(BK36*$AB$12-BI36*BQ36)/BH36</f>
        <v>270.988574432779</v>
      </c>
      <c r="BS36" s="118" t="n">
        <f aca="false">($AB$12*BK36+BN36*BK36*BQ36)/BG36</f>
        <v>440.706784564531</v>
      </c>
      <c r="BT36" s="146" t="n">
        <f aca="false">0.01*(((BS36+BQ36)/2)-BR36)</f>
        <v>1.71087723483084</v>
      </c>
      <c r="BU36" s="146" t="n">
        <f aca="false">((BE36+BF36)/2)-BT36</f>
        <v>61.5391227651692</v>
      </c>
      <c r="BV36" s="145" t="n">
        <f aca="false">BP36/BU36</f>
        <v>0.163093027001873</v>
      </c>
      <c r="BW36" s="140" t="n">
        <v>7.92</v>
      </c>
      <c r="BX36" s="140"/>
      <c r="BY36" s="140"/>
      <c r="BZ36" s="144" t="n">
        <v>273</v>
      </c>
      <c r="CA36" s="144"/>
      <c r="CB36" s="144" t="n">
        <v>433</v>
      </c>
      <c r="CC36" s="118" t="n">
        <f aca="false">IF(BZ36=0," ",($AB$12-(BZ36*$BM36))/(1-$BM36))</f>
        <v>431.86</v>
      </c>
      <c r="CD36" s="118" t="n">
        <f aca="false">IF(CB36=0," ",(CB36-CC36)*100/CB36)</f>
        <v>0.263279445727466</v>
      </c>
      <c r="CE36" s="146" t="n">
        <f aca="false">IF(BZ36=0," ",($AB$12-BZ36)*100/$AB$12)</f>
        <v>7.92580101180439</v>
      </c>
      <c r="CF36" s="118" t="n">
        <f aca="false">IF(BZ36=0," ",($AB$12*$BK36+CC36*(2*$BG36-$BK36))/(2*$BG36))</f>
        <v>430.598464705882</v>
      </c>
      <c r="CG36" s="146" t="n">
        <f aca="false">IF(BZ36=0," ",(CF36-BZ36)*100/CF36)</f>
        <v>36.5998668419612</v>
      </c>
      <c r="CH36" s="149" t="n">
        <v>0.03</v>
      </c>
      <c r="CI36" s="149"/>
      <c r="CJ36" s="149"/>
      <c r="CK36" s="145" t="n">
        <f aca="false">IF(CH36=0," ",($AB$18-(CH36*$BM36))/(1-$BM36))</f>
        <v>3.3593</v>
      </c>
      <c r="CL36" s="118" t="str">
        <f aca="false">IF(CJ36=0," ",(CJ36-CK36)*100/CJ36)</f>
        <v> </v>
      </c>
      <c r="CM36" s="146" t="n">
        <f aca="false">IF(CH36=0," ",($AB$18-CH36)*100/$AB$18)</f>
        <v>94.2583732057416</v>
      </c>
      <c r="CN36" s="145" t="n">
        <f aca="false">IF(CH36=0," ",($AB$18*$BK36+CK36*(2*$BG36-$BK36))/(2*$BG36))</f>
        <v>3.33286144117647</v>
      </c>
      <c r="CO36" s="146" t="n">
        <f aca="false">IF(CH36=0," ",(CN36-CH36)*100/CN36)</f>
        <v>99.0998725710778</v>
      </c>
      <c r="CP36" s="140"/>
      <c r="CQ36" s="140"/>
      <c r="CR36" s="140"/>
      <c r="CS36" s="118" t="str">
        <f aca="false">IF(CP36=0," ",($AB$17-(CP36*$BM36))/(1-$BM36))</f>
        <v> </v>
      </c>
      <c r="CT36" s="118" t="str">
        <f aca="false">IF(CR36=0," ",(CR36-CS36)*100/CR36)</f>
        <v> </v>
      </c>
      <c r="CU36" s="146" t="str">
        <f aca="false">IF(CP36=0," ",($AB$17-CP36)*100/$AB$17)</f>
        <v> </v>
      </c>
      <c r="CV36" s="118" t="str">
        <f aca="false">IF(CP36=0," ",($AB$17*$BK36+CS36*(2*$BG36-$BK36))/(2*$BG36))</f>
        <v> </v>
      </c>
      <c r="CW36" s="150" t="str">
        <f aca="false">IF(CP36=0," ",(CV36-CP36)*100/CV36)</f>
        <v> </v>
      </c>
      <c r="CX36" s="31"/>
      <c r="CY36" s="201" t="s">
        <v>288</v>
      </c>
      <c r="CZ36" s="182" t="s">
        <v>233</v>
      </c>
      <c r="DA36" s="140" t="n">
        <v>13</v>
      </c>
      <c r="DB36" s="140" t="n">
        <v>16</v>
      </c>
      <c r="DC36" s="118" t="n">
        <f aca="false">AVERAGE(DA36:DB36)</f>
        <v>14.5</v>
      </c>
      <c r="DD36" s="118" t="n">
        <f aca="false">ABS((DA36-DB36)*100/DC36)</f>
        <v>20.6896551724138</v>
      </c>
      <c r="DE36" s="86" t="s">
        <v>55</v>
      </c>
      <c r="DF36" s="118" t="e">
        <f aca="false">($AB31-DC36*$DA$5)/(1-$DA$5)</f>
        <v>#DIV/0!</v>
      </c>
      <c r="DG36" s="160" t="s">
        <v>55</v>
      </c>
      <c r="DH36" s="146" t="e">
        <f aca="false">($AB31-DC36)*100/$AB31</f>
        <v>#DIV/0!</v>
      </c>
      <c r="DI36" s="118" t="e">
        <f aca="false">(DA$6*$AB31+DF36*(2*DA$7-DA$6))/(2*DA$7)</f>
        <v>#DIV/0!</v>
      </c>
      <c r="DJ36" s="150" t="e">
        <f aca="false">(DI36-DC36)*100/DI36</f>
        <v>#DIV/0!</v>
      </c>
      <c r="DK36" s="31"/>
      <c r="DL36" s="201" t="s">
        <v>288</v>
      </c>
      <c r="DM36" s="182" t="s">
        <v>233</v>
      </c>
      <c r="DN36" s="140" t="n">
        <v>10</v>
      </c>
      <c r="DO36" s="160" t="s">
        <v>55</v>
      </c>
      <c r="DP36" s="118" t="e">
        <f aca="false">($AB31-DN36*$DN$5)/(1-$DN$5)</f>
        <v>#DIV/0!</v>
      </c>
      <c r="DQ36" s="160" t="s">
        <v>55</v>
      </c>
      <c r="DR36" s="146" t="e">
        <f aca="false">($AB31-DN36)*100/$AB31</f>
        <v>#DIV/0!</v>
      </c>
      <c r="DS36" s="118" t="e">
        <f aca="false">(DN$6*$AB31+DP36*(2*DN$7-DN$6))/(2*DN$7)</f>
        <v>#DIV/0!</v>
      </c>
      <c r="DT36" s="150" t="e">
        <f aca="false">(DS36-DN36)*100/DS36</f>
        <v>#DIV/0!</v>
      </c>
      <c r="DU36" s="31"/>
      <c r="DV36" s="201" t="s">
        <v>288</v>
      </c>
      <c r="DW36" s="182" t="s">
        <v>233</v>
      </c>
      <c r="DX36" s="140" t="n">
        <v>16</v>
      </c>
      <c r="DY36" s="160" t="s">
        <v>55</v>
      </c>
      <c r="DZ36" s="118" t="e">
        <f aca="false">($AB31-DX36*$DX$5)/(1-$DX$5)</f>
        <v>#DIV/0!</v>
      </c>
      <c r="EA36" s="163" t="s">
        <v>55</v>
      </c>
      <c r="EB36" s="118" t="e">
        <f aca="false">($AB31-DX36)*100/$AB31</f>
        <v>#DIV/0!</v>
      </c>
      <c r="EC36" s="118" t="e">
        <f aca="false">(DX$6*$AB31+DZ36*(2*DX$7-DX$6))/(2*DX$7)</f>
        <v>#DIV/0!</v>
      </c>
      <c r="ED36" s="119" t="e">
        <f aca="false">(EC36-DX36)*100/EC36</f>
        <v>#DIV/0!</v>
      </c>
      <c r="EE36" s="31"/>
      <c r="EF36" s="201" t="s">
        <v>288</v>
      </c>
      <c r="EG36" s="182" t="s">
        <v>233</v>
      </c>
      <c r="EH36" s="140" t="n">
        <v>12</v>
      </c>
      <c r="EI36" s="160" t="s">
        <v>55</v>
      </c>
      <c r="EJ36" s="118" t="e">
        <f aca="false">($AB31-EH36*$EH$5)/(1-$EH$5)</f>
        <v>#DIV/0!</v>
      </c>
      <c r="EK36" s="163" t="s">
        <v>55</v>
      </c>
      <c r="EL36" s="118" t="e">
        <f aca="false">($AB31-EH36)*100/$AB31</f>
        <v>#DIV/0!</v>
      </c>
      <c r="EM36" s="118" t="e">
        <f aca="false">(EH$6*$AB31+EJ36*(2*EH$7-EH$6))/(2*EH$7)</f>
        <v>#DIV/0!</v>
      </c>
      <c r="EN36" s="119" t="e">
        <f aca="false">(EM36-EH36)*100/EM36</f>
        <v>#DIV/0!</v>
      </c>
      <c r="EO36" s="31"/>
      <c r="EP36" s="83" t="s">
        <v>308</v>
      </c>
      <c r="EQ36" s="146" t="n">
        <f aca="false">IF(AND(0&lt;EQ29,EQ29&lt;100),(EQ29/100)*(EQ$20-EQ$19)+EQ$19,"NA")</f>
        <v>120.59880239521</v>
      </c>
      <c r="ER36" s="146" t="str">
        <f aca="false">IF(AND(0&lt;ER29,ER29&lt;100),(ER29/100)*(ER$20-ER$19)+ER$19,"NA")</f>
        <v>NA</v>
      </c>
      <c r="ES36" s="146" t="n">
        <f aca="false">IF(AND(0&lt;ES29,ES29&lt;100),(ES29/100)*(ES$20-ES$19)+ES$19,"NA")</f>
        <v>120.57401218793</v>
      </c>
      <c r="ET36" s="150" t="n">
        <f aca="false">IF(AND(0&lt;ET29,ET29&lt;100),(ET29/100)*(ET$20-ET$19)+ET$19,"NA")</f>
        <v>121.273450824332</v>
      </c>
      <c r="EU36" s="31"/>
      <c r="EV36" s="83" t="s">
        <v>308</v>
      </c>
      <c r="EW36" s="146" t="str">
        <f aca="false">IF(AND(0&lt;EW29,EW29&lt;100),(EW29/100)*(EW$20-EW$19)+EW$19,"NA")</f>
        <v>NA</v>
      </c>
      <c r="EX36" s="146" t="str">
        <f aca="false">IF(AND(0&lt;EX29,EX29&lt;100),(EX29/100)*(EX$20-EX$19)+EX$19,"NA")</f>
        <v>NA</v>
      </c>
      <c r="EY36" s="146" t="str">
        <f aca="false">IF(AND(0&lt;EY29,EY29&lt;100),(EY29/100)*(EY$20-EY$19)+EY$19,"NA")</f>
        <v>NA</v>
      </c>
      <c r="EZ36" s="150" t="str">
        <f aca="false">IF(AND(0&lt;EZ29,EZ29&lt;100),(EZ29/100)*(EZ$20-EZ$19)+EZ$19,"NA")</f>
        <v>NA</v>
      </c>
      <c r="FA36" s="31"/>
      <c r="FB36" s="31"/>
      <c r="FC36" s="31"/>
    </row>
    <row r="37" customFormat="false" ht="15.75" hidden="false" customHeight="false" outlineLevel="0" collapsed="false">
      <c r="A37" s="181"/>
      <c r="B37" s="31"/>
      <c r="C37" s="31"/>
      <c r="D37" s="195" t="s">
        <v>309</v>
      </c>
      <c r="E37" s="212" t="n">
        <v>3</v>
      </c>
      <c r="F37" s="27"/>
      <c r="G37" s="27"/>
      <c r="H37" s="31"/>
      <c r="I37" s="31"/>
      <c r="J37" s="31"/>
      <c r="K37" s="31"/>
      <c r="L37" s="31"/>
      <c r="M37" s="31"/>
      <c r="N37" s="31"/>
      <c r="O37" s="31"/>
      <c r="P37" s="31"/>
      <c r="Q37" s="21"/>
      <c r="R37" s="29"/>
      <c r="S37" s="21"/>
      <c r="T37" s="59"/>
      <c r="U37" s="59"/>
      <c r="V37" s="59"/>
      <c r="W37" s="31"/>
      <c r="X37" s="201" t="s">
        <v>310</v>
      </c>
      <c r="Y37" s="182" t="s">
        <v>233</v>
      </c>
      <c r="Z37" s="140" t="n">
        <v>1.3</v>
      </c>
      <c r="AA37" s="140" t="s">
        <v>207</v>
      </c>
      <c r="AB37" s="118" t="n">
        <f aca="false">AVERAGE(Z37:AA37)</f>
        <v>1.3</v>
      </c>
      <c r="AC37" s="119" t="e">
        <f aca="false">ABS((Z37-AA37)*100/AB37)</f>
        <v>#VALUE!</v>
      </c>
      <c r="AD37" s="31"/>
      <c r="AE37" s="81"/>
      <c r="AF37" s="208"/>
      <c r="AG37" s="140"/>
      <c r="AH37" s="143"/>
      <c r="AI37" s="143"/>
      <c r="AJ37" s="143"/>
      <c r="AK37" s="143"/>
      <c r="AL37" s="140"/>
      <c r="AM37" s="140"/>
      <c r="AN37" s="118" t="n">
        <f aca="false">AL37+AM37</f>
        <v>0</v>
      </c>
      <c r="AO37" s="145" t="n">
        <f aca="false">(0.0000005885777787*AK37)/($M$6*$E$23)</f>
        <v>0</v>
      </c>
      <c r="AP37" s="118" t="e">
        <f aca="false">AL37/AN37</f>
        <v>#DIV/0!</v>
      </c>
      <c r="AQ37" s="118" t="e">
        <f aca="false">(AK37-AN37)/AN37</f>
        <v>#DIV/0!</v>
      </c>
      <c r="AR37" s="118" t="n">
        <f aca="false">AL37/($M$5*2.628758183)</f>
        <v>0</v>
      </c>
      <c r="AS37" s="118" t="n">
        <f aca="false">AR37*1.03^($M$7-AH37)</f>
        <v>0</v>
      </c>
      <c r="AT37" s="146" t="e">
        <f aca="false">$AP$5*(1+AQ37-AP37+(AP37*$AI$5))/(1+AQ37-AP37-(AQ37*AP37*$AI$5))</f>
        <v>#DIV/0!</v>
      </c>
      <c r="AU37" s="146" t="e">
        <f aca="false">(AN37*$AP$5-AM37*AT37)/AL37</f>
        <v>#DIV/0!</v>
      </c>
      <c r="AV37" s="146" t="e">
        <f aca="false">($AP$5*AN37+AQ37*AN37*AT37)/AK37</f>
        <v>#DIV/0!</v>
      </c>
      <c r="AW37" s="146" t="e">
        <f aca="false">0.01*(((AV37+AT37)/2)-AU37)</f>
        <v>#DIV/0!</v>
      </c>
      <c r="AX37" s="146" t="e">
        <f aca="false">((AI37+AJ37)/2)-AW37</f>
        <v>#DIV/0!</v>
      </c>
      <c r="AY37" s="147" t="e">
        <f aca="false">AS37/AX37</f>
        <v>#DIV/0!</v>
      </c>
      <c r="AZ37" s="31"/>
      <c r="BA37" s="141" t="n">
        <v>35924</v>
      </c>
      <c r="BB37" s="142" t="n">
        <v>0.65625</v>
      </c>
      <c r="BC37" s="140" t="n">
        <f aca="false">(BB37-$BB$9)*24+24+24+24</f>
        <v>78.75</v>
      </c>
      <c r="BD37" s="143" t="n">
        <v>24</v>
      </c>
      <c r="BE37" s="143" t="n">
        <v>64</v>
      </c>
      <c r="BF37" s="143" t="n">
        <v>62.5</v>
      </c>
      <c r="BG37" s="144" t="n">
        <v>272</v>
      </c>
      <c r="BH37" s="140" t="n">
        <v>4.32</v>
      </c>
      <c r="BI37" s="140" t="n">
        <v>0.75</v>
      </c>
      <c r="BJ37" s="148"/>
      <c r="BK37" s="118" t="n">
        <f aca="false">BH37+BI37</f>
        <v>5.07</v>
      </c>
      <c r="BL37" s="145" t="n">
        <f aca="false">(0.0000005885777787*BG37)/($M$6*$E$23)</f>
        <v>0.208210633120562</v>
      </c>
      <c r="BM37" s="118" t="n">
        <f aca="false">BH37/BK37</f>
        <v>0.85207100591716</v>
      </c>
      <c r="BN37" s="118" t="n">
        <f aca="false">(BG37-BK37)/BK37</f>
        <v>52.6489151873767</v>
      </c>
      <c r="BO37" s="118" t="n">
        <f aca="false">BH37/($M$5*2.628758183)</f>
        <v>9.86016902110771</v>
      </c>
      <c r="BP37" s="118" t="n">
        <f aca="false">BO37*1.03^($M$7-BD37)</f>
        <v>10.0366018108113</v>
      </c>
      <c r="BQ37" s="118" t="n">
        <f aca="false">$AB$12*(1+BN37-BM37+(BM37*$BE$5))/(1+BN37-BM37-(BN37*BM37*$BE$5))</f>
        <v>443.445811267195</v>
      </c>
      <c r="BR37" s="118" t="n">
        <f aca="false">(BK37*$AB$12-BI37*BQ37)/BH37</f>
        <v>270.988574432779</v>
      </c>
      <c r="BS37" s="118" t="n">
        <f aca="false">($AB$12*BK37+BN37*BK37*BQ37)/BG37</f>
        <v>440.706784564531</v>
      </c>
      <c r="BT37" s="146" t="n">
        <f aca="false">0.01*(((BS37+BQ37)/2)-BR37)</f>
        <v>1.71087723483084</v>
      </c>
      <c r="BU37" s="146" t="n">
        <f aca="false">((BE37+BF37)/2)-BT37</f>
        <v>61.5391227651692</v>
      </c>
      <c r="BV37" s="145" t="n">
        <f aca="false">BP37/BU37</f>
        <v>0.163093027001873</v>
      </c>
      <c r="BW37" s="140" t="n">
        <v>7.87</v>
      </c>
      <c r="BX37" s="140"/>
      <c r="BY37" s="140"/>
      <c r="BZ37" s="144" t="n">
        <v>274</v>
      </c>
      <c r="CA37" s="144"/>
      <c r="CB37" s="144" t="n">
        <v>435</v>
      </c>
      <c r="CC37" s="118" t="n">
        <f aca="false">IF(BZ37=0," ",($AB$12-(BZ37*$BM37))/(1-$BM37))</f>
        <v>426.1</v>
      </c>
      <c r="CD37" s="118" t="n">
        <f aca="false">IF(CB37=0," ",(CB37-CC37)*100/CB37)</f>
        <v>2.04597701149425</v>
      </c>
      <c r="CE37" s="146" t="n">
        <f aca="false">IF(BZ37=0," ",($AB$12-BZ37)*100/$AB$12)</f>
        <v>7.5885328836425</v>
      </c>
      <c r="CF37" s="118" t="n">
        <f aca="false">IF(BZ37=0," ",($AB$12*$BK37+CC37*(2*$BG37-$BK37))/(2*$BG37))</f>
        <v>424.892147058824</v>
      </c>
      <c r="CG37" s="146" t="n">
        <f aca="false">IF(BZ37=0," ",(CF37-BZ37)*100/CF37)</f>
        <v>35.5130468057188</v>
      </c>
      <c r="CH37" s="149" t="n">
        <v>0.031</v>
      </c>
      <c r="CI37" s="149"/>
      <c r="CJ37" s="149" t="n">
        <v>2.998</v>
      </c>
      <c r="CK37" s="145" t="n">
        <f aca="false">IF(CH37=0," ",($AB$18-(CH37*$BM37))/(1-$BM37))</f>
        <v>3.35354</v>
      </c>
      <c r="CL37" s="118" t="n">
        <f aca="false">IF(CJ37=0," ",(CJ37-CK37)*100/CJ37)</f>
        <v>-11.8592394929953</v>
      </c>
      <c r="CM37" s="146" t="n">
        <f aca="false">IF(CH37=0," ",($AB$18-CH37)*100/$AB$18)</f>
        <v>94.066985645933</v>
      </c>
      <c r="CN37" s="145" t="n">
        <f aca="false">IF(CH37=0," ",($AB$18*$BK37+CK37*(2*$BG37-$BK37))/(2*$BG37))</f>
        <v>3.32715512352941</v>
      </c>
      <c r="CO37" s="146" t="n">
        <f aca="false">IF(CH37=0," ",(CN37-CH37)*100/CN37)</f>
        <v>99.06827307868</v>
      </c>
      <c r="CP37" s="140"/>
      <c r="CQ37" s="140"/>
      <c r="CR37" s="140"/>
      <c r="CS37" s="118" t="str">
        <f aca="false">IF(CP37=0," ",($AB$17-(CP37*$BM37))/(1-$BM37))</f>
        <v> </v>
      </c>
      <c r="CT37" s="118" t="str">
        <f aca="false">IF(CR37=0," ",(CR37-CS37)*100/CR37)</f>
        <v> </v>
      </c>
      <c r="CU37" s="146" t="str">
        <f aca="false">IF(CP37=0," ",($AB$17-CP37)*100/$AB$17)</f>
        <v> </v>
      </c>
      <c r="CV37" s="118" t="str">
        <f aca="false">IF(CP37=0," ",($AB$17*$BK37+CS37*(2*$BG37-$BK37))/(2*$BG37))</f>
        <v> </v>
      </c>
      <c r="CW37" s="150" t="str">
        <f aca="false">IF(CP37=0," ",(CV37-CP37)*100/CV37)</f>
        <v> </v>
      </c>
      <c r="CX37" s="31"/>
      <c r="CY37" s="83" t="s">
        <v>292</v>
      </c>
      <c r="CZ37" s="182" t="s">
        <v>233</v>
      </c>
      <c r="DA37" s="118" t="n">
        <f aca="false">SUM(DA33:DA36)</f>
        <v>55</v>
      </c>
      <c r="DB37" s="118" t="n">
        <f aca="false">SUM(DB33:DB36)</f>
        <v>58.5</v>
      </c>
      <c r="DC37" s="118" t="n">
        <f aca="false">AVERAGE(DA37:DB37)</f>
        <v>56.75</v>
      </c>
      <c r="DD37" s="118" t="n">
        <f aca="false">ABS((DA37-DB37)*100/DC37)</f>
        <v>6.16740088105727</v>
      </c>
      <c r="DE37" s="86" t="s">
        <v>55</v>
      </c>
      <c r="DF37" s="118" t="n">
        <f aca="false">($AB32-DC37*$DA$5)/(1-$DA$5)</f>
        <v>1699.81451612903</v>
      </c>
      <c r="DG37" s="160" t="s">
        <v>55</v>
      </c>
      <c r="DH37" s="146" t="n">
        <f aca="false">($AB32-DC37)*100/$AB32</f>
        <v>89.9752693870341</v>
      </c>
      <c r="DI37" s="118" t="n">
        <f aca="false">(DA$6*$AB32+DF37*(2*DA$7-DA$6))/(2*DA$7)</f>
        <v>1684.88660257146</v>
      </c>
      <c r="DJ37" s="150" t="n">
        <f aca="false">(DI37-DC37)*100/DI37</f>
        <v>96.6318208054246</v>
      </c>
      <c r="DK37" s="31"/>
      <c r="DL37" s="83" t="s">
        <v>292</v>
      </c>
      <c r="DM37" s="182" t="s">
        <v>233</v>
      </c>
      <c r="DN37" s="118" t="n">
        <f aca="false">SUM(DN33:DN36)</f>
        <v>74</v>
      </c>
      <c r="DO37" s="160" t="s">
        <v>55</v>
      </c>
      <c r="DP37" s="118" t="n">
        <f aca="false">($AB32-DN37*$DN$5)/(1-$DN$5)</f>
        <v>4547.63636363636</v>
      </c>
      <c r="DQ37" s="160" t="s">
        <v>55</v>
      </c>
      <c r="DR37" s="146" t="n">
        <f aca="false">($AB32-DN37)*100/$AB32</f>
        <v>86.9281045751634</v>
      </c>
      <c r="DS37" s="118" t="n">
        <f aca="false">(DN$6*$AB32+DP37*(2*DN$7-DN$6))/(2*DN$7)</f>
        <v>4511.84645036765</v>
      </c>
      <c r="DT37" s="150" t="n">
        <f aca="false">(DS37-DN37)*100/DS37</f>
        <v>98.3598732622213</v>
      </c>
      <c r="DU37" s="31"/>
      <c r="DV37" s="83" t="s">
        <v>292</v>
      </c>
      <c r="DW37" s="182" t="s">
        <v>233</v>
      </c>
      <c r="DX37" s="118" t="n">
        <f aca="false">SUM(DX33:DX36)</f>
        <v>57.4</v>
      </c>
      <c r="DY37" s="160" t="s">
        <v>55</v>
      </c>
      <c r="DZ37" s="118" t="n">
        <f aca="false">($AB32-DX37*$DX$5)/(1-$DX$5)</f>
        <v>1117.19166666667</v>
      </c>
      <c r="EA37" s="163" t="s">
        <v>55</v>
      </c>
      <c r="EB37" s="118" t="n">
        <f aca="false">($AB32-DX37)*100/$AB32</f>
        <v>89.8604486839781</v>
      </c>
      <c r="EC37" s="118" t="n">
        <f aca="false">(DX$6*$AB32+DZ37*(2*DX$7-DX$6))/(2*DX$7)</f>
        <v>1107.28039828897</v>
      </c>
      <c r="ED37" s="119" t="n">
        <f aca="false">(EC37-DX37)*100/EC37</f>
        <v>94.816127867097</v>
      </c>
      <c r="EE37" s="31"/>
      <c r="EF37" s="83" t="s">
        <v>292</v>
      </c>
      <c r="EG37" s="182" t="s">
        <v>233</v>
      </c>
      <c r="EH37" s="118" t="n">
        <f aca="false">SUM(EH33:EH36)</f>
        <v>38.4</v>
      </c>
      <c r="EI37" s="160" t="s">
        <v>55</v>
      </c>
      <c r="EJ37" s="118" t="n">
        <f aca="false">($AB32-EH37*$EH$5)/(1-$EH$5)</f>
        <v>803.182608695652</v>
      </c>
      <c r="EK37" s="163" t="s">
        <v>55</v>
      </c>
      <c r="EL37" s="118" t="n">
        <f aca="false">($AB32-EH37)*100/$AB32</f>
        <v>93.2167461579226</v>
      </c>
      <c r="EM37" s="118" t="n">
        <f aca="false">(EH$6*$AB32+EJ37*(2*EH$7-EH$6))/(2*EH$7)</f>
        <v>796.964463407087</v>
      </c>
      <c r="EN37" s="119" t="n">
        <f aca="false">(EM37-EH37)*100/EM37</f>
        <v>95.1817174085985</v>
      </c>
      <c r="EO37" s="31"/>
      <c r="EP37" s="83" t="s">
        <v>311</v>
      </c>
      <c r="EQ37" s="146" t="n">
        <f aca="false">IF(AND(0&lt;EQ29,EQ29&lt;100),(EQ29/100)*(EQ$22-EQ$21)+EQ$21,"NA")</f>
        <v>176.934131736527</v>
      </c>
      <c r="ER37" s="146" t="str">
        <f aca="false">IF(AND(0&lt;ER29,ER29&lt;100),(ER29/100)*(ER$22-ER$21)+ER$21,"NA")</f>
        <v>NA</v>
      </c>
      <c r="ES37" s="146" t="n">
        <f aca="false">IF(AND(0&lt;ES29,ES29&lt;100),(ES29/100)*(ES$22-ES$21)+ES$21,"NA")</f>
        <v>184.200904265776</v>
      </c>
      <c r="ET37" s="150" t="n">
        <f aca="false">IF(AND(0&lt;ET29,ET29&lt;100),(ET29/100)*(ET$22-ET$21)+ET$21,"NA")</f>
        <v>161.973848777715</v>
      </c>
      <c r="EU37" s="31"/>
      <c r="EV37" s="83" t="s">
        <v>311</v>
      </c>
      <c r="EW37" s="146" t="str">
        <f aca="false">IF(AND(0&lt;EW29,EW29&lt;100),(EW29/100)*(EW$22-EW$21)+EW$21,"NA")</f>
        <v>NA</v>
      </c>
      <c r="EX37" s="146" t="str">
        <f aca="false">IF(AND(0&lt;EX29,EX29&lt;100),(EX29/100)*(EX$22-EX$21)+EX$21,"NA")</f>
        <v>NA</v>
      </c>
      <c r="EY37" s="146" t="str">
        <f aca="false">IF(AND(0&lt;EY29,EY29&lt;100),(EY29/100)*(EY$22-EY$21)+EY$21,"NA")</f>
        <v>NA</v>
      </c>
      <c r="EZ37" s="150" t="str">
        <f aca="false">IF(AND(0&lt;EZ29,EZ29&lt;100),(EZ29/100)*(EZ$22-EZ$21)+EZ$21,"NA")</f>
        <v>NA</v>
      </c>
      <c r="FA37" s="31"/>
      <c r="FB37" s="31"/>
      <c r="FC37" s="31"/>
    </row>
    <row r="38" customFormat="false" ht="15.75" hidden="false" customHeight="false" outlineLevel="0" collapsed="false">
      <c r="A38" s="181"/>
      <c r="B38" s="31"/>
      <c r="C38" s="31"/>
      <c r="D38" s="195" t="s">
        <v>312</v>
      </c>
      <c r="E38" s="212" t="n">
        <v>5</v>
      </c>
      <c r="F38" s="27"/>
      <c r="G38" s="27"/>
      <c r="H38" s="31"/>
      <c r="I38" s="31"/>
      <c r="J38" s="31"/>
      <c r="K38" s="31"/>
      <c r="L38" s="31"/>
      <c r="M38" s="31"/>
      <c r="N38" s="31"/>
      <c r="O38" s="31"/>
      <c r="P38" s="31"/>
      <c r="Q38" s="21"/>
      <c r="R38" s="29"/>
      <c r="S38" s="21"/>
      <c r="T38" s="59"/>
      <c r="U38" s="59"/>
      <c r="V38" s="59"/>
      <c r="W38" s="31"/>
      <c r="X38" s="201" t="s">
        <v>313</v>
      </c>
      <c r="Y38" s="182" t="s">
        <v>233</v>
      </c>
      <c r="Z38" s="140" t="n">
        <v>16</v>
      </c>
      <c r="AA38" s="140" t="s">
        <v>207</v>
      </c>
      <c r="AB38" s="118" t="n">
        <f aca="false">AVERAGE(Z38:AA38)</f>
        <v>16</v>
      </c>
      <c r="AC38" s="119" t="e">
        <f aca="false">ABS((Z38-AA38)*100/AB38)</f>
        <v>#VALUE!</v>
      </c>
      <c r="AD38" s="31"/>
      <c r="AE38" s="81"/>
      <c r="AF38" s="208"/>
      <c r="AG38" s="140"/>
      <c r="AH38" s="143"/>
      <c r="AI38" s="143"/>
      <c r="AJ38" s="143"/>
      <c r="AK38" s="143"/>
      <c r="AL38" s="140"/>
      <c r="AM38" s="140"/>
      <c r="AN38" s="118" t="n">
        <f aca="false">AL38+AM38</f>
        <v>0</v>
      </c>
      <c r="AO38" s="145" t="n">
        <f aca="false">(0.0000005885777787*AK38)/($M$6*$E$23)</f>
        <v>0</v>
      </c>
      <c r="AP38" s="118" t="e">
        <f aca="false">AL38/AN38</f>
        <v>#DIV/0!</v>
      </c>
      <c r="AQ38" s="118" t="e">
        <f aca="false">(AK38-AN38)/AN38</f>
        <v>#DIV/0!</v>
      </c>
      <c r="AR38" s="118" t="n">
        <f aca="false">AL38/($M$5*2.628758183)</f>
        <v>0</v>
      </c>
      <c r="AS38" s="118" t="n">
        <f aca="false">AR38*1.03^($M$7-AH38)</f>
        <v>0</v>
      </c>
      <c r="AT38" s="146" t="e">
        <f aca="false">$AP$5*(1+AQ38-AP38+(AP38*$AI$5))/(1+AQ38-AP38-(AQ38*AP38*$AI$5))</f>
        <v>#DIV/0!</v>
      </c>
      <c r="AU38" s="146" t="e">
        <f aca="false">(AN38*$AP$5-AM38*AT38)/AL38</f>
        <v>#DIV/0!</v>
      </c>
      <c r="AV38" s="146" t="e">
        <f aca="false">($AP$5*AN38+AQ38*AN38*AT38)/AK38</f>
        <v>#DIV/0!</v>
      </c>
      <c r="AW38" s="146" t="e">
        <f aca="false">0.01*(((AV38+AT38)/2)-AU38)</f>
        <v>#DIV/0!</v>
      </c>
      <c r="AX38" s="146" t="e">
        <f aca="false">((AI38+AJ38)/2)-AW38</f>
        <v>#DIV/0!</v>
      </c>
      <c r="AY38" s="147" t="e">
        <f aca="false">AS38/AX38</f>
        <v>#DIV/0!</v>
      </c>
      <c r="AZ38" s="31"/>
      <c r="BA38" s="141" t="n">
        <v>35924</v>
      </c>
      <c r="BB38" s="142" t="n">
        <v>0.666666666666667</v>
      </c>
      <c r="BC38" s="140" t="n">
        <f aca="false">(BB38-$BB$9)*24+24+24+24</f>
        <v>79</v>
      </c>
      <c r="BD38" s="143" t="n">
        <v>24</v>
      </c>
      <c r="BE38" s="143" t="n">
        <v>64</v>
      </c>
      <c r="BF38" s="143" t="n">
        <v>62.5</v>
      </c>
      <c r="BG38" s="144" t="n">
        <v>272</v>
      </c>
      <c r="BH38" s="140" t="n">
        <v>4.32</v>
      </c>
      <c r="BI38" s="140" t="n">
        <v>0.74</v>
      </c>
      <c r="BJ38" s="148"/>
      <c r="BK38" s="118" t="n">
        <f aca="false">BH38+BI38</f>
        <v>5.06</v>
      </c>
      <c r="BL38" s="145" t="n">
        <f aca="false">(0.0000005885777787*BG38)/($M$6*$E$23)</f>
        <v>0.208210633120562</v>
      </c>
      <c r="BM38" s="118" t="n">
        <f aca="false">BH38/BK38</f>
        <v>0.853754940711462</v>
      </c>
      <c r="BN38" s="118" t="n">
        <f aca="false">(BG38-BK38)/BK38</f>
        <v>52.7549407114624</v>
      </c>
      <c r="BO38" s="118" t="n">
        <f aca="false">BH38/($M$5*2.628758183)</f>
        <v>9.86016902110771</v>
      </c>
      <c r="BP38" s="118" t="n">
        <f aca="false">BO38*1.03^($M$7-BD38)</f>
        <v>10.0366018108113</v>
      </c>
      <c r="BQ38" s="118" t="n">
        <f aca="false">$AB$12*(1+BN38-BM38+(BM38*$BE$5))/(1+BN38-BM38-(BN38*BM38*$BE$5))</f>
        <v>443.880569816792</v>
      </c>
      <c r="BR38" s="118" t="n">
        <f aca="false">(BK38*$AB$12-BI38*BQ38)/BH38</f>
        <v>271.254254244346</v>
      </c>
      <c r="BS38" s="118" t="n">
        <f aca="false">($AB$12*BK38+BN38*BK38*BQ38)/BG38</f>
        <v>441.138857745935</v>
      </c>
      <c r="BT38" s="146" t="n">
        <f aca="false">0.01*(((BS38+BQ38)/2)-BR38)</f>
        <v>1.71255459537017</v>
      </c>
      <c r="BU38" s="146" t="n">
        <f aca="false">((BE38+BF38)/2)-BT38</f>
        <v>61.5374454046298</v>
      </c>
      <c r="BV38" s="145" t="n">
        <f aca="false">BP38/BU38</f>
        <v>0.163097472519653</v>
      </c>
      <c r="BW38" s="140"/>
      <c r="BX38" s="140"/>
      <c r="BY38" s="140"/>
      <c r="BZ38" s="144" t="n">
        <v>270</v>
      </c>
      <c r="CA38" s="144"/>
      <c r="CB38" s="144" t="n">
        <v>450</v>
      </c>
      <c r="CC38" s="118" t="n">
        <f aca="false">IF(BZ38=0," ",($AB$12-(BZ38*$BM38))/(1-$BM38))</f>
        <v>451.202702702703</v>
      </c>
      <c r="CD38" s="118" t="n">
        <f aca="false">IF(CB38=0," ",(CB38-CC38)*100/CB38)</f>
        <v>-0.267267267267256</v>
      </c>
      <c r="CE38" s="146" t="n">
        <f aca="false">IF(BZ38=0," ",($AB$12-BZ38)*100/$AB$12)</f>
        <v>8.93760539629005</v>
      </c>
      <c r="CF38" s="118" t="n">
        <f aca="false">IF(BZ38=0," ",($AB$12*$BK38+CC38*(2*$BG38-$BK38))/(2*$BG38))</f>
        <v>449.763740063593</v>
      </c>
      <c r="CG38" s="146" t="n">
        <f aca="false">IF(BZ38=0," ",(CF38-BZ38)*100/CF38)</f>
        <v>39.9684821275668</v>
      </c>
      <c r="CH38" s="149" t="n">
        <v>0.031</v>
      </c>
      <c r="CI38" s="149"/>
      <c r="CJ38" s="149"/>
      <c r="CK38" s="145" t="n">
        <f aca="false">IF(CH38=0," ",($AB$18-(CH38*$BM38))/(1-$BM38))</f>
        <v>3.3917972972973</v>
      </c>
      <c r="CL38" s="118" t="str">
        <f aca="false">IF(CJ38=0," ",(CJ38-CK38)*100/CJ38)</f>
        <v> </v>
      </c>
      <c r="CM38" s="146" t="n">
        <f aca="false">IF(CH38=0," ",($AB$18-CH38)*100/$AB$18)</f>
        <v>94.066985645933</v>
      </c>
      <c r="CN38" s="145" t="n">
        <f aca="false">IF(CH38=0," ",($AB$18*$BK38+CK38*(2*$BG38-$BK38))/(2*$BG38))</f>
        <v>3.36510861287758</v>
      </c>
      <c r="CO38" s="146" t="n">
        <f aca="false">IF(CH38=0," ",(CN38-CH38)*100/CN38)</f>
        <v>99.0787815917332</v>
      </c>
      <c r="CP38" s="140"/>
      <c r="CQ38" s="140"/>
      <c r="CR38" s="140"/>
      <c r="CS38" s="118" t="str">
        <f aca="false">IF(CP38=0," ",($AB$17-(CP38*$BM38))/(1-$BM38))</f>
        <v> </v>
      </c>
      <c r="CT38" s="118" t="str">
        <f aca="false">IF(CR38=0," ",(CR38-CS38)*100/CR38)</f>
        <v> </v>
      </c>
      <c r="CU38" s="146" t="str">
        <f aca="false">IF(CP38=0," ",($AB$17-CP38)*100/$AB$17)</f>
        <v> </v>
      </c>
      <c r="CV38" s="118" t="str">
        <f aca="false">IF(CP38=0," ",($AB$17*$BK38+CS38*(2*$BG38-$BK38))/(2*$BG38))</f>
        <v> </v>
      </c>
      <c r="CW38" s="150" t="str">
        <f aca="false">IF(CP38=0," ",(CV38-CP38)*100/CV38)</f>
        <v> </v>
      </c>
      <c r="CX38" s="31"/>
      <c r="CY38" s="201" t="s">
        <v>295</v>
      </c>
      <c r="CZ38" s="182" t="s">
        <v>233</v>
      </c>
      <c r="DA38" s="140" t="s">
        <v>148</v>
      </c>
      <c r="DB38" s="140" t="s">
        <v>148</v>
      </c>
      <c r="DC38" s="118" t="e">
        <f aca="false">AVERAGE(DA38:DB38)</f>
        <v>#DIV/0!</v>
      </c>
      <c r="DD38" s="118" t="e">
        <f aca="false">ABS((DA38-DB38)*100/DC38)</f>
        <v>#VALUE!</v>
      </c>
      <c r="DE38" s="86" t="s">
        <v>55</v>
      </c>
      <c r="DF38" s="118" t="e">
        <f aca="false">($AB33-DC38*$DA$5)/(1-$DA$5)</f>
        <v>#DIV/0!</v>
      </c>
      <c r="DG38" s="160" t="s">
        <v>55</v>
      </c>
      <c r="DH38" s="146" t="e">
        <f aca="false">($AB33-DC38)*100/$AB33</f>
        <v>#DIV/0!</v>
      </c>
      <c r="DI38" s="118" t="e">
        <f aca="false">(DA$6*$AB33+DF38*(2*DA$7-DA$6))/(2*DA$7)</f>
        <v>#DIV/0!</v>
      </c>
      <c r="DJ38" s="150" t="e">
        <f aca="false">(DI38-DC38)*100/DI38</f>
        <v>#DIV/0!</v>
      </c>
      <c r="DK38" s="31"/>
      <c r="DL38" s="201" t="s">
        <v>295</v>
      </c>
      <c r="DM38" s="182" t="s">
        <v>233</v>
      </c>
      <c r="DN38" s="140" t="n">
        <v>2.2</v>
      </c>
      <c r="DO38" s="160" t="s">
        <v>55</v>
      </c>
      <c r="DP38" s="118" t="n">
        <f aca="false">($AB33-DN38*$DN$5)/(1-$DN$5)</f>
        <v>60.3818181818182</v>
      </c>
      <c r="DQ38" s="160" t="s">
        <v>55</v>
      </c>
      <c r="DR38" s="146" t="n">
        <f aca="false">($AB33-DN38)*100/$AB33</f>
        <v>74.4186046511628</v>
      </c>
      <c r="DS38" s="118" t="n">
        <f aca="false">(DN$6*$AB33+DP38*(2*DN$7-DN$6))/(2*DN$7)</f>
        <v>59.9163529411765</v>
      </c>
      <c r="DT38" s="150" t="n">
        <f aca="false">(DS38-DN38)*100/DS38</f>
        <v>96.3282144322772</v>
      </c>
      <c r="DU38" s="31"/>
      <c r="DV38" s="201" t="s">
        <v>295</v>
      </c>
      <c r="DW38" s="182" t="s">
        <v>233</v>
      </c>
      <c r="DX38" s="140" t="s">
        <v>148</v>
      </c>
      <c r="DY38" s="160" t="s">
        <v>55</v>
      </c>
      <c r="DZ38" s="118" t="e">
        <f aca="false">($AB33-DX38*$DX$5)/(1-$DX$5)</f>
        <v>#VALUE!</v>
      </c>
      <c r="EA38" s="163" t="s">
        <v>55</v>
      </c>
      <c r="EB38" s="118" t="e">
        <f aca="false">($AB33-DX38)*100/$AB33</f>
        <v>#VALUE!</v>
      </c>
      <c r="EC38" s="118" t="e">
        <f aca="false">(DX$6*$AB33+DZ38*(2*DX$7-DX$6))/(2*DX$7)</f>
        <v>#VALUE!</v>
      </c>
      <c r="ED38" s="119" t="e">
        <f aca="false">(EC38-DX38)*100/EC38</f>
        <v>#VALUE!</v>
      </c>
      <c r="EE38" s="31"/>
      <c r="EF38" s="201" t="s">
        <v>295</v>
      </c>
      <c r="EG38" s="182" t="s">
        <v>233</v>
      </c>
      <c r="EH38" s="140" t="s">
        <v>148</v>
      </c>
      <c r="EI38" s="160" t="s">
        <v>55</v>
      </c>
      <c r="EJ38" s="118" t="e">
        <f aca="false">($AB33-EH38*$EH$5)/(1-$EH$5)</f>
        <v>#VALUE!</v>
      </c>
      <c r="EK38" s="163" t="s">
        <v>55</v>
      </c>
      <c r="EL38" s="118" t="e">
        <f aca="false">($AB33-EH38)*100/$AB33</f>
        <v>#VALUE!</v>
      </c>
      <c r="EM38" s="118" t="e">
        <f aca="false">(EH$6*$AB33+EJ38*(2*EH$7-EH$6))/(2*EH$7)</f>
        <v>#VALUE!</v>
      </c>
      <c r="EN38" s="119" t="e">
        <f aca="false">(EM38-EH38)*100/EM38</f>
        <v>#VALUE!</v>
      </c>
      <c r="EO38" s="31"/>
      <c r="EP38" s="83" t="s">
        <v>314</v>
      </c>
      <c r="EQ38" s="146" t="n">
        <f aca="false">IF(AND(0&lt;EQ29,EQ29&lt;100),(EQ29/100)*(EQ$24-EQ$23)+EQ$23,"NA")</f>
        <v>195</v>
      </c>
      <c r="ER38" s="146" t="str">
        <f aca="false">IF(AND(0&lt;ER29,ER29&lt;100),(ER29/100)*(ER$24-ER$23)+ER$23,"NA")</f>
        <v>NA</v>
      </c>
      <c r="ES38" s="146" t="n">
        <f aca="false">IF(AND(0&lt;ES29,ES29&lt;100),(ES29/100)*(ES$24-ES$23)+ES$23,"NA")</f>
        <v>184.315706703362</v>
      </c>
      <c r="ET38" s="150" t="n">
        <f aca="false">IF(AND(0&lt;ET29,ET29&lt;100),(ET29/100)*(ET$24-ET$23)+ET$23,"NA")</f>
        <v>165.037521318931</v>
      </c>
      <c r="EU38" s="31"/>
      <c r="EV38" s="83" t="s">
        <v>314</v>
      </c>
      <c r="EW38" s="146" t="str">
        <f aca="false">IF(AND(0&lt;EW29,EW29&lt;100),(EW29/100)*(EW$24-EW$23)+EW$23,"NA")</f>
        <v>NA</v>
      </c>
      <c r="EX38" s="146" t="str">
        <f aca="false">IF(AND(0&lt;EX29,EX29&lt;100),(EX29/100)*(EX$24-EX$23)+EX$23,"NA")</f>
        <v>NA</v>
      </c>
      <c r="EY38" s="146" t="str">
        <f aca="false">IF(AND(0&lt;EY29,EY29&lt;100),(EY29/100)*(EY$24-EY$23)+EY$23,"NA")</f>
        <v>NA</v>
      </c>
      <c r="EZ38" s="150" t="str">
        <f aca="false">IF(AND(0&lt;EZ29,EZ29&lt;100),(EZ29/100)*(EZ$24-EZ$23)+EZ$23,"NA")</f>
        <v>NA</v>
      </c>
      <c r="FA38" s="31"/>
      <c r="FB38" s="31"/>
      <c r="FC38" s="31"/>
    </row>
    <row r="39" customFormat="false" ht="16.5" hidden="false" customHeight="false" outlineLevel="0" collapsed="false">
      <c r="A39" s="181"/>
      <c r="B39" s="31"/>
      <c r="C39" s="31"/>
      <c r="D39" s="195" t="s">
        <v>315</v>
      </c>
      <c r="E39" s="212" t="n">
        <v>1</v>
      </c>
      <c r="F39" s="27"/>
      <c r="G39" s="27"/>
      <c r="H39" s="31"/>
      <c r="I39" s="31"/>
      <c r="J39" s="31"/>
      <c r="K39" s="31"/>
      <c r="L39" s="31"/>
      <c r="M39" s="31"/>
      <c r="N39" s="31"/>
      <c r="O39" s="31"/>
      <c r="P39" s="31"/>
      <c r="Q39" s="21"/>
      <c r="R39" s="29"/>
      <c r="S39" s="21"/>
      <c r="T39" s="59"/>
      <c r="U39" s="59"/>
      <c r="V39" s="59"/>
      <c r="W39" s="31"/>
      <c r="X39" s="201" t="s">
        <v>316</v>
      </c>
      <c r="Y39" s="182" t="s">
        <v>233</v>
      </c>
      <c r="Z39" s="140" t="s">
        <v>148</v>
      </c>
      <c r="AA39" s="140" t="s">
        <v>207</v>
      </c>
      <c r="AB39" s="118" t="e">
        <f aca="false">AVERAGE(Z39:AA39)</f>
        <v>#DIV/0!</v>
      </c>
      <c r="AC39" s="119" t="e">
        <f aca="false">ABS((Z39-AA39)*100/AB39)</f>
        <v>#VALUE!</v>
      </c>
      <c r="AD39" s="31"/>
      <c r="AE39" s="81"/>
      <c r="AF39" s="208"/>
      <c r="AG39" s="140"/>
      <c r="AH39" s="143"/>
      <c r="AI39" s="143"/>
      <c r="AJ39" s="143"/>
      <c r="AK39" s="143"/>
      <c r="AL39" s="140"/>
      <c r="AM39" s="140"/>
      <c r="AN39" s="118" t="n">
        <f aca="false">AL39+AM39</f>
        <v>0</v>
      </c>
      <c r="AO39" s="145" t="n">
        <f aca="false">(0.0000005885777787*AK39)/($M$6*$E$23)</f>
        <v>0</v>
      </c>
      <c r="AP39" s="118" t="e">
        <f aca="false">AL39/AN39</f>
        <v>#DIV/0!</v>
      </c>
      <c r="AQ39" s="118" t="e">
        <f aca="false">(AK39-AN39)/AN39</f>
        <v>#DIV/0!</v>
      </c>
      <c r="AR39" s="118" t="n">
        <f aca="false">AL39/($M$5*2.628758183)</f>
        <v>0</v>
      </c>
      <c r="AS39" s="118" t="n">
        <f aca="false">AR39*1.03^($M$7-AH39)</f>
        <v>0</v>
      </c>
      <c r="AT39" s="146" t="e">
        <f aca="false">$AP$5*(1+AQ39-AP39+(AP39*$AI$5))/(1+AQ39-AP39-(AQ39*AP39*$AI$5))</f>
        <v>#DIV/0!</v>
      </c>
      <c r="AU39" s="146" t="e">
        <f aca="false">(AN39*$AP$5-AM39*AT39)/AL39</f>
        <v>#DIV/0!</v>
      </c>
      <c r="AV39" s="146" t="e">
        <f aca="false">($AP$5*AN39+AQ39*AN39*AT39)/AK39</f>
        <v>#DIV/0!</v>
      </c>
      <c r="AW39" s="146" t="e">
        <f aca="false">0.01*(((AV39+AT39)/2)-AU39)</f>
        <v>#DIV/0!</v>
      </c>
      <c r="AX39" s="146" t="e">
        <f aca="false">((AI39+AJ39)/2)-AW39</f>
        <v>#DIV/0!</v>
      </c>
      <c r="AY39" s="147" t="e">
        <f aca="false">AS39/AX39</f>
        <v>#DIV/0!</v>
      </c>
      <c r="AZ39" s="31"/>
      <c r="BA39" s="141" t="n">
        <v>35924</v>
      </c>
      <c r="BB39" s="142" t="n">
        <v>0.6875</v>
      </c>
      <c r="BC39" s="140" t="n">
        <f aca="false">(BB39-$BB$9)*24+24+24+24</f>
        <v>79.5</v>
      </c>
      <c r="BD39" s="143" t="n">
        <v>24</v>
      </c>
      <c r="BE39" s="143" t="n">
        <v>64</v>
      </c>
      <c r="BF39" s="143" t="n">
        <v>62.5</v>
      </c>
      <c r="BG39" s="144" t="n">
        <v>272</v>
      </c>
      <c r="BH39" s="140" t="n">
        <v>4.3</v>
      </c>
      <c r="BI39" s="140" t="n">
        <v>0.75</v>
      </c>
      <c r="BJ39" s="148"/>
      <c r="BK39" s="118" t="n">
        <f aca="false">BH39+BI39</f>
        <v>5.05</v>
      </c>
      <c r="BL39" s="145" t="n">
        <f aca="false">(0.0000005885777787*BG39)/($M$6*$E$23)</f>
        <v>0.208210633120562</v>
      </c>
      <c r="BM39" s="118" t="n">
        <f aca="false">BH39/BK39</f>
        <v>0.851485148514852</v>
      </c>
      <c r="BN39" s="118" t="n">
        <f aca="false">(BG39-BK39)/BK39</f>
        <v>52.8613861386139</v>
      </c>
      <c r="BO39" s="118" t="n">
        <f aca="false">BH39/($M$5*2.628758183)</f>
        <v>9.81452009045444</v>
      </c>
      <c r="BP39" s="118" t="n">
        <f aca="false">BO39*1.03^($M$7-BD39)</f>
        <v>9.99013606168716</v>
      </c>
      <c r="BQ39" s="118" t="n">
        <f aca="false">$AB$12*(1+BN39-BM39+(BM39*$BE$5))/(1+BN39-BM39-(BN39*BM39*$BE$5))</f>
        <v>443.284734005407</v>
      </c>
      <c r="BR39" s="118" t="n">
        <f aca="false">(BK39*$AB$12-BI39*BQ39)/BH39</f>
        <v>270.898011510685</v>
      </c>
      <c r="BS39" s="118" t="n">
        <f aca="false">($AB$12*BK39+BN39*BK39*BQ39)/BG39</f>
        <v>440.559502730674</v>
      </c>
      <c r="BT39" s="146" t="n">
        <f aca="false">0.01*(((BS39+BQ39)/2)-BR39)</f>
        <v>1.71024106857355</v>
      </c>
      <c r="BU39" s="146" t="n">
        <f aca="false">((BE39+BF39)/2)-BT39</f>
        <v>61.5397589314265</v>
      </c>
      <c r="BV39" s="145" t="n">
        <f aca="false">BP39/BU39</f>
        <v>0.162336288525588</v>
      </c>
      <c r="BW39" s="140"/>
      <c r="BX39" s="140"/>
      <c r="BY39" s="140"/>
      <c r="BZ39" s="144"/>
      <c r="CA39" s="144"/>
      <c r="CB39" s="144"/>
      <c r="CC39" s="118" t="str">
        <f aca="false">IF(BZ39=0," ",($AB$12-(BZ39*$BM39))/(1-$BM39))</f>
        <v> </v>
      </c>
      <c r="CD39" s="118" t="str">
        <f aca="false">IF(CB39=0," ",(CB39-CC39)*100/CB39)</f>
        <v> </v>
      </c>
      <c r="CE39" s="146" t="str">
        <f aca="false">IF(BZ39=0," ",($AB$12-BZ39)*100/$AB$12)</f>
        <v> </v>
      </c>
      <c r="CF39" s="118" t="str">
        <f aca="false">IF(BZ39=0," ",($AB$12*$BK39+CC39*(2*$BG39-$BK39))/(2*$BG39))</f>
        <v> </v>
      </c>
      <c r="CG39" s="146" t="str">
        <f aca="false">IF(BZ39=0," ",(CF39-BZ39)*100/CF39)</f>
        <v> </v>
      </c>
      <c r="CH39" s="149"/>
      <c r="CI39" s="149"/>
      <c r="CJ39" s="149"/>
      <c r="CK39" s="145" t="str">
        <f aca="false">IF(CH39=0," ",($AB$18-(CH39*$BM39))/(1-$BM39))</f>
        <v> </v>
      </c>
      <c r="CL39" s="118" t="str">
        <f aca="false">IF(CJ39=0," ",(CJ39-CK39)*100/CJ39)</f>
        <v> </v>
      </c>
      <c r="CM39" s="146" t="str">
        <f aca="false">IF(CH39=0," ",($AB$18-CH39)*100/$AB$18)</f>
        <v> </v>
      </c>
      <c r="CN39" s="145" t="str">
        <f aca="false">IF(CH39=0," ",($AB$18*$BK39+CK39*(2*$BG39-$BK39))/(2*$BG39))</f>
        <v> </v>
      </c>
      <c r="CO39" s="146" t="str">
        <f aca="false">IF(CH39=0," ",(CN39-CH39)*100/CN39)</f>
        <v> </v>
      </c>
      <c r="CP39" s="140"/>
      <c r="CQ39" s="140"/>
      <c r="CR39" s="140"/>
      <c r="CS39" s="118" t="str">
        <f aca="false">IF(CP39=0," ",($AB$17-(CP39*$BM39))/(1-$BM39))</f>
        <v> </v>
      </c>
      <c r="CT39" s="118" t="str">
        <f aca="false">IF(CR39=0," ",(CR39-CS39)*100/CR39)</f>
        <v> </v>
      </c>
      <c r="CU39" s="146" t="str">
        <f aca="false">IF(CP39=0," ",($AB$17-CP39)*100/$AB$17)</f>
        <v> </v>
      </c>
      <c r="CV39" s="118" t="str">
        <f aca="false">IF(CP39=0," ",($AB$17*$BK39+CS39*(2*$BG39-$BK39))/(2*$BG39))</f>
        <v> </v>
      </c>
      <c r="CW39" s="150" t="str">
        <f aca="false">IF(CP39=0," ",(CV39-CP39)*100/CV39)</f>
        <v> </v>
      </c>
      <c r="CX39" s="31"/>
      <c r="CY39" s="201" t="s">
        <v>299</v>
      </c>
      <c r="CZ39" s="182" t="s">
        <v>233</v>
      </c>
      <c r="DA39" s="140" t="n">
        <v>3.7</v>
      </c>
      <c r="DB39" s="140" t="n">
        <v>2.3</v>
      </c>
      <c r="DC39" s="118" t="n">
        <f aca="false">AVERAGE(DA39:DB39)</f>
        <v>3</v>
      </c>
      <c r="DD39" s="118" t="n">
        <f aca="false">ABS((DA39-DB39)*100/DC39)</f>
        <v>46.6666666666667</v>
      </c>
      <c r="DE39" s="86" t="s">
        <v>55</v>
      </c>
      <c r="DF39" s="118" t="n">
        <f aca="false">($AB34-DC39*$DA$5)/(1-$DA$5)</f>
        <v>380.41935483871</v>
      </c>
      <c r="DG39" s="160" t="s">
        <v>55</v>
      </c>
      <c r="DH39" s="146" t="n">
        <f aca="false">($AB34-DC39)*100/$AB34</f>
        <v>97.5</v>
      </c>
      <c r="DI39" s="118" t="n">
        <f aca="false">(DA$6*$AB34+DF39*(2*DA$7-DA$6))/(2*DA$7)</f>
        <v>376.990345540122</v>
      </c>
      <c r="DJ39" s="150" t="n">
        <f aca="false">(DI39-DC39)*100/DI39</f>
        <v>99.2042236530748</v>
      </c>
      <c r="DK39" s="31"/>
      <c r="DL39" s="201" t="s">
        <v>299</v>
      </c>
      <c r="DM39" s="182" t="s">
        <v>233</v>
      </c>
      <c r="DN39" s="140" t="n">
        <v>4.7</v>
      </c>
      <c r="DO39" s="160" t="s">
        <v>55</v>
      </c>
      <c r="DP39" s="118" t="n">
        <f aca="false">($AB34-DN39*$DN$5)/(1-$DN$5)</f>
        <v>1052.88181818182</v>
      </c>
      <c r="DQ39" s="160" t="s">
        <v>55</v>
      </c>
      <c r="DR39" s="146" t="n">
        <f aca="false">($AB34-DN39)*100/$AB34</f>
        <v>96.0833333333333</v>
      </c>
      <c r="DS39" s="118" t="n">
        <f aca="false">(DN$6*$AB34+DP39*(2*DN$7-DN$6))/(2*DN$7)</f>
        <v>1044.49617095588</v>
      </c>
      <c r="DT39" s="150" t="n">
        <f aca="false">(DS39-DN39)*100/DS39</f>
        <v>99.5500222853188</v>
      </c>
      <c r="DU39" s="31"/>
      <c r="DV39" s="201" t="s">
        <v>299</v>
      </c>
      <c r="DW39" s="182" t="s">
        <v>233</v>
      </c>
      <c r="DX39" s="140" t="n">
        <v>2.3</v>
      </c>
      <c r="DY39" s="160" t="s">
        <v>55</v>
      </c>
      <c r="DZ39" s="118" t="n">
        <f aca="false">($AB34-DX39*$DX$5)/(1-$DX$5)</f>
        <v>247.508333333333</v>
      </c>
      <c r="EA39" s="163" t="s">
        <v>55</v>
      </c>
      <c r="EB39" s="118" t="n">
        <f aca="false">($AB34-DX39)*100/$AB34</f>
        <v>98.0833333333333</v>
      </c>
      <c r="EC39" s="118" t="n">
        <f aca="false">(DX$6*$AB34+DZ39*(2*DX$7-DX$6))/(2*DX$7)</f>
        <v>245.215122623574</v>
      </c>
      <c r="ED39" s="119" t="n">
        <f aca="false">(EC39-DX39)*100/EC39</f>
        <v>99.0620480599271</v>
      </c>
      <c r="EE39" s="31"/>
      <c r="EF39" s="201" t="s">
        <v>299</v>
      </c>
      <c r="EG39" s="182" t="s">
        <v>233</v>
      </c>
      <c r="EH39" s="140" t="n">
        <v>2.2</v>
      </c>
      <c r="EI39" s="160" t="s">
        <v>55</v>
      </c>
      <c r="EJ39" s="118" t="n">
        <f aca="false">($AB34-EH39*$EH$5)/(1-$EH$5)</f>
        <v>172.924637681159</v>
      </c>
      <c r="EK39" s="163" t="s">
        <v>55</v>
      </c>
      <c r="EL39" s="118" t="n">
        <f aca="false">($AB34-EH39)*100/$AB34</f>
        <v>98.1666666666667</v>
      </c>
      <c r="EM39" s="118" t="n">
        <f aca="false">(EH$6*$AB34+EJ39*(2*EH$7-EH$6))/(2*EH$7)</f>
        <v>171.536543091444</v>
      </c>
      <c r="EN39" s="119" t="n">
        <f aca="false">(EM39-EH39)*100/EM39</f>
        <v>98.7174744457645</v>
      </c>
      <c r="EO39" s="31"/>
      <c r="EP39" s="175" t="s">
        <v>317</v>
      </c>
      <c r="EQ39" s="178" t="n">
        <f aca="false">IF(AND(0&lt;EQ29,EQ29&lt;100),(EQ29/100)*(EQ$26-EQ$25)+EQ$25,"NA")</f>
        <v>175.065868263473</v>
      </c>
      <c r="ER39" s="178" t="str">
        <f aca="false">IF(AND(0&lt;ER29,ER29&lt;100),(ER29/100)*(ER$26-ER$25)+ER$25,"NA")</f>
        <v>NA</v>
      </c>
      <c r="ES39" s="178" t="n">
        <f aca="false">IF(AND(0&lt;ES29,ES29&lt;100),(ES29/100)*(ES$26-ES$25)+ES$25,"NA")</f>
        <v>154.200904265776</v>
      </c>
      <c r="ET39" s="180" t="n">
        <f aca="false">IF(AND(0&lt;ET29,ET29&lt;100),(ET29/100)*(ET$26-ET$25)+ET$25,"NA")</f>
        <v>145.082433200682</v>
      </c>
      <c r="EU39" s="31"/>
      <c r="EV39" s="175" t="s">
        <v>317</v>
      </c>
      <c r="EW39" s="178" t="str">
        <f aca="false">IF(AND(0&lt;EW29,EW29&lt;100),(EW29/100)*(EW$26-EW$25)+EW$25,"NA")</f>
        <v>NA</v>
      </c>
      <c r="EX39" s="178" t="str">
        <f aca="false">IF(AND(0&lt;EX29,EX29&lt;100),(EX29/100)*(EX$26-EX$25)+EX$25,"NA")</f>
        <v>NA</v>
      </c>
      <c r="EY39" s="178" t="str">
        <f aca="false">IF(AND(0&lt;EY29,EY29&lt;100),(EY29/100)*(EY$26-EY$25)+EY$25,"NA")</f>
        <v>NA</v>
      </c>
      <c r="EZ39" s="180" t="str">
        <f aca="false">IF(AND(0&lt;EZ29,EZ29&lt;100),(EZ29/100)*(EZ$26-EZ$25)+EZ$25,"NA")</f>
        <v>NA</v>
      </c>
      <c r="FA39" s="31"/>
      <c r="FB39" s="31"/>
      <c r="FC39" s="31"/>
    </row>
    <row r="40" customFormat="false" ht="13.5" hidden="false" customHeight="false" outlineLevel="0" collapsed="false">
      <c r="A40" s="181"/>
      <c r="B40" s="31"/>
      <c r="C40" s="31"/>
      <c r="D40" s="98" t="s">
        <v>318</v>
      </c>
      <c r="E40" s="213" t="s">
        <v>319</v>
      </c>
      <c r="F40" s="27"/>
      <c r="G40" s="27"/>
      <c r="H40" s="31"/>
      <c r="I40" s="31"/>
      <c r="J40" s="31"/>
      <c r="K40" s="31"/>
      <c r="L40" s="31"/>
      <c r="M40" s="31"/>
      <c r="N40" s="31"/>
      <c r="O40" s="31"/>
      <c r="P40" s="31"/>
      <c r="Q40" s="21"/>
      <c r="R40" s="29"/>
      <c r="S40" s="21"/>
      <c r="T40" s="59"/>
      <c r="U40" s="59"/>
      <c r="V40" s="59"/>
      <c r="W40" s="31"/>
      <c r="X40" s="201" t="s">
        <v>320</v>
      </c>
      <c r="Y40" s="182" t="s">
        <v>233</v>
      </c>
      <c r="Z40" s="140" t="s">
        <v>148</v>
      </c>
      <c r="AA40" s="140" t="s">
        <v>207</v>
      </c>
      <c r="AB40" s="118" t="e">
        <f aca="false">AVERAGE(Z40:AA40)</f>
        <v>#DIV/0!</v>
      </c>
      <c r="AC40" s="119" t="e">
        <f aca="false">ABS((Z40-AA40)*100/AB40)</f>
        <v>#VALUE!</v>
      </c>
      <c r="AD40" s="31"/>
      <c r="AE40" s="81"/>
      <c r="AF40" s="208"/>
      <c r="AG40" s="140"/>
      <c r="AH40" s="143"/>
      <c r="AI40" s="143"/>
      <c r="AJ40" s="143"/>
      <c r="AK40" s="143"/>
      <c r="AL40" s="140"/>
      <c r="AM40" s="140"/>
      <c r="AN40" s="118" t="n">
        <f aca="false">AL40+AM40</f>
        <v>0</v>
      </c>
      <c r="AO40" s="145" t="n">
        <f aca="false">(0.0000005885777787*AK40)/($M$6*$E$23)</f>
        <v>0</v>
      </c>
      <c r="AP40" s="118" t="e">
        <f aca="false">AL40/AN40</f>
        <v>#DIV/0!</v>
      </c>
      <c r="AQ40" s="118" t="e">
        <f aca="false">(AK40-AN40)/AN40</f>
        <v>#DIV/0!</v>
      </c>
      <c r="AR40" s="118" t="n">
        <f aca="false">AL40/($M$5*2.628758183)</f>
        <v>0</v>
      </c>
      <c r="AS40" s="118" t="n">
        <f aca="false">AR40*1.03^($M$7-AH40)</f>
        <v>0</v>
      </c>
      <c r="AT40" s="146" t="e">
        <f aca="false">$AP$5*(1+AQ40-AP40+(AP40*$AI$5))/(1+AQ40-AP40-(AQ40*AP40*$AI$5))</f>
        <v>#DIV/0!</v>
      </c>
      <c r="AU40" s="146" t="e">
        <f aca="false">(AN40*$AP$5-AM40*AT40)/AL40</f>
        <v>#DIV/0!</v>
      </c>
      <c r="AV40" s="146" t="e">
        <f aca="false">($AP$5*AN40+AQ40*AN40*AT40)/AK40</f>
        <v>#DIV/0!</v>
      </c>
      <c r="AW40" s="146" t="e">
        <f aca="false">0.01*(((AV40+AT40)/2)-AU40)</f>
        <v>#DIV/0!</v>
      </c>
      <c r="AX40" s="146" t="e">
        <f aca="false">((AI40+AJ40)/2)-AW40</f>
        <v>#DIV/0!</v>
      </c>
      <c r="AY40" s="147" t="e">
        <f aca="false">AS40/AX40</f>
        <v>#DIV/0!</v>
      </c>
      <c r="AZ40" s="31"/>
      <c r="BA40" s="141" t="n">
        <v>35924</v>
      </c>
      <c r="BB40" s="142" t="n">
        <v>0.708333333333333</v>
      </c>
      <c r="BC40" s="140" t="n">
        <f aca="false">(BB40-$BB$9)*24+24+24+24</f>
        <v>80</v>
      </c>
      <c r="BD40" s="143" t="n">
        <v>24</v>
      </c>
      <c r="BE40" s="143" t="n">
        <v>64</v>
      </c>
      <c r="BF40" s="143" t="n">
        <v>62.5</v>
      </c>
      <c r="BG40" s="144" t="n">
        <v>272</v>
      </c>
      <c r="BH40" s="140" t="n">
        <v>4.35</v>
      </c>
      <c r="BI40" s="140" t="n">
        <v>0.74</v>
      </c>
      <c r="BJ40" s="148"/>
      <c r="BK40" s="118" t="n">
        <f aca="false">BH40+BI40</f>
        <v>5.09</v>
      </c>
      <c r="BL40" s="145" t="n">
        <f aca="false">(0.0000005885777787*BG40)/($M$6*$E$23)</f>
        <v>0.208210633120562</v>
      </c>
      <c r="BM40" s="118" t="n">
        <f aca="false">BH40/BK40</f>
        <v>0.854616895874263</v>
      </c>
      <c r="BN40" s="118" t="n">
        <f aca="false">(BG40-BK40)/BK40</f>
        <v>52.4381139489195</v>
      </c>
      <c r="BO40" s="118" t="n">
        <f aca="false">BH40/($M$5*2.628758183)</f>
        <v>9.92864241708763</v>
      </c>
      <c r="BP40" s="118" t="n">
        <f aca="false">BO40*1.03^($M$7-BD40)</f>
        <v>10.1063004344975</v>
      </c>
      <c r="BQ40" s="118" t="n">
        <f aca="false">$AB$12*(1+BN40-BM40+(BM40*$BE$5))/(1+BN40-BM40-(BN40*BM40*$BE$5))</f>
        <v>444.118582711563</v>
      </c>
      <c r="BR40" s="118" t="n">
        <f aca="false">(BK40*$AB$12-BI40*BQ40)/BH40</f>
        <v>271.387873285849</v>
      </c>
      <c r="BS40" s="118" t="n">
        <f aca="false">($AB$12*BK40+BN40*BK40*BQ40)/BG40</f>
        <v>441.356161439498</v>
      </c>
      <c r="BT40" s="146" t="n">
        <f aca="false">0.01*(((BS40+BQ40)/2)-BR40)</f>
        <v>1.71349498789682</v>
      </c>
      <c r="BU40" s="146" t="n">
        <f aca="false">((BE40+BF40)/2)-BT40</f>
        <v>61.5365050121032</v>
      </c>
      <c r="BV40" s="145" t="n">
        <f aca="false">BP40/BU40</f>
        <v>0.164232603598624</v>
      </c>
      <c r="BW40" s="140"/>
      <c r="BX40" s="140"/>
      <c r="BY40" s="140"/>
      <c r="BZ40" s="144" t="n">
        <v>273</v>
      </c>
      <c r="CA40" s="144"/>
      <c r="CB40" s="144"/>
      <c r="CC40" s="118" t="n">
        <f aca="false">IF(BZ40=0," ",($AB$12-(BZ40*$BM40))/(1-$BM40))</f>
        <v>434.641891891892</v>
      </c>
      <c r="CD40" s="118" t="str">
        <f aca="false">IF(CB40=0," ",(CB40-CC40)*100/CB40)</f>
        <v> </v>
      </c>
      <c r="CE40" s="146" t="n">
        <f aca="false">IF(BZ40=0," ",($AB$12-BZ40)*100/$AB$12)</f>
        <v>7.92580101180439</v>
      </c>
      <c r="CF40" s="118" t="n">
        <f aca="false">IF(BZ40=0," ",($AB$12*$BK40+CC40*(2*$BG40-$BK40))/(2*$BG40))</f>
        <v>433.349351028418</v>
      </c>
      <c r="CG40" s="146" t="n">
        <f aca="false">IF(BZ40=0," ",(CF40-BZ40)*100/CF40)</f>
        <v>37.0023286403636</v>
      </c>
      <c r="CH40" s="149"/>
      <c r="CI40" s="149"/>
      <c r="CJ40" s="149"/>
      <c r="CK40" s="145" t="str">
        <f aca="false">IF(CH40=0," ",($AB$18-(CH40*$BM40))/(1-$BM40))</f>
        <v> </v>
      </c>
      <c r="CL40" s="118" t="str">
        <f aca="false">IF(CJ40=0," ",(CJ40-CK40)*100/CJ40)</f>
        <v> </v>
      </c>
      <c r="CM40" s="146" t="str">
        <f aca="false">IF(CH40=0," ",($AB$18-CH40)*100/$AB$18)</f>
        <v> </v>
      </c>
      <c r="CN40" s="145" t="str">
        <f aca="false">IF(CH40=0," ",($AB$18*$BK40+CK40*(2*$BG40-$BK40))/(2*$BG40))</f>
        <v> </v>
      </c>
      <c r="CO40" s="146" t="str">
        <f aca="false">IF(CH40=0," ",(CN40-CH40)*100/CN40)</f>
        <v> </v>
      </c>
      <c r="CP40" s="140"/>
      <c r="CQ40" s="140"/>
      <c r="CR40" s="140"/>
      <c r="CS40" s="118" t="str">
        <f aca="false">IF(CP40=0," ",($AB$17-(CP40*$BM40))/(1-$BM40))</f>
        <v> </v>
      </c>
      <c r="CT40" s="118" t="str">
        <f aca="false">IF(CR40=0," ",(CR40-CS40)*100/CR40)</f>
        <v> </v>
      </c>
      <c r="CU40" s="146" t="str">
        <f aca="false">IF(CP40=0," ",($AB$17-CP40)*100/$AB$17)</f>
        <v> </v>
      </c>
      <c r="CV40" s="118" t="str">
        <f aca="false">IF(CP40=0," ",($AB$17*$BK40+CS40*(2*$BG40-$BK40))/(2*$BG40))</f>
        <v> </v>
      </c>
      <c r="CW40" s="150" t="str">
        <f aca="false">IF(CP40=0," ",(CV40-CP40)*100/CV40)</f>
        <v> </v>
      </c>
      <c r="CX40" s="31"/>
      <c r="CY40" s="201" t="s">
        <v>303</v>
      </c>
      <c r="CZ40" s="182" t="s">
        <v>233</v>
      </c>
      <c r="DA40" s="140" t="n">
        <v>1.5</v>
      </c>
      <c r="DB40" s="140" t="s">
        <v>148</v>
      </c>
      <c r="DC40" s="118" t="n">
        <f aca="false">AVERAGE(DA40:DB40)</f>
        <v>1.5</v>
      </c>
      <c r="DD40" s="118" t="e">
        <f aca="false">ABS((DA40-DB40)*100/DC40)</f>
        <v>#VALUE!</v>
      </c>
      <c r="DE40" s="86" t="s">
        <v>55</v>
      </c>
      <c r="DF40" s="118" t="n">
        <f aca="false">($AB35-DC40*$DA$5)/(1-$DA$5)</f>
        <v>283.758064516129</v>
      </c>
      <c r="DG40" s="160" t="s">
        <v>55</v>
      </c>
      <c r="DH40" s="146" t="n">
        <f aca="false">($AB35-DC40)*100/$AB35</f>
        <v>98.314606741573</v>
      </c>
      <c r="DI40" s="118" t="n">
        <f aca="false">(DA$6*$AB35+DF40*(2*DA$7-DA$6))/(2*DA$7)</f>
        <v>281.193634485134</v>
      </c>
      <c r="DJ40" s="150" t="n">
        <f aca="false">(DI40-DC40)*100/DI40</f>
        <v>99.4665597595242</v>
      </c>
      <c r="DK40" s="31"/>
      <c r="DL40" s="201" t="s">
        <v>303</v>
      </c>
      <c r="DM40" s="182" t="s">
        <v>233</v>
      </c>
      <c r="DN40" s="140" t="n">
        <v>2.7</v>
      </c>
      <c r="DO40" s="160" t="s">
        <v>55</v>
      </c>
      <c r="DP40" s="118" t="n">
        <f aca="false">($AB35-DN40*$DN$5)/(1-$DN$5)</f>
        <v>787.245454545455</v>
      </c>
      <c r="DQ40" s="160" t="s">
        <v>55</v>
      </c>
      <c r="DR40" s="146" t="n">
        <f aca="false">($AB35-DN40)*100/$AB35</f>
        <v>96.9662921348315</v>
      </c>
      <c r="DS40" s="118" t="n">
        <f aca="false">(DN$6*$AB35+DP40*(2*DN$7-DN$6))/(2*DN$7)</f>
        <v>780.968946691177</v>
      </c>
      <c r="DT40" s="150" t="n">
        <f aca="false">(DS40-DN40)*100/DS40</f>
        <v>99.6542756262666</v>
      </c>
      <c r="DU40" s="31"/>
      <c r="DV40" s="201" t="s">
        <v>303</v>
      </c>
      <c r="DW40" s="182" t="s">
        <v>233</v>
      </c>
      <c r="DX40" s="140" t="s">
        <v>148</v>
      </c>
      <c r="DY40" s="160" t="s">
        <v>55</v>
      </c>
      <c r="DZ40" s="118" t="e">
        <f aca="false">($AB35-DX40*$DX$5)/(1-$DX$5)</f>
        <v>#VALUE!</v>
      </c>
      <c r="EA40" s="163" t="s">
        <v>55</v>
      </c>
      <c r="EB40" s="118" t="e">
        <f aca="false">($AB35-DX40)*100/$AB35</f>
        <v>#VALUE!</v>
      </c>
      <c r="EC40" s="118" t="e">
        <f aca="false">(DX$6*$AB35+DZ40*(2*DX$7-DX$6))/(2*DX$7)</f>
        <v>#VALUE!</v>
      </c>
      <c r="ED40" s="119" t="e">
        <f aca="false">(EC40-DX40)*100/EC40</f>
        <v>#VALUE!</v>
      </c>
      <c r="EE40" s="31"/>
      <c r="EF40" s="201" t="s">
        <v>303</v>
      </c>
      <c r="EG40" s="182" t="s">
        <v>233</v>
      </c>
      <c r="EH40" s="140" t="s">
        <v>148</v>
      </c>
      <c r="EI40" s="160" t="s">
        <v>55</v>
      </c>
      <c r="EJ40" s="118" t="e">
        <f aca="false">($AB35-EH40*$EH$5)/(1-$EH$5)</f>
        <v>#VALUE!</v>
      </c>
      <c r="EK40" s="163" t="s">
        <v>55</v>
      </c>
      <c r="EL40" s="118" t="e">
        <f aca="false">($AB35-EH40)*100/$AB35</f>
        <v>#VALUE!</v>
      </c>
      <c r="EM40" s="118" t="e">
        <f aca="false">(EH$6*$AB35+EJ40*(2*EH$7-EH$6))/(2*EH$7)</f>
        <v>#VALUE!</v>
      </c>
      <c r="EN40" s="119" t="e">
        <f aca="false">(EM40-EH40)*100/EM40</f>
        <v>#VALUE!</v>
      </c>
      <c r="EO40" s="31"/>
      <c r="EP40" s="21"/>
      <c r="EQ40" s="29"/>
      <c r="ER40" s="29"/>
      <c r="ES40" s="29"/>
      <c r="ET40" s="29"/>
      <c r="EU40" s="21"/>
      <c r="EV40" s="21"/>
      <c r="EW40" s="29"/>
      <c r="EX40" s="29"/>
      <c r="EY40" s="29"/>
      <c r="EZ40" s="29"/>
      <c r="FA40" s="31"/>
      <c r="FB40" s="31"/>
      <c r="FC40" s="31"/>
    </row>
    <row r="41" customFormat="false" ht="12.75" hidden="false" customHeight="true" outlineLevel="0" collapsed="false">
      <c r="A41" s="181"/>
      <c r="B41" s="31"/>
      <c r="C41" s="31"/>
      <c r="D41" s="181" t="s">
        <v>321</v>
      </c>
      <c r="E41" s="32"/>
      <c r="F41" s="27"/>
      <c r="G41" s="27"/>
      <c r="H41" s="27"/>
      <c r="I41" s="27"/>
      <c r="J41" s="27"/>
      <c r="K41" s="27"/>
      <c r="L41" s="31"/>
      <c r="M41" s="31"/>
      <c r="N41" s="31"/>
      <c r="O41" s="31"/>
      <c r="P41" s="31"/>
      <c r="Q41" s="21"/>
      <c r="R41" s="29"/>
      <c r="S41" s="21"/>
      <c r="T41" s="59"/>
      <c r="U41" s="59"/>
      <c r="V41" s="59"/>
      <c r="W41" s="31"/>
      <c r="X41" s="201" t="s">
        <v>322</v>
      </c>
      <c r="Y41" s="182" t="s">
        <v>233</v>
      </c>
      <c r="Z41" s="140" t="n">
        <v>12</v>
      </c>
      <c r="AA41" s="140" t="s">
        <v>207</v>
      </c>
      <c r="AB41" s="118" t="n">
        <f aca="false">AVERAGE(Z41:AA41)</f>
        <v>12</v>
      </c>
      <c r="AC41" s="119" t="e">
        <f aca="false">ABS((Z41-AA41)*100/AB41)</f>
        <v>#VALUE!</v>
      </c>
      <c r="AD41" s="31"/>
      <c r="AE41" s="81"/>
      <c r="AF41" s="208"/>
      <c r="AG41" s="140"/>
      <c r="AH41" s="143"/>
      <c r="AI41" s="143"/>
      <c r="AJ41" s="143"/>
      <c r="AK41" s="143"/>
      <c r="AL41" s="140"/>
      <c r="AM41" s="140"/>
      <c r="AN41" s="118" t="n">
        <f aca="false">AL41+AM41</f>
        <v>0</v>
      </c>
      <c r="AO41" s="145" t="n">
        <f aca="false">(0.0000005885777787*AK41)/($M$6*$E$23)</f>
        <v>0</v>
      </c>
      <c r="AP41" s="118" t="e">
        <f aca="false">AL41/AN41</f>
        <v>#DIV/0!</v>
      </c>
      <c r="AQ41" s="118" t="e">
        <f aca="false">(AK41-AN41)/AN41</f>
        <v>#DIV/0!</v>
      </c>
      <c r="AR41" s="118" t="n">
        <f aca="false">AL41/($M$5*2.628758183)</f>
        <v>0</v>
      </c>
      <c r="AS41" s="118" t="n">
        <f aca="false">AR41*1.03^($M$7-AH41)</f>
        <v>0</v>
      </c>
      <c r="AT41" s="146" t="e">
        <f aca="false">$AP$5*(1+AQ41-AP41+(AP41*$AI$5))/(1+AQ41-AP41-(AQ41*AP41*$AI$5))</f>
        <v>#DIV/0!</v>
      </c>
      <c r="AU41" s="146" t="e">
        <f aca="false">(AN41*$AP$5-AM41*AT41)/AL41</f>
        <v>#DIV/0!</v>
      </c>
      <c r="AV41" s="146" t="e">
        <f aca="false">($AP$5*AN41+AQ41*AN41*AT41)/AK41</f>
        <v>#DIV/0!</v>
      </c>
      <c r="AW41" s="146" t="e">
        <f aca="false">0.01*(((AV41+AT41)/2)-AU41)</f>
        <v>#DIV/0!</v>
      </c>
      <c r="AX41" s="146" t="e">
        <f aca="false">((AI41+AJ41)/2)-AW41</f>
        <v>#DIV/0!</v>
      </c>
      <c r="AY41" s="147" t="e">
        <f aca="false">AS41/AX41</f>
        <v>#DIV/0!</v>
      </c>
      <c r="AZ41" s="31"/>
      <c r="BA41" s="141" t="n">
        <v>35924</v>
      </c>
      <c r="BB41" s="142" t="n">
        <v>0.729166666666667</v>
      </c>
      <c r="BC41" s="140" t="n">
        <f aca="false">(BB41-$BB$9)*24+24+24+24</f>
        <v>80.5</v>
      </c>
      <c r="BD41" s="143" t="n">
        <v>24</v>
      </c>
      <c r="BE41" s="143" t="n">
        <v>64</v>
      </c>
      <c r="BF41" s="143" t="n">
        <v>62.5</v>
      </c>
      <c r="BG41" s="144" t="n">
        <v>272</v>
      </c>
      <c r="BH41" s="140" t="n">
        <v>4.3</v>
      </c>
      <c r="BI41" s="140" t="n">
        <v>0.72</v>
      </c>
      <c r="BJ41" s="148"/>
      <c r="BK41" s="118" t="n">
        <f aca="false">BH41+BI41</f>
        <v>5.02</v>
      </c>
      <c r="BL41" s="145" t="n">
        <f aca="false">(0.0000005885777787*BG41)/($M$6*$E$23)</f>
        <v>0.208210633120562</v>
      </c>
      <c r="BM41" s="118" t="n">
        <f aca="false">BH41/BK41</f>
        <v>0.856573705179283</v>
      </c>
      <c r="BN41" s="118" t="n">
        <f aca="false">(BG41-BK41)/BK41</f>
        <v>53.1832669322709</v>
      </c>
      <c r="BO41" s="118" t="n">
        <f aca="false">BH41/($M$5*2.628758183)</f>
        <v>9.81452009045444</v>
      </c>
      <c r="BP41" s="118" t="n">
        <f aca="false">BO41*1.03^($M$7-BD41)</f>
        <v>9.99013606168716</v>
      </c>
      <c r="BQ41" s="118" t="n">
        <f aca="false">$AB$12*(1+BN41-BM41+(BM41*$BE$5))/(1+BN41-BM41-(BN41*BM41*$BE$5))</f>
        <v>444.600089902596</v>
      </c>
      <c r="BR41" s="118" t="n">
        <f aca="false">(BK41*$AB$12-BI41*BQ41)/BH41</f>
        <v>271.701845411658</v>
      </c>
      <c r="BS41" s="118" t="n">
        <f aca="false">($AB$12*BK41+BN41*BK41*BQ41)/BG41</f>
        <v>441.866772066894</v>
      </c>
      <c r="BT41" s="146" t="n">
        <f aca="false">0.01*(((BS41+BQ41)/2)-BR41)</f>
        <v>1.71531585573087</v>
      </c>
      <c r="BU41" s="146" t="n">
        <f aca="false">((BE41+BF41)/2)-BT41</f>
        <v>61.5346841442691</v>
      </c>
      <c r="BV41" s="145" t="n">
        <f aca="false">BP41/BU41</f>
        <v>0.162349676456697</v>
      </c>
      <c r="BW41" s="140"/>
      <c r="BX41" s="140"/>
      <c r="BY41" s="140"/>
      <c r="BZ41" s="144"/>
      <c r="CA41" s="144"/>
      <c r="CB41" s="144"/>
      <c r="CC41" s="118" t="str">
        <f aca="false">IF(BZ41=0," ",($AB$12-(BZ41*$BM41))/(1-$BM41))</f>
        <v> </v>
      </c>
      <c r="CD41" s="118" t="str">
        <f aca="false">IF(CB41=0," ",(CB41-CC41)*100/CB41)</f>
        <v> </v>
      </c>
      <c r="CE41" s="146" t="str">
        <f aca="false">IF(BZ41=0," ",($AB$12-BZ41)*100/$AB$12)</f>
        <v> </v>
      </c>
      <c r="CF41" s="118" t="str">
        <f aca="false">IF(BZ41=0," ",($AB$12*$BK41+CC41*(2*$BG41-$BK41))/(2*$BG41))</f>
        <v> </v>
      </c>
      <c r="CG41" s="146" t="str">
        <f aca="false">IF(BZ41=0," ",(CF41-BZ41)*100/CF41)</f>
        <v> </v>
      </c>
      <c r="CH41" s="149"/>
      <c r="CI41" s="149"/>
      <c r="CJ41" s="149"/>
      <c r="CK41" s="145" t="str">
        <f aca="false">IF(CH41=0," ",($AB$18-(CH41*$BM41))/(1-$BM41))</f>
        <v> </v>
      </c>
      <c r="CL41" s="118" t="str">
        <f aca="false">IF(CJ41=0," ",(CJ41-CK41)*100/CJ41)</f>
        <v> </v>
      </c>
      <c r="CM41" s="146" t="str">
        <f aca="false">IF(CH41=0," ",($AB$18-CH41)*100/$AB$18)</f>
        <v> </v>
      </c>
      <c r="CN41" s="145" t="str">
        <f aca="false">IF(CH41=0," ",($AB$18*$BK41+CK41*(2*$BG41-$BK41))/(2*$BG41))</f>
        <v> </v>
      </c>
      <c r="CO41" s="146" t="str">
        <f aca="false">IF(CH41=0," ",(CN41-CH41)*100/CN41)</f>
        <v> </v>
      </c>
      <c r="CP41" s="140"/>
      <c r="CQ41" s="140"/>
      <c r="CR41" s="140"/>
      <c r="CS41" s="118" t="str">
        <f aca="false">IF(CP41=0," ",($AB$17-(CP41*$BM41))/(1-$BM41))</f>
        <v> </v>
      </c>
      <c r="CT41" s="118" t="str">
        <f aca="false">IF(CR41=0," ",(CR41-CS41)*100/CR41)</f>
        <v> </v>
      </c>
      <c r="CU41" s="146" t="str">
        <f aca="false">IF(CP41=0," ",($AB$17-CP41)*100/$AB$17)</f>
        <v> </v>
      </c>
      <c r="CV41" s="118" t="str">
        <f aca="false">IF(CP41=0," ",($AB$17*$BK41+CS41*(2*$BG41-$BK41))/(2*$BG41))</f>
        <v> </v>
      </c>
      <c r="CW41" s="150" t="str">
        <f aca="false">IF(CP41=0," ",(CV41-CP41)*100/CV41)</f>
        <v> </v>
      </c>
      <c r="CX41" s="31"/>
      <c r="CY41" s="201" t="s">
        <v>307</v>
      </c>
      <c r="CZ41" s="182" t="s">
        <v>233</v>
      </c>
      <c r="DA41" s="140" t="n">
        <v>1</v>
      </c>
      <c r="DB41" s="140" t="s">
        <v>148</v>
      </c>
      <c r="DC41" s="118" t="n">
        <f aca="false">AVERAGE(DA41:DB41)</f>
        <v>1</v>
      </c>
      <c r="DD41" s="118" t="e">
        <f aca="false">ABS((DA41-DB41)*100/DC41)</f>
        <v>#VALUE!</v>
      </c>
      <c r="DE41" s="86" t="s">
        <v>55</v>
      </c>
      <c r="DF41" s="118" t="n">
        <f aca="false">($AB36-DC41*$DA$5)/(1-$DA$5)</f>
        <v>1</v>
      </c>
      <c r="DG41" s="160" t="s">
        <v>55</v>
      </c>
      <c r="DH41" s="146" t="n">
        <f aca="false">($AB36-DC41)*100/$AB36</f>
        <v>0</v>
      </c>
      <c r="DI41" s="118" t="n">
        <f aca="false">(DA$6*$AB36+DF41*(2*DA$7-DA$6))/(2*DA$7)</f>
        <v>1</v>
      </c>
      <c r="DJ41" s="150" t="n">
        <f aca="false">(DI41-DC41)*100/DI41</f>
        <v>0</v>
      </c>
      <c r="DK41" s="31"/>
      <c r="DL41" s="201" t="s">
        <v>307</v>
      </c>
      <c r="DM41" s="182" t="s">
        <v>233</v>
      </c>
      <c r="DN41" s="140" t="s">
        <v>148</v>
      </c>
      <c r="DO41" s="160" t="s">
        <v>55</v>
      </c>
      <c r="DP41" s="118" t="e">
        <f aca="false">($AB36-DN41*$DN$5)/(1-$DN$5)</f>
        <v>#VALUE!</v>
      </c>
      <c r="DQ41" s="160" t="s">
        <v>55</v>
      </c>
      <c r="DR41" s="146" t="e">
        <f aca="false">($AB36-DN41)*100/$AB36</f>
        <v>#VALUE!</v>
      </c>
      <c r="DS41" s="118" t="e">
        <f aca="false">(DN$6*$AB36+DP41*(2*DN$7-DN$6))/(2*DN$7)</f>
        <v>#VALUE!</v>
      </c>
      <c r="DT41" s="150" t="e">
        <f aca="false">(DS41-DN41)*100/DS41</f>
        <v>#VALUE!</v>
      </c>
      <c r="DU41" s="31"/>
      <c r="DV41" s="201" t="s">
        <v>307</v>
      </c>
      <c r="DW41" s="182" t="s">
        <v>233</v>
      </c>
      <c r="DX41" s="140" t="s">
        <v>148</v>
      </c>
      <c r="DY41" s="160" t="s">
        <v>55</v>
      </c>
      <c r="DZ41" s="118" t="e">
        <f aca="false">($AB36-DX41*$DX$5)/(1-$DX$5)</f>
        <v>#VALUE!</v>
      </c>
      <c r="EA41" s="163" t="s">
        <v>55</v>
      </c>
      <c r="EB41" s="118" t="e">
        <f aca="false">($AB36-DX41)*100/$AB36</f>
        <v>#VALUE!</v>
      </c>
      <c r="EC41" s="118" t="e">
        <f aca="false">(DX$6*$AB36+DZ41*(2*DX$7-DX$6))/(2*DX$7)</f>
        <v>#VALUE!</v>
      </c>
      <c r="ED41" s="119" t="e">
        <f aca="false">(EC41-DX41)*100/EC41</f>
        <v>#VALUE!</v>
      </c>
      <c r="EE41" s="31"/>
      <c r="EF41" s="201" t="s">
        <v>307</v>
      </c>
      <c r="EG41" s="182" t="s">
        <v>233</v>
      </c>
      <c r="EH41" s="140" t="s">
        <v>148</v>
      </c>
      <c r="EI41" s="160" t="s">
        <v>55</v>
      </c>
      <c r="EJ41" s="118" t="e">
        <f aca="false">($AB36-EH41*$EH$5)/(1-$EH$5)</f>
        <v>#VALUE!</v>
      </c>
      <c r="EK41" s="163" t="s">
        <v>55</v>
      </c>
      <c r="EL41" s="118" t="e">
        <f aca="false">($AB36-EH41)*100/$AB36</f>
        <v>#VALUE!</v>
      </c>
      <c r="EM41" s="118" t="e">
        <f aca="false">(EH$6*$AB36+EJ41*(2*EH$7-EH$6))/(2*EH$7)</f>
        <v>#VALUE!</v>
      </c>
      <c r="EN41" s="119" t="e">
        <f aca="false">(EM41-EH41)*100/EM41</f>
        <v>#VALUE!</v>
      </c>
      <c r="EO41" s="31"/>
      <c r="EP41" s="27"/>
      <c r="EQ41" s="31"/>
      <c r="ER41" s="31"/>
      <c r="ES41" s="31"/>
      <c r="ET41" s="31"/>
      <c r="EU41" s="31"/>
      <c r="EV41" s="27"/>
      <c r="EW41" s="31"/>
      <c r="EX41" s="31"/>
      <c r="EY41" s="31"/>
      <c r="EZ41" s="31"/>
      <c r="FA41" s="31"/>
      <c r="FB41" s="31"/>
      <c r="FC41" s="31"/>
    </row>
    <row r="42" customFormat="false" ht="13.5" hidden="false" customHeight="false" outlineLevel="0" collapsed="false">
      <c r="A42" s="181"/>
      <c r="B42" s="31"/>
      <c r="C42" s="31"/>
      <c r="D42" s="181" t="s">
        <v>323</v>
      </c>
      <c r="E42" s="32"/>
      <c r="F42" s="27"/>
      <c r="G42" s="27"/>
      <c r="H42" s="27"/>
      <c r="I42" s="27"/>
      <c r="J42" s="27"/>
      <c r="K42" s="27"/>
      <c r="L42" s="31"/>
      <c r="M42" s="31"/>
      <c r="N42" s="31"/>
      <c r="O42" s="31"/>
      <c r="P42" s="31"/>
      <c r="Q42" s="21"/>
      <c r="R42" s="29"/>
      <c r="S42" s="21"/>
      <c r="T42" s="59"/>
      <c r="U42" s="59"/>
      <c r="V42" s="59"/>
      <c r="W42" s="31"/>
      <c r="X42" s="83" t="s">
        <v>324</v>
      </c>
      <c r="Y42" s="182" t="s">
        <v>233</v>
      </c>
      <c r="Z42" s="118" t="n">
        <f aca="false">SUM(Z33:Z37)</f>
        <v>219.9</v>
      </c>
      <c r="AA42" s="118" t="n">
        <f aca="false">SUM(AA33:AA37)</f>
        <v>0</v>
      </c>
      <c r="AB42" s="118" t="n">
        <f aca="false">Z42</f>
        <v>219.9</v>
      </c>
      <c r="AC42" s="119" t="n">
        <f aca="false">ABS((Z42-AA42)*100/AB42)</f>
        <v>100</v>
      </c>
      <c r="AD42" s="31"/>
      <c r="AE42" s="81"/>
      <c r="AF42" s="208"/>
      <c r="AG42" s="140"/>
      <c r="AH42" s="143"/>
      <c r="AI42" s="143"/>
      <c r="AJ42" s="143"/>
      <c r="AK42" s="143"/>
      <c r="AL42" s="140"/>
      <c r="AM42" s="140"/>
      <c r="AN42" s="118" t="n">
        <f aca="false">AL42+AM42</f>
        <v>0</v>
      </c>
      <c r="AO42" s="145" t="n">
        <f aca="false">(0.0000005885777787*AK42)/($M$6*$E$23)</f>
        <v>0</v>
      </c>
      <c r="AP42" s="118" t="e">
        <f aca="false">AL42/AN42</f>
        <v>#DIV/0!</v>
      </c>
      <c r="AQ42" s="118" t="e">
        <f aca="false">(AK42-AN42)/AN42</f>
        <v>#DIV/0!</v>
      </c>
      <c r="AR42" s="118" t="n">
        <f aca="false">AL42/($M$5*2.628758183)</f>
        <v>0</v>
      </c>
      <c r="AS42" s="118" t="n">
        <f aca="false">AR42*1.03^($M$7-AH42)</f>
        <v>0</v>
      </c>
      <c r="AT42" s="146" t="e">
        <f aca="false">$AP$5*(1+AQ42-AP42+(AP42*$AI$5))/(1+AQ42-AP42-(AQ42*AP42*$AI$5))</f>
        <v>#DIV/0!</v>
      </c>
      <c r="AU42" s="146" t="e">
        <f aca="false">(AN42*$AP$5-AM42*AT42)/AL42</f>
        <v>#DIV/0!</v>
      </c>
      <c r="AV42" s="146" t="e">
        <f aca="false">($AP$5*AN42+AQ42*AN42*AT42)/AK42</f>
        <v>#DIV/0!</v>
      </c>
      <c r="AW42" s="146" t="e">
        <f aca="false">0.01*(((AV42+AT42)/2)-AU42)</f>
        <v>#DIV/0!</v>
      </c>
      <c r="AX42" s="146" t="e">
        <f aca="false">((AI42+AJ42)/2)-AW42</f>
        <v>#DIV/0!</v>
      </c>
      <c r="AY42" s="147" t="e">
        <f aca="false">AS42/AX42</f>
        <v>#DIV/0!</v>
      </c>
      <c r="AZ42" s="31"/>
      <c r="BA42" s="141" t="n">
        <v>35925</v>
      </c>
      <c r="BB42" s="142" t="n">
        <v>0.583333333333333</v>
      </c>
      <c r="BC42" s="140" t="n">
        <f aca="false">(BB42-$BB$9)*24+24+24+24+24</f>
        <v>101</v>
      </c>
      <c r="BD42" s="143" t="n">
        <v>24</v>
      </c>
      <c r="BE42" s="143" t="n">
        <v>64</v>
      </c>
      <c r="BF42" s="143" t="n">
        <v>62.5</v>
      </c>
      <c r="BG42" s="144" t="n">
        <v>272</v>
      </c>
      <c r="BH42" s="140" t="n">
        <v>4.33</v>
      </c>
      <c r="BI42" s="140" t="n">
        <v>0.45</v>
      </c>
      <c r="BJ42" s="148"/>
      <c r="BK42" s="118" t="n">
        <f aca="false">BH42+BI42</f>
        <v>4.78</v>
      </c>
      <c r="BL42" s="145" t="n">
        <f aca="false">(0.0000005885777787*BG42)/($M$6*$E$23)</f>
        <v>0.208210633120562</v>
      </c>
      <c r="BM42" s="118" t="n">
        <f aca="false">BH42/BK42</f>
        <v>0.905857740585774</v>
      </c>
      <c r="BN42" s="118" t="n">
        <f aca="false">(BG42-BK42)/BK42</f>
        <v>55.9037656903766</v>
      </c>
      <c r="BO42" s="118" t="n">
        <f aca="false">BH42/($M$5*2.628758183)</f>
        <v>9.88299348643435</v>
      </c>
      <c r="BP42" s="118" t="n">
        <f aca="false">BO42*1.03^($M$7-BD42)</f>
        <v>10.0598346853733</v>
      </c>
      <c r="BQ42" s="118" t="n">
        <f aca="false">$AB$12*(1+BN42-BM42+(BM42*$BE$5))/(1+BN42-BM42-(BN42*BM42*$BE$5))</f>
        <v>457.772592997576</v>
      </c>
      <c r="BR42" s="118" t="n">
        <f aca="false">(BK42*$AB$12-BI42*BQ42)/BH42</f>
        <v>279.739568857065</v>
      </c>
      <c r="BS42" s="118" t="n">
        <f aca="false">($AB$12*BK42+BN42*BK42*BQ42)/BG42</f>
        <v>454.938464341222</v>
      </c>
      <c r="BT42" s="146" t="n">
        <f aca="false">0.01*(((BS42+BQ42)/2)-BR42)</f>
        <v>1.76615959812334</v>
      </c>
      <c r="BU42" s="146" t="n">
        <f aca="false">((BE42+BF42)/2)-BT42</f>
        <v>61.4838404018767</v>
      </c>
      <c r="BV42" s="145" t="n">
        <f aca="false">BP42/BU42</f>
        <v>0.163617539496871</v>
      </c>
      <c r="BW42" s="140" t="n">
        <v>7.92</v>
      </c>
      <c r="BX42" s="140" t="n">
        <v>7.9</v>
      </c>
      <c r="BY42" s="140"/>
      <c r="BZ42" s="144" t="n">
        <v>280</v>
      </c>
      <c r="CA42" s="144" t="n">
        <v>298</v>
      </c>
      <c r="CB42" s="144" t="n">
        <v>468</v>
      </c>
      <c r="CC42" s="118" t="n">
        <f aca="false">IF(BZ42=0," ",($AB$12-(BZ42*$BM42))/(1-$BM42))</f>
        <v>455.266666666667</v>
      </c>
      <c r="CD42" s="118" t="n">
        <f aca="false">IF(CB42=0," ",(CB42-CC42)*100/CB42)</f>
        <v>2.72079772079774</v>
      </c>
      <c r="CE42" s="146" t="n">
        <f aca="false">IF(BZ42=0," ",($AB$12-BZ42)*100/$AB$12)</f>
        <v>5.56492411467116</v>
      </c>
      <c r="CF42" s="118" t="n">
        <f aca="false">IF(BZ42=0," ",($AB$12*$BK42+CC42*(2*$BG42-$BK42))/(2*$BG42))</f>
        <v>453.871621323529</v>
      </c>
      <c r="CG42" s="146" t="n">
        <f aca="false">IF(BZ42=0," ",(CF42-BZ42)*100/CF42)</f>
        <v>38.3085465481416</v>
      </c>
      <c r="CH42" s="149" t="n">
        <v>0.056</v>
      </c>
      <c r="CI42" s="149" t="n">
        <v>0.618</v>
      </c>
      <c r="CJ42" s="149" t="n">
        <v>4.45</v>
      </c>
      <c r="CK42" s="145" t="n">
        <f aca="false">IF(CH42=0," ",($AB$18-(CH42*$BM42))/(1-$BM42))</f>
        <v>5.01126666666667</v>
      </c>
      <c r="CL42" s="118" t="n">
        <f aca="false">IF(CJ42=0," ",(CJ42-CK42)*100/CJ42)</f>
        <v>-12.612734082397</v>
      </c>
      <c r="CM42" s="146" t="n">
        <f aca="false">IF(CH42=0," ",($AB$18-CH42)*100/$AB$18)</f>
        <v>89.2822966507177</v>
      </c>
      <c r="CN42" s="145" t="n">
        <f aca="false">IF(CH42=0," ",($AB$18*$BK42+CK42*(2*$BG42-$BK42))/(2*$BG42))</f>
        <v>4.97182493014706</v>
      </c>
      <c r="CO42" s="146" t="n">
        <f aca="false">IF(CH42=0," ",(CN42-CH42)*100/CN42)</f>
        <v>98.8736530190265</v>
      </c>
      <c r="CP42" s="140"/>
      <c r="CQ42" s="140"/>
      <c r="CR42" s="140"/>
      <c r="CS42" s="118" t="str">
        <f aca="false">IF(CP42=0," ",($AB$17-(CP42*$BM42))/(1-$BM42))</f>
        <v> </v>
      </c>
      <c r="CT42" s="118" t="str">
        <f aca="false">IF(CR42=0," ",(CR42-CS42)*100/CR42)</f>
        <v> </v>
      </c>
      <c r="CU42" s="146" t="str">
        <f aca="false">IF(CP42=0," ",($AB$17-CP42)*100/$AB$17)</f>
        <v> </v>
      </c>
      <c r="CV42" s="118" t="str">
        <f aca="false">IF(CP42=0," ",($AB$17*$BK42+CS42*(2*$BG42-$BK42))/(2*$BG42))</f>
        <v> </v>
      </c>
      <c r="CW42" s="150" t="str">
        <f aca="false">IF(CP42=0," ",(CV42-CP42)*100/CV42)</f>
        <v> </v>
      </c>
      <c r="CX42" s="31"/>
      <c r="CY42" s="201" t="s">
        <v>310</v>
      </c>
      <c r="CZ42" s="182" t="s">
        <v>233</v>
      </c>
      <c r="DA42" s="140" t="n">
        <v>6.1</v>
      </c>
      <c r="DB42" s="140" t="n">
        <v>6.1</v>
      </c>
      <c r="DC42" s="118" t="n">
        <f aca="false">AVERAGE(DA42:DB42)</f>
        <v>6.1</v>
      </c>
      <c r="DD42" s="118" t="n">
        <f aca="false">ABS((DA42-DB42)*100/DC42)</f>
        <v>0</v>
      </c>
      <c r="DE42" s="86" t="s">
        <v>55</v>
      </c>
      <c r="DF42" s="118" t="n">
        <f aca="false">($AB37-DC42*$DA$5)/(1-$DA$5)</f>
        <v>-9.38387096774193</v>
      </c>
      <c r="DG42" s="160" t="s">
        <v>55</v>
      </c>
      <c r="DH42" s="146" t="n">
        <f aca="false">($AB37-DC42)*100/$AB37</f>
        <v>-369.230769230769</v>
      </c>
      <c r="DI42" s="118" t="n">
        <f aca="false">(DA$6*$AB37+DF42*(2*DA$7-DA$6))/(2*DA$7)</f>
        <v>-9.24319366318448</v>
      </c>
      <c r="DJ42" s="150" t="n">
        <f aca="false">(DI42-DC42)*100/DI42</f>
        <v>165.994506036331</v>
      </c>
      <c r="DK42" s="31"/>
      <c r="DL42" s="201" t="s">
        <v>310</v>
      </c>
      <c r="DM42" s="182" t="s">
        <v>233</v>
      </c>
      <c r="DN42" s="140" t="n">
        <v>6.3</v>
      </c>
      <c r="DO42" s="160" t="s">
        <v>55</v>
      </c>
      <c r="DP42" s="118" t="n">
        <f aca="false">($AB37-DN42*$DN$5)/(1-$DN$5)</f>
        <v>-39.1545454545455</v>
      </c>
      <c r="DQ42" s="160" t="s">
        <v>55</v>
      </c>
      <c r="DR42" s="146" t="n">
        <f aca="false">($AB37-DN42)*100/$AB37</f>
        <v>-384.615384615385</v>
      </c>
      <c r="DS42" s="118" t="n">
        <f aca="false">(DN$6*$AB37+DP42*(2*DN$7-DN$6))/(2*DN$7)</f>
        <v>-38.7909007352941</v>
      </c>
      <c r="DT42" s="150" t="n">
        <f aca="false">(DS42-DN42)*100/DS42</f>
        <v>116.240922176545</v>
      </c>
      <c r="DU42" s="31"/>
      <c r="DV42" s="201" t="s">
        <v>310</v>
      </c>
      <c r="DW42" s="182" t="s">
        <v>233</v>
      </c>
      <c r="DX42" s="140" t="n">
        <v>6.3</v>
      </c>
      <c r="DY42" s="160" t="s">
        <v>55</v>
      </c>
      <c r="DZ42" s="118" t="n">
        <f aca="false">($AB37-DX42*$DX$5)/(1-$DX$5)</f>
        <v>-4.11666666666667</v>
      </c>
      <c r="EA42" s="163" t="s">
        <v>55</v>
      </c>
      <c r="EB42" s="118" t="n">
        <f aca="false">($AB37-DX42)*100/$AB37</f>
        <v>-384.615384615385</v>
      </c>
      <c r="EC42" s="118" t="n">
        <f aca="false">(DX$6*$AB37+DZ42*(2*DX$7-DX$6))/(2*DX$7)</f>
        <v>-4.01924904942966</v>
      </c>
      <c r="ED42" s="119" t="n">
        <f aca="false">(EC42-DX42)*100/EC42</f>
        <v>256.745698575061</v>
      </c>
      <c r="EE42" s="31"/>
      <c r="EF42" s="201" t="s">
        <v>310</v>
      </c>
      <c r="EG42" s="182" t="s">
        <v>233</v>
      </c>
      <c r="EH42" s="140" t="n">
        <v>4.4</v>
      </c>
      <c r="EI42" s="160" t="s">
        <v>55</v>
      </c>
      <c r="EJ42" s="118" t="n">
        <f aca="false">($AB37-EH42*$EH$5)/(1-$EH$5)</f>
        <v>-0.0927536231884059</v>
      </c>
      <c r="EK42" s="163" t="s">
        <v>55</v>
      </c>
      <c r="EL42" s="118" t="n">
        <f aca="false">($AB37-EH42)*100/$AB37</f>
        <v>-238.461538461539</v>
      </c>
      <c r="EM42" s="118" t="n">
        <f aca="false">(EH$6*$AB37+EJ42*(2*EH$7-EH$6))/(2*EH$7)</f>
        <v>-0.0562248181958843</v>
      </c>
      <c r="EN42" s="119" t="n">
        <f aca="false">(EM42-EH42)*100/EM42</f>
        <v>7925.7256158137</v>
      </c>
      <c r="EO42" s="31"/>
      <c r="EP42" s="25" t="s">
        <v>325</v>
      </c>
      <c r="EQ42" s="31"/>
      <c r="ER42" s="31"/>
      <c r="ES42" s="31"/>
      <c r="ET42" s="31"/>
      <c r="EU42" s="31"/>
      <c r="EV42" s="25" t="s">
        <v>325</v>
      </c>
      <c r="EW42" s="31"/>
      <c r="EX42" s="31"/>
      <c r="EY42" s="31"/>
      <c r="EZ42" s="31"/>
      <c r="FA42" s="31"/>
      <c r="FB42" s="31"/>
      <c r="FC42" s="31"/>
    </row>
    <row r="43" customFormat="false" ht="16.5" hidden="false" customHeight="false" outlineLevel="0" collapsed="false">
      <c r="A43" s="181"/>
      <c r="B43" s="31"/>
      <c r="C43" s="31"/>
      <c r="D43" s="21"/>
      <c r="E43" s="214"/>
      <c r="F43" s="27"/>
      <c r="G43" s="27"/>
      <c r="H43" s="27"/>
      <c r="I43" s="27"/>
      <c r="J43" s="27"/>
      <c r="K43" s="27"/>
      <c r="L43" s="31"/>
      <c r="M43" s="31"/>
      <c r="N43" s="31"/>
      <c r="O43" s="31"/>
      <c r="P43" s="31"/>
      <c r="Q43" s="21"/>
      <c r="R43" s="29"/>
      <c r="S43" s="21"/>
      <c r="T43" s="59"/>
      <c r="U43" s="59"/>
      <c r="V43" s="59"/>
      <c r="W43" s="31"/>
      <c r="X43" s="175" t="s">
        <v>326</v>
      </c>
      <c r="Y43" s="215" t="s">
        <v>233</v>
      </c>
      <c r="Z43" s="216" t="n">
        <f aca="false">SUM(Z33:Z38)</f>
        <v>235.9</v>
      </c>
      <c r="AA43" s="216" t="n">
        <f aca="false">SUM(AA33:AA38)</f>
        <v>0</v>
      </c>
      <c r="AB43" s="216" t="n">
        <f aca="false">Z43</f>
        <v>235.9</v>
      </c>
      <c r="AC43" s="217" t="n">
        <f aca="false">ABS((Z43-AA43)*100/AB43)</f>
        <v>100</v>
      </c>
      <c r="AD43" s="31"/>
      <c r="AE43" s="81"/>
      <c r="AF43" s="208"/>
      <c r="AG43" s="140"/>
      <c r="AH43" s="143"/>
      <c r="AI43" s="143"/>
      <c r="AJ43" s="143"/>
      <c r="AK43" s="143"/>
      <c r="AL43" s="140"/>
      <c r="AM43" s="140"/>
      <c r="AN43" s="118" t="n">
        <f aca="false">AL43+AM43</f>
        <v>0</v>
      </c>
      <c r="AO43" s="145" t="n">
        <f aca="false">(0.0000005885777787*AK43)/($M$6*$E$23)</f>
        <v>0</v>
      </c>
      <c r="AP43" s="118" t="e">
        <f aca="false">AL43/AN43</f>
        <v>#DIV/0!</v>
      </c>
      <c r="AQ43" s="118" t="e">
        <f aca="false">(AK43-AN43)/AN43</f>
        <v>#DIV/0!</v>
      </c>
      <c r="AR43" s="118" t="n">
        <f aca="false">AL43/($M$5*2.628758183)</f>
        <v>0</v>
      </c>
      <c r="AS43" s="118" t="n">
        <f aca="false">AR43*1.03^($M$7-AH43)</f>
        <v>0</v>
      </c>
      <c r="AT43" s="146" t="e">
        <f aca="false">$AP$5*(1+AQ43-AP43+(AP43*$AI$5))/(1+AQ43-AP43-(AQ43*AP43*$AI$5))</f>
        <v>#DIV/0!</v>
      </c>
      <c r="AU43" s="146" t="e">
        <f aca="false">(AN43*$AP$5-AM43*AT43)/AL43</f>
        <v>#DIV/0!</v>
      </c>
      <c r="AV43" s="146" t="e">
        <f aca="false">($AP$5*AN43+AQ43*AN43*AT43)/AK43</f>
        <v>#DIV/0!</v>
      </c>
      <c r="AW43" s="146" t="e">
        <f aca="false">0.01*(((AV43+AT43)/2)-AU43)</f>
        <v>#DIV/0!</v>
      </c>
      <c r="AX43" s="146" t="e">
        <f aca="false">((AI43+AJ43)/2)-AW43</f>
        <v>#DIV/0!</v>
      </c>
      <c r="AY43" s="147" t="e">
        <f aca="false">AS43/AX43</f>
        <v>#DIV/0!</v>
      </c>
      <c r="AZ43" s="31"/>
      <c r="BA43" s="141" t="n">
        <v>35925</v>
      </c>
      <c r="BB43" s="142" t="n">
        <v>0.625</v>
      </c>
      <c r="BC43" s="140" t="n">
        <f aca="false">(BB43-$BB$9)*24+24+24+24+24</f>
        <v>102</v>
      </c>
      <c r="BD43" s="143" t="n">
        <v>24</v>
      </c>
      <c r="BE43" s="143" t="n">
        <v>64</v>
      </c>
      <c r="BF43" s="143" t="n">
        <v>62.5</v>
      </c>
      <c r="BG43" s="144" t="n">
        <v>272</v>
      </c>
      <c r="BH43" s="140" t="n">
        <v>4.32</v>
      </c>
      <c r="BI43" s="140" t="n">
        <v>0.45</v>
      </c>
      <c r="BJ43" s="148"/>
      <c r="BK43" s="118" t="n">
        <f aca="false">BH43+BI43</f>
        <v>4.77</v>
      </c>
      <c r="BL43" s="145" t="n">
        <f aca="false">(0.0000005885777787*BG43)/($M$6*$E$23)</f>
        <v>0.208210633120562</v>
      </c>
      <c r="BM43" s="118" t="n">
        <f aca="false">BH43/BK43</f>
        <v>0.905660377358491</v>
      </c>
      <c r="BN43" s="118" t="n">
        <f aca="false">(BG43-BK43)/BK43</f>
        <v>56.0230607966457</v>
      </c>
      <c r="BO43" s="118" t="n">
        <f aca="false">BH43/($M$5*2.628758183)</f>
        <v>9.86016902110771</v>
      </c>
      <c r="BP43" s="118" t="n">
        <f aca="false">BO43*1.03^($M$7-BD43)</f>
        <v>10.0366018108113</v>
      </c>
      <c r="BQ43" s="118" t="n">
        <f aca="false">$AB$12*(1+BN43-BM43+(BM43*$BE$5))/(1+BN43-BM43-(BN43*BM43*$BE$5))</f>
        <v>457.712668719935</v>
      </c>
      <c r="BR43" s="118" t="n">
        <f aca="false">(BK43*$AB$12-BI43*BQ43)/BH43</f>
        <v>279.707013675007</v>
      </c>
      <c r="BS43" s="118" t="n">
        <f aca="false">($AB$12*BK43+BN43*BK43*BQ43)/BG43</f>
        <v>454.885520080986</v>
      </c>
      <c r="BT43" s="146" t="n">
        <f aca="false">0.01*(((BS43+BQ43)/2)-BR43)</f>
        <v>1.76592080725453</v>
      </c>
      <c r="BU43" s="146" t="n">
        <f aca="false">((BE43+BF43)/2)-BT43</f>
        <v>61.4840791927455</v>
      </c>
      <c r="BV43" s="145" t="n">
        <f aca="false">BP43/BU43</f>
        <v>0.163239035903062</v>
      </c>
      <c r="BW43" s="140"/>
      <c r="BX43" s="140"/>
      <c r="BY43" s="140"/>
      <c r="BZ43" s="144" t="n">
        <v>284</v>
      </c>
      <c r="CA43" s="144"/>
      <c r="CB43" s="144"/>
      <c r="CC43" s="118" t="n">
        <f aca="false">IF(BZ43=0," ",($AB$12-(BZ43*$BM43))/(1-$BM43))</f>
        <v>416.5</v>
      </c>
      <c r="CD43" s="118" t="str">
        <f aca="false">IF(CB43=0," ",(CB43-CC43)*100/CB43)</f>
        <v> </v>
      </c>
      <c r="CE43" s="146" t="n">
        <f aca="false">IF(BZ43=0," ",($AB$12-BZ43)*100/$AB$12)</f>
        <v>4.21585160202361</v>
      </c>
      <c r="CF43" s="118" t="n">
        <f aca="false">IF(BZ43=0," ",($AB$12*$BK43+CC43*(2*$BG43-$BK43))/(2*$BG43))</f>
        <v>415.447794117647</v>
      </c>
      <c r="CG43" s="146" t="n">
        <f aca="false">IF(BZ43=0," ",(CF43-BZ43)*100/CF43)</f>
        <v>31.6400269730217</v>
      </c>
      <c r="CH43" s="149" t="n">
        <v>0.056</v>
      </c>
      <c r="CI43" s="149"/>
      <c r="CJ43" s="149"/>
      <c r="CK43" s="145" t="n">
        <f aca="false">IF(CH43=0," ",($AB$18-(CH43*$BM43))/(1-$BM43))</f>
        <v>5.0009</v>
      </c>
      <c r="CL43" s="118" t="str">
        <f aca="false">IF(CJ43=0," ",(CJ43-CK43)*100/CJ43)</f>
        <v> </v>
      </c>
      <c r="CM43" s="146" t="n">
        <f aca="false">IF(CH43=0," ",($AB$18-CH43)*100/$AB$18)</f>
        <v>89.2822966507177</v>
      </c>
      <c r="CN43" s="145" t="n">
        <f aca="false">IF(CH43=0," ",($AB$18*$BK43+CK43*(2*$BG43-$BK43))/(2*$BG43))</f>
        <v>4.96163167647059</v>
      </c>
      <c r="CO43" s="146" t="n">
        <f aca="false">IF(CH43=0," ",(CN43-CH43)*100/CN43)</f>
        <v>98.8713390341817</v>
      </c>
      <c r="CP43" s="140"/>
      <c r="CQ43" s="140"/>
      <c r="CR43" s="140"/>
      <c r="CS43" s="118" t="str">
        <f aca="false">IF(CP43=0," ",($AB$17-(CP43*$BM43))/(1-$BM43))</f>
        <v> </v>
      </c>
      <c r="CT43" s="118" t="str">
        <f aca="false">IF(CR43=0," ",(CR43-CS43)*100/CR43)</f>
        <v> </v>
      </c>
      <c r="CU43" s="146" t="str">
        <f aca="false">IF(CP43=0," ",($AB$17-CP43)*100/$AB$17)</f>
        <v> </v>
      </c>
      <c r="CV43" s="118" t="str">
        <f aca="false">IF(CP43=0," ",($AB$17*$BK43+CS43*(2*$BG43-$BK43))/(2*$BG43))</f>
        <v> </v>
      </c>
      <c r="CW43" s="150" t="str">
        <f aca="false">IF(CP43=0," ",(CV43-CP43)*100/CV43)</f>
        <v> </v>
      </c>
      <c r="CX43" s="31"/>
      <c r="CY43" s="201" t="s">
        <v>313</v>
      </c>
      <c r="CZ43" s="182" t="s">
        <v>233</v>
      </c>
      <c r="DA43" s="140" t="n">
        <v>4.1</v>
      </c>
      <c r="DB43" s="140" t="n">
        <v>3.7</v>
      </c>
      <c r="DC43" s="118" t="n">
        <f aca="false">AVERAGE(DA43:DB43)</f>
        <v>3.9</v>
      </c>
      <c r="DD43" s="118" t="n">
        <f aca="false">ABS((DA43-DB43)*100/DC43)</f>
        <v>10.2564102564102</v>
      </c>
      <c r="DE43" s="86" t="s">
        <v>55</v>
      </c>
      <c r="DF43" s="118" t="n">
        <f aca="false">($AB38-DC43*$DA$5)/(1-$DA$5)</f>
        <v>42.9322580645161</v>
      </c>
      <c r="DG43" s="160" t="s">
        <v>55</v>
      </c>
      <c r="DH43" s="146" t="n">
        <f aca="false">($AB38-DC43)*100/$AB38</f>
        <v>75.625</v>
      </c>
      <c r="DI43" s="118" t="n">
        <f aca="false">(DA$6*$AB38+DF43*(2*DA$7-DA$6))/(2*DA$7)</f>
        <v>42.5776340259442</v>
      </c>
      <c r="DJ43" s="150" t="n">
        <f aca="false">(DI43-DC43)*100/DI43</f>
        <v>90.8402613503052</v>
      </c>
      <c r="DK43" s="31"/>
      <c r="DL43" s="201" t="s">
        <v>313</v>
      </c>
      <c r="DM43" s="182" t="s">
        <v>233</v>
      </c>
      <c r="DN43" s="140" t="n">
        <v>6.5</v>
      </c>
      <c r="DO43" s="160" t="s">
        <v>55</v>
      </c>
      <c r="DP43" s="118" t="n">
        <f aca="false">($AB38-DN43*$DN$5)/(1-$DN$5)</f>
        <v>92.8636363636364</v>
      </c>
      <c r="DQ43" s="160" t="s">
        <v>55</v>
      </c>
      <c r="DR43" s="146" t="n">
        <f aca="false">($AB38-DN43)*100/$AB38</f>
        <v>59.375</v>
      </c>
      <c r="DS43" s="118" t="n">
        <f aca="false">(DN$6*$AB38+DP43*(2*DN$7-DN$6))/(2*DN$7)</f>
        <v>92.1727113970588</v>
      </c>
      <c r="DT43" s="150" t="n">
        <f aca="false">(DS43-DN43)*100/DS43</f>
        <v>92.9480212728044</v>
      </c>
      <c r="DU43" s="31"/>
      <c r="DV43" s="201" t="s">
        <v>313</v>
      </c>
      <c r="DW43" s="182" t="s">
        <v>233</v>
      </c>
      <c r="DX43" s="140" t="n">
        <v>3.7</v>
      </c>
      <c r="DY43" s="160" t="s">
        <v>55</v>
      </c>
      <c r="DZ43" s="118" t="n">
        <f aca="false">($AB38-DX43*$DX$5)/(1-$DX$5)</f>
        <v>29.325</v>
      </c>
      <c r="EA43" s="163" t="s">
        <v>55</v>
      </c>
      <c r="EB43" s="118" t="n">
        <f aca="false">($AB38-DX43)*100/$AB38</f>
        <v>76.875</v>
      </c>
      <c r="EC43" s="118" t="n">
        <f aca="false">(DX$6*$AB38+DZ43*(2*DX$7-DX$6))/(2*DX$7)</f>
        <v>29.085352661597</v>
      </c>
      <c r="ED43" s="119" t="n">
        <f aca="false">(EC43-DX43)*100/EC43</f>
        <v>87.2788202259438</v>
      </c>
      <c r="EE43" s="31"/>
      <c r="EF43" s="201" t="s">
        <v>313</v>
      </c>
      <c r="EG43" s="182" t="s">
        <v>233</v>
      </c>
      <c r="EH43" s="140" t="n">
        <v>2.6</v>
      </c>
      <c r="EI43" s="160" t="s">
        <v>55</v>
      </c>
      <c r="EJ43" s="118" t="n">
        <f aca="false">($AB38-EH43*$EH$5)/(1-$EH$5)</f>
        <v>22.0202898550725</v>
      </c>
      <c r="EK43" s="163" t="s">
        <v>55</v>
      </c>
      <c r="EL43" s="118" t="n">
        <f aca="false">($AB38-EH43)*100/$AB38</f>
        <v>83.75</v>
      </c>
      <c r="EM43" s="118" t="n">
        <f aca="false">(EH$6*$AB38+EJ43*(2*EH$7-EH$6))/(2*EH$7)</f>
        <v>21.8623911496209</v>
      </c>
      <c r="EN43" s="119" t="n">
        <f aca="false">(EM43-EH43)*100/EM43</f>
        <v>88.1074307828168</v>
      </c>
      <c r="EO43" s="31"/>
      <c r="EP43" s="203" t="s">
        <v>327</v>
      </c>
      <c r="EQ43" s="204" t="n">
        <f aca="false">(EQ9-54)*100/(EQ9-EQ10)</f>
        <v>79.1696492483894</v>
      </c>
      <c r="ER43" s="204" t="n">
        <f aca="false">(ER9-54)*100/(ER9-ER10)</f>
        <v>81.3235294117647</v>
      </c>
      <c r="ES43" s="204" t="n">
        <f aca="false">(ES9-54)*100/(ES9-ES10)</f>
        <v>78.5139611926171</v>
      </c>
      <c r="ET43" s="205" t="n">
        <f aca="false">(ET9-54)*100/(ET9-ET10)</f>
        <v>77.7777777777778</v>
      </c>
      <c r="EU43" s="31"/>
      <c r="EV43" s="203" t="s">
        <v>327</v>
      </c>
      <c r="EW43" s="204" t="n">
        <f aca="false">(EW9-27)*100/(EW9-EW10)</f>
        <v>92.0544022906228</v>
      </c>
      <c r="EX43" s="204" t="n">
        <f aca="false">(EX9-27)*100/(EX9-EX10)</f>
        <v>94.5588235294118</v>
      </c>
      <c r="EY43" s="204" t="n">
        <f aca="false">(EY9-27)*100/(EY9-EY10)</f>
        <v>91.2920018930431</v>
      </c>
      <c r="EZ43" s="205" t="n">
        <f aca="false">(EZ9-27)*100/(EZ9-EZ10)</f>
        <v>90.436005625879</v>
      </c>
      <c r="FA43" s="31"/>
      <c r="FB43" s="31"/>
      <c r="FC43" s="31"/>
    </row>
    <row r="44" customFormat="false" ht="16.5" hidden="false" customHeight="false" outlineLevel="0" collapsed="false">
      <c r="A44" s="181"/>
      <c r="B44" s="31"/>
      <c r="C44" s="31"/>
      <c r="D44" s="190"/>
      <c r="E44" s="214"/>
      <c r="F44" s="27"/>
      <c r="G44" s="27"/>
      <c r="H44" s="27"/>
      <c r="I44" s="27"/>
      <c r="J44" s="27"/>
      <c r="K44" s="27"/>
      <c r="L44" s="31"/>
      <c r="M44" s="31"/>
      <c r="N44" s="31"/>
      <c r="O44" s="31"/>
      <c r="P44" s="31"/>
      <c r="Q44" s="21"/>
      <c r="R44" s="29"/>
      <c r="S44" s="21"/>
      <c r="T44" s="59"/>
      <c r="U44" s="59"/>
      <c r="V44" s="59"/>
      <c r="W44" s="31"/>
      <c r="X44" s="21" t="s">
        <v>328</v>
      </c>
      <c r="Y44" s="181"/>
      <c r="Z44" s="31"/>
      <c r="AA44" s="31"/>
      <c r="AB44" s="31"/>
      <c r="AC44" s="31"/>
      <c r="AD44" s="31"/>
      <c r="AE44" s="81"/>
      <c r="AF44" s="208"/>
      <c r="AG44" s="140"/>
      <c r="AH44" s="143"/>
      <c r="AI44" s="143"/>
      <c r="AJ44" s="143"/>
      <c r="AK44" s="143"/>
      <c r="AL44" s="140"/>
      <c r="AM44" s="140"/>
      <c r="AN44" s="118" t="n">
        <f aca="false">AL44+AM44</f>
        <v>0</v>
      </c>
      <c r="AO44" s="145" t="n">
        <f aca="false">(0.0000005885777787*AK44)/($M$6*$E$23)</f>
        <v>0</v>
      </c>
      <c r="AP44" s="118" t="e">
        <f aca="false">AL44/AN44</f>
        <v>#DIV/0!</v>
      </c>
      <c r="AQ44" s="118" t="e">
        <f aca="false">(AK44-AN44)/AN44</f>
        <v>#DIV/0!</v>
      </c>
      <c r="AR44" s="118" t="n">
        <f aca="false">AL44/($M$5*2.628758183)</f>
        <v>0</v>
      </c>
      <c r="AS44" s="118" t="n">
        <f aca="false">AR44*1.03^($M$7-AH44)</f>
        <v>0</v>
      </c>
      <c r="AT44" s="146" t="e">
        <f aca="false">$AP$5*(1+AQ44-AP44+(AP44*$AI$5))/(1+AQ44-AP44-(AQ44*AP44*$AI$5))</f>
        <v>#DIV/0!</v>
      </c>
      <c r="AU44" s="146" t="e">
        <f aca="false">(AN44*$AP$5-AM44*AT44)/AL44</f>
        <v>#DIV/0!</v>
      </c>
      <c r="AV44" s="146" t="e">
        <f aca="false">($AP$5*AN44+AQ44*AN44*AT44)/AK44</f>
        <v>#DIV/0!</v>
      </c>
      <c r="AW44" s="146" t="e">
        <f aca="false">0.01*(((AV44+AT44)/2)-AU44)</f>
        <v>#DIV/0!</v>
      </c>
      <c r="AX44" s="146" t="e">
        <f aca="false">((AI44+AJ44)/2)-AW44</f>
        <v>#DIV/0!</v>
      </c>
      <c r="AY44" s="147" t="e">
        <f aca="false">AS44/AX44</f>
        <v>#DIV/0!</v>
      </c>
      <c r="AZ44" s="31"/>
      <c r="BA44" s="141" t="n">
        <v>35925</v>
      </c>
      <c r="BB44" s="142" t="n">
        <v>0.666666666666667</v>
      </c>
      <c r="BC44" s="140" t="n">
        <f aca="false">(BB44-$BB$9)*24+24+24+24+24</f>
        <v>103</v>
      </c>
      <c r="BD44" s="143" t="n">
        <v>24</v>
      </c>
      <c r="BE44" s="143" t="n">
        <v>64</v>
      </c>
      <c r="BF44" s="143" t="n">
        <v>62.5</v>
      </c>
      <c r="BG44" s="144" t="n">
        <v>272</v>
      </c>
      <c r="BH44" s="140" t="n">
        <v>4.36</v>
      </c>
      <c r="BI44" s="140" t="n">
        <v>0.44</v>
      </c>
      <c r="BJ44" s="148"/>
      <c r="BK44" s="118" t="n">
        <f aca="false">BH44+BI44</f>
        <v>4.8</v>
      </c>
      <c r="BL44" s="145" t="n">
        <f aca="false">(0.0000005885777787*BG44)/($M$6*$E$23)</f>
        <v>0.208210633120562</v>
      </c>
      <c r="BM44" s="118" t="n">
        <f aca="false">BH44/BK44</f>
        <v>0.908333333333333</v>
      </c>
      <c r="BN44" s="118" t="n">
        <f aca="false">(BG44-BK44)/BK44</f>
        <v>55.6666666666667</v>
      </c>
      <c r="BO44" s="118" t="n">
        <f aca="false">BH44/($M$5*2.628758183)</f>
        <v>9.95146688241427</v>
      </c>
      <c r="BP44" s="118" t="n">
        <f aca="false">BO44*1.03^($M$7-BD44)</f>
        <v>10.1295333090595</v>
      </c>
      <c r="BQ44" s="118" t="n">
        <f aca="false">$AB$12*(1+BN44-BM44+(BM44*$BE$5))/(1+BN44-BM44-(BN44*BM44*$BE$5))</f>
        <v>458.471222316201</v>
      </c>
      <c r="BR44" s="118" t="n">
        <f aca="false">(BK44*$AB$12-BI44*BQ44)/BH44</f>
        <v>280.154280316714</v>
      </c>
      <c r="BS44" s="118" t="n">
        <f aca="false">($AB$12*BK44+BN44*BK44*BQ44)/BG44</f>
        <v>455.612906628268</v>
      </c>
      <c r="BT44" s="146" t="n">
        <f aca="false">0.01*(((BS44+BQ44)/2)-BR44)</f>
        <v>1.76887784155521</v>
      </c>
      <c r="BU44" s="146" t="n">
        <f aca="false">((BE44+BF44)/2)-BT44</f>
        <v>61.4811221584448</v>
      </c>
      <c r="BV44" s="145" t="n">
        <f aca="false">BP44/BU44</f>
        <v>0.164758432400671</v>
      </c>
      <c r="BW44" s="140"/>
      <c r="BX44" s="140"/>
      <c r="BY44" s="140"/>
      <c r="BZ44" s="144" t="n">
        <v>282</v>
      </c>
      <c r="CA44" s="144"/>
      <c r="CB44" s="144"/>
      <c r="CC44" s="118" t="n">
        <f aca="false">IF(BZ44=0," ",($AB$12-(BZ44*$BM44))/(1-$BM44))</f>
        <v>440.181818181818</v>
      </c>
      <c r="CD44" s="118" t="str">
        <f aca="false">IF(CB44=0," ",(CB44-CC44)*100/CB44)</f>
        <v> </v>
      </c>
      <c r="CE44" s="146" t="n">
        <f aca="false">IF(BZ44=0," ",($AB$12-BZ44)*100/$AB$12)</f>
        <v>4.89038785834739</v>
      </c>
      <c r="CF44" s="118" t="n">
        <f aca="false">IF(BZ44=0," ",($AB$12*$BK44+CC44*(2*$BG44-$BK44))/(2*$BG44))</f>
        <v>438.914037433155</v>
      </c>
      <c r="CG44" s="146" t="n">
        <f aca="false">IF(BZ44=0," ",(CF44-BZ44)*100/CF44)</f>
        <v>35.7505169692943</v>
      </c>
      <c r="CH44" s="149" t="n">
        <v>0.057</v>
      </c>
      <c r="CI44" s="149"/>
      <c r="CJ44" s="149"/>
      <c r="CK44" s="145" t="n">
        <f aca="false">IF(CH44=0," ",($AB$18-(CH44*$BM44))/(1-$BM44))</f>
        <v>5.13518181818181</v>
      </c>
      <c r="CL44" s="118" t="str">
        <f aca="false">IF(CJ44=0," ",(CJ44-CK44)*100/CJ44)</f>
        <v> </v>
      </c>
      <c r="CM44" s="146" t="n">
        <f aca="false">IF(CH44=0," ",($AB$18-CH44)*100/$AB$18)</f>
        <v>89.0909090909091</v>
      </c>
      <c r="CN44" s="145" t="n">
        <f aca="false">IF(CH44=0," ",($AB$18*$BK44+CK44*(2*$BG44-$BK44))/(2*$BG44))</f>
        <v>5.09448168449197</v>
      </c>
      <c r="CO44" s="146" t="n">
        <f aca="false">IF(CH44=0," ",(CN44-CH44)*100/CN44)</f>
        <v>98.8811423118173</v>
      </c>
      <c r="CP44" s="140"/>
      <c r="CQ44" s="140"/>
      <c r="CR44" s="140"/>
      <c r="CS44" s="118" t="str">
        <f aca="false">IF(CP44=0," ",($AB$17-(CP44*$BM44))/(1-$BM44))</f>
        <v> </v>
      </c>
      <c r="CT44" s="118" t="str">
        <f aca="false">IF(CR44=0," ",(CR44-CS44)*100/CR44)</f>
        <v> </v>
      </c>
      <c r="CU44" s="146" t="str">
        <f aca="false">IF(CP44=0," ",($AB$17-CP44)*100/$AB$17)</f>
        <v> </v>
      </c>
      <c r="CV44" s="118" t="str">
        <f aca="false">IF(CP44=0," ",($AB$17*$BK44+CS44*(2*$BG44-$BK44))/(2*$BG44))</f>
        <v> </v>
      </c>
      <c r="CW44" s="150" t="str">
        <f aca="false">IF(CP44=0," ",(CV44-CP44)*100/CV44)</f>
        <v> </v>
      </c>
      <c r="CX44" s="31"/>
      <c r="CY44" s="201" t="s">
        <v>316</v>
      </c>
      <c r="CZ44" s="182" t="s">
        <v>233</v>
      </c>
      <c r="DA44" s="140" t="n">
        <v>4.5</v>
      </c>
      <c r="DB44" s="140" t="s">
        <v>148</v>
      </c>
      <c r="DC44" s="118" t="n">
        <f aca="false">AVERAGE(DA44:DB44)</f>
        <v>4.5</v>
      </c>
      <c r="DD44" s="118" t="e">
        <f aca="false">ABS((DA44-DB44)*100/DC44)</f>
        <v>#VALUE!</v>
      </c>
      <c r="DE44" s="86" t="s">
        <v>55</v>
      </c>
      <c r="DF44" s="118" t="e">
        <f aca="false">($AB39-DC44*$DA$5)/(1-$DA$5)</f>
        <v>#DIV/0!</v>
      </c>
      <c r="DG44" s="160" t="s">
        <v>55</v>
      </c>
      <c r="DH44" s="146" t="e">
        <f aca="false">($AB39-DC44)*100/$AB39</f>
        <v>#DIV/0!</v>
      </c>
      <c r="DI44" s="118" t="e">
        <f aca="false">(DA$6*$AB39+DF44*(2*DA$7-DA$6))/(2*DA$7)</f>
        <v>#DIV/0!</v>
      </c>
      <c r="DJ44" s="150" t="e">
        <f aca="false">(DI44-DC44)*100/DI44</f>
        <v>#DIV/0!</v>
      </c>
      <c r="DK44" s="31"/>
      <c r="DL44" s="201" t="s">
        <v>316</v>
      </c>
      <c r="DM44" s="182" t="s">
        <v>233</v>
      </c>
      <c r="DN44" s="140" t="s">
        <v>148</v>
      </c>
      <c r="DO44" s="160" t="s">
        <v>55</v>
      </c>
      <c r="DP44" s="118" t="e">
        <f aca="false">($AB39-DN44*$DN$5)/(1-$DN$5)</f>
        <v>#VALUE!</v>
      </c>
      <c r="DQ44" s="160" t="s">
        <v>55</v>
      </c>
      <c r="DR44" s="146" t="e">
        <f aca="false">($AB39-DN44)*100/$AB39</f>
        <v>#DIV/0!</v>
      </c>
      <c r="DS44" s="118" t="e">
        <f aca="false">(DN$6*$AB39+DP44*(2*DN$7-DN$6))/(2*DN$7)</f>
        <v>#DIV/0!</v>
      </c>
      <c r="DT44" s="150" t="e">
        <f aca="false">(DS44-DN44)*100/DS44</f>
        <v>#DIV/0!</v>
      </c>
      <c r="DU44" s="31"/>
      <c r="DV44" s="201" t="s">
        <v>316</v>
      </c>
      <c r="DW44" s="182" t="s">
        <v>233</v>
      </c>
      <c r="DX44" s="140" t="n">
        <v>4.1</v>
      </c>
      <c r="DY44" s="160" t="s">
        <v>55</v>
      </c>
      <c r="DZ44" s="118" t="e">
        <f aca="false">($AB39-DX44*$DX$5)/(1-$DX$5)</f>
        <v>#DIV/0!</v>
      </c>
      <c r="EA44" s="163" t="s">
        <v>55</v>
      </c>
      <c r="EB44" s="118" t="e">
        <f aca="false">($AB39-DX44)*100/$AB39</f>
        <v>#DIV/0!</v>
      </c>
      <c r="EC44" s="118" t="e">
        <f aca="false">(DX$6*$AB39+DZ44*(2*DX$7-DX$6))/(2*DX$7)</f>
        <v>#DIV/0!</v>
      </c>
      <c r="ED44" s="119" t="e">
        <f aca="false">(EC44-DX44)*100/EC44</f>
        <v>#DIV/0!</v>
      </c>
      <c r="EE44" s="31"/>
      <c r="EF44" s="201" t="s">
        <v>316</v>
      </c>
      <c r="EG44" s="182" t="s">
        <v>233</v>
      </c>
      <c r="EH44" s="140" t="s">
        <v>148</v>
      </c>
      <c r="EI44" s="160" t="s">
        <v>55</v>
      </c>
      <c r="EJ44" s="118" t="e">
        <f aca="false">($AB39-EH44*$EH$5)/(1-$EH$5)</f>
        <v>#VALUE!</v>
      </c>
      <c r="EK44" s="163" t="s">
        <v>55</v>
      </c>
      <c r="EL44" s="118" t="e">
        <f aca="false">($AB39-EH44)*100/$AB39</f>
        <v>#DIV/0!</v>
      </c>
      <c r="EM44" s="118" t="e">
        <f aca="false">(EH$6*$AB39+EJ44*(2*EH$7-EH$6))/(2*EH$7)</f>
        <v>#DIV/0!</v>
      </c>
      <c r="EN44" s="119" t="e">
        <f aca="false">(EM44-EH44)*100/EM44</f>
        <v>#DIV/0!</v>
      </c>
      <c r="EO44" s="31"/>
      <c r="EP44" s="83" t="s">
        <v>285</v>
      </c>
      <c r="EQ44" s="118" t="n">
        <f aca="false">IF(AND(0&lt;EQ43,EQ43&lt;100),(EQ43/100)*(EQ$8-EQ$7)+EQ$7,"NA")</f>
        <v>162.849391553329</v>
      </c>
      <c r="ER44" s="118" t="n">
        <f aca="false">IF(AND(0&lt;ER43,ER43&lt;100),(ER43/100)*(ER$8-ER$7)+ER$7,"NA")</f>
        <v>165.906911764706</v>
      </c>
      <c r="ES44" s="118" t="n">
        <f aca="false">IF(AND(0&lt;ES43,ES43&lt;100),(ES43/100)*(ES$8-ES$7)+ES$7,"NA")</f>
        <v>166.699479413157</v>
      </c>
      <c r="ET44" s="119" t="n">
        <f aca="false">IF(AND(0&lt;ET43,ET43&lt;100),(ET43/100)*(ET$8-ET$7)+ET$7,"NA")</f>
        <v>155.666666666667</v>
      </c>
      <c r="EU44" s="31"/>
      <c r="EV44" s="83" t="s">
        <v>285</v>
      </c>
      <c r="EW44" s="118" t="n">
        <f aca="false">IF(AND(0&lt;EW43,EW43&lt;100),(EW43/100)*(EW$8-EW$7)+EW$7,"NA")</f>
        <v>97.220901932713</v>
      </c>
      <c r="EX44" s="118" t="n">
        <f aca="false">IF(AND(0&lt;EX43,EX43&lt;100),(EX43/100)*(EX$8-EX$7)+EX$7,"NA")</f>
        <v>100.776029411765</v>
      </c>
      <c r="EY44" s="118" t="n">
        <f aca="false">IF(AND(0&lt;EY43,EY43&lt;100),(EY43/100)*(EY$8-EY$7)+EY$7,"NA")</f>
        <v>101.69758637009</v>
      </c>
      <c r="EZ44" s="119" t="n">
        <f aca="false">IF(AND(0&lt;EZ43,EZ43&lt;100),(EZ43/100)*(EZ$8-EZ$7)+EZ$7,"NA")</f>
        <v>88.8691983122363</v>
      </c>
      <c r="FA44" s="31"/>
      <c r="FB44" s="31"/>
      <c r="FC44" s="31"/>
    </row>
    <row r="45" customFormat="false" ht="15.75" hidden="false" customHeight="false" outlineLevel="0" collapsed="false">
      <c r="A45" s="181"/>
      <c r="B45" s="31"/>
      <c r="C45" s="31"/>
      <c r="D45" s="21"/>
      <c r="E45" s="214"/>
      <c r="F45" s="27"/>
      <c r="G45" s="27"/>
      <c r="H45" s="27"/>
      <c r="I45" s="27"/>
      <c r="J45" s="27"/>
      <c r="K45" s="27"/>
      <c r="L45" s="31"/>
      <c r="M45" s="31"/>
      <c r="N45" s="31"/>
      <c r="O45" s="31"/>
      <c r="P45" s="31"/>
      <c r="Q45" s="21"/>
      <c r="R45" s="29"/>
      <c r="S45" s="21"/>
      <c r="T45" s="59"/>
      <c r="U45" s="59"/>
      <c r="V45" s="59"/>
      <c r="W45" s="31"/>
      <c r="X45" s="181" t="s">
        <v>329</v>
      </c>
      <c r="Y45" s="21"/>
      <c r="Z45" s="31"/>
      <c r="AA45" s="31"/>
      <c r="AB45" s="31"/>
      <c r="AC45" s="31"/>
      <c r="AD45" s="31"/>
      <c r="AE45" s="81"/>
      <c r="AF45" s="208"/>
      <c r="AG45" s="140"/>
      <c r="AH45" s="143"/>
      <c r="AI45" s="143"/>
      <c r="AJ45" s="143"/>
      <c r="AK45" s="143"/>
      <c r="AL45" s="140"/>
      <c r="AM45" s="140"/>
      <c r="AN45" s="118" t="n">
        <f aca="false">AL45+AM45</f>
        <v>0</v>
      </c>
      <c r="AO45" s="145" t="n">
        <f aca="false">(0.0000005885777787*AK45)/($M$6*$E$23)</f>
        <v>0</v>
      </c>
      <c r="AP45" s="118" t="e">
        <f aca="false">AL45/AN45</f>
        <v>#DIV/0!</v>
      </c>
      <c r="AQ45" s="118" t="e">
        <f aca="false">(AK45-AN45)/AN45</f>
        <v>#DIV/0!</v>
      </c>
      <c r="AR45" s="118" t="n">
        <f aca="false">AL45/($M$5*2.628758183)</f>
        <v>0</v>
      </c>
      <c r="AS45" s="118" t="n">
        <f aca="false">AR45*1.03^($M$7-AH45)</f>
        <v>0</v>
      </c>
      <c r="AT45" s="146" t="e">
        <f aca="false">$AP$5*(1+AQ45-AP45+(AP45*$AI$5))/(1+AQ45-AP45-(AQ45*AP45*$AI$5))</f>
        <v>#DIV/0!</v>
      </c>
      <c r="AU45" s="146" t="e">
        <f aca="false">(AN45*$AP$5-AM45*AT45)/AL45</f>
        <v>#DIV/0!</v>
      </c>
      <c r="AV45" s="146" t="e">
        <f aca="false">($AP$5*AN45+AQ45*AN45*AT45)/AK45</f>
        <v>#DIV/0!</v>
      </c>
      <c r="AW45" s="146" t="e">
        <f aca="false">0.01*(((AV45+AT45)/2)-AU45)</f>
        <v>#DIV/0!</v>
      </c>
      <c r="AX45" s="146" t="e">
        <f aca="false">((AI45+AJ45)/2)-AW45</f>
        <v>#DIV/0!</v>
      </c>
      <c r="AY45" s="147" t="e">
        <f aca="false">AS45/AX45</f>
        <v>#DIV/0!</v>
      </c>
      <c r="AZ45" s="31"/>
      <c r="BA45" s="141" t="n">
        <v>35925</v>
      </c>
      <c r="BB45" s="142" t="n">
        <v>0.6875</v>
      </c>
      <c r="BC45" s="140" t="n">
        <f aca="false">(BB45-$BB$9)*24+24+24+24+24</f>
        <v>103.5</v>
      </c>
      <c r="BD45" s="143" t="n">
        <v>24</v>
      </c>
      <c r="BE45" s="143" t="n">
        <v>64</v>
      </c>
      <c r="BF45" s="143" t="n">
        <v>62.5</v>
      </c>
      <c r="BG45" s="144" t="n">
        <v>263</v>
      </c>
      <c r="BH45" s="140" t="n">
        <v>4.43</v>
      </c>
      <c r="BI45" s="140" t="n">
        <v>4.64</v>
      </c>
      <c r="BJ45" s="148"/>
      <c r="BK45" s="118" t="n">
        <f aca="false">BH45+BI45</f>
        <v>9.07</v>
      </c>
      <c r="BL45" s="145" t="n">
        <f aca="false">(0.0000005885777787*BG45)/($M$6*$E$23)</f>
        <v>0.201321310701131</v>
      </c>
      <c r="BM45" s="118" t="n">
        <f aca="false">BH45/BK45</f>
        <v>0.488423373759647</v>
      </c>
      <c r="BN45" s="118" t="n">
        <f aca="false">(BG45-BK45)/BK45</f>
        <v>27.9966923925028</v>
      </c>
      <c r="BO45" s="118" t="n">
        <f aca="false">BH45/($M$5*2.628758183)</f>
        <v>10.1112381397007</v>
      </c>
      <c r="BP45" s="118" t="n">
        <f aca="false">BO45*1.03^($M$7-BD45)</f>
        <v>10.292163430994</v>
      </c>
      <c r="BQ45" s="118" t="n">
        <f aca="false">$AB$12*(1+BN45-BM45+(BM45*$BE$5))/(1+BN45-BM45-(BN45*BM45*$BE$5))</f>
        <v>366.077690900864</v>
      </c>
      <c r="BR45" s="118" t="n">
        <f aca="false">(BK45*$AB$12-BI45*BQ45)/BH45</f>
        <v>223.624043841985</v>
      </c>
      <c r="BS45" s="118" t="n">
        <f aca="false">($AB$12*BK45+BN45*BK45*BQ45)/BG45</f>
        <v>363.678186503636</v>
      </c>
      <c r="BT45" s="146" t="n">
        <f aca="false">0.01*(((BS45+BQ45)/2)-BR45)</f>
        <v>1.41253894860265</v>
      </c>
      <c r="BU45" s="146" t="n">
        <f aca="false">((BE45+BF45)/2)-BT45</f>
        <v>61.8374610513974</v>
      </c>
      <c r="BV45" s="145" t="n">
        <f aca="false">BP45/BU45</f>
        <v>0.166438971717151</v>
      </c>
      <c r="BW45" s="140"/>
      <c r="BX45" s="140"/>
      <c r="BY45" s="140"/>
      <c r="BZ45" s="144" t="n">
        <v>261</v>
      </c>
      <c r="CA45" s="144" t="n">
        <v>298</v>
      </c>
      <c r="CB45" s="144" t="n">
        <v>392</v>
      </c>
      <c r="CC45" s="118" t="n">
        <f aca="false">IF(BZ45=0," ",($AB$12-(BZ45*$BM45))/(1-$BM45))</f>
        <v>330.393318965517</v>
      </c>
      <c r="CD45" s="118" t="n">
        <f aca="false">IF(CB45=0," ",(CB45-CC45)*100/CB45)</f>
        <v>15.715990059817</v>
      </c>
      <c r="CE45" s="146" t="n">
        <f aca="false">IF(BZ45=0," ",($AB$12-BZ45)*100/$AB$12)</f>
        <v>11.9730185497471</v>
      </c>
      <c r="CF45" s="118" t="n">
        <f aca="false">IF(BZ45=0," ",($AB$12*$BK45+CC45*(2*$BG45-$BK45))/(2*$BG45))</f>
        <v>329.808884739249</v>
      </c>
      <c r="CG45" s="146" t="n">
        <f aca="false">IF(BZ45=0," ",(CF45-BZ45)*100/CF45)</f>
        <v>20.863259882659</v>
      </c>
      <c r="CH45" s="149" t="n">
        <v>0.042</v>
      </c>
      <c r="CI45" s="149"/>
      <c r="CJ45" s="149"/>
      <c r="CK45" s="145" t="n">
        <f aca="false">IF(CH45=0," ",($AB$18-(CH45*$BM45))/(1-$BM45))</f>
        <v>0.98125323275862</v>
      </c>
      <c r="CL45" s="118" t="str">
        <f aca="false">IF(CJ45=0," ",(CJ45-CK45)*100/CJ45)</f>
        <v> </v>
      </c>
      <c r="CM45" s="146" t="n">
        <f aca="false">IF(CH45=0," ",($AB$18-CH45)*100/$AB$18)</f>
        <v>91.9617224880383</v>
      </c>
      <c r="CN45" s="145" t="n">
        <f aca="false">IF(CH45=0," ",($AB$18*$BK45+CK45*(2*$BG45-$BK45))/(2*$BG45))</f>
        <v>0.973342792034056</v>
      </c>
      <c r="CO45" s="146" t="n">
        <f aca="false">IF(CH45=0," ",(CN45-CH45)*100/CN45)</f>
        <v>95.6849734396009</v>
      </c>
      <c r="CP45" s="140"/>
      <c r="CQ45" s="140"/>
      <c r="CR45" s="140"/>
      <c r="CS45" s="118" t="str">
        <f aca="false">IF(CP45=0," ",($AB$17-(CP45*$BM45))/(1-$BM45))</f>
        <v> </v>
      </c>
      <c r="CT45" s="118" t="str">
        <f aca="false">IF(CR45=0," ",(CR45-CS45)*100/CR45)</f>
        <v> </v>
      </c>
      <c r="CU45" s="146" t="str">
        <f aca="false">IF(CP45=0," ",($AB$17-CP45)*100/$AB$17)</f>
        <v> </v>
      </c>
      <c r="CV45" s="118" t="str">
        <f aca="false">IF(CP45=0," ",($AB$17*$BK45+CS45*(2*$BG45-$BK45))/(2*$BG45))</f>
        <v> </v>
      </c>
      <c r="CW45" s="150" t="str">
        <f aca="false">IF(CP45=0," ",(CV45-CP45)*100/CV45)</f>
        <v> </v>
      </c>
      <c r="CX45" s="31"/>
      <c r="CY45" s="201" t="s">
        <v>320</v>
      </c>
      <c r="CZ45" s="182" t="s">
        <v>233</v>
      </c>
      <c r="DA45" s="140" t="n">
        <v>4.8</v>
      </c>
      <c r="DB45" s="140" t="n">
        <v>3.4</v>
      </c>
      <c r="DC45" s="118" t="n">
        <f aca="false">AVERAGE(DA45:DB45)</f>
        <v>4.1</v>
      </c>
      <c r="DD45" s="118" t="n">
        <f aca="false">ABS((DA45-DB45)*100/DC45)</f>
        <v>34.1463414634146</v>
      </c>
      <c r="DE45" s="86" t="s">
        <v>55</v>
      </c>
      <c r="DF45" s="118" t="e">
        <f aca="false">($AB40-DC45*$DA$5)/(1-$DA$5)</f>
        <v>#DIV/0!</v>
      </c>
      <c r="DG45" s="160" t="s">
        <v>55</v>
      </c>
      <c r="DH45" s="146" t="e">
        <f aca="false">($AB40-DC45)*100/$AB40</f>
        <v>#DIV/0!</v>
      </c>
      <c r="DI45" s="118" t="e">
        <f aca="false">(DA$6*$AB40+DF45*(2*DA$7-DA$6))/(2*DA$7)</f>
        <v>#DIV/0!</v>
      </c>
      <c r="DJ45" s="150" t="e">
        <f aca="false">(DI45-DC45)*100/DI45</f>
        <v>#DIV/0!</v>
      </c>
      <c r="DK45" s="31"/>
      <c r="DL45" s="201" t="s">
        <v>320</v>
      </c>
      <c r="DM45" s="182" t="s">
        <v>233</v>
      </c>
      <c r="DN45" s="140" t="n">
        <v>5.2</v>
      </c>
      <c r="DO45" s="160" t="s">
        <v>55</v>
      </c>
      <c r="DP45" s="118" t="e">
        <f aca="false">($AB40-DN45*$DN$5)/(1-$DN$5)</f>
        <v>#DIV/0!</v>
      </c>
      <c r="DQ45" s="160" t="s">
        <v>55</v>
      </c>
      <c r="DR45" s="146" t="e">
        <f aca="false">($AB40-DN45)*100/$AB40</f>
        <v>#DIV/0!</v>
      </c>
      <c r="DS45" s="118" t="e">
        <f aca="false">(DN$6*$AB40+DP45*(2*DN$7-DN$6))/(2*DN$7)</f>
        <v>#DIV/0!</v>
      </c>
      <c r="DT45" s="150" t="e">
        <f aca="false">(DS45-DN45)*100/DS45</f>
        <v>#DIV/0!</v>
      </c>
      <c r="DU45" s="31"/>
      <c r="DV45" s="201" t="s">
        <v>320</v>
      </c>
      <c r="DW45" s="182" t="s">
        <v>233</v>
      </c>
      <c r="DX45" s="140" t="n">
        <v>3.7</v>
      </c>
      <c r="DY45" s="160" t="s">
        <v>55</v>
      </c>
      <c r="DZ45" s="118" t="e">
        <f aca="false">($AB40-DX45*$DX$5)/(1-$DX$5)</f>
        <v>#DIV/0!</v>
      </c>
      <c r="EA45" s="163" t="s">
        <v>55</v>
      </c>
      <c r="EB45" s="118" t="e">
        <f aca="false">($AB40-DX45)*100/$AB40</f>
        <v>#DIV/0!</v>
      </c>
      <c r="EC45" s="118" t="e">
        <f aca="false">(DX$6*$AB40+DZ45*(2*DX$7-DX$6))/(2*DX$7)</f>
        <v>#DIV/0!</v>
      </c>
      <c r="ED45" s="119" t="e">
        <f aca="false">(EC45-DX45)*100/EC45</f>
        <v>#DIV/0!</v>
      </c>
      <c r="EE45" s="31"/>
      <c r="EF45" s="201" t="s">
        <v>320</v>
      </c>
      <c r="EG45" s="182" t="s">
        <v>233</v>
      </c>
      <c r="EH45" s="140" t="n">
        <v>3</v>
      </c>
      <c r="EI45" s="160" t="s">
        <v>55</v>
      </c>
      <c r="EJ45" s="118" t="e">
        <f aca="false">($AB40-EH45*$EH$5)/(1-$EH$5)</f>
        <v>#DIV/0!</v>
      </c>
      <c r="EK45" s="163" t="s">
        <v>55</v>
      </c>
      <c r="EL45" s="118" t="e">
        <f aca="false">($AB40-EH45)*100/$AB40</f>
        <v>#DIV/0!</v>
      </c>
      <c r="EM45" s="118" t="e">
        <f aca="false">(EH$6*$AB40+EJ45*(2*EH$7-EH$6))/(2*EH$7)</f>
        <v>#DIV/0!</v>
      </c>
      <c r="EN45" s="119" t="e">
        <f aca="false">(EM45-EH45)*100/EM45</f>
        <v>#DIV/0!</v>
      </c>
      <c r="EO45" s="31"/>
      <c r="EP45" s="83" t="s">
        <v>289</v>
      </c>
      <c r="EQ45" s="118" t="n">
        <f aca="false">IF(AND(0&lt;EQ43,EQ43&lt;100),(EQ43/100)*(EQ$10-EQ$9)+EQ$9,"NA")</f>
        <v>54</v>
      </c>
      <c r="ER45" s="118" t="n">
        <f aca="false">IF(AND(0&lt;ER43,ER43&lt;100),(ER43/100)*(ER$10-ER$9)+ER$9,"NA")</f>
        <v>54</v>
      </c>
      <c r="ES45" s="118" t="n">
        <f aca="false">IF(AND(0&lt;ES43,ES43&lt;100),(ES43/100)*(ES$10-ES$9)+ES$9,"NA")</f>
        <v>54</v>
      </c>
      <c r="ET45" s="119" t="n">
        <f aca="false">IF(AND(0&lt;ET43,ET43&lt;100),(ET43/100)*(ET$10-ET$9)+ET$9,"NA")</f>
        <v>54</v>
      </c>
      <c r="EU45" s="31"/>
      <c r="EV45" s="83" t="s">
        <v>289</v>
      </c>
      <c r="EW45" s="118" t="n">
        <f aca="false">IF(AND(0&lt;EW43,EW43&lt;100),(EW43/100)*(EW$10-EW$9)+EW$9,"NA")</f>
        <v>27</v>
      </c>
      <c r="EX45" s="118" t="n">
        <f aca="false">IF(AND(0&lt;EX43,EX43&lt;100),(EX43/100)*(EX$10-EX$9)+EX$9,"NA")</f>
        <v>27</v>
      </c>
      <c r="EY45" s="118" t="n">
        <f aca="false">IF(AND(0&lt;EY43,EY43&lt;100),(EY43/100)*(EY$10-EY$9)+EY$9,"NA")</f>
        <v>27</v>
      </c>
      <c r="EZ45" s="119" t="n">
        <f aca="false">IF(AND(0&lt;EZ43,EZ43&lt;100),(EZ43/100)*(EZ$10-EZ$9)+EZ$9,"NA")</f>
        <v>27</v>
      </c>
      <c r="FA45" s="31"/>
      <c r="FB45" s="31"/>
      <c r="FC45" s="31"/>
    </row>
    <row r="46" customFormat="false" ht="16.5" hidden="false" customHeight="false" outlineLevel="0" collapsed="false">
      <c r="A46" s="181"/>
      <c r="B46" s="31"/>
      <c r="C46" s="31"/>
      <c r="D46" s="21"/>
      <c r="E46" s="214"/>
      <c r="F46" s="27"/>
      <c r="G46" s="27"/>
      <c r="H46" s="27"/>
      <c r="I46" s="27"/>
      <c r="J46" s="27"/>
      <c r="K46" s="27"/>
      <c r="L46" s="31"/>
      <c r="M46" s="31"/>
      <c r="N46" s="31"/>
      <c r="O46" s="31"/>
      <c r="P46" s="31"/>
      <c r="Q46" s="21"/>
      <c r="R46" s="29"/>
      <c r="S46" s="21"/>
      <c r="T46" s="59"/>
      <c r="U46" s="59"/>
      <c r="V46" s="59"/>
      <c r="W46" s="31"/>
      <c r="X46" s="181" t="s">
        <v>330</v>
      </c>
      <c r="Y46" s="181"/>
      <c r="Z46" s="31"/>
      <c r="AA46" s="31"/>
      <c r="AB46" s="31"/>
      <c r="AC46" s="31"/>
      <c r="AD46" s="31"/>
      <c r="AE46" s="185"/>
      <c r="AF46" s="218"/>
      <c r="AG46" s="176"/>
      <c r="AH46" s="219"/>
      <c r="AI46" s="219"/>
      <c r="AJ46" s="219"/>
      <c r="AK46" s="219"/>
      <c r="AL46" s="176"/>
      <c r="AM46" s="176"/>
      <c r="AN46" s="216" t="n">
        <f aca="false">AL46+AM46</f>
        <v>0</v>
      </c>
      <c r="AO46" s="220" t="n">
        <f aca="false">(0.0000005885777787*AK46)/($M$6*$E$23)</f>
        <v>0</v>
      </c>
      <c r="AP46" s="216" t="e">
        <f aca="false">AL46/AN46</f>
        <v>#DIV/0!</v>
      </c>
      <c r="AQ46" s="216" t="e">
        <f aca="false">(AK46-AN46)/AN46</f>
        <v>#DIV/0!</v>
      </c>
      <c r="AR46" s="216" t="n">
        <f aca="false">AL46/($M$5*2.628758183)</f>
        <v>0</v>
      </c>
      <c r="AS46" s="216" t="n">
        <f aca="false">AR46*1.03^($M$7-AH46)</f>
        <v>0</v>
      </c>
      <c r="AT46" s="178" t="e">
        <f aca="false">$AP$5*(1+AQ46-AP46+(AP46*$AI$5))/(1+AQ46-AP46-(AQ46*AP46*$AI$5))</f>
        <v>#DIV/0!</v>
      </c>
      <c r="AU46" s="178" t="e">
        <f aca="false">(AN46*$AP$5-AM46*AT46)/AL46</f>
        <v>#DIV/0!</v>
      </c>
      <c r="AV46" s="178" t="e">
        <f aca="false">($AP$5*AN46+AQ46*AN46*AT46)/AK46</f>
        <v>#DIV/0!</v>
      </c>
      <c r="AW46" s="178" t="e">
        <f aca="false">0.01*(((AV46+AT46)/2)-AU46)</f>
        <v>#DIV/0!</v>
      </c>
      <c r="AX46" s="178" t="e">
        <f aca="false">((AI46+AJ46)/2)-AW46</f>
        <v>#DIV/0!</v>
      </c>
      <c r="AY46" s="156" t="e">
        <f aca="false">AS46/AX46</f>
        <v>#DIV/0!</v>
      </c>
      <c r="AZ46" s="31"/>
      <c r="BA46" s="141" t="n">
        <v>35925</v>
      </c>
      <c r="BB46" s="142" t="n">
        <v>0.708333333333333</v>
      </c>
      <c r="BC46" s="140" t="n">
        <f aca="false">(BB46-$BB$9)*24+24+24+24+24</f>
        <v>104</v>
      </c>
      <c r="BD46" s="143" t="n">
        <v>24</v>
      </c>
      <c r="BE46" s="143" t="n">
        <v>64</v>
      </c>
      <c r="BF46" s="143" t="n">
        <v>63</v>
      </c>
      <c r="BG46" s="144" t="n">
        <v>263</v>
      </c>
      <c r="BH46" s="140" t="n">
        <v>4.54</v>
      </c>
      <c r="BI46" s="140" t="n">
        <v>5.16</v>
      </c>
      <c r="BJ46" s="148"/>
      <c r="BK46" s="118" t="n">
        <f aca="false">BH46+BI46</f>
        <v>9.7</v>
      </c>
      <c r="BL46" s="145" t="n">
        <f aca="false">(0.0000005885777787*BG46)/($M$6*$E$23)</f>
        <v>0.201321310701131</v>
      </c>
      <c r="BM46" s="118" t="n">
        <f aca="false">BH46/BK46</f>
        <v>0.468041237113402</v>
      </c>
      <c r="BN46" s="118" t="n">
        <f aca="false">(BG46-BK46)/BK46</f>
        <v>26.1134020618557</v>
      </c>
      <c r="BO46" s="118" t="n">
        <f aca="false">BH46/($M$5*2.628758183)</f>
        <v>10.3623072582938</v>
      </c>
      <c r="BP46" s="118" t="n">
        <f aca="false">BO46*1.03^($M$7-BD46)</f>
        <v>10.5477250511767</v>
      </c>
      <c r="BQ46" s="118" t="n">
        <f aca="false">$AB$12*(1+BN46-BM46+(BM46*$BE$5))/(1+BN46-BM46-(BN46*BM46*$BE$5))</f>
        <v>362.548584977142</v>
      </c>
      <c r="BR46" s="118" t="n">
        <f aca="false">(BK46*$AB$12-BI46*BQ46)/BH46</f>
        <v>221.431564211001</v>
      </c>
      <c r="BS46" s="118" t="n">
        <f aca="false">($AB$12*BK46+BN46*BK46*BQ46)/BG46</f>
        <v>360.112572527415</v>
      </c>
      <c r="BT46" s="146" t="n">
        <f aca="false">0.01*(((BS46+BQ46)/2)-BR46)</f>
        <v>1.39899014541277</v>
      </c>
      <c r="BU46" s="146" t="n">
        <f aca="false">((BE46+BF46)/2)-BT46</f>
        <v>62.1010098545872</v>
      </c>
      <c r="BV46" s="145" t="n">
        <f aca="false">BP46/BU46</f>
        <v>0.169847882922914</v>
      </c>
      <c r="BW46" s="140"/>
      <c r="BX46" s="140"/>
      <c r="BY46" s="140"/>
      <c r="BZ46" s="144" t="n">
        <v>255</v>
      </c>
      <c r="CA46" s="144"/>
      <c r="CB46" s="144"/>
      <c r="CC46" s="118" t="n">
        <f aca="false">IF(BZ46=0," ",($AB$12-(BZ46*$BM46))/(1-$BM46))</f>
        <v>333.013565891473</v>
      </c>
      <c r="CD46" s="118" t="str">
        <f aca="false">IF(CB46=0," ",(CB46-CC46)*100/CB46)</f>
        <v> </v>
      </c>
      <c r="CE46" s="146" t="n">
        <f aca="false">IF(BZ46=0," ",($AB$12-BZ46)*100/$AB$12)</f>
        <v>13.9966273187184</v>
      </c>
      <c r="CF46" s="118" t="n">
        <f aca="false">IF(BZ46=0," ",($AB$12*$BK46+CC46*(2*$BG46-$BK46))/(2*$BG46))</f>
        <v>332.340216862676</v>
      </c>
      <c r="CG46" s="146" t="n">
        <f aca="false">IF(BZ46=0," ",(CF46-BZ46)*100/CF46)</f>
        <v>23.271398686796</v>
      </c>
      <c r="CH46" s="149" t="n">
        <v>0.039</v>
      </c>
      <c r="CI46" s="149"/>
      <c r="CJ46" s="149"/>
      <c r="CK46" s="145" t="n">
        <f aca="false">IF(CH46=0," ",($AB$18-(CH46*$BM46))/(1-$BM46))</f>
        <v>0.94790503875969</v>
      </c>
      <c r="CL46" s="118" t="str">
        <f aca="false">IF(CJ46=0," ",(CJ46-CK46)*100/CJ46)</f>
        <v> </v>
      </c>
      <c r="CM46" s="146" t="n">
        <f aca="false">IF(CH46=0," ",($AB$18-CH46)*100/$AB$18)</f>
        <v>92.5358851674641</v>
      </c>
      <c r="CN46" s="145" t="n">
        <f aca="false">IF(CH46=0," ",($AB$18*$BK46+CK46*(2*$BG46-$BK46))/(2*$BG46))</f>
        <v>0.940060116942258</v>
      </c>
      <c r="CO46" s="146" t="n">
        <f aca="false">IF(CH46=0," ",(CN46-CH46)*100/CN46)</f>
        <v>95.8513291546869</v>
      </c>
      <c r="CP46" s="140"/>
      <c r="CQ46" s="140"/>
      <c r="CR46" s="140"/>
      <c r="CS46" s="118" t="str">
        <f aca="false">IF(CP46=0," ",($AB$17-(CP46*$BM46))/(1-$BM46))</f>
        <v> </v>
      </c>
      <c r="CT46" s="118" t="str">
        <f aca="false">IF(CR46=0," ",(CR46-CS46)*100/CR46)</f>
        <v> </v>
      </c>
      <c r="CU46" s="146" t="str">
        <f aca="false">IF(CP46=0," ",($AB$17-CP46)*100/$AB$17)</f>
        <v> </v>
      </c>
      <c r="CV46" s="118" t="str">
        <f aca="false">IF(CP46=0," ",($AB$17*$BK46+CS46*(2*$BG46-$BK46))/(2*$BG46))</f>
        <v> </v>
      </c>
      <c r="CW46" s="150" t="str">
        <f aca="false">IF(CP46=0," ",(CV46-CP46)*100/CV46)</f>
        <v> </v>
      </c>
      <c r="CX46" s="31"/>
      <c r="CY46" s="201" t="s">
        <v>322</v>
      </c>
      <c r="CZ46" s="182" t="s">
        <v>233</v>
      </c>
      <c r="DA46" s="140" t="n">
        <v>3.2</v>
      </c>
      <c r="DB46" s="140" t="n">
        <v>2</v>
      </c>
      <c r="DC46" s="118" t="n">
        <f aca="false">AVERAGE(DA46:DB46)</f>
        <v>2.6</v>
      </c>
      <c r="DD46" s="118" t="n">
        <f aca="false">ABS((DA46-DB46)*100/DC46)</f>
        <v>46.1538461538462</v>
      </c>
      <c r="DE46" s="86" t="s">
        <v>55</v>
      </c>
      <c r="DF46" s="118" t="n">
        <f aca="false">($AB41-DC46*$DA$5)/(1-$DA$5)</f>
        <v>32.9225806451613</v>
      </c>
      <c r="DG46" s="160" t="s">
        <v>55</v>
      </c>
      <c r="DH46" s="146" t="n">
        <f aca="false">($AB41-DC46)*100/$AB41</f>
        <v>78.3333333333333</v>
      </c>
      <c r="DI46" s="118" t="n">
        <f aca="false">(DA$6*$AB41+DF46*(2*DA$7-DA$6))/(2*DA$7)</f>
        <v>32.6470875904029</v>
      </c>
      <c r="DJ46" s="150" t="n">
        <f aca="false">(DI46-DC46)*100/DI46</f>
        <v>92.0360430534566</v>
      </c>
      <c r="DK46" s="31"/>
      <c r="DL46" s="201" t="s">
        <v>322</v>
      </c>
      <c r="DM46" s="182" t="s">
        <v>233</v>
      </c>
      <c r="DN46" s="140" t="n">
        <v>5</v>
      </c>
      <c r="DO46" s="160" t="s">
        <v>55</v>
      </c>
      <c r="DP46" s="118" t="n">
        <f aca="false">($AB41-DN46*$DN$5)/(1-$DN$5)</f>
        <v>68.6363636363636</v>
      </c>
      <c r="DQ46" s="160" t="s">
        <v>55</v>
      </c>
      <c r="DR46" s="146" t="n">
        <f aca="false">($AB41-DN46)*100/$AB41</f>
        <v>58.3333333333333</v>
      </c>
      <c r="DS46" s="118" t="n">
        <f aca="false">(DN$6*$AB41+DP46*(2*DN$7-DN$6))/(2*DN$7)</f>
        <v>68.1272610294118</v>
      </c>
      <c r="DT46" s="150" t="n">
        <f aca="false">(DS46-DN46)*100/DS46</f>
        <v>92.6607940427234</v>
      </c>
      <c r="DU46" s="31"/>
      <c r="DV46" s="201" t="s">
        <v>322</v>
      </c>
      <c r="DW46" s="182" t="s">
        <v>233</v>
      </c>
      <c r="DX46" s="140" t="n">
        <v>2.1</v>
      </c>
      <c r="DY46" s="160" t="s">
        <v>55</v>
      </c>
      <c r="DZ46" s="118" t="n">
        <f aca="false">($AB41-DX46*$DX$5)/(1-$DX$5)</f>
        <v>22.725</v>
      </c>
      <c r="EA46" s="163" t="s">
        <v>55</v>
      </c>
      <c r="EB46" s="118" t="n">
        <f aca="false">($AB41-DX46)*100/$AB41</f>
        <v>82.5</v>
      </c>
      <c r="EC46" s="118" t="n">
        <f aca="false">(DX$6*$AB41+DZ46*(2*DX$7-DX$6))/(2*DX$7)</f>
        <v>22.5321131178707</v>
      </c>
      <c r="ED46" s="119" t="n">
        <f aca="false">(EC46-DX46)*100/EC46</f>
        <v>90.6799686784173</v>
      </c>
      <c r="EE46" s="31"/>
      <c r="EF46" s="201" t="s">
        <v>322</v>
      </c>
      <c r="EG46" s="182" t="s">
        <v>233</v>
      </c>
      <c r="EH46" s="140" t="n">
        <v>1.6</v>
      </c>
      <c r="EI46" s="160" t="s">
        <v>55</v>
      </c>
      <c r="EJ46" s="118" t="n">
        <f aca="false">($AB41-EH46*$EH$5)/(1-$EH$5)</f>
        <v>16.6724637681159</v>
      </c>
      <c r="EK46" s="163" t="s">
        <v>55</v>
      </c>
      <c r="EL46" s="118" t="n">
        <f aca="false">($AB41-EH46)*100/$AB41</f>
        <v>86.6666666666667</v>
      </c>
      <c r="EM46" s="118" t="n">
        <f aca="false">(EH$6*$AB41+EJ46*(2*EH$7-EH$6))/(2*EH$7)</f>
        <v>16.5499155191088</v>
      </c>
      <c r="EN46" s="119" t="n">
        <f aca="false">(EM46-EH46)*100/EM46</f>
        <v>90.3322769342682</v>
      </c>
      <c r="EO46" s="31"/>
      <c r="EP46" s="83" t="s">
        <v>293</v>
      </c>
      <c r="EQ46" s="118" t="n">
        <f aca="false">IF(AND(0&lt;EQ43,EQ43&lt;100),(EQ43/100)*(EQ$12-EQ$11)+EQ$11,"NA")</f>
        <v>330.567644953472</v>
      </c>
      <c r="ER46" s="118" t="n">
        <f aca="false">IF(AND(0&lt;ER43,ER43&lt;100),(ER43/100)*(ER$12-ER$11)+ER$11,"NA")</f>
        <v>332.25</v>
      </c>
      <c r="ES46" s="118" t="n">
        <f aca="false">IF(AND(0&lt;ES43,ES43&lt;100),(ES43/100)*(ES$12-ES$11)+ES$11,"NA")</f>
        <v>335.848556554662</v>
      </c>
      <c r="ET46" s="119" t="n">
        <f aca="false">IF(AND(0&lt;ET43,ET43&lt;100),(ET43/100)*(ET$12-ET$11)+ET$11,"NA")</f>
        <v>327</v>
      </c>
      <c r="EU46" s="31"/>
      <c r="EV46" s="83" t="s">
        <v>293</v>
      </c>
      <c r="EW46" s="118" t="n">
        <f aca="false">IF(AND(0&lt;EW43,EW43&lt;100),(EW43/100)*(EW$12-EW$11)+EW$11,"NA")</f>
        <v>172.793843951324</v>
      </c>
      <c r="EX46" s="118" t="n">
        <f aca="false">IF(AND(0&lt;EX43,EX43&lt;100),(EX43/100)*(EX$12-EX$11)+EX$11,"NA")</f>
        <v>174.75</v>
      </c>
      <c r="EY46" s="118" t="n">
        <f aca="false">IF(AND(0&lt;EY43,EY43&lt;100),(EY43/100)*(EY$12-EY$11)+EY$11,"NA")</f>
        <v>178.934216753431</v>
      </c>
      <c r="EZ46" s="119" t="n">
        <f aca="false">IF(AND(0&lt;EZ43,EZ43&lt;100),(EZ43/100)*(EZ$12-EZ$11)+EZ$11,"NA")</f>
        <v>168.645569620253</v>
      </c>
      <c r="FA46" s="31"/>
      <c r="FB46" s="31"/>
      <c r="FC46" s="31"/>
    </row>
    <row r="47" customFormat="false" ht="15.75" hidden="false" customHeight="false" outlineLevel="0" collapsed="false">
      <c r="A47" s="181"/>
      <c r="B47" s="31"/>
      <c r="C47" s="31"/>
      <c r="D47" s="21"/>
      <c r="E47" s="214"/>
      <c r="F47" s="27"/>
      <c r="G47" s="27"/>
      <c r="H47" s="27"/>
      <c r="I47" s="27"/>
      <c r="J47" s="27"/>
      <c r="K47" s="27"/>
      <c r="L47" s="31"/>
      <c r="M47" s="31"/>
      <c r="N47" s="31"/>
      <c r="O47" s="31"/>
      <c r="P47" s="31"/>
      <c r="Q47" s="21"/>
      <c r="R47" s="29"/>
      <c r="S47" s="21"/>
      <c r="T47" s="59"/>
      <c r="U47" s="59"/>
      <c r="V47" s="59"/>
      <c r="W47" s="31"/>
      <c r="X47" s="21"/>
      <c r="Y47" s="31"/>
      <c r="Z47" s="31"/>
      <c r="AA47" s="31"/>
      <c r="AB47" s="31"/>
      <c r="AC47" s="31"/>
      <c r="AD47" s="31"/>
      <c r="AE47" s="31"/>
      <c r="AF47" s="31"/>
      <c r="AG47" s="33"/>
      <c r="AH47" s="31"/>
      <c r="AI47" s="31"/>
      <c r="AJ47" s="31"/>
      <c r="AK47" s="31"/>
      <c r="AL47" s="31"/>
      <c r="AM47" s="31"/>
      <c r="AN47" s="31"/>
      <c r="AO47" s="31"/>
      <c r="AP47" s="31"/>
      <c r="AQ47" s="31"/>
      <c r="AR47" s="31"/>
      <c r="AS47" s="31"/>
      <c r="AT47" s="31"/>
      <c r="AU47" s="31"/>
      <c r="AV47" s="31"/>
      <c r="AW47" s="31"/>
      <c r="AX47" s="31"/>
      <c r="AY47" s="31"/>
      <c r="AZ47" s="31"/>
      <c r="BA47" s="141" t="n">
        <v>35925</v>
      </c>
      <c r="BB47" s="142" t="n">
        <v>0.729166666666667</v>
      </c>
      <c r="BC47" s="140" t="n">
        <f aca="false">(BB47-$BB$9)*24+24+24+24+24</f>
        <v>104.5</v>
      </c>
      <c r="BD47" s="143" t="n">
        <v>24</v>
      </c>
      <c r="BE47" s="143" t="n">
        <v>64</v>
      </c>
      <c r="BF47" s="143" t="n">
        <v>63</v>
      </c>
      <c r="BG47" s="144" t="n">
        <v>263</v>
      </c>
      <c r="BH47" s="140" t="n">
        <v>4.58</v>
      </c>
      <c r="BI47" s="140" t="n">
        <v>4.75</v>
      </c>
      <c r="BJ47" s="148"/>
      <c r="BK47" s="118" t="n">
        <f aca="false">BH47+BI47</f>
        <v>9.33</v>
      </c>
      <c r="BL47" s="145" t="n">
        <f aca="false">(0.0000005885777787*BG47)/($M$6*$E$23)</f>
        <v>0.201321310701131</v>
      </c>
      <c r="BM47" s="118" t="n">
        <f aca="false">BH47/BK47</f>
        <v>0.490889603429796</v>
      </c>
      <c r="BN47" s="118" t="n">
        <f aca="false">(BG47-BK47)/BK47</f>
        <v>27.1886387995713</v>
      </c>
      <c r="BO47" s="118" t="n">
        <f aca="false">BH47/($M$5*2.628758183)</f>
        <v>10.4536051196003</v>
      </c>
      <c r="BP47" s="118" t="n">
        <f aca="false">BO47*1.03^($M$7-BD47)</f>
        <v>10.6406565494249</v>
      </c>
      <c r="BQ47" s="118" t="n">
        <f aca="false">$AB$12*(1+BN47-BM47+(BM47*$BE$5))/(1+BN47-BM47-(BN47*BM47*$BE$5))</f>
        <v>366.542653682508</v>
      </c>
      <c r="BR47" s="118" t="n">
        <f aca="false">(BK47*$AB$12-BI47*BQ47)/BH47</f>
        <v>223.857509827093</v>
      </c>
      <c r="BS47" s="118" t="n">
        <f aca="false">($AB$12*BK47+BN47*BK47*BQ47)/BG47</f>
        <v>364.05787056898</v>
      </c>
      <c r="BT47" s="146" t="n">
        <f aca="false">0.01*(((BS47+BQ47)/2)-BR47)</f>
        <v>1.41442752298651</v>
      </c>
      <c r="BU47" s="146" t="n">
        <f aca="false">((BE47+BF47)/2)-BT47</f>
        <v>62.0855724770135</v>
      </c>
      <c r="BV47" s="145" t="n">
        <f aca="false">BP47/BU47</f>
        <v>0.171386944259305</v>
      </c>
      <c r="BW47" s="140"/>
      <c r="BX47" s="140"/>
      <c r="BY47" s="140"/>
      <c r="BZ47" s="144" t="n">
        <v>239</v>
      </c>
      <c r="CA47" s="144"/>
      <c r="CB47" s="144" t="n">
        <v>377</v>
      </c>
      <c r="CC47" s="118" t="n">
        <f aca="false">IF(BZ47=0," ",($AB$12-(BZ47*$BM47))/(1-$BM47))</f>
        <v>351.942105263158</v>
      </c>
      <c r="CD47" s="118" t="n">
        <f aca="false">IF(CB47=0," ",(CB47-CC47)*100/CB47)</f>
        <v>6.64665642887059</v>
      </c>
      <c r="CE47" s="146" t="n">
        <f aca="false">IF(BZ47=0," ",($AB$12-BZ47)*100/$AB$12)</f>
        <v>19.3929173693086</v>
      </c>
      <c r="CF47" s="118" t="n">
        <f aca="false">IF(BZ47=0," ",($AB$12*$BK47+CC47*(2*$BG47-$BK47))/(2*$BG47))</f>
        <v>350.958693015809</v>
      </c>
      <c r="CG47" s="146" t="n">
        <f aca="false">IF(BZ47=0," ",(CF47-BZ47)*100/CF47)</f>
        <v>31.9008177440318</v>
      </c>
      <c r="CH47" s="149" t="n">
        <v>0.035</v>
      </c>
      <c r="CI47" s="149"/>
      <c r="CJ47" s="149"/>
      <c r="CK47" s="145" t="n">
        <f aca="false">IF(CH47=0," ",($AB$18-(CH47*$BM47))/(1-$BM47))</f>
        <v>0.992552631578947</v>
      </c>
      <c r="CL47" s="118" t="str">
        <f aca="false">IF(CJ47=0," ",(CJ47-CK47)*100/CJ47)</f>
        <v> </v>
      </c>
      <c r="CM47" s="146" t="n">
        <f aca="false">IF(CH47=0," ",($AB$18-CH47)*100/$AB$18)</f>
        <v>93.3014354066986</v>
      </c>
      <c r="CN47" s="145" t="n">
        <f aca="false">IF(CH47=0," ",($AB$18*$BK47+CK47*(2*$BG47-$BK47))/(2*$BG47))</f>
        <v>0.984215006003602</v>
      </c>
      <c r="CO47" s="146" t="n">
        <f aca="false">IF(CH47=0," ",(CN47-CH47)*100/CN47)</f>
        <v>96.4438664533152</v>
      </c>
      <c r="CP47" s="140"/>
      <c r="CQ47" s="140"/>
      <c r="CR47" s="140"/>
      <c r="CS47" s="118" t="str">
        <f aca="false">IF(CP47=0," ",($AB$17-(CP47*$BM47))/(1-$BM47))</f>
        <v> </v>
      </c>
      <c r="CT47" s="118" t="str">
        <f aca="false">IF(CR47=0," ",(CR47-CS47)*100/CR47)</f>
        <v> </v>
      </c>
      <c r="CU47" s="146" t="str">
        <f aca="false">IF(CP47=0," ",($AB$17-CP47)*100/$AB$17)</f>
        <v> </v>
      </c>
      <c r="CV47" s="118" t="str">
        <f aca="false">IF(CP47=0," ",($AB$17*$BK47+CS47*(2*$BG47-$BK47))/(2*$BG47))</f>
        <v> </v>
      </c>
      <c r="CW47" s="150" t="str">
        <f aca="false">IF(CP47=0," ",(CV47-CP47)*100/CV47)</f>
        <v> </v>
      </c>
      <c r="CX47" s="31"/>
      <c r="CY47" s="83" t="s">
        <v>324</v>
      </c>
      <c r="CZ47" s="182" t="s">
        <v>233</v>
      </c>
      <c r="DA47" s="118" t="n">
        <f aca="false">SUM(DA38:DA42)</f>
        <v>12.3</v>
      </c>
      <c r="DB47" s="118" t="n">
        <f aca="false">SUM(DB38:DB42)</f>
        <v>8.4</v>
      </c>
      <c r="DC47" s="118" t="n">
        <f aca="false">AVERAGE(DA47:DB47)</f>
        <v>10.35</v>
      </c>
      <c r="DD47" s="118" t="n">
        <f aca="false">ABS((DA47-DB47)*100/DC47)</f>
        <v>37.6811594202899</v>
      </c>
      <c r="DE47" s="86" t="s">
        <v>55</v>
      </c>
      <c r="DF47" s="118" t="n">
        <f aca="false">($AB42-DC47*$DA$5)/(1-$DA$5)</f>
        <v>686.317741935484</v>
      </c>
      <c r="DG47" s="160" t="s">
        <v>55</v>
      </c>
      <c r="DH47" s="146" t="n">
        <f aca="false">($AB42-DC47)*100/$AB42</f>
        <v>95.2933151432469</v>
      </c>
      <c r="DI47" s="118" t="n">
        <f aca="false">(DA$6*$AB42+DF47*(2*DA$7-DA$6))/(2*DA$7)</f>
        <v>680.176298358397</v>
      </c>
      <c r="DJ47" s="150" t="n">
        <f aca="false">(DI47-DC47)*100/DI47</f>
        <v>98.4783356866478</v>
      </c>
      <c r="DK47" s="31"/>
      <c r="DL47" s="83" t="s">
        <v>324</v>
      </c>
      <c r="DM47" s="182" t="s">
        <v>233</v>
      </c>
      <c r="DN47" s="118" t="n">
        <f aca="false">SUM(DN38:DN42)</f>
        <v>15.9</v>
      </c>
      <c r="DO47" s="160" t="s">
        <v>55</v>
      </c>
      <c r="DP47" s="118" t="n">
        <f aca="false">($AB42-DN47*$DN$5)/(1-$DN$5)</f>
        <v>1870.44545454545</v>
      </c>
      <c r="DQ47" s="160" t="s">
        <v>55</v>
      </c>
      <c r="DR47" s="146" t="n">
        <f aca="false">($AB42-DN47)*100/$AB42</f>
        <v>92.7694406548431</v>
      </c>
      <c r="DS47" s="118" t="n">
        <f aca="false">(DN$6*($AB42-DP47)+2*DN$7*DP47)/(2*DN$7)</f>
        <v>1855.60875</v>
      </c>
      <c r="DT47" s="150" t="n">
        <f aca="false">(DS47-DN47)*100/DS47</f>
        <v>99.1431383366779</v>
      </c>
      <c r="DU47" s="31"/>
      <c r="DV47" s="83" t="s">
        <v>324</v>
      </c>
      <c r="DW47" s="182" t="s">
        <v>233</v>
      </c>
      <c r="DX47" s="118" t="n">
        <f aca="false">SUM(DX38:DX42)</f>
        <v>8.6</v>
      </c>
      <c r="DY47" s="160" t="s">
        <v>55</v>
      </c>
      <c r="DZ47" s="118" t="n">
        <f aca="false">($AB42-DX47*$DX$5)/(1-$DX$5)</f>
        <v>448.808333333333</v>
      </c>
      <c r="EA47" s="163" t="s">
        <v>55</v>
      </c>
      <c r="EB47" s="118" t="n">
        <f aca="false">($AB42-DX47)*100/$AB42</f>
        <v>96.0891314233743</v>
      </c>
      <c r="EC47" s="118" t="n">
        <f aca="false">(DX$6*($AB42-DZ47)+2*DX$7*DZ47)/(2*DX$7)</f>
        <v>444.691464828897</v>
      </c>
      <c r="ED47" s="119" t="n">
        <f aca="false">(EC47-DX47)*100/EC47</f>
        <v>98.0660748675919</v>
      </c>
      <c r="EE47" s="31"/>
      <c r="EF47" s="83" t="s">
        <v>324</v>
      </c>
      <c r="EG47" s="182" t="s">
        <v>233</v>
      </c>
      <c r="EH47" s="118" t="n">
        <f aca="false">SUM(EH38:EH42)</f>
        <v>6.6</v>
      </c>
      <c r="EI47" s="160" t="s">
        <v>55</v>
      </c>
      <c r="EJ47" s="118" t="n">
        <f aca="false">($AB42-EH47*$EH$5)/(1-$EH$5)</f>
        <v>315.730434782609</v>
      </c>
      <c r="EK47" s="163" t="s">
        <v>55</v>
      </c>
      <c r="EL47" s="118" t="n">
        <f aca="false">($AB42-EH47)*100/$AB42</f>
        <v>96.9986357435198</v>
      </c>
      <c r="EM47" s="118" t="n">
        <f aca="false">(EH$6*($AB42-EJ47)+2*EH$7*EJ47)/(2*EH$7)</f>
        <v>313.217017329414</v>
      </c>
      <c r="EN47" s="119" t="n">
        <f aca="false">(EM47-EH47)*100/EM47</f>
        <v>97.8928347966935</v>
      </c>
      <c r="EO47" s="31"/>
      <c r="EP47" s="83" t="s">
        <v>296</v>
      </c>
      <c r="EQ47" s="118" t="n">
        <f aca="false">IF(AND(0&lt;EQ43,EQ43&lt;100),(EQ43/100)*(EQ$14-EQ$13)+EQ$13,"NA")</f>
        <v>5.38241231209735</v>
      </c>
      <c r="ER47" s="118" t="n">
        <f aca="false">IF(AND(0&lt;ER43,ER43&lt;100),(ER43/100)*(ER$14-ER$13)+ER$13,"NA")</f>
        <v>5.03445588235294</v>
      </c>
      <c r="ES47" s="118" t="n">
        <f aca="false">IF(AND(0&lt;ES43,ES43&lt;100),(ES43/100)*(ES$14-ES$13)+ES$13,"NA")</f>
        <v>5.51684335068623</v>
      </c>
      <c r="ET47" s="119" t="n">
        <f aca="false">IF(AND(0&lt;ET43,ET43&lt;100),(ET43/100)*(ET$14-ET$13)+ET$13,"NA")</f>
        <v>5.26</v>
      </c>
      <c r="EU47" s="31"/>
      <c r="EV47" s="83" t="s">
        <v>296</v>
      </c>
      <c r="EW47" s="118" t="n">
        <f aca="false">IF(AND(0&lt;EW43,EW43&lt;100),(EW43/100)*(EW$14-EW$13)+EW$13,"NA")</f>
        <v>3.20360057265569</v>
      </c>
      <c r="EX47" s="118" t="n">
        <f aca="false">IF(AND(0&lt;EX43,EX43&lt;100),(EX43/100)*(EX$14-EX$13)+EX$13,"NA")</f>
        <v>2.79901470588235</v>
      </c>
      <c r="EY47" s="118" t="n">
        <f aca="false">IF(AND(0&lt;EY43,EY43&lt;100),(EY43/100)*(EY$14-EY$13)+EY$13,"NA")</f>
        <v>3.35991008045433</v>
      </c>
      <c r="EZ47" s="119" t="n">
        <f aca="false">IF(AND(0&lt;EZ43,EZ43&lt;100),(EZ43/100)*(EZ$14-EZ$13)+EZ$13,"NA")</f>
        <v>3.06126582278481</v>
      </c>
      <c r="FA47" s="31"/>
      <c r="FB47" s="31"/>
      <c r="FC47" s="31"/>
    </row>
    <row r="48" customFormat="false" ht="17.25" hidden="false" customHeight="false" outlineLevel="0" collapsed="false">
      <c r="A48" s="181"/>
      <c r="B48" s="31"/>
      <c r="C48" s="31"/>
      <c r="D48" s="21"/>
      <c r="E48" s="214"/>
      <c r="F48" s="27"/>
      <c r="G48" s="27"/>
      <c r="H48" s="27"/>
      <c r="I48" s="27"/>
      <c r="J48" s="27"/>
      <c r="K48" s="27"/>
      <c r="L48" s="31"/>
      <c r="M48" s="31"/>
      <c r="N48" s="31"/>
      <c r="O48" s="31"/>
      <c r="P48" s="31"/>
      <c r="Q48" s="21"/>
      <c r="R48" s="29"/>
      <c r="S48" s="21"/>
      <c r="T48" s="31"/>
      <c r="U48" s="31"/>
      <c r="V48" s="31"/>
      <c r="W48" s="31"/>
      <c r="X48" s="190"/>
      <c r="Y48" s="31"/>
      <c r="Z48" s="31"/>
      <c r="AA48" s="31"/>
      <c r="AB48" s="31"/>
      <c r="AC48" s="31"/>
      <c r="AD48" s="31"/>
      <c r="AE48" s="31"/>
      <c r="AF48" s="31"/>
      <c r="AG48" s="33"/>
      <c r="AH48" s="31"/>
      <c r="AI48" s="31"/>
      <c r="AJ48" s="31"/>
      <c r="AK48" s="31"/>
      <c r="AL48" s="31"/>
      <c r="AM48" s="31"/>
      <c r="AN48" s="31"/>
      <c r="AO48" s="31"/>
      <c r="AP48" s="31"/>
      <c r="AQ48" s="31"/>
      <c r="AR48" s="31"/>
      <c r="AS48" s="31"/>
      <c r="AT48" s="31"/>
      <c r="AU48" s="31"/>
      <c r="AV48" s="31"/>
      <c r="AW48" s="31"/>
      <c r="AX48" s="31"/>
      <c r="AY48" s="31"/>
      <c r="AZ48" s="31"/>
      <c r="BA48" s="141" t="n">
        <v>35925</v>
      </c>
      <c r="BB48" s="142" t="n">
        <v>0.75</v>
      </c>
      <c r="BC48" s="140" t="n">
        <f aca="false">(BB48-$BB$9)*24+24+24+24+24</f>
        <v>105</v>
      </c>
      <c r="BD48" s="143" t="n">
        <v>24</v>
      </c>
      <c r="BE48" s="143" t="n">
        <v>64</v>
      </c>
      <c r="BF48" s="143" t="n">
        <v>63</v>
      </c>
      <c r="BG48" s="144" t="n">
        <v>263</v>
      </c>
      <c r="BH48" s="140" t="n">
        <v>4.7</v>
      </c>
      <c r="BI48" s="140" t="n">
        <v>5</v>
      </c>
      <c r="BJ48" s="148"/>
      <c r="BK48" s="118" t="n">
        <f aca="false">BH48+BI48</f>
        <v>9.7</v>
      </c>
      <c r="BL48" s="145" t="n">
        <f aca="false">(0.0000005885777787*BG48)/($M$6*$E$23)</f>
        <v>0.201321310701131</v>
      </c>
      <c r="BM48" s="118" t="n">
        <f aca="false">BH48/BK48</f>
        <v>0.484536082474227</v>
      </c>
      <c r="BN48" s="118" t="n">
        <f aca="false">(BG48-BK48)/BK48</f>
        <v>26.1134020618557</v>
      </c>
      <c r="BO48" s="118" t="n">
        <f aca="false">BH48/($M$5*2.628758183)</f>
        <v>10.72749870352</v>
      </c>
      <c r="BP48" s="118" t="n">
        <f aca="false">BO48*1.03^($M$7-BD48)</f>
        <v>10.9194510441697</v>
      </c>
      <c r="BQ48" s="118" t="n">
        <f aca="false">$AB$12*(1+BN48-BM48+(BM48*$BE$5))/(1+BN48-BM48-(BN48*BM48*$BE$5))</f>
        <v>365.44945979153</v>
      </c>
      <c r="BR48" s="118" t="n">
        <f aca="false">(BK48*$AB$12-BI48*BQ48)/BH48</f>
        <v>223.149510860074</v>
      </c>
      <c r="BS48" s="118" t="n">
        <f aca="false">($AB$12*BK48+BN48*BK48*BQ48)/BG48</f>
        <v>362.90645690188</v>
      </c>
      <c r="BT48" s="146" t="n">
        <f aca="false">0.01*(((BS48+BQ48)/2)-BR48)</f>
        <v>1.41028447486631</v>
      </c>
      <c r="BU48" s="146" t="n">
        <f aca="false">((BE48+BF48)/2)-BT48</f>
        <v>62.0897155251337</v>
      </c>
      <c r="BV48" s="145" t="n">
        <f aca="false">BP48/BU48</f>
        <v>0.175865696143342</v>
      </c>
      <c r="BW48" s="140"/>
      <c r="BX48" s="140"/>
      <c r="BY48" s="140"/>
      <c r="BZ48" s="144" t="n">
        <v>241</v>
      </c>
      <c r="CA48" s="144"/>
      <c r="CB48" s="144"/>
      <c r="CC48" s="118" t="n">
        <f aca="false">IF(BZ48=0," ",($AB$12-(BZ48*$BM48))/(1-$BM48))</f>
        <v>348.67</v>
      </c>
      <c r="CD48" s="118" t="str">
        <f aca="false">IF(CB48=0," ",(CB48-CC48)*100/CB48)</f>
        <v> </v>
      </c>
      <c r="CE48" s="146" t="n">
        <f aca="false">IF(BZ48=0," ",($AB$12-BZ48)*100/$AB$12)</f>
        <v>18.7183811129848</v>
      </c>
      <c r="CF48" s="118" t="n">
        <f aca="false">IF(BZ48=0," ",($AB$12*$BK48+CC48*(2*$BG48-$BK48))/(2*$BG48))</f>
        <v>347.707929657795</v>
      </c>
      <c r="CG48" s="146" t="n">
        <f aca="false">IF(BZ48=0," ",(CF48-BZ48)*100/CF48)</f>
        <v>30.688954883144</v>
      </c>
      <c r="CH48" s="149" t="n">
        <v>0.029</v>
      </c>
      <c r="CI48" s="149" t="n">
        <v>0.619</v>
      </c>
      <c r="CJ48" s="149" t="n">
        <v>1.872</v>
      </c>
      <c r="CK48" s="145" t="n">
        <f aca="false">IF(CH48=0," ",($AB$18-(CH48*$BM48))/(1-$BM48))</f>
        <v>0.98639</v>
      </c>
      <c r="CL48" s="118" t="n">
        <f aca="false">IF(CJ48=0," ",(CJ48-CK48)*100/CJ48)</f>
        <v>47.3082264957265</v>
      </c>
      <c r="CM48" s="146" t="n">
        <f aca="false">IF(CH48=0," ",($AB$18-CH48)*100/$AB$18)</f>
        <v>94.4497607655502</v>
      </c>
      <c r="CN48" s="145" t="n">
        <f aca="false">IF(CH48=0," ",($AB$18*$BK48+CK48*(2*$BG48-$BK48))/(2*$BG48))</f>
        <v>0.977835374524715</v>
      </c>
      <c r="CO48" s="146" t="n">
        <f aca="false">IF(CH48=0," ",(CN48-CH48)*100/CN48)</f>
        <v>97.0342656079408</v>
      </c>
      <c r="CP48" s="140"/>
      <c r="CQ48" s="140"/>
      <c r="CR48" s="140"/>
      <c r="CS48" s="118" t="str">
        <f aca="false">IF(CP48=0," ",($AB$17-(CP48*$BM48))/(1-$BM48))</f>
        <v> </v>
      </c>
      <c r="CT48" s="118" t="str">
        <f aca="false">IF(CR48=0," ",(CR48-CS48)*100/CR48)</f>
        <v> </v>
      </c>
      <c r="CU48" s="146" t="str">
        <f aca="false">IF(CP48=0," ",($AB$17-CP48)*100/$AB$17)</f>
        <v> </v>
      </c>
      <c r="CV48" s="118" t="str">
        <f aca="false">IF(CP48=0," ",($AB$17*$BK48+CS48*(2*$BG48-$BK48))/(2*$BG48))</f>
        <v> </v>
      </c>
      <c r="CW48" s="150" t="str">
        <f aca="false">IF(CP48=0," ",(CV48-CP48)*100/CV48)</f>
        <v> </v>
      </c>
      <c r="CX48" s="31"/>
      <c r="CY48" s="175" t="s">
        <v>326</v>
      </c>
      <c r="CZ48" s="215" t="s">
        <v>233</v>
      </c>
      <c r="DA48" s="216" t="n">
        <f aca="false">SUM(DA38:DA43)</f>
        <v>16.4</v>
      </c>
      <c r="DB48" s="216" t="n">
        <f aca="false">SUM(DB38:DB43)</f>
        <v>12.1</v>
      </c>
      <c r="DC48" s="216" t="n">
        <f aca="false">AVERAGE(DA48:DB48)</f>
        <v>14.25</v>
      </c>
      <c r="DD48" s="216" t="n">
        <f aca="false">ABS((DA48-DB48)*100/DC48)</f>
        <v>30.1754385964912</v>
      </c>
      <c r="DE48" s="221" t="s">
        <v>55</v>
      </c>
      <c r="DF48" s="216" t="n">
        <f aca="false">($AB43-DC48*$DA$5)/(1-$DA$5)</f>
        <v>729.25</v>
      </c>
      <c r="DG48" s="222" t="s">
        <v>55</v>
      </c>
      <c r="DH48" s="178" t="n">
        <f aca="false">($AB43-DC48)*100/$AB43</f>
        <v>93.9593047901653</v>
      </c>
      <c r="DI48" s="216" t="n">
        <f aca="false">(DA$6*$AB43+DF48*(2*DA$7-DA$6))/(2*DA$7)</f>
        <v>722.753932384342</v>
      </c>
      <c r="DJ48" s="180" t="n">
        <f aca="false">(DI48-DC48)*100/DI48</f>
        <v>98.0283746152733</v>
      </c>
      <c r="DK48" s="31"/>
      <c r="DL48" s="175" t="s">
        <v>326</v>
      </c>
      <c r="DM48" s="215" t="s">
        <v>233</v>
      </c>
      <c r="DN48" s="216" t="n">
        <f aca="false">SUM(DN38:DN43)</f>
        <v>22.4</v>
      </c>
      <c r="DO48" s="222" t="s">
        <v>55</v>
      </c>
      <c r="DP48" s="216" t="n">
        <f aca="false">($AB43-DN48*$DN$5)/(1-$DN$5)</f>
        <v>1963.30909090909</v>
      </c>
      <c r="DQ48" s="222" t="s">
        <v>55</v>
      </c>
      <c r="DR48" s="178" t="n">
        <f aca="false">($AB43-DN48)*100/$AB43</f>
        <v>90.5044510385757</v>
      </c>
      <c r="DS48" s="216" t="n">
        <f aca="false">(DN$6*($AB43-DP48)+2*DN$7*DP48)/(2*DN$7)</f>
        <v>1947.78146139706</v>
      </c>
      <c r="DT48" s="180" t="n">
        <f aca="false">(DS48-DN48)*100/DS48</f>
        <v>98.8499736523864</v>
      </c>
      <c r="DU48" s="31"/>
      <c r="DV48" s="175" t="s">
        <v>326</v>
      </c>
      <c r="DW48" s="215" t="s">
        <v>233</v>
      </c>
      <c r="DX48" s="216" t="n">
        <f aca="false">SUM(DX38:DX43)</f>
        <v>12.3</v>
      </c>
      <c r="DY48" s="222" t="s">
        <v>55</v>
      </c>
      <c r="DZ48" s="216" t="n">
        <f aca="false">($AB43-DX48*$DX$5)/(1-$DX$5)</f>
        <v>478.133333333333</v>
      </c>
      <c r="EA48" s="223" t="s">
        <v>55</v>
      </c>
      <c r="EB48" s="216" t="n">
        <f aca="false">($AB43-DX48)*100/$AB43</f>
        <v>94.7859262399322</v>
      </c>
      <c r="EC48" s="216" t="n">
        <f aca="false">(DX$6*($AB43-DZ48)+2*DX$7*DZ48)/(2*DX$7)</f>
        <v>473.776817490494</v>
      </c>
      <c r="ED48" s="217" t="n">
        <f aca="false">(EC48-DX48)*100/EC48</f>
        <v>97.4038408917619</v>
      </c>
      <c r="EE48" s="31"/>
      <c r="EF48" s="175" t="s">
        <v>326</v>
      </c>
      <c r="EG48" s="215" t="s">
        <v>233</v>
      </c>
      <c r="EH48" s="216" t="n">
        <f aca="false">SUM(EH38:EH43)</f>
        <v>9.2</v>
      </c>
      <c r="EI48" s="222" t="s">
        <v>55</v>
      </c>
      <c r="EJ48" s="216" t="n">
        <f aca="false">($AB43-EH48*$EH$5)/(1-$EH$5)</f>
        <v>337.750724637681</v>
      </c>
      <c r="EK48" s="223" t="s">
        <v>55</v>
      </c>
      <c r="EL48" s="216" t="n">
        <f aca="false">($AB43-EH48)*100/$AB43</f>
        <v>96.1000423908436</v>
      </c>
      <c r="EM48" s="216" t="n">
        <f aca="false">(EH$6*($AB43-EJ48)+2*EH$7*EJ48)/(2*EH$7)</f>
        <v>335.079408479035</v>
      </c>
      <c r="EN48" s="217" t="n">
        <f aca="false">(EM48-EH48)*100/EM48</f>
        <v>97.2543821651829</v>
      </c>
      <c r="EO48" s="31"/>
      <c r="EP48" s="83" t="s">
        <v>300</v>
      </c>
      <c r="EQ48" s="118" t="n">
        <f aca="false">IF(AND(0&lt;EQ43,EQ43&lt;100),(EQ43/100)*(EQ$16-EQ$15)+EQ$15,"NA")</f>
        <v>3.71209735146743</v>
      </c>
      <c r="ER48" s="118" t="n">
        <f aca="false">IF(AND(0&lt;ER43,ER43&lt;100),(ER43/100)*(ER$16-ER$15)+ER$15,"NA")</f>
        <v>3.82794117647059</v>
      </c>
      <c r="ES48" s="118" t="n">
        <f aca="false">IF(AND(0&lt;ES43,ES43&lt;100),(ES43/100)*(ES$16-ES$15)+ES$15,"NA")</f>
        <v>3.80061523899669</v>
      </c>
      <c r="ET48" s="119" t="n">
        <f aca="false">IF(AND(0&lt;ET43,ET43&lt;100),(ET43/100)*(ET$16-ET$15)+ET$15,"NA")</f>
        <v>3.66666666666667</v>
      </c>
      <c r="EU48" s="31"/>
      <c r="EV48" s="83" t="s">
        <v>300</v>
      </c>
      <c r="EW48" s="118" t="n">
        <f aca="false">IF(AND(0&lt;EW43,EW43&lt;100),(EW43/100)*(EW$16-EW$15)+EW$15,"NA")</f>
        <v>1.97265569076593</v>
      </c>
      <c r="EX48" s="118" t="n">
        <f aca="false">IF(AND(0&lt;EX43,EX43&lt;100),(EX43/100)*(EX$16-EX$15)+EX$15,"NA")</f>
        <v>2.10735294117647</v>
      </c>
      <c r="EY48" s="118" t="n">
        <f aca="false">IF(AND(0&lt;EY43,EY43&lt;100),(EY43/100)*(EY$16-EY$15)+EY$15,"NA")</f>
        <v>2.07557974443919</v>
      </c>
      <c r="EZ48" s="119" t="n">
        <f aca="false">IF(AND(0&lt;EZ43,EZ43&lt;100),(EZ43/100)*(EZ$16-EZ$15)+EZ$15,"NA")</f>
        <v>1.91983122362869</v>
      </c>
      <c r="FA48" s="31"/>
      <c r="FB48" s="31"/>
      <c r="FC48" s="31"/>
    </row>
    <row r="49" customFormat="false" ht="15.75" hidden="false" customHeight="false" outlineLevel="0" collapsed="false">
      <c r="A49" s="181"/>
      <c r="B49" s="31"/>
      <c r="C49" s="31"/>
      <c r="D49" s="31"/>
      <c r="E49" s="32"/>
      <c r="F49" s="27"/>
      <c r="G49" s="27"/>
      <c r="H49" s="27"/>
      <c r="I49" s="27"/>
      <c r="J49" s="27"/>
      <c r="K49" s="27"/>
      <c r="L49" s="31"/>
      <c r="M49" s="31"/>
      <c r="N49" s="31"/>
      <c r="O49" s="31"/>
      <c r="P49" s="31"/>
      <c r="Q49" s="21"/>
      <c r="R49" s="29"/>
      <c r="S49" s="21"/>
      <c r="T49" s="31"/>
      <c r="U49" s="31"/>
      <c r="V49" s="31"/>
      <c r="W49" s="31"/>
      <c r="X49" s="31"/>
      <c r="Y49" s="31"/>
      <c r="Z49" s="31"/>
      <c r="AA49" s="31"/>
      <c r="AB49" s="31"/>
      <c r="AC49" s="31"/>
      <c r="AD49" s="31"/>
      <c r="AE49" s="31"/>
      <c r="AF49" s="31"/>
      <c r="AG49" s="33"/>
      <c r="AH49" s="31"/>
      <c r="AI49" s="31"/>
      <c r="AJ49" s="31"/>
      <c r="AK49" s="31"/>
      <c r="AL49" s="31"/>
      <c r="AM49" s="31"/>
      <c r="AN49" s="31"/>
      <c r="AO49" s="31"/>
      <c r="AP49" s="31"/>
      <c r="AQ49" s="31"/>
      <c r="AR49" s="31"/>
      <c r="AS49" s="31"/>
      <c r="AT49" s="31"/>
      <c r="AU49" s="31"/>
      <c r="AV49" s="31"/>
      <c r="AW49" s="31"/>
      <c r="AX49" s="31"/>
      <c r="AY49" s="31"/>
      <c r="AZ49" s="31"/>
      <c r="BA49" s="141" t="n">
        <v>35925</v>
      </c>
      <c r="BB49" s="142" t="n">
        <v>0.770833333333333</v>
      </c>
      <c r="BC49" s="140" t="n">
        <f aca="false">(BB49-$BB$9)*24+24+24+24+24</f>
        <v>105.5</v>
      </c>
      <c r="BD49" s="143" t="n">
        <v>24</v>
      </c>
      <c r="BE49" s="143" t="n">
        <v>64</v>
      </c>
      <c r="BF49" s="143" t="n">
        <v>63</v>
      </c>
      <c r="BG49" s="144" t="n">
        <v>263</v>
      </c>
      <c r="BH49" s="140" t="n">
        <v>4.75</v>
      </c>
      <c r="BI49" s="140" t="n">
        <v>5</v>
      </c>
      <c r="BJ49" s="148"/>
      <c r="BK49" s="118" t="n">
        <f aca="false">BH49+BI49</f>
        <v>9.75</v>
      </c>
      <c r="BL49" s="145" t="n">
        <f aca="false">(0.0000005885777787*BG49)/($M$6*$E$23)</f>
        <v>0.201321310701131</v>
      </c>
      <c r="BM49" s="118" t="n">
        <f aca="false">BH49/BK49</f>
        <v>0.487179487179487</v>
      </c>
      <c r="BN49" s="118" t="n">
        <f aca="false">(BG49-BK49)/BK49</f>
        <v>25.974358974359</v>
      </c>
      <c r="BO49" s="118" t="n">
        <f aca="false">BH49/($M$5*2.628758183)</f>
        <v>10.8416210301532</v>
      </c>
      <c r="BP49" s="118" t="n">
        <f aca="false">BO49*1.03^($M$7-BD49)</f>
        <v>11.03561541698</v>
      </c>
      <c r="BQ49" s="118" t="n">
        <f aca="false">$AB$12*(1+BN49-BM49+(BM49*$BE$5))/(1+BN49-BM49-(BN49*BM49*$BE$5))</f>
        <v>365.92380509163</v>
      </c>
      <c r="BR49" s="118" t="n">
        <f aca="false">(BK49*$AB$12-BI49*BQ49)/BH49</f>
        <v>223.422310429863</v>
      </c>
      <c r="BS49" s="118" t="n">
        <f aca="false">($AB$12*BK49+BN49*BK49*BQ49)/BG49</f>
        <v>363.350108895267</v>
      </c>
      <c r="BT49" s="146" t="n">
        <f aca="false">0.01*(((BS49+BQ49)/2)-BR49)</f>
        <v>1.41214646563585</v>
      </c>
      <c r="BU49" s="146" t="n">
        <f aca="false">((BE49+BF49)/2)-BT49</f>
        <v>62.0878535343641</v>
      </c>
      <c r="BV49" s="145" t="n">
        <f aca="false">BP49/BU49</f>
        <v>0.177741938056726</v>
      </c>
      <c r="BW49" s="140"/>
      <c r="BX49" s="140"/>
      <c r="BY49" s="140"/>
      <c r="BZ49" s="144" t="n">
        <v>241</v>
      </c>
      <c r="CA49" s="144"/>
      <c r="CB49" s="144"/>
      <c r="CC49" s="118" t="n">
        <f aca="false">IF(BZ49=0," ",($AB$12-(BZ49*$BM49))/(1-$BM49))</f>
        <v>349.225</v>
      </c>
      <c r="CD49" s="118" t="str">
        <f aca="false">IF(CB49=0," ",(CB49-CC49)*100/CB49)</f>
        <v> </v>
      </c>
      <c r="CE49" s="146" t="n">
        <f aca="false">IF(BZ49=0," ",($AB$12-BZ49)*100/$AB$12)</f>
        <v>18.7183811129848</v>
      </c>
      <c r="CF49" s="118" t="n">
        <f aca="false">IF(BZ49=0," ",($AB$12*$BK49+CC49*(2*$BG49-$BK49))/(2*$BG49))</f>
        <v>348.247682984791</v>
      </c>
      <c r="CG49" s="146" t="n">
        <f aca="false">IF(BZ49=0," ",(CF49-BZ49)*100/CF49)</f>
        <v>30.796380916474</v>
      </c>
      <c r="CH49" s="149" t="n">
        <v>0.028</v>
      </c>
      <c r="CI49" s="149"/>
      <c r="CJ49" s="149"/>
      <c r="CK49" s="145" t="n">
        <f aca="false">IF(CH49=0," ",($AB$18-(CH49*$BM49))/(1-$BM49))</f>
        <v>0.992275</v>
      </c>
      <c r="CL49" s="118" t="str">
        <f aca="false">IF(CJ49=0," ",(CJ49-CK49)*100/CJ49)</f>
        <v> </v>
      </c>
      <c r="CM49" s="146" t="n">
        <f aca="false">IF(CH49=0," ",($AB$18-CH49)*100/$AB$18)</f>
        <v>94.6411483253589</v>
      </c>
      <c r="CN49" s="145" t="n">
        <f aca="false">IF(CH49=0," ",($AB$18*$BK49+CK49*(2*$BG49-$BK49))/(2*$BG49))</f>
        <v>0.983567193441065</v>
      </c>
      <c r="CO49" s="146" t="n">
        <f aca="false">IF(CH49=0," ",(CN49-CH49)*100/CN49)</f>
        <v>97.1532194051694</v>
      </c>
      <c r="CP49" s="140"/>
      <c r="CQ49" s="140"/>
      <c r="CR49" s="140"/>
      <c r="CS49" s="118" t="str">
        <f aca="false">IF(CP49=0," ",($AB$17-(CP49*$BM49))/(1-$BM49))</f>
        <v> </v>
      </c>
      <c r="CT49" s="118" t="str">
        <f aca="false">IF(CR49=0," ",(CR49-CS49)*100/CR49)</f>
        <v> </v>
      </c>
      <c r="CU49" s="146" t="str">
        <f aca="false">IF(CP49=0," ",($AB$17-CP49)*100/$AB$17)</f>
        <v> </v>
      </c>
      <c r="CV49" s="118" t="str">
        <f aca="false">IF(CP49=0," ",($AB$17*$BK49+CS49*(2*$BG49-$BK49))/(2*$BG49))</f>
        <v> </v>
      </c>
      <c r="CW49" s="150" t="str">
        <f aca="false">IF(CP49=0," ",(CV49-CP49)*100/CV49)</f>
        <v> </v>
      </c>
      <c r="CX49" s="31"/>
      <c r="CY49" s="21" t="s">
        <v>328</v>
      </c>
      <c r="CZ49" s="181"/>
      <c r="DA49" s="31"/>
      <c r="DB49" s="31"/>
      <c r="DC49" s="31"/>
      <c r="DD49" s="31"/>
      <c r="DE49" s="31"/>
      <c r="DF49" s="31"/>
      <c r="DG49" s="31"/>
      <c r="DH49" s="31"/>
      <c r="DI49" s="31"/>
      <c r="DJ49" s="31"/>
      <c r="DK49" s="31"/>
      <c r="DL49" s="21" t="s">
        <v>328</v>
      </c>
      <c r="DM49" s="31"/>
      <c r="DN49" s="31"/>
      <c r="DO49" s="31"/>
      <c r="DP49" s="31"/>
      <c r="DQ49" s="31"/>
      <c r="DR49" s="31"/>
      <c r="DS49" s="31"/>
      <c r="DT49" s="31"/>
      <c r="DU49" s="31"/>
      <c r="DV49" s="21" t="s">
        <v>328</v>
      </c>
      <c r="DW49" s="31"/>
      <c r="DX49" s="31"/>
      <c r="DY49" s="31"/>
      <c r="DZ49" s="31"/>
      <c r="EA49" s="31"/>
      <c r="EB49" s="31"/>
      <c r="EC49" s="31"/>
      <c r="ED49" s="31"/>
      <c r="EE49" s="31"/>
      <c r="EF49" s="21" t="s">
        <v>328</v>
      </c>
      <c r="EG49" s="31"/>
      <c r="EH49" s="31"/>
      <c r="EI49" s="31"/>
      <c r="EJ49" s="31"/>
      <c r="EK49" s="31"/>
      <c r="EL49" s="31"/>
      <c r="EM49" s="31"/>
      <c r="EN49" s="31"/>
      <c r="EO49" s="31"/>
      <c r="EP49" s="83" t="s">
        <v>304</v>
      </c>
      <c r="EQ49" s="145" t="n">
        <f aca="false">IF(AND(0&lt;EQ43,EQ43&lt;100),(EQ43/100)*(EQ$18-EQ$17)+EQ$17,"NA")</f>
        <v>0.127047602004295</v>
      </c>
      <c r="ER49" s="145" t="n">
        <f aca="false">IF(AND(0&lt;ER43,ER43&lt;100),(ER43/100)*(ER$18-ER$17)+ER$17,"NA")</f>
        <v>0.1284875</v>
      </c>
      <c r="ES49" s="145" t="n">
        <f aca="false">IF(AND(0&lt;ES43,ES43&lt;100),(ES43/100)*(ES$18-ES$17)+ES$17,"NA")</f>
        <v>0.132678182678656</v>
      </c>
      <c r="ET49" s="147" t="n">
        <f aca="false">IF(AND(0&lt;ET43,ET43&lt;100),(ET43/100)*(ET$18-ET$17)+ET$17,"NA")</f>
        <v>0.128555555555556</v>
      </c>
      <c r="EU49" s="31"/>
      <c r="EV49" s="83" t="s">
        <v>304</v>
      </c>
      <c r="EW49" s="145" t="n">
        <f aca="false">IF(AND(0&lt;EW43,EW43&lt;100),(EW43/100)*(EW$18-EW$17)+EW$17,"NA")</f>
        <v>0.0626882605583393</v>
      </c>
      <c r="EX49" s="145" t="n">
        <f aca="false">IF(AND(0&lt;EX43,EX43&lt;100),(EX43/100)*(EX$18-EX$17)+EX$17,"NA")</f>
        <v>0.0643624999999999</v>
      </c>
      <c r="EY49" s="145" t="n">
        <f aca="false">IF(AND(0&lt;EY43,EY43&lt;100),(EY43/100)*(EY$18-EY$17)+EY$17,"NA")</f>
        <v>0.0692352106010412</v>
      </c>
      <c r="EZ49" s="147" t="n">
        <f aca="false">IF(AND(0&lt;EZ43,EZ43&lt;100),(EZ43/100)*(EZ$18-EZ$17)+EZ$17,"NA")</f>
        <v>0.0644416315049227</v>
      </c>
      <c r="FA49" s="31"/>
      <c r="FB49" s="31"/>
      <c r="FC49" s="31"/>
    </row>
    <row r="50" customFormat="false" ht="15.75" hidden="false" customHeight="false" outlineLevel="0" collapsed="false">
      <c r="A50" s="181"/>
      <c r="B50" s="31"/>
      <c r="C50" s="31"/>
      <c r="D50" s="31"/>
      <c r="E50" s="32"/>
      <c r="F50" s="27"/>
      <c r="G50" s="27"/>
      <c r="H50" s="27"/>
      <c r="I50" s="27"/>
      <c r="J50" s="27"/>
      <c r="K50" s="27"/>
      <c r="L50" s="31"/>
      <c r="M50" s="31"/>
      <c r="N50" s="31"/>
      <c r="O50" s="31"/>
      <c r="P50" s="31"/>
      <c r="Q50" s="21"/>
      <c r="R50" s="29"/>
      <c r="S50" s="21"/>
      <c r="T50" s="31"/>
      <c r="U50" s="31"/>
      <c r="V50" s="31"/>
      <c r="W50" s="31"/>
      <c r="X50" s="31"/>
      <c r="Y50" s="31"/>
      <c r="Z50" s="31"/>
      <c r="AA50" s="31"/>
      <c r="AB50" s="31"/>
      <c r="AC50" s="31"/>
      <c r="AD50" s="31"/>
      <c r="AE50" s="31"/>
      <c r="AF50" s="31"/>
      <c r="AG50" s="33"/>
      <c r="AH50" s="31"/>
      <c r="AI50" s="31"/>
      <c r="AJ50" s="31"/>
      <c r="AK50" s="31"/>
      <c r="AL50" s="31"/>
      <c r="AM50" s="31"/>
      <c r="AN50" s="31"/>
      <c r="AO50" s="31"/>
      <c r="AP50" s="31"/>
      <c r="AQ50" s="31"/>
      <c r="AR50" s="31"/>
      <c r="AS50" s="31"/>
      <c r="AT50" s="31"/>
      <c r="AU50" s="31"/>
      <c r="AV50" s="31"/>
      <c r="AW50" s="31"/>
      <c r="AX50" s="31"/>
      <c r="AY50" s="31"/>
      <c r="AZ50" s="31"/>
      <c r="BA50" s="141" t="n">
        <v>35926</v>
      </c>
      <c r="BB50" s="142" t="n">
        <v>0.291666666666667</v>
      </c>
      <c r="BC50" s="140" t="n">
        <f aca="false">(BB50-$BB$9)*24+24+24+24+24+24</f>
        <v>118</v>
      </c>
      <c r="BD50" s="143" t="n">
        <v>24</v>
      </c>
      <c r="BE50" s="143" t="n">
        <v>64</v>
      </c>
      <c r="BF50" s="143" t="n">
        <v>62.5</v>
      </c>
      <c r="BG50" s="144" t="n">
        <v>263</v>
      </c>
      <c r="BH50" s="140" t="n">
        <v>4.75</v>
      </c>
      <c r="BI50" s="140" t="n">
        <v>3.5</v>
      </c>
      <c r="BJ50" s="148"/>
      <c r="BK50" s="118" t="n">
        <f aca="false">BH50+BI50</f>
        <v>8.25</v>
      </c>
      <c r="BL50" s="145" t="n">
        <f aca="false">(0.0000005885777787*BG50)/($M$6*$E$23)</f>
        <v>0.201321310701131</v>
      </c>
      <c r="BM50" s="118" t="n">
        <f aca="false">BH50/BK50</f>
        <v>0.575757575757576</v>
      </c>
      <c r="BN50" s="118" t="n">
        <f aca="false">(BG50-BK50)/BK50</f>
        <v>30.8787878787879</v>
      </c>
      <c r="BO50" s="118" t="n">
        <f aca="false">BH50/($M$5*2.628758183)</f>
        <v>10.8416210301532</v>
      </c>
      <c r="BP50" s="118" t="n">
        <f aca="false">BO50*1.03^($M$7-BD50)</f>
        <v>11.03561541698</v>
      </c>
      <c r="BQ50" s="118" t="n">
        <f aca="false">$AB$12*(1+BN50-BM50+(BM50*$BE$5))/(1+BN50-BM50-(BN50*BM50*$BE$5))</f>
        <v>382.194474863208</v>
      </c>
      <c r="BR50" s="118" t="n">
        <f aca="false">(BK50*$AB$12-BI50*BQ50)/BH50</f>
        <v>233.356702732373</v>
      </c>
      <c r="BS50" s="118" t="n">
        <f aca="false">($AB$12*BK50+BN50*BK50*BQ50)/BG50</f>
        <v>379.506340195446</v>
      </c>
      <c r="BT50" s="146" t="n">
        <f aca="false">0.01*(((BS50+BQ50)/2)-BR50)</f>
        <v>1.47493704796954</v>
      </c>
      <c r="BU50" s="146" t="n">
        <f aca="false">((BE50+BF50)/2)-BT50</f>
        <v>61.7750629520305</v>
      </c>
      <c r="BV50" s="145" t="n">
        <f aca="false">BP50/BU50</f>
        <v>0.178641912927703</v>
      </c>
      <c r="BW50" s="140"/>
      <c r="BX50" s="140"/>
      <c r="BY50" s="140"/>
      <c r="BZ50" s="144"/>
      <c r="CA50" s="144"/>
      <c r="CB50" s="144"/>
      <c r="CC50" s="118" t="str">
        <f aca="false">IF(BZ50=0," ",($AB$12-(BZ50*$BM50))/(1-$BM50))</f>
        <v> </v>
      </c>
      <c r="CD50" s="118" t="str">
        <f aca="false">IF(CB50=0," ",(CB50-CC50)*100/CB50)</f>
        <v> </v>
      </c>
      <c r="CE50" s="146" t="str">
        <f aca="false">IF(BZ50=0," ",($AB$12-BZ50)*100/$AB$12)</f>
        <v> </v>
      </c>
      <c r="CF50" s="118" t="str">
        <f aca="false">IF(BZ50=0," ",($AB$12*$BK50+CC50*(2*$BG50-$BK50))/(2*$BG50))</f>
        <v> </v>
      </c>
      <c r="CG50" s="146" t="str">
        <f aca="false">IF(BZ50=0," ",(CF50-BZ50)*100/CF50)</f>
        <v> </v>
      </c>
      <c r="CH50" s="149"/>
      <c r="CI50" s="149"/>
      <c r="CJ50" s="149"/>
      <c r="CK50" s="145" t="str">
        <f aca="false">IF(CH50=0," ",($AB$18-(CH50*$BM50))/(1-$BM50))</f>
        <v> </v>
      </c>
      <c r="CL50" s="118" t="str">
        <f aca="false">IF(CJ50=0," ",(CJ50-CK50)*100/CJ50)</f>
        <v> </v>
      </c>
      <c r="CM50" s="146" t="str">
        <f aca="false">IF(CH50=0," ",($AB$18-CH50)*100/$AB$18)</f>
        <v> </v>
      </c>
      <c r="CN50" s="145" t="str">
        <f aca="false">IF(CH50=0," ",($AB$18*$BK50+CK50*(2*$BG50-$BK50))/(2*$BG50))</f>
        <v> </v>
      </c>
      <c r="CO50" s="146" t="str">
        <f aca="false">IF(CH50=0," ",(CN50-CH50)*100/CN50)</f>
        <v> </v>
      </c>
      <c r="CP50" s="140"/>
      <c r="CQ50" s="140"/>
      <c r="CR50" s="140"/>
      <c r="CS50" s="118" t="str">
        <f aca="false">IF(CP50=0," ",($AB$17-(CP50*$BM50))/(1-$BM50))</f>
        <v> </v>
      </c>
      <c r="CT50" s="118" t="str">
        <f aca="false">IF(CR50=0," ",(CR50-CS50)*100/CR50)</f>
        <v> </v>
      </c>
      <c r="CU50" s="146" t="str">
        <f aca="false">IF(CP50=0," ",($AB$17-CP50)*100/$AB$17)</f>
        <v> </v>
      </c>
      <c r="CV50" s="118" t="str">
        <f aca="false">IF(CP50=0," ",($AB$17*$BK50+CS50*(2*$BG50-$BK50))/(2*$BG50))</f>
        <v> </v>
      </c>
      <c r="CW50" s="150" t="str">
        <f aca="false">IF(CP50=0," ",(CV50-CP50)*100/CV50)</f>
        <v> </v>
      </c>
      <c r="CX50" s="31"/>
      <c r="CY50" s="181" t="s">
        <v>331</v>
      </c>
      <c r="CZ50" s="181"/>
      <c r="DA50" s="31"/>
      <c r="DB50" s="31"/>
      <c r="DC50" s="31"/>
      <c r="DD50" s="31"/>
      <c r="DE50" s="31"/>
      <c r="DF50" s="31"/>
      <c r="DG50" s="31"/>
      <c r="DH50" s="31"/>
      <c r="DI50" s="31"/>
      <c r="DJ50" s="31"/>
      <c r="DK50" s="31"/>
      <c r="DL50" s="181" t="s">
        <v>331</v>
      </c>
      <c r="DM50" s="31"/>
      <c r="DN50" s="31"/>
      <c r="DO50" s="31"/>
      <c r="DP50" s="31"/>
      <c r="DQ50" s="31"/>
      <c r="DR50" s="31"/>
      <c r="DS50" s="31"/>
      <c r="DT50" s="31"/>
      <c r="DU50" s="224"/>
      <c r="DV50" s="181" t="s">
        <v>331</v>
      </c>
      <c r="DW50" s="31"/>
      <c r="DX50" s="31"/>
      <c r="DY50" s="31"/>
      <c r="DZ50" s="31"/>
      <c r="EA50" s="31"/>
      <c r="EB50" s="31"/>
      <c r="EC50" s="31"/>
      <c r="ED50" s="31"/>
      <c r="EE50" s="31"/>
      <c r="EF50" s="181" t="s">
        <v>331</v>
      </c>
      <c r="EG50" s="31"/>
      <c r="EH50" s="31"/>
      <c r="EI50" s="31"/>
      <c r="EJ50" s="31"/>
      <c r="EK50" s="31"/>
      <c r="EL50" s="31"/>
      <c r="EM50" s="31"/>
      <c r="EN50" s="31"/>
      <c r="EO50" s="31"/>
      <c r="EP50" s="83" t="s">
        <v>308</v>
      </c>
      <c r="EQ50" s="146" t="n">
        <f aca="false">IF(AND(0&lt;EQ43,EQ43&lt;100),(EQ43/100)*(EQ$20-EQ$19)+EQ$19,"NA")</f>
        <v>124.166070150322</v>
      </c>
      <c r="ER50" s="146" t="n">
        <f aca="false">IF(AND(0&lt;ER43,ER43&lt;100),(ER43/100)*(ER$20-ER$19)+ER$19,"NA")</f>
        <v>123.735294117647</v>
      </c>
      <c r="ES50" s="146" t="n">
        <f aca="false">IF(AND(0&lt;ES43,ES43&lt;100),(ES43/100)*(ES$20-ES$19)+ES$19,"NA")</f>
        <v>124.297207761477</v>
      </c>
      <c r="ET50" s="150" t="n">
        <f aca="false">IF(AND(0&lt;ET43,ET43&lt;100),(ET43/100)*(ET$20-ET$19)+ET$19,"NA")</f>
        <v>124.444444444444</v>
      </c>
      <c r="EU50" s="21"/>
      <c r="EV50" s="83" t="s">
        <v>308</v>
      </c>
      <c r="EW50" s="146" t="n">
        <f aca="false">IF(AND(0&lt;EW43,EW43&lt;100),(EW43/100)*(EW$20-EW$19)+EW$19,"NA")</f>
        <v>121.589119541875</v>
      </c>
      <c r="EX50" s="146" t="n">
        <f aca="false">IF(AND(0&lt;EX43,EX43&lt;100),(EX43/100)*(EX$20-EX$19)+EX$19,"NA")</f>
        <v>121.088235294118</v>
      </c>
      <c r="EY50" s="146" t="n">
        <f aca="false">IF(AND(0&lt;EY43,EY43&lt;100),(EY43/100)*(EY$20-EY$19)+EY$19,"NA")</f>
        <v>121.741599621391</v>
      </c>
      <c r="EZ50" s="150" t="n">
        <f aca="false">IF(AND(0&lt;EZ43,EZ43&lt;100),(EZ43/100)*(EZ$20-EZ$19)+EZ$19,"NA")</f>
        <v>121.912798874824</v>
      </c>
      <c r="FA50" s="31"/>
      <c r="FB50" s="31"/>
      <c r="FC50" s="31"/>
    </row>
    <row r="51" customFormat="false" ht="15.75" hidden="false" customHeight="false" outlineLevel="0" collapsed="false">
      <c r="A51" s="181"/>
      <c r="B51" s="31"/>
      <c r="C51" s="31"/>
      <c r="D51" s="31"/>
      <c r="E51" s="32"/>
      <c r="F51" s="27"/>
      <c r="G51" s="27"/>
      <c r="H51" s="27"/>
      <c r="I51" s="27"/>
      <c r="J51" s="27"/>
      <c r="K51" s="27"/>
      <c r="L51" s="31"/>
      <c r="M51" s="31"/>
      <c r="N51" s="31"/>
      <c r="O51" s="31"/>
      <c r="P51" s="31"/>
      <c r="Q51" s="21"/>
      <c r="R51" s="29"/>
      <c r="S51" s="21"/>
      <c r="T51" s="31"/>
      <c r="U51" s="31"/>
      <c r="V51" s="31"/>
      <c r="W51" s="31"/>
      <c r="X51" s="31"/>
      <c r="Y51" s="31"/>
      <c r="Z51" s="31"/>
      <c r="AA51" s="31"/>
      <c r="AB51" s="31"/>
      <c r="AC51" s="31"/>
      <c r="AD51" s="31"/>
      <c r="AE51" s="31"/>
      <c r="AF51" s="31"/>
      <c r="AG51" s="33"/>
      <c r="AH51" s="31"/>
      <c r="AI51" s="31"/>
      <c r="AJ51" s="31"/>
      <c r="AK51" s="31"/>
      <c r="AL51" s="31"/>
      <c r="AM51" s="31"/>
      <c r="AN51" s="31"/>
      <c r="AO51" s="31"/>
      <c r="AP51" s="31"/>
      <c r="AQ51" s="31"/>
      <c r="AR51" s="31"/>
      <c r="AS51" s="31"/>
      <c r="AT51" s="31"/>
      <c r="AU51" s="31"/>
      <c r="AV51" s="31"/>
      <c r="AW51" s="31"/>
      <c r="AX51" s="31"/>
      <c r="AY51" s="31"/>
      <c r="AZ51" s="31"/>
      <c r="BA51" s="141" t="n">
        <v>35926</v>
      </c>
      <c r="BB51" s="142" t="n">
        <v>0.3125</v>
      </c>
      <c r="BC51" s="140" t="n">
        <f aca="false">(BB51-$BB$9)*24+24+24+24+24+24</f>
        <v>118.5</v>
      </c>
      <c r="BD51" s="143" t="n">
        <v>24</v>
      </c>
      <c r="BE51" s="143" t="n">
        <v>64</v>
      </c>
      <c r="BF51" s="143" t="n">
        <v>62.5</v>
      </c>
      <c r="BG51" s="144" t="n">
        <v>263</v>
      </c>
      <c r="BH51" s="140" t="n">
        <v>4.7</v>
      </c>
      <c r="BI51" s="140" t="n">
        <v>5</v>
      </c>
      <c r="BJ51" s="148"/>
      <c r="BK51" s="118" t="n">
        <f aca="false">BH51+BI51</f>
        <v>9.7</v>
      </c>
      <c r="BL51" s="145" t="n">
        <f aca="false">(0.0000005885777787*BG51)/($M$6*$E$23)</f>
        <v>0.201321310701131</v>
      </c>
      <c r="BM51" s="118" t="n">
        <f aca="false">BH51/BK51</f>
        <v>0.484536082474227</v>
      </c>
      <c r="BN51" s="118" t="n">
        <f aca="false">(BG51-BK51)/BK51</f>
        <v>26.1134020618557</v>
      </c>
      <c r="BO51" s="118" t="n">
        <f aca="false">BH51/($M$5*2.628758183)</f>
        <v>10.72749870352</v>
      </c>
      <c r="BP51" s="118" t="n">
        <f aca="false">BO51*1.03^($M$7-BD51)</f>
        <v>10.9194510441697</v>
      </c>
      <c r="BQ51" s="118" t="n">
        <f aca="false">$AB$12*(1+BN51-BM51+(BM51*$BE$5))/(1+BN51-BM51-(BN51*BM51*$BE$5))</f>
        <v>365.44945979153</v>
      </c>
      <c r="BR51" s="118" t="n">
        <f aca="false">(BK51*$AB$12-BI51*BQ51)/BH51</f>
        <v>223.149510860074</v>
      </c>
      <c r="BS51" s="118" t="n">
        <f aca="false">($AB$12*BK51+BN51*BK51*BQ51)/BG51</f>
        <v>362.90645690188</v>
      </c>
      <c r="BT51" s="146" t="n">
        <f aca="false">0.01*(((BS51+BQ51)/2)-BR51)</f>
        <v>1.41028447486631</v>
      </c>
      <c r="BU51" s="146" t="n">
        <f aca="false">((BE51+BF51)/2)-BT51</f>
        <v>61.8397155251337</v>
      </c>
      <c r="BV51" s="145" t="n">
        <f aca="false">BP51/BU51</f>
        <v>0.17657667004842</v>
      </c>
      <c r="BW51" s="140"/>
      <c r="BX51" s="140"/>
      <c r="BY51" s="140"/>
      <c r="BZ51" s="144"/>
      <c r="CA51" s="144"/>
      <c r="CB51" s="144"/>
      <c r="CC51" s="118" t="str">
        <f aca="false">IF(BZ51=0," ",($AB$12-(BZ51*$BM51))/(1-$BM51))</f>
        <v> </v>
      </c>
      <c r="CD51" s="118" t="str">
        <f aca="false">IF(CB51=0," ",(CB51-CC51)*100/CB51)</f>
        <v> </v>
      </c>
      <c r="CE51" s="146" t="str">
        <f aca="false">IF(BZ51=0," ",($AB$12-BZ51)*100/$AB$12)</f>
        <v> </v>
      </c>
      <c r="CF51" s="118" t="str">
        <f aca="false">IF(BZ51=0," ",($AB$12*$BK51+CC51*(2*$BG51-$BK51))/(2*$BG51))</f>
        <v> </v>
      </c>
      <c r="CG51" s="146" t="str">
        <f aca="false">IF(BZ51=0," ",(CF51-BZ51)*100/CF51)</f>
        <v> </v>
      </c>
      <c r="CH51" s="149"/>
      <c r="CI51" s="149"/>
      <c r="CJ51" s="149"/>
      <c r="CK51" s="145" t="str">
        <f aca="false">IF(CH51=0," ",($AB$18-(CH51*$BM51))/(1-$BM51))</f>
        <v> </v>
      </c>
      <c r="CL51" s="118" t="str">
        <f aca="false">IF(CJ51=0," ",(CJ51-CK51)*100/CJ51)</f>
        <v> </v>
      </c>
      <c r="CM51" s="146" t="str">
        <f aca="false">IF(CH51=0," ",($AB$18-CH51)*100/$AB$18)</f>
        <v> </v>
      </c>
      <c r="CN51" s="145" t="str">
        <f aca="false">IF(CH51=0," ",($AB$18*$BK51+CK51*(2*$BG51-$BK51))/(2*$BG51))</f>
        <v> </v>
      </c>
      <c r="CO51" s="146" t="str">
        <f aca="false">IF(CH51=0," ",(CN51-CH51)*100/CN51)</f>
        <v> </v>
      </c>
      <c r="CP51" s="140"/>
      <c r="CQ51" s="140"/>
      <c r="CR51" s="140"/>
      <c r="CS51" s="118" t="str">
        <f aca="false">IF(CP51=0," ",($AB$17-(CP51*$BM51))/(1-$BM51))</f>
        <v> </v>
      </c>
      <c r="CT51" s="118" t="str">
        <f aca="false">IF(CR51=0," ",(CR51-CS51)*100/CR51)</f>
        <v> </v>
      </c>
      <c r="CU51" s="146" t="str">
        <f aca="false">IF(CP51=0," ",($AB$17-CP51)*100/$AB$17)</f>
        <v> </v>
      </c>
      <c r="CV51" s="118" t="str">
        <f aca="false">IF(CP51=0," ",($AB$17*$BK51+CS51*(2*$BG51-$BK51))/(2*$BG51))</f>
        <v> </v>
      </c>
      <c r="CW51" s="150" t="str">
        <f aca="false">IF(CP51=0," ",(CV51-CP51)*100/CV51)</f>
        <v> </v>
      </c>
      <c r="CX51" s="31"/>
      <c r="CY51" s="0"/>
      <c r="CZ51" s="31"/>
      <c r="DA51" s="31"/>
      <c r="DB51" s="31"/>
      <c r="DC51" s="31"/>
      <c r="DD51" s="31"/>
      <c r="DE51" s="31"/>
      <c r="DF51" s="31"/>
      <c r="DG51" s="31"/>
      <c r="DH51" s="31"/>
      <c r="DI51" s="31"/>
      <c r="DJ51" s="31"/>
      <c r="DK51" s="31"/>
      <c r="DL51" s="31"/>
      <c r="DM51" s="31"/>
      <c r="DN51" s="31"/>
      <c r="DO51" s="31"/>
      <c r="DP51" s="31"/>
      <c r="DQ51" s="31"/>
      <c r="DR51" s="31"/>
      <c r="DS51" s="31"/>
      <c r="DT51" s="31"/>
      <c r="DU51" s="31"/>
      <c r="DV51" s="31"/>
      <c r="DW51" s="31"/>
      <c r="DX51" s="31"/>
      <c r="DY51" s="31"/>
      <c r="DZ51" s="31"/>
      <c r="EA51" s="31"/>
      <c r="EB51" s="31"/>
      <c r="EC51" s="31"/>
      <c r="ED51" s="31"/>
      <c r="EE51" s="31"/>
      <c r="EF51" s="31"/>
      <c r="EG51" s="31"/>
      <c r="EH51" s="31"/>
      <c r="EI51" s="31"/>
      <c r="EJ51" s="31"/>
      <c r="EK51" s="31"/>
      <c r="EL51" s="31"/>
      <c r="EM51" s="31"/>
      <c r="EN51" s="31"/>
      <c r="EO51" s="31"/>
      <c r="EP51" s="83" t="s">
        <v>311</v>
      </c>
      <c r="EQ51" s="146" t="n">
        <f aca="false">IF(AND(0&lt;EQ43,EQ43&lt;100),(EQ43/100)*(EQ$22-EQ$21)+EQ$21,"NA")</f>
        <v>179.520400858984</v>
      </c>
      <c r="ER51" s="146" t="n">
        <f aca="false">IF(AND(0&lt;ER43,ER43&lt;100),(ER43/100)*(ER$22-ER$21)+ER$21,"NA")</f>
        <v>188.560294117647</v>
      </c>
      <c r="ES51" s="146" t="n">
        <f aca="false">IF(AND(0&lt;ES43,ES43&lt;100),(ES43/100)*(ES$22-ES$21)+ES$21,"NA")</f>
        <v>185.504022716517</v>
      </c>
      <c r="ET51" s="150" t="n">
        <f aca="false">IF(AND(0&lt;ET43,ET43&lt;100),(ET43/100)*(ET$22-ET$21)+ET$21,"NA")</f>
        <v>166.888888888889</v>
      </c>
      <c r="EU51" s="21"/>
      <c r="EV51" s="83" t="s">
        <v>311</v>
      </c>
      <c r="EW51" s="146" t="n">
        <f aca="false">IF(AND(0&lt;EW43,EW43&lt;100),(EW43/100)*(EW$22-EW$21)+EW$21,"NA")</f>
        <v>177.65211166786</v>
      </c>
      <c r="EX51" s="146" t="n">
        <f aca="false">IF(AND(0&lt;EX43,EX43&lt;100),(EX43/100)*(EX$22-EX$21)+EX$21,"NA")</f>
        <v>188.163235294118</v>
      </c>
      <c r="EY51" s="146" t="n">
        <f aca="false">IF(AND(0&lt;EY43,EY43&lt;100),(EY43/100)*(EY$22-EY$21)+EY$21,"NA")</f>
        <v>184.609559867487</v>
      </c>
      <c r="EZ51" s="150" t="n">
        <f aca="false">IF(AND(0&lt;EZ43,EZ43&lt;100),(EZ43/100)*(EZ$22-EZ$21)+EZ$21,"NA")</f>
        <v>162.964838255978</v>
      </c>
      <c r="FA51" s="31"/>
      <c r="FB51" s="31"/>
      <c r="FC51" s="31"/>
    </row>
    <row r="52" customFormat="false" ht="16.5" hidden="false" customHeight="false" outlineLevel="0" collapsed="false">
      <c r="A52" s="181"/>
      <c r="B52" s="31"/>
      <c r="C52" s="31"/>
      <c r="D52" s="31"/>
      <c r="E52" s="32"/>
      <c r="F52" s="27"/>
      <c r="G52" s="27"/>
      <c r="H52" s="27"/>
      <c r="I52" s="27"/>
      <c r="J52" s="27"/>
      <c r="K52" s="27"/>
      <c r="L52" s="31"/>
      <c r="M52" s="31"/>
      <c r="N52" s="31"/>
      <c r="O52" s="31"/>
      <c r="P52" s="31"/>
      <c r="Q52" s="31"/>
      <c r="R52" s="31"/>
      <c r="S52" s="31"/>
      <c r="T52" s="31"/>
      <c r="U52" s="31"/>
      <c r="V52" s="31"/>
      <c r="W52" s="31"/>
      <c r="X52" s="31"/>
      <c r="Y52" s="31"/>
      <c r="Z52" s="31"/>
      <c r="AA52" s="31"/>
      <c r="AB52" s="31"/>
      <c r="AC52" s="31"/>
      <c r="AD52" s="31"/>
      <c r="AE52" s="31"/>
      <c r="AF52" s="31"/>
      <c r="AG52" s="33"/>
      <c r="AH52" s="31"/>
      <c r="AI52" s="31"/>
      <c r="AJ52" s="31"/>
      <c r="AK52" s="31"/>
      <c r="AL52" s="31"/>
      <c r="AM52" s="31"/>
      <c r="AN52" s="31"/>
      <c r="AO52" s="31"/>
      <c r="AP52" s="31"/>
      <c r="AQ52" s="31"/>
      <c r="AR52" s="31"/>
      <c r="AS52" s="31"/>
      <c r="AT52" s="31"/>
      <c r="AU52" s="31"/>
      <c r="AV52" s="31"/>
      <c r="AW52" s="31"/>
      <c r="AX52" s="31"/>
      <c r="AY52" s="31"/>
      <c r="AZ52" s="31"/>
      <c r="BA52" s="141" t="n">
        <v>35926</v>
      </c>
      <c r="BB52" s="142" t="n">
        <v>0.354166666666667</v>
      </c>
      <c r="BC52" s="140" t="n">
        <f aca="false">(BB52-$BB$9)*24+24+24+24+24+24</f>
        <v>119.5</v>
      </c>
      <c r="BD52" s="143" t="n">
        <v>24</v>
      </c>
      <c r="BE52" s="143" t="n">
        <v>64</v>
      </c>
      <c r="BF52" s="143" t="n">
        <v>62.5</v>
      </c>
      <c r="BG52" s="144" t="n">
        <v>263</v>
      </c>
      <c r="BH52" s="140" t="n">
        <v>5.22</v>
      </c>
      <c r="BI52" s="140" t="n">
        <v>4.93</v>
      </c>
      <c r="BJ52" s="148"/>
      <c r="BK52" s="118" t="n">
        <f aca="false">BH52+BI52</f>
        <v>10.15</v>
      </c>
      <c r="BL52" s="145" t="n">
        <f aca="false">(0.0000005885777787*BG52)/($M$6*$E$23)</f>
        <v>0.201321310701131</v>
      </c>
      <c r="BM52" s="118" t="n">
        <f aca="false">BH52/BK52</f>
        <v>0.514285714285714</v>
      </c>
      <c r="BN52" s="118" t="n">
        <f aca="false">(BG52-BK52)/BK52</f>
        <v>24.9113300492611</v>
      </c>
      <c r="BO52" s="118" t="n">
        <f aca="false">BH52/($M$5*2.628758183)</f>
        <v>11.9143709005052</v>
      </c>
      <c r="BP52" s="118" t="n">
        <f aca="false">BO52*1.03^($M$7-BD52)</f>
        <v>12.127560521397</v>
      </c>
      <c r="BQ52" s="118" t="n">
        <f aca="false">$AB$12*(1+BN52-BM52+(BM52*$BE$5))/(1+BN52-BM52-(BN52*BM52*$BE$5))</f>
        <v>370.857149051568</v>
      </c>
      <c r="BR52" s="118" t="n">
        <f aca="false">(BK52*$AB$12-BI52*BQ52)/BH52</f>
        <v>226.273803673519</v>
      </c>
      <c r="BS52" s="118" t="n">
        <f aca="false">($AB$12*BK52+BN52*BK52*BQ52)/BG52</f>
        <v>367.987472006422</v>
      </c>
      <c r="BT52" s="146" t="n">
        <f aca="false">0.01*(((BS52+BQ52)/2)-BR52)</f>
        <v>1.43148506855476</v>
      </c>
      <c r="BU52" s="146" t="n">
        <f aca="false">((BE52+BF52)/2)-BT52</f>
        <v>61.8185149314452</v>
      </c>
      <c r="BV52" s="145" t="n">
        <f aca="false">BP52/BU52</f>
        <v>0.196180068946109</v>
      </c>
      <c r="BW52" s="140"/>
      <c r="BX52" s="140"/>
      <c r="BY52" s="140"/>
      <c r="BZ52" s="144"/>
      <c r="CA52" s="144"/>
      <c r="CB52" s="144"/>
      <c r="CC52" s="118" t="str">
        <f aca="false">IF(BZ52=0," ",($AB$12-(BZ52*$BM52))/(1-$BM52))</f>
        <v> </v>
      </c>
      <c r="CD52" s="118" t="str">
        <f aca="false">IF(CB52=0," ",(CB52-CC52)*100/CB52)</f>
        <v> </v>
      </c>
      <c r="CE52" s="146" t="str">
        <f aca="false">IF(BZ52=0," ",($AB$12-BZ52)*100/$AB$12)</f>
        <v> </v>
      </c>
      <c r="CF52" s="118" t="str">
        <f aca="false">IF(BZ52=0," ",($AB$12*$BK52+CC52*(2*$BG52-$BK52))/(2*$BG52))</f>
        <v> </v>
      </c>
      <c r="CG52" s="146" t="str">
        <f aca="false">IF(BZ52=0," ",(CF52-BZ52)*100/CF52)</f>
        <v> </v>
      </c>
      <c r="CH52" s="149"/>
      <c r="CI52" s="149"/>
      <c r="CJ52" s="149"/>
      <c r="CK52" s="145" t="str">
        <f aca="false">IF(CH52=0," ",($AB$18-(CH52*$BM52))/(1-$BM52))</f>
        <v> </v>
      </c>
      <c r="CL52" s="118" t="str">
        <f aca="false">IF(CJ52=0," ",(CJ52-CK52)*100/CJ52)</f>
        <v> </v>
      </c>
      <c r="CM52" s="146" t="str">
        <f aca="false">IF(CH52=0," ",($AB$18-CH52)*100/$AB$18)</f>
        <v> </v>
      </c>
      <c r="CN52" s="145" t="str">
        <f aca="false">IF(CH52=0," ",($AB$18*$BK52+CK52*(2*$BG52-$BK52))/(2*$BG52))</f>
        <v> </v>
      </c>
      <c r="CO52" s="146" t="str">
        <f aca="false">IF(CH52=0," ",(CN52-CH52)*100/CN52)</f>
        <v> </v>
      </c>
      <c r="CP52" s="140"/>
      <c r="CQ52" s="140"/>
      <c r="CR52" s="140"/>
      <c r="CS52" s="118" t="str">
        <f aca="false">IF(CP52=0," ",($AB$17-(CP52*$BM52))/(1-$BM52))</f>
        <v> </v>
      </c>
      <c r="CT52" s="118" t="str">
        <f aca="false">IF(CR52=0," ",(CR52-CS52)*100/CR52)</f>
        <v> </v>
      </c>
      <c r="CU52" s="146" t="str">
        <f aca="false">IF(CP52=0," ",($AB$17-CP52)*100/$AB$17)</f>
        <v> </v>
      </c>
      <c r="CV52" s="118" t="str">
        <f aca="false">IF(CP52=0," ",($AB$17*$BK52+CS52*(2*$BG52-$BK52))/(2*$BG52))</f>
        <v> </v>
      </c>
      <c r="CW52" s="150" t="str">
        <f aca="false">IF(CP52=0," ",(CV52-CP52)*100/CV52)</f>
        <v> </v>
      </c>
      <c r="CX52" s="31"/>
      <c r="CY52" s="190"/>
      <c r="CZ52" s="31"/>
      <c r="DA52" s="31"/>
      <c r="DB52" s="31"/>
      <c r="DC52" s="31"/>
      <c r="DD52" s="31"/>
      <c r="DE52" s="31"/>
      <c r="DF52" s="31"/>
      <c r="DG52" s="31"/>
      <c r="DH52" s="31"/>
      <c r="DI52" s="31"/>
      <c r="DJ52" s="31"/>
      <c r="DK52" s="31"/>
      <c r="DL52" s="190"/>
      <c r="DM52" s="31"/>
      <c r="DN52" s="31"/>
      <c r="DO52" s="31"/>
      <c r="DP52" s="31"/>
      <c r="DQ52" s="31"/>
      <c r="DR52" s="31"/>
      <c r="DS52" s="31"/>
      <c r="DT52" s="31"/>
      <c r="DU52" s="31"/>
      <c r="DV52" s="31"/>
      <c r="DW52" s="31"/>
      <c r="DX52" s="31"/>
      <c r="DY52" s="31"/>
      <c r="DZ52" s="31"/>
      <c r="EA52" s="31"/>
      <c r="EB52" s="31"/>
      <c r="EC52" s="31"/>
      <c r="ED52" s="31"/>
      <c r="EE52" s="31"/>
      <c r="EF52" s="31"/>
      <c r="EG52" s="31"/>
      <c r="EH52" s="31"/>
      <c r="EI52" s="31"/>
      <c r="EJ52" s="31"/>
      <c r="EK52" s="31"/>
      <c r="EL52" s="31"/>
      <c r="EM52" s="31"/>
      <c r="EN52" s="31"/>
      <c r="EO52" s="31"/>
      <c r="EP52" s="83" t="s">
        <v>314</v>
      </c>
      <c r="EQ52" s="146" t="n">
        <f aca="false">IF(AND(0&lt;EQ43,EQ43&lt;100),(EQ43/100)*(EQ$24-EQ$23)+EQ$23,"NA")</f>
        <v>195</v>
      </c>
      <c r="ER52" s="146" t="n">
        <f aca="false">IF(AND(0&lt;ER43,ER43&lt;100),(ER43/100)*(ER$24-ER$23)+ER$23,"NA")</f>
        <v>195.813235294118</v>
      </c>
      <c r="ES52" s="146" t="n">
        <f aca="false">IF(AND(0&lt;ES43,ES43&lt;100),(ES43/100)*(ES$24-ES$23)+ES$23,"NA")</f>
        <v>186.363464268812</v>
      </c>
      <c r="ET52" s="150" t="n">
        <f aca="false">IF(AND(0&lt;ET43,ET43&lt;100),(ET43/100)*(ET$24-ET$23)+ET$23,"NA")</f>
        <v>170.111111111111</v>
      </c>
      <c r="EU52" s="21"/>
      <c r="EV52" s="83" t="s">
        <v>314</v>
      </c>
      <c r="EW52" s="146" t="n">
        <f aca="false">IF(AND(0&lt;EW43,EW43&lt;100),(EW43/100)*(EW$24-EW$23)+EW$23,"NA")</f>
        <v>195</v>
      </c>
      <c r="EX52" s="146" t="n">
        <f aca="false">IF(AND(0&lt;EX43,EX43&lt;100),(EX43/100)*(EX$24-EX$23)+EX$23,"NA")</f>
        <v>195.945588235294</v>
      </c>
      <c r="EY52" s="146" t="n">
        <f aca="false">IF(AND(0&lt;EY43,EY43&lt;100),(EY43/100)*(EY$24-EY$23)+EY$23,"NA")</f>
        <v>184.957879791765</v>
      </c>
      <c r="EZ52" s="150" t="n">
        <f aca="false">IF(AND(0&lt;EZ43,EZ43&lt;100),(EZ43/100)*(EZ$24-EZ$23)+EZ$23,"NA")</f>
        <v>166.060478199719</v>
      </c>
      <c r="FA52" s="31"/>
      <c r="FB52" s="31"/>
      <c r="FC52" s="31"/>
    </row>
    <row r="53" customFormat="false" ht="16.5" hidden="false" customHeight="false" outlineLevel="0" collapsed="false">
      <c r="A53" s="181"/>
      <c r="B53" s="31"/>
      <c r="C53" s="31"/>
      <c r="D53" s="31"/>
      <c r="E53" s="32"/>
      <c r="F53" s="27"/>
      <c r="G53" s="27"/>
      <c r="H53" s="27"/>
      <c r="I53" s="27"/>
      <c r="J53" s="27"/>
      <c r="K53" s="27"/>
      <c r="L53" s="31"/>
      <c r="M53" s="31"/>
      <c r="N53" s="31"/>
      <c r="O53" s="31"/>
      <c r="P53" s="31"/>
      <c r="Q53" s="31"/>
      <c r="R53" s="31"/>
      <c r="S53" s="31"/>
      <c r="T53" s="31"/>
      <c r="U53" s="31"/>
      <c r="V53" s="31"/>
      <c r="W53" s="31"/>
      <c r="X53" s="31"/>
      <c r="Y53" s="31"/>
      <c r="Z53" s="31"/>
      <c r="AA53" s="31"/>
      <c r="AB53" s="31"/>
      <c r="AC53" s="31"/>
      <c r="AD53" s="31"/>
      <c r="AE53" s="31"/>
      <c r="AF53" s="31"/>
      <c r="AG53" s="33"/>
      <c r="AH53" s="31"/>
      <c r="AI53" s="31"/>
      <c r="AJ53" s="31"/>
      <c r="AK53" s="31"/>
      <c r="AL53" s="31"/>
      <c r="AM53" s="31"/>
      <c r="AN53" s="31"/>
      <c r="AO53" s="31"/>
      <c r="AP53" s="31"/>
      <c r="AQ53" s="31"/>
      <c r="AR53" s="31"/>
      <c r="AS53" s="31"/>
      <c r="AT53" s="31"/>
      <c r="AU53" s="31"/>
      <c r="AV53" s="31"/>
      <c r="AW53" s="31"/>
      <c r="AX53" s="31"/>
      <c r="AY53" s="31"/>
      <c r="AZ53" s="31"/>
      <c r="BA53" s="141" t="n">
        <v>35926</v>
      </c>
      <c r="BB53" s="142" t="n">
        <v>0.395833333333333</v>
      </c>
      <c r="BC53" s="140" t="n">
        <f aca="false">(BB53-$BB$9)*24+24+24+24+24+24</f>
        <v>120.5</v>
      </c>
      <c r="BD53" s="143" t="n">
        <v>23</v>
      </c>
      <c r="BE53" s="143" t="n">
        <v>64</v>
      </c>
      <c r="BF53" s="143" t="n">
        <v>62</v>
      </c>
      <c r="BG53" s="144" t="n">
        <v>281</v>
      </c>
      <c r="BH53" s="140" t="n">
        <v>4.48</v>
      </c>
      <c r="BI53" s="140" t="n">
        <v>11</v>
      </c>
      <c r="BJ53" s="148"/>
      <c r="BK53" s="118" t="n">
        <f aca="false">BH53+BI53</f>
        <v>15.48</v>
      </c>
      <c r="BL53" s="145" t="n">
        <f aca="false">(0.0000005885777787*BG53)/($M$6*$E$23)</f>
        <v>0.215099955539992</v>
      </c>
      <c r="BM53" s="118" t="n">
        <f aca="false">BH53/BK53</f>
        <v>0.289405684754522</v>
      </c>
      <c r="BN53" s="118" t="n">
        <f aca="false">(BG53-BK53)/BK53</f>
        <v>17.1524547803618</v>
      </c>
      <c r="BO53" s="118" t="n">
        <f aca="false">BH53/($M$5*2.628758183)</f>
        <v>10.2253604663339</v>
      </c>
      <c r="BP53" s="118" t="n">
        <f aca="false">BO53*1.03^($M$7-BD53)</f>
        <v>10.7205776379184</v>
      </c>
      <c r="BQ53" s="118" t="n">
        <f aca="false">$AB$12*(1+BN53-BM53+(BM53*$BE$5))/(1+BN53-BM53-(BN53*BM53*$BE$5))</f>
        <v>334.10516372706</v>
      </c>
      <c r="BR53" s="118" t="n">
        <f aca="false">(BK53*$AB$12-BI53*BQ53)/BH53</f>
        <v>204.165892634452</v>
      </c>
      <c r="BS53" s="118" t="n">
        <f aca="false">($AB$12*BK53+BN53*BK53*BQ53)/BG53</f>
        <v>332.033534066936</v>
      </c>
      <c r="BT53" s="146" t="n">
        <f aca="false">0.01*(((BS53+BQ53)/2)-BR53)</f>
        <v>1.28903456262546</v>
      </c>
      <c r="BU53" s="146" t="n">
        <f aca="false">((BE53+BF53)/2)-BT53</f>
        <v>61.7109654373745</v>
      </c>
      <c r="BV53" s="145" t="n">
        <f aca="false">BP53/BU53</f>
        <v>0.173722409979113</v>
      </c>
      <c r="BW53" s="140"/>
      <c r="BX53" s="140"/>
      <c r="BY53" s="140"/>
      <c r="BZ53" s="144"/>
      <c r="CA53" s="144"/>
      <c r="CB53" s="144"/>
      <c r="CC53" s="118" t="str">
        <f aca="false">IF(BZ53=0," ",($AB$12-(BZ53*$BM53))/(1-$BM53))</f>
        <v> </v>
      </c>
      <c r="CD53" s="118" t="str">
        <f aca="false">IF(CB53=0," ",(CB53-CC53)*100/CB53)</f>
        <v> </v>
      </c>
      <c r="CE53" s="146" t="str">
        <f aca="false">IF(BZ53=0," ",($AB$12-BZ53)*100/$AB$12)</f>
        <v> </v>
      </c>
      <c r="CF53" s="118" t="str">
        <f aca="false">IF(BZ53=0," ",($AB$12*$BK53+CC53*(2*$BG53-$BK53))/(2*$BG53))</f>
        <v> </v>
      </c>
      <c r="CG53" s="146" t="str">
        <f aca="false">IF(BZ53=0," ",(CF53-BZ53)*100/CF53)</f>
        <v> </v>
      </c>
      <c r="CH53" s="149"/>
      <c r="CI53" s="149"/>
      <c r="CJ53" s="149"/>
      <c r="CK53" s="145" t="str">
        <f aca="false">IF(CH53=0," ",($AB$18-(CH53*$BM53))/(1-$BM53))</f>
        <v> </v>
      </c>
      <c r="CL53" s="118" t="str">
        <f aca="false">IF(CJ53=0," ",(CJ53-CK53)*100/CJ53)</f>
        <v> </v>
      </c>
      <c r="CM53" s="146" t="str">
        <f aca="false">IF(CH53=0," ",($AB$18-CH53)*100/$AB$18)</f>
        <v> </v>
      </c>
      <c r="CN53" s="145" t="str">
        <f aca="false">IF(CH53=0," ",($AB$18*$BK53+CK53*(2*$BG53-$BK53))/(2*$BG53))</f>
        <v> </v>
      </c>
      <c r="CO53" s="146" t="str">
        <f aca="false">IF(CH53=0," ",(CN53-CH53)*100/CN53)</f>
        <v> </v>
      </c>
      <c r="CP53" s="140"/>
      <c r="CQ53" s="140"/>
      <c r="CR53" s="140"/>
      <c r="CS53" s="118" t="str">
        <f aca="false">IF(CP53=0," ",($AB$17-(CP53*$BM53))/(1-$BM53))</f>
        <v> </v>
      </c>
      <c r="CT53" s="118" t="str">
        <f aca="false">IF(CR53=0," ",(CR53-CS53)*100/CR53)</f>
        <v> </v>
      </c>
      <c r="CU53" s="146" t="str">
        <f aca="false">IF(CP53=0," ",($AB$17-CP53)*100/$AB$17)</f>
        <v> </v>
      </c>
      <c r="CV53" s="118" t="str">
        <f aca="false">IF(CP53=0," ",($AB$17*$BK53+CS53*(2*$BG53-$BK53))/(2*$BG53))</f>
        <v> </v>
      </c>
      <c r="CW53" s="150" t="str">
        <f aca="false">IF(CP53=0," ",(CV53-CP53)*100/CV53)</f>
        <v> </v>
      </c>
      <c r="CX53" s="31"/>
      <c r="CY53" s="31"/>
      <c r="CZ53" s="31"/>
      <c r="DA53" s="31"/>
      <c r="DB53" s="31"/>
      <c r="DC53" s="31"/>
      <c r="DD53" s="31"/>
      <c r="DE53" s="31"/>
      <c r="DF53" s="31"/>
      <c r="DG53" s="31"/>
      <c r="DH53" s="31"/>
      <c r="DI53" s="31"/>
      <c r="DJ53" s="31"/>
      <c r="DK53" s="31"/>
      <c r="DL53" s="31"/>
      <c r="DM53" s="31"/>
      <c r="DN53" s="31"/>
      <c r="DO53" s="31"/>
      <c r="DP53" s="31"/>
      <c r="DQ53" s="31"/>
      <c r="DR53" s="31"/>
      <c r="DS53" s="31"/>
      <c r="DT53" s="31"/>
      <c r="DU53" s="31"/>
      <c r="DV53" s="31"/>
      <c r="DW53" s="31"/>
      <c r="DX53" s="31"/>
      <c r="DY53" s="31"/>
      <c r="DZ53" s="31"/>
      <c r="EA53" s="31"/>
      <c r="EB53" s="31"/>
      <c r="EC53" s="31"/>
      <c r="ED53" s="31"/>
      <c r="EE53" s="31"/>
      <c r="EF53" s="31"/>
      <c r="EG53" s="31"/>
      <c r="EH53" s="31"/>
      <c r="EI53" s="31"/>
      <c r="EJ53" s="31"/>
      <c r="EK53" s="31"/>
      <c r="EL53" s="31"/>
      <c r="EM53" s="31"/>
      <c r="EN53" s="31"/>
      <c r="EO53" s="31"/>
      <c r="EP53" s="175" t="s">
        <v>317</v>
      </c>
      <c r="EQ53" s="178" t="n">
        <f aca="false">IF(AND(0&lt;EQ43,EQ43&lt;100),(EQ43/100)*(EQ$26-EQ$25)+EQ$25,"NA")</f>
        <v>172.479599141016</v>
      </c>
      <c r="ER53" s="178" t="n">
        <f aca="false">IF(AND(0&lt;ER43,ER43&lt;100),(ER43/100)*(ER$26-ER$25)+ER$25,"NA")</f>
        <v>178.077941176471</v>
      </c>
      <c r="ES53" s="178" t="n">
        <f aca="false">IF(AND(0&lt;ES43,ES43&lt;100),(ES43/100)*(ES$26-ES$25)+ES$25,"NA")</f>
        <v>155.504022716517</v>
      </c>
      <c r="ET53" s="180" t="n">
        <f aca="false">IF(AND(0&lt;ET43,ET43&lt;100),(ET43/100)*(ET$26-ET$25)+ET$25,"NA")</f>
        <v>147.777777777778</v>
      </c>
      <c r="EU53" s="21"/>
      <c r="EV53" s="175" t="s">
        <v>317</v>
      </c>
      <c r="EW53" s="178" t="n">
        <f aca="false">IF(AND(0&lt;EW43,EW43&lt;100),(EW43/100)*(EW$26-EW$25)+EW$25,"NA")</f>
        <v>174.34788833214</v>
      </c>
      <c r="EX53" s="178" t="n">
        <f aca="false">IF(AND(0&lt;EX43,EX43&lt;100),(EX43/100)*(EX$26-EX$25)+EX$25,"NA")</f>
        <v>180.857352941177</v>
      </c>
      <c r="EY53" s="178" t="n">
        <f aca="false">IF(AND(0&lt;EY43,EY43&lt;100),(EY43/100)*(EY$26-EY$25)+EY$25,"NA")</f>
        <v>154.609559867487</v>
      </c>
      <c r="EZ53" s="180" t="n">
        <f aca="false">IF(AND(0&lt;EZ43,EZ43&lt;100),(EZ43/100)*(EZ$26-EZ$25)+EZ$25,"NA")</f>
        <v>145.625879043601</v>
      </c>
      <c r="FA53" s="31"/>
      <c r="FB53" s="31"/>
      <c r="FC53" s="31"/>
    </row>
    <row r="54" customFormat="false" ht="12.75" hidden="false" customHeight="false" outlineLevel="0" collapsed="false">
      <c r="A54" s="181"/>
      <c r="B54" s="31"/>
      <c r="C54" s="31"/>
      <c r="D54" s="31"/>
      <c r="E54" s="32"/>
      <c r="F54" s="27"/>
      <c r="G54" s="27"/>
      <c r="H54" s="27"/>
      <c r="I54" s="27"/>
      <c r="J54" s="27"/>
      <c r="K54" s="27"/>
      <c r="L54" s="31"/>
      <c r="M54" s="31"/>
      <c r="N54" s="31"/>
      <c r="O54" s="31"/>
      <c r="P54" s="31"/>
      <c r="Q54" s="31"/>
      <c r="R54" s="31"/>
      <c r="S54" s="31"/>
      <c r="T54" s="31"/>
      <c r="U54" s="31"/>
      <c r="V54" s="31"/>
      <c r="W54" s="31"/>
      <c r="X54" s="31"/>
      <c r="Y54" s="31"/>
      <c r="Z54" s="31"/>
      <c r="AA54" s="31"/>
      <c r="AB54" s="31"/>
      <c r="AC54" s="31"/>
      <c r="AD54" s="31"/>
      <c r="AE54" s="31"/>
      <c r="AF54" s="31"/>
      <c r="AG54" s="33"/>
      <c r="AH54" s="31"/>
      <c r="AI54" s="31"/>
      <c r="AJ54" s="31"/>
      <c r="AK54" s="31"/>
      <c r="AL54" s="31"/>
      <c r="AM54" s="31"/>
      <c r="AN54" s="31"/>
      <c r="AO54" s="31"/>
      <c r="AP54" s="31"/>
      <c r="AQ54" s="31"/>
      <c r="AR54" s="31"/>
      <c r="AS54" s="31"/>
      <c r="AT54" s="31"/>
      <c r="AU54" s="31"/>
      <c r="AV54" s="31"/>
      <c r="AW54" s="31"/>
      <c r="AX54" s="31"/>
      <c r="AY54" s="31"/>
      <c r="AZ54" s="31"/>
      <c r="BA54" s="141" t="n">
        <v>35926</v>
      </c>
      <c r="BB54" s="142" t="n">
        <v>0.402777777777778</v>
      </c>
      <c r="BC54" s="140" t="n">
        <f aca="false">(BB54-$BB$9)*24+24+24+24+24+24</f>
        <v>120.666666666667</v>
      </c>
      <c r="BD54" s="143" t="n">
        <v>23</v>
      </c>
      <c r="BE54" s="143" t="n">
        <v>64</v>
      </c>
      <c r="BF54" s="143" t="n">
        <v>62</v>
      </c>
      <c r="BG54" s="144" t="n">
        <v>281</v>
      </c>
      <c r="BH54" s="140" t="n">
        <v>4.47</v>
      </c>
      <c r="BI54" s="140" t="n">
        <v>11.1</v>
      </c>
      <c r="BJ54" s="148"/>
      <c r="BK54" s="118" t="n">
        <f aca="false">BH54+BI54</f>
        <v>15.57</v>
      </c>
      <c r="BL54" s="145" t="n">
        <f aca="false">(0.0000005885777787*BG54)/($M$6*$E$23)</f>
        <v>0.215099955539992</v>
      </c>
      <c r="BM54" s="118" t="n">
        <f aca="false">BH54/BK54</f>
        <v>0.287090558766859</v>
      </c>
      <c r="BN54" s="118" t="n">
        <f aca="false">(BG54-BK54)/BK54</f>
        <v>17.0475272960822</v>
      </c>
      <c r="BO54" s="118" t="n">
        <f aca="false">BH54/($M$5*2.628758183)</f>
        <v>10.2025360010073</v>
      </c>
      <c r="BP54" s="118" t="n">
        <f aca="false">BO54*1.03^($M$7-BD54)</f>
        <v>10.6966477771195</v>
      </c>
      <c r="BQ54" s="118" t="n">
        <f aca="false">$AB$12*(1+BN54-BM54+(BM54*$BE$5))/(1+BN54-BM54-(BN54*BM54*$BE$5))</f>
        <v>333.765600673901</v>
      </c>
      <c r="BR54" s="118" t="n">
        <f aca="false">(BK54*$AB$12-BI54*BQ54)/BH54</f>
        <v>203.961260071521</v>
      </c>
      <c r="BS54" s="118" t="n">
        <f aca="false">($AB$12*BK54+BN54*BK54*BQ54)/BG54</f>
        <v>331.700741590297</v>
      </c>
      <c r="BT54" s="146" t="n">
        <f aca="false">0.01*(((BS54+BQ54)/2)-BR54)</f>
        <v>1.28771911060578</v>
      </c>
      <c r="BU54" s="146" t="n">
        <f aca="false">((BE54+BF54)/2)-BT54</f>
        <v>61.7122808893942</v>
      </c>
      <c r="BV54" s="145" t="n">
        <f aca="false">BP54/BU54</f>
        <v>0.173330941960984</v>
      </c>
      <c r="BW54" s="140" t="n">
        <v>7.93</v>
      </c>
      <c r="BX54" s="140"/>
      <c r="BY54" s="140" t="n">
        <v>8.01</v>
      </c>
      <c r="BZ54" s="144" t="n">
        <v>233</v>
      </c>
      <c r="CA54" s="144"/>
      <c r="CB54" s="144" t="n">
        <v>333</v>
      </c>
      <c r="CC54" s="118" t="n">
        <f aca="false">IF(BZ54=0," ",($AB$12-(BZ54*$BM54))/(1-$BM54))</f>
        <v>322.071621621622</v>
      </c>
      <c r="CD54" s="118" t="n">
        <f aca="false">IF(CB54=0," ",(CB54-CC54)*100/CB54)</f>
        <v>3.28179530882234</v>
      </c>
      <c r="CE54" s="146" t="n">
        <f aca="false">IF(BZ54=0," ",($AB$12-BZ54)*100/$AB$12)</f>
        <v>21.4165261382799</v>
      </c>
      <c r="CF54" s="118" t="n">
        <f aca="false">IF(BZ54=0," ",($AB$12*$BK54+CC54*(2*$BG54-$BK54))/(2*$BG54))</f>
        <v>321.363169399827</v>
      </c>
      <c r="CG54" s="146" t="n">
        <f aca="false">IF(BZ54=0," ",(CF54-BZ54)*100/CF54)</f>
        <v>27.4963585792524</v>
      </c>
      <c r="CH54" s="149" t="n">
        <v>0.019</v>
      </c>
      <c r="CI54" s="149"/>
      <c r="CJ54" s="149" t="n">
        <v>1.036</v>
      </c>
      <c r="CK54" s="145" t="n">
        <f aca="false">IF(CH54=0," ",($AB$18-(CH54*$BM54))/(1-$BM54))</f>
        <v>0.725260810810811</v>
      </c>
      <c r="CL54" s="118" t="n">
        <f aca="false">IF(CJ54=0," ",(CJ54-CK54)*100/CJ54)</f>
        <v>29.9941302306167</v>
      </c>
      <c r="CM54" s="146" t="n">
        <f aca="false">IF(CH54=0," ",($AB$18-CH54)*100/$AB$18)</f>
        <v>96.3636363636364</v>
      </c>
      <c r="CN54" s="145" t="n">
        <f aca="false">IF(CH54=0," ",($AB$18*$BK54+CK54*(2*$BG54-$BK54))/(2*$BG54))</f>
        <v>0.719643398312013</v>
      </c>
      <c r="CO54" s="146" t="n">
        <f aca="false">IF(CH54=0," ",(CN54-CH54)*100/CN54)</f>
        <v>97.3598034742532</v>
      </c>
      <c r="CP54" s="140"/>
      <c r="CQ54" s="140"/>
      <c r="CR54" s="140"/>
      <c r="CS54" s="118" t="str">
        <f aca="false">IF(CP54=0," ",($AB$17-(CP54*$BM54))/(1-$BM54))</f>
        <v> </v>
      </c>
      <c r="CT54" s="118" t="str">
        <f aca="false">IF(CR54=0," ",(CR54-CS54)*100/CR54)</f>
        <v> </v>
      </c>
      <c r="CU54" s="146" t="str">
        <f aca="false">IF(CP54=0," ",($AB$17-CP54)*100/$AB$17)</f>
        <v> </v>
      </c>
      <c r="CV54" s="118" t="str">
        <f aca="false">IF(CP54=0," ",($AB$17*$BK54+CS54*(2*$BG54-$BK54))/(2*$BG54))</f>
        <v> </v>
      </c>
      <c r="CW54" s="150" t="str">
        <f aca="false">IF(CP54=0," ",(CV54-CP54)*100/CV54)</f>
        <v> </v>
      </c>
      <c r="CX54" s="31"/>
      <c r="CY54" s="31"/>
      <c r="CZ54" s="31"/>
      <c r="DA54" s="31"/>
      <c r="DB54" s="31"/>
      <c r="DC54" s="31"/>
      <c r="DD54" s="31"/>
      <c r="DE54" s="31"/>
      <c r="DF54" s="31"/>
      <c r="DG54" s="31"/>
      <c r="DH54" s="31"/>
      <c r="DI54" s="31"/>
      <c r="DJ54" s="31"/>
      <c r="DK54" s="31"/>
      <c r="DL54" s="31"/>
      <c r="DM54" s="31"/>
      <c r="DN54" s="31"/>
      <c r="DO54" s="31"/>
      <c r="DP54" s="31"/>
      <c r="DQ54" s="31"/>
      <c r="DR54" s="31"/>
      <c r="DS54" s="31"/>
      <c r="DT54" s="31"/>
      <c r="DU54" s="31"/>
      <c r="DV54" s="31"/>
      <c r="DW54" s="31"/>
      <c r="DX54" s="31"/>
      <c r="DY54" s="31"/>
      <c r="DZ54" s="31"/>
      <c r="EA54" s="31"/>
      <c r="EB54" s="31"/>
      <c r="EC54" s="31"/>
      <c r="ED54" s="31"/>
      <c r="EE54" s="31"/>
      <c r="EF54" s="31"/>
      <c r="EG54" s="31"/>
      <c r="EH54" s="31"/>
      <c r="EI54" s="31"/>
      <c r="EJ54" s="31"/>
      <c r="EK54" s="31"/>
      <c r="EL54" s="31"/>
      <c r="EM54" s="31"/>
      <c r="EN54" s="31"/>
      <c r="EO54" s="31"/>
      <c r="EP54" s="27" t="s">
        <v>332</v>
      </c>
      <c r="EQ54" s="31"/>
      <c r="ER54" s="31"/>
      <c r="ES54" s="31"/>
      <c r="ET54" s="31"/>
      <c r="EU54" s="31"/>
      <c r="EV54" s="27" t="s">
        <v>332</v>
      </c>
      <c r="EW54" s="27"/>
      <c r="EX54" s="27"/>
      <c r="EY54" s="27"/>
      <c r="EZ54" s="27"/>
      <c r="FA54" s="31"/>
      <c r="FB54" s="31"/>
      <c r="FC54" s="31"/>
    </row>
    <row r="55" customFormat="false" ht="12.75" hidden="false" customHeight="false" outlineLevel="0" collapsed="false">
      <c r="A55" s="181"/>
      <c r="B55" s="31"/>
      <c r="C55" s="31"/>
      <c r="D55" s="31"/>
      <c r="E55" s="32"/>
      <c r="F55" s="27"/>
      <c r="G55" s="27"/>
      <c r="H55" s="27"/>
      <c r="I55" s="27"/>
      <c r="J55" s="27"/>
      <c r="K55" s="27"/>
      <c r="L55" s="31"/>
      <c r="M55" s="31"/>
      <c r="N55" s="31"/>
      <c r="O55" s="31"/>
      <c r="P55" s="31"/>
      <c r="Q55" s="31"/>
      <c r="R55" s="31"/>
      <c r="S55" s="31"/>
      <c r="T55" s="31"/>
      <c r="U55" s="31"/>
      <c r="V55" s="31"/>
      <c r="W55" s="31"/>
      <c r="X55" s="31"/>
      <c r="Y55" s="31"/>
      <c r="Z55" s="31"/>
      <c r="AA55" s="31"/>
      <c r="AB55" s="31"/>
      <c r="AC55" s="31"/>
      <c r="AD55" s="31"/>
      <c r="AE55" s="31"/>
      <c r="AF55" s="31"/>
      <c r="AG55" s="33"/>
      <c r="AH55" s="31"/>
      <c r="AI55" s="31"/>
      <c r="AJ55" s="31"/>
      <c r="AK55" s="31"/>
      <c r="AL55" s="31"/>
      <c r="AM55" s="31"/>
      <c r="AN55" s="31"/>
      <c r="AO55" s="31"/>
      <c r="AP55" s="31"/>
      <c r="AQ55" s="31"/>
      <c r="AR55" s="31"/>
      <c r="AS55" s="31"/>
      <c r="AT55" s="31"/>
      <c r="AU55" s="31"/>
      <c r="AV55" s="31"/>
      <c r="AW55" s="31"/>
      <c r="AX55" s="31"/>
      <c r="AY55" s="31"/>
      <c r="AZ55" s="31"/>
      <c r="BA55" s="141" t="n">
        <v>35926</v>
      </c>
      <c r="BB55" s="142" t="n">
        <v>0.444444444444444</v>
      </c>
      <c r="BC55" s="140" t="n">
        <f aca="false">(BB55-$BB$9)*24+24+24+24+24+24</f>
        <v>121.666666666667</v>
      </c>
      <c r="BD55" s="143" t="n">
        <v>23</v>
      </c>
      <c r="BE55" s="143" t="n">
        <v>64</v>
      </c>
      <c r="BF55" s="143" t="n">
        <v>62</v>
      </c>
      <c r="BG55" s="144" t="n">
        <v>281</v>
      </c>
      <c r="BH55" s="140" t="n">
        <v>4.48</v>
      </c>
      <c r="BI55" s="140" t="n">
        <v>11.5</v>
      </c>
      <c r="BJ55" s="148"/>
      <c r="BK55" s="118" t="n">
        <f aca="false">BH55+BI55</f>
        <v>15.98</v>
      </c>
      <c r="BL55" s="145" t="n">
        <f aca="false">(0.0000005885777787*BG55)/($M$6*$E$23)</f>
        <v>0.215099955539992</v>
      </c>
      <c r="BM55" s="118" t="n">
        <f aca="false">BH55/BK55</f>
        <v>0.28035043804756</v>
      </c>
      <c r="BN55" s="118" t="n">
        <f aca="false">(BG55-BK55)/BK55</f>
        <v>16.5844806007509</v>
      </c>
      <c r="BO55" s="118" t="n">
        <f aca="false">BH55/($M$5*2.628758183)</f>
        <v>10.2253604663339</v>
      </c>
      <c r="BP55" s="118" t="n">
        <f aca="false">BO55*1.03^($M$7-BD55)</f>
        <v>10.7205776379184</v>
      </c>
      <c r="BQ55" s="118" t="n">
        <f aca="false">$AB$12*(1+BN55-BM55+(BM55*$BE$5))/(1+BN55-BM55-(BN55*BM55*$BE$5))</f>
        <v>332.784539812104</v>
      </c>
      <c r="BR55" s="118" t="n">
        <f aca="false">(BK55*$AB$12-BI55*BQ55)/BH55</f>
        <v>203.358882178751</v>
      </c>
      <c r="BS55" s="118" t="n">
        <f aca="false">($AB$12*BK55+BN55*BK55*BQ55)/BG55</f>
        <v>330.721098722433</v>
      </c>
      <c r="BT55" s="146" t="n">
        <f aca="false">0.01*(((BS55+BQ55)/2)-BR55)</f>
        <v>1.28393937088518</v>
      </c>
      <c r="BU55" s="146" t="n">
        <f aca="false">((BE55+BF55)/2)-BT55</f>
        <v>61.7160606291148</v>
      </c>
      <c r="BV55" s="145" t="n">
        <f aca="false">BP55/BU55</f>
        <v>0.173708067699657</v>
      </c>
      <c r="BW55" s="140" t="n">
        <v>7.93</v>
      </c>
      <c r="BX55" s="140"/>
      <c r="BY55" s="140"/>
      <c r="BZ55" s="144" t="n">
        <v>222</v>
      </c>
      <c r="CA55" s="144"/>
      <c r="CB55" s="144"/>
      <c r="CC55" s="118" t="n">
        <f aca="false">IF(BZ55=0," ",($AB$12-(BZ55*$BM55))/(1-$BM55))</f>
        <v>325.522608695652</v>
      </c>
      <c r="CD55" s="118" t="str">
        <f aca="false">IF(CB55=0," ",(CB55-CC55)*100/CB55)</f>
        <v> </v>
      </c>
      <c r="CE55" s="146" t="n">
        <f aca="false">IF(BZ55=0," ",($AB$12-BZ55)*100/$AB$12)</f>
        <v>25.1264755480607</v>
      </c>
      <c r="CF55" s="118" t="n">
        <f aca="false">IF(BZ55=0," ",($AB$12*$BK55+CC55*(2*$BG55-$BK55))/(2*$BG55))</f>
        <v>324.697375088968</v>
      </c>
      <c r="CG55" s="146" t="n">
        <f aca="false">IF(BZ55=0," ",(CF55-BZ55)*100/CF55)</f>
        <v>31.6286434594147</v>
      </c>
      <c r="CH55" s="149" t="n">
        <v>0.015</v>
      </c>
      <c r="CI55" s="149"/>
      <c r="CJ55" s="149"/>
      <c r="CK55" s="145" t="n">
        <f aca="false">IF(CH55=0," ",($AB$18-(CH55*$BM55))/(1-$BM55))</f>
        <v>0.720204347826087</v>
      </c>
      <c r="CL55" s="118" t="str">
        <f aca="false">IF(CJ55=0," ",(CJ55-CK55)*100/CJ55)</f>
        <v> </v>
      </c>
      <c r="CM55" s="146" t="n">
        <f aca="false">IF(CH55=0," ",($AB$18-CH55)*100/$AB$18)</f>
        <v>97.1291866028708</v>
      </c>
      <c r="CN55" s="145" t="n">
        <f aca="false">IF(CH55=0," ",($AB$18*$BK55+CK55*(2*$BG55-$BK55))/(2*$BG55))</f>
        <v>0.714582790035587</v>
      </c>
      <c r="CO55" s="146" t="n">
        <f aca="false">IF(CH55=0," ",(CN55-CH55)*100/CN55)</f>
        <v>97.9008730396022</v>
      </c>
      <c r="CP55" s="140"/>
      <c r="CQ55" s="140"/>
      <c r="CR55" s="140"/>
      <c r="CS55" s="118" t="str">
        <f aca="false">IF(CP55=0," ",($AB$17-(CP55*$BM55))/(1-$BM55))</f>
        <v> </v>
      </c>
      <c r="CT55" s="118" t="str">
        <f aca="false">IF(CR55=0," ",(CR55-CS55)*100/CR55)</f>
        <v> </v>
      </c>
      <c r="CU55" s="146" t="str">
        <f aca="false">IF(CP55=0," ",($AB$17-CP55)*100/$AB$17)</f>
        <v> </v>
      </c>
      <c r="CV55" s="118" t="str">
        <f aca="false">IF(CP55=0," ",($AB$17*$BK55+CS55*(2*$BG55-$BK55))/(2*$BG55))</f>
        <v> </v>
      </c>
      <c r="CW55" s="150" t="str">
        <f aca="false">IF(CP55=0," ",(CV55-CP55)*100/CV55)</f>
        <v> </v>
      </c>
      <c r="CX55" s="31"/>
      <c r="CY55" s="31"/>
      <c r="CZ55" s="31"/>
      <c r="DA55" s="31"/>
      <c r="DB55" s="31"/>
      <c r="DC55" s="31"/>
      <c r="DD55" s="31"/>
      <c r="DE55" s="31"/>
      <c r="DF55" s="31"/>
      <c r="DG55" s="31"/>
      <c r="DH55" s="31"/>
      <c r="DI55" s="31"/>
      <c r="DJ55" s="31"/>
      <c r="DK55" s="31"/>
      <c r="DL55" s="31"/>
      <c r="DM55" s="31"/>
      <c r="DN55" s="31"/>
      <c r="DO55" s="31"/>
      <c r="DP55" s="31"/>
      <c r="DQ55" s="31"/>
      <c r="DR55" s="31"/>
      <c r="DS55" s="31"/>
      <c r="DT55" s="31"/>
      <c r="DU55" s="31"/>
      <c r="DV55" s="31"/>
      <c r="DW55" s="31"/>
      <c r="DX55" s="31"/>
      <c r="DY55" s="31"/>
      <c r="DZ55" s="31"/>
      <c r="EA55" s="31"/>
      <c r="EB55" s="31"/>
      <c r="EC55" s="31"/>
      <c r="ED55" s="31"/>
      <c r="EE55" s="31"/>
      <c r="EF55" s="31"/>
      <c r="EG55" s="31"/>
      <c r="EH55" s="31"/>
      <c r="EI55" s="31"/>
      <c r="EJ55" s="31"/>
      <c r="EK55" s="31"/>
      <c r="EL55" s="31"/>
      <c r="EM55" s="31"/>
      <c r="EN55" s="31"/>
      <c r="EO55" s="31"/>
      <c r="EP55" s="21" t="s">
        <v>333</v>
      </c>
      <c r="EQ55" s="31"/>
      <c r="ER55" s="31"/>
      <c r="ES55" s="31"/>
      <c r="ET55" s="31"/>
      <c r="EU55" s="31"/>
      <c r="EV55" s="21" t="s">
        <v>333</v>
      </c>
      <c r="EW55" s="27"/>
      <c r="EX55" s="27"/>
      <c r="EY55" s="27"/>
      <c r="EZ55" s="27"/>
      <c r="FA55" s="31"/>
      <c r="FB55" s="31"/>
      <c r="FC55" s="31"/>
    </row>
    <row r="56" customFormat="false" ht="12.75" hidden="false" customHeight="false" outlineLevel="0" collapsed="false">
      <c r="A56" s="181"/>
      <c r="B56" s="31"/>
      <c r="C56" s="31"/>
      <c r="D56" s="31"/>
      <c r="E56" s="32"/>
      <c r="F56" s="27"/>
      <c r="G56" s="27"/>
      <c r="H56" s="27"/>
      <c r="I56" s="27"/>
      <c r="J56" s="27"/>
      <c r="K56" s="27"/>
      <c r="L56" s="31"/>
      <c r="M56" s="31"/>
      <c r="N56" s="31"/>
      <c r="O56" s="31"/>
      <c r="P56" s="31"/>
      <c r="Q56" s="31"/>
      <c r="R56" s="31"/>
      <c r="S56" s="31"/>
      <c r="T56" s="31"/>
      <c r="U56" s="31"/>
      <c r="V56" s="31"/>
      <c r="W56" s="31"/>
      <c r="X56" s="31"/>
      <c r="Y56" s="31"/>
      <c r="Z56" s="31"/>
      <c r="AA56" s="31"/>
      <c r="AB56" s="31"/>
      <c r="AC56" s="31"/>
      <c r="AD56" s="31"/>
      <c r="AE56" s="31"/>
      <c r="AF56" s="31"/>
      <c r="AG56" s="33"/>
      <c r="AH56" s="31"/>
      <c r="AI56" s="31"/>
      <c r="AJ56" s="31"/>
      <c r="AK56" s="31"/>
      <c r="AL56" s="31"/>
      <c r="AM56" s="31"/>
      <c r="AN56" s="31"/>
      <c r="AO56" s="31"/>
      <c r="AP56" s="31"/>
      <c r="AQ56" s="31"/>
      <c r="AR56" s="31"/>
      <c r="AS56" s="31"/>
      <c r="AT56" s="31"/>
      <c r="AU56" s="31"/>
      <c r="AV56" s="31"/>
      <c r="AW56" s="31"/>
      <c r="AX56" s="31"/>
      <c r="AY56" s="31"/>
      <c r="AZ56" s="31"/>
      <c r="BA56" s="141" t="n">
        <v>35926</v>
      </c>
      <c r="BB56" s="142" t="n">
        <v>0.46875</v>
      </c>
      <c r="BC56" s="140" t="n">
        <f aca="false">(BB56-$BB$9)*24+24+24+24+24+24</f>
        <v>122.25</v>
      </c>
      <c r="BD56" s="143" t="n">
        <v>23</v>
      </c>
      <c r="BE56" s="143" t="n">
        <v>64</v>
      </c>
      <c r="BF56" s="143" t="n">
        <v>62</v>
      </c>
      <c r="BG56" s="144" t="n">
        <v>281</v>
      </c>
      <c r="BH56" s="140" t="n">
        <v>4.49</v>
      </c>
      <c r="BI56" s="140" t="n">
        <v>10.44</v>
      </c>
      <c r="BJ56" s="148"/>
      <c r="BK56" s="118" t="n">
        <f aca="false">BH56+BI56</f>
        <v>14.93</v>
      </c>
      <c r="BL56" s="145" t="n">
        <f aca="false">(0.0000005885777787*BG56)/($M$6*$E$23)</f>
        <v>0.215099955539992</v>
      </c>
      <c r="BM56" s="118" t="n">
        <f aca="false">BH56/BK56</f>
        <v>0.300736771600804</v>
      </c>
      <c r="BN56" s="118" t="n">
        <f aca="false">(BG56-BK56)/BK56</f>
        <v>17.821165438714</v>
      </c>
      <c r="BO56" s="118" t="n">
        <f aca="false">BH56/($M$5*2.628758183)</f>
        <v>10.2481849316606</v>
      </c>
      <c r="BP56" s="118" t="n">
        <f aca="false">BO56*1.03^($M$7-BD56)</f>
        <v>10.7445074987174</v>
      </c>
      <c r="BQ56" s="118" t="n">
        <f aca="false">$AB$12*(1+BN56-BM56+(BM56*$BE$5))/(1+BN56-BM56-(BN56*BM56*$BE$5))</f>
        <v>335.77351844894</v>
      </c>
      <c r="BR56" s="118" t="n">
        <f aca="false">(BK56*$AB$12-BI56*BQ56)/BH56</f>
        <v>205.182509441662</v>
      </c>
      <c r="BS56" s="118" t="n">
        <f aca="false">($AB$12*BK56+BN56*BK56*BQ56)/BG56</f>
        <v>333.686850724945</v>
      </c>
      <c r="BT56" s="146" t="n">
        <f aca="false">0.01*(((BS56+BQ56)/2)-BR56)</f>
        <v>1.29547675145281</v>
      </c>
      <c r="BU56" s="146" t="n">
        <f aca="false">((BE56+BF56)/2)-BT56</f>
        <v>61.7045232485472</v>
      </c>
      <c r="BV56" s="145" t="n">
        <f aca="false">BP56/BU56</f>
        <v>0.17412836098641</v>
      </c>
      <c r="BW56" s="140"/>
      <c r="BX56" s="140"/>
      <c r="BY56" s="140"/>
      <c r="BZ56" s="144" t="n">
        <v>221</v>
      </c>
      <c r="CA56" s="144"/>
      <c r="CB56" s="144"/>
      <c r="CC56" s="118" t="n">
        <f aca="false">IF(BZ56=0," ",($AB$12-(BZ56*$BM56))/(1-$BM56))</f>
        <v>328.970785440613</v>
      </c>
      <c r="CD56" s="118" t="str">
        <f aca="false">IF(CB56=0," ",(CB56-CC56)*100/CB56)</f>
        <v> </v>
      </c>
      <c r="CE56" s="146" t="n">
        <f aca="false">IF(BZ56=0," ",($AB$12-BZ56)*100/$AB$12)</f>
        <v>25.4637436762226</v>
      </c>
      <c r="CF56" s="118" t="n">
        <f aca="false">IF(BZ56=0," ",($AB$12*$BK56+CC56*(2*$BG56-$BK56))/(2*$BG56))</f>
        <v>328.1081718701</v>
      </c>
      <c r="CG56" s="146" t="n">
        <f aca="false">IF(BZ56=0," ",(CF56-BZ56)*100/CF56)</f>
        <v>32.6441646544862</v>
      </c>
      <c r="CH56" s="149" t="n">
        <v>0.014</v>
      </c>
      <c r="CI56" s="149"/>
      <c r="CJ56" s="149"/>
      <c r="CK56" s="145" t="n">
        <f aca="false">IF(CH56=0," ",($AB$18-(CH56*$BM56))/(1-$BM56))</f>
        <v>0.741193965517241</v>
      </c>
      <c r="CL56" s="118" t="str">
        <f aca="false">IF(CJ56=0," ",(CJ56-CK56)*100/CJ56)</f>
        <v> </v>
      </c>
      <c r="CM56" s="146" t="n">
        <f aca="false">IF(CH56=0," ",($AB$18-CH56)*100/$AB$18)</f>
        <v>97.3205741626794</v>
      </c>
      <c r="CN56" s="145" t="n">
        <f aca="false">IF(CH56=0," ",($AB$18*$BK56+CK56*(2*$BG56-$BK56))/(2*$BG56))</f>
        <v>0.735384177429746</v>
      </c>
      <c r="CO56" s="146" t="n">
        <f aca="false">IF(CH56=0," ",(CN56-CH56)*100/CN56)</f>
        <v>98.096233175844</v>
      </c>
      <c r="CP56" s="140"/>
      <c r="CQ56" s="140"/>
      <c r="CR56" s="140"/>
      <c r="CS56" s="118" t="str">
        <f aca="false">IF(CP56=0," ",($AB$17-(CP56*$BM56))/(1-$BM56))</f>
        <v> </v>
      </c>
      <c r="CT56" s="118" t="str">
        <f aca="false">IF(CR56=0," ",(CR56-CS56)*100/CR56)</f>
        <v> </v>
      </c>
      <c r="CU56" s="146" t="str">
        <f aca="false">IF(CP56=0," ",($AB$17-CP56)*100/$AB$17)</f>
        <v> </v>
      </c>
      <c r="CV56" s="118" t="str">
        <f aca="false">IF(CP56=0," ",($AB$17*$BK56+CS56*(2*$BG56-$BK56))/(2*$BG56))</f>
        <v> </v>
      </c>
      <c r="CW56" s="150" t="str">
        <f aca="false">IF(CP56=0," ",(CV56-CP56)*100/CV56)</f>
        <v> </v>
      </c>
      <c r="CX56" s="31"/>
      <c r="CY56" s="31"/>
      <c r="CZ56" s="31"/>
      <c r="DA56" s="31"/>
      <c r="DB56" s="31"/>
      <c r="DC56" s="31"/>
      <c r="DD56" s="31"/>
      <c r="DE56" s="31"/>
      <c r="DF56" s="31"/>
      <c r="DG56" s="31"/>
      <c r="DH56" s="31"/>
      <c r="DI56" s="31"/>
      <c r="DJ56" s="31"/>
      <c r="DK56" s="31"/>
      <c r="DL56" s="31"/>
      <c r="DM56" s="31"/>
      <c r="DN56" s="31"/>
      <c r="DO56" s="31"/>
      <c r="DP56" s="31"/>
      <c r="DQ56" s="31"/>
      <c r="DR56" s="31"/>
      <c r="DS56" s="31"/>
      <c r="DT56" s="31"/>
      <c r="DU56" s="31"/>
      <c r="DV56" s="31"/>
      <c r="DW56" s="31"/>
      <c r="DX56" s="31"/>
      <c r="DY56" s="31"/>
      <c r="DZ56" s="31"/>
      <c r="EA56" s="31"/>
      <c r="EB56" s="31"/>
      <c r="EC56" s="31"/>
      <c r="ED56" s="31"/>
      <c r="EE56" s="31"/>
      <c r="EF56" s="31"/>
      <c r="EG56" s="31"/>
      <c r="EH56" s="31"/>
      <c r="EI56" s="31"/>
      <c r="EJ56" s="31"/>
      <c r="EK56" s="31"/>
      <c r="EL56" s="31"/>
      <c r="EM56" s="31"/>
      <c r="EN56" s="31"/>
      <c r="EO56" s="31"/>
      <c r="EP56" s="21" t="s">
        <v>334</v>
      </c>
      <c r="EQ56" s="31"/>
      <c r="ER56" s="31"/>
      <c r="ES56" s="31"/>
      <c r="ET56" s="31"/>
      <c r="EU56" s="31"/>
      <c r="EV56" s="21" t="s">
        <v>334</v>
      </c>
      <c r="EW56" s="31"/>
      <c r="EX56" s="31"/>
      <c r="EY56" s="31"/>
      <c r="EZ56" s="31"/>
      <c r="FA56" s="31"/>
      <c r="FB56" s="31"/>
      <c r="FC56" s="31"/>
    </row>
    <row r="57" customFormat="false" ht="12.75" hidden="false" customHeight="false" outlineLevel="0" collapsed="false">
      <c r="A57" s="181"/>
      <c r="B57" s="31"/>
      <c r="C57" s="31"/>
      <c r="D57" s="31"/>
      <c r="E57" s="32"/>
      <c r="F57" s="27"/>
      <c r="G57" s="27"/>
      <c r="H57" s="27"/>
      <c r="I57" s="27"/>
      <c r="J57" s="27"/>
      <c r="K57" s="27"/>
      <c r="L57" s="31"/>
      <c r="M57" s="31"/>
      <c r="N57" s="31"/>
      <c r="O57" s="31"/>
      <c r="P57" s="31"/>
      <c r="Q57" s="31"/>
      <c r="R57" s="31"/>
      <c r="S57" s="31"/>
      <c r="T57" s="31"/>
      <c r="U57" s="31"/>
      <c r="V57" s="31"/>
      <c r="W57" s="31"/>
      <c r="X57" s="31"/>
      <c r="Y57" s="31"/>
      <c r="Z57" s="31"/>
      <c r="AA57" s="31"/>
      <c r="AB57" s="31"/>
      <c r="AC57" s="31"/>
      <c r="AD57" s="31"/>
      <c r="AE57" s="31"/>
      <c r="AF57" s="31"/>
      <c r="AG57" s="33"/>
      <c r="AH57" s="31"/>
      <c r="AI57" s="31"/>
      <c r="AJ57" s="31"/>
      <c r="AK57" s="31"/>
      <c r="AL57" s="31"/>
      <c r="AM57" s="31"/>
      <c r="AN57" s="31"/>
      <c r="AO57" s="31"/>
      <c r="AP57" s="31"/>
      <c r="AQ57" s="31"/>
      <c r="AR57" s="31"/>
      <c r="AS57" s="31"/>
      <c r="AT57" s="31"/>
      <c r="AU57" s="31"/>
      <c r="AV57" s="31"/>
      <c r="AW57" s="31"/>
      <c r="AX57" s="31"/>
      <c r="AY57" s="31"/>
      <c r="AZ57" s="31"/>
      <c r="BA57" s="141" t="n">
        <v>35926</v>
      </c>
      <c r="BB57" s="142" t="n">
        <v>0.5</v>
      </c>
      <c r="BC57" s="140" t="n">
        <f aca="false">(BB57-$BB$9)*24+24+24+24+24+24</f>
        <v>123</v>
      </c>
      <c r="BD57" s="143" t="n">
        <v>23</v>
      </c>
      <c r="BE57" s="143" t="n">
        <v>64</v>
      </c>
      <c r="BF57" s="143" t="n">
        <v>62.5</v>
      </c>
      <c r="BG57" s="144" t="n">
        <v>281</v>
      </c>
      <c r="BH57" s="140" t="n">
        <v>4.46</v>
      </c>
      <c r="BI57" s="140" t="n">
        <v>10.36</v>
      </c>
      <c r="BJ57" s="148"/>
      <c r="BK57" s="118" t="n">
        <f aca="false">BH57+BI57</f>
        <v>14.82</v>
      </c>
      <c r="BL57" s="145" t="n">
        <f aca="false">(0.0000005885777787*BG57)/($M$6*$E$23)</f>
        <v>0.215099955539992</v>
      </c>
      <c r="BM57" s="118" t="n">
        <f aca="false">BH57/BK57</f>
        <v>0.300944669365722</v>
      </c>
      <c r="BN57" s="118" t="n">
        <f aca="false">(BG57-BK57)/BK57</f>
        <v>17.9608636977058</v>
      </c>
      <c r="BO57" s="118" t="n">
        <f aca="false">BH57/($M$5*2.628758183)</f>
        <v>10.1797115356807</v>
      </c>
      <c r="BP57" s="118" t="n">
        <f aca="false">BO57*1.03^($M$7-BD57)</f>
        <v>10.6727179163206</v>
      </c>
      <c r="BQ57" s="118" t="n">
        <f aca="false">$AB$12*(1+BN57-BM57+(BM57*$BE$5))/(1+BN57-BM57-(BN57*BM57*$BE$5))</f>
        <v>335.801315971628</v>
      </c>
      <c r="BR57" s="118" t="n">
        <f aca="false">(BK57*$AB$12-BI57*BQ57)/BH57</f>
        <v>205.208153931376</v>
      </c>
      <c r="BS57" s="118" t="n">
        <f aca="false">($AB$12*BK57+BN57*BK57*BQ57)/BG57</f>
        <v>333.728556175544</v>
      </c>
      <c r="BT57" s="146" t="n">
        <f aca="false">0.01*(((BS57+BQ57)/2)-BR57)</f>
        <v>1.29556782142209</v>
      </c>
      <c r="BU57" s="146" t="n">
        <f aca="false">((BE57+BF57)/2)-BT57</f>
        <v>61.9544321785779</v>
      </c>
      <c r="BV57" s="145" t="n">
        <f aca="false">BP57/BU57</f>
        <v>0.172267221908474</v>
      </c>
      <c r="BW57" s="140"/>
      <c r="BX57" s="140" t="n">
        <v>7.85</v>
      </c>
      <c r="BY57" s="140"/>
      <c r="BZ57" s="144" t="n">
        <v>222</v>
      </c>
      <c r="CA57" s="144" t="n">
        <v>289</v>
      </c>
      <c r="CB57" s="144"/>
      <c r="CC57" s="118" t="n">
        <f aca="false">IF(BZ57=0," ",($AB$12-(BZ57*$BM57))/(1-$BM57))</f>
        <v>328.572393822394</v>
      </c>
      <c r="CD57" s="118" t="str">
        <f aca="false">IF(CB57=0," ",(CB57-CC57)*100/CB57)</f>
        <v> </v>
      </c>
      <c r="CE57" s="146" t="n">
        <f aca="false">IF(BZ57=0," ",($AB$12-BZ57)*100/$AB$12)</f>
        <v>25.1264755480607</v>
      </c>
      <c r="CF57" s="118" t="n">
        <f aca="false">IF(BZ57=0," ",($AB$12*$BK57+CC57*(2*$BG57-$BK57))/(2*$BG57))</f>
        <v>327.726641373198</v>
      </c>
      <c r="CG57" s="146" t="n">
        <f aca="false">IF(BZ57=0," ",(CF57-BZ57)*100/CF57)</f>
        <v>32.2606184624466</v>
      </c>
      <c r="CH57" s="149" t="n">
        <v>0.015</v>
      </c>
      <c r="CI57" s="149" t="n">
        <v>0.609</v>
      </c>
      <c r="CJ57" s="149"/>
      <c r="CK57" s="145" t="n">
        <f aca="false">IF(CH57=0," ",($AB$18-(CH57*$BM57))/(1-$BM57))</f>
        <v>0.74097972972973</v>
      </c>
      <c r="CL57" s="118" t="str">
        <f aca="false">IF(CJ57=0," ",(CJ57-CK57)*100/CJ57)</f>
        <v> </v>
      </c>
      <c r="CM57" s="146" t="n">
        <f aca="false">IF(CH57=0," ",($AB$18-CH57)*100/$AB$18)</f>
        <v>97.1291866028708</v>
      </c>
      <c r="CN57" s="145" t="n">
        <f aca="false">IF(CH57=0," ",($AB$18*$BK57+CK57*(2*$BG57-$BK57))/(2*$BG57))</f>
        <v>0.735218395931519</v>
      </c>
      <c r="CO57" s="146" t="n">
        <f aca="false">IF(CH57=0," ",(CN57-CH57)*100/CN57)</f>
        <v>97.9597898960356</v>
      </c>
      <c r="CP57" s="140"/>
      <c r="CQ57" s="140"/>
      <c r="CR57" s="140"/>
      <c r="CS57" s="118" t="str">
        <f aca="false">IF(CP57=0," ",($AB$17-(CP57*$BM57))/(1-$BM57))</f>
        <v> </v>
      </c>
      <c r="CT57" s="118" t="str">
        <f aca="false">IF(CR57=0," ",(CR57-CS57)*100/CR57)</f>
        <v> </v>
      </c>
      <c r="CU57" s="146" t="str">
        <f aca="false">IF(CP57=0," ",($AB$17-CP57)*100/$AB$17)</f>
        <v> </v>
      </c>
      <c r="CV57" s="118" t="str">
        <f aca="false">IF(CP57=0," ",($AB$17*$BK57+CS57*(2*$BG57-$BK57))/(2*$BG57))</f>
        <v> </v>
      </c>
      <c r="CW57" s="150" t="str">
        <f aca="false">IF(CP57=0," ",(CV57-CP57)*100/CV57)</f>
        <v> </v>
      </c>
      <c r="CX57" s="31"/>
      <c r="CY57" s="31"/>
      <c r="CZ57" s="31"/>
      <c r="DA57" s="31"/>
      <c r="DB57" s="31"/>
      <c r="DC57" s="31"/>
      <c r="DD57" s="31"/>
      <c r="DE57" s="31"/>
      <c r="DF57" s="31"/>
      <c r="DG57" s="31"/>
      <c r="DH57" s="31"/>
      <c r="DI57" s="31"/>
      <c r="DJ57" s="31"/>
      <c r="DK57" s="31"/>
      <c r="DL57" s="31"/>
      <c r="DM57" s="31"/>
      <c r="DN57" s="31"/>
      <c r="DO57" s="31"/>
      <c r="DP57" s="31"/>
      <c r="DQ57" s="31"/>
      <c r="DR57" s="31"/>
      <c r="DS57" s="31"/>
      <c r="DT57" s="31"/>
      <c r="DU57" s="31"/>
      <c r="DV57" s="31"/>
      <c r="DW57" s="31"/>
      <c r="DX57" s="31"/>
      <c r="DY57" s="31"/>
      <c r="DZ57" s="31"/>
      <c r="EA57" s="31"/>
      <c r="EB57" s="31"/>
      <c r="EC57" s="31"/>
      <c r="ED57" s="31"/>
      <c r="EE57" s="31"/>
      <c r="EF57" s="31"/>
      <c r="EG57" s="31"/>
      <c r="EH57" s="31"/>
      <c r="EI57" s="31"/>
      <c r="EJ57" s="31"/>
      <c r="EK57" s="31"/>
      <c r="EL57" s="31"/>
      <c r="EM57" s="31"/>
      <c r="EN57" s="31"/>
      <c r="EO57" s="31"/>
      <c r="EP57" s="21" t="s">
        <v>335</v>
      </c>
      <c r="EQ57" s="31"/>
      <c r="ER57" s="31"/>
      <c r="ES57" s="31"/>
      <c r="ET57" s="31"/>
      <c r="EU57" s="31"/>
      <c r="EV57" s="21" t="s">
        <v>336</v>
      </c>
      <c r="EW57" s="31"/>
      <c r="EX57" s="31"/>
      <c r="EY57" s="31"/>
      <c r="EZ57" s="31"/>
      <c r="FA57" s="31"/>
      <c r="FB57" s="31"/>
      <c r="FC57" s="31"/>
    </row>
    <row r="58" customFormat="false" ht="12.75" hidden="false" customHeight="false" outlineLevel="0" collapsed="false">
      <c r="A58" s="181"/>
      <c r="B58" s="31"/>
      <c r="C58" s="31"/>
      <c r="D58" s="31"/>
      <c r="E58" s="32"/>
      <c r="F58" s="27"/>
      <c r="G58" s="27"/>
      <c r="H58" s="27"/>
      <c r="I58" s="27"/>
      <c r="J58" s="27"/>
      <c r="K58" s="27"/>
      <c r="L58" s="31"/>
      <c r="M58" s="31"/>
      <c r="N58" s="31"/>
      <c r="O58" s="31"/>
      <c r="P58" s="31"/>
      <c r="Q58" s="31"/>
      <c r="R58" s="31"/>
      <c r="S58" s="31"/>
      <c r="T58" s="31"/>
      <c r="U58" s="31"/>
      <c r="V58" s="31"/>
      <c r="W58" s="31"/>
      <c r="X58" s="31"/>
      <c r="Y58" s="31"/>
      <c r="Z58" s="31"/>
      <c r="AA58" s="31"/>
      <c r="AB58" s="31"/>
      <c r="AC58" s="31"/>
      <c r="AD58" s="31"/>
      <c r="AE58" s="31"/>
      <c r="AF58" s="31"/>
      <c r="AG58" s="33"/>
      <c r="AH58" s="31"/>
      <c r="AI58" s="31"/>
      <c r="AJ58" s="31"/>
      <c r="AK58" s="31"/>
      <c r="AL58" s="31"/>
      <c r="AM58" s="31"/>
      <c r="AN58" s="31"/>
      <c r="AO58" s="31"/>
      <c r="AP58" s="31"/>
      <c r="AQ58" s="31"/>
      <c r="AR58" s="31"/>
      <c r="AS58" s="31"/>
      <c r="AT58" s="31"/>
      <c r="AU58" s="31"/>
      <c r="AV58" s="31"/>
      <c r="AW58" s="31"/>
      <c r="AX58" s="31"/>
      <c r="AY58" s="31"/>
      <c r="AZ58" s="31"/>
      <c r="BA58" s="141" t="n">
        <v>35926</v>
      </c>
      <c r="BB58" s="142" t="n">
        <v>0.5625</v>
      </c>
      <c r="BC58" s="140" t="n">
        <f aca="false">(BB58-$BB$9)*24+24+24+24+24+24</f>
        <v>124.5</v>
      </c>
      <c r="BD58" s="143" t="n">
        <v>23</v>
      </c>
      <c r="BE58" s="143" t="n">
        <v>64</v>
      </c>
      <c r="BF58" s="143" t="n">
        <v>62.5</v>
      </c>
      <c r="BG58" s="144" t="n">
        <v>281</v>
      </c>
      <c r="BH58" s="140" t="n">
        <v>4.49</v>
      </c>
      <c r="BI58" s="140" t="n">
        <v>10.25</v>
      </c>
      <c r="BJ58" s="148"/>
      <c r="BK58" s="118" t="n">
        <f aca="false">BH58+BI58</f>
        <v>14.74</v>
      </c>
      <c r="BL58" s="145" t="n">
        <f aca="false">(0.0000005885777787*BG58)/($M$6*$E$23)</f>
        <v>0.215099955539992</v>
      </c>
      <c r="BM58" s="118" t="n">
        <f aca="false">BH58/BK58</f>
        <v>0.304613297150611</v>
      </c>
      <c r="BN58" s="118" t="n">
        <f aca="false">(BG58-BK58)/BK58</f>
        <v>18.0637720488467</v>
      </c>
      <c r="BO58" s="118" t="n">
        <f aca="false">BH58/($M$5*2.628758183)</f>
        <v>10.2481849316606</v>
      </c>
      <c r="BP58" s="118" t="n">
        <f aca="false">BO58*1.03^($M$7-BD58)</f>
        <v>10.7445074987174</v>
      </c>
      <c r="BQ58" s="118" t="n">
        <f aca="false">$AB$12*(1+BN58-BM58+(BM58*$BE$5))/(1+BN58-BM58-(BN58*BM58*$BE$5))</f>
        <v>336.34779332031</v>
      </c>
      <c r="BR58" s="118" t="n">
        <f aca="false">(BK58*$AB$12-BI58*BQ58)/BH58</f>
        <v>205.533433956976</v>
      </c>
      <c r="BS58" s="118" t="n">
        <f aca="false">($AB$12*BK58+BN58*BK58*BQ58)/BG58</f>
        <v>334.257556759665</v>
      </c>
      <c r="BT58" s="146" t="n">
        <f aca="false">0.01*(((BS58+BQ58)/2)-BR58)</f>
        <v>1.29769241083011</v>
      </c>
      <c r="BU58" s="146" t="n">
        <f aca="false">((BE58+BF58)/2)-BT58</f>
        <v>61.9523075891699</v>
      </c>
      <c r="BV58" s="145" t="n">
        <f aca="false">BP58/BU58</f>
        <v>0.173431917499642</v>
      </c>
      <c r="BW58" s="140"/>
      <c r="BX58" s="140"/>
      <c r="BY58" s="140"/>
      <c r="BZ58" s="144"/>
      <c r="CA58" s="144"/>
      <c r="CB58" s="144"/>
      <c r="CC58" s="118" t="str">
        <f aca="false">IF(BZ58=0," ",($AB$12-(BZ58*$BM58))/(1-$BM58))</f>
        <v> </v>
      </c>
      <c r="CD58" s="118" t="str">
        <f aca="false">IF(CB58=0," ",(CB58-CC58)*100/CB58)</f>
        <v> </v>
      </c>
      <c r="CE58" s="146" t="str">
        <f aca="false">IF(BZ58=0," ",($AB$12-BZ58)*100/$AB$12)</f>
        <v> </v>
      </c>
      <c r="CF58" s="118" t="str">
        <f aca="false">IF(BZ58=0," ",($AB$12*$BK58+CC58*(2*$BG58-$BK58))/(2*$BG58))</f>
        <v> </v>
      </c>
      <c r="CG58" s="146" t="str">
        <f aca="false">IF(BZ58=0," ",(CF58-BZ58)*100/CF58)</f>
        <v> </v>
      </c>
      <c r="CH58" s="149"/>
      <c r="CI58" s="149"/>
      <c r="CJ58" s="149"/>
      <c r="CK58" s="145" t="str">
        <f aca="false">IF(CH58=0," ",($AB$18-(CH58*$BM58))/(1-$BM58))</f>
        <v> </v>
      </c>
      <c r="CL58" s="118" t="str">
        <f aca="false">IF(CJ58=0," ",(CJ58-CK58)*100/CJ58)</f>
        <v> </v>
      </c>
      <c r="CM58" s="146" t="str">
        <f aca="false">IF(CH58=0," ",($AB$18-CH58)*100/$AB$18)</f>
        <v> </v>
      </c>
      <c r="CN58" s="145" t="str">
        <f aca="false">IF(CH58=0," ",($AB$18*$BK58+CK58*(2*$BG58-$BK58))/(2*$BG58))</f>
        <v> </v>
      </c>
      <c r="CO58" s="146" t="str">
        <f aca="false">IF(CH58=0," ",(CN58-CH58)*100/CN58)</f>
        <v> </v>
      </c>
      <c r="CP58" s="140"/>
      <c r="CQ58" s="140"/>
      <c r="CR58" s="140"/>
      <c r="CS58" s="118" t="str">
        <f aca="false">IF(CP58=0," ",($AB$17-(CP58*$BM58))/(1-$BM58))</f>
        <v> </v>
      </c>
      <c r="CT58" s="118" t="str">
        <f aca="false">IF(CR58=0," ",(CR58-CS58)*100/CR58)</f>
        <v> </v>
      </c>
      <c r="CU58" s="146" t="str">
        <f aca="false">IF(CP58=0," ",($AB$17-CP58)*100/$AB$17)</f>
        <v> </v>
      </c>
      <c r="CV58" s="118" t="str">
        <f aca="false">IF(CP58=0," ",($AB$17*$BK58+CS58*(2*$BG58-$BK58))/(2*$BG58))</f>
        <v> </v>
      </c>
      <c r="CW58" s="150" t="str">
        <f aca="false">IF(CP58=0," ",(CV58-CP58)*100/CV58)</f>
        <v> </v>
      </c>
      <c r="CX58" s="31"/>
      <c r="CY58" s="31"/>
      <c r="CZ58" s="31"/>
      <c r="DA58" s="31"/>
      <c r="DB58" s="31"/>
      <c r="DC58" s="31"/>
      <c r="DD58" s="31"/>
      <c r="DE58" s="31"/>
      <c r="DF58" s="31"/>
      <c r="DG58" s="31"/>
      <c r="DH58" s="31"/>
      <c r="DI58" s="31"/>
      <c r="DJ58" s="31"/>
      <c r="DK58" s="31"/>
      <c r="DL58" s="31"/>
      <c r="DM58" s="31"/>
      <c r="DN58" s="31"/>
      <c r="DO58" s="31"/>
      <c r="DP58" s="31"/>
      <c r="DQ58" s="31"/>
      <c r="DR58" s="31"/>
      <c r="DS58" s="31"/>
      <c r="DT58" s="31"/>
      <c r="DU58" s="31"/>
      <c r="DV58" s="31"/>
      <c r="DW58" s="31"/>
      <c r="DX58" s="31"/>
      <c r="DY58" s="31"/>
      <c r="DZ58" s="31"/>
      <c r="EA58" s="31"/>
      <c r="EB58" s="31"/>
      <c r="EC58" s="31"/>
      <c r="ED58" s="31"/>
      <c r="EE58" s="31"/>
      <c r="EF58" s="31"/>
      <c r="EG58" s="31"/>
      <c r="EH58" s="31"/>
      <c r="EI58" s="31"/>
      <c r="EJ58" s="31"/>
      <c r="EK58" s="31"/>
      <c r="EL58" s="31"/>
      <c r="EM58" s="31"/>
      <c r="EN58" s="31"/>
      <c r="EO58" s="31"/>
      <c r="EP58" s="21" t="s">
        <v>337</v>
      </c>
      <c r="EQ58" s="31"/>
      <c r="ER58" s="31"/>
      <c r="ES58" s="31"/>
      <c r="ET58" s="31"/>
      <c r="EU58" s="31"/>
      <c r="EV58" s="21" t="s">
        <v>338</v>
      </c>
      <c r="EW58" s="31"/>
      <c r="EX58" s="31"/>
      <c r="EY58" s="31"/>
      <c r="EZ58" s="31"/>
      <c r="FA58" s="31"/>
      <c r="FB58" s="31"/>
      <c r="FC58" s="31"/>
    </row>
    <row r="59" customFormat="false" ht="12.75" hidden="false" customHeight="false" outlineLevel="0" collapsed="false">
      <c r="A59" s="181"/>
      <c r="B59" s="31"/>
      <c r="C59" s="31"/>
      <c r="D59" s="31"/>
      <c r="E59" s="32"/>
      <c r="F59" s="27"/>
      <c r="G59" s="27"/>
      <c r="H59" s="27"/>
      <c r="I59" s="27"/>
      <c r="J59" s="27"/>
      <c r="K59" s="27"/>
      <c r="L59" s="31"/>
      <c r="M59" s="31"/>
      <c r="N59" s="31"/>
      <c r="O59" s="31"/>
      <c r="P59" s="31"/>
      <c r="Q59" s="31"/>
      <c r="R59" s="31"/>
      <c r="S59" s="31"/>
      <c r="T59" s="31"/>
      <c r="U59" s="31"/>
      <c r="V59" s="31"/>
      <c r="W59" s="31"/>
      <c r="X59" s="31"/>
      <c r="Y59" s="31"/>
      <c r="Z59" s="31"/>
      <c r="AA59" s="31"/>
      <c r="AB59" s="31"/>
      <c r="AC59" s="31"/>
      <c r="AD59" s="31"/>
      <c r="AE59" s="31"/>
      <c r="AF59" s="31"/>
      <c r="AG59" s="33"/>
      <c r="AH59" s="31"/>
      <c r="AI59" s="31"/>
      <c r="AJ59" s="31"/>
      <c r="AK59" s="31"/>
      <c r="AL59" s="31"/>
      <c r="AM59" s="31"/>
      <c r="AN59" s="31"/>
      <c r="AO59" s="31"/>
      <c r="AP59" s="31"/>
      <c r="AQ59" s="31"/>
      <c r="AR59" s="31"/>
      <c r="AS59" s="31"/>
      <c r="AT59" s="31"/>
      <c r="AU59" s="31"/>
      <c r="AV59" s="31"/>
      <c r="AW59" s="31"/>
      <c r="AX59" s="31"/>
      <c r="AY59" s="31"/>
      <c r="AZ59" s="31"/>
      <c r="BA59" s="141" t="n">
        <v>35926</v>
      </c>
      <c r="BB59" s="142" t="n">
        <v>0.604166666666667</v>
      </c>
      <c r="BC59" s="140" t="n">
        <f aca="false">(BB59-$BB$9)*24+24+24+24+24+24</f>
        <v>125.5</v>
      </c>
      <c r="BD59" s="143" t="n">
        <v>23</v>
      </c>
      <c r="BE59" s="143" t="n">
        <v>64</v>
      </c>
      <c r="BF59" s="143" t="n">
        <v>62.5</v>
      </c>
      <c r="BG59" s="144" t="n">
        <v>281</v>
      </c>
      <c r="BH59" s="140" t="n">
        <v>4.5</v>
      </c>
      <c r="BI59" s="140" t="n">
        <v>10.22</v>
      </c>
      <c r="BJ59" s="148"/>
      <c r="BK59" s="118" t="n">
        <f aca="false">BH59+BI59</f>
        <v>14.72</v>
      </c>
      <c r="BL59" s="145" t="n">
        <f aca="false">(0.0000005885777787*BG59)/($M$6*$E$23)</f>
        <v>0.215099955539992</v>
      </c>
      <c r="BM59" s="118" t="n">
        <f aca="false">BH59/BK59</f>
        <v>0.30570652173913</v>
      </c>
      <c r="BN59" s="118" t="n">
        <f aca="false">(BG59-BK59)/BK59</f>
        <v>18.0896739130435</v>
      </c>
      <c r="BO59" s="118" t="n">
        <f aca="false">BH59/($M$5*2.628758183)</f>
        <v>10.2710093969872</v>
      </c>
      <c r="BP59" s="118" t="n">
        <f aca="false">BO59*1.03^($M$7-BD59)</f>
        <v>10.7684373595163</v>
      </c>
      <c r="BQ59" s="118" t="n">
        <f aca="false">$AB$12*(1+BN59-BM59+(BM59*$BE$5))/(1+BN59-BM59-(BN59*BM59*$BE$5))</f>
        <v>336.511104226717</v>
      </c>
      <c r="BR59" s="118" t="n">
        <f aca="false">(BK59*$AB$12-BI59*BQ59)/BH59</f>
        <v>205.630336622878</v>
      </c>
      <c r="BS59" s="118" t="n">
        <f aca="false">($AB$12*BK59+BN59*BK59*BQ59)/BG59</f>
        <v>334.415148873631</v>
      </c>
      <c r="BT59" s="146" t="n">
        <f aca="false">0.01*(((BS59+BQ59)/2)-BR59)</f>
        <v>1.29832789927296</v>
      </c>
      <c r="BU59" s="146" t="n">
        <f aca="false">((BE59+BF59)/2)-BT59</f>
        <v>61.951672100727</v>
      </c>
      <c r="BV59" s="145" t="n">
        <f aca="false">BP59/BU59</f>
        <v>0.173819963115893</v>
      </c>
      <c r="BW59" s="140" t="n">
        <v>7.99</v>
      </c>
      <c r="BX59" s="140" t="n">
        <v>8.02</v>
      </c>
      <c r="BY59" s="140" t="n">
        <v>8.04</v>
      </c>
      <c r="BZ59" s="144" t="n">
        <v>222</v>
      </c>
      <c r="CA59" s="144" t="n">
        <v>288</v>
      </c>
      <c r="CB59" s="144" t="n">
        <v>322</v>
      </c>
      <c r="CC59" s="118" t="n">
        <f aca="false">IF(BZ59=0," ",($AB$12-(BZ59*$BM59))/(1-$BM59))</f>
        <v>329.303326810176</v>
      </c>
      <c r="CD59" s="118" t="n">
        <f aca="false">IF(CB59=0," ",(CB59-CC59)*100/CB59)</f>
        <v>-2.26811391620377</v>
      </c>
      <c r="CE59" s="146" t="n">
        <f aca="false">IF(BZ59=0," ",($AB$12-BZ59)*100/$AB$12)</f>
        <v>25.1264755480607</v>
      </c>
      <c r="CF59" s="118" t="n">
        <f aca="false">IF(BZ59=0," ",($AB$12*$BK59+CC59*(2*$BG59-$BK59))/(2*$BG59))</f>
        <v>328.444136470949</v>
      </c>
      <c r="CG59" s="146" t="n">
        <f aca="false">IF(BZ59=0," ",(CF59-BZ59)*100/CF59)</f>
        <v>32.4085969731915</v>
      </c>
      <c r="CH59" s="149" t="n">
        <v>0.014</v>
      </c>
      <c r="CI59" s="149" t="n">
        <v>0.597</v>
      </c>
      <c r="CJ59" s="149" t="n">
        <v>0.853</v>
      </c>
      <c r="CK59" s="145" t="n">
        <f aca="false">IF(CH59=0," ",($AB$18-(CH59*$BM59))/(1-$BM59))</f>
        <v>0.746399217221135</v>
      </c>
      <c r="CL59" s="118" t="n">
        <f aca="false">IF(CJ59=0," ",(CJ59-CK59)*100/CJ59)</f>
        <v>12.4971609353886</v>
      </c>
      <c r="CM59" s="146" t="n">
        <f aca="false">IF(CH59=0," ",($AB$18-CH59)*100/$AB$18)</f>
        <v>97.3205741626794</v>
      </c>
      <c r="CN59" s="145" t="n">
        <f aca="false">IF(CH59=0," ",($AB$18*$BK59+CK59*(2*$BG59-$BK59))/(2*$BG59))</f>
        <v>0.740534810677549</v>
      </c>
      <c r="CO59" s="146" t="n">
        <f aca="false">IF(CH59=0," ",(CN59-CH59)*100/CN59)</f>
        <v>98.1094744233305</v>
      </c>
      <c r="CP59" s="140"/>
      <c r="CQ59" s="140"/>
      <c r="CR59" s="140"/>
      <c r="CS59" s="118" t="str">
        <f aca="false">IF(CP59=0," ",($AB$17-(CP59*$BM59))/(1-$BM59))</f>
        <v> </v>
      </c>
      <c r="CT59" s="118" t="str">
        <f aca="false">IF(CR59=0," ",(CR59-CS59)*100/CR59)</f>
        <v> </v>
      </c>
      <c r="CU59" s="146" t="str">
        <f aca="false">IF(CP59=0," ",($AB$17-CP59)*100/$AB$17)</f>
        <v> </v>
      </c>
      <c r="CV59" s="118" t="str">
        <f aca="false">IF(CP59=0," ",($AB$17*$BK59+CS59*(2*$BG59-$BK59))/(2*$BG59))</f>
        <v> </v>
      </c>
      <c r="CW59" s="150" t="str">
        <f aca="false">IF(CP59=0," ",(CV59-CP59)*100/CV59)</f>
        <v> </v>
      </c>
      <c r="CX59" s="31"/>
      <c r="CY59" s="31"/>
      <c r="CZ59" s="31"/>
      <c r="DA59" s="31"/>
      <c r="DB59" s="31"/>
      <c r="DC59" s="31"/>
      <c r="DD59" s="31"/>
      <c r="DE59" s="31"/>
      <c r="DF59" s="31"/>
      <c r="DG59" s="31"/>
      <c r="DH59" s="31"/>
      <c r="DI59" s="31"/>
      <c r="DJ59" s="31"/>
      <c r="DK59" s="31"/>
      <c r="DL59" s="31"/>
      <c r="DM59" s="31"/>
      <c r="DN59" s="31"/>
      <c r="DO59" s="31"/>
      <c r="DP59" s="31"/>
      <c r="DQ59" s="31"/>
      <c r="DR59" s="31"/>
      <c r="DS59" s="31"/>
      <c r="DT59" s="31"/>
      <c r="DU59" s="31"/>
      <c r="DV59" s="31"/>
      <c r="DW59" s="31"/>
      <c r="DX59" s="31"/>
      <c r="DY59" s="31"/>
      <c r="DZ59" s="31"/>
      <c r="EA59" s="31"/>
      <c r="EB59" s="31"/>
      <c r="EC59" s="31"/>
      <c r="ED59" s="31"/>
      <c r="EE59" s="31"/>
      <c r="EF59" s="31"/>
      <c r="EG59" s="31"/>
      <c r="EH59" s="31"/>
      <c r="EI59" s="31"/>
      <c r="EJ59" s="31"/>
      <c r="EK59" s="31"/>
      <c r="EL59" s="31"/>
      <c r="EM59" s="31"/>
      <c r="EN59" s="31"/>
      <c r="EO59" s="31"/>
      <c r="EP59" s="21" t="s">
        <v>339</v>
      </c>
      <c r="EQ59" s="31"/>
      <c r="ER59" s="31"/>
      <c r="ES59" s="31"/>
      <c r="ET59" s="31"/>
      <c r="EU59" s="31"/>
      <c r="EV59" s="21" t="s">
        <v>339</v>
      </c>
      <c r="EW59" s="31"/>
      <c r="EX59" s="31"/>
      <c r="EY59" s="31"/>
      <c r="EZ59" s="31"/>
      <c r="FA59" s="31"/>
      <c r="FB59" s="31"/>
      <c r="FC59" s="31"/>
    </row>
    <row r="60" customFormat="false" ht="14.25" hidden="false" customHeight="false" outlineLevel="0" collapsed="false">
      <c r="A60" s="181"/>
      <c r="B60" s="31"/>
      <c r="C60" s="31"/>
      <c r="D60" s="31"/>
      <c r="E60" s="32"/>
      <c r="F60" s="27"/>
      <c r="G60" s="27"/>
      <c r="H60" s="27"/>
      <c r="I60" s="27"/>
      <c r="J60" s="27"/>
      <c r="K60" s="27"/>
      <c r="L60" s="31"/>
      <c r="M60" s="31"/>
      <c r="N60" s="31"/>
      <c r="O60" s="31"/>
      <c r="P60" s="31"/>
      <c r="Q60" s="31"/>
      <c r="R60" s="31"/>
      <c r="S60" s="31"/>
      <c r="T60" s="31"/>
      <c r="U60" s="31"/>
      <c r="V60" s="31"/>
      <c r="W60" s="31"/>
      <c r="X60" s="31"/>
      <c r="Y60" s="31"/>
      <c r="Z60" s="31"/>
      <c r="AA60" s="31"/>
      <c r="AB60" s="31"/>
      <c r="AC60" s="31"/>
      <c r="AD60" s="31"/>
      <c r="AE60" s="31"/>
      <c r="AF60" s="31"/>
      <c r="AG60" s="33"/>
      <c r="AH60" s="31"/>
      <c r="AI60" s="31"/>
      <c r="AJ60" s="31"/>
      <c r="AK60" s="31"/>
      <c r="AL60" s="31"/>
      <c r="AM60" s="31"/>
      <c r="AN60" s="31"/>
      <c r="AO60" s="31"/>
      <c r="AP60" s="31"/>
      <c r="AQ60" s="31"/>
      <c r="AR60" s="31"/>
      <c r="AS60" s="31"/>
      <c r="AT60" s="31"/>
      <c r="AU60" s="31"/>
      <c r="AV60" s="31"/>
      <c r="AW60" s="31"/>
      <c r="AX60" s="31"/>
      <c r="AY60" s="31"/>
      <c r="AZ60" s="31"/>
      <c r="BA60" s="141" t="n">
        <v>35926</v>
      </c>
      <c r="BB60" s="142" t="n">
        <v>0.625</v>
      </c>
      <c r="BC60" s="140" t="n">
        <f aca="false">(BB60-$BB$9)*24+24+24+24+24+24</f>
        <v>126</v>
      </c>
      <c r="BD60" s="143" t="n">
        <v>23</v>
      </c>
      <c r="BE60" s="143" t="n">
        <v>64</v>
      </c>
      <c r="BF60" s="143" t="n">
        <v>62.5</v>
      </c>
      <c r="BG60" s="144" t="n">
        <v>281</v>
      </c>
      <c r="BH60" s="140" t="n">
        <v>4.5</v>
      </c>
      <c r="BI60" s="140" t="n">
        <v>10.23</v>
      </c>
      <c r="BJ60" s="148"/>
      <c r="BK60" s="118" t="n">
        <f aca="false">BH60+BI60</f>
        <v>14.73</v>
      </c>
      <c r="BL60" s="145" t="n">
        <f aca="false">(0.0000005885777787*BG60)/($M$6*$E$23)</f>
        <v>0.215099955539992</v>
      </c>
      <c r="BM60" s="118" t="n">
        <f aca="false">BH60/BK60</f>
        <v>0.305498981670061</v>
      </c>
      <c r="BN60" s="118" t="n">
        <f aca="false">(BG60-BK60)/BK60</f>
        <v>18.0767141887305</v>
      </c>
      <c r="BO60" s="118" t="n">
        <f aca="false">BH60/($M$5*2.628758183)</f>
        <v>10.2710093969872</v>
      </c>
      <c r="BP60" s="118" t="n">
        <f aca="false">BO60*1.03^($M$7-BD60)</f>
        <v>10.7684373595163</v>
      </c>
      <c r="BQ60" s="118" t="n">
        <f aca="false">$AB$12*(1+BN60-BM60+(BM60*$BE$5))/(1+BN60-BM60-(BN60*BM60*$BE$5))</f>
        <v>336.480278543749</v>
      </c>
      <c r="BR60" s="118" t="n">
        <f aca="false">(BK60*$AB$12-BI60*BQ60)/BH60</f>
        <v>205.611500110544</v>
      </c>
      <c r="BS60" s="118" t="n">
        <f aca="false">($AB$12*BK60+BN60*BK60*BQ60)/BG60</f>
        <v>334.384515188057</v>
      </c>
      <c r="BT60" s="146" t="n">
        <f aca="false">0.01*(((BS60+BQ60)/2)-BR60)</f>
        <v>1.29820896755359</v>
      </c>
      <c r="BU60" s="146" t="n">
        <f aca="false">((BE60+BF60)/2)-BT60</f>
        <v>61.9517910324464</v>
      </c>
      <c r="BV60" s="145" t="n">
        <f aca="false">BP60/BU60</f>
        <v>0.173819629425668</v>
      </c>
      <c r="BW60" s="140"/>
      <c r="BX60" s="140"/>
      <c r="BY60" s="140"/>
      <c r="BZ60" s="144"/>
      <c r="CA60" s="144"/>
      <c r="CB60" s="144"/>
      <c r="CC60" s="118" t="str">
        <f aca="false">IF(BZ60=0," ",($AB$12-(BZ60*$BM60))/(1-$BM60))</f>
        <v> </v>
      </c>
      <c r="CD60" s="118" t="str">
        <f aca="false">IF(CB60=0," ",(CB60-CC60)*100/CB60)</f>
        <v> </v>
      </c>
      <c r="CE60" s="146" t="str">
        <f aca="false">IF(BZ60=0," ",($AB$12-BZ60)*100/$AB$12)</f>
        <v> </v>
      </c>
      <c r="CF60" s="118" t="str">
        <f aca="false">IF(BZ60=0," ",($AB$12*$BK60+CC60*(2*$BG60-$BK60))/(2*$BG60))</f>
        <v> </v>
      </c>
      <c r="CG60" s="146" t="str">
        <f aca="false">IF(BZ60=0," ",(CF60-BZ60)*100/CF60)</f>
        <v> </v>
      </c>
      <c r="CH60" s="149"/>
      <c r="CI60" s="149"/>
      <c r="CJ60" s="149"/>
      <c r="CK60" s="145" t="str">
        <f aca="false">IF(CH60=0," ",($AB$18-(CH60*$BM60))/(1-$BM60))</f>
        <v> </v>
      </c>
      <c r="CL60" s="118" t="str">
        <f aca="false">IF(CJ60=0," ",(CJ60-CK60)*100/CJ60)</f>
        <v> </v>
      </c>
      <c r="CM60" s="146" t="str">
        <f aca="false">IF(CH60=0," ",($AB$18-CH60)*100/$AB$18)</f>
        <v> </v>
      </c>
      <c r="CN60" s="145" t="str">
        <f aca="false">IF(CH60=0," ",($AB$18*$BK60+CK60*(2*$BG60-$BK60))/(2*$BG60))</f>
        <v> </v>
      </c>
      <c r="CO60" s="146" t="str">
        <f aca="false">IF(CH60=0," ",(CN60-CH60)*100/CN60)</f>
        <v> </v>
      </c>
      <c r="CP60" s="140"/>
      <c r="CQ60" s="140"/>
      <c r="CR60" s="140"/>
      <c r="CS60" s="118" t="str">
        <f aca="false">IF(CP60=0," ",($AB$17-(CP60*$BM60))/(1-$BM60))</f>
        <v> </v>
      </c>
      <c r="CT60" s="118" t="str">
        <f aca="false">IF(CR60=0," ",(CR60-CS60)*100/CR60)</f>
        <v> </v>
      </c>
      <c r="CU60" s="146" t="str">
        <f aca="false">IF(CP60=0," ",($AB$17-CP60)*100/$AB$17)</f>
        <v> </v>
      </c>
      <c r="CV60" s="118" t="str">
        <f aca="false">IF(CP60=0," ",($AB$17*$BK60+CS60*(2*$BG60-$BK60))/(2*$BG60))</f>
        <v> </v>
      </c>
      <c r="CW60" s="150" t="str">
        <f aca="false">IF(CP60=0," ",(CV60-CP60)*100/CV60)</f>
        <v> </v>
      </c>
      <c r="CX60" s="31"/>
      <c r="CY60" s="31"/>
      <c r="CZ60" s="31"/>
      <c r="DA60" s="31"/>
      <c r="DB60" s="31"/>
      <c r="DC60" s="31"/>
      <c r="DD60" s="31"/>
      <c r="DE60" s="31"/>
      <c r="DF60" s="31"/>
      <c r="DG60" s="31"/>
      <c r="DH60" s="31"/>
      <c r="DI60" s="31"/>
      <c r="DJ60" s="31"/>
      <c r="DK60" s="31"/>
      <c r="DL60" s="31"/>
      <c r="DM60" s="31"/>
      <c r="DN60" s="31"/>
      <c r="DO60" s="31"/>
      <c r="DP60" s="31"/>
      <c r="DQ60" s="31"/>
      <c r="DR60" s="31"/>
      <c r="DS60" s="31"/>
      <c r="DT60" s="31"/>
      <c r="DU60" s="31"/>
      <c r="DV60" s="31"/>
      <c r="DW60" s="31"/>
      <c r="DX60" s="31"/>
      <c r="DY60" s="31"/>
      <c r="DZ60" s="31"/>
      <c r="EA60" s="31"/>
      <c r="EB60" s="31"/>
      <c r="EC60" s="31"/>
      <c r="ED60" s="31"/>
      <c r="EE60" s="31"/>
      <c r="EF60" s="31"/>
      <c r="EG60" s="31"/>
      <c r="EH60" s="31"/>
      <c r="EI60" s="31"/>
      <c r="EJ60" s="31"/>
      <c r="EK60" s="31"/>
      <c r="EL60" s="31"/>
      <c r="EM60" s="31"/>
      <c r="EN60" s="31"/>
      <c r="EO60" s="31"/>
      <c r="EP60" s="21" t="s">
        <v>340</v>
      </c>
      <c r="EQ60" s="29"/>
      <c r="ER60" s="29"/>
      <c r="ES60" s="29"/>
      <c r="ET60" s="29"/>
      <c r="EU60" s="31"/>
      <c r="EV60" s="21" t="s">
        <v>340</v>
      </c>
      <c r="EW60" s="31"/>
      <c r="EX60" s="31"/>
      <c r="EY60" s="31"/>
      <c r="EZ60" s="31"/>
      <c r="FA60" s="31"/>
      <c r="FB60" s="31"/>
      <c r="FC60" s="31"/>
    </row>
    <row r="61" customFormat="false" ht="15.75" hidden="false" customHeight="false" outlineLevel="0" collapsed="false">
      <c r="A61" s="181"/>
      <c r="B61" s="31"/>
      <c r="C61" s="31"/>
      <c r="D61" s="31"/>
      <c r="E61" s="32"/>
      <c r="F61" s="27"/>
      <c r="G61" s="27"/>
      <c r="H61" s="27"/>
      <c r="I61" s="27"/>
      <c r="J61" s="27"/>
      <c r="K61" s="27"/>
      <c r="L61" s="31"/>
      <c r="M61" s="31"/>
      <c r="N61" s="31"/>
      <c r="O61" s="31"/>
      <c r="P61" s="31"/>
      <c r="Q61" s="31"/>
      <c r="R61" s="31"/>
      <c r="S61" s="31"/>
      <c r="T61" s="31"/>
      <c r="U61" s="31"/>
      <c r="V61" s="31"/>
      <c r="W61" s="31"/>
      <c r="X61" s="31"/>
      <c r="Y61" s="31"/>
      <c r="Z61" s="31"/>
      <c r="AA61" s="31"/>
      <c r="AB61" s="31"/>
      <c r="AC61" s="31"/>
      <c r="AD61" s="31"/>
      <c r="AE61" s="31"/>
      <c r="AF61" s="31"/>
      <c r="AG61" s="33"/>
      <c r="AH61" s="31"/>
      <c r="AI61" s="31"/>
      <c r="AJ61" s="31"/>
      <c r="AK61" s="31"/>
      <c r="AL61" s="31"/>
      <c r="AM61" s="31"/>
      <c r="AN61" s="31"/>
      <c r="AO61" s="31"/>
      <c r="AP61" s="31"/>
      <c r="AQ61" s="31"/>
      <c r="AR61" s="31"/>
      <c r="AS61" s="31"/>
      <c r="AT61" s="31"/>
      <c r="AU61" s="31"/>
      <c r="AV61" s="31"/>
      <c r="AW61" s="31"/>
      <c r="AX61" s="31"/>
      <c r="AY61" s="31"/>
      <c r="AZ61" s="31"/>
      <c r="BA61" s="141" t="n">
        <v>35927</v>
      </c>
      <c r="BB61" s="142" t="n">
        <v>0.375</v>
      </c>
      <c r="BC61" s="140" t="n">
        <f aca="false">(BB61-$BB$9)*24+24+24+24+24+24+24</f>
        <v>144</v>
      </c>
      <c r="BD61" s="143" t="n">
        <v>23</v>
      </c>
      <c r="BE61" s="143" t="n">
        <v>65.5</v>
      </c>
      <c r="BF61" s="143" t="n">
        <v>64.5</v>
      </c>
      <c r="BG61" s="144" t="n">
        <v>281</v>
      </c>
      <c r="BH61" s="140" t="n">
        <v>4.49</v>
      </c>
      <c r="BI61" s="140" t="n">
        <v>10.25</v>
      </c>
      <c r="BJ61" s="148" t="s">
        <v>341</v>
      </c>
      <c r="BK61" s="118" t="n">
        <f aca="false">BH61+BI61</f>
        <v>14.74</v>
      </c>
      <c r="BL61" s="145" t="n">
        <f aca="false">(0.0000005885777787*BG61)/($M$6*$E$23)</f>
        <v>0.215099955539992</v>
      </c>
      <c r="BM61" s="118" t="n">
        <f aca="false">BH61/BK61</f>
        <v>0.304613297150611</v>
      </c>
      <c r="BN61" s="118" t="n">
        <f aca="false">(BG61-BK61)/BK61</f>
        <v>18.0637720488467</v>
      </c>
      <c r="BO61" s="118" t="n">
        <f aca="false">BH61/($M$5*2.628758183)</f>
        <v>10.2481849316606</v>
      </c>
      <c r="BP61" s="118" t="n">
        <f aca="false">BO61*1.03^($M$7-BD61)</f>
        <v>10.7445074987174</v>
      </c>
      <c r="BQ61" s="118" t="n">
        <f aca="false">$AB$12*(1+BN61-BM61+(BM61*$BE$5))/(1+BN61-BM61-(BN61*BM61*$BE$5))</f>
        <v>336.34779332031</v>
      </c>
      <c r="BR61" s="118" t="n">
        <f aca="false">(BK61*$AB$12-BI61*BQ61)/BH61</f>
        <v>205.533433956976</v>
      </c>
      <c r="BS61" s="118" t="n">
        <f aca="false">($AB$12*BK61+BN61*BK61*BQ61)/BG61</f>
        <v>334.257556759665</v>
      </c>
      <c r="BT61" s="146" t="n">
        <f aca="false">0.01*(((BS61+BQ61)/2)-BR61)</f>
        <v>1.29769241083011</v>
      </c>
      <c r="BU61" s="146" t="n">
        <f aca="false">((BE61+BF61)/2)-BT61</f>
        <v>63.7023075891699</v>
      </c>
      <c r="BV61" s="145" t="n">
        <f aca="false">BP61/BU61</f>
        <v>0.168667476977616</v>
      </c>
      <c r="BW61" s="140"/>
      <c r="BX61" s="140"/>
      <c r="BY61" s="140"/>
      <c r="BZ61" s="144"/>
      <c r="CA61" s="144"/>
      <c r="CB61" s="144"/>
      <c r="CC61" s="118" t="str">
        <f aca="false">IF(BZ61=0," ",($AB$12-(BZ61*$BM61))/(1-$BM61))</f>
        <v> </v>
      </c>
      <c r="CD61" s="118" t="str">
        <f aca="false">IF(CB61=0," ",(CB61-CC61)*100/CB61)</f>
        <v> </v>
      </c>
      <c r="CE61" s="146" t="str">
        <f aca="false">IF(BZ61=0," ",($AB$12-BZ61)*100/$AB$12)</f>
        <v> </v>
      </c>
      <c r="CF61" s="118" t="str">
        <f aca="false">IF(BZ61=0," ",($AB$12*$BK61+CC61*(2*$BG61-$BK61))/(2*$BG61))</f>
        <v> </v>
      </c>
      <c r="CG61" s="146" t="str">
        <f aca="false">IF(BZ61=0," ",(CF61-BZ61)*100/CF61)</f>
        <v> </v>
      </c>
      <c r="CH61" s="149"/>
      <c r="CI61" s="149"/>
      <c r="CJ61" s="149"/>
      <c r="CK61" s="145" t="str">
        <f aca="false">IF(CH61=0," ",($AB$18-(CH61*$BM61))/(1-$BM61))</f>
        <v> </v>
      </c>
      <c r="CL61" s="118" t="str">
        <f aca="false">IF(CJ61=0," ",(CJ61-CK61)*100/CJ61)</f>
        <v> </v>
      </c>
      <c r="CM61" s="146" t="str">
        <f aca="false">IF(CH61=0," ",($AB$18-CH61)*100/$AB$18)</f>
        <v> </v>
      </c>
      <c r="CN61" s="145" t="str">
        <f aca="false">IF(CH61=0," ",($AB$18*$BK61+CK61*(2*$BG61-$BK61))/(2*$BG61))</f>
        <v> </v>
      </c>
      <c r="CO61" s="146" t="str">
        <f aca="false">IF(CH61=0," ",(CN61-CH61)*100/CN61)</f>
        <v> </v>
      </c>
      <c r="CP61" s="140"/>
      <c r="CQ61" s="140"/>
      <c r="CR61" s="140"/>
      <c r="CS61" s="118" t="str">
        <f aca="false">IF(CP61=0," ",($AB$17-(CP61*$BM61))/(1-$BM61))</f>
        <v> </v>
      </c>
      <c r="CT61" s="118" t="str">
        <f aca="false">IF(CR61=0," ",(CR61-CS61)*100/CR61)</f>
        <v> </v>
      </c>
      <c r="CU61" s="146" t="str">
        <f aca="false">IF(CP61=0," ",($AB$17-CP61)*100/$AB$17)</f>
        <v> </v>
      </c>
      <c r="CV61" s="118" t="str">
        <f aca="false">IF(CP61=0," ",($AB$17*$BK61+CS61*(2*$BG61-$BK61))/(2*$BG61))</f>
        <v> </v>
      </c>
      <c r="CW61" s="150" t="str">
        <f aca="false">IF(CP61=0," ",(CV61-CP61)*100/CV61)</f>
        <v> </v>
      </c>
      <c r="CX61" s="31"/>
      <c r="CY61" s="31"/>
      <c r="CZ61" s="31"/>
      <c r="DA61" s="31"/>
      <c r="DB61" s="31"/>
      <c r="DC61" s="31"/>
      <c r="DD61" s="31"/>
      <c r="DE61" s="31"/>
      <c r="DF61" s="31"/>
      <c r="DG61" s="31"/>
      <c r="DH61" s="31"/>
      <c r="DI61" s="31"/>
      <c r="DJ61" s="31"/>
      <c r="DK61" s="31"/>
      <c r="DL61" s="31"/>
      <c r="DM61" s="31"/>
      <c r="DN61" s="31"/>
      <c r="DO61" s="31"/>
      <c r="DP61" s="31"/>
      <c r="DQ61" s="31"/>
      <c r="DR61" s="31"/>
      <c r="DS61" s="31"/>
      <c r="DT61" s="31"/>
      <c r="DU61" s="31"/>
      <c r="DV61" s="31"/>
      <c r="DW61" s="31"/>
      <c r="DX61" s="31"/>
      <c r="DY61" s="31"/>
      <c r="DZ61" s="31"/>
      <c r="EA61" s="31"/>
      <c r="EB61" s="31"/>
      <c r="EC61" s="31"/>
      <c r="ED61" s="31"/>
      <c r="EE61" s="31"/>
      <c r="EF61" s="31"/>
      <c r="EG61" s="31"/>
      <c r="EH61" s="31"/>
      <c r="EI61" s="31"/>
      <c r="EJ61" s="31"/>
      <c r="EK61" s="31"/>
      <c r="EL61" s="31"/>
      <c r="EM61" s="31"/>
      <c r="EN61" s="31"/>
      <c r="EO61" s="31"/>
      <c r="EP61" s="181" t="s">
        <v>342</v>
      </c>
      <c r="EQ61" s="29"/>
      <c r="ER61" s="29"/>
      <c r="ES61" s="29"/>
      <c r="ET61" s="29"/>
      <c r="EU61" s="31"/>
      <c r="EV61" s="181" t="s">
        <v>342</v>
      </c>
      <c r="EW61" s="31"/>
      <c r="EX61" s="31"/>
      <c r="EY61" s="31"/>
      <c r="EZ61" s="31"/>
      <c r="FA61" s="31"/>
      <c r="FB61" s="31"/>
      <c r="FC61" s="31"/>
    </row>
    <row r="62" customFormat="false" ht="15.75" hidden="false" customHeight="false" outlineLevel="0" collapsed="false">
      <c r="A62" s="181"/>
      <c r="B62" s="31"/>
      <c r="C62" s="31"/>
      <c r="D62" s="31"/>
      <c r="E62" s="32"/>
      <c r="F62" s="27"/>
      <c r="G62" s="27"/>
      <c r="H62" s="27"/>
      <c r="I62" s="27"/>
      <c r="J62" s="27"/>
      <c r="K62" s="27"/>
      <c r="L62" s="31"/>
      <c r="M62" s="31"/>
      <c r="N62" s="31"/>
      <c r="O62" s="31"/>
      <c r="P62" s="31"/>
      <c r="Q62" s="31"/>
      <c r="R62" s="31"/>
      <c r="S62" s="31"/>
      <c r="T62" s="31"/>
      <c r="U62" s="31"/>
      <c r="V62" s="31"/>
      <c r="W62" s="31"/>
      <c r="X62" s="31"/>
      <c r="Y62" s="31"/>
      <c r="Z62" s="31"/>
      <c r="AA62" s="31"/>
      <c r="AB62" s="31"/>
      <c r="AC62" s="31"/>
      <c r="AD62" s="31"/>
      <c r="AE62" s="31"/>
      <c r="AF62" s="31"/>
      <c r="AG62" s="33"/>
      <c r="AH62" s="31"/>
      <c r="AI62" s="31"/>
      <c r="AJ62" s="31"/>
      <c r="AK62" s="31"/>
      <c r="AL62" s="31"/>
      <c r="AM62" s="31"/>
      <c r="AN62" s="31"/>
      <c r="AO62" s="31"/>
      <c r="AP62" s="31"/>
      <c r="AQ62" s="31"/>
      <c r="AR62" s="31"/>
      <c r="AS62" s="31"/>
      <c r="AT62" s="31"/>
      <c r="AU62" s="31"/>
      <c r="AV62" s="31"/>
      <c r="AW62" s="31"/>
      <c r="AX62" s="31"/>
      <c r="AY62" s="31"/>
      <c r="AZ62" s="31"/>
      <c r="BA62" s="141" t="n">
        <v>35927</v>
      </c>
      <c r="BB62" s="142" t="n">
        <v>0.416666666666667</v>
      </c>
      <c r="BC62" s="140"/>
      <c r="BD62" s="143" t="n">
        <v>23</v>
      </c>
      <c r="BE62" s="143" t="n">
        <v>75.5</v>
      </c>
      <c r="BF62" s="143" t="n">
        <v>75</v>
      </c>
      <c r="BG62" s="144" t="n">
        <v>281</v>
      </c>
      <c r="BH62" s="140" t="n">
        <v>9.28</v>
      </c>
      <c r="BI62" s="140" t="n">
        <v>0.6</v>
      </c>
      <c r="BJ62" s="148"/>
      <c r="BK62" s="118" t="n">
        <f aca="false">BH62+BI62</f>
        <v>9.88</v>
      </c>
      <c r="BL62" s="145" t="n">
        <f aca="false">(0.0000005885777787*BG62)/($M$6*$E$23)</f>
        <v>0.215099955539992</v>
      </c>
      <c r="BM62" s="118" t="n">
        <f aca="false">BH62/BK62</f>
        <v>0.939271255060729</v>
      </c>
      <c r="BN62" s="118" t="n">
        <f aca="false">(BG62-BK62)/BK62</f>
        <v>27.4412955465587</v>
      </c>
      <c r="BO62" s="118" t="n">
        <f aca="false">BH62/($M$5*2.628758183)</f>
        <v>21.1811038231203</v>
      </c>
      <c r="BP62" s="118" t="n">
        <f aca="false">BO62*1.03^($M$7-BD62)</f>
        <v>22.2069108214025</v>
      </c>
      <c r="BQ62" s="118" t="n">
        <f aca="false">$AB$12*(1+BN62-BM62+(BM62*$BE$5))/(1+BN62-BM62-(BN62*BM62*$BE$5))</f>
        <v>470.04943793423</v>
      </c>
      <c r="BR62" s="118" t="n">
        <f aca="false">(BK62*$AB$12-BI62*BQ62)/BH62</f>
        <v>285.279131168045</v>
      </c>
      <c r="BS62" s="118" t="n">
        <f aca="false">($AB$12*BK62+BN62*BK62*BQ62)/BG62</f>
        <v>463.947414991917</v>
      </c>
      <c r="BT62" s="146" t="n">
        <f aca="false">0.01*(((BS62+BQ62)/2)-BR62)</f>
        <v>1.81719295295028</v>
      </c>
      <c r="BU62" s="146" t="n">
        <f aca="false">((BE62+BF62)/2)-BT62</f>
        <v>73.4328070470497</v>
      </c>
      <c r="BV62" s="145" t="n">
        <f aca="false">BP62/BU62</f>
        <v>0.302411302446522</v>
      </c>
      <c r="BW62" s="140"/>
      <c r="BX62" s="140"/>
      <c r="BY62" s="140"/>
      <c r="BZ62" s="144"/>
      <c r="CA62" s="144"/>
      <c r="CB62" s="144"/>
      <c r="CC62" s="118" t="str">
        <f aca="false">IF(BZ62=0," ",($AB$12-(BZ62*$BM62))/(1-$BM62))</f>
        <v> </v>
      </c>
      <c r="CD62" s="118" t="str">
        <f aca="false">IF(CB62=0," ",(CB62-CC62)*100/CB62)</f>
        <v> </v>
      </c>
      <c r="CE62" s="146" t="str">
        <f aca="false">IF(BZ62=0," ",($AB$12-BZ62)*100/$AB$12)</f>
        <v> </v>
      </c>
      <c r="CF62" s="118" t="str">
        <f aca="false">IF(BZ62=0," ",($AB$12*$BK62+CC62*(2*$BG62-$BK62))/(2*$BG62))</f>
        <v> </v>
      </c>
      <c r="CG62" s="146" t="str">
        <f aca="false">IF(BZ62=0," ",(CF62-BZ62)*100/CF62)</f>
        <v> </v>
      </c>
      <c r="CH62" s="149"/>
      <c r="CI62" s="149"/>
      <c r="CJ62" s="149"/>
      <c r="CK62" s="145" t="str">
        <f aca="false">IF(CH62=0," ",($AB$18-(CH62*$BM62))/(1-$BM62))</f>
        <v> </v>
      </c>
      <c r="CL62" s="118" t="str">
        <f aca="false">IF(CJ62=0," ",(CJ62-CK62)*100/CJ62)</f>
        <v> </v>
      </c>
      <c r="CM62" s="146" t="str">
        <f aca="false">IF(CH62=0," ",($AB$18-CH62)*100/$AB$18)</f>
        <v> </v>
      </c>
      <c r="CN62" s="145" t="str">
        <f aca="false">IF(CH62=0," ",($AB$18*$BK62+CK62*(2*$BG62-$BK62))/(2*$BG62))</f>
        <v> </v>
      </c>
      <c r="CO62" s="146" t="str">
        <f aca="false">IF(CH62=0," ",(CN62-CH62)*100/CN62)</f>
        <v> </v>
      </c>
      <c r="CP62" s="140"/>
      <c r="CQ62" s="140"/>
      <c r="CR62" s="140"/>
      <c r="CS62" s="118" t="str">
        <f aca="false">IF(CP62=0," ",($AB$17-(CP62*$BM62))/(1-$BM62))</f>
        <v> </v>
      </c>
      <c r="CT62" s="118" t="str">
        <f aca="false">IF(CR62=0," ",(CR62-CS62)*100/CR62)</f>
        <v> </v>
      </c>
      <c r="CU62" s="146" t="str">
        <f aca="false">IF(CP62=0," ",($AB$17-CP62)*100/$AB$17)</f>
        <v> </v>
      </c>
      <c r="CV62" s="118" t="str">
        <f aca="false">IF(CP62=0," ",($AB$17*$BK62+CS62*(2*$BG62-$BK62))/(2*$BG62))</f>
        <v> </v>
      </c>
      <c r="CW62" s="150" t="str">
        <f aca="false">IF(CP62=0," ",(CV62-CP62)*100/CV62)</f>
        <v> </v>
      </c>
      <c r="CX62" s="31"/>
      <c r="CY62" s="31"/>
      <c r="CZ62" s="31"/>
      <c r="DA62" s="31"/>
      <c r="DB62" s="31"/>
      <c r="DC62" s="31"/>
      <c r="DD62" s="31"/>
      <c r="DE62" s="31"/>
      <c r="DF62" s="31"/>
      <c r="DG62" s="31"/>
      <c r="DH62" s="31"/>
      <c r="DI62" s="31"/>
      <c r="DJ62" s="31"/>
      <c r="DK62" s="31"/>
      <c r="DL62" s="31"/>
      <c r="DM62" s="31"/>
      <c r="DN62" s="31"/>
      <c r="DO62" s="31"/>
      <c r="DP62" s="31"/>
      <c r="DQ62" s="31"/>
      <c r="DR62" s="31"/>
      <c r="DS62" s="31"/>
      <c r="DT62" s="31"/>
      <c r="DU62" s="31"/>
      <c r="DV62" s="31"/>
      <c r="DW62" s="31"/>
      <c r="DX62" s="31"/>
      <c r="DY62" s="31"/>
      <c r="DZ62" s="31"/>
      <c r="EA62" s="31"/>
      <c r="EB62" s="31"/>
      <c r="EC62" s="31"/>
      <c r="ED62" s="31"/>
      <c r="EE62" s="31"/>
      <c r="EF62" s="31"/>
      <c r="EG62" s="31"/>
      <c r="EH62" s="31"/>
      <c r="EI62" s="31"/>
      <c r="EJ62" s="31"/>
      <c r="EK62" s="31"/>
      <c r="EL62" s="31"/>
      <c r="EM62" s="31"/>
      <c r="EN62" s="31"/>
      <c r="EO62" s="31"/>
      <c r="EP62" s="181" t="s">
        <v>343</v>
      </c>
      <c r="EQ62" s="29"/>
      <c r="ER62" s="29"/>
      <c r="ES62" s="29"/>
      <c r="ET62" s="29"/>
      <c r="EU62" s="31"/>
      <c r="EV62" s="181" t="s">
        <v>343</v>
      </c>
      <c r="EW62" s="31"/>
      <c r="EX62" s="31"/>
      <c r="EY62" s="31"/>
      <c r="EZ62" s="31"/>
      <c r="FA62" s="31"/>
      <c r="FB62" s="31"/>
      <c r="FC62" s="31"/>
    </row>
    <row r="63" customFormat="false" ht="12.75" hidden="false" customHeight="false" outlineLevel="0" collapsed="false">
      <c r="A63" s="181"/>
      <c r="B63" s="31"/>
      <c r="C63" s="31"/>
      <c r="D63" s="31"/>
      <c r="E63" s="32"/>
      <c r="F63" s="27"/>
      <c r="G63" s="27"/>
      <c r="H63" s="27"/>
      <c r="I63" s="27"/>
      <c r="J63" s="27"/>
      <c r="K63" s="27"/>
      <c r="L63" s="31"/>
      <c r="M63" s="31"/>
      <c r="N63" s="31"/>
      <c r="O63" s="31"/>
      <c r="P63" s="31"/>
      <c r="Q63" s="31"/>
      <c r="R63" s="31"/>
      <c r="S63" s="31"/>
      <c r="T63" s="31"/>
      <c r="U63" s="31"/>
      <c r="V63" s="31"/>
      <c r="W63" s="31"/>
      <c r="X63" s="31"/>
      <c r="Y63" s="31"/>
      <c r="Z63" s="31"/>
      <c r="AA63" s="31"/>
      <c r="AB63" s="31"/>
      <c r="AC63" s="31"/>
      <c r="AD63" s="31"/>
      <c r="AE63" s="31"/>
      <c r="AF63" s="31"/>
      <c r="AG63" s="33"/>
      <c r="AH63" s="31"/>
      <c r="AI63" s="31"/>
      <c r="AJ63" s="31"/>
      <c r="AK63" s="31"/>
      <c r="AL63" s="31"/>
      <c r="AM63" s="31"/>
      <c r="AN63" s="31"/>
      <c r="AO63" s="31"/>
      <c r="AP63" s="31"/>
      <c r="AQ63" s="31"/>
      <c r="AR63" s="31"/>
      <c r="AS63" s="31"/>
      <c r="AT63" s="31"/>
      <c r="AU63" s="31"/>
      <c r="AV63" s="31"/>
      <c r="AW63" s="31"/>
      <c r="AX63" s="31"/>
      <c r="AY63" s="31"/>
      <c r="AZ63" s="31"/>
      <c r="BA63" s="141" t="n">
        <v>35927</v>
      </c>
      <c r="BB63" s="142" t="n">
        <v>0.427083333333333</v>
      </c>
      <c r="BC63" s="140"/>
      <c r="BD63" s="143" t="n">
        <v>23</v>
      </c>
      <c r="BE63" s="143" t="n">
        <v>74.5</v>
      </c>
      <c r="BF63" s="143" t="n">
        <v>74</v>
      </c>
      <c r="BG63" s="144" t="n">
        <v>281</v>
      </c>
      <c r="BH63" s="140" t="n">
        <v>8.88</v>
      </c>
      <c r="BI63" s="140" t="n">
        <v>2.78</v>
      </c>
      <c r="BJ63" s="148"/>
      <c r="BK63" s="118" t="n">
        <f aca="false">BH63+BI63</f>
        <v>11.66</v>
      </c>
      <c r="BL63" s="145" t="n">
        <f aca="false">(0.0000005885777787*BG63)/($M$6*$E$23)</f>
        <v>0.215099955539992</v>
      </c>
      <c r="BM63" s="118" t="n">
        <f aca="false">BH63/BK63</f>
        <v>0.761578044596913</v>
      </c>
      <c r="BN63" s="118" t="n">
        <f aca="false">(BG63-BK63)/BK63</f>
        <v>23.0994854202401</v>
      </c>
      <c r="BO63" s="118" t="n">
        <f aca="false">BH63/($M$5*2.628758183)</f>
        <v>20.2681252100547</v>
      </c>
      <c r="BP63" s="118" t="n">
        <f aca="false">BO63*1.03^($M$7-BD63)</f>
        <v>21.2497163894455</v>
      </c>
      <c r="BQ63" s="118" t="n">
        <f aca="false">$AB$12*(1+BN63-BM63+(BM63*$BE$5))/(1+BN63-BM63-(BN63*BM63*$BE$5))</f>
        <v>423.027038108244</v>
      </c>
      <c r="BR63" s="118" t="n">
        <f aca="false">(BK63*$AB$12-BI63*BQ63)/BH63</f>
        <v>256.889057889536</v>
      </c>
      <c r="BS63" s="118" t="n">
        <f aca="false">($AB$12*BK63+BN63*BK63*BQ63)/BG63</f>
        <v>417.776841437987</v>
      </c>
      <c r="BT63" s="146" t="n">
        <f aca="false">0.01*(((BS63+BQ63)/2)-BR63)</f>
        <v>1.63512881883579</v>
      </c>
      <c r="BU63" s="146" t="n">
        <f aca="false">((BE63+BF63)/2)-BT63</f>
        <v>72.6148711811642</v>
      </c>
      <c r="BV63" s="145" t="n">
        <f aca="false">BP63/BU63</f>
        <v>0.292635875321328</v>
      </c>
      <c r="BW63" s="140"/>
      <c r="BX63" s="140"/>
      <c r="BY63" s="140"/>
      <c r="BZ63" s="144"/>
      <c r="CA63" s="144"/>
      <c r="CB63" s="144"/>
      <c r="CC63" s="118" t="str">
        <f aca="false">IF(BZ63=0," ",($AB$12-(BZ63*$BM63))/(1-$BM63))</f>
        <v> </v>
      </c>
      <c r="CD63" s="118" t="str">
        <f aca="false">IF(CB63=0," ",(CB63-CC63)*100/CB63)</f>
        <v> </v>
      </c>
      <c r="CE63" s="146" t="str">
        <f aca="false">IF(BZ63=0," ",($AB$12-BZ63)*100/$AB$12)</f>
        <v> </v>
      </c>
      <c r="CF63" s="118" t="str">
        <f aca="false">IF(BZ63=0," ",($AB$12*$BK63+CC63*(2*$BG63-$BK63))/(2*$BG63))</f>
        <v> </v>
      </c>
      <c r="CG63" s="146" t="str">
        <f aca="false">IF(BZ63=0," ",(CF63-BZ63)*100/CF63)</f>
        <v> </v>
      </c>
      <c r="CH63" s="149"/>
      <c r="CI63" s="149"/>
      <c r="CJ63" s="149"/>
      <c r="CK63" s="145" t="str">
        <f aca="false">IF(CH63=0," ",($AB$18-(CH63*$BM63))/(1-$BM63))</f>
        <v> </v>
      </c>
      <c r="CL63" s="118" t="str">
        <f aca="false">IF(CJ63=0," ",(CJ63-CK63)*100/CJ63)</f>
        <v> </v>
      </c>
      <c r="CM63" s="146" t="str">
        <f aca="false">IF(CH63=0," ",($AB$18-CH63)*100/$AB$18)</f>
        <v> </v>
      </c>
      <c r="CN63" s="145" t="str">
        <f aca="false">IF(CH63=0," ",($AB$18*$BK63+CK63*(2*$BG63-$BK63))/(2*$BG63))</f>
        <v> </v>
      </c>
      <c r="CO63" s="146" t="str">
        <f aca="false">IF(CH63=0," ",(CN63-CH63)*100/CN63)</f>
        <v> </v>
      </c>
      <c r="CP63" s="140"/>
      <c r="CQ63" s="140"/>
      <c r="CR63" s="140"/>
      <c r="CS63" s="118" t="str">
        <f aca="false">IF(CP63=0," ",($AB$17-(CP63*$BM63))/(1-$BM63))</f>
        <v> </v>
      </c>
      <c r="CT63" s="118" t="str">
        <f aca="false">IF(CR63=0," ",(CR63-CS63)*100/CR63)</f>
        <v> </v>
      </c>
      <c r="CU63" s="146" t="str">
        <f aca="false">IF(CP63=0," ",($AB$17-CP63)*100/$AB$17)</f>
        <v> </v>
      </c>
      <c r="CV63" s="118" t="str">
        <f aca="false">IF(CP63=0," ",($AB$17*$BK63+CS63*(2*$BG63-$BK63))/(2*$BG63))</f>
        <v> </v>
      </c>
      <c r="CW63" s="150" t="str">
        <f aca="false">IF(CP63=0," ",(CV63-CP63)*100/CV63)</f>
        <v> </v>
      </c>
      <c r="CX63" s="31"/>
      <c r="CY63" s="31"/>
      <c r="CZ63" s="31"/>
      <c r="DA63" s="31"/>
      <c r="DB63" s="31"/>
      <c r="DC63" s="31"/>
      <c r="DD63" s="31"/>
      <c r="DE63" s="31"/>
      <c r="DF63" s="31"/>
      <c r="DG63" s="31"/>
      <c r="DH63" s="31"/>
      <c r="DI63" s="31"/>
      <c r="DJ63" s="31"/>
      <c r="DK63" s="31"/>
      <c r="DL63" s="31"/>
      <c r="DM63" s="31"/>
      <c r="DN63" s="31"/>
      <c r="DO63" s="31"/>
      <c r="DP63" s="31"/>
      <c r="DQ63" s="31"/>
      <c r="DR63" s="31"/>
      <c r="DS63" s="31"/>
      <c r="DT63" s="31"/>
      <c r="DU63" s="31"/>
      <c r="DV63" s="31"/>
      <c r="DW63" s="31"/>
      <c r="DX63" s="31"/>
      <c r="DY63" s="31"/>
      <c r="DZ63" s="31"/>
      <c r="EA63" s="31"/>
      <c r="EB63" s="31"/>
      <c r="EC63" s="31"/>
      <c r="ED63" s="31"/>
      <c r="EE63" s="31"/>
      <c r="EF63" s="31"/>
      <c r="EG63" s="31"/>
      <c r="EH63" s="31"/>
      <c r="EI63" s="31"/>
      <c r="EJ63" s="31"/>
      <c r="EK63" s="31"/>
      <c r="EL63" s="31"/>
      <c r="EM63" s="31"/>
      <c r="EN63" s="31"/>
      <c r="EO63" s="31"/>
      <c r="EP63" s="27" t="s">
        <v>344</v>
      </c>
      <c r="EQ63" s="29"/>
      <c r="ER63" s="29"/>
      <c r="ES63" s="29"/>
      <c r="ET63" s="29"/>
      <c r="EU63" s="31"/>
      <c r="EV63" s="27" t="s">
        <v>344</v>
      </c>
      <c r="EW63" s="31"/>
      <c r="EX63" s="31"/>
      <c r="EY63" s="31"/>
      <c r="EZ63" s="31"/>
      <c r="FA63" s="31"/>
      <c r="FB63" s="31"/>
      <c r="FC63" s="31"/>
    </row>
    <row r="64" customFormat="false" ht="12.75" hidden="false" customHeight="false" outlineLevel="0" collapsed="false">
      <c r="A64" s="181"/>
      <c r="B64" s="31"/>
      <c r="C64" s="31"/>
      <c r="D64" s="31"/>
      <c r="E64" s="32"/>
      <c r="F64" s="27"/>
      <c r="G64" s="27"/>
      <c r="H64" s="27"/>
      <c r="I64" s="27"/>
      <c r="J64" s="27"/>
      <c r="K64" s="27"/>
      <c r="L64" s="31"/>
      <c r="M64" s="31"/>
      <c r="N64" s="31"/>
      <c r="O64" s="31"/>
      <c r="P64" s="31"/>
      <c r="Q64" s="31"/>
      <c r="R64" s="31"/>
      <c r="S64" s="31"/>
      <c r="T64" s="31"/>
      <c r="U64" s="31"/>
      <c r="V64" s="31"/>
      <c r="W64" s="31"/>
      <c r="X64" s="31"/>
      <c r="Y64" s="31"/>
      <c r="Z64" s="31"/>
      <c r="AA64" s="31"/>
      <c r="AB64" s="31"/>
      <c r="AC64" s="31"/>
      <c r="AD64" s="31"/>
      <c r="AE64" s="31"/>
      <c r="AF64" s="31"/>
      <c r="AG64" s="33"/>
      <c r="AH64" s="31"/>
      <c r="AI64" s="31"/>
      <c r="AJ64" s="31"/>
      <c r="AK64" s="31"/>
      <c r="AL64" s="31"/>
      <c r="AM64" s="31"/>
      <c r="AN64" s="31"/>
      <c r="AO64" s="31"/>
      <c r="AP64" s="31"/>
      <c r="AQ64" s="31"/>
      <c r="AR64" s="31"/>
      <c r="AS64" s="31"/>
      <c r="AT64" s="31"/>
      <c r="AU64" s="31"/>
      <c r="AV64" s="31"/>
      <c r="AW64" s="31"/>
      <c r="AX64" s="31"/>
      <c r="AY64" s="31"/>
      <c r="AZ64" s="31"/>
      <c r="BA64" s="141" t="n">
        <v>35927</v>
      </c>
      <c r="BB64" s="142" t="n">
        <v>0.4375</v>
      </c>
      <c r="BC64" s="140"/>
      <c r="BD64" s="143" t="n">
        <v>23</v>
      </c>
      <c r="BE64" s="143" t="n">
        <v>65.5</v>
      </c>
      <c r="BF64" s="143" t="n">
        <v>64</v>
      </c>
      <c r="BG64" s="144" t="n">
        <v>281</v>
      </c>
      <c r="BH64" s="140" t="n">
        <v>7.6</v>
      </c>
      <c r="BI64" s="140" t="n">
        <v>1.52</v>
      </c>
      <c r="BJ64" s="148"/>
      <c r="BK64" s="118" t="n">
        <f aca="false">BH64+BI64</f>
        <v>9.12</v>
      </c>
      <c r="BL64" s="145" t="n">
        <f aca="false">(0.0000005885777787*BG64)/($M$6*$E$23)</f>
        <v>0.215099955539992</v>
      </c>
      <c r="BM64" s="118" t="n">
        <f aca="false">BH64/BK64</f>
        <v>0.833333333333333</v>
      </c>
      <c r="BN64" s="118" t="n">
        <f aca="false">(BG64-BK64)/BK64</f>
        <v>29.8114035087719</v>
      </c>
      <c r="BO64" s="118" t="n">
        <f aca="false">BH64/($M$5*2.628758183)</f>
        <v>17.3465936482451</v>
      </c>
      <c r="BP64" s="118" t="n">
        <f aca="false">BO64*1.03^($M$7-BD64)</f>
        <v>18.186694207183</v>
      </c>
      <c r="BQ64" s="118" t="n">
        <f aca="false">$AB$12*(1+BN64-BM64+(BM64*$BE$5))/(1+BN64-BM64-(BN64*BM64*$BE$5))</f>
        <v>440.138145766575</v>
      </c>
      <c r="BR64" s="118" t="n">
        <f aca="false">(BK64*$AB$12-BI64*BQ64)/BH64</f>
        <v>267.772370846685</v>
      </c>
      <c r="BS64" s="118" t="n">
        <f aca="false">($AB$12*BK64+BN64*BK64*BQ64)/BG64</f>
        <v>435.476295626393</v>
      </c>
      <c r="BT64" s="146" t="n">
        <f aca="false">0.01*(((BS64+BQ64)/2)-BR64)</f>
        <v>1.70034849849799</v>
      </c>
      <c r="BU64" s="146" t="n">
        <f aca="false">((BE64+BF64)/2)-BT64</f>
        <v>63.049651501502</v>
      </c>
      <c r="BV64" s="145" t="n">
        <f aca="false">BP64/BU64</f>
        <v>0.288450352604245</v>
      </c>
      <c r="BW64" s="140"/>
      <c r="BX64" s="140"/>
      <c r="BY64" s="140"/>
      <c r="BZ64" s="144"/>
      <c r="CA64" s="144"/>
      <c r="CB64" s="144"/>
      <c r="CC64" s="118" t="str">
        <f aca="false">IF(BZ64=0," ",($AB$12-(BZ64*$BM64))/(1-$BM64))</f>
        <v> </v>
      </c>
      <c r="CD64" s="118" t="str">
        <f aca="false">IF(CB64=0," ",(CB64-CC64)*100/CB64)</f>
        <v> </v>
      </c>
      <c r="CE64" s="146" t="str">
        <f aca="false">IF(BZ64=0," ",($AB$12-BZ64)*100/$AB$12)</f>
        <v> </v>
      </c>
      <c r="CF64" s="118" t="str">
        <f aca="false">IF(BZ64=0," ",($AB$12*$BK64+CC64*(2*$BG64-$BK64))/(2*$BG64))</f>
        <v> </v>
      </c>
      <c r="CG64" s="146" t="str">
        <f aca="false">IF(BZ64=0," ",(CF64-BZ64)*100/CF64)</f>
        <v> </v>
      </c>
      <c r="CH64" s="149"/>
      <c r="CI64" s="149"/>
      <c r="CJ64" s="149"/>
      <c r="CK64" s="145" t="str">
        <f aca="false">IF(CH64=0," ",($AB$18-(CH64*$BM64))/(1-$BM64))</f>
        <v> </v>
      </c>
      <c r="CL64" s="118" t="str">
        <f aca="false">IF(CJ64=0," ",(CJ64-CK64)*100/CJ64)</f>
        <v> </v>
      </c>
      <c r="CM64" s="146" t="str">
        <f aca="false">IF(CH64=0," ",($AB$18-CH64)*100/$AB$18)</f>
        <v> </v>
      </c>
      <c r="CN64" s="145" t="str">
        <f aca="false">IF(CH64=0," ",($AB$18*$BK64+CK64*(2*$BG64-$BK64))/(2*$BG64))</f>
        <v> </v>
      </c>
      <c r="CO64" s="146" t="str">
        <f aca="false">IF(CH64=0," ",(CN64-CH64)*100/CN64)</f>
        <v> </v>
      </c>
      <c r="CP64" s="140"/>
      <c r="CQ64" s="140"/>
      <c r="CR64" s="140"/>
      <c r="CS64" s="118" t="str">
        <f aca="false">IF(CP64=0," ",($AB$17-(CP64*$BM64))/(1-$BM64))</f>
        <v> </v>
      </c>
      <c r="CT64" s="118" t="str">
        <f aca="false">IF(CR64=0," ",(CR64-CS64)*100/CR64)</f>
        <v> </v>
      </c>
      <c r="CU64" s="146" t="str">
        <f aca="false">IF(CP64=0," ",($AB$17-CP64)*100/$AB$17)</f>
        <v> </v>
      </c>
      <c r="CV64" s="118" t="str">
        <f aca="false">IF(CP64=0," ",($AB$17*$BK64+CS64*(2*$BG64-$BK64))/(2*$BG64))</f>
        <v> </v>
      </c>
      <c r="CW64" s="150" t="str">
        <f aca="false">IF(CP64=0," ",(CV64-CP64)*100/CV64)</f>
        <v> </v>
      </c>
      <c r="CX64" s="31"/>
      <c r="CY64" s="31"/>
      <c r="CZ64" s="31"/>
      <c r="DA64" s="31"/>
      <c r="DB64" s="31"/>
      <c r="DC64" s="31"/>
      <c r="DD64" s="31"/>
      <c r="DE64" s="31"/>
      <c r="DF64" s="31"/>
      <c r="DG64" s="31"/>
      <c r="DH64" s="31"/>
      <c r="DI64" s="31"/>
      <c r="DJ64" s="31"/>
      <c r="DK64" s="31"/>
      <c r="DL64" s="31"/>
      <c r="DM64" s="31"/>
      <c r="DN64" s="31"/>
      <c r="DO64" s="31"/>
      <c r="DP64" s="31"/>
      <c r="DQ64" s="31"/>
      <c r="DR64" s="31"/>
      <c r="DS64" s="31"/>
      <c r="DT64" s="31"/>
      <c r="DU64" s="31"/>
      <c r="DV64" s="31"/>
      <c r="DW64" s="31"/>
      <c r="DX64" s="31"/>
      <c r="DY64" s="31"/>
      <c r="DZ64" s="31"/>
      <c r="EA64" s="31"/>
      <c r="EB64" s="31"/>
      <c r="EC64" s="31"/>
      <c r="ED64" s="31"/>
      <c r="EE64" s="31"/>
      <c r="EF64" s="31"/>
      <c r="EG64" s="31"/>
      <c r="EH64" s="31"/>
      <c r="EI64" s="31"/>
      <c r="EJ64" s="31"/>
      <c r="EK64" s="31"/>
      <c r="EL64" s="31"/>
      <c r="EM64" s="31"/>
      <c r="EN64" s="31"/>
      <c r="EO64" s="31"/>
      <c r="EP64" s="27" t="s">
        <v>345</v>
      </c>
      <c r="EQ64" s="29"/>
      <c r="ER64" s="29"/>
      <c r="ES64" s="29"/>
      <c r="ET64" s="29"/>
      <c r="EU64" s="31"/>
      <c r="EV64" s="27" t="s">
        <v>345</v>
      </c>
      <c r="EW64" s="31"/>
      <c r="EX64" s="31"/>
      <c r="EY64" s="31"/>
      <c r="EZ64" s="31"/>
      <c r="FA64" s="31"/>
      <c r="FB64" s="31"/>
      <c r="FC64" s="31"/>
    </row>
    <row r="65" customFormat="false" ht="12.75" hidden="false" customHeight="false" outlineLevel="0" collapsed="false">
      <c r="A65" s="181"/>
      <c r="B65" s="31"/>
      <c r="C65" s="31"/>
      <c r="D65" s="31"/>
      <c r="E65" s="32"/>
      <c r="F65" s="27"/>
      <c r="G65" s="27"/>
      <c r="H65" s="27"/>
      <c r="I65" s="27"/>
      <c r="J65" s="27"/>
      <c r="K65" s="27"/>
      <c r="L65" s="31"/>
      <c r="M65" s="31"/>
      <c r="N65" s="31"/>
      <c r="O65" s="31"/>
      <c r="P65" s="31"/>
      <c r="Q65" s="31"/>
      <c r="R65" s="31"/>
      <c r="S65" s="31"/>
      <c r="T65" s="31"/>
      <c r="U65" s="31"/>
      <c r="V65" s="31"/>
      <c r="W65" s="31"/>
      <c r="X65" s="31"/>
      <c r="Y65" s="31"/>
      <c r="Z65" s="31"/>
      <c r="AA65" s="31"/>
      <c r="AB65" s="31"/>
      <c r="AC65" s="31"/>
      <c r="AD65" s="31"/>
      <c r="AE65" s="31"/>
      <c r="AF65" s="31"/>
      <c r="AG65" s="33"/>
      <c r="AH65" s="31"/>
      <c r="AI65" s="31"/>
      <c r="AJ65" s="31"/>
      <c r="AK65" s="31"/>
      <c r="AL65" s="31"/>
      <c r="AM65" s="31"/>
      <c r="AN65" s="31"/>
      <c r="AO65" s="31"/>
      <c r="AP65" s="31"/>
      <c r="AQ65" s="31"/>
      <c r="AR65" s="31"/>
      <c r="AS65" s="31"/>
      <c r="AT65" s="31"/>
      <c r="AU65" s="31"/>
      <c r="AV65" s="31"/>
      <c r="AW65" s="31"/>
      <c r="AX65" s="31"/>
      <c r="AY65" s="31"/>
      <c r="AZ65" s="31"/>
      <c r="BA65" s="141" t="n">
        <v>35927</v>
      </c>
      <c r="BB65" s="142" t="n">
        <v>0.458333333333333</v>
      </c>
      <c r="BC65" s="140"/>
      <c r="BD65" s="143" t="n">
        <v>23</v>
      </c>
      <c r="BE65" s="143" t="n">
        <v>55</v>
      </c>
      <c r="BF65" s="143" t="n">
        <v>54</v>
      </c>
      <c r="BG65" s="144" t="n">
        <v>281</v>
      </c>
      <c r="BH65" s="140" t="n">
        <v>6.32</v>
      </c>
      <c r="BI65" s="140" t="n">
        <v>0.93</v>
      </c>
      <c r="BJ65" s="148"/>
      <c r="BK65" s="118" t="n">
        <f aca="false">BH65+BI65</f>
        <v>7.25</v>
      </c>
      <c r="BL65" s="145" t="n">
        <f aca="false">(0.0000005885777787*BG65)/($M$6*$E$23)</f>
        <v>0.215099955539992</v>
      </c>
      <c r="BM65" s="118" t="n">
        <f aca="false">BH65/BK65</f>
        <v>0.871724137931035</v>
      </c>
      <c r="BN65" s="118" t="n">
        <f aca="false">(BG65-BK65)/BK65</f>
        <v>37.7586206896552</v>
      </c>
      <c r="BO65" s="118" t="n">
        <f aca="false">BH65/($M$5*2.628758183)</f>
        <v>14.4250620864354</v>
      </c>
      <c r="BP65" s="118" t="n">
        <f aca="false">BO65*1.03^($M$7-BD65)</f>
        <v>15.1236720249206</v>
      </c>
      <c r="BQ65" s="118" t="n">
        <f aca="false">$AB$12*(1+BN65-BM65+(BM65*$BE$5))/(1+BN65-BM65-(BN65*BM65*$BE$5))</f>
        <v>449.523563137307</v>
      </c>
      <c r="BR65" s="118" t="n">
        <f aca="false">(BK65*$AB$12-BI65*BQ65)/BH65</f>
        <v>273.982292133276</v>
      </c>
      <c r="BS65" s="118" t="n">
        <f aca="false">($AB$12*BK65+BN65*BK65*BQ65)/BG65</f>
        <v>445.575446294796</v>
      </c>
      <c r="BT65" s="146" t="n">
        <f aca="false">0.01*(((BS65+BQ65)/2)-BR65)</f>
        <v>1.73567212582775</v>
      </c>
      <c r="BU65" s="146" t="n">
        <f aca="false">((BE65+BF65)/2)-BT65</f>
        <v>52.7643278741722</v>
      </c>
      <c r="BV65" s="145" t="n">
        <f aca="false">BP65/BU65</f>
        <v>0.286626829796567</v>
      </c>
      <c r="BW65" s="140"/>
      <c r="BX65" s="140"/>
      <c r="BY65" s="140"/>
      <c r="BZ65" s="144"/>
      <c r="CA65" s="144"/>
      <c r="CB65" s="144"/>
      <c r="CC65" s="118" t="str">
        <f aca="false">IF(BZ65=0," ",($AB$12-(BZ65*$BM65))/(1-$BM65))</f>
        <v> </v>
      </c>
      <c r="CD65" s="118" t="str">
        <f aca="false">IF(CB65=0," ",(CB65-CC65)*100/CB65)</f>
        <v> </v>
      </c>
      <c r="CE65" s="146" t="str">
        <f aca="false">IF(BZ65=0," ",($AB$12-BZ65)*100/$AB$12)</f>
        <v> </v>
      </c>
      <c r="CF65" s="118" t="str">
        <f aca="false">IF(BZ65=0," ",($AB$12*$BK65+CC65*(2*$BG65-$BK65))/(2*$BG65))</f>
        <v> </v>
      </c>
      <c r="CG65" s="146" t="str">
        <f aca="false">IF(BZ65=0," ",(CF65-BZ65)*100/CF65)</f>
        <v> </v>
      </c>
      <c r="CH65" s="149"/>
      <c r="CI65" s="149"/>
      <c r="CJ65" s="149"/>
      <c r="CK65" s="145" t="str">
        <f aca="false">IF(CH65=0," ",($AB$18-(CH65*$BM65))/(1-$BM65))</f>
        <v> </v>
      </c>
      <c r="CL65" s="118" t="str">
        <f aca="false">IF(CJ65=0," ",(CJ65-CK65)*100/CJ65)</f>
        <v> </v>
      </c>
      <c r="CM65" s="146" t="str">
        <f aca="false">IF(CH65=0," ",($AB$18-CH65)*100/$AB$18)</f>
        <v> </v>
      </c>
      <c r="CN65" s="145" t="str">
        <f aca="false">IF(CH65=0," ",($AB$18*$BK65+CK65*(2*$BG65-$BK65))/(2*$BG65))</f>
        <v> </v>
      </c>
      <c r="CO65" s="146" t="str">
        <f aca="false">IF(CH65=0," ",(CN65-CH65)*100/CN65)</f>
        <v> </v>
      </c>
      <c r="CP65" s="140"/>
      <c r="CQ65" s="140"/>
      <c r="CR65" s="140"/>
      <c r="CS65" s="118" t="str">
        <f aca="false">IF(CP65=0," ",($AB$17-(CP65*$BM65))/(1-$BM65))</f>
        <v> </v>
      </c>
      <c r="CT65" s="118" t="str">
        <f aca="false">IF(CR65=0," ",(CR65-CS65)*100/CR65)</f>
        <v> </v>
      </c>
      <c r="CU65" s="146" t="str">
        <f aca="false">IF(CP65=0," ",($AB$17-CP65)*100/$AB$17)</f>
        <v> </v>
      </c>
      <c r="CV65" s="118" t="str">
        <f aca="false">IF(CP65=0," ",($AB$17*$BK65+CS65*(2*$BG65-$BK65))/(2*$BG65))</f>
        <v> </v>
      </c>
      <c r="CW65" s="150" t="str">
        <f aca="false">IF(CP65=0," ",(CV65-CP65)*100/CV65)</f>
        <v> </v>
      </c>
      <c r="CX65" s="31"/>
      <c r="CY65" s="31"/>
      <c r="CZ65" s="31"/>
      <c r="DA65" s="31"/>
      <c r="DB65" s="31"/>
      <c r="DC65" s="31"/>
      <c r="DD65" s="31"/>
      <c r="DE65" s="31"/>
      <c r="DF65" s="31"/>
      <c r="DG65" s="31"/>
      <c r="DH65" s="31"/>
      <c r="DI65" s="31"/>
      <c r="DJ65" s="31"/>
      <c r="DK65" s="31"/>
      <c r="DL65" s="31"/>
      <c r="DM65" s="31"/>
      <c r="DN65" s="31"/>
      <c r="DO65" s="31"/>
      <c r="DP65" s="31"/>
      <c r="DQ65" s="31"/>
      <c r="DR65" s="31"/>
      <c r="DS65" s="31"/>
      <c r="DT65" s="31"/>
      <c r="DU65" s="31"/>
      <c r="DV65" s="31"/>
      <c r="DW65" s="31"/>
      <c r="DX65" s="31"/>
      <c r="DY65" s="31"/>
      <c r="DZ65" s="31"/>
      <c r="EA65" s="31"/>
      <c r="EB65" s="31"/>
      <c r="EC65" s="31"/>
      <c r="ED65" s="31"/>
      <c r="EE65" s="31"/>
      <c r="EF65" s="31"/>
      <c r="EG65" s="31"/>
      <c r="EH65" s="31"/>
      <c r="EI65" s="31"/>
      <c r="EJ65" s="31"/>
      <c r="EK65" s="31"/>
      <c r="EL65" s="31"/>
      <c r="EM65" s="31"/>
      <c r="EN65" s="31"/>
      <c r="EO65" s="31"/>
      <c r="EP65" s="21" t="s">
        <v>346</v>
      </c>
      <c r="EQ65" s="29"/>
      <c r="ER65" s="29"/>
      <c r="ES65" s="29"/>
      <c r="ET65" s="29"/>
      <c r="EU65" s="21"/>
      <c r="EV65" s="21" t="s">
        <v>346</v>
      </c>
      <c r="EW65" s="31"/>
      <c r="EX65" s="31"/>
      <c r="EY65" s="31"/>
      <c r="EZ65" s="31"/>
      <c r="FA65" s="31"/>
      <c r="FB65" s="31"/>
      <c r="FC65" s="31"/>
    </row>
    <row r="66" s="193" customFormat="true" ht="12.75" hidden="false" customHeight="false" outlineLevel="0" collapsed="false">
      <c r="A66" s="21"/>
      <c r="B66" s="21"/>
      <c r="C66" s="21"/>
      <c r="D66" s="21"/>
      <c r="E66" s="21"/>
      <c r="F66" s="21"/>
      <c r="G66" s="21"/>
      <c r="H66" s="21"/>
      <c r="I66" s="21"/>
      <c r="J66" s="21"/>
      <c r="K66" s="21"/>
      <c r="L66" s="21"/>
      <c r="M66" s="21"/>
      <c r="N66" s="21"/>
      <c r="O66" s="21"/>
      <c r="P66" s="21"/>
      <c r="Q66" s="21"/>
      <c r="R66" s="29"/>
      <c r="S66" s="21"/>
      <c r="T66" s="21"/>
      <c r="U66" s="21"/>
      <c r="V66" s="21"/>
      <c r="W66" s="21"/>
      <c r="X66" s="31"/>
      <c r="Y66" s="31"/>
      <c r="Z66" s="31"/>
      <c r="AA66" s="31"/>
      <c r="AB66" s="31"/>
      <c r="AC66" s="31"/>
      <c r="AD66" s="21"/>
      <c r="AE66" s="21"/>
      <c r="AF66" s="21"/>
      <c r="AG66" s="21"/>
      <c r="AH66" s="21"/>
      <c r="AI66" s="21"/>
      <c r="AJ66" s="21"/>
      <c r="AK66" s="21"/>
      <c r="AL66" s="21"/>
      <c r="AM66" s="21"/>
      <c r="AN66" s="21"/>
      <c r="AO66" s="21"/>
      <c r="AP66" s="21"/>
      <c r="AQ66" s="21"/>
      <c r="AR66" s="21"/>
      <c r="AS66" s="21"/>
      <c r="AT66" s="21"/>
      <c r="AU66" s="21"/>
      <c r="AV66" s="21"/>
      <c r="AW66" s="21"/>
      <c r="AX66" s="21"/>
      <c r="AY66" s="21"/>
      <c r="AZ66" s="21"/>
      <c r="BA66" s="141" t="n">
        <v>35928</v>
      </c>
      <c r="BB66" s="142" t="n">
        <v>0.375</v>
      </c>
      <c r="BC66" s="140"/>
      <c r="BD66" s="143" t="n">
        <v>23</v>
      </c>
      <c r="BE66" s="143" t="n">
        <v>54.5</v>
      </c>
      <c r="BF66" s="143" t="n">
        <v>54</v>
      </c>
      <c r="BG66" s="144" t="n">
        <v>281</v>
      </c>
      <c r="BH66" s="140" t="n">
        <v>5.8</v>
      </c>
      <c r="BI66" s="140" t="n">
        <v>1.1</v>
      </c>
      <c r="BJ66" s="148"/>
      <c r="BK66" s="118" t="n">
        <f aca="false">BH66+BI66</f>
        <v>6.9</v>
      </c>
      <c r="BL66" s="145" t="n">
        <f aca="false">(0.0000005885777787*BG66)/($M$6*$E$23)</f>
        <v>0.215099955539992</v>
      </c>
      <c r="BM66" s="118" t="n">
        <f aca="false">BH66/BK66</f>
        <v>0.840579710144928</v>
      </c>
      <c r="BN66" s="118" t="n">
        <f aca="false">(BG66-BK66)/BK66</f>
        <v>39.7246376811594</v>
      </c>
      <c r="BO66" s="118" t="n">
        <f aca="false">BH66/($M$5*2.628758183)</f>
        <v>13.2381898894502</v>
      </c>
      <c r="BP66" s="118" t="n">
        <f aca="false">BO66*1.03^($M$7-BD66)</f>
        <v>13.8793192633765</v>
      </c>
      <c r="BQ66" s="118" t="n">
        <f aca="false">$AB$12*(1+BN66-BM66+(BM66*$BE$5))/(1+BN66-BM66-(BN66*BM66*$BE$5))</f>
        <v>441.13647557871</v>
      </c>
      <c r="BR66" s="118" t="n">
        <f aca="false">(BK66*$AB$12-BI66*BQ66)/BH66</f>
        <v>269.068944286796</v>
      </c>
      <c r="BS66" s="118" t="n">
        <f aca="false">($AB$12*BK66+BN66*BK66*BQ66)/BG66</f>
        <v>437.58490375845</v>
      </c>
      <c r="BT66" s="146" t="n">
        <f aca="false">0.01*(((BS66+BQ66)/2)-BR66)</f>
        <v>1.70291745381783</v>
      </c>
      <c r="BU66" s="146" t="n">
        <f aca="false">((BE66+BF66)/2)-BT66</f>
        <v>52.5470825461822</v>
      </c>
      <c r="BV66" s="145" t="n">
        <f aca="false">BP66/BU66</f>
        <v>0.264131110441353</v>
      </c>
      <c r="BW66" s="140"/>
      <c r="BX66" s="140"/>
      <c r="BY66" s="140"/>
      <c r="BZ66" s="144"/>
      <c r="CA66" s="144"/>
      <c r="CB66" s="144"/>
      <c r="CC66" s="118" t="str">
        <f aca="false">IF(BZ66=0," ",($AB$12-(BZ66*$BM66))/(1-$BM66))</f>
        <v> </v>
      </c>
      <c r="CD66" s="118" t="str">
        <f aca="false">IF(CB66=0," ",(CB66-CC66)*100/CB66)</f>
        <v> </v>
      </c>
      <c r="CE66" s="146" t="str">
        <f aca="false">IF(BZ66=0," ",($AB$12-BZ66)*100/$AB$12)</f>
        <v> </v>
      </c>
      <c r="CF66" s="118" t="str">
        <f aca="false">IF(BZ66=0," ",($AB$12*$BK66+CC66*(2*$BG66-$BK66))/(2*$BG66))</f>
        <v> </v>
      </c>
      <c r="CG66" s="146" t="str">
        <f aca="false">IF(BZ66=0," ",(CF66-BZ66)*100/CF66)</f>
        <v> </v>
      </c>
      <c r="CH66" s="149"/>
      <c r="CI66" s="149"/>
      <c r="CJ66" s="149"/>
      <c r="CK66" s="145" t="str">
        <f aca="false">IF(CH66=0," ",($AB$18-(CH66*$BM66))/(1-$BM66))</f>
        <v> </v>
      </c>
      <c r="CL66" s="118" t="str">
        <f aca="false">IF(CJ66=0," ",(CJ66-CK66)*100/CJ66)</f>
        <v> </v>
      </c>
      <c r="CM66" s="146" t="str">
        <f aca="false">IF(CH66=0," ",($AB$18-CH66)*100/$AB$18)</f>
        <v> </v>
      </c>
      <c r="CN66" s="145" t="str">
        <f aca="false">IF(CH66=0," ",($AB$18*$BK66+CK66*(2*$BG66-$BK66))/(2*$BG66))</f>
        <v> </v>
      </c>
      <c r="CO66" s="146" t="str">
        <f aca="false">IF(CH66=0," ",(CN66-CH66)*100/CN66)</f>
        <v> </v>
      </c>
      <c r="CP66" s="140"/>
      <c r="CQ66" s="140"/>
      <c r="CR66" s="140"/>
      <c r="CS66" s="118" t="str">
        <f aca="false">IF(CP66=0," ",($AB$17-(CP66*$BM66))/(1-$BM66))</f>
        <v> </v>
      </c>
      <c r="CT66" s="118" t="str">
        <f aca="false">IF(CR66=0," ",(CR66-CS66)*100/CR66)</f>
        <v> </v>
      </c>
      <c r="CU66" s="146" t="str">
        <f aca="false">IF(CP66=0," ",($AB$17-CP66)*100/$AB$17)</f>
        <v> </v>
      </c>
      <c r="CV66" s="118" t="str">
        <f aca="false">IF(CP66=0," ",($AB$17*$BK66+CS66*(2*$BG66-$BK66))/(2*$BG66))</f>
        <v> </v>
      </c>
      <c r="CW66" s="150" t="str">
        <f aca="false">IF(CP66=0," ",(CV66-CP66)*100/CV66)</f>
        <v> </v>
      </c>
      <c r="CX66" s="21"/>
      <c r="CY66" s="31"/>
      <c r="CZ66" s="31"/>
      <c r="DA66" s="31"/>
      <c r="DB66" s="31"/>
      <c r="DC66" s="31"/>
      <c r="DD66" s="31"/>
      <c r="DE66" s="31"/>
      <c r="DF66" s="31"/>
      <c r="DG66" s="31"/>
      <c r="DH66" s="31"/>
      <c r="DI66" s="31"/>
      <c r="DJ66" s="31"/>
      <c r="DK66" s="31"/>
      <c r="DL66" s="31"/>
      <c r="DM66" s="31"/>
      <c r="DN66" s="31"/>
      <c r="DO66" s="31"/>
      <c r="DP66" s="31"/>
      <c r="DQ66" s="31"/>
      <c r="DR66" s="31"/>
      <c r="DS66" s="31"/>
      <c r="DT66" s="31"/>
      <c r="DU66" s="31"/>
      <c r="DV66" s="31"/>
      <c r="DW66" s="31"/>
      <c r="DX66" s="31"/>
      <c r="DY66" s="31"/>
      <c r="DZ66" s="31"/>
      <c r="EA66" s="31"/>
      <c r="EB66" s="31"/>
      <c r="EC66" s="31"/>
      <c r="ED66" s="31"/>
      <c r="EE66" s="31"/>
      <c r="EF66" s="31"/>
      <c r="EG66" s="31"/>
      <c r="EH66" s="31"/>
      <c r="EI66" s="31"/>
      <c r="EJ66" s="31"/>
      <c r="EK66" s="31"/>
      <c r="EL66" s="31"/>
      <c r="EM66" s="31"/>
      <c r="EN66" s="31"/>
      <c r="EO66" s="31"/>
      <c r="EP66" s="0"/>
      <c r="EQ66" s="21"/>
      <c r="ER66" s="21"/>
      <c r="ES66" s="21"/>
      <c r="ET66" s="21"/>
      <c r="EU66" s="21"/>
      <c r="EV66" s="0"/>
      <c r="EW66" s="21"/>
      <c r="EX66" s="21"/>
      <c r="EY66" s="21"/>
      <c r="EZ66" s="21"/>
      <c r="FA66" s="31"/>
      <c r="FB66" s="21"/>
      <c r="FC66" s="21"/>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row>
    <row r="67" s="193" customFormat="true" ht="15.75" hidden="false" customHeight="false" outlineLevel="0" collapsed="false">
      <c r="A67" s="21"/>
      <c r="B67" s="21"/>
      <c r="C67" s="21"/>
      <c r="D67" s="21"/>
      <c r="E67" s="21"/>
      <c r="F67" s="21"/>
      <c r="G67" s="21"/>
      <c r="H67" s="21"/>
      <c r="I67" s="21"/>
      <c r="J67" s="21"/>
      <c r="K67" s="21"/>
      <c r="L67" s="21"/>
      <c r="M67" s="21"/>
      <c r="N67" s="21"/>
      <c r="O67" s="21"/>
      <c r="P67" s="21"/>
      <c r="Q67" s="21"/>
      <c r="R67" s="29"/>
      <c r="S67" s="21"/>
      <c r="T67" s="21"/>
      <c r="U67" s="21"/>
      <c r="V67" s="21"/>
      <c r="W67" s="21"/>
      <c r="X67" s="31"/>
      <c r="Y67" s="31"/>
      <c r="Z67" s="31"/>
      <c r="AA67" s="31"/>
      <c r="AB67" s="31"/>
      <c r="AC67" s="31"/>
      <c r="AD67" s="21"/>
      <c r="AE67" s="21"/>
      <c r="AF67" s="21"/>
      <c r="AG67" s="21"/>
      <c r="AH67" s="21"/>
      <c r="AI67" s="21"/>
      <c r="AJ67" s="21"/>
      <c r="AK67" s="21"/>
      <c r="AL67" s="21"/>
      <c r="AM67" s="21"/>
      <c r="AN67" s="21"/>
      <c r="AO67" s="21"/>
      <c r="AP67" s="21"/>
      <c r="AQ67" s="21"/>
      <c r="AR67" s="21"/>
      <c r="AS67" s="21"/>
      <c r="AT67" s="21"/>
      <c r="AU67" s="21"/>
      <c r="AV67" s="21"/>
      <c r="AW67" s="21"/>
      <c r="AX67" s="21"/>
      <c r="AY67" s="21"/>
      <c r="AZ67" s="21"/>
      <c r="BA67" s="141" t="n">
        <v>35928</v>
      </c>
      <c r="BB67" s="142" t="n">
        <v>0.395833333333333</v>
      </c>
      <c r="BC67" s="140"/>
      <c r="BD67" s="143" t="n">
        <v>23</v>
      </c>
      <c r="BE67" s="143" t="n">
        <v>64</v>
      </c>
      <c r="BF67" s="143" t="n">
        <v>63.5</v>
      </c>
      <c r="BG67" s="144" t="n">
        <v>281</v>
      </c>
      <c r="BH67" s="140" t="n">
        <v>6.48</v>
      </c>
      <c r="BI67" s="140" t="n">
        <v>2.07</v>
      </c>
      <c r="BJ67" s="148"/>
      <c r="BK67" s="118" t="n">
        <f aca="false">BH67+BI67</f>
        <v>8.55</v>
      </c>
      <c r="BL67" s="145" t="n">
        <f aca="false">(0.0000005885777787*BG67)/($M$6*$E$23)</f>
        <v>0.215099955539992</v>
      </c>
      <c r="BM67" s="118" t="n">
        <f aca="false">BH67/BK67</f>
        <v>0.757894736842105</v>
      </c>
      <c r="BN67" s="118" t="n">
        <f aca="false">(BG67-BK67)/BK67</f>
        <v>31.8654970760234</v>
      </c>
      <c r="BO67" s="118" t="n">
        <f aca="false">BH67/($M$5*2.628758183)</f>
        <v>14.7902535316616</v>
      </c>
      <c r="BP67" s="118" t="n">
        <f aca="false">BO67*1.03^($M$7-BD67)</f>
        <v>15.5065497977034</v>
      </c>
      <c r="BQ67" s="118" t="n">
        <f aca="false">$AB$12*(1+BN67-BM67+(BM67*$BE$5))/(1+BN67-BM67-(BN67*BM67*$BE$5))</f>
        <v>421.204809743679</v>
      </c>
      <c r="BR67" s="118" t="n">
        <f aca="false">(BK67*$AB$12-BI67*BQ67)/BH67</f>
        <v>256.66374133188</v>
      </c>
      <c r="BS67" s="118" t="n">
        <f aca="false">($AB$12*BK67+BN67*BK67*BQ67)/BG67</f>
        <v>417.410410728347</v>
      </c>
      <c r="BT67" s="146" t="n">
        <f aca="false">0.01*(((BS67+BQ67)/2)-BR67)</f>
        <v>1.62643868904133</v>
      </c>
      <c r="BU67" s="146" t="n">
        <f aca="false">((BE67+BF67)/2)-BT67</f>
        <v>62.1235613109587</v>
      </c>
      <c r="BV67" s="145" t="n">
        <f aca="false">BP67/BU67</f>
        <v>0.249608191650276</v>
      </c>
      <c r="BW67" s="140"/>
      <c r="BX67" s="140"/>
      <c r="BY67" s="140"/>
      <c r="BZ67" s="144"/>
      <c r="CA67" s="144"/>
      <c r="CB67" s="144"/>
      <c r="CC67" s="118" t="str">
        <f aca="false">IF(BZ67=0," ",($AB$12-(BZ67*$BM67))/(1-$BM67))</f>
        <v> </v>
      </c>
      <c r="CD67" s="118" t="str">
        <f aca="false">IF(CB67=0," ",(CB67-CC67)*100/CB67)</f>
        <v> </v>
      </c>
      <c r="CE67" s="146" t="str">
        <f aca="false">IF(BZ67=0," ",($AB$12-BZ67)*100/$AB$12)</f>
        <v> </v>
      </c>
      <c r="CF67" s="118" t="str">
        <f aca="false">IF(BZ67=0," ",($AB$12*$BK67+CC67*(2*$BG67-$BK67))/(2*$BG67))</f>
        <v> </v>
      </c>
      <c r="CG67" s="146" t="str">
        <f aca="false">IF(BZ67=0," ",(CF67-BZ67)*100/CF67)</f>
        <v> </v>
      </c>
      <c r="CH67" s="149"/>
      <c r="CI67" s="149"/>
      <c r="CJ67" s="149"/>
      <c r="CK67" s="145" t="str">
        <f aca="false">IF(CH67=0," ",($AB$18-(CH67*$BM67))/(1-$BM67))</f>
        <v> </v>
      </c>
      <c r="CL67" s="118" t="str">
        <f aca="false">IF(CJ67=0," ",(CJ67-CK67)*100/CJ67)</f>
        <v> </v>
      </c>
      <c r="CM67" s="146" t="str">
        <f aca="false">IF(CH67=0," ",($AB$18-CH67)*100/$AB$18)</f>
        <v> </v>
      </c>
      <c r="CN67" s="145" t="str">
        <f aca="false">IF(CH67=0," ",($AB$18*$BK67+CK67*(2*$BG67-$BK67))/(2*$BG67))</f>
        <v> </v>
      </c>
      <c r="CO67" s="146" t="str">
        <f aca="false">IF(CH67=0," ",(CN67-CH67)*100/CN67)</f>
        <v> </v>
      </c>
      <c r="CP67" s="140"/>
      <c r="CQ67" s="140"/>
      <c r="CR67" s="140"/>
      <c r="CS67" s="118" t="str">
        <f aca="false">IF(CP67=0," ",($AB$17-(CP67*$BM67))/(1-$BM67))</f>
        <v> </v>
      </c>
      <c r="CT67" s="118" t="str">
        <f aca="false">IF(CR67=0," ",(CR67-CS67)*100/CR67)</f>
        <v> </v>
      </c>
      <c r="CU67" s="146" t="str">
        <f aca="false">IF(CP67=0," ",($AB$17-CP67)*100/$AB$17)</f>
        <v> </v>
      </c>
      <c r="CV67" s="118" t="str">
        <f aca="false">IF(CP67=0," ",($AB$17*$BK67+CS67*(2*$BG67-$BK67))/(2*$BG67))</f>
        <v> </v>
      </c>
      <c r="CW67" s="150" t="str">
        <f aca="false">IF(CP67=0," ",(CV67-CP67)*100/CV67)</f>
        <v> </v>
      </c>
      <c r="CX67" s="21"/>
      <c r="CY67" s="31"/>
      <c r="CZ67" s="31"/>
      <c r="DA67" s="31"/>
      <c r="DB67" s="31"/>
      <c r="DC67" s="31"/>
      <c r="DD67" s="31"/>
      <c r="DE67" s="31"/>
      <c r="DF67" s="31"/>
      <c r="DG67" s="31"/>
      <c r="DH67" s="31"/>
      <c r="DI67" s="31"/>
      <c r="DJ67" s="31"/>
      <c r="DK67" s="31"/>
      <c r="DL67" s="31"/>
      <c r="DM67" s="31"/>
      <c r="DN67" s="31"/>
      <c r="DO67" s="31"/>
      <c r="DP67" s="31"/>
      <c r="DQ67" s="31"/>
      <c r="DR67" s="31"/>
      <c r="DS67" s="31"/>
      <c r="DT67" s="31"/>
      <c r="DU67" s="31"/>
      <c r="DV67" s="31"/>
      <c r="DW67" s="31"/>
      <c r="DX67" s="31"/>
      <c r="DY67" s="31"/>
      <c r="DZ67" s="31"/>
      <c r="EA67" s="31"/>
      <c r="EB67" s="31"/>
      <c r="EC67" s="31"/>
      <c r="ED67" s="31"/>
      <c r="EE67" s="31"/>
      <c r="EF67" s="31"/>
      <c r="EG67" s="31"/>
      <c r="EH67" s="31"/>
      <c r="EI67" s="31"/>
      <c r="EJ67" s="31"/>
      <c r="EK67" s="31"/>
      <c r="EL67" s="31"/>
      <c r="EM67" s="31"/>
      <c r="EN67" s="31"/>
      <c r="EO67" s="31"/>
      <c r="EP67" s="190"/>
      <c r="EQ67" s="21"/>
      <c r="ER67" s="21"/>
      <c r="ES67" s="21"/>
      <c r="ET67" s="21"/>
      <c r="EU67" s="21"/>
      <c r="EV67" s="0"/>
      <c r="EW67" s="21"/>
      <c r="EX67" s="21"/>
      <c r="EY67" s="21"/>
      <c r="EZ67" s="21"/>
      <c r="FA67" s="21"/>
      <c r="FB67" s="21"/>
      <c r="FC67" s="21"/>
    </row>
    <row r="68" s="193" customFormat="true" ht="12.75" hidden="false" customHeight="false" outlineLevel="0" collapsed="false">
      <c r="R68" s="225"/>
      <c r="BA68" s="141" t="n">
        <v>35928</v>
      </c>
      <c r="BB68" s="142" t="n">
        <v>0.416666666666667</v>
      </c>
      <c r="BC68" s="140"/>
      <c r="BD68" s="143" t="n">
        <v>23</v>
      </c>
      <c r="BE68" s="143" t="n">
        <v>74</v>
      </c>
      <c r="BF68" s="143" t="n">
        <v>73.5</v>
      </c>
      <c r="BG68" s="144" t="n">
        <v>281</v>
      </c>
      <c r="BH68" s="140" t="n">
        <v>7.68</v>
      </c>
      <c r="BI68" s="140" t="n">
        <v>2.57</v>
      </c>
      <c r="BJ68" s="148"/>
      <c r="BK68" s="118" t="n">
        <f aca="false">BH68+BI68</f>
        <v>10.25</v>
      </c>
      <c r="BL68" s="145" t="n">
        <f aca="false">(0.0000005885777787*BG68)/($M$6*$E$23)</f>
        <v>0.215099955539992</v>
      </c>
      <c r="BM68" s="118" t="n">
        <f aca="false">BH68/BK68</f>
        <v>0.749268292682927</v>
      </c>
      <c r="BN68" s="118" t="n">
        <f aca="false">(BG68-BK68)/BK68</f>
        <v>26.4146341463415</v>
      </c>
      <c r="BO68" s="118" t="n">
        <f aca="false">BH68/($M$5*2.628758183)</f>
        <v>17.5291893708582</v>
      </c>
      <c r="BP68" s="118" t="n">
        <f aca="false">BO68*1.03^($M$7-BD68)</f>
        <v>18.3781330935744</v>
      </c>
      <c r="BQ68" s="118" t="n">
        <f aca="false">$AB$12*(1+BN68-BM68+(BM68*$BE$5))/(1+BN68-BM68-(BN68*BM68*$BE$5))</f>
        <v>419.661845288623</v>
      </c>
      <c r="BR68" s="118" t="n">
        <f aca="false">(BK68*$AB$12-BI68*BQ68)/BH68</f>
        <v>255.285684584406</v>
      </c>
      <c r="BS68" s="118" t="n">
        <f aca="false">($AB$12*BK68+BN68*BK68*BQ68)/BG68</f>
        <v>415.16928687507</v>
      </c>
      <c r="BT68" s="146" t="n">
        <f aca="false">0.01*(((BS68+BQ68)/2)-BR68)</f>
        <v>1.6212988149744</v>
      </c>
      <c r="BU68" s="146" t="n">
        <f aca="false">((BE68+BF68)/2)-BT68</f>
        <v>72.1287011850256</v>
      </c>
      <c r="BV68" s="145" t="n">
        <f aca="false">BP68/BU68</f>
        <v>0.254796395770812</v>
      </c>
      <c r="BW68" s="140"/>
      <c r="BX68" s="140"/>
      <c r="BY68" s="140"/>
      <c r="BZ68" s="144"/>
      <c r="CA68" s="144"/>
      <c r="CB68" s="144"/>
      <c r="CC68" s="118" t="str">
        <f aca="false">IF(BZ68=0," ",($AB$12-(BZ68*$BM68))/(1-$BM68))</f>
        <v> </v>
      </c>
      <c r="CD68" s="118" t="str">
        <f aca="false">IF(CB68=0," ",(CB68-CC68)*100/CB68)</f>
        <v> </v>
      </c>
      <c r="CE68" s="146" t="str">
        <f aca="false">IF(BZ68=0," ",($AB$12-BZ68)*100/$AB$12)</f>
        <v> </v>
      </c>
      <c r="CF68" s="118" t="str">
        <f aca="false">IF(BZ68=0," ",($AB$12*$BK68+CC68*(2*$BG68-$BK68))/(2*$BG68))</f>
        <v> </v>
      </c>
      <c r="CG68" s="146" t="str">
        <f aca="false">IF(BZ68=0," ",(CF68-BZ68)*100/CF68)</f>
        <v> </v>
      </c>
      <c r="CH68" s="149"/>
      <c r="CI68" s="149"/>
      <c r="CJ68" s="149"/>
      <c r="CK68" s="145" t="str">
        <f aca="false">IF(CH68=0," ",($AB$18-(CH68*$BM68))/(1-$BM68))</f>
        <v> </v>
      </c>
      <c r="CL68" s="118" t="str">
        <f aca="false">IF(CJ68=0," ",(CJ68-CK68)*100/CJ68)</f>
        <v> </v>
      </c>
      <c r="CM68" s="146" t="str">
        <f aca="false">IF(CH68=0," ",($AB$18-CH68)*100/$AB$18)</f>
        <v> </v>
      </c>
      <c r="CN68" s="145" t="str">
        <f aca="false">IF(CH68=0," ",($AB$18*$BK68+CK68*(2*$BG68-$BK68))/(2*$BG68))</f>
        <v> </v>
      </c>
      <c r="CO68" s="146" t="str">
        <f aca="false">IF(CH68=0," ",(CN68-CH68)*100/CN68)</f>
        <v> </v>
      </c>
      <c r="CP68" s="140"/>
      <c r="CQ68" s="140"/>
      <c r="CR68" s="140"/>
      <c r="CS68" s="118" t="str">
        <f aca="false">IF(CP68=0," ",($AB$17-(CP68*$BM68))/(1-$BM68))</f>
        <v> </v>
      </c>
      <c r="CT68" s="118" t="str">
        <f aca="false">IF(CR68=0," ",(CR68-CS68)*100/CR68)</f>
        <v> </v>
      </c>
      <c r="CU68" s="146" t="str">
        <f aca="false">IF(CP68=0," ",($AB$17-CP68)*100/$AB$17)</f>
        <v> </v>
      </c>
      <c r="CV68" s="118" t="str">
        <f aca="false">IF(CP68=0," ",($AB$17*$BK68+CS68*(2*$BG68-$BK68))/(2*$BG68))</f>
        <v> </v>
      </c>
      <c r="CW68" s="150" t="str">
        <f aca="false">IF(CP68=0," ",(CV68-CP68)*100/CV68)</f>
        <v> </v>
      </c>
      <c r="CY68" s="2"/>
      <c r="CZ68" s="2"/>
      <c r="DA68" s="2"/>
      <c r="DB68" s="2"/>
      <c r="DC68" s="2"/>
      <c r="DD68" s="2"/>
      <c r="DE68" s="2"/>
      <c r="DF68" s="2"/>
      <c r="DG68" s="2"/>
      <c r="DH68" s="2"/>
      <c r="DI68" s="2"/>
      <c r="DJ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P68" s="0"/>
    </row>
    <row r="69" s="193" customFormat="true" ht="12.75" hidden="false" customHeight="false" outlineLevel="0" collapsed="false">
      <c r="R69" s="225"/>
      <c r="BA69" s="141"/>
      <c r="BB69" s="142"/>
      <c r="BC69" s="140"/>
      <c r="BD69" s="143"/>
      <c r="BE69" s="143"/>
      <c r="BF69" s="143"/>
      <c r="BG69" s="143"/>
      <c r="BH69" s="140"/>
      <c r="BI69" s="140"/>
      <c r="BJ69" s="148"/>
      <c r="BK69" s="118" t="n">
        <f aca="false">BH69+BI69</f>
        <v>0</v>
      </c>
      <c r="BL69" s="145" t="n">
        <f aca="false">(0.0000005885777787*BG69)/($M$6*$E$23)</f>
        <v>0</v>
      </c>
      <c r="BM69" s="118" t="e">
        <f aca="false">BH69/BK69</f>
        <v>#DIV/0!</v>
      </c>
      <c r="BN69" s="118" t="e">
        <f aca="false">(BG69-BK69)/BK69</f>
        <v>#DIV/0!</v>
      </c>
      <c r="BO69" s="118" t="n">
        <f aca="false">BH69/($M$5*2.628758183)</f>
        <v>0</v>
      </c>
      <c r="BP69" s="118" t="n">
        <f aca="false">BO69*1.03^($M$7-BD69)</f>
        <v>0</v>
      </c>
      <c r="BQ69" s="118" t="e">
        <f aca="false">$AB$12*(1+BN69-BM69+(BM69*$BE$5))/(1+BN69-BM69-(BN69*BM69*$BE$5))</f>
        <v>#DIV/0!</v>
      </c>
      <c r="BR69" s="118" t="e">
        <f aca="false">(BK69*$AB$12-BI69*BQ69)/BH69</f>
        <v>#DIV/0!</v>
      </c>
      <c r="BS69" s="118" t="e">
        <f aca="false">($AB$12*BK69+BN69*BK69*BQ69)/BG69</f>
        <v>#DIV/0!</v>
      </c>
      <c r="BT69" s="146" t="e">
        <f aca="false">0.01*(((BS69+BQ69)/2)-BR69)</f>
        <v>#DIV/0!</v>
      </c>
      <c r="BU69" s="146" t="e">
        <f aca="false">((BE69+BF69)/2)-BT69</f>
        <v>#DIV/0!</v>
      </c>
      <c r="BV69" s="145" t="e">
        <f aca="false">BP69/BU69</f>
        <v>#DIV/0!</v>
      </c>
      <c r="BW69" s="140"/>
      <c r="BX69" s="140"/>
      <c r="BY69" s="140"/>
      <c r="BZ69" s="144"/>
      <c r="CA69" s="144"/>
      <c r="CB69" s="144"/>
      <c r="CC69" s="118" t="str">
        <f aca="false">IF(BZ69=0," ",($AB$12-(BZ69*$BM69))/(1-$BM69))</f>
        <v> </v>
      </c>
      <c r="CD69" s="118" t="str">
        <f aca="false">IF(CB69=0," ",(CB69-CC69)*100/CB69)</f>
        <v> </v>
      </c>
      <c r="CE69" s="146" t="str">
        <f aca="false">IF(BZ69=0," ",($AB$12-BZ69)*100/$AB$12)</f>
        <v> </v>
      </c>
      <c r="CF69" s="118" t="str">
        <f aca="false">IF(BZ69=0," ",($AB$12*$BK69+CC69*(2*$BG69-$BK69))/(2*$BG69))</f>
        <v> </v>
      </c>
      <c r="CG69" s="146" t="str">
        <f aca="false">IF(BZ69=0," ",(CF69-BZ69)*100/CF69)</f>
        <v> </v>
      </c>
      <c r="CH69" s="149"/>
      <c r="CI69" s="149"/>
      <c r="CJ69" s="149"/>
      <c r="CK69" s="145" t="str">
        <f aca="false">IF(CH69=0," ",($AB$18-(CH69*$BM69))/(1-$BM69))</f>
        <v> </v>
      </c>
      <c r="CL69" s="118" t="str">
        <f aca="false">IF(CJ69=0," ",(CJ69-CK69)*100/CJ69)</f>
        <v> </v>
      </c>
      <c r="CM69" s="146" t="str">
        <f aca="false">IF(CH69=0," ",($AB$18-CH69)*100/$AB$18)</f>
        <v> </v>
      </c>
      <c r="CN69" s="145" t="str">
        <f aca="false">IF(CH69=0," ",($AB$18*$BK69+CK69*(2*$BG69-$BK69))/(2*$BG69))</f>
        <v> </v>
      </c>
      <c r="CO69" s="146" t="str">
        <f aca="false">IF(CH69=0," ",(CN69-CH69)*100/CN69)</f>
        <v> </v>
      </c>
      <c r="CP69" s="140"/>
      <c r="CQ69" s="140"/>
      <c r="CR69" s="140"/>
      <c r="CS69" s="118" t="str">
        <f aca="false">IF(CP69=0," ",($AB$17-(CP69*$BM69))/(1-$BM69))</f>
        <v> </v>
      </c>
      <c r="CT69" s="118" t="str">
        <f aca="false">IF(CR69=0," ",(CR69-CS69)*100/CR69)</f>
        <v> </v>
      </c>
      <c r="CU69" s="146" t="str">
        <f aca="false">IF(CP69=0," ",($AB$17-CP69)*100/$AB$17)</f>
        <v> </v>
      </c>
      <c r="CV69" s="118" t="str">
        <f aca="false">IF(CP69=0," ",($AB$17*$BK69+CS69*(2*$BG69-$BK69))/(2*$BG69))</f>
        <v> </v>
      </c>
      <c r="CW69" s="150" t="str">
        <f aca="false">IF(CP69=0," ",(CV69-CP69)*100/CV69)</f>
        <v> </v>
      </c>
      <c r="EP69" s="27"/>
    </row>
    <row r="70" s="193" customFormat="true" ht="12.75" hidden="false" customHeight="false" outlineLevel="0" collapsed="false">
      <c r="R70" s="225"/>
      <c r="BA70" s="141"/>
      <c r="BB70" s="142"/>
      <c r="BC70" s="140"/>
      <c r="BD70" s="143"/>
      <c r="BE70" s="143"/>
      <c r="BF70" s="143"/>
      <c r="BG70" s="143"/>
      <c r="BH70" s="140"/>
      <c r="BI70" s="140"/>
      <c r="BJ70" s="148"/>
      <c r="BK70" s="118" t="n">
        <f aca="false">BH70+BI70</f>
        <v>0</v>
      </c>
      <c r="BL70" s="145" t="n">
        <f aca="false">(0.0000005885777787*BG70)/($M$6*$E$23)</f>
        <v>0</v>
      </c>
      <c r="BM70" s="118" t="e">
        <f aca="false">BH70/BK70</f>
        <v>#DIV/0!</v>
      </c>
      <c r="BN70" s="118" t="e">
        <f aca="false">(BG70-BK70)/BK70</f>
        <v>#DIV/0!</v>
      </c>
      <c r="BO70" s="118" t="n">
        <f aca="false">BH70/($M$5*2.628758183)</f>
        <v>0</v>
      </c>
      <c r="BP70" s="118" t="n">
        <f aca="false">BO70*1.03^($M$7-BD70)</f>
        <v>0</v>
      </c>
      <c r="BQ70" s="118" t="e">
        <f aca="false">$AB$12*(1+BN70-BM70+(BM70*$BE$5))/(1+BN70-BM70-(BN70*BM70*$BE$5))</f>
        <v>#DIV/0!</v>
      </c>
      <c r="BR70" s="118" t="e">
        <f aca="false">(BK70*$AB$12-BI70*BQ70)/BH70</f>
        <v>#DIV/0!</v>
      </c>
      <c r="BS70" s="118" t="e">
        <f aca="false">($AB$12*BK70+BN70*BK70*BQ70)/BG70</f>
        <v>#DIV/0!</v>
      </c>
      <c r="BT70" s="146" t="e">
        <f aca="false">0.01*(((BS70+BQ70)/2)-BR70)</f>
        <v>#DIV/0!</v>
      </c>
      <c r="BU70" s="146" t="e">
        <f aca="false">((BE70+BF70)/2)-BT70</f>
        <v>#DIV/0!</v>
      </c>
      <c r="BV70" s="145" t="e">
        <f aca="false">BP70/BU70</f>
        <v>#DIV/0!</v>
      </c>
      <c r="BW70" s="140"/>
      <c r="BX70" s="140"/>
      <c r="BY70" s="140"/>
      <c r="BZ70" s="144"/>
      <c r="CA70" s="144"/>
      <c r="CB70" s="144"/>
      <c r="CC70" s="118" t="str">
        <f aca="false">IF(BZ70=0," ",($AB$12-(BZ70*$BM70))/(1-$BM70))</f>
        <v> </v>
      </c>
      <c r="CD70" s="118" t="str">
        <f aca="false">IF(CB70=0," ",(CB70-CC70)*100/CB70)</f>
        <v> </v>
      </c>
      <c r="CE70" s="146" t="str">
        <f aca="false">IF(BZ70=0," ",($AB$12-BZ70)*100/$AB$12)</f>
        <v> </v>
      </c>
      <c r="CF70" s="118" t="str">
        <f aca="false">IF(BZ70=0," ",($AB$12*$BK70+CC70*(2*$BG70-$BK70))/(2*$BG70))</f>
        <v> </v>
      </c>
      <c r="CG70" s="146" t="str">
        <f aca="false">IF(BZ70=0," ",(CF70-BZ70)*100/CF70)</f>
        <v> </v>
      </c>
      <c r="CH70" s="149"/>
      <c r="CI70" s="149"/>
      <c r="CJ70" s="149"/>
      <c r="CK70" s="145" t="str">
        <f aca="false">IF(CH70=0," ",($AB$18-(CH70*$BM70))/(1-$BM70))</f>
        <v> </v>
      </c>
      <c r="CL70" s="118" t="str">
        <f aca="false">IF(CJ70=0," ",(CJ70-CK70)*100/CJ70)</f>
        <v> </v>
      </c>
      <c r="CM70" s="146" t="str">
        <f aca="false">IF(CH70=0," ",($AB$18-CH70)*100/$AB$18)</f>
        <v> </v>
      </c>
      <c r="CN70" s="145" t="str">
        <f aca="false">IF(CH70=0," ",($AB$18*$BK70+CK70*(2*$BG70-$BK70))/(2*$BG70))</f>
        <v> </v>
      </c>
      <c r="CO70" s="146" t="str">
        <f aca="false">IF(CH70=0," ",(CN70-CH70)*100/CN70)</f>
        <v> </v>
      </c>
      <c r="CP70" s="140"/>
      <c r="CQ70" s="140"/>
      <c r="CR70" s="140"/>
      <c r="CS70" s="118" t="str">
        <f aca="false">IF(CP70=0," ",($AB$17-(CP70*$BM70))/(1-$BM70))</f>
        <v> </v>
      </c>
      <c r="CT70" s="118" t="str">
        <f aca="false">IF(CR70=0," ",(CR70-CS70)*100/CR70)</f>
        <v> </v>
      </c>
      <c r="CU70" s="146" t="str">
        <f aca="false">IF(CP70=0," ",($AB$17-CP70)*100/$AB$17)</f>
        <v> </v>
      </c>
      <c r="CV70" s="118" t="str">
        <f aca="false">IF(CP70=0," ",($AB$17*$BK70+CS70*(2*$BG70-$BK70))/(2*$BG70))</f>
        <v> </v>
      </c>
      <c r="CW70" s="150" t="str">
        <f aca="false">IF(CP70=0," ",(CV70-CP70)*100/CV70)</f>
        <v> </v>
      </c>
      <c r="EP70" s="21"/>
    </row>
    <row r="71" s="193" customFormat="true" ht="12.75" hidden="false" customHeight="false" outlineLevel="0" collapsed="false">
      <c r="R71" s="225"/>
      <c r="BA71" s="141"/>
      <c r="BB71" s="142"/>
      <c r="BC71" s="140"/>
      <c r="BD71" s="143"/>
      <c r="BE71" s="143"/>
      <c r="BF71" s="143"/>
      <c r="BG71" s="143"/>
      <c r="BH71" s="140"/>
      <c r="BI71" s="140"/>
      <c r="BJ71" s="148"/>
      <c r="BK71" s="118" t="n">
        <f aca="false">BH71+BI71</f>
        <v>0</v>
      </c>
      <c r="BL71" s="145" t="n">
        <f aca="false">(0.0000005885777787*BG71)/($M$6*$E$23)</f>
        <v>0</v>
      </c>
      <c r="BM71" s="118" t="e">
        <f aca="false">BH71/BK71</f>
        <v>#DIV/0!</v>
      </c>
      <c r="BN71" s="118" t="e">
        <f aca="false">(BG71-BK71)/BK71</f>
        <v>#DIV/0!</v>
      </c>
      <c r="BO71" s="118" t="n">
        <f aca="false">BH71/($M$5*2.628758183)</f>
        <v>0</v>
      </c>
      <c r="BP71" s="118" t="n">
        <f aca="false">BO71*1.03^($M$7-BD71)</f>
        <v>0</v>
      </c>
      <c r="BQ71" s="118" t="e">
        <f aca="false">$AB$12*(1+BN71-BM71+(BM71*$BE$5))/(1+BN71-BM71-(BN71*BM71*$BE$5))</f>
        <v>#DIV/0!</v>
      </c>
      <c r="BR71" s="118" t="e">
        <f aca="false">(BK71*$AB$12-BI71*BQ71)/BH71</f>
        <v>#DIV/0!</v>
      </c>
      <c r="BS71" s="118" t="e">
        <f aca="false">($AB$12*BK71+BN71*BK71*BQ71)/BG71</f>
        <v>#DIV/0!</v>
      </c>
      <c r="BT71" s="146" t="e">
        <f aca="false">0.01*(((BS71+BQ71)/2)-BR71)</f>
        <v>#DIV/0!</v>
      </c>
      <c r="BU71" s="146" t="e">
        <f aca="false">((BE71+BF71)/2)-BT71</f>
        <v>#DIV/0!</v>
      </c>
      <c r="BV71" s="145" t="e">
        <f aca="false">BP71/BU71</f>
        <v>#DIV/0!</v>
      </c>
      <c r="BW71" s="140"/>
      <c r="BX71" s="140"/>
      <c r="BY71" s="140"/>
      <c r="BZ71" s="144"/>
      <c r="CA71" s="144"/>
      <c r="CB71" s="144"/>
      <c r="CC71" s="118" t="str">
        <f aca="false">IF(BZ71=0," ",($AB$12-(BZ71*$BM71))/(1-$BM71))</f>
        <v> </v>
      </c>
      <c r="CD71" s="118" t="str">
        <f aca="false">IF(CB71=0," ",(CB71-CC71)*100/CB71)</f>
        <v> </v>
      </c>
      <c r="CE71" s="146" t="str">
        <f aca="false">IF(BZ71=0," ",($AB$12-BZ71)*100/$AB$12)</f>
        <v> </v>
      </c>
      <c r="CF71" s="118" t="str">
        <f aca="false">IF(BZ71=0," ",($AB$12*$BK71+CC71*(2*$BG71-$BK71))/(2*$BG71))</f>
        <v> </v>
      </c>
      <c r="CG71" s="146" t="str">
        <f aca="false">IF(BZ71=0," ",(CF71-BZ71)*100/CF71)</f>
        <v> </v>
      </c>
      <c r="CH71" s="149"/>
      <c r="CI71" s="149"/>
      <c r="CJ71" s="149"/>
      <c r="CK71" s="145" t="str">
        <f aca="false">IF(CH71=0," ",($AB$18-(CH71*$BM71))/(1-$BM71))</f>
        <v> </v>
      </c>
      <c r="CL71" s="118" t="str">
        <f aca="false">IF(CJ71=0," ",(CJ71-CK71)*100/CJ71)</f>
        <v> </v>
      </c>
      <c r="CM71" s="146" t="str">
        <f aca="false">IF(CH71=0," ",($AB$18-CH71)*100/$AB$18)</f>
        <v> </v>
      </c>
      <c r="CN71" s="145" t="str">
        <f aca="false">IF(CH71=0," ",($AB$18*$BK71+CK71*(2*$BG71-$BK71))/(2*$BG71))</f>
        <v> </v>
      </c>
      <c r="CO71" s="146" t="str">
        <f aca="false">IF(CH71=0," ",(CN71-CH71)*100/CN71)</f>
        <v> </v>
      </c>
      <c r="CP71" s="140"/>
      <c r="CQ71" s="140"/>
      <c r="CR71" s="140"/>
      <c r="CS71" s="118" t="str">
        <f aca="false">IF(CP71=0," ",($AB$17-(CP71*$BM71))/(1-$BM71))</f>
        <v> </v>
      </c>
      <c r="CT71" s="118" t="str">
        <f aca="false">IF(CR71=0," ",(CR71-CS71)*100/CR71)</f>
        <v> </v>
      </c>
      <c r="CU71" s="146" t="str">
        <f aca="false">IF(CP71=0," ",($AB$17-CP71)*100/$AB$17)</f>
        <v> </v>
      </c>
      <c r="CV71" s="118" t="str">
        <f aca="false">IF(CP71=0," ",($AB$17*$BK71+CS71*(2*$BG71-$BK71))/(2*$BG71))</f>
        <v> </v>
      </c>
      <c r="CW71" s="150" t="str">
        <f aca="false">IF(CP71=0," ",(CV71-CP71)*100/CV71)</f>
        <v> </v>
      </c>
      <c r="EP71" s="21"/>
    </row>
    <row r="72" s="193" customFormat="true" ht="12.75" hidden="false" customHeight="false" outlineLevel="0" collapsed="false">
      <c r="R72" s="225"/>
      <c r="BA72" s="141"/>
      <c r="BB72" s="142"/>
      <c r="BC72" s="140"/>
      <c r="BD72" s="143"/>
      <c r="BE72" s="143"/>
      <c r="BF72" s="143"/>
      <c r="BG72" s="143"/>
      <c r="BH72" s="140"/>
      <c r="BI72" s="140"/>
      <c r="BJ72" s="148"/>
      <c r="BK72" s="118" t="n">
        <f aca="false">BH72+BI72</f>
        <v>0</v>
      </c>
      <c r="BL72" s="145" t="n">
        <f aca="false">(0.0000005885777787*BG72)/($M$6*$E$23)</f>
        <v>0</v>
      </c>
      <c r="BM72" s="118" t="e">
        <f aca="false">BH72/BK72</f>
        <v>#DIV/0!</v>
      </c>
      <c r="BN72" s="118" t="e">
        <f aca="false">(BG72-BK72)/BK72</f>
        <v>#DIV/0!</v>
      </c>
      <c r="BO72" s="118" t="n">
        <f aca="false">BH72/($M$5*2.628758183)</f>
        <v>0</v>
      </c>
      <c r="BP72" s="118" t="n">
        <f aca="false">BO72*1.03^($M$7-BD72)</f>
        <v>0</v>
      </c>
      <c r="BQ72" s="118" t="e">
        <f aca="false">$AB$12*(1+BN72-BM72+(BM72*$BE$5))/(1+BN72-BM72-(BN72*BM72*$BE$5))</f>
        <v>#DIV/0!</v>
      </c>
      <c r="BR72" s="118" t="e">
        <f aca="false">(BK72*$AB$12-BI72*BQ72)/BH72</f>
        <v>#DIV/0!</v>
      </c>
      <c r="BS72" s="118" t="e">
        <f aca="false">($AB$12*BK72+BN72*BK72*BQ72)/BG72</f>
        <v>#DIV/0!</v>
      </c>
      <c r="BT72" s="146" t="e">
        <f aca="false">0.01*(((BS72+BQ72)/2)-BR72)</f>
        <v>#DIV/0!</v>
      </c>
      <c r="BU72" s="146" t="e">
        <f aca="false">((BE72+BF72)/2)-BT72</f>
        <v>#DIV/0!</v>
      </c>
      <c r="BV72" s="145" t="e">
        <f aca="false">BP72/BU72</f>
        <v>#DIV/0!</v>
      </c>
      <c r="BW72" s="140"/>
      <c r="BX72" s="140"/>
      <c r="BY72" s="140"/>
      <c r="BZ72" s="144"/>
      <c r="CA72" s="144"/>
      <c r="CB72" s="144"/>
      <c r="CC72" s="118" t="str">
        <f aca="false">IF(BZ72=0," ",($AB$12-(BZ72*$BM72))/(1-$BM72))</f>
        <v> </v>
      </c>
      <c r="CD72" s="118" t="str">
        <f aca="false">IF(CB72=0," ",(CB72-CC72)*100/CB72)</f>
        <v> </v>
      </c>
      <c r="CE72" s="146" t="str">
        <f aca="false">IF(BZ72=0," ",($AB$12-BZ72)*100/$AB$12)</f>
        <v> </v>
      </c>
      <c r="CF72" s="118" t="str">
        <f aca="false">IF(BZ72=0," ",($AB$12*$BK72+CC72*(2*$BG72-$BK72))/(2*$BG72))</f>
        <v> </v>
      </c>
      <c r="CG72" s="146" t="str">
        <f aca="false">IF(BZ72=0," ",(CF72-BZ72)*100/CF72)</f>
        <v> </v>
      </c>
      <c r="CH72" s="149"/>
      <c r="CI72" s="149"/>
      <c r="CJ72" s="149"/>
      <c r="CK72" s="145" t="str">
        <f aca="false">IF(CH72=0," ",($AB$18-(CH72*$BM72))/(1-$BM72))</f>
        <v> </v>
      </c>
      <c r="CL72" s="118" t="str">
        <f aca="false">IF(CJ72=0," ",(CJ72-CK72)*100/CJ72)</f>
        <v> </v>
      </c>
      <c r="CM72" s="146" t="str">
        <f aca="false">IF(CH72=0," ",($AB$18-CH72)*100/$AB$18)</f>
        <v> </v>
      </c>
      <c r="CN72" s="145" t="str">
        <f aca="false">IF(CH72=0," ",($AB$18*$BK72+CK72*(2*$BG72-$BK72))/(2*$BG72))</f>
        <v> </v>
      </c>
      <c r="CO72" s="146" t="str">
        <f aca="false">IF(CH72=0," ",(CN72-CH72)*100/CN72)</f>
        <v> </v>
      </c>
      <c r="CP72" s="140"/>
      <c r="CQ72" s="140"/>
      <c r="CR72" s="140"/>
      <c r="CS72" s="118" t="str">
        <f aca="false">IF(CP72=0," ",($AB$17-(CP72*$BM72))/(1-$BM72))</f>
        <v> </v>
      </c>
      <c r="CT72" s="118" t="str">
        <f aca="false">IF(CR72=0," ",(CR72-CS72)*100/CR72)</f>
        <v> </v>
      </c>
      <c r="CU72" s="146" t="str">
        <f aca="false">IF(CP72=0," ",($AB$17-CP72)*100/$AB$17)</f>
        <v> </v>
      </c>
      <c r="CV72" s="118" t="str">
        <f aca="false">IF(CP72=0," ",($AB$17*$BK72+CS72*(2*$BG72-$BK72))/(2*$BG72))</f>
        <v> </v>
      </c>
      <c r="CW72" s="150" t="str">
        <f aca="false">IF(CP72=0," ",(CV72-CP72)*100/CV72)</f>
        <v> </v>
      </c>
      <c r="EP72" s="21"/>
    </row>
    <row r="73" s="193" customFormat="true" ht="12.75" hidden="false" customHeight="false" outlineLevel="0" collapsed="false">
      <c r="R73" s="225"/>
      <c r="BA73" s="141"/>
      <c r="BB73" s="142"/>
      <c r="BC73" s="140"/>
      <c r="BD73" s="143"/>
      <c r="BE73" s="143"/>
      <c r="BF73" s="143"/>
      <c r="BG73" s="143"/>
      <c r="BH73" s="140"/>
      <c r="BI73" s="140"/>
      <c r="BJ73" s="148"/>
      <c r="BK73" s="118" t="n">
        <f aca="false">BH73+BI73</f>
        <v>0</v>
      </c>
      <c r="BL73" s="145" t="n">
        <f aca="false">(0.0000005885777787*BG73)/($M$6*$E$23)</f>
        <v>0</v>
      </c>
      <c r="BM73" s="118" t="e">
        <f aca="false">BH73/BK73</f>
        <v>#DIV/0!</v>
      </c>
      <c r="BN73" s="118" t="e">
        <f aca="false">(BG73-BK73)/BK73</f>
        <v>#DIV/0!</v>
      </c>
      <c r="BO73" s="118" t="n">
        <f aca="false">BH73/($M$5*2.628758183)</f>
        <v>0</v>
      </c>
      <c r="BP73" s="118" t="n">
        <f aca="false">BO73*1.03^($M$7-BD73)</f>
        <v>0</v>
      </c>
      <c r="BQ73" s="118" t="e">
        <f aca="false">$AB$12*(1+BN73-BM73+(BM73*$BE$5))/(1+BN73-BM73-(BN73*BM73*$BE$5))</f>
        <v>#DIV/0!</v>
      </c>
      <c r="BR73" s="118" t="e">
        <f aca="false">(BK73*$AB$12-BI73*BQ73)/BH73</f>
        <v>#DIV/0!</v>
      </c>
      <c r="BS73" s="118" t="e">
        <f aca="false">($AB$12*BK73+BN73*BK73*BQ73)/BG73</f>
        <v>#DIV/0!</v>
      </c>
      <c r="BT73" s="146" t="e">
        <f aca="false">0.01*(((BS73+BQ73)/2)-BR73)</f>
        <v>#DIV/0!</v>
      </c>
      <c r="BU73" s="146" t="e">
        <f aca="false">((BE73+BF73)/2)-BT73</f>
        <v>#DIV/0!</v>
      </c>
      <c r="BV73" s="145" t="e">
        <f aca="false">BP73/BU73</f>
        <v>#DIV/0!</v>
      </c>
      <c r="BW73" s="140"/>
      <c r="BX73" s="140"/>
      <c r="BY73" s="140"/>
      <c r="BZ73" s="144"/>
      <c r="CA73" s="144"/>
      <c r="CB73" s="144"/>
      <c r="CC73" s="118" t="str">
        <f aca="false">IF(BZ73=0," ",($AB$12-(BZ73*$BM73))/(1-$BM73))</f>
        <v> </v>
      </c>
      <c r="CD73" s="118" t="str">
        <f aca="false">IF(CB73=0," ",(CB73-CC73)*100/CB73)</f>
        <v> </v>
      </c>
      <c r="CE73" s="146" t="str">
        <f aca="false">IF(BZ73=0," ",($AB$12-BZ73)*100/$AB$12)</f>
        <v> </v>
      </c>
      <c r="CF73" s="118" t="str">
        <f aca="false">IF(BZ73=0," ",($AB$12*$BK73+CC73*(2*$BG73-$BK73))/(2*$BG73))</f>
        <v> </v>
      </c>
      <c r="CG73" s="146" t="str">
        <f aca="false">IF(BZ73=0," ",(CF73-BZ73)*100/CF73)</f>
        <v> </v>
      </c>
      <c r="CH73" s="149"/>
      <c r="CI73" s="149"/>
      <c r="CJ73" s="149"/>
      <c r="CK73" s="145" t="str">
        <f aca="false">IF(CH73=0," ",($AB$18-(CH73*$BM73))/(1-$BM73))</f>
        <v> </v>
      </c>
      <c r="CL73" s="118" t="str">
        <f aca="false">IF(CJ73=0," ",(CJ73-CK73)*100/CJ73)</f>
        <v> </v>
      </c>
      <c r="CM73" s="146" t="str">
        <f aca="false">IF(CH73=0," ",($AB$18-CH73)*100/$AB$18)</f>
        <v> </v>
      </c>
      <c r="CN73" s="145" t="str">
        <f aca="false">IF(CH73=0," ",($AB$18*$BK73+CK73*(2*$BG73-$BK73))/(2*$BG73))</f>
        <v> </v>
      </c>
      <c r="CO73" s="146" t="str">
        <f aca="false">IF(CH73=0," ",(CN73-CH73)*100/CN73)</f>
        <v> </v>
      </c>
      <c r="CP73" s="140"/>
      <c r="CQ73" s="140"/>
      <c r="CR73" s="140"/>
      <c r="CS73" s="118" t="str">
        <f aca="false">IF(CP73=0," ",($AB$17-(CP73*$BM73))/(1-$BM73))</f>
        <v> </v>
      </c>
      <c r="CT73" s="118" t="str">
        <f aca="false">IF(CR73=0," ",(CR73-CS73)*100/CR73)</f>
        <v> </v>
      </c>
      <c r="CU73" s="146" t="str">
        <f aca="false">IF(CP73=0," ",($AB$17-CP73)*100/$AB$17)</f>
        <v> </v>
      </c>
      <c r="CV73" s="118" t="str">
        <f aca="false">IF(CP73=0," ",($AB$17*$BK73+CS73*(2*$BG73-$BK73))/(2*$BG73))</f>
        <v> </v>
      </c>
      <c r="CW73" s="150" t="str">
        <f aca="false">IF(CP73=0," ",(CV73-CP73)*100/CV73)</f>
        <v> </v>
      </c>
      <c r="EP73" s="21"/>
    </row>
    <row r="74" s="193" customFormat="true" ht="12.75" hidden="false" customHeight="false" outlineLevel="0" collapsed="false">
      <c r="R74" s="225"/>
      <c r="BA74" s="141"/>
      <c r="BB74" s="142"/>
      <c r="BC74" s="140"/>
      <c r="BD74" s="143"/>
      <c r="BE74" s="143"/>
      <c r="BF74" s="143"/>
      <c r="BG74" s="143"/>
      <c r="BH74" s="140"/>
      <c r="BI74" s="140"/>
      <c r="BJ74" s="148"/>
      <c r="BK74" s="118" t="n">
        <f aca="false">BH74+BI74</f>
        <v>0</v>
      </c>
      <c r="BL74" s="145" t="n">
        <f aca="false">(0.0000005885777787*BG74)/($M$6*$E$23)</f>
        <v>0</v>
      </c>
      <c r="BM74" s="118" t="e">
        <f aca="false">BH74/BK74</f>
        <v>#DIV/0!</v>
      </c>
      <c r="BN74" s="118" t="e">
        <f aca="false">(BG74-BK74)/BK74</f>
        <v>#DIV/0!</v>
      </c>
      <c r="BO74" s="118" t="n">
        <f aca="false">BH74/($M$5*2.628758183)</f>
        <v>0</v>
      </c>
      <c r="BP74" s="118" t="n">
        <f aca="false">BO74*1.03^($M$7-BD74)</f>
        <v>0</v>
      </c>
      <c r="BQ74" s="118" t="e">
        <f aca="false">$AB$12*(1+BN74-BM74+(BM74*$BE$5))/(1+BN74-BM74-(BN74*BM74*$BE$5))</f>
        <v>#DIV/0!</v>
      </c>
      <c r="BR74" s="118" t="e">
        <f aca="false">(BK74*$AB$12-BI74*BQ74)/BH74</f>
        <v>#DIV/0!</v>
      </c>
      <c r="BS74" s="118" t="e">
        <f aca="false">($AB$12*BK74+BN74*BK74*BQ74)/BG74</f>
        <v>#DIV/0!</v>
      </c>
      <c r="BT74" s="146" t="e">
        <f aca="false">0.01*(((BS74+BQ74)/2)-BR74)</f>
        <v>#DIV/0!</v>
      </c>
      <c r="BU74" s="146" t="e">
        <f aca="false">((BE74+BF74)/2)-BT74</f>
        <v>#DIV/0!</v>
      </c>
      <c r="BV74" s="145" t="e">
        <f aca="false">BP74/BU74</f>
        <v>#DIV/0!</v>
      </c>
      <c r="BW74" s="140"/>
      <c r="BX74" s="140"/>
      <c r="BY74" s="140"/>
      <c r="BZ74" s="144"/>
      <c r="CA74" s="144"/>
      <c r="CB74" s="144"/>
      <c r="CC74" s="118" t="str">
        <f aca="false">IF(BZ74=0," ",($AB$12-(BZ74*$BM74))/(1-$BM74))</f>
        <v> </v>
      </c>
      <c r="CD74" s="118" t="str">
        <f aca="false">IF(CB74=0," ",(CB74-CC74)*100/CB74)</f>
        <v> </v>
      </c>
      <c r="CE74" s="146" t="str">
        <f aca="false">IF(BZ74=0," ",($AB$12-BZ74)*100/$AB$12)</f>
        <v> </v>
      </c>
      <c r="CF74" s="118" t="str">
        <f aca="false">IF(BZ74=0," ",($AB$12*$BK74+CC74*(2*$BG74-$BK74))/(2*$BG74))</f>
        <v> </v>
      </c>
      <c r="CG74" s="146" t="str">
        <f aca="false">IF(BZ74=0," ",(CF74-BZ74)*100/CF74)</f>
        <v> </v>
      </c>
      <c r="CH74" s="149"/>
      <c r="CI74" s="149"/>
      <c r="CJ74" s="149"/>
      <c r="CK74" s="145" t="str">
        <f aca="false">IF(CH74=0," ",($AB$18-(CH74*$BM74))/(1-$BM74))</f>
        <v> </v>
      </c>
      <c r="CL74" s="118" t="str">
        <f aca="false">IF(CJ74=0," ",(CJ74-CK74)*100/CJ74)</f>
        <v> </v>
      </c>
      <c r="CM74" s="146" t="str">
        <f aca="false">IF(CH74=0," ",($AB$18-CH74)*100/$AB$18)</f>
        <v> </v>
      </c>
      <c r="CN74" s="145" t="str">
        <f aca="false">IF(CH74=0," ",($AB$18*$BK74+CK74*(2*$BG74-$BK74))/(2*$BG74))</f>
        <v> </v>
      </c>
      <c r="CO74" s="146" t="str">
        <f aca="false">IF(CH74=0," ",(CN74-CH74)*100/CN74)</f>
        <v> </v>
      </c>
      <c r="CP74" s="140"/>
      <c r="CQ74" s="140"/>
      <c r="CR74" s="140"/>
      <c r="CS74" s="118" t="str">
        <f aca="false">IF(CP74=0," ",($AB$17-(CP74*$BM74))/(1-$BM74))</f>
        <v> </v>
      </c>
      <c r="CT74" s="118" t="str">
        <f aca="false">IF(CR74=0," ",(CR74-CS74)*100/CR74)</f>
        <v> </v>
      </c>
      <c r="CU74" s="146" t="str">
        <f aca="false">IF(CP74=0," ",($AB$17-CP74)*100/$AB$17)</f>
        <v> </v>
      </c>
      <c r="CV74" s="118" t="str">
        <f aca="false">IF(CP74=0," ",($AB$17*$BK74+CS74*(2*$BG74-$BK74))/(2*$BG74))</f>
        <v> </v>
      </c>
      <c r="CW74" s="150" t="str">
        <f aca="false">IF(CP74=0," ",(CV74-CP74)*100/CV74)</f>
        <v> </v>
      </c>
      <c r="EP74" s="54"/>
    </row>
    <row r="75" s="193" customFormat="true" ht="12.75" hidden="false" customHeight="false" outlineLevel="0" collapsed="false">
      <c r="R75" s="225"/>
      <c r="BA75" s="141"/>
      <c r="BB75" s="142"/>
      <c r="BC75" s="140"/>
      <c r="BD75" s="143"/>
      <c r="BE75" s="143"/>
      <c r="BF75" s="143"/>
      <c r="BG75" s="143"/>
      <c r="BH75" s="140"/>
      <c r="BI75" s="140"/>
      <c r="BJ75" s="148"/>
      <c r="BK75" s="118" t="n">
        <f aca="false">BH75+BI75</f>
        <v>0</v>
      </c>
      <c r="BL75" s="145" t="n">
        <f aca="false">(0.0000005885777787*BG75)/($M$6*$E$23)</f>
        <v>0</v>
      </c>
      <c r="BM75" s="118" t="e">
        <f aca="false">BH75/BK75</f>
        <v>#DIV/0!</v>
      </c>
      <c r="BN75" s="118" t="e">
        <f aca="false">(BG75-BK75)/BK75</f>
        <v>#DIV/0!</v>
      </c>
      <c r="BO75" s="118" t="n">
        <f aca="false">BH75/($M$5*2.628758183)</f>
        <v>0</v>
      </c>
      <c r="BP75" s="118" t="n">
        <f aca="false">BO75*1.03^($M$7-BD75)</f>
        <v>0</v>
      </c>
      <c r="BQ75" s="118" t="e">
        <f aca="false">$AB$12*(1+BN75-BM75+(BM75*$BE$5))/(1+BN75-BM75-(BN75*BM75*$BE$5))</f>
        <v>#DIV/0!</v>
      </c>
      <c r="BR75" s="118" t="e">
        <f aca="false">(BK75*$AB$12-BI75*BQ75)/BH75</f>
        <v>#DIV/0!</v>
      </c>
      <c r="BS75" s="118" t="e">
        <f aca="false">($AB$12*BK75+BN75*BK75*BQ75)/BG75</f>
        <v>#DIV/0!</v>
      </c>
      <c r="BT75" s="146" t="e">
        <f aca="false">0.01*(((BS75+BQ75)/2)-BR75)</f>
        <v>#DIV/0!</v>
      </c>
      <c r="BU75" s="146" t="e">
        <f aca="false">((BE75+BF75)/2)-BT75</f>
        <v>#DIV/0!</v>
      </c>
      <c r="BV75" s="145" t="e">
        <f aca="false">BP75/BU75</f>
        <v>#DIV/0!</v>
      </c>
      <c r="BW75" s="140"/>
      <c r="BX75" s="140"/>
      <c r="BY75" s="140"/>
      <c r="BZ75" s="144"/>
      <c r="CA75" s="144"/>
      <c r="CB75" s="144"/>
      <c r="CC75" s="118" t="str">
        <f aca="false">IF(BZ75=0," ",($AB$12-(BZ75*$BM75))/(1-$BM75))</f>
        <v> </v>
      </c>
      <c r="CD75" s="118" t="str">
        <f aca="false">IF(CB75=0," ",(CB75-CC75)*100/CB75)</f>
        <v> </v>
      </c>
      <c r="CE75" s="146" t="str">
        <f aca="false">IF(BZ75=0," ",($AB$12-BZ75)*100/$AB$12)</f>
        <v> </v>
      </c>
      <c r="CF75" s="118" t="str">
        <f aca="false">IF(BZ75=0," ",($AB$12*$BK75+CC75*(2*$BG75-$BK75))/(2*$BG75))</f>
        <v> </v>
      </c>
      <c r="CG75" s="146" t="str">
        <f aca="false">IF(BZ75=0," ",(CF75-BZ75)*100/CF75)</f>
        <v> </v>
      </c>
      <c r="CH75" s="149"/>
      <c r="CI75" s="149"/>
      <c r="CJ75" s="149"/>
      <c r="CK75" s="145" t="str">
        <f aca="false">IF(CH75=0," ",($AB$18-(CH75*$BM75))/(1-$BM75))</f>
        <v> </v>
      </c>
      <c r="CL75" s="118" t="str">
        <f aca="false">IF(CJ75=0," ",(CJ75-CK75)*100/CJ75)</f>
        <v> </v>
      </c>
      <c r="CM75" s="146" t="str">
        <f aca="false">IF(CH75=0," ",($AB$18-CH75)*100/$AB$18)</f>
        <v> </v>
      </c>
      <c r="CN75" s="145" t="str">
        <f aca="false">IF(CH75=0," ",($AB$18*$BK75+CK75*(2*$BG75-$BK75))/(2*$BG75))</f>
        <v> </v>
      </c>
      <c r="CO75" s="146" t="str">
        <f aca="false">IF(CH75=0," ",(CN75-CH75)*100/CN75)</f>
        <v> </v>
      </c>
      <c r="CP75" s="140"/>
      <c r="CQ75" s="140"/>
      <c r="CR75" s="140"/>
      <c r="CS75" s="118" t="str">
        <f aca="false">IF(CP75=0," ",($AB$17-(CP75*$BM75))/(1-$BM75))</f>
        <v> </v>
      </c>
      <c r="CT75" s="118" t="str">
        <f aca="false">IF(CR75=0," ",(CR75-CS75)*100/CR75)</f>
        <v> </v>
      </c>
      <c r="CU75" s="146" t="str">
        <f aca="false">IF(CP75=0," ",($AB$17-CP75)*100/$AB$17)</f>
        <v> </v>
      </c>
      <c r="CV75" s="118" t="str">
        <f aca="false">IF(CP75=0," ",($AB$17*$BK75+CS75*(2*$BG75-$BK75))/(2*$BG75))</f>
        <v> </v>
      </c>
      <c r="CW75" s="150" t="str">
        <f aca="false">IF(CP75=0," ",(CV75-CP75)*100/CV75)</f>
        <v> </v>
      </c>
      <c r="EP75" s="181"/>
    </row>
    <row r="76" s="193" customFormat="true" ht="12.75" hidden="false" customHeight="false" outlineLevel="0" collapsed="false">
      <c r="R76" s="225"/>
      <c r="BA76" s="81"/>
      <c r="BB76" s="142"/>
      <c r="BC76" s="82"/>
      <c r="BD76" s="143"/>
      <c r="BE76" s="143"/>
      <c r="BF76" s="143"/>
      <c r="BG76" s="143"/>
      <c r="BH76" s="140"/>
      <c r="BI76" s="140"/>
      <c r="BJ76" s="148"/>
      <c r="BK76" s="118" t="n">
        <f aca="false">BH76+BI76</f>
        <v>0</v>
      </c>
      <c r="BL76" s="145" t="n">
        <f aca="false">(0.0000005885777787*BG76)/($M$6*$E$23)</f>
        <v>0</v>
      </c>
      <c r="BM76" s="118" t="e">
        <f aca="false">BH76/BK76</f>
        <v>#DIV/0!</v>
      </c>
      <c r="BN76" s="118" t="e">
        <f aca="false">(BG76-BK76)/BK76</f>
        <v>#DIV/0!</v>
      </c>
      <c r="BO76" s="118" t="n">
        <f aca="false">BH76/($M$5*2.628758183)</f>
        <v>0</v>
      </c>
      <c r="BP76" s="118" t="n">
        <f aca="false">BO76*1.03^($M$7-BD76)</f>
        <v>0</v>
      </c>
      <c r="BQ76" s="118" t="e">
        <f aca="false">$AB$12*(1+BN76-BM76+(BM76*$BE$5))/(1+BN76-BM76-(BN76*BM76*$BE$5))</f>
        <v>#DIV/0!</v>
      </c>
      <c r="BR76" s="118" t="e">
        <f aca="false">(BK76*$AB$12-BI76*BQ76)/BH76</f>
        <v>#DIV/0!</v>
      </c>
      <c r="BS76" s="118" t="e">
        <f aca="false">($AB$12*BK76+BN76*BK76*BQ76)/BG76</f>
        <v>#DIV/0!</v>
      </c>
      <c r="BT76" s="146" t="e">
        <f aca="false">0.01*(((BS76+BQ76)/2)-BR76)</f>
        <v>#DIV/0!</v>
      </c>
      <c r="BU76" s="146" t="e">
        <f aca="false">((BE76+BF76)/2)-BT76</f>
        <v>#DIV/0!</v>
      </c>
      <c r="BV76" s="145" t="e">
        <f aca="false">BP76/BU76</f>
        <v>#DIV/0!</v>
      </c>
      <c r="BW76" s="140"/>
      <c r="BX76" s="140"/>
      <c r="BY76" s="140"/>
      <c r="BZ76" s="144"/>
      <c r="CA76" s="144"/>
      <c r="CB76" s="144"/>
      <c r="CC76" s="118" t="str">
        <f aca="false">IF(BZ76=0," ",($AB$12-(BZ76*$BM76))/(1-$BM76))</f>
        <v> </v>
      </c>
      <c r="CD76" s="118" t="str">
        <f aca="false">IF(CB76=0," ",(CB76-CC76)*100/CB76)</f>
        <v> </v>
      </c>
      <c r="CE76" s="146" t="str">
        <f aca="false">IF(BZ76=0," ",($AB$12-BZ76)*100/$AB$12)</f>
        <v> </v>
      </c>
      <c r="CF76" s="118" t="str">
        <f aca="false">IF(BZ76=0," ",($AB$12*$BK76+CC76*(2*$BG76-$BK76))/(2*$BG76))</f>
        <v> </v>
      </c>
      <c r="CG76" s="146" t="str">
        <f aca="false">IF(BZ76=0," ",(CF76-BZ76)*100/CF76)</f>
        <v> </v>
      </c>
      <c r="CH76" s="149"/>
      <c r="CI76" s="149"/>
      <c r="CJ76" s="149"/>
      <c r="CK76" s="145" t="str">
        <f aca="false">IF(CH76=0," ",($AB$18-(CH76*$BM76))/(1-$BM76))</f>
        <v> </v>
      </c>
      <c r="CL76" s="118" t="str">
        <f aca="false">IF(CJ76=0," ",(CJ76-CK76)*100/CJ76)</f>
        <v> </v>
      </c>
      <c r="CM76" s="146" t="str">
        <f aca="false">IF(CH76=0," ",($AB$18-CH76)*100/$AB$18)</f>
        <v> </v>
      </c>
      <c r="CN76" s="145" t="str">
        <f aca="false">IF(CH76=0," ",($AB$18*$BK76+CK76*(2*$BG76-$BK76))/(2*$BG76))</f>
        <v> </v>
      </c>
      <c r="CO76" s="146" t="str">
        <f aca="false">IF(CH76=0," ",(CN76-CH76)*100/CN76)</f>
        <v> </v>
      </c>
      <c r="CP76" s="140"/>
      <c r="CQ76" s="140"/>
      <c r="CR76" s="140"/>
      <c r="CS76" s="118" t="str">
        <f aca="false">IF(CP76=0," ",($AB$17-(CP76*$BM76))/(1-$BM76))</f>
        <v> </v>
      </c>
      <c r="CT76" s="118" t="str">
        <f aca="false">IF(CR76=0," ",(CR76-CS76)*100/CR76)</f>
        <v> </v>
      </c>
      <c r="CU76" s="146" t="str">
        <f aca="false">IF(CP76=0," ",($AB$17-CP76)*100/$AB$17)</f>
        <v> </v>
      </c>
      <c r="CV76" s="118" t="str">
        <f aca="false">IF(CP76=0," ",($AB$17*$BK76+CS76*(2*$BG76-$BK76))/(2*$BG76))</f>
        <v> </v>
      </c>
      <c r="CW76" s="150" t="str">
        <f aca="false">IF(CP76=0," ",(CV76-CP76)*100/CV76)</f>
        <v> </v>
      </c>
      <c r="EP76" s="181"/>
    </row>
    <row r="77" s="193" customFormat="true" ht="12.75" hidden="false" customHeight="false" outlineLevel="0" collapsed="false">
      <c r="R77" s="225"/>
      <c r="BA77" s="141"/>
      <c r="BB77" s="142"/>
      <c r="BC77" s="140"/>
      <c r="BD77" s="143"/>
      <c r="BE77" s="143"/>
      <c r="BF77" s="143"/>
      <c r="BG77" s="143"/>
      <c r="BH77" s="140"/>
      <c r="BI77" s="140"/>
      <c r="BJ77" s="148"/>
      <c r="BK77" s="118" t="n">
        <f aca="false">BH77+BI77</f>
        <v>0</v>
      </c>
      <c r="BL77" s="145" t="n">
        <f aca="false">(0.0000005885777787*BG77)/($M$6*$E$23)</f>
        <v>0</v>
      </c>
      <c r="BM77" s="118" t="e">
        <f aca="false">BH77/BK77</f>
        <v>#DIV/0!</v>
      </c>
      <c r="BN77" s="118" t="e">
        <f aca="false">(BG77-BK77)/BK77</f>
        <v>#DIV/0!</v>
      </c>
      <c r="BO77" s="118" t="n">
        <f aca="false">BH77/($M$5*2.628758183)</f>
        <v>0</v>
      </c>
      <c r="BP77" s="118" t="n">
        <f aca="false">BO77*1.03^($M$7-BD77)</f>
        <v>0</v>
      </c>
      <c r="BQ77" s="118" t="e">
        <f aca="false">$AB$12*(1+BN77-BM77+(BM77*$BE$5))/(1+BN77-BM77-(BN77*BM77*$BE$5))</f>
        <v>#DIV/0!</v>
      </c>
      <c r="BR77" s="118" t="e">
        <f aca="false">(BK77*$AB$12-BI77*BQ77)/BH77</f>
        <v>#DIV/0!</v>
      </c>
      <c r="BS77" s="118" t="e">
        <f aca="false">($AB$12*BK77+BN77*BK77*BQ77)/BG77</f>
        <v>#DIV/0!</v>
      </c>
      <c r="BT77" s="146" t="e">
        <f aca="false">0.01*(((BS77+BQ77)/2)-BR77)</f>
        <v>#DIV/0!</v>
      </c>
      <c r="BU77" s="146" t="e">
        <f aca="false">((BE77+BF77)/2)-BT77</f>
        <v>#DIV/0!</v>
      </c>
      <c r="BV77" s="145" t="e">
        <f aca="false">BP77/BU77</f>
        <v>#DIV/0!</v>
      </c>
      <c r="BW77" s="140"/>
      <c r="BX77" s="140"/>
      <c r="BY77" s="140"/>
      <c r="BZ77" s="144"/>
      <c r="CA77" s="144"/>
      <c r="CB77" s="144"/>
      <c r="CC77" s="118" t="str">
        <f aca="false">IF(BZ77=0," ",($AB$12-(BZ77*$BM77))/(1-$BM77))</f>
        <v> </v>
      </c>
      <c r="CD77" s="118" t="str">
        <f aca="false">IF(CB77=0," ",(CB77-CC77)*100/CB77)</f>
        <v> </v>
      </c>
      <c r="CE77" s="146" t="str">
        <f aca="false">IF(BZ77=0," ",($AB$12-BZ77)*100/$AB$12)</f>
        <v> </v>
      </c>
      <c r="CF77" s="118" t="str">
        <f aca="false">IF(BZ77=0," ",($AB$12*$BK77+CC77*(2*$BG77-$BK77))/(2*$BG77))</f>
        <v> </v>
      </c>
      <c r="CG77" s="146" t="str">
        <f aca="false">IF(BZ77=0," ",(CF77-BZ77)*100/CF77)</f>
        <v> </v>
      </c>
      <c r="CH77" s="149"/>
      <c r="CI77" s="149"/>
      <c r="CJ77" s="149"/>
      <c r="CK77" s="145" t="str">
        <f aca="false">IF(CH77=0," ",($AB$18-(CH77*$BM77))/(1-$BM77))</f>
        <v> </v>
      </c>
      <c r="CL77" s="118" t="str">
        <f aca="false">IF(CJ77=0," ",(CJ77-CK77)*100/CJ77)</f>
        <v> </v>
      </c>
      <c r="CM77" s="146" t="str">
        <f aca="false">IF(CH77=0," ",($AB$18-CH77)*100/$AB$18)</f>
        <v> </v>
      </c>
      <c r="CN77" s="145" t="str">
        <f aca="false">IF(CH77=0," ",($AB$18*$BK77+CK77*(2*$BG77-$BK77))/(2*$BG77))</f>
        <v> </v>
      </c>
      <c r="CO77" s="146" t="str">
        <f aca="false">IF(CH77=0," ",(CN77-CH77)*100/CN77)</f>
        <v> </v>
      </c>
      <c r="CP77" s="140"/>
      <c r="CQ77" s="140"/>
      <c r="CR77" s="140"/>
      <c r="CS77" s="118" t="str">
        <f aca="false">IF(CP77=0," ",($AB$17-(CP77*$BM77))/(1-$BM77))</f>
        <v> </v>
      </c>
      <c r="CT77" s="118" t="str">
        <f aca="false">IF(CR77=0," ",(CR77-CS77)*100/CR77)</f>
        <v> </v>
      </c>
      <c r="CU77" s="146" t="str">
        <f aca="false">IF(CP77=0," ",($AB$17-CP77)*100/$AB$17)</f>
        <v> </v>
      </c>
      <c r="CV77" s="118" t="str">
        <f aca="false">IF(CP77=0," ",($AB$17*$BK77+CS77*(2*$BG77-$BK77))/(2*$BG77))</f>
        <v> </v>
      </c>
      <c r="CW77" s="150" t="str">
        <f aca="false">IF(CP77=0," ",(CV77-CP77)*100/CV77)</f>
        <v> </v>
      </c>
      <c r="EP77" s="27"/>
    </row>
    <row r="78" s="193" customFormat="true" ht="12.75" hidden="false" customHeight="false" outlineLevel="0" collapsed="false">
      <c r="R78" s="225"/>
      <c r="BA78" s="141"/>
      <c r="BB78" s="142"/>
      <c r="BC78" s="140"/>
      <c r="BD78" s="143"/>
      <c r="BE78" s="143"/>
      <c r="BF78" s="143"/>
      <c r="BG78" s="143"/>
      <c r="BH78" s="140"/>
      <c r="BI78" s="140"/>
      <c r="BJ78" s="148"/>
      <c r="BK78" s="118" t="n">
        <f aca="false">BH78+BI78</f>
        <v>0</v>
      </c>
      <c r="BL78" s="145" t="n">
        <f aca="false">(0.0000005885777787*BG78)/($M$6*$E$23)</f>
        <v>0</v>
      </c>
      <c r="BM78" s="118" t="e">
        <f aca="false">BH78/BK78</f>
        <v>#DIV/0!</v>
      </c>
      <c r="BN78" s="118" t="e">
        <f aca="false">(BG78-BK78)/BK78</f>
        <v>#DIV/0!</v>
      </c>
      <c r="BO78" s="118" t="n">
        <f aca="false">BH78/($M$5*2.628758183)</f>
        <v>0</v>
      </c>
      <c r="BP78" s="118" t="n">
        <f aca="false">BO78*1.03^($M$7-BD78)</f>
        <v>0</v>
      </c>
      <c r="BQ78" s="118" t="e">
        <f aca="false">$AB$12*(1+BN78-BM78+(BM78*$BE$5))/(1+BN78-BM78-(BN78*BM78*$BE$5))</f>
        <v>#DIV/0!</v>
      </c>
      <c r="BR78" s="118" t="e">
        <f aca="false">(BK78*$AB$12-BI78*BQ78)/BH78</f>
        <v>#DIV/0!</v>
      </c>
      <c r="BS78" s="118" t="e">
        <f aca="false">($AB$12*BK78+BN78*BK78*BQ78)/BG78</f>
        <v>#DIV/0!</v>
      </c>
      <c r="BT78" s="146" t="e">
        <f aca="false">0.01*(((BS78+BQ78)/2)-BR78)</f>
        <v>#DIV/0!</v>
      </c>
      <c r="BU78" s="146" t="e">
        <f aca="false">((BE78+BF78)/2)-BT78</f>
        <v>#DIV/0!</v>
      </c>
      <c r="BV78" s="145" t="e">
        <f aca="false">BP78/BU78</f>
        <v>#DIV/0!</v>
      </c>
      <c r="BW78" s="140"/>
      <c r="BX78" s="140"/>
      <c r="BY78" s="140"/>
      <c r="BZ78" s="144"/>
      <c r="CA78" s="144"/>
      <c r="CB78" s="144"/>
      <c r="CC78" s="118" t="str">
        <f aca="false">IF(BZ78=0," ",($AB$12-(BZ78*$BM78))/(1-$BM78))</f>
        <v> </v>
      </c>
      <c r="CD78" s="118" t="str">
        <f aca="false">IF(CB78=0," ",(CB78-CC78)*100/CB78)</f>
        <v> </v>
      </c>
      <c r="CE78" s="146" t="str">
        <f aca="false">IF(BZ78=0," ",($AB$12-BZ78)*100/$AB$12)</f>
        <v> </v>
      </c>
      <c r="CF78" s="118" t="str">
        <f aca="false">IF(BZ78=0," ",($AB$12*$BK78+CC78*(2*$BG78-$BK78))/(2*$BG78))</f>
        <v> </v>
      </c>
      <c r="CG78" s="146" t="str">
        <f aca="false">IF(BZ78=0," ",(CF78-BZ78)*100/CF78)</f>
        <v> </v>
      </c>
      <c r="CH78" s="149"/>
      <c r="CI78" s="149"/>
      <c r="CJ78" s="149"/>
      <c r="CK78" s="145" t="str">
        <f aca="false">IF(CH78=0," ",($AB$18-(CH78*$BM78))/(1-$BM78))</f>
        <v> </v>
      </c>
      <c r="CL78" s="118" t="str">
        <f aca="false">IF(CJ78=0," ",(CJ78-CK78)*100/CJ78)</f>
        <v> </v>
      </c>
      <c r="CM78" s="146" t="str">
        <f aca="false">IF(CH78=0," ",($AB$18-CH78)*100/$AB$18)</f>
        <v> </v>
      </c>
      <c r="CN78" s="145" t="str">
        <f aca="false">IF(CH78=0," ",($AB$18*$BK78+CK78*(2*$BG78-$BK78))/(2*$BG78))</f>
        <v> </v>
      </c>
      <c r="CO78" s="146" t="str">
        <f aca="false">IF(CH78=0," ",(CN78-CH78)*100/CN78)</f>
        <v> </v>
      </c>
      <c r="CP78" s="140"/>
      <c r="CQ78" s="140"/>
      <c r="CR78" s="140"/>
      <c r="CS78" s="118" t="str">
        <f aca="false">IF(CP78=0," ",($AB$17-(CP78*$BM78))/(1-$BM78))</f>
        <v> </v>
      </c>
      <c r="CT78" s="118" t="str">
        <f aca="false">IF(CR78=0," ",(CR78-CS78)*100/CR78)</f>
        <v> </v>
      </c>
      <c r="CU78" s="146" t="str">
        <f aca="false">IF(CP78=0," ",($AB$17-CP78)*100/$AB$17)</f>
        <v> </v>
      </c>
      <c r="CV78" s="118" t="str">
        <f aca="false">IF(CP78=0," ",($AB$17*$BK78+CS78*(2*$BG78-$BK78))/(2*$BG78))</f>
        <v> </v>
      </c>
      <c r="CW78" s="150" t="str">
        <f aca="false">IF(CP78=0," ",(CV78-CP78)*100/CV78)</f>
        <v> </v>
      </c>
      <c r="EP78" s="27"/>
    </row>
    <row r="79" s="193" customFormat="true" ht="12.75" hidden="false" customHeight="false" outlineLevel="0" collapsed="false">
      <c r="R79" s="225"/>
      <c r="BA79" s="141"/>
      <c r="BB79" s="142"/>
      <c r="BC79" s="140"/>
      <c r="BD79" s="143"/>
      <c r="BE79" s="143"/>
      <c r="BF79" s="143"/>
      <c r="BG79" s="143"/>
      <c r="BH79" s="140"/>
      <c r="BI79" s="140"/>
      <c r="BJ79" s="148"/>
      <c r="BK79" s="118" t="n">
        <f aca="false">BH79+BI79</f>
        <v>0</v>
      </c>
      <c r="BL79" s="145" t="n">
        <f aca="false">(0.0000005885777787*BG79)/($M$6*$E$23)</f>
        <v>0</v>
      </c>
      <c r="BM79" s="118" t="e">
        <f aca="false">BH79/BK79</f>
        <v>#DIV/0!</v>
      </c>
      <c r="BN79" s="118" t="e">
        <f aca="false">(BG79-BK79)/BK79</f>
        <v>#DIV/0!</v>
      </c>
      <c r="BO79" s="118" t="n">
        <f aca="false">BH79/($M$5*2.628758183)</f>
        <v>0</v>
      </c>
      <c r="BP79" s="118" t="n">
        <f aca="false">BO79*1.03^($M$7-BD79)</f>
        <v>0</v>
      </c>
      <c r="BQ79" s="118" t="e">
        <f aca="false">$AB$12*(1+BN79-BM79+(BM79*$BE$5))/(1+BN79-BM79-(BN79*BM79*$BE$5))</f>
        <v>#DIV/0!</v>
      </c>
      <c r="BR79" s="118" t="e">
        <f aca="false">(BK79*$AB$12-BI79*BQ79)/BH79</f>
        <v>#DIV/0!</v>
      </c>
      <c r="BS79" s="118" t="e">
        <f aca="false">($AB$12*BK79+BN79*BK79*BQ79)/BG79</f>
        <v>#DIV/0!</v>
      </c>
      <c r="BT79" s="146" t="e">
        <f aca="false">0.01*(((BS79+BQ79)/2)-BR79)</f>
        <v>#DIV/0!</v>
      </c>
      <c r="BU79" s="146" t="e">
        <f aca="false">((BE79+BF79)/2)-BT79</f>
        <v>#DIV/0!</v>
      </c>
      <c r="BV79" s="145" t="e">
        <f aca="false">BP79/BU79</f>
        <v>#DIV/0!</v>
      </c>
      <c r="BW79" s="140"/>
      <c r="BX79" s="140"/>
      <c r="BY79" s="140"/>
      <c r="BZ79" s="144"/>
      <c r="CA79" s="144"/>
      <c r="CB79" s="144"/>
      <c r="CC79" s="118" t="str">
        <f aca="false">IF(BZ79=0," ",($AB$12-(BZ79*$BM79))/(1-$BM79))</f>
        <v> </v>
      </c>
      <c r="CD79" s="118" t="str">
        <f aca="false">IF(CB79=0," ",(CB79-CC79)*100/CB79)</f>
        <v> </v>
      </c>
      <c r="CE79" s="146" t="str">
        <f aca="false">IF(BZ79=0," ",($AB$12-BZ79)*100/$AB$12)</f>
        <v> </v>
      </c>
      <c r="CF79" s="118" t="str">
        <f aca="false">IF(BZ79=0," ",($AB$12*$BK79+CC79*(2*$BG79-$BK79))/(2*$BG79))</f>
        <v> </v>
      </c>
      <c r="CG79" s="146" t="str">
        <f aca="false">IF(BZ79=0," ",(CF79-BZ79)*100/CF79)</f>
        <v> </v>
      </c>
      <c r="CH79" s="149"/>
      <c r="CI79" s="149"/>
      <c r="CJ79" s="149"/>
      <c r="CK79" s="145" t="str">
        <f aca="false">IF(CH79=0," ",($AB$18-(CH79*$BM79))/(1-$BM79))</f>
        <v> </v>
      </c>
      <c r="CL79" s="118" t="str">
        <f aca="false">IF(CJ79=0," ",(CJ79-CK79)*100/CJ79)</f>
        <v> </v>
      </c>
      <c r="CM79" s="146" t="str">
        <f aca="false">IF(CH79=0," ",($AB$18-CH79)*100/$AB$18)</f>
        <v> </v>
      </c>
      <c r="CN79" s="145" t="str">
        <f aca="false">IF(CH79=0," ",($AB$18*$BK79+CK79*(2*$BG79-$BK79))/(2*$BG79))</f>
        <v> </v>
      </c>
      <c r="CO79" s="146" t="str">
        <f aca="false">IF(CH79=0," ",(CN79-CH79)*100/CN79)</f>
        <v> </v>
      </c>
      <c r="CP79" s="140"/>
      <c r="CQ79" s="140"/>
      <c r="CR79" s="140"/>
      <c r="CS79" s="118" t="str">
        <f aca="false">IF(CP79=0," ",($AB$17-(CP79*$BM79))/(1-$BM79))</f>
        <v> </v>
      </c>
      <c r="CT79" s="118" t="str">
        <f aca="false">IF(CR79=0," ",(CR79-CS79)*100/CR79)</f>
        <v> </v>
      </c>
      <c r="CU79" s="146" t="str">
        <f aca="false">IF(CP79=0," ",($AB$17-CP79)*100/$AB$17)</f>
        <v> </v>
      </c>
      <c r="CV79" s="118" t="str">
        <f aca="false">IF(CP79=0," ",($AB$17*$BK79+CS79*(2*$BG79-$BK79))/(2*$BG79))</f>
        <v> </v>
      </c>
      <c r="CW79" s="150" t="str">
        <f aca="false">IF(CP79=0," ",(CV79-CP79)*100/CV79)</f>
        <v> </v>
      </c>
      <c r="EP79" s="21"/>
    </row>
    <row r="80" s="193" customFormat="true" ht="12.75" hidden="false" customHeight="false" outlineLevel="0" collapsed="false">
      <c r="R80" s="225"/>
      <c r="BA80" s="141"/>
      <c r="BB80" s="142"/>
      <c r="BC80" s="140"/>
      <c r="BD80" s="143"/>
      <c r="BE80" s="143"/>
      <c r="BF80" s="143"/>
      <c r="BG80" s="143"/>
      <c r="BH80" s="140"/>
      <c r="BI80" s="140"/>
      <c r="BJ80" s="148"/>
      <c r="BK80" s="118" t="n">
        <f aca="false">BH80+BI80</f>
        <v>0</v>
      </c>
      <c r="BL80" s="145" t="n">
        <f aca="false">(0.0000005885777787*BG80)/($M$6*$E$23)</f>
        <v>0</v>
      </c>
      <c r="BM80" s="118" t="e">
        <f aca="false">BH80/BK80</f>
        <v>#DIV/0!</v>
      </c>
      <c r="BN80" s="118" t="e">
        <f aca="false">(BG80-BK80)/BK80</f>
        <v>#DIV/0!</v>
      </c>
      <c r="BO80" s="118" t="n">
        <f aca="false">BH80/($M$5*2.628758183)</f>
        <v>0</v>
      </c>
      <c r="BP80" s="118" t="n">
        <f aca="false">BO80*1.03^($M$7-BD80)</f>
        <v>0</v>
      </c>
      <c r="BQ80" s="118" t="e">
        <f aca="false">$AB$12*(1+BN80-BM80+(BM80*$BE$5))/(1+BN80-BM80-(BN80*BM80*$BE$5))</f>
        <v>#DIV/0!</v>
      </c>
      <c r="BR80" s="118" t="e">
        <f aca="false">(BK80*$AB$12-BI80*BQ80)/BH80</f>
        <v>#DIV/0!</v>
      </c>
      <c r="BS80" s="118" t="e">
        <f aca="false">($AB$12*BK80+BN80*BK80*BQ80)/BG80</f>
        <v>#DIV/0!</v>
      </c>
      <c r="BT80" s="146" t="e">
        <f aca="false">0.01*(((BS80+BQ80)/2)-BR80)</f>
        <v>#DIV/0!</v>
      </c>
      <c r="BU80" s="146" t="e">
        <f aca="false">((BE80+BF80)/2)-BT80</f>
        <v>#DIV/0!</v>
      </c>
      <c r="BV80" s="145" t="e">
        <f aca="false">BP80/BU80</f>
        <v>#DIV/0!</v>
      </c>
      <c r="BW80" s="140"/>
      <c r="BX80" s="140"/>
      <c r="BY80" s="140"/>
      <c r="BZ80" s="144"/>
      <c r="CA80" s="144"/>
      <c r="CB80" s="144"/>
      <c r="CC80" s="118" t="str">
        <f aca="false">IF(BZ80=0," ",($AB$12-(BZ80*$BM80))/(1-$BM80))</f>
        <v> </v>
      </c>
      <c r="CD80" s="118" t="str">
        <f aca="false">IF(CB80=0," ",(CB80-CC80)*100/CB80)</f>
        <v> </v>
      </c>
      <c r="CE80" s="146" t="str">
        <f aca="false">IF(BZ80=0," ",($AB$12-BZ80)*100/$AB$12)</f>
        <v> </v>
      </c>
      <c r="CF80" s="118" t="str">
        <f aca="false">IF(BZ80=0," ",($AB$12*$BK80+CC80*(2*$BG80-$BK80))/(2*$BG80))</f>
        <v> </v>
      </c>
      <c r="CG80" s="146" t="str">
        <f aca="false">IF(BZ80=0," ",(CF80-BZ80)*100/CF80)</f>
        <v> </v>
      </c>
      <c r="CH80" s="149"/>
      <c r="CI80" s="149"/>
      <c r="CJ80" s="149"/>
      <c r="CK80" s="145" t="str">
        <f aca="false">IF(CH80=0," ",($AB$18-(CH80*$BM80))/(1-$BM80))</f>
        <v> </v>
      </c>
      <c r="CL80" s="118" t="str">
        <f aca="false">IF(CJ80=0," ",(CJ80-CK80)*100/CJ80)</f>
        <v> </v>
      </c>
      <c r="CM80" s="146" t="str">
        <f aca="false">IF(CH80=0," ",($AB$18-CH80)*100/$AB$18)</f>
        <v> </v>
      </c>
      <c r="CN80" s="145" t="str">
        <f aca="false">IF(CH80=0," ",($AB$18*$BK80+CK80*(2*$BG80-$BK80))/(2*$BG80))</f>
        <v> </v>
      </c>
      <c r="CO80" s="146" t="str">
        <f aca="false">IF(CH80=0," ",(CN80-CH80)*100/CN80)</f>
        <v> </v>
      </c>
      <c r="CP80" s="140"/>
      <c r="CQ80" s="140"/>
      <c r="CR80" s="140"/>
      <c r="CS80" s="118" t="str">
        <f aca="false">IF(CP80=0," ",($AB$17-(CP80*$BM80))/(1-$BM80))</f>
        <v> </v>
      </c>
      <c r="CT80" s="118" t="str">
        <f aca="false">IF(CR80=0," ",(CR80-CS80)*100/CR80)</f>
        <v> </v>
      </c>
      <c r="CU80" s="146" t="str">
        <f aca="false">IF(CP80=0," ",($AB$17-CP80)*100/$AB$17)</f>
        <v> </v>
      </c>
      <c r="CV80" s="118" t="str">
        <f aca="false">IF(CP80=0," ",($AB$17*$BK80+CS80*(2*$BG80-$BK80))/(2*$BG80))</f>
        <v> </v>
      </c>
      <c r="CW80" s="150" t="str">
        <f aca="false">IF(CP80=0," ",(CV80-CP80)*100/CV80)</f>
        <v> </v>
      </c>
    </row>
    <row r="81" s="193" customFormat="true" ht="12.75" hidden="false" customHeight="false" outlineLevel="0" collapsed="false">
      <c r="R81" s="225"/>
      <c r="BA81" s="141"/>
      <c r="BB81" s="142"/>
      <c r="BC81" s="140"/>
      <c r="BD81" s="143"/>
      <c r="BE81" s="143"/>
      <c r="BF81" s="143"/>
      <c r="BG81" s="143"/>
      <c r="BH81" s="140"/>
      <c r="BI81" s="140"/>
      <c r="BJ81" s="148"/>
      <c r="BK81" s="118" t="n">
        <f aca="false">BH81+BI81</f>
        <v>0</v>
      </c>
      <c r="BL81" s="145" t="n">
        <f aca="false">(0.0000005885777787*BG81)/($M$6*$E$23)</f>
        <v>0</v>
      </c>
      <c r="BM81" s="118" t="e">
        <f aca="false">BH81/BK81</f>
        <v>#DIV/0!</v>
      </c>
      <c r="BN81" s="118" t="e">
        <f aca="false">(BG81-BK81)/BK81</f>
        <v>#DIV/0!</v>
      </c>
      <c r="BO81" s="118" t="n">
        <f aca="false">BH81/($M$5*2.628758183)</f>
        <v>0</v>
      </c>
      <c r="BP81" s="118" t="n">
        <f aca="false">BO81*1.03^($M$7-BD81)</f>
        <v>0</v>
      </c>
      <c r="BQ81" s="118" t="e">
        <f aca="false">$AB$12*(1+BN81-BM81+(BM81*$BE$5))/(1+BN81-BM81-(BN81*BM81*$BE$5))</f>
        <v>#DIV/0!</v>
      </c>
      <c r="BR81" s="118" t="e">
        <f aca="false">(BK81*$AB$12-BI81*BQ81)/BH81</f>
        <v>#DIV/0!</v>
      </c>
      <c r="BS81" s="118" t="e">
        <f aca="false">($AB$12*BK81+BN81*BK81*BQ81)/BG81</f>
        <v>#DIV/0!</v>
      </c>
      <c r="BT81" s="146" t="e">
        <f aca="false">0.01*(((BS81+BQ81)/2)-BR81)</f>
        <v>#DIV/0!</v>
      </c>
      <c r="BU81" s="146" t="e">
        <f aca="false">((BE81+BF81)/2)-BT81</f>
        <v>#DIV/0!</v>
      </c>
      <c r="BV81" s="145" t="e">
        <f aca="false">BP81/BU81</f>
        <v>#DIV/0!</v>
      </c>
      <c r="BW81" s="140"/>
      <c r="BX81" s="140"/>
      <c r="BY81" s="140"/>
      <c r="BZ81" s="144"/>
      <c r="CA81" s="144"/>
      <c r="CB81" s="144"/>
      <c r="CC81" s="118" t="str">
        <f aca="false">IF(BZ81=0," ",($AB$12-(BZ81*$BM81))/(1-$BM81))</f>
        <v> </v>
      </c>
      <c r="CD81" s="118" t="str">
        <f aca="false">IF(CB81=0," ",(CB81-CC81)*100/CB81)</f>
        <v> </v>
      </c>
      <c r="CE81" s="146" t="str">
        <f aca="false">IF(BZ81=0," ",($AB$12-BZ81)*100/$AB$12)</f>
        <v> </v>
      </c>
      <c r="CF81" s="118" t="str">
        <f aca="false">IF(BZ81=0," ",($AB$12*$BK81+CC81*(2*$BG81-$BK81))/(2*$BG81))</f>
        <v> </v>
      </c>
      <c r="CG81" s="146" t="str">
        <f aca="false">IF(BZ81=0," ",(CF81-BZ81)*100/CF81)</f>
        <v> </v>
      </c>
      <c r="CH81" s="149"/>
      <c r="CI81" s="149"/>
      <c r="CJ81" s="149"/>
      <c r="CK81" s="145" t="str">
        <f aca="false">IF(CH81=0," ",($AB$18-(CH81*$BM81))/(1-$BM81))</f>
        <v> </v>
      </c>
      <c r="CL81" s="118" t="str">
        <f aca="false">IF(CJ81=0," ",(CJ81-CK81)*100/CJ81)</f>
        <v> </v>
      </c>
      <c r="CM81" s="146" t="str">
        <f aca="false">IF(CH81=0," ",($AB$18-CH81)*100/$AB$18)</f>
        <v> </v>
      </c>
      <c r="CN81" s="145" t="str">
        <f aca="false">IF(CH81=0," ",($AB$18*$BK81+CK81*(2*$BG81-$BK81))/(2*$BG81))</f>
        <v> </v>
      </c>
      <c r="CO81" s="146" t="str">
        <f aca="false">IF(CH81=0," ",(CN81-CH81)*100/CN81)</f>
        <v> </v>
      </c>
      <c r="CP81" s="140"/>
      <c r="CQ81" s="140"/>
      <c r="CR81" s="140"/>
      <c r="CS81" s="118" t="str">
        <f aca="false">IF(CP81=0," ",($AB$17-(CP81*$BM81))/(1-$BM81))</f>
        <v> </v>
      </c>
      <c r="CT81" s="118" t="str">
        <f aca="false">IF(CR81=0," ",(CR81-CS81)*100/CR81)</f>
        <v> </v>
      </c>
      <c r="CU81" s="146" t="str">
        <f aca="false">IF(CP81=0," ",($AB$17-CP81)*100/$AB$17)</f>
        <v> </v>
      </c>
      <c r="CV81" s="118" t="str">
        <f aca="false">IF(CP81=0," ",($AB$17*$BK81+CS81*(2*$BG81-$BK81))/(2*$BG81))</f>
        <v> </v>
      </c>
      <c r="CW81" s="150" t="str">
        <f aca="false">IF(CP81=0," ",(CV81-CP81)*100/CV81)</f>
        <v> </v>
      </c>
    </row>
    <row r="82" s="193" customFormat="true" ht="12.75" hidden="false" customHeight="false" outlineLevel="0" collapsed="false">
      <c r="R82" s="225"/>
      <c r="BA82" s="141"/>
      <c r="BB82" s="142"/>
      <c r="BC82" s="140"/>
      <c r="BD82" s="143"/>
      <c r="BE82" s="143"/>
      <c r="BF82" s="143"/>
      <c r="BG82" s="143"/>
      <c r="BH82" s="140"/>
      <c r="BI82" s="140"/>
      <c r="BJ82" s="148"/>
      <c r="BK82" s="118" t="n">
        <f aca="false">BH82+BI82</f>
        <v>0</v>
      </c>
      <c r="BL82" s="145" t="n">
        <f aca="false">(0.0000005885777787*BG82)/($M$6*$E$23)</f>
        <v>0</v>
      </c>
      <c r="BM82" s="118" t="e">
        <f aca="false">BH82/BK82</f>
        <v>#DIV/0!</v>
      </c>
      <c r="BN82" s="118" t="e">
        <f aca="false">(BG82-BK82)/BK82</f>
        <v>#DIV/0!</v>
      </c>
      <c r="BO82" s="118" t="n">
        <f aca="false">BH82/($M$5*2.628758183)</f>
        <v>0</v>
      </c>
      <c r="BP82" s="118" t="n">
        <f aca="false">BO82*1.03^($M$7-BD82)</f>
        <v>0</v>
      </c>
      <c r="BQ82" s="118" t="e">
        <f aca="false">$AB$12*(1+BN82-BM82+(BM82*$BE$5))/(1+BN82-BM82-(BN82*BM82*$BE$5))</f>
        <v>#DIV/0!</v>
      </c>
      <c r="BR82" s="118" t="e">
        <f aca="false">(BK82*$AB$12-BI82*BQ82)/BH82</f>
        <v>#DIV/0!</v>
      </c>
      <c r="BS82" s="118" t="e">
        <f aca="false">($AB$12*BK82+BN82*BK82*BQ82)/BG82</f>
        <v>#DIV/0!</v>
      </c>
      <c r="BT82" s="146" t="e">
        <f aca="false">0.01*(((BS82+BQ82)/2)-BR82)</f>
        <v>#DIV/0!</v>
      </c>
      <c r="BU82" s="146" t="e">
        <f aca="false">((BE82+BF82)/2)-BT82</f>
        <v>#DIV/0!</v>
      </c>
      <c r="BV82" s="145" t="e">
        <f aca="false">BP82/BU82</f>
        <v>#DIV/0!</v>
      </c>
      <c r="BW82" s="140"/>
      <c r="BX82" s="140"/>
      <c r="BY82" s="140"/>
      <c r="BZ82" s="144"/>
      <c r="CA82" s="144"/>
      <c r="CB82" s="144"/>
      <c r="CC82" s="118" t="str">
        <f aca="false">IF(BZ82=0," ",($AB$12-(BZ82*$BM82))/(1-$BM82))</f>
        <v> </v>
      </c>
      <c r="CD82" s="118" t="str">
        <f aca="false">IF(CB82=0," ",(CB82-CC82)*100/CB82)</f>
        <v> </v>
      </c>
      <c r="CE82" s="146" t="str">
        <f aca="false">IF(BZ82=0," ",($AB$12-BZ82)*100/$AB$12)</f>
        <v> </v>
      </c>
      <c r="CF82" s="118" t="str">
        <f aca="false">IF(BZ82=0," ",($AB$12*$BK82+CC82*(2*$BG82-$BK82))/(2*$BG82))</f>
        <v> </v>
      </c>
      <c r="CG82" s="146" t="str">
        <f aca="false">IF(BZ82=0," ",(CF82-BZ82)*100/CF82)</f>
        <v> </v>
      </c>
      <c r="CH82" s="149"/>
      <c r="CI82" s="149"/>
      <c r="CJ82" s="149"/>
      <c r="CK82" s="145" t="str">
        <f aca="false">IF(CH82=0," ",($AB$18-(CH82*$BM82))/(1-$BM82))</f>
        <v> </v>
      </c>
      <c r="CL82" s="118" t="str">
        <f aca="false">IF(CJ82=0," ",(CJ82-CK82)*100/CJ82)</f>
        <v> </v>
      </c>
      <c r="CM82" s="146" t="str">
        <f aca="false">IF(CH82=0," ",($AB$18-CH82)*100/$AB$18)</f>
        <v> </v>
      </c>
      <c r="CN82" s="145" t="str">
        <f aca="false">IF(CH82=0," ",($AB$18*$BK82+CK82*(2*$BG82-$BK82))/(2*$BG82))</f>
        <v> </v>
      </c>
      <c r="CO82" s="146" t="str">
        <f aca="false">IF(CH82=0," ",(CN82-CH82)*100/CN82)</f>
        <v> </v>
      </c>
      <c r="CP82" s="140"/>
      <c r="CQ82" s="140"/>
      <c r="CR82" s="140"/>
      <c r="CS82" s="118" t="str">
        <f aca="false">IF(CP82=0," ",($AB$17-(CP82*$BM82))/(1-$BM82))</f>
        <v> </v>
      </c>
      <c r="CT82" s="118" t="str">
        <f aca="false">IF(CR82=0," ",(CR82-CS82)*100/CR82)</f>
        <v> </v>
      </c>
      <c r="CU82" s="146" t="str">
        <f aca="false">IF(CP82=0," ",($AB$17-CP82)*100/$AB$17)</f>
        <v> </v>
      </c>
      <c r="CV82" s="118" t="str">
        <f aca="false">IF(CP82=0," ",($AB$17*$BK82+CS82*(2*$BG82-$BK82))/(2*$BG82))</f>
        <v> </v>
      </c>
      <c r="CW82" s="150" t="str">
        <f aca="false">IF(CP82=0," ",(CV82-CP82)*100/CV82)</f>
        <v> </v>
      </c>
    </row>
    <row r="83" s="193" customFormat="true" ht="12.75" hidden="false" customHeight="false" outlineLevel="0" collapsed="false">
      <c r="R83" s="225"/>
      <c r="BA83" s="141"/>
      <c r="BB83" s="142"/>
      <c r="BC83" s="140"/>
      <c r="BD83" s="143"/>
      <c r="BE83" s="143"/>
      <c r="BF83" s="143"/>
      <c r="BG83" s="143"/>
      <c r="BH83" s="140"/>
      <c r="BI83" s="140"/>
      <c r="BJ83" s="148"/>
      <c r="BK83" s="118" t="n">
        <f aca="false">BH83+BI83</f>
        <v>0</v>
      </c>
      <c r="BL83" s="145" t="n">
        <f aca="false">(0.0000005885777787*BG83)/($M$6*$E$23)</f>
        <v>0</v>
      </c>
      <c r="BM83" s="118" t="e">
        <f aca="false">BH83/BK83</f>
        <v>#DIV/0!</v>
      </c>
      <c r="BN83" s="118" t="e">
        <f aca="false">(BG83-BK83)/BK83</f>
        <v>#DIV/0!</v>
      </c>
      <c r="BO83" s="118" t="n">
        <f aca="false">BH83/($M$5*2.628758183)</f>
        <v>0</v>
      </c>
      <c r="BP83" s="118" t="n">
        <f aca="false">BO83*1.03^($M$7-BD83)</f>
        <v>0</v>
      </c>
      <c r="BQ83" s="118" t="e">
        <f aca="false">$AB$12*(1+BN83-BM83+(BM83*$BE$5))/(1+BN83-BM83-(BN83*BM83*$BE$5))</f>
        <v>#DIV/0!</v>
      </c>
      <c r="BR83" s="118" t="e">
        <f aca="false">(BK83*$AB$12-BI83*BQ83)/BH83</f>
        <v>#DIV/0!</v>
      </c>
      <c r="BS83" s="118" t="e">
        <f aca="false">($AB$12*BK83+BN83*BK83*BQ83)/BG83</f>
        <v>#DIV/0!</v>
      </c>
      <c r="BT83" s="146" t="e">
        <f aca="false">0.01*(((BS83+BQ83)/2)-BR83)</f>
        <v>#DIV/0!</v>
      </c>
      <c r="BU83" s="146" t="e">
        <f aca="false">((BE83+BF83)/2)-BT83</f>
        <v>#DIV/0!</v>
      </c>
      <c r="BV83" s="145" t="e">
        <f aca="false">BP83/BU83</f>
        <v>#DIV/0!</v>
      </c>
      <c r="BW83" s="140"/>
      <c r="BX83" s="140"/>
      <c r="BY83" s="140"/>
      <c r="BZ83" s="144"/>
      <c r="CA83" s="144"/>
      <c r="CB83" s="144"/>
      <c r="CC83" s="118" t="str">
        <f aca="false">IF(BZ83=0," ",($AB$12-(BZ83*$BM83))/(1-$BM83))</f>
        <v> </v>
      </c>
      <c r="CD83" s="118" t="str">
        <f aca="false">IF(CB83=0," ",(CB83-CC83)*100/CB83)</f>
        <v> </v>
      </c>
      <c r="CE83" s="146" t="str">
        <f aca="false">IF(BZ83=0," ",($AB$12-BZ83)*100/$AB$12)</f>
        <v> </v>
      </c>
      <c r="CF83" s="118" t="str">
        <f aca="false">IF(BZ83=0," ",($AB$12*$BK83+CC83*(2*$BG83-$BK83))/(2*$BG83))</f>
        <v> </v>
      </c>
      <c r="CG83" s="146" t="str">
        <f aca="false">IF(BZ83=0," ",(CF83-BZ83)*100/CF83)</f>
        <v> </v>
      </c>
      <c r="CH83" s="149"/>
      <c r="CI83" s="149"/>
      <c r="CJ83" s="149"/>
      <c r="CK83" s="145" t="str">
        <f aca="false">IF(CH83=0," ",($AB$18-(CH83*$BM83))/(1-$BM83))</f>
        <v> </v>
      </c>
      <c r="CL83" s="118" t="str">
        <f aca="false">IF(CJ83=0," ",(CJ83-CK83)*100/CJ83)</f>
        <v> </v>
      </c>
      <c r="CM83" s="146" t="str">
        <f aca="false">IF(CH83=0," ",($AB$18-CH83)*100/$AB$18)</f>
        <v> </v>
      </c>
      <c r="CN83" s="145" t="str">
        <f aca="false">IF(CH83=0," ",($AB$18*$BK83+CK83*(2*$BG83-$BK83))/(2*$BG83))</f>
        <v> </v>
      </c>
      <c r="CO83" s="146" t="str">
        <f aca="false">IF(CH83=0," ",(CN83-CH83)*100/CN83)</f>
        <v> </v>
      </c>
      <c r="CP83" s="140"/>
      <c r="CQ83" s="140"/>
      <c r="CR83" s="140"/>
      <c r="CS83" s="118" t="str">
        <f aca="false">IF(CP83=0," ",($AB$17-(CP83*$BM83))/(1-$BM83))</f>
        <v> </v>
      </c>
      <c r="CT83" s="118" t="str">
        <f aca="false">IF(CR83=0," ",(CR83-CS83)*100/CR83)</f>
        <v> </v>
      </c>
      <c r="CU83" s="146" t="str">
        <f aca="false">IF(CP83=0," ",($AB$17-CP83)*100/$AB$17)</f>
        <v> </v>
      </c>
      <c r="CV83" s="118" t="str">
        <f aca="false">IF(CP83=0," ",($AB$17*$BK83+CS83*(2*$BG83-$BK83))/(2*$BG83))</f>
        <v> </v>
      </c>
      <c r="CW83" s="150" t="str">
        <f aca="false">IF(CP83=0," ",(CV83-CP83)*100/CV83)</f>
        <v> </v>
      </c>
    </row>
    <row r="84" s="193" customFormat="true" ht="12.75" hidden="false" customHeight="false" outlineLevel="0" collapsed="false">
      <c r="R84" s="225"/>
      <c r="BA84" s="141"/>
      <c r="BB84" s="142"/>
      <c r="BC84" s="140"/>
      <c r="BD84" s="143"/>
      <c r="BE84" s="143"/>
      <c r="BF84" s="143"/>
      <c r="BG84" s="143"/>
      <c r="BH84" s="140"/>
      <c r="BI84" s="140"/>
      <c r="BJ84" s="148"/>
      <c r="BK84" s="118" t="n">
        <f aca="false">BH84+BI84</f>
        <v>0</v>
      </c>
      <c r="BL84" s="145" t="n">
        <f aca="false">(0.0000005885777787*BG84)/($M$6*$E$23)</f>
        <v>0</v>
      </c>
      <c r="BM84" s="118" t="e">
        <f aca="false">BH84/BK84</f>
        <v>#DIV/0!</v>
      </c>
      <c r="BN84" s="118" t="e">
        <f aca="false">(BG84-BK84)/BK84</f>
        <v>#DIV/0!</v>
      </c>
      <c r="BO84" s="118" t="n">
        <f aca="false">BH84/($M$5*2.628758183)</f>
        <v>0</v>
      </c>
      <c r="BP84" s="118" t="n">
        <f aca="false">BO84*1.03^($M$7-BD84)</f>
        <v>0</v>
      </c>
      <c r="BQ84" s="118" t="e">
        <f aca="false">$AB$12*(1+BN84-BM84+(BM84*$BE$5))/(1+BN84-BM84-(BN84*BM84*$BE$5))</f>
        <v>#DIV/0!</v>
      </c>
      <c r="BR84" s="118" t="e">
        <f aca="false">(BK84*$AB$12-BI84*BQ84)/BH84</f>
        <v>#DIV/0!</v>
      </c>
      <c r="BS84" s="118" t="e">
        <f aca="false">($AB$12*BK84+BN84*BK84*BQ84)/BG84</f>
        <v>#DIV/0!</v>
      </c>
      <c r="BT84" s="146" t="e">
        <f aca="false">0.01*(((BS84+BQ84)/2)-BR84)</f>
        <v>#DIV/0!</v>
      </c>
      <c r="BU84" s="146" t="e">
        <f aca="false">((BE84+BF84)/2)-BT84</f>
        <v>#DIV/0!</v>
      </c>
      <c r="BV84" s="145" t="e">
        <f aca="false">BP84/BU84</f>
        <v>#DIV/0!</v>
      </c>
      <c r="BW84" s="140"/>
      <c r="BX84" s="140"/>
      <c r="BY84" s="140"/>
      <c r="BZ84" s="144"/>
      <c r="CA84" s="144"/>
      <c r="CB84" s="144"/>
      <c r="CC84" s="118" t="str">
        <f aca="false">IF(BZ84=0," ",($AB$12-(BZ84*$BM84))/(1-$BM84))</f>
        <v> </v>
      </c>
      <c r="CD84" s="118" t="str">
        <f aca="false">IF(CB84=0," ",(CB84-CC84)*100/CB84)</f>
        <v> </v>
      </c>
      <c r="CE84" s="146" t="str">
        <f aca="false">IF(BZ84=0," ",($AB$12-BZ84)*100/$AB$12)</f>
        <v> </v>
      </c>
      <c r="CF84" s="118" t="str">
        <f aca="false">IF(BZ84=0," ",($AB$12*$BK84+CC84*(2*$BG84-$BK84))/(2*$BG84))</f>
        <v> </v>
      </c>
      <c r="CG84" s="146" t="str">
        <f aca="false">IF(BZ84=0," ",(CF84-BZ84)*100/CF84)</f>
        <v> </v>
      </c>
      <c r="CH84" s="149"/>
      <c r="CI84" s="149"/>
      <c r="CJ84" s="149"/>
      <c r="CK84" s="145" t="str">
        <f aca="false">IF(CH84=0," ",($AB$18-(CH84*$BM84))/(1-$BM84))</f>
        <v> </v>
      </c>
      <c r="CL84" s="118" t="str">
        <f aca="false">IF(CJ84=0," ",(CJ84-CK84)*100/CJ84)</f>
        <v> </v>
      </c>
      <c r="CM84" s="146" t="str">
        <f aca="false">IF(CH84=0," ",($AB$18-CH84)*100/$AB$18)</f>
        <v> </v>
      </c>
      <c r="CN84" s="145" t="str">
        <f aca="false">IF(CH84=0," ",($AB$18*$BK84+CK84*(2*$BG84-$BK84))/(2*$BG84))</f>
        <v> </v>
      </c>
      <c r="CO84" s="146" t="str">
        <f aca="false">IF(CH84=0," ",(CN84-CH84)*100/CN84)</f>
        <v> </v>
      </c>
      <c r="CP84" s="140"/>
      <c r="CQ84" s="140"/>
      <c r="CR84" s="140"/>
      <c r="CS84" s="118" t="str">
        <f aca="false">IF(CP84=0," ",($AB$17-(CP84*$BM84))/(1-$BM84))</f>
        <v> </v>
      </c>
      <c r="CT84" s="118" t="str">
        <f aca="false">IF(CR84=0," ",(CR84-CS84)*100/CR84)</f>
        <v> </v>
      </c>
      <c r="CU84" s="146" t="str">
        <f aca="false">IF(CP84=0," ",($AB$17-CP84)*100/$AB$17)</f>
        <v> </v>
      </c>
      <c r="CV84" s="118" t="str">
        <f aca="false">IF(CP84=0," ",($AB$17*$BK84+CS84*(2*$BG84-$BK84))/(2*$BG84))</f>
        <v> </v>
      </c>
      <c r="CW84" s="150" t="str">
        <f aca="false">IF(CP84=0," ",(CV84-CP84)*100/CV84)</f>
        <v> </v>
      </c>
    </row>
    <row r="85" s="193" customFormat="true" ht="12.75" hidden="false" customHeight="false" outlineLevel="0" collapsed="false">
      <c r="R85" s="225"/>
      <c r="BA85" s="141"/>
      <c r="BB85" s="142"/>
      <c r="BC85" s="140"/>
      <c r="BD85" s="143"/>
      <c r="BE85" s="143"/>
      <c r="BF85" s="143"/>
      <c r="BG85" s="143"/>
      <c r="BH85" s="140"/>
      <c r="BI85" s="140"/>
      <c r="BJ85" s="148"/>
      <c r="BK85" s="118" t="n">
        <f aca="false">BH85+BI85</f>
        <v>0</v>
      </c>
      <c r="BL85" s="145" t="n">
        <f aca="false">(0.0000005885777787*BG85)/($M$6*$E$23)</f>
        <v>0</v>
      </c>
      <c r="BM85" s="118" t="e">
        <f aca="false">BH85/BK85</f>
        <v>#DIV/0!</v>
      </c>
      <c r="BN85" s="118" t="e">
        <f aca="false">(BG85-BK85)/BK85</f>
        <v>#DIV/0!</v>
      </c>
      <c r="BO85" s="118" t="n">
        <f aca="false">BH85/($M$5*2.628758183)</f>
        <v>0</v>
      </c>
      <c r="BP85" s="118" t="n">
        <f aca="false">BO85*1.03^($M$7-BD85)</f>
        <v>0</v>
      </c>
      <c r="BQ85" s="118" t="e">
        <f aca="false">$AB$12*(1+BN85-BM85+(BM85*$BE$5))/(1+BN85-BM85-(BN85*BM85*$BE$5))</f>
        <v>#DIV/0!</v>
      </c>
      <c r="BR85" s="118" t="e">
        <f aca="false">(BK85*$AB$12-BI85*BQ85)/BH85</f>
        <v>#DIV/0!</v>
      </c>
      <c r="BS85" s="118" t="e">
        <f aca="false">($AB$12*BK85+BN85*BK85*BQ85)/BG85</f>
        <v>#DIV/0!</v>
      </c>
      <c r="BT85" s="146" t="e">
        <f aca="false">0.01*(((BS85+BQ85)/2)-BR85)</f>
        <v>#DIV/0!</v>
      </c>
      <c r="BU85" s="146" t="e">
        <f aca="false">((BE85+BF85)/2)-BT85</f>
        <v>#DIV/0!</v>
      </c>
      <c r="BV85" s="145" t="e">
        <f aca="false">BP85/BU85</f>
        <v>#DIV/0!</v>
      </c>
      <c r="BW85" s="140"/>
      <c r="BX85" s="140"/>
      <c r="BY85" s="140"/>
      <c r="BZ85" s="144"/>
      <c r="CA85" s="144"/>
      <c r="CB85" s="144"/>
      <c r="CC85" s="118" t="str">
        <f aca="false">IF(BZ85=0," ",($AB$12-(BZ85*$BM85))/(1-$BM85))</f>
        <v> </v>
      </c>
      <c r="CD85" s="118" t="str">
        <f aca="false">IF(CB85=0," ",(CB85-CC85)*100/CB85)</f>
        <v> </v>
      </c>
      <c r="CE85" s="146" t="str">
        <f aca="false">IF(BZ85=0," ",($AB$12-BZ85)*100/$AB$12)</f>
        <v> </v>
      </c>
      <c r="CF85" s="118" t="str">
        <f aca="false">IF(BZ85=0," ",($AB$12*$BK85+CC85*(2*$BG85-$BK85))/(2*$BG85))</f>
        <v> </v>
      </c>
      <c r="CG85" s="146" t="str">
        <f aca="false">IF(BZ85=0," ",(CF85-BZ85)*100/CF85)</f>
        <v> </v>
      </c>
      <c r="CH85" s="149"/>
      <c r="CI85" s="149"/>
      <c r="CJ85" s="149"/>
      <c r="CK85" s="145" t="str">
        <f aca="false">IF(CH85=0," ",($AB$18-(CH85*$BM85))/(1-$BM85))</f>
        <v> </v>
      </c>
      <c r="CL85" s="118" t="str">
        <f aca="false">IF(CJ85=0," ",(CJ85-CK85)*100/CJ85)</f>
        <v> </v>
      </c>
      <c r="CM85" s="146" t="str">
        <f aca="false">IF(CH85=0," ",($AB$18-CH85)*100/$AB$18)</f>
        <v> </v>
      </c>
      <c r="CN85" s="145" t="str">
        <f aca="false">IF(CH85=0," ",($AB$18*$BK85+CK85*(2*$BG85-$BK85))/(2*$BG85))</f>
        <v> </v>
      </c>
      <c r="CO85" s="146" t="str">
        <f aca="false">IF(CH85=0," ",(CN85-CH85)*100/CN85)</f>
        <v> </v>
      </c>
      <c r="CP85" s="140"/>
      <c r="CQ85" s="140"/>
      <c r="CR85" s="140"/>
      <c r="CS85" s="118" t="str">
        <f aca="false">IF(CP85=0," ",($AB$17-(CP85*$BM85))/(1-$BM85))</f>
        <v> </v>
      </c>
      <c r="CT85" s="118" t="str">
        <f aca="false">IF(CR85=0," ",(CR85-CS85)*100/CR85)</f>
        <v> </v>
      </c>
      <c r="CU85" s="146" t="str">
        <f aca="false">IF(CP85=0," ",($AB$17-CP85)*100/$AB$17)</f>
        <v> </v>
      </c>
      <c r="CV85" s="118" t="str">
        <f aca="false">IF(CP85=0," ",($AB$17*$BK85+CS85*(2*$BG85-$BK85))/(2*$BG85))</f>
        <v> </v>
      </c>
      <c r="CW85" s="150" t="str">
        <f aca="false">IF(CP85=0," ",(CV85-CP85)*100/CV85)</f>
        <v> </v>
      </c>
    </row>
    <row r="86" s="193" customFormat="true" ht="12.75" hidden="false" customHeight="false" outlineLevel="0" collapsed="false">
      <c r="R86" s="225"/>
      <c r="BA86" s="141"/>
      <c r="BB86" s="142"/>
      <c r="BC86" s="140"/>
      <c r="BD86" s="143"/>
      <c r="BE86" s="143"/>
      <c r="BF86" s="143"/>
      <c r="BG86" s="143"/>
      <c r="BH86" s="140"/>
      <c r="BI86" s="140"/>
      <c r="BJ86" s="148"/>
      <c r="BK86" s="118" t="n">
        <f aca="false">BH86+BI86</f>
        <v>0</v>
      </c>
      <c r="BL86" s="145" t="n">
        <f aca="false">(0.0000005885777787*BG86)/($M$6*$E$23)</f>
        <v>0</v>
      </c>
      <c r="BM86" s="118" t="e">
        <f aca="false">BH86/BK86</f>
        <v>#DIV/0!</v>
      </c>
      <c r="BN86" s="118" t="e">
        <f aca="false">(BG86-BK86)/BK86</f>
        <v>#DIV/0!</v>
      </c>
      <c r="BO86" s="118" t="n">
        <f aca="false">BH86/($M$5*2.628758183)</f>
        <v>0</v>
      </c>
      <c r="BP86" s="118" t="n">
        <f aca="false">BO86*1.03^($M$7-BD86)</f>
        <v>0</v>
      </c>
      <c r="BQ86" s="118" t="e">
        <f aca="false">$AB$12*(1+BN86-BM86+(BM86*$BE$5))/(1+BN86-BM86-(BN86*BM86*$BE$5))</f>
        <v>#DIV/0!</v>
      </c>
      <c r="BR86" s="118" t="e">
        <f aca="false">(BK86*$AB$12-BI86*BQ86)/BH86</f>
        <v>#DIV/0!</v>
      </c>
      <c r="BS86" s="118" t="e">
        <f aca="false">($AB$12*BK86+BN86*BK86*BQ86)/BG86</f>
        <v>#DIV/0!</v>
      </c>
      <c r="BT86" s="146" t="e">
        <f aca="false">0.01*(((BS86+BQ86)/2)-BR86)</f>
        <v>#DIV/0!</v>
      </c>
      <c r="BU86" s="146" t="e">
        <f aca="false">((BE86+BF86)/2)-BT86</f>
        <v>#DIV/0!</v>
      </c>
      <c r="BV86" s="145" t="e">
        <f aca="false">BP86/BU86</f>
        <v>#DIV/0!</v>
      </c>
      <c r="BW86" s="140"/>
      <c r="BX86" s="140"/>
      <c r="BY86" s="140"/>
      <c r="BZ86" s="144"/>
      <c r="CA86" s="144"/>
      <c r="CB86" s="144"/>
      <c r="CC86" s="118" t="str">
        <f aca="false">IF(BZ86=0," ",($AB$12-(BZ86*$BM86))/(1-$BM86))</f>
        <v> </v>
      </c>
      <c r="CD86" s="118" t="str">
        <f aca="false">IF(CB86=0," ",(CB86-CC86)*100/CB86)</f>
        <v> </v>
      </c>
      <c r="CE86" s="146" t="str">
        <f aca="false">IF(BZ86=0," ",($AB$12-BZ86)*100/$AB$12)</f>
        <v> </v>
      </c>
      <c r="CF86" s="118" t="str">
        <f aca="false">IF(BZ86=0," ",($AB$12*$BK86+CC86*(2*$BG86-$BK86))/(2*$BG86))</f>
        <v> </v>
      </c>
      <c r="CG86" s="146" t="str">
        <f aca="false">IF(BZ86=0," ",(CF86-BZ86)*100/CF86)</f>
        <v> </v>
      </c>
      <c r="CH86" s="149"/>
      <c r="CI86" s="149"/>
      <c r="CJ86" s="149"/>
      <c r="CK86" s="145" t="str">
        <f aca="false">IF(CH86=0," ",($AB$18-(CH86*$BM86))/(1-$BM86))</f>
        <v> </v>
      </c>
      <c r="CL86" s="118" t="str">
        <f aca="false">IF(CJ86=0," ",(CJ86-CK86)*100/CJ86)</f>
        <v> </v>
      </c>
      <c r="CM86" s="146" t="str">
        <f aca="false">IF(CH86=0," ",($AB$18-CH86)*100/$AB$18)</f>
        <v> </v>
      </c>
      <c r="CN86" s="145" t="str">
        <f aca="false">IF(CH86=0," ",($AB$18*$BK86+CK86*(2*$BG86-$BK86))/(2*$BG86))</f>
        <v> </v>
      </c>
      <c r="CO86" s="146" t="str">
        <f aca="false">IF(CH86=0," ",(CN86-CH86)*100/CN86)</f>
        <v> </v>
      </c>
      <c r="CP86" s="140"/>
      <c r="CQ86" s="140"/>
      <c r="CR86" s="140"/>
      <c r="CS86" s="118" t="str">
        <f aca="false">IF(CP86=0," ",($AB$17-(CP86*$BM86))/(1-$BM86))</f>
        <v> </v>
      </c>
      <c r="CT86" s="118" t="str">
        <f aca="false">IF(CR86=0," ",(CR86-CS86)*100/CR86)</f>
        <v> </v>
      </c>
      <c r="CU86" s="146" t="str">
        <f aca="false">IF(CP86=0," ",($AB$17-CP86)*100/$AB$17)</f>
        <v> </v>
      </c>
      <c r="CV86" s="118" t="str">
        <f aca="false">IF(CP86=0," ",($AB$17*$BK86+CS86*(2*$BG86-$BK86))/(2*$BG86))</f>
        <v> </v>
      </c>
      <c r="CW86" s="150" t="str">
        <f aca="false">IF(CP86=0," ",(CV86-CP86)*100/CV86)</f>
        <v> </v>
      </c>
    </row>
    <row r="87" s="193" customFormat="true" ht="12.75" hidden="false" customHeight="false" outlineLevel="0" collapsed="false">
      <c r="R87" s="225"/>
      <c r="BA87" s="141"/>
      <c r="BB87" s="142"/>
      <c r="BC87" s="140"/>
      <c r="BD87" s="143"/>
      <c r="BE87" s="143"/>
      <c r="BF87" s="143"/>
      <c r="BG87" s="143"/>
      <c r="BH87" s="140"/>
      <c r="BI87" s="140"/>
      <c r="BJ87" s="148"/>
      <c r="BK87" s="118" t="n">
        <f aca="false">BH87+BI87</f>
        <v>0</v>
      </c>
      <c r="BL87" s="145" t="n">
        <f aca="false">(0.0000005885777787*BG87)/($M$6*$E$23)</f>
        <v>0</v>
      </c>
      <c r="BM87" s="118" t="e">
        <f aca="false">BH87/BK87</f>
        <v>#DIV/0!</v>
      </c>
      <c r="BN87" s="118" t="e">
        <f aca="false">(BG87-BK87)/BK87</f>
        <v>#DIV/0!</v>
      </c>
      <c r="BO87" s="118" t="n">
        <f aca="false">BH87/($M$5*2.628758183)</f>
        <v>0</v>
      </c>
      <c r="BP87" s="118" t="n">
        <f aca="false">BO87*1.03^($M$7-BD87)</f>
        <v>0</v>
      </c>
      <c r="BQ87" s="118" t="e">
        <f aca="false">$AB$12*(1+BN87-BM87+(BM87*$BE$5))/(1+BN87-BM87-(BN87*BM87*$BE$5))</f>
        <v>#DIV/0!</v>
      </c>
      <c r="BR87" s="118" t="e">
        <f aca="false">(BK87*$AB$12-BI87*BQ87)/BH87</f>
        <v>#DIV/0!</v>
      </c>
      <c r="BS87" s="118" t="e">
        <f aca="false">($AB$12*BK87+BN87*BK87*BQ87)/BG87</f>
        <v>#DIV/0!</v>
      </c>
      <c r="BT87" s="146" t="e">
        <f aca="false">0.01*(((BS87+BQ87)/2)-BR87)</f>
        <v>#DIV/0!</v>
      </c>
      <c r="BU87" s="146" t="e">
        <f aca="false">((BE87+BF87)/2)-BT87</f>
        <v>#DIV/0!</v>
      </c>
      <c r="BV87" s="145" t="e">
        <f aca="false">BP87/BU87</f>
        <v>#DIV/0!</v>
      </c>
      <c r="BW87" s="140"/>
      <c r="BX87" s="140"/>
      <c r="BY87" s="140"/>
      <c r="BZ87" s="144"/>
      <c r="CA87" s="144"/>
      <c r="CB87" s="144"/>
      <c r="CC87" s="118" t="str">
        <f aca="false">IF(BZ87=0," ",($AB$12-(BZ87*$BM87))/(1-$BM87))</f>
        <v> </v>
      </c>
      <c r="CD87" s="118" t="str">
        <f aca="false">IF(CB87=0," ",(CB87-CC87)*100/CB87)</f>
        <v> </v>
      </c>
      <c r="CE87" s="146" t="str">
        <f aca="false">IF(BZ87=0," ",($AB$12-BZ87)*100/$AB$12)</f>
        <v> </v>
      </c>
      <c r="CF87" s="118" t="str">
        <f aca="false">IF(BZ87=0," ",($AB$12*$BK87+CC87*(2*$BG87-$BK87))/(2*$BG87))</f>
        <v> </v>
      </c>
      <c r="CG87" s="146" t="str">
        <f aca="false">IF(BZ87=0," ",(CF87-BZ87)*100/CF87)</f>
        <v> </v>
      </c>
      <c r="CH87" s="149"/>
      <c r="CI87" s="149"/>
      <c r="CJ87" s="149"/>
      <c r="CK87" s="145" t="str">
        <f aca="false">IF(CH87=0," ",($AB$18-(CH87*$BM87))/(1-$BM87))</f>
        <v> </v>
      </c>
      <c r="CL87" s="118" t="str">
        <f aca="false">IF(CJ87=0," ",(CJ87-CK87)*100/CJ87)</f>
        <v> </v>
      </c>
      <c r="CM87" s="146" t="str">
        <f aca="false">IF(CH87=0," ",($AB$18-CH87)*100/$AB$18)</f>
        <v> </v>
      </c>
      <c r="CN87" s="145" t="str">
        <f aca="false">IF(CH87=0," ",($AB$18*$BK87+CK87*(2*$BG87-$BK87))/(2*$BG87))</f>
        <v> </v>
      </c>
      <c r="CO87" s="146" t="str">
        <f aca="false">IF(CH87=0," ",(CN87-CH87)*100/CN87)</f>
        <v> </v>
      </c>
      <c r="CP87" s="140"/>
      <c r="CQ87" s="140"/>
      <c r="CR87" s="140"/>
      <c r="CS87" s="118" t="str">
        <f aca="false">IF(CP87=0," ",($AB$17-(CP87*$BM87))/(1-$BM87))</f>
        <v> </v>
      </c>
      <c r="CT87" s="118" t="str">
        <f aca="false">IF(CR87=0," ",(CR87-CS87)*100/CR87)</f>
        <v> </v>
      </c>
      <c r="CU87" s="146" t="str">
        <f aca="false">IF(CP87=0," ",($AB$17-CP87)*100/$AB$17)</f>
        <v> </v>
      </c>
      <c r="CV87" s="118" t="str">
        <f aca="false">IF(CP87=0," ",($AB$17*$BK87+CS87*(2*$BG87-$BK87))/(2*$BG87))</f>
        <v> </v>
      </c>
      <c r="CW87" s="150" t="str">
        <f aca="false">IF(CP87=0," ",(CV87-CP87)*100/CV87)</f>
        <v> </v>
      </c>
    </row>
    <row r="88" s="193" customFormat="true" ht="12.75" hidden="false" customHeight="false" outlineLevel="0" collapsed="false">
      <c r="R88" s="225"/>
      <c r="BA88" s="141"/>
      <c r="BB88" s="142"/>
      <c r="BC88" s="140"/>
      <c r="BD88" s="143"/>
      <c r="BE88" s="143"/>
      <c r="BF88" s="143"/>
      <c r="BG88" s="143"/>
      <c r="BH88" s="140"/>
      <c r="BI88" s="140"/>
      <c r="BJ88" s="148"/>
      <c r="BK88" s="118" t="n">
        <f aca="false">BH88+BI88</f>
        <v>0</v>
      </c>
      <c r="BL88" s="145" t="n">
        <f aca="false">(0.0000005885777787*BG88)/($M$6*$E$23)</f>
        <v>0</v>
      </c>
      <c r="BM88" s="118" t="e">
        <f aca="false">BH88/BK88</f>
        <v>#DIV/0!</v>
      </c>
      <c r="BN88" s="118" t="e">
        <f aca="false">(BG88-BK88)/BK88</f>
        <v>#DIV/0!</v>
      </c>
      <c r="BO88" s="118" t="n">
        <f aca="false">BH88/($M$5*2.628758183)</f>
        <v>0</v>
      </c>
      <c r="BP88" s="118" t="n">
        <f aca="false">BO88*1.03^($M$7-BD88)</f>
        <v>0</v>
      </c>
      <c r="BQ88" s="118" t="e">
        <f aca="false">$AB$12*(1+BN88-BM88+(BM88*$BE$5))/(1+BN88-BM88-(BN88*BM88*$BE$5))</f>
        <v>#DIV/0!</v>
      </c>
      <c r="BR88" s="118" t="e">
        <f aca="false">(BK88*$AB$12-BI88*BQ88)/BH88</f>
        <v>#DIV/0!</v>
      </c>
      <c r="BS88" s="118" t="e">
        <f aca="false">($AB$12*BK88+BN88*BK88*BQ88)/BG88</f>
        <v>#DIV/0!</v>
      </c>
      <c r="BT88" s="146" t="e">
        <f aca="false">0.01*(((BS88+BQ88)/2)-BR88)</f>
        <v>#DIV/0!</v>
      </c>
      <c r="BU88" s="146" t="e">
        <f aca="false">((BE88+BF88)/2)-BT88</f>
        <v>#DIV/0!</v>
      </c>
      <c r="BV88" s="145" t="e">
        <f aca="false">BP88/BU88</f>
        <v>#DIV/0!</v>
      </c>
      <c r="BW88" s="140"/>
      <c r="BX88" s="140"/>
      <c r="BY88" s="140"/>
      <c r="BZ88" s="144"/>
      <c r="CA88" s="144"/>
      <c r="CB88" s="144"/>
      <c r="CC88" s="118" t="str">
        <f aca="false">IF(BZ88=0," ",($AB$12-(BZ88*$BM88))/(1-$BM88))</f>
        <v> </v>
      </c>
      <c r="CD88" s="118" t="str">
        <f aca="false">IF(CB88=0," ",(CB88-CC88)*100/CB88)</f>
        <v> </v>
      </c>
      <c r="CE88" s="146" t="str">
        <f aca="false">IF(BZ88=0," ",($AB$12-BZ88)*100/$AB$12)</f>
        <v> </v>
      </c>
      <c r="CF88" s="118" t="str">
        <f aca="false">IF(BZ88=0," ",($AB$12*$BK88+CC88*(2*$BG88-$BK88))/(2*$BG88))</f>
        <v> </v>
      </c>
      <c r="CG88" s="146" t="str">
        <f aca="false">IF(BZ88=0," ",(CF88-BZ88)*100/CF88)</f>
        <v> </v>
      </c>
      <c r="CH88" s="149"/>
      <c r="CI88" s="149"/>
      <c r="CJ88" s="149"/>
      <c r="CK88" s="145" t="str">
        <f aca="false">IF(CH88=0," ",($AB$18-(CH88*$BM88))/(1-$BM88))</f>
        <v> </v>
      </c>
      <c r="CL88" s="118" t="str">
        <f aca="false">IF(CJ88=0," ",(CJ88-CK88)*100/CJ88)</f>
        <v> </v>
      </c>
      <c r="CM88" s="146" t="str">
        <f aca="false">IF(CH88=0," ",($AB$18-CH88)*100/$AB$18)</f>
        <v> </v>
      </c>
      <c r="CN88" s="145" t="str">
        <f aca="false">IF(CH88=0," ",($AB$18*$BK88+CK88*(2*$BG88-$BK88))/(2*$BG88))</f>
        <v> </v>
      </c>
      <c r="CO88" s="146" t="str">
        <f aca="false">IF(CH88=0," ",(CN88-CH88)*100/CN88)</f>
        <v> </v>
      </c>
      <c r="CP88" s="140"/>
      <c r="CQ88" s="140"/>
      <c r="CR88" s="140"/>
      <c r="CS88" s="118" t="str">
        <f aca="false">IF(CP88=0," ",($AB$17-(CP88*$BM88))/(1-$BM88))</f>
        <v> </v>
      </c>
      <c r="CT88" s="118" t="str">
        <f aca="false">IF(CR88=0," ",(CR88-CS88)*100/CR88)</f>
        <v> </v>
      </c>
      <c r="CU88" s="146" t="str">
        <f aca="false">IF(CP88=0," ",($AB$17-CP88)*100/$AB$17)</f>
        <v> </v>
      </c>
      <c r="CV88" s="118" t="str">
        <f aca="false">IF(CP88=0," ",($AB$17*$BK88+CS88*(2*$BG88-$BK88))/(2*$BG88))</f>
        <v> </v>
      </c>
      <c r="CW88" s="150" t="str">
        <f aca="false">IF(CP88=0," ",(CV88-CP88)*100/CV88)</f>
        <v> </v>
      </c>
    </row>
    <row r="89" s="193" customFormat="true" ht="12.75" hidden="false" customHeight="false" outlineLevel="0" collapsed="false">
      <c r="R89" s="225"/>
      <c r="BA89" s="141"/>
      <c r="BB89" s="142"/>
      <c r="BC89" s="140"/>
      <c r="BD89" s="143"/>
      <c r="BE89" s="143"/>
      <c r="BF89" s="143"/>
      <c r="BG89" s="143"/>
      <c r="BH89" s="140"/>
      <c r="BI89" s="140"/>
      <c r="BJ89" s="148"/>
      <c r="BK89" s="118" t="n">
        <f aca="false">BH89+BI89</f>
        <v>0</v>
      </c>
      <c r="BL89" s="145" t="n">
        <f aca="false">(0.0000005885777787*BG89)/($M$6*$E$23)</f>
        <v>0</v>
      </c>
      <c r="BM89" s="118" t="e">
        <f aca="false">BH89/BK89</f>
        <v>#DIV/0!</v>
      </c>
      <c r="BN89" s="118" t="e">
        <f aca="false">(BG89-BK89)/BK89</f>
        <v>#DIV/0!</v>
      </c>
      <c r="BO89" s="118" t="n">
        <f aca="false">BH89/($M$5*2.628758183)</f>
        <v>0</v>
      </c>
      <c r="BP89" s="118" t="n">
        <f aca="false">BO89*1.03^($M$7-BD89)</f>
        <v>0</v>
      </c>
      <c r="BQ89" s="118" t="e">
        <f aca="false">$AB$12*(1+BN89-BM89+(BM89*$BE$5))/(1+BN89-BM89-(BN89*BM89*$BE$5))</f>
        <v>#DIV/0!</v>
      </c>
      <c r="BR89" s="118" t="e">
        <f aca="false">(BK89*$AB$12-BI89*BQ89)/BH89</f>
        <v>#DIV/0!</v>
      </c>
      <c r="BS89" s="118" t="e">
        <f aca="false">($AB$12*BK89+BN89*BK89*BQ89)/BG89</f>
        <v>#DIV/0!</v>
      </c>
      <c r="BT89" s="146" t="e">
        <f aca="false">0.01*(((BS89+BQ89)/2)-BR89)</f>
        <v>#DIV/0!</v>
      </c>
      <c r="BU89" s="146" t="e">
        <f aca="false">((BE89+BF89)/2)-BT89</f>
        <v>#DIV/0!</v>
      </c>
      <c r="BV89" s="145" t="e">
        <f aca="false">BP89/BU89</f>
        <v>#DIV/0!</v>
      </c>
      <c r="BW89" s="140"/>
      <c r="BX89" s="140"/>
      <c r="BY89" s="140"/>
      <c r="BZ89" s="144"/>
      <c r="CA89" s="144"/>
      <c r="CB89" s="144"/>
      <c r="CC89" s="118" t="str">
        <f aca="false">IF(BZ89=0," ",($AB$12-(BZ89*$BM89))/(1-$BM89))</f>
        <v> </v>
      </c>
      <c r="CD89" s="118" t="str">
        <f aca="false">IF(CB89=0," ",(CB89-CC89)*100/CB89)</f>
        <v> </v>
      </c>
      <c r="CE89" s="146" t="str">
        <f aca="false">IF(BZ89=0," ",($AB$12-BZ89)*100/$AB$12)</f>
        <v> </v>
      </c>
      <c r="CF89" s="118" t="str">
        <f aca="false">IF(BZ89=0," ",($AB$12*$BK89+CC89*(2*$BG89-$BK89))/(2*$BG89))</f>
        <v> </v>
      </c>
      <c r="CG89" s="146" t="str">
        <f aca="false">IF(BZ89=0," ",(CF89-BZ89)*100/CF89)</f>
        <v> </v>
      </c>
      <c r="CH89" s="149"/>
      <c r="CI89" s="149"/>
      <c r="CJ89" s="149"/>
      <c r="CK89" s="145" t="str">
        <f aca="false">IF(CH89=0," ",($AB$18-(CH89*$BM89))/(1-$BM89))</f>
        <v> </v>
      </c>
      <c r="CL89" s="118" t="str">
        <f aca="false">IF(CJ89=0," ",(CJ89-CK89)*100/CJ89)</f>
        <v> </v>
      </c>
      <c r="CM89" s="146" t="str">
        <f aca="false">IF(CH89=0," ",($AB$18-CH89)*100/$AB$18)</f>
        <v> </v>
      </c>
      <c r="CN89" s="145" t="str">
        <f aca="false">IF(CH89=0," ",($AB$18*$BK89+CK89*(2*$BG89-$BK89))/(2*$BG89))</f>
        <v> </v>
      </c>
      <c r="CO89" s="146" t="str">
        <f aca="false">IF(CH89=0," ",(CN89-CH89)*100/CN89)</f>
        <v> </v>
      </c>
      <c r="CP89" s="140"/>
      <c r="CQ89" s="140"/>
      <c r="CR89" s="140"/>
      <c r="CS89" s="118" t="str">
        <f aca="false">IF(CP89=0," ",($AB$17-(CP89*$BM89))/(1-$BM89))</f>
        <v> </v>
      </c>
      <c r="CT89" s="118" t="str">
        <f aca="false">IF(CR89=0," ",(CR89-CS89)*100/CR89)</f>
        <v> </v>
      </c>
      <c r="CU89" s="146" t="str">
        <f aca="false">IF(CP89=0," ",($AB$17-CP89)*100/$AB$17)</f>
        <v> </v>
      </c>
      <c r="CV89" s="118" t="str">
        <f aca="false">IF(CP89=0," ",($AB$17*$BK89+CS89*(2*$BG89-$BK89))/(2*$BG89))</f>
        <v> </v>
      </c>
      <c r="CW89" s="150" t="str">
        <f aca="false">IF(CP89=0," ",(CV89-CP89)*100/CV89)</f>
        <v> </v>
      </c>
    </row>
    <row r="90" s="193" customFormat="true" ht="12.75" hidden="false" customHeight="false" outlineLevel="0" collapsed="false">
      <c r="R90" s="225"/>
      <c r="BA90" s="141"/>
      <c r="BB90" s="142"/>
      <c r="BC90" s="140"/>
      <c r="BD90" s="143"/>
      <c r="BE90" s="143"/>
      <c r="BF90" s="143"/>
      <c r="BG90" s="143"/>
      <c r="BH90" s="140"/>
      <c r="BI90" s="140"/>
      <c r="BJ90" s="148"/>
      <c r="BK90" s="118" t="n">
        <f aca="false">BH90+BI90</f>
        <v>0</v>
      </c>
      <c r="BL90" s="145" t="n">
        <f aca="false">(0.0000005885777787*BG90)/($M$6*$E$23)</f>
        <v>0</v>
      </c>
      <c r="BM90" s="118" t="e">
        <f aca="false">BH90/BK90</f>
        <v>#DIV/0!</v>
      </c>
      <c r="BN90" s="118" t="e">
        <f aca="false">(BG90-BK90)/BK90</f>
        <v>#DIV/0!</v>
      </c>
      <c r="BO90" s="118" t="n">
        <f aca="false">BH90/($M$5*2.628758183)</f>
        <v>0</v>
      </c>
      <c r="BP90" s="118" t="n">
        <f aca="false">BO90*1.03^($M$7-BD90)</f>
        <v>0</v>
      </c>
      <c r="BQ90" s="118" t="e">
        <f aca="false">$AB$12*(1+BN90-BM90+(BM90*$BE$5))/(1+BN90-BM90-(BN90*BM90*$BE$5))</f>
        <v>#DIV/0!</v>
      </c>
      <c r="BR90" s="118" t="e">
        <f aca="false">(BK90*$AB$12-BI90*BQ90)/BH90</f>
        <v>#DIV/0!</v>
      </c>
      <c r="BS90" s="118" t="e">
        <f aca="false">($AB$12*BK90+BN90*BK90*BQ90)/BG90</f>
        <v>#DIV/0!</v>
      </c>
      <c r="BT90" s="146" t="e">
        <f aca="false">0.01*(((BS90+BQ90)/2)-BR90)</f>
        <v>#DIV/0!</v>
      </c>
      <c r="BU90" s="146" t="e">
        <f aca="false">((BE90+BF90)/2)-BT90</f>
        <v>#DIV/0!</v>
      </c>
      <c r="BV90" s="145" t="e">
        <f aca="false">BP90/BU90</f>
        <v>#DIV/0!</v>
      </c>
      <c r="BW90" s="140"/>
      <c r="BX90" s="140"/>
      <c r="BY90" s="140"/>
      <c r="BZ90" s="144"/>
      <c r="CA90" s="144"/>
      <c r="CB90" s="144"/>
      <c r="CC90" s="118" t="str">
        <f aca="false">IF(BZ90=0," ",($AB$12-(BZ90*$BM90))/(1-$BM90))</f>
        <v> </v>
      </c>
      <c r="CD90" s="118" t="str">
        <f aca="false">IF(CB90=0," ",(CB90-CC90)*100/CB90)</f>
        <v> </v>
      </c>
      <c r="CE90" s="146" t="str">
        <f aca="false">IF(BZ90=0," ",($AB$12-BZ90)*100/$AB$12)</f>
        <v> </v>
      </c>
      <c r="CF90" s="118" t="str">
        <f aca="false">IF(BZ90=0," ",($AB$12*$BK90+CC90*(2*$BG90-$BK90))/(2*$BG90))</f>
        <v> </v>
      </c>
      <c r="CG90" s="146" t="str">
        <f aca="false">IF(BZ90=0," ",(CF90-BZ90)*100/CF90)</f>
        <v> </v>
      </c>
      <c r="CH90" s="149"/>
      <c r="CI90" s="149"/>
      <c r="CJ90" s="149"/>
      <c r="CK90" s="145" t="str">
        <f aca="false">IF(CH90=0," ",($AB$18-(CH90*$BM90))/(1-$BM90))</f>
        <v> </v>
      </c>
      <c r="CL90" s="118" t="str">
        <f aca="false">IF(CJ90=0," ",(CJ90-CK90)*100/CJ90)</f>
        <v> </v>
      </c>
      <c r="CM90" s="146" t="str">
        <f aca="false">IF(CH90=0," ",($AB$18-CH90)*100/$AB$18)</f>
        <v> </v>
      </c>
      <c r="CN90" s="145" t="str">
        <f aca="false">IF(CH90=0," ",($AB$18*$BK90+CK90*(2*$BG90-$BK90))/(2*$BG90))</f>
        <v> </v>
      </c>
      <c r="CO90" s="146" t="str">
        <f aca="false">IF(CH90=0," ",(CN90-CH90)*100/CN90)</f>
        <v> </v>
      </c>
      <c r="CP90" s="140"/>
      <c r="CQ90" s="140"/>
      <c r="CR90" s="140"/>
      <c r="CS90" s="118" t="str">
        <f aca="false">IF(CP90=0," ",($AB$17-(CP90*$BM90))/(1-$BM90))</f>
        <v> </v>
      </c>
      <c r="CT90" s="118" t="str">
        <f aca="false">IF(CR90=0," ",(CR90-CS90)*100/CR90)</f>
        <v> </v>
      </c>
      <c r="CU90" s="146" t="str">
        <f aca="false">IF(CP90=0," ",($AB$17-CP90)*100/$AB$17)</f>
        <v> </v>
      </c>
      <c r="CV90" s="118" t="str">
        <f aca="false">IF(CP90=0," ",($AB$17*$BK90+CS90*(2*$BG90-$BK90))/(2*$BG90))</f>
        <v> </v>
      </c>
      <c r="CW90" s="150" t="str">
        <f aca="false">IF(CP90=0," ",(CV90-CP90)*100/CV90)</f>
        <v> </v>
      </c>
    </row>
    <row r="91" s="193" customFormat="true" ht="12.75" hidden="false" customHeight="false" outlineLevel="0" collapsed="false">
      <c r="R91" s="225"/>
      <c r="BA91" s="81"/>
      <c r="BB91" s="142"/>
      <c r="BC91" s="82"/>
      <c r="BD91" s="143"/>
      <c r="BE91" s="143"/>
      <c r="BF91" s="143"/>
      <c r="BG91" s="143"/>
      <c r="BH91" s="140"/>
      <c r="BI91" s="140"/>
      <c r="BJ91" s="148"/>
      <c r="BK91" s="118" t="n">
        <f aca="false">BH91+BI91</f>
        <v>0</v>
      </c>
      <c r="BL91" s="145" t="n">
        <f aca="false">(0.0000005885777787*BG91)/($M$6*$E$23)</f>
        <v>0</v>
      </c>
      <c r="BM91" s="118" t="e">
        <f aca="false">BH91/BK91</f>
        <v>#DIV/0!</v>
      </c>
      <c r="BN91" s="118" t="e">
        <f aca="false">(BG91-BK91)/BK91</f>
        <v>#DIV/0!</v>
      </c>
      <c r="BO91" s="118" t="n">
        <f aca="false">BH91/($M$5*2.628758183)</f>
        <v>0</v>
      </c>
      <c r="BP91" s="118" t="n">
        <f aca="false">BO91*1.03^($M$7-BD91)</f>
        <v>0</v>
      </c>
      <c r="BQ91" s="118" t="e">
        <f aca="false">$AB$12*(1+BN91-BM91+(BM91*$BE$5))/(1+BN91-BM91-(BN91*BM91*$BE$5))</f>
        <v>#DIV/0!</v>
      </c>
      <c r="BR91" s="118" t="e">
        <f aca="false">(BK91*$AB$12-BI91*BQ91)/BH91</f>
        <v>#DIV/0!</v>
      </c>
      <c r="BS91" s="118" t="e">
        <f aca="false">($AB$12*BK91+BN91*BK91*BQ91)/BG91</f>
        <v>#DIV/0!</v>
      </c>
      <c r="BT91" s="146" t="e">
        <f aca="false">0.01*(((BS91+BQ91)/2)-BR91)</f>
        <v>#DIV/0!</v>
      </c>
      <c r="BU91" s="146" t="e">
        <f aca="false">((BE91+BF91)/2)-BT91</f>
        <v>#DIV/0!</v>
      </c>
      <c r="BV91" s="145" t="e">
        <f aca="false">BP91/BU91</f>
        <v>#DIV/0!</v>
      </c>
      <c r="BW91" s="140"/>
      <c r="BX91" s="140"/>
      <c r="BY91" s="140"/>
      <c r="BZ91" s="144"/>
      <c r="CA91" s="144"/>
      <c r="CB91" s="144"/>
      <c r="CC91" s="118" t="str">
        <f aca="false">IF(BZ91=0," ",($AB$12-(BZ91*$BM91))/(1-$BM91))</f>
        <v> </v>
      </c>
      <c r="CD91" s="118" t="str">
        <f aca="false">IF(CB91=0," ",(CB91-CC91)*100/CB91)</f>
        <v> </v>
      </c>
      <c r="CE91" s="146" t="str">
        <f aca="false">IF(BZ91=0," ",($AB$12-BZ91)*100/$AB$12)</f>
        <v> </v>
      </c>
      <c r="CF91" s="118" t="str">
        <f aca="false">IF(BZ91=0," ",($AB$12*$BK91+CC91*(2*$BG91-$BK91))/(2*$BG91))</f>
        <v> </v>
      </c>
      <c r="CG91" s="146" t="str">
        <f aca="false">IF(BZ91=0," ",(CF91-BZ91)*100/CF91)</f>
        <v> </v>
      </c>
      <c r="CH91" s="149"/>
      <c r="CI91" s="149"/>
      <c r="CJ91" s="149"/>
      <c r="CK91" s="145" t="str">
        <f aca="false">IF(CH91=0," ",($AB$18-(CH91*$BM91))/(1-$BM91))</f>
        <v> </v>
      </c>
      <c r="CL91" s="118" t="str">
        <f aca="false">IF(CJ91=0," ",(CJ91-CK91)*100/CJ91)</f>
        <v> </v>
      </c>
      <c r="CM91" s="146" t="str">
        <f aca="false">IF(CH91=0," ",($AB$18-CH91)*100/$AB$18)</f>
        <v> </v>
      </c>
      <c r="CN91" s="145" t="str">
        <f aca="false">IF(CH91=0," ",($AB$18*$BK91+CK91*(2*$BG91-$BK91))/(2*$BG91))</f>
        <v> </v>
      </c>
      <c r="CO91" s="146" t="str">
        <f aca="false">IF(CH91=0," ",(CN91-CH91)*100/CN91)</f>
        <v> </v>
      </c>
      <c r="CP91" s="140"/>
      <c r="CQ91" s="140"/>
      <c r="CR91" s="140"/>
      <c r="CS91" s="118" t="str">
        <f aca="false">IF(CP91=0," ",($AB$17-(CP91*$BM91))/(1-$BM91))</f>
        <v> </v>
      </c>
      <c r="CT91" s="118" t="str">
        <f aca="false">IF(CR91=0," ",(CR91-CS91)*100/CR91)</f>
        <v> </v>
      </c>
      <c r="CU91" s="146" t="str">
        <f aca="false">IF(CP91=0," ",($AB$17-CP91)*100/$AB$17)</f>
        <v> </v>
      </c>
      <c r="CV91" s="118" t="str">
        <f aca="false">IF(CP91=0," ",($AB$17*$BK91+CS91*(2*$BG91-$BK91))/(2*$BG91))</f>
        <v> </v>
      </c>
      <c r="CW91" s="150" t="str">
        <f aca="false">IF(CP91=0," ",(CV91-CP91)*100/CV91)</f>
        <v> </v>
      </c>
    </row>
    <row r="92" s="193" customFormat="true" ht="12.75" hidden="false" customHeight="false" outlineLevel="0" collapsed="false">
      <c r="R92" s="225"/>
      <c r="BA92" s="141"/>
      <c r="BB92" s="142"/>
      <c r="BC92" s="140"/>
      <c r="BD92" s="143"/>
      <c r="BE92" s="143"/>
      <c r="BF92" s="143"/>
      <c r="BG92" s="143"/>
      <c r="BH92" s="140"/>
      <c r="BI92" s="140"/>
      <c r="BJ92" s="148"/>
      <c r="BK92" s="118" t="n">
        <f aca="false">BH92+BI92</f>
        <v>0</v>
      </c>
      <c r="BL92" s="145" t="n">
        <f aca="false">(0.0000005885777787*BG92)/($M$6*$E$23)</f>
        <v>0</v>
      </c>
      <c r="BM92" s="118" t="e">
        <f aca="false">BH92/BK92</f>
        <v>#DIV/0!</v>
      </c>
      <c r="BN92" s="118" t="e">
        <f aca="false">(BG92-BK92)/BK92</f>
        <v>#DIV/0!</v>
      </c>
      <c r="BO92" s="118" t="n">
        <f aca="false">BH92/($M$5*2.628758183)</f>
        <v>0</v>
      </c>
      <c r="BP92" s="118" t="n">
        <f aca="false">BO92*1.03^($M$7-BD92)</f>
        <v>0</v>
      </c>
      <c r="BQ92" s="118" t="e">
        <f aca="false">$AB$12*(1+BN92-BM92+(BM92*$BE$5))/(1+BN92-BM92-(BN92*BM92*$BE$5))</f>
        <v>#DIV/0!</v>
      </c>
      <c r="BR92" s="118" t="e">
        <f aca="false">(BK92*$AB$12-BI92*BQ92)/BH92</f>
        <v>#DIV/0!</v>
      </c>
      <c r="BS92" s="118" t="e">
        <f aca="false">($AB$12*BK92+BN92*BK92*BQ92)/BG92</f>
        <v>#DIV/0!</v>
      </c>
      <c r="BT92" s="146" t="e">
        <f aca="false">0.01*(((BS92+BQ92)/2)-BR92)</f>
        <v>#DIV/0!</v>
      </c>
      <c r="BU92" s="146" t="e">
        <f aca="false">((BE92+BF92)/2)-BT92</f>
        <v>#DIV/0!</v>
      </c>
      <c r="BV92" s="145" t="e">
        <f aca="false">BP92/BU92</f>
        <v>#DIV/0!</v>
      </c>
      <c r="BW92" s="140"/>
      <c r="BX92" s="140"/>
      <c r="BY92" s="140"/>
      <c r="BZ92" s="144"/>
      <c r="CA92" s="144"/>
      <c r="CB92" s="144"/>
      <c r="CC92" s="118" t="str">
        <f aca="false">IF(BZ92=0," ",($AB$12-(BZ92*$BM92))/(1-$BM92))</f>
        <v> </v>
      </c>
      <c r="CD92" s="118" t="str">
        <f aca="false">IF(CB92=0," ",(CB92-CC92)*100/CB92)</f>
        <v> </v>
      </c>
      <c r="CE92" s="146" t="str">
        <f aca="false">IF(BZ92=0," ",($AB$12-BZ92)*100/$AB$12)</f>
        <v> </v>
      </c>
      <c r="CF92" s="118" t="str">
        <f aca="false">IF(BZ92=0," ",($AB$12*$BK92+CC92*(2*$BG92-$BK92))/(2*$BG92))</f>
        <v> </v>
      </c>
      <c r="CG92" s="146" t="str">
        <f aca="false">IF(BZ92=0," ",(CF92-BZ92)*100/CF92)</f>
        <v> </v>
      </c>
      <c r="CH92" s="149"/>
      <c r="CI92" s="149"/>
      <c r="CJ92" s="149"/>
      <c r="CK92" s="145" t="str">
        <f aca="false">IF(CH92=0," ",($AB$18-(CH92*$BM92))/(1-$BM92))</f>
        <v> </v>
      </c>
      <c r="CL92" s="118" t="str">
        <f aca="false">IF(CJ92=0," ",(CJ92-CK92)*100/CJ92)</f>
        <v> </v>
      </c>
      <c r="CM92" s="146" t="str">
        <f aca="false">IF(CH92=0," ",($AB$18-CH92)*100/$AB$18)</f>
        <v> </v>
      </c>
      <c r="CN92" s="145" t="str">
        <f aca="false">IF(CH92=0," ",($AB$18*$BK92+CK92*(2*$BG92-$BK92))/(2*$BG92))</f>
        <v> </v>
      </c>
      <c r="CO92" s="146" t="str">
        <f aca="false">IF(CH92=0," ",(CN92-CH92)*100/CN92)</f>
        <v> </v>
      </c>
      <c r="CP92" s="140"/>
      <c r="CQ92" s="140"/>
      <c r="CR92" s="140"/>
      <c r="CS92" s="118" t="str">
        <f aca="false">IF(CP92=0," ",($AB$17-(CP92*$BM92))/(1-$BM92))</f>
        <v> </v>
      </c>
      <c r="CT92" s="118" t="str">
        <f aca="false">IF(CR92=0," ",(CR92-CS92)*100/CR92)</f>
        <v> </v>
      </c>
      <c r="CU92" s="146" t="str">
        <f aca="false">IF(CP92=0," ",($AB$17-CP92)*100/$AB$17)</f>
        <v> </v>
      </c>
      <c r="CV92" s="118" t="str">
        <f aca="false">IF(CP92=0," ",($AB$17*$BK92+CS92*(2*$BG92-$BK92))/(2*$BG92))</f>
        <v> </v>
      </c>
      <c r="CW92" s="150" t="str">
        <f aca="false">IF(CP92=0," ",(CV92-CP92)*100/CV92)</f>
        <v> </v>
      </c>
    </row>
    <row r="93" s="193" customFormat="true" ht="12.75" hidden="false" customHeight="false" outlineLevel="0" collapsed="false">
      <c r="R93" s="225"/>
      <c r="BA93" s="141"/>
      <c r="BB93" s="142"/>
      <c r="BC93" s="140"/>
      <c r="BD93" s="143"/>
      <c r="BE93" s="143"/>
      <c r="BF93" s="143"/>
      <c r="BG93" s="143"/>
      <c r="BH93" s="140"/>
      <c r="BI93" s="140"/>
      <c r="BJ93" s="148"/>
      <c r="BK93" s="118" t="n">
        <f aca="false">BH93+BI93</f>
        <v>0</v>
      </c>
      <c r="BL93" s="145" t="n">
        <f aca="false">(0.0000005885777787*BG93)/($M$6*$E$23)</f>
        <v>0</v>
      </c>
      <c r="BM93" s="118" t="e">
        <f aca="false">BH93/BK93</f>
        <v>#DIV/0!</v>
      </c>
      <c r="BN93" s="118" t="e">
        <f aca="false">(BG93-BK93)/BK93</f>
        <v>#DIV/0!</v>
      </c>
      <c r="BO93" s="118" t="n">
        <f aca="false">BH93/($M$5*2.628758183)</f>
        <v>0</v>
      </c>
      <c r="BP93" s="118" t="n">
        <f aca="false">BO93*1.03^($M$7-BD93)</f>
        <v>0</v>
      </c>
      <c r="BQ93" s="118" t="e">
        <f aca="false">$AB$12*(1+BN93-BM93+(BM93*$BE$5))/(1+BN93-BM93-(BN93*BM93*$BE$5))</f>
        <v>#DIV/0!</v>
      </c>
      <c r="BR93" s="118" t="e">
        <f aca="false">(BK93*$AB$12-BI93*BQ93)/BH93</f>
        <v>#DIV/0!</v>
      </c>
      <c r="BS93" s="118" t="e">
        <f aca="false">($AB$12*BK93+BN93*BK93*BQ93)/BG93</f>
        <v>#DIV/0!</v>
      </c>
      <c r="BT93" s="146" t="e">
        <f aca="false">0.01*(((BS93+BQ93)/2)-BR93)</f>
        <v>#DIV/0!</v>
      </c>
      <c r="BU93" s="146" t="e">
        <f aca="false">((BE93+BF93)/2)-BT93</f>
        <v>#DIV/0!</v>
      </c>
      <c r="BV93" s="145" t="e">
        <f aca="false">BP93/BU93</f>
        <v>#DIV/0!</v>
      </c>
      <c r="BW93" s="140"/>
      <c r="BX93" s="140"/>
      <c r="BY93" s="140"/>
      <c r="BZ93" s="144"/>
      <c r="CA93" s="144"/>
      <c r="CB93" s="144"/>
      <c r="CC93" s="118" t="str">
        <f aca="false">IF(BZ93=0," ",($AB$12-(BZ93*$BM93))/(1-$BM93))</f>
        <v> </v>
      </c>
      <c r="CD93" s="118" t="str">
        <f aca="false">IF(CB93=0," ",(CB93-CC93)*100/CB93)</f>
        <v> </v>
      </c>
      <c r="CE93" s="146" t="str">
        <f aca="false">IF(BZ93=0," ",($AB$12-BZ93)*100/$AB$12)</f>
        <v> </v>
      </c>
      <c r="CF93" s="118" t="str">
        <f aca="false">IF(BZ93=0," ",($AB$12*$BK93+CC93*(2*$BG93-$BK93))/(2*$BG93))</f>
        <v> </v>
      </c>
      <c r="CG93" s="146" t="str">
        <f aca="false">IF(BZ93=0," ",(CF93-BZ93)*100/CF93)</f>
        <v> </v>
      </c>
      <c r="CH93" s="149"/>
      <c r="CI93" s="149"/>
      <c r="CJ93" s="149"/>
      <c r="CK93" s="145" t="str">
        <f aca="false">IF(CH93=0," ",($AB$18-(CH93*$BM93))/(1-$BM93))</f>
        <v> </v>
      </c>
      <c r="CL93" s="118" t="str">
        <f aca="false">IF(CJ93=0," ",(CJ93-CK93)*100/CJ93)</f>
        <v> </v>
      </c>
      <c r="CM93" s="146" t="str">
        <f aca="false">IF(CH93=0," ",($AB$18-CH93)*100/$AB$18)</f>
        <v> </v>
      </c>
      <c r="CN93" s="145" t="str">
        <f aca="false">IF(CH93=0," ",($AB$18*$BK93+CK93*(2*$BG93-$BK93))/(2*$BG93))</f>
        <v> </v>
      </c>
      <c r="CO93" s="146" t="str">
        <f aca="false">IF(CH93=0," ",(CN93-CH93)*100/CN93)</f>
        <v> </v>
      </c>
      <c r="CP93" s="140"/>
      <c r="CQ93" s="140"/>
      <c r="CR93" s="140"/>
      <c r="CS93" s="118" t="str">
        <f aca="false">IF(CP93=0," ",($AB$17-(CP93*$BM93))/(1-$BM93))</f>
        <v> </v>
      </c>
      <c r="CT93" s="118" t="str">
        <f aca="false">IF(CR93=0," ",(CR93-CS93)*100/CR93)</f>
        <v> </v>
      </c>
      <c r="CU93" s="146" t="str">
        <f aca="false">IF(CP93=0," ",($AB$17-CP93)*100/$AB$17)</f>
        <v> </v>
      </c>
      <c r="CV93" s="118" t="str">
        <f aca="false">IF(CP93=0," ",($AB$17*$BK93+CS93*(2*$BG93-$BK93))/(2*$BG93))</f>
        <v> </v>
      </c>
      <c r="CW93" s="150" t="str">
        <f aca="false">IF(CP93=0," ",(CV93-CP93)*100/CV93)</f>
        <v> </v>
      </c>
    </row>
    <row r="94" s="193" customFormat="true" ht="12.75" hidden="false" customHeight="false" outlineLevel="0" collapsed="false">
      <c r="R94" s="225"/>
      <c r="BA94" s="141"/>
      <c r="BB94" s="142"/>
      <c r="BC94" s="140"/>
      <c r="BD94" s="143"/>
      <c r="BE94" s="143"/>
      <c r="BF94" s="143"/>
      <c r="BG94" s="143"/>
      <c r="BH94" s="140"/>
      <c r="BI94" s="140"/>
      <c r="BJ94" s="148"/>
      <c r="BK94" s="118" t="n">
        <f aca="false">BH94+BI94</f>
        <v>0</v>
      </c>
      <c r="BL94" s="145" t="n">
        <f aca="false">(0.0000005885777787*BG94)/($M$6*$E$23)</f>
        <v>0</v>
      </c>
      <c r="BM94" s="118" t="e">
        <f aca="false">BH94/BK94</f>
        <v>#DIV/0!</v>
      </c>
      <c r="BN94" s="118" t="e">
        <f aca="false">(BG94-BK94)/BK94</f>
        <v>#DIV/0!</v>
      </c>
      <c r="BO94" s="118" t="n">
        <f aca="false">BH94/($M$5*2.628758183)</f>
        <v>0</v>
      </c>
      <c r="BP94" s="118" t="n">
        <f aca="false">BO94*1.03^($M$7-BD94)</f>
        <v>0</v>
      </c>
      <c r="BQ94" s="118" t="e">
        <f aca="false">$AB$12*(1+BN94-BM94+(BM94*$BE$5))/(1+BN94-BM94-(BN94*BM94*$BE$5))</f>
        <v>#DIV/0!</v>
      </c>
      <c r="BR94" s="118" t="e">
        <f aca="false">(BK94*$AB$12-BI94*BQ94)/BH94</f>
        <v>#DIV/0!</v>
      </c>
      <c r="BS94" s="118" t="e">
        <f aca="false">($AB$12*BK94+BN94*BK94*BQ94)/BG94</f>
        <v>#DIV/0!</v>
      </c>
      <c r="BT94" s="146" t="e">
        <f aca="false">0.01*(((BS94+BQ94)/2)-BR94)</f>
        <v>#DIV/0!</v>
      </c>
      <c r="BU94" s="146" t="e">
        <f aca="false">((BE94+BF94)/2)-BT94</f>
        <v>#DIV/0!</v>
      </c>
      <c r="BV94" s="145" t="e">
        <f aca="false">BP94/BU94</f>
        <v>#DIV/0!</v>
      </c>
      <c r="BW94" s="140"/>
      <c r="BX94" s="140"/>
      <c r="BY94" s="140"/>
      <c r="BZ94" s="144"/>
      <c r="CA94" s="144"/>
      <c r="CB94" s="144"/>
      <c r="CC94" s="118" t="str">
        <f aca="false">IF(BZ94=0," ",($AB$12-(BZ94*$BM94))/(1-$BM94))</f>
        <v> </v>
      </c>
      <c r="CD94" s="118" t="str">
        <f aca="false">IF(CB94=0," ",(CB94-CC94)*100/CB94)</f>
        <v> </v>
      </c>
      <c r="CE94" s="146" t="str">
        <f aca="false">IF(BZ94=0," ",($AB$12-BZ94)*100/$AB$12)</f>
        <v> </v>
      </c>
      <c r="CF94" s="118" t="str">
        <f aca="false">IF(BZ94=0," ",($AB$12*$BK94+CC94*(2*$BG94-$BK94))/(2*$BG94))</f>
        <v> </v>
      </c>
      <c r="CG94" s="146" t="str">
        <f aca="false">IF(BZ94=0," ",(CF94-BZ94)*100/CF94)</f>
        <v> </v>
      </c>
      <c r="CH94" s="149"/>
      <c r="CI94" s="149"/>
      <c r="CJ94" s="149"/>
      <c r="CK94" s="145" t="str">
        <f aca="false">IF(CH94=0," ",($AB$18-(CH94*$BM94))/(1-$BM94))</f>
        <v> </v>
      </c>
      <c r="CL94" s="118" t="str">
        <f aca="false">IF(CJ94=0," ",(CJ94-CK94)*100/CJ94)</f>
        <v> </v>
      </c>
      <c r="CM94" s="146" t="str">
        <f aca="false">IF(CH94=0," ",($AB$18-CH94)*100/$AB$18)</f>
        <v> </v>
      </c>
      <c r="CN94" s="145" t="str">
        <f aca="false">IF(CH94=0," ",($AB$18*$BK94+CK94*(2*$BG94-$BK94))/(2*$BG94))</f>
        <v> </v>
      </c>
      <c r="CO94" s="146" t="str">
        <f aca="false">IF(CH94=0," ",(CN94-CH94)*100/CN94)</f>
        <v> </v>
      </c>
      <c r="CP94" s="140"/>
      <c r="CQ94" s="140"/>
      <c r="CR94" s="140"/>
      <c r="CS94" s="118" t="str">
        <f aca="false">IF(CP94=0," ",($AB$17-(CP94*$BM94))/(1-$BM94))</f>
        <v> </v>
      </c>
      <c r="CT94" s="118" t="str">
        <f aca="false">IF(CR94=0," ",(CR94-CS94)*100/CR94)</f>
        <v> </v>
      </c>
      <c r="CU94" s="146" t="str">
        <f aca="false">IF(CP94=0," ",($AB$17-CP94)*100/$AB$17)</f>
        <v> </v>
      </c>
      <c r="CV94" s="118" t="str">
        <f aca="false">IF(CP94=0," ",($AB$17*$BK94+CS94*(2*$BG94-$BK94))/(2*$BG94))</f>
        <v> </v>
      </c>
      <c r="CW94" s="150" t="str">
        <f aca="false">IF(CP94=0," ",(CV94-CP94)*100/CV94)</f>
        <v> </v>
      </c>
    </row>
    <row r="95" s="193" customFormat="true" ht="12.75" hidden="false" customHeight="false" outlineLevel="0" collapsed="false">
      <c r="R95" s="225"/>
      <c r="BA95" s="141"/>
      <c r="BB95" s="142"/>
      <c r="BC95" s="140"/>
      <c r="BD95" s="143"/>
      <c r="BE95" s="143"/>
      <c r="BF95" s="143"/>
      <c r="BG95" s="143"/>
      <c r="BH95" s="140"/>
      <c r="BI95" s="140"/>
      <c r="BJ95" s="148"/>
      <c r="BK95" s="118" t="n">
        <f aca="false">BH95+BI95</f>
        <v>0</v>
      </c>
      <c r="BL95" s="145" t="n">
        <f aca="false">(0.0000005885777787*BG95)/($M$6*$E$23)</f>
        <v>0</v>
      </c>
      <c r="BM95" s="118" t="e">
        <f aca="false">BH95/BK95</f>
        <v>#DIV/0!</v>
      </c>
      <c r="BN95" s="118" t="e">
        <f aca="false">(BG95-BK95)/BK95</f>
        <v>#DIV/0!</v>
      </c>
      <c r="BO95" s="118" t="n">
        <f aca="false">BH95/($M$5*2.628758183)</f>
        <v>0</v>
      </c>
      <c r="BP95" s="118" t="n">
        <f aca="false">BO95*1.03^($M$7-BD95)</f>
        <v>0</v>
      </c>
      <c r="BQ95" s="118" t="e">
        <f aca="false">$AB$12*(1+BN95-BM95+(BM95*$BE$5))/(1+BN95-BM95-(BN95*BM95*$BE$5))</f>
        <v>#DIV/0!</v>
      </c>
      <c r="BR95" s="118" t="e">
        <f aca="false">(BK95*$AB$12-BI95*BQ95)/BH95</f>
        <v>#DIV/0!</v>
      </c>
      <c r="BS95" s="118" t="e">
        <f aca="false">($AB$12*BK95+BN95*BK95*BQ95)/BG95</f>
        <v>#DIV/0!</v>
      </c>
      <c r="BT95" s="146" t="e">
        <f aca="false">0.01*(((BS95+BQ95)/2)-BR95)</f>
        <v>#DIV/0!</v>
      </c>
      <c r="BU95" s="146" t="e">
        <f aca="false">((BE95+BF95)/2)-BT95</f>
        <v>#DIV/0!</v>
      </c>
      <c r="BV95" s="145" t="e">
        <f aca="false">BP95/BU95</f>
        <v>#DIV/0!</v>
      </c>
      <c r="BW95" s="140"/>
      <c r="BX95" s="140"/>
      <c r="BY95" s="140"/>
      <c r="BZ95" s="144"/>
      <c r="CA95" s="144"/>
      <c r="CB95" s="144"/>
      <c r="CC95" s="118" t="str">
        <f aca="false">IF(BZ95=0," ",($AB$12-(BZ95*$BM95))/(1-$BM95))</f>
        <v> </v>
      </c>
      <c r="CD95" s="118" t="str">
        <f aca="false">IF(CB95=0," ",(CB95-CC95)*100/CB95)</f>
        <v> </v>
      </c>
      <c r="CE95" s="146" t="str">
        <f aca="false">IF(BZ95=0," ",($AB$12-BZ95)*100/$AB$12)</f>
        <v> </v>
      </c>
      <c r="CF95" s="118" t="str">
        <f aca="false">IF(BZ95=0," ",($AB$12*$BK95+CC95*(2*$BG95-$BK95))/(2*$BG95))</f>
        <v> </v>
      </c>
      <c r="CG95" s="146" t="str">
        <f aca="false">IF(BZ95=0," ",(CF95-BZ95)*100/CF95)</f>
        <v> </v>
      </c>
      <c r="CH95" s="149"/>
      <c r="CI95" s="149"/>
      <c r="CJ95" s="149"/>
      <c r="CK95" s="145" t="str">
        <f aca="false">IF(CH95=0," ",($AB$18-(CH95*$BM95))/(1-$BM95))</f>
        <v> </v>
      </c>
      <c r="CL95" s="118" t="str">
        <f aca="false">IF(CJ95=0," ",(CJ95-CK95)*100/CJ95)</f>
        <v> </v>
      </c>
      <c r="CM95" s="146" t="str">
        <f aca="false">IF(CH95=0," ",($AB$18-CH95)*100/$AB$18)</f>
        <v> </v>
      </c>
      <c r="CN95" s="145" t="str">
        <f aca="false">IF(CH95=0," ",($AB$18*$BK95+CK95*(2*$BG95-$BK95))/(2*$BG95))</f>
        <v> </v>
      </c>
      <c r="CO95" s="146" t="str">
        <f aca="false">IF(CH95=0," ",(CN95-CH95)*100/CN95)</f>
        <v> </v>
      </c>
      <c r="CP95" s="140"/>
      <c r="CQ95" s="140"/>
      <c r="CR95" s="140"/>
      <c r="CS95" s="118" t="str">
        <f aca="false">IF(CP95=0," ",($AB$17-(CP95*$BM95))/(1-$BM95))</f>
        <v> </v>
      </c>
      <c r="CT95" s="118" t="str">
        <f aca="false">IF(CR95=0," ",(CR95-CS95)*100/CR95)</f>
        <v> </v>
      </c>
      <c r="CU95" s="146" t="str">
        <f aca="false">IF(CP95=0," ",($AB$17-CP95)*100/$AB$17)</f>
        <v> </v>
      </c>
      <c r="CV95" s="118" t="str">
        <f aca="false">IF(CP95=0," ",($AB$17*$BK95+CS95*(2*$BG95-$BK95))/(2*$BG95))</f>
        <v> </v>
      </c>
      <c r="CW95" s="150" t="str">
        <f aca="false">IF(CP95=0," ",(CV95-CP95)*100/CV95)</f>
        <v> </v>
      </c>
    </row>
    <row r="96" s="193" customFormat="true" ht="12.75" hidden="false" customHeight="false" outlineLevel="0" collapsed="false">
      <c r="R96" s="225"/>
      <c r="BA96" s="141"/>
      <c r="BB96" s="142"/>
      <c r="BC96" s="140"/>
      <c r="BD96" s="143"/>
      <c r="BE96" s="143"/>
      <c r="BF96" s="143"/>
      <c r="BG96" s="143"/>
      <c r="BH96" s="140"/>
      <c r="BI96" s="140"/>
      <c r="BJ96" s="148"/>
      <c r="BK96" s="118" t="n">
        <f aca="false">BH96+BI96</f>
        <v>0</v>
      </c>
      <c r="BL96" s="145" t="n">
        <f aca="false">(0.0000005885777787*BG96)/($M$6*$E$23)</f>
        <v>0</v>
      </c>
      <c r="BM96" s="118" t="e">
        <f aca="false">BH96/BK96</f>
        <v>#DIV/0!</v>
      </c>
      <c r="BN96" s="118" t="e">
        <f aca="false">(BG96-BK96)/BK96</f>
        <v>#DIV/0!</v>
      </c>
      <c r="BO96" s="118" t="n">
        <f aca="false">BH96/($M$5*2.628758183)</f>
        <v>0</v>
      </c>
      <c r="BP96" s="118" t="n">
        <f aca="false">BO96*1.03^($M$7-BD96)</f>
        <v>0</v>
      </c>
      <c r="BQ96" s="118" t="e">
        <f aca="false">$AB$12*(1+BN96-BM96+(BM96*$BE$5))/(1+BN96-BM96-(BN96*BM96*$BE$5))</f>
        <v>#DIV/0!</v>
      </c>
      <c r="BR96" s="118" t="e">
        <f aca="false">(BK96*$AB$12-BI96*BQ96)/BH96</f>
        <v>#DIV/0!</v>
      </c>
      <c r="BS96" s="118" t="e">
        <f aca="false">($AB$12*BK96+BN96*BK96*BQ96)/BG96</f>
        <v>#DIV/0!</v>
      </c>
      <c r="BT96" s="146" t="e">
        <f aca="false">0.01*(((BS96+BQ96)/2)-BR96)</f>
        <v>#DIV/0!</v>
      </c>
      <c r="BU96" s="146" t="e">
        <f aca="false">((BE96+BF96)/2)-BT96</f>
        <v>#DIV/0!</v>
      </c>
      <c r="BV96" s="145" t="e">
        <f aca="false">BP96/BU96</f>
        <v>#DIV/0!</v>
      </c>
      <c r="BW96" s="140"/>
      <c r="BX96" s="140"/>
      <c r="BY96" s="140"/>
      <c r="BZ96" s="144"/>
      <c r="CA96" s="144"/>
      <c r="CB96" s="144"/>
      <c r="CC96" s="118" t="str">
        <f aca="false">IF(BZ96=0," ",($AB$12-(BZ96*$BM96))/(1-$BM96))</f>
        <v> </v>
      </c>
      <c r="CD96" s="118" t="str">
        <f aca="false">IF(CB96=0," ",(CB96-CC96)*100/CB96)</f>
        <v> </v>
      </c>
      <c r="CE96" s="146" t="str">
        <f aca="false">IF(BZ96=0," ",($AB$12-BZ96)*100/$AB$12)</f>
        <v> </v>
      </c>
      <c r="CF96" s="118" t="str">
        <f aca="false">IF(BZ96=0," ",($AB$12*$BK96+CC96*(2*$BG96-$BK96))/(2*$BG96))</f>
        <v> </v>
      </c>
      <c r="CG96" s="146" t="str">
        <f aca="false">IF(BZ96=0," ",(CF96-BZ96)*100/CF96)</f>
        <v> </v>
      </c>
      <c r="CH96" s="149"/>
      <c r="CI96" s="149"/>
      <c r="CJ96" s="149"/>
      <c r="CK96" s="145" t="str">
        <f aca="false">IF(CH96=0," ",($AB$18-(CH96*$BM96))/(1-$BM96))</f>
        <v> </v>
      </c>
      <c r="CL96" s="118" t="str">
        <f aca="false">IF(CJ96=0," ",(CJ96-CK96)*100/CJ96)</f>
        <v> </v>
      </c>
      <c r="CM96" s="146" t="str">
        <f aca="false">IF(CH96=0," ",($AB$18-CH96)*100/$AB$18)</f>
        <v> </v>
      </c>
      <c r="CN96" s="145" t="str">
        <f aca="false">IF(CH96=0," ",($AB$18*$BK96+CK96*(2*$BG96-$BK96))/(2*$BG96))</f>
        <v> </v>
      </c>
      <c r="CO96" s="146" t="str">
        <f aca="false">IF(CH96=0," ",(CN96-CH96)*100/CN96)</f>
        <v> </v>
      </c>
      <c r="CP96" s="140"/>
      <c r="CQ96" s="140"/>
      <c r="CR96" s="140"/>
      <c r="CS96" s="118" t="str">
        <f aca="false">IF(CP96=0," ",($AB$17-(CP96*$BM96))/(1-$BM96))</f>
        <v> </v>
      </c>
      <c r="CT96" s="118" t="str">
        <f aca="false">IF(CR96=0," ",(CR96-CS96)*100/CR96)</f>
        <v> </v>
      </c>
      <c r="CU96" s="146" t="str">
        <f aca="false">IF(CP96=0," ",($AB$17-CP96)*100/$AB$17)</f>
        <v> </v>
      </c>
      <c r="CV96" s="118" t="str">
        <f aca="false">IF(CP96=0," ",($AB$17*$BK96+CS96*(2*$BG96-$BK96))/(2*$BG96))</f>
        <v> </v>
      </c>
      <c r="CW96" s="150" t="str">
        <f aca="false">IF(CP96=0," ",(CV96-CP96)*100/CV96)</f>
        <v> </v>
      </c>
    </row>
    <row r="97" s="193" customFormat="true" ht="12.75" hidden="false" customHeight="false" outlineLevel="0" collapsed="false">
      <c r="R97" s="225"/>
      <c r="BA97" s="141"/>
      <c r="BB97" s="142"/>
      <c r="BC97" s="140"/>
      <c r="BD97" s="143"/>
      <c r="BE97" s="143"/>
      <c r="BF97" s="143"/>
      <c r="BG97" s="143"/>
      <c r="BH97" s="140"/>
      <c r="BI97" s="140"/>
      <c r="BJ97" s="148"/>
      <c r="BK97" s="118" t="n">
        <f aca="false">BH97+BI97</f>
        <v>0</v>
      </c>
      <c r="BL97" s="145" t="n">
        <f aca="false">(0.0000005885777787*BG97)/($M$6*$E$23)</f>
        <v>0</v>
      </c>
      <c r="BM97" s="118" t="e">
        <f aca="false">BH97/BK97</f>
        <v>#DIV/0!</v>
      </c>
      <c r="BN97" s="118" t="e">
        <f aca="false">(BG97-BK97)/BK97</f>
        <v>#DIV/0!</v>
      </c>
      <c r="BO97" s="118" t="n">
        <f aca="false">BH97/($M$5*2.628758183)</f>
        <v>0</v>
      </c>
      <c r="BP97" s="118" t="n">
        <f aca="false">BO97*1.03^($M$7-BD97)</f>
        <v>0</v>
      </c>
      <c r="BQ97" s="118" t="e">
        <f aca="false">$AB$12*(1+BN97-BM97+(BM97*$BE$5))/(1+BN97-BM97-(BN97*BM97*$BE$5))</f>
        <v>#DIV/0!</v>
      </c>
      <c r="BR97" s="118" t="e">
        <f aca="false">(BK97*$AB$12-BI97*BQ97)/BH97</f>
        <v>#DIV/0!</v>
      </c>
      <c r="BS97" s="118" t="e">
        <f aca="false">($AB$12*BK97+BN97*BK97*BQ97)/BG97</f>
        <v>#DIV/0!</v>
      </c>
      <c r="BT97" s="146" t="e">
        <f aca="false">0.01*(((BS97+BQ97)/2)-BR97)</f>
        <v>#DIV/0!</v>
      </c>
      <c r="BU97" s="146" t="e">
        <f aca="false">((BE97+BF97)/2)-BT97</f>
        <v>#DIV/0!</v>
      </c>
      <c r="BV97" s="145" t="e">
        <f aca="false">BP97/BU97</f>
        <v>#DIV/0!</v>
      </c>
      <c r="BW97" s="140"/>
      <c r="BX97" s="140"/>
      <c r="BY97" s="140"/>
      <c r="BZ97" s="144"/>
      <c r="CA97" s="144"/>
      <c r="CB97" s="144"/>
      <c r="CC97" s="118" t="str">
        <f aca="false">IF(BZ97=0," ",($AB$12-(BZ97*$BM97))/(1-$BM97))</f>
        <v> </v>
      </c>
      <c r="CD97" s="118" t="str">
        <f aca="false">IF(CB97=0," ",(CB97-CC97)*100/CB97)</f>
        <v> </v>
      </c>
      <c r="CE97" s="146" t="str">
        <f aca="false">IF(BZ97=0," ",($AB$12-BZ97)*100/$AB$12)</f>
        <v> </v>
      </c>
      <c r="CF97" s="118" t="str">
        <f aca="false">IF(BZ97=0," ",($AB$12*$BK97+CC97*(2*$BG97-$BK97))/(2*$BG97))</f>
        <v> </v>
      </c>
      <c r="CG97" s="146" t="str">
        <f aca="false">IF(BZ97=0," ",(CF97-BZ97)*100/CF97)</f>
        <v> </v>
      </c>
      <c r="CH97" s="149"/>
      <c r="CI97" s="149"/>
      <c r="CJ97" s="149"/>
      <c r="CK97" s="145" t="str">
        <f aca="false">IF(CH97=0," ",($AB$18-(CH97*$BM97))/(1-$BM97))</f>
        <v> </v>
      </c>
      <c r="CL97" s="118" t="str">
        <f aca="false">IF(CJ97=0," ",(CJ97-CK97)*100/CJ97)</f>
        <v> </v>
      </c>
      <c r="CM97" s="146" t="str">
        <f aca="false">IF(CH97=0," ",($AB$18-CH97)*100/$AB$18)</f>
        <v> </v>
      </c>
      <c r="CN97" s="145" t="str">
        <f aca="false">IF(CH97=0," ",($AB$18*$BK97+CK97*(2*$BG97-$BK97))/(2*$BG97))</f>
        <v> </v>
      </c>
      <c r="CO97" s="146" t="str">
        <f aca="false">IF(CH97=0," ",(CN97-CH97)*100/CN97)</f>
        <v> </v>
      </c>
      <c r="CP97" s="140"/>
      <c r="CQ97" s="140"/>
      <c r="CR97" s="140"/>
      <c r="CS97" s="118" t="str">
        <f aca="false">IF(CP97=0," ",($AB$17-(CP97*$BM97))/(1-$BM97))</f>
        <v> </v>
      </c>
      <c r="CT97" s="118" t="str">
        <f aca="false">IF(CR97=0," ",(CR97-CS97)*100/CR97)</f>
        <v> </v>
      </c>
      <c r="CU97" s="146" t="str">
        <f aca="false">IF(CP97=0," ",($AB$17-CP97)*100/$AB$17)</f>
        <v> </v>
      </c>
      <c r="CV97" s="118" t="str">
        <f aca="false">IF(CP97=0," ",($AB$17*$BK97+CS97*(2*$BG97-$BK97))/(2*$BG97))</f>
        <v> </v>
      </c>
      <c r="CW97" s="150" t="str">
        <f aca="false">IF(CP97=0," ",(CV97-CP97)*100/CV97)</f>
        <v> </v>
      </c>
    </row>
    <row r="98" s="193" customFormat="true" ht="12.75" hidden="false" customHeight="false" outlineLevel="0" collapsed="false">
      <c r="R98" s="225"/>
      <c r="BA98" s="141"/>
      <c r="BB98" s="142"/>
      <c r="BC98" s="140"/>
      <c r="BD98" s="143"/>
      <c r="BE98" s="143"/>
      <c r="BF98" s="143"/>
      <c r="BG98" s="143"/>
      <c r="BH98" s="140"/>
      <c r="BI98" s="140"/>
      <c r="BJ98" s="148"/>
      <c r="BK98" s="118" t="n">
        <f aca="false">BH98+BI98</f>
        <v>0</v>
      </c>
      <c r="BL98" s="145" t="n">
        <f aca="false">(0.0000005885777787*BG98)/($M$6*$E$23)</f>
        <v>0</v>
      </c>
      <c r="BM98" s="118" t="e">
        <f aca="false">BH98/BK98</f>
        <v>#DIV/0!</v>
      </c>
      <c r="BN98" s="118" t="e">
        <f aca="false">(BG98-BK98)/BK98</f>
        <v>#DIV/0!</v>
      </c>
      <c r="BO98" s="118" t="n">
        <f aca="false">BH98/($M$5*2.628758183)</f>
        <v>0</v>
      </c>
      <c r="BP98" s="118" t="n">
        <f aca="false">BO98*1.03^($M$7-BD98)</f>
        <v>0</v>
      </c>
      <c r="BQ98" s="118" t="e">
        <f aca="false">$AB$12*(1+BN98-BM98+(BM98*$BE$5))/(1+BN98-BM98-(BN98*BM98*$BE$5))</f>
        <v>#DIV/0!</v>
      </c>
      <c r="BR98" s="118" t="e">
        <f aca="false">(BK98*$AB$12-BI98*BQ98)/BH98</f>
        <v>#DIV/0!</v>
      </c>
      <c r="BS98" s="118" t="e">
        <f aca="false">($AB$12*BK98+BN98*BK98*BQ98)/BG98</f>
        <v>#DIV/0!</v>
      </c>
      <c r="BT98" s="146" t="e">
        <f aca="false">0.01*(((BS98+BQ98)/2)-BR98)</f>
        <v>#DIV/0!</v>
      </c>
      <c r="BU98" s="146" t="e">
        <f aca="false">((BE98+BF98)/2)-BT98</f>
        <v>#DIV/0!</v>
      </c>
      <c r="BV98" s="145" t="e">
        <f aca="false">BP98/BU98</f>
        <v>#DIV/0!</v>
      </c>
      <c r="BW98" s="140"/>
      <c r="BX98" s="140"/>
      <c r="BY98" s="140"/>
      <c r="BZ98" s="144"/>
      <c r="CA98" s="144"/>
      <c r="CB98" s="144"/>
      <c r="CC98" s="118" t="str">
        <f aca="false">IF(BZ98=0," ",($AB$12-(BZ98*$BM98))/(1-$BM98))</f>
        <v> </v>
      </c>
      <c r="CD98" s="118" t="str">
        <f aca="false">IF(CB98=0," ",(CB98-CC98)*100/CB98)</f>
        <v> </v>
      </c>
      <c r="CE98" s="146" t="str">
        <f aca="false">IF(BZ98=0," ",($AB$12-BZ98)*100/$AB$12)</f>
        <v> </v>
      </c>
      <c r="CF98" s="118" t="str">
        <f aca="false">IF(BZ98=0," ",($AB$12*$BK98+CC98*(2*$BG98-$BK98))/(2*$BG98))</f>
        <v> </v>
      </c>
      <c r="CG98" s="146" t="str">
        <f aca="false">IF(BZ98=0," ",(CF98-BZ98)*100/CF98)</f>
        <v> </v>
      </c>
      <c r="CH98" s="149"/>
      <c r="CI98" s="149"/>
      <c r="CJ98" s="149"/>
      <c r="CK98" s="145" t="str">
        <f aca="false">IF(CH98=0," ",($AB$18-(CH98*$BM98))/(1-$BM98))</f>
        <v> </v>
      </c>
      <c r="CL98" s="118" t="str">
        <f aca="false">IF(CJ98=0," ",(CJ98-CK98)*100/CJ98)</f>
        <v> </v>
      </c>
      <c r="CM98" s="146" t="str">
        <f aca="false">IF(CH98=0," ",($AB$18-CH98)*100/$AB$18)</f>
        <v> </v>
      </c>
      <c r="CN98" s="145" t="str">
        <f aca="false">IF(CH98=0," ",($AB$18*$BK98+CK98*(2*$BG98-$BK98))/(2*$BG98))</f>
        <v> </v>
      </c>
      <c r="CO98" s="146" t="str">
        <f aca="false">IF(CH98=0," ",(CN98-CH98)*100/CN98)</f>
        <v> </v>
      </c>
      <c r="CP98" s="140"/>
      <c r="CQ98" s="140"/>
      <c r="CR98" s="140"/>
      <c r="CS98" s="118" t="str">
        <f aca="false">IF(CP98=0," ",($AB$17-(CP98*$BM98))/(1-$BM98))</f>
        <v> </v>
      </c>
      <c r="CT98" s="118" t="str">
        <f aca="false">IF(CR98=0," ",(CR98-CS98)*100/CR98)</f>
        <v> </v>
      </c>
      <c r="CU98" s="146" t="str">
        <f aca="false">IF(CP98=0," ",($AB$17-CP98)*100/$AB$17)</f>
        <v> </v>
      </c>
      <c r="CV98" s="118" t="str">
        <f aca="false">IF(CP98=0," ",($AB$17*$BK98+CS98*(2*$BG98-$BK98))/(2*$BG98))</f>
        <v> </v>
      </c>
      <c r="CW98" s="150" t="str">
        <f aca="false">IF(CP98=0," ",(CV98-CP98)*100/CV98)</f>
        <v> </v>
      </c>
    </row>
    <row r="99" s="193" customFormat="true" ht="13.5" hidden="false" customHeight="false" outlineLevel="0" collapsed="false">
      <c r="R99" s="225"/>
      <c r="BA99" s="226"/>
      <c r="BB99" s="227"/>
      <c r="BC99" s="176"/>
      <c r="BD99" s="219"/>
      <c r="BE99" s="219"/>
      <c r="BF99" s="219"/>
      <c r="BG99" s="219"/>
      <c r="BH99" s="176"/>
      <c r="BI99" s="176"/>
      <c r="BJ99" s="228"/>
      <c r="BK99" s="216" t="n">
        <f aca="false">BH99+BI99</f>
        <v>0</v>
      </c>
      <c r="BL99" s="220" t="n">
        <f aca="false">(0.0000005885777787*BG99)/($M$6*$E$23)</f>
        <v>0</v>
      </c>
      <c r="BM99" s="216" t="e">
        <f aca="false">BH99/BK99</f>
        <v>#DIV/0!</v>
      </c>
      <c r="BN99" s="216" t="e">
        <f aca="false">(BG99-BK99)/BK99</f>
        <v>#DIV/0!</v>
      </c>
      <c r="BO99" s="216" t="n">
        <f aca="false">BH99/($M$5*2.628758183)</f>
        <v>0</v>
      </c>
      <c r="BP99" s="216" t="n">
        <f aca="false">BO99*1.03^($M$7-BD99)</f>
        <v>0</v>
      </c>
      <c r="BQ99" s="216" t="e">
        <f aca="false">$AB$12*(1+BN99-BM99+(BM99*$BE$5))/(1+BN99-BM99-(BN99*BM99*$BE$5))</f>
        <v>#DIV/0!</v>
      </c>
      <c r="BR99" s="216" t="e">
        <f aca="false">(BK99*$AB$12-BI99*BQ99)/BH99</f>
        <v>#DIV/0!</v>
      </c>
      <c r="BS99" s="216" t="e">
        <f aca="false">($AB$12*BK99+BN99*BK99*BQ99)/BG99</f>
        <v>#DIV/0!</v>
      </c>
      <c r="BT99" s="178" t="e">
        <f aca="false">0.01*(((BS99+BQ99)/2)-BR99)</f>
        <v>#DIV/0!</v>
      </c>
      <c r="BU99" s="178" t="e">
        <f aca="false">((BE99+BF99)/2)-BT99</f>
        <v>#DIV/0!</v>
      </c>
      <c r="BV99" s="220" t="e">
        <f aca="false">BP99/BU99</f>
        <v>#DIV/0!</v>
      </c>
      <c r="BW99" s="176"/>
      <c r="BX99" s="176"/>
      <c r="BY99" s="176"/>
      <c r="BZ99" s="229"/>
      <c r="CA99" s="229"/>
      <c r="CB99" s="229"/>
      <c r="CC99" s="216" t="str">
        <f aca="false">IF(BZ99=0," ",($AB$12-(BZ99*$BM99))/(1-$BM99))</f>
        <v> </v>
      </c>
      <c r="CD99" s="216" t="str">
        <f aca="false">IF(CB99=0," ",(CB99-CC99)*100/CB99)</f>
        <v> </v>
      </c>
      <c r="CE99" s="178" t="str">
        <f aca="false">IF(BZ99=0," ",($AB$12-BZ99)*100/$AB$12)</f>
        <v> </v>
      </c>
      <c r="CF99" s="216" t="str">
        <f aca="false">IF(BZ99=0," ",($AB$12*$BK99+CC99*(2*$BG99-$BK99))/(2*$BG99))</f>
        <v> </v>
      </c>
      <c r="CG99" s="178" t="str">
        <f aca="false">IF(BZ99=0," ",(CF99-BZ99)*100/CF99)</f>
        <v> </v>
      </c>
      <c r="CH99" s="230"/>
      <c r="CI99" s="230"/>
      <c r="CJ99" s="230"/>
      <c r="CK99" s="220" t="str">
        <f aca="false">IF(CH99=0," ",($AB$18-(CH99*$BM99))/(1-$BM99))</f>
        <v> </v>
      </c>
      <c r="CL99" s="216" t="str">
        <f aca="false">IF(CJ99=0," ",(CJ99-CK99)*100/CJ99)</f>
        <v> </v>
      </c>
      <c r="CM99" s="178" t="str">
        <f aca="false">IF(CH99=0," ",($AB$18-CH99)*100/$AB$18)</f>
        <v> </v>
      </c>
      <c r="CN99" s="220" t="str">
        <f aca="false">IF(CH99=0," ",($AB$18*$BK99+CK99*(2*$BG99-$BK99))/(2*$BG99))</f>
        <v> </v>
      </c>
      <c r="CO99" s="178" t="str">
        <f aca="false">IF(CH99=0," ",(CN99-CH99)*100/CN99)</f>
        <v> </v>
      </c>
      <c r="CP99" s="176"/>
      <c r="CQ99" s="176"/>
      <c r="CR99" s="176"/>
      <c r="CS99" s="216" t="str">
        <f aca="false">IF(CP99=0," ",($AB$17-(CP99*$BM99))/(1-$BM99))</f>
        <v> </v>
      </c>
      <c r="CT99" s="216" t="str">
        <f aca="false">IF(CR99=0," ",(CR99-CS99)*100/CR99)</f>
        <v> </v>
      </c>
      <c r="CU99" s="178" t="str">
        <f aca="false">IF(CP99=0," ",($AB$17-CP99)*100/$AB$17)</f>
        <v> </v>
      </c>
      <c r="CV99" s="216" t="str">
        <f aca="false">IF(CP99=0," ",($AB$17*$BK99+CS99*(2*$BG99-$BK99))/(2*$BG99))</f>
        <v> </v>
      </c>
      <c r="CW99" s="180" t="str">
        <f aca="false">IF(CP99=0," ",(CV99-CP99)*100/CV99)</f>
        <v> </v>
      </c>
    </row>
    <row r="100" s="193" customFormat="true" ht="12.75" hidden="false" customHeight="false" outlineLevel="0" collapsed="false">
      <c r="R100" s="225"/>
      <c r="BZ100" s="231"/>
      <c r="CA100" s="231"/>
      <c r="CB100" s="231"/>
    </row>
    <row r="101" s="193" customFormat="true" ht="12.75" hidden="false" customHeight="false" outlineLevel="0" collapsed="false">
      <c r="R101" s="225"/>
      <c r="BZ101" s="231"/>
      <c r="CA101" s="231"/>
      <c r="CB101" s="231"/>
    </row>
    <row r="102" s="193" customFormat="true" ht="12.75" hidden="false" customHeight="false" outlineLevel="0" collapsed="false">
      <c r="R102" s="225"/>
      <c r="BZ102" s="231"/>
      <c r="CA102" s="231"/>
      <c r="CB102" s="231"/>
    </row>
    <row r="103" s="193" customFormat="true" ht="12.75" hidden="false" customHeight="false" outlineLevel="0" collapsed="false">
      <c r="R103" s="225"/>
      <c r="BZ103" s="231"/>
      <c r="CA103" s="231"/>
      <c r="CB103" s="231"/>
    </row>
    <row r="104" s="193" customFormat="true" ht="12.75" hidden="false" customHeight="false" outlineLevel="0" collapsed="false">
      <c r="R104" s="225"/>
      <c r="BZ104" s="231"/>
      <c r="CA104" s="231"/>
      <c r="CB104" s="231"/>
    </row>
    <row r="105" s="193" customFormat="true" ht="12.75" hidden="false" customHeight="false" outlineLevel="0" collapsed="false">
      <c r="R105" s="225"/>
      <c r="BZ105" s="231"/>
      <c r="CA105" s="231"/>
      <c r="CB105" s="231"/>
    </row>
    <row r="106" s="193" customFormat="true" ht="12.75" hidden="false" customHeight="false" outlineLevel="0" collapsed="false">
      <c r="R106" s="225"/>
      <c r="BZ106" s="231"/>
      <c r="CA106" s="231"/>
      <c r="CB106" s="231"/>
    </row>
    <row r="107" s="193" customFormat="true" ht="12.75" hidden="false" customHeight="false" outlineLevel="0" collapsed="false">
      <c r="R107" s="225"/>
      <c r="BZ107" s="231"/>
      <c r="CA107" s="231"/>
      <c r="CB107" s="231"/>
    </row>
    <row r="108" s="193" customFormat="true" ht="12.75" hidden="false" customHeight="false" outlineLevel="0" collapsed="false">
      <c r="R108" s="225"/>
      <c r="BZ108" s="231"/>
      <c r="CA108" s="231"/>
      <c r="CB108" s="231"/>
    </row>
    <row r="109" s="193" customFormat="true" ht="12.75" hidden="false" customHeight="false" outlineLevel="0" collapsed="false">
      <c r="R109" s="225"/>
      <c r="BZ109" s="231"/>
      <c r="CA109" s="231"/>
      <c r="CB109" s="231"/>
    </row>
    <row r="110" s="193" customFormat="true" ht="12.75" hidden="false" customHeight="false" outlineLevel="0" collapsed="false">
      <c r="R110" s="225"/>
      <c r="BZ110" s="231"/>
      <c r="CA110" s="231"/>
      <c r="CB110" s="231"/>
    </row>
    <row r="111" s="193" customFormat="true" ht="12.75" hidden="false" customHeight="false" outlineLevel="0" collapsed="false">
      <c r="R111" s="225"/>
      <c r="BZ111" s="231"/>
      <c r="CA111" s="231"/>
      <c r="CB111" s="231"/>
    </row>
    <row r="112" s="193" customFormat="true" ht="12.75" hidden="false" customHeight="false" outlineLevel="0" collapsed="false">
      <c r="R112" s="225"/>
      <c r="BZ112" s="231"/>
      <c r="CA112" s="231"/>
      <c r="CB112" s="231"/>
    </row>
    <row r="113" s="193" customFormat="true" ht="12.75" hidden="false" customHeight="false" outlineLevel="0" collapsed="false">
      <c r="R113" s="225"/>
      <c r="BZ113" s="231"/>
      <c r="CA113" s="231"/>
      <c r="CB113" s="231"/>
    </row>
    <row r="114" s="193" customFormat="true" ht="12.75" hidden="false" customHeight="false" outlineLevel="0" collapsed="false">
      <c r="R114" s="225"/>
      <c r="BZ114" s="231"/>
      <c r="CA114" s="231"/>
      <c r="CB114" s="231"/>
    </row>
    <row r="115" s="193" customFormat="true" ht="12.75" hidden="false" customHeight="false" outlineLevel="0" collapsed="false">
      <c r="R115" s="225"/>
      <c r="BZ115" s="231"/>
      <c r="CA115" s="231"/>
      <c r="CB115" s="231"/>
    </row>
    <row r="116" s="193" customFormat="true" ht="12.75" hidden="false" customHeight="false" outlineLevel="0" collapsed="false">
      <c r="R116" s="225"/>
      <c r="BZ116" s="231"/>
      <c r="CA116" s="231"/>
      <c r="CB116" s="231"/>
    </row>
    <row r="117" s="193" customFormat="true" ht="12.75" hidden="false" customHeight="false" outlineLevel="0" collapsed="false">
      <c r="R117" s="225"/>
      <c r="BZ117" s="231"/>
      <c r="CA117" s="231"/>
      <c r="CB117" s="231"/>
    </row>
    <row r="118" s="193" customFormat="true" ht="12.75" hidden="false" customHeight="false" outlineLevel="0" collapsed="false">
      <c r="R118" s="225"/>
      <c r="BZ118" s="231"/>
      <c r="CA118" s="231"/>
      <c r="CB118" s="231"/>
    </row>
    <row r="119" s="193" customFormat="true" ht="12.75" hidden="false" customHeight="false" outlineLevel="0" collapsed="false">
      <c r="R119" s="225"/>
      <c r="BZ119" s="231"/>
      <c r="CA119" s="231"/>
      <c r="CB119" s="231"/>
    </row>
    <row r="120" s="193" customFormat="true" ht="12.75" hidden="false" customHeight="false" outlineLevel="0" collapsed="false">
      <c r="R120" s="225"/>
      <c r="BZ120" s="231"/>
      <c r="CA120" s="231"/>
      <c r="CB120" s="231"/>
    </row>
    <row r="121" s="193" customFormat="true" ht="12.75" hidden="false" customHeight="false" outlineLevel="0" collapsed="false">
      <c r="R121" s="225"/>
      <c r="BZ121" s="231"/>
      <c r="CA121" s="231"/>
      <c r="CB121" s="231"/>
    </row>
    <row r="122" s="193" customFormat="true" ht="12.75" hidden="false" customHeight="false" outlineLevel="0" collapsed="false">
      <c r="R122" s="225"/>
      <c r="BZ122" s="231"/>
      <c r="CA122" s="231"/>
      <c r="CB122" s="231"/>
    </row>
    <row r="123" s="193" customFormat="true" ht="12.75" hidden="false" customHeight="false" outlineLevel="0" collapsed="false">
      <c r="R123" s="225"/>
      <c r="BZ123" s="231"/>
      <c r="CA123" s="231"/>
      <c r="CB123" s="231"/>
    </row>
    <row r="124" s="193" customFormat="true" ht="12.75" hidden="false" customHeight="false" outlineLevel="0" collapsed="false">
      <c r="R124" s="225"/>
      <c r="BZ124" s="231"/>
      <c r="CA124" s="231"/>
      <c r="CB124" s="231"/>
    </row>
    <row r="125" s="193" customFormat="true" ht="12.75" hidden="false" customHeight="false" outlineLevel="0" collapsed="false">
      <c r="R125" s="225"/>
      <c r="BZ125" s="231"/>
      <c r="CA125" s="231"/>
      <c r="CB125" s="231"/>
    </row>
    <row r="126" s="193" customFormat="true" ht="12.75" hidden="false" customHeight="false" outlineLevel="0" collapsed="false">
      <c r="R126" s="225"/>
      <c r="BZ126" s="231"/>
      <c r="CA126" s="231"/>
      <c r="CB126" s="231"/>
    </row>
    <row r="127" s="193" customFormat="true" ht="12.75" hidden="false" customHeight="false" outlineLevel="0" collapsed="false">
      <c r="R127" s="225"/>
      <c r="BZ127" s="231"/>
      <c r="CA127" s="231"/>
      <c r="CB127" s="231"/>
    </row>
    <row r="128" s="193" customFormat="true" ht="12.75" hidden="false" customHeight="false" outlineLevel="0" collapsed="false">
      <c r="R128" s="225"/>
      <c r="BZ128" s="231"/>
      <c r="CA128" s="231"/>
      <c r="CB128" s="231"/>
    </row>
    <row r="129" s="193" customFormat="true" ht="12.75" hidden="false" customHeight="false" outlineLevel="0" collapsed="false">
      <c r="R129" s="225"/>
      <c r="BZ129" s="231"/>
      <c r="CA129" s="231"/>
      <c r="CB129" s="231"/>
    </row>
    <row r="130" s="193" customFormat="true" ht="12.75" hidden="false" customHeight="false" outlineLevel="0" collapsed="false">
      <c r="R130" s="225"/>
      <c r="BZ130" s="231"/>
      <c r="CA130" s="231"/>
      <c r="CB130" s="231"/>
    </row>
    <row r="131" s="193" customFormat="true" ht="12.75" hidden="false" customHeight="false" outlineLevel="0" collapsed="false">
      <c r="R131" s="225"/>
      <c r="BZ131" s="231"/>
      <c r="CA131" s="231"/>
      <c r="CB131" s="231"/>
    </row>
    <row r="132" s="193" customFormat="true" ht="12.75" hidden="false" customHeight="false" outlineLevel="0" collapsed="false">
      <c r="R132" s="225"/>
      <c r="BZ132" s="231"/>
      <c r="CA132" s="231"/>
      <c r="CB132" s="231"/>
    </row>
    <row r="133" s="193" customFormat="true" ht="12.75" hidden="false" customHeight="false" outlineLevel="0" collapsed="false">
      <c r="R133" s="225"/>
      <c r="BZ133" s="231"/>
      <c r="CA133" s="231"/>
      <c r="CB133" s="231"/>
    </row>
    <row r="134" s="193" customFormat="true" ht="12.75" hidden="false" customHeight="false" outlineLevel="0" collapsed="false">
      <c r="R134" s="225"/>
      <c r="BZ134" s="231"/>
      <c r="CA134" s="231"/>
      <c r="CB134" s="231"/>
    </row>
    <row r="135" s="193" customFormat="true" ht="12.75" hidden="false" customHeight="false" outlineLevel="0" collapsed="false">
      <c r="R135" s="225"/>
      <c r="BZ135" s="231"/>
      <c r="CA135" s="231"/>
      <c r="CB135" s="231"/>
    </row>
    <row r="136" s="193" customFormat="true" ht="12.75" hidden="false" customHeight="false" outlineLevel="0" collapsed="false">
      <c r="R136" s="225"/>
      <c r="BZ136" s="231"/>
      <c r="CA136" s="231"/>
      <c r="CB136" s="231"/>
    </row>
    <row r="137" s="193" customFormat="true" ht="12.75" hidden="false" customHeight="false" outlineLevel="0" collapsed="false">
      <c r="R137" s="225"/>
      <c r="BZ137" s="231"/>
      <c r="CA137" s="231"/>
      <c r="CB137" s="231"/>
    </row>
    <row r="138" s="193" customFormat="true" ht="12.75" hidden="false" customHeight="false" outlineLevel="0" collapsed="false">
      <c r="R138" s="225"/>
      <c r="BZ138" s="231"/>
      <c r="CA138" s="231"/>
      <c r="CB138" s="231"/>
    </row>
    <row r="139" s="193" customFormat="true" ht="12.75" hidden="false" customHeight="false" outlineLevel="0" collapsed="false">
      <c r="R139" s="225"/>
      <c r="BZ139" s="231"/>
      <c r="CA139" s="231"/>
      <c r="CB139" s="231"/>
    </row>
    <row r="140" s="193" customFormat="true" ht="12.75" hidden="false" customHeight="false" outlineLevel="0" collapsed="false">
      <c r="R140" s="225"/>
      <c r="BZ140" s="231"/>
      <c r="CA140" s="231"/>
      <c r="CB140" s="231"/>
    </row>
    <row r="141" s="193" customFormat="true" ht="12.75" hidden="false" customHeight="false" outlineLevel="0" collapsed="false">
      <c r="R141" s="225"/>
      <c r="BZ141" s="231"/>
      <c r="CA141" s="231"/>
      <c r="CB141" s="231"/>
    </row>
    <row r="142" s="193" customFormat="true" ht="12.75" hidden="false" customHeight="false" outlineLevel="0" collapsed="false">
      <c r="R142" s="225"/>
      <c r="BZ142" s="231"/>
      <c r="CA142" s="231"/>
      <c r="CB142" s="231"/>
    </row>
    <row r="143" s="193" customFormat="true" ht="12.75" hidden="false" customHeight="false" outlineLevel="0" collapsed="false">
      <c r="R143" s="225"/>
      <c r="BZ143" s="231"/>
      <c r="CA143" s="231"/>
      <c r="CB143" s="231"/>
    </row>
    <row r="144" s="193" customFormat="true" ht="12.75" hidden="false" customHeight="false" outlineLevel="0" collapsed="false">
      <c r="R144" s="225"/>
      <c r="BZ144" s="231"/>
      <c r="CA144" s="231"/>
      <c r="CB144" s="231"/>
    </row>
    <row r="145" s="193" customFormat="true" ht="12.75" hidden="false" customHeight="false" outlineLevel="0" collapsed="false">
      <c r="R145" s="225"/>
      <c r="BZ145" s="231"/>
      <c r="CA145" s="231"/>
      <c r="CB145" s="231"/>
    </row>
    <row r="146" s="193" customFormat="true" ht="12.75" hidden="false" customHeight="false" outlineLevel="0" collapsed="false">
      <c r="R146" s="225"/>
      <c r="BZ146" s="231"/>
      <c r="CA146" s="231"/>
      <c r="CB146" s="231"/>
    </row>
    <row r="147" s="193" customFormat="true" ht="12.75" hidden="false" customHeight="false" outlineLevel="0" collapsed="false">
      <c r="R147" s="225"/>
      <c r="BZ147" s="231"/>
      <c r="CA147" s="231"/>
      <c r="CB147" s="231"/>
    </row>
    <row r="148" s="193" customFormat="true" ht="12.75" hidden="false" customHeight="false" outlineLevel="0" collapsed="false">
      <c r="R148" s="225"/>
      <c r="BZ148" s="231"/>
      <c r="CA148" s="231"/>
      <c r="CB148" s="231"/>
    </row>
    <row r="149" s="193" customFormat="true" ht="12.75" hidden="false" customHeight="false" outlineLevel="0" collapsed="false">
      <c r="R149" s="225"/>
      <c r="BZ149" s="231"/>
      <c r="CA149" s="231"/>
      <c r="CB149" s="231"/>
    </row>
    <row r="150" s="193" customFormat="true" ht="12.75" hidden="false" customHeight="false" outlineLevel="0" collapsed="false">
      <c r="R150" s="225"/>
      <c r="BZ150" s="231"/>
      <c r="CA150" s="231"/>
      <c r="CB150" s="231"/>
    </row>
    <row r="151" s="193" customFormat="true" ht="12.75" hidden="false" customHeight="false" outlineLevel="0" collapsed="false">
      <c r="R151" s="225"/>
      <c r="BZ151" s="231"/>
      <c r="CA151" s="231"/>
      <c r="CB151" s="231"/>
    </row>
    <row r="152" s="193" customFormat="true" ht="12.75" hidden="false" customHeight="false" outlineLevel="0" collapsed="false">
      <c r="R152" s="225"/>
      <c r="BZ152" s="231"/>
      <c r="CA152" s="231"/>
      <c r="CB152" s="231"/>
    </row>
    <row r="153" s="193" customFormat="true" ht="12.75" hidden="false" customHeight="false" outlineLevel="0" collapsed="false">
      <c r="R153" s="225"/>
      <c r="BZ153" s="231"/>
      <c r="CA153" s="231"/>
      <c r="CB153" s="231"/>
    </row>
    <row r="154" s="193" customFormat="true" ht="12.75" hidden="false" customHeight="false" outlineLevel="0" collapsed="false">
      <c r="R154" s="225"/>
      <c r="BZ154" s="231"/>
      <c r="CA154" s="231"/>
      <c r="CB154" s="231"/>
    </row>
    <row r="155" s="193" customFormat="true" ht="12.75" hidden="false" customHeight="false" outlineLevel="0" collapsed="false">
      <c r="R155" s="225"/>
      <c r="BZ155" s="231"/>
      <c r="CA155" s="231"/>
      <c r="CB155" s="231"/>
    </row>
    <row r="156" s="193" customFormat="true" ht="12.75" hidden="false" customHeight="false" outlineLevel="0" collapsed="false">
      <c r="R156" s="225"/>
      <c r="BZ156" s="231"/>
      <c r="CA156" s="231"/>
      <c r="CB156" s="231"/>
    </row>
    <row r="157" s="193" customFormat="true" ht="12.75" hidden="false" customHeight="false" outlineLevel="0" collapsed="false">
      <c r="R157" s="225"/>
      <c r="BZ157" s="231"/>
      <c r="CA157" s="231"/>
      <c r="CB157" s="231"/>
    </row>
    <row r="158" s="193" customFormat="true" ht="12.75" hidden="false" customHeight="false" outlineLevel="0" collapsed="false">
      <c r="R158" s="225"/>
      <c r="BZ158" s="231"/>
      <c r="CA158" s="231"/>
      <c r="CB158" s="231"/>
    </row>
    <row r="159" s="193" customFormat="true" ht="12.75" hidden="false" customHeight="false" outlineLevel="0" collapsed="false">
      <c r="R159" s="225"/>
      <c r="BZ159" s="231"/>
      <c r="CA159" s="231"/>
      <c r="CB159" s="231"/>
    </row>
    <row r="160" s="193" customFormat="true" ht="12.75" hidden="false" customHeight="false" outlineLevel="0" collapsed="false">
      <c r="R160" s="225"/>
      <c r="BZ160" s="231"/>
      <c r="CA160" s="231"/>
      <c r="CB160" s="231"/>
    </row>
    <row r="161" s="193" customFormat="true" ht="12.75" hidden="false" customHeight="false" outlineLevel="0" collapsed="false">
      <c r="R161" s="225"/>
      <c r="BZ161" s="231"/>
      <c r="CA161" s="231"/>
      <c r="CB161" s="231"/>
    </row>
    <row r="162" s="193" customFormat="true" ht="12.75" hidden="false" customHeight="false" outlineLevel="0" collapsed="false">
      <c r="R162" s="225"/>
      <c r="BZ162" s="231"/>
      <c r="CA162" s="231"/>
      <c r="CB162" s="231"/>
    </row>
    <row r="163" s="193" customFormat="true" ht="12.75" hidden="false" customHeight="false" outlineLevel="0" collapsed="false">
      <c r="R163" s="225"/>
      <c r="BZ163" s="231"/>
      <c r="CA163" s="231"/>
      <c r="CB163" s="231"/>
    </row>
    <row r="164" s="193" customFormat="true" ht="12.75" hidden="false" customHeight="false" outlineLevel="0" collapsed="false">
      <c r="R164" s="225"/>
      <c r="BZ164" s="231"/>
      <c r="CA164" s="231"/>
      <c r="CB164" s="231"/>
    </row>
    <row r="165" s="193" customFormat="true" ht="12.75" hidden="false" customHeight="false" outlineLevel="0" collapsed="false">
      <c r="R165" s="225"/>
      <c r="BZ165" s="231"/>
      <c r="CA165" s="231"/>
      <c r="CB165" s="231"/>
    </row>
    <row r="166" s="193" customFormat="true" ht="12.75" hidden="false" customHeight="false" outlineLevel="0" collapsed="false">
      <c r="R166" s="225"/>
      <c r="BZ166" s="231"/>
      <c r="CA166" s="231"/>
      <c r="CB166" s="231"/>
    </row>
    <row r="167" s="193" customFormat="true" ht="12.75" hidden="false" customHeight="false" outlineLevel="0" collapsed="false">
      <c r="R167" s="225"/>
      <c r="BZ167" s="231"/>
      <c r="CA167" s="231"/>
      <c r="CB167" s="231"/>
    </row>
    <row r="168" s="193" customFormat="true" ht="12.75" hidden="false" customHeight="false" outlineLevel="0" collapsed="false">
      <c r="R168" s="225"/>
      <c r="BZ168" s="231"/>
      <c r="CA168" s="231"/>
      <c r="CB168" s="231"/>
    </row>
    <row r="169" s="193" customFormat="true" ht="12.75" hidden="false" customHeight="false" outlineLevel="0" collapsed="false">
      <c r="R169" s="225"/>
      <c r="BZ169" s="231"/>
      <c r="CA169" s="231"/>
      <c r="CB169" s="231"/>
    </row>
    <row r="170" s="193" customFormat="true" ht="12.75" hidden="false" customHeight="false" outlineLevel="0" collapsed="false">
      <c r="R170" s="225"/>
      <c r="BZ170" s="231"/>
      <c r="CA170" s="231"/>
      <c r="CB170" s="231"/>
    </row>
    <row r="171" s="193" customFormat="true" ht="12.75" hidden="false" customHeight="false" outlineLevel="0" collapsed="false">
      <c r="R171" s="225"/>
      <c r="BZ171" s="231"/>
      <c r="CA171" s="231"/>
      <c r="CB171" s="231"/>
    </row>
    <row r="172" s="193" customFormat="true" ht="12.75" hidden="false" customHeight="false" outlineLevel="0" collapsed="false">
      <c r="R172" s="225"/>
      <c r="BZ172" s="231"/>
      <c r="CA172" s="231"/>
      <c r="CB172" s="231"/>
    </row>
    <row r="173" s="193" customFormat="true" ht="12.75" hidden="false" customHeight="false" outlineLevel="0" collapsed="false">
      <c r="R173" s="225"/>
      <c r="BZ173" s="231"/>
      <c r="CA173" s="231"/>
      <c r="CB173" s="231"/>
    </row>
    <row r="174" s="193" customFormat="true" ht="12.75" hidden="false" customHeight="false" outlineLevel="0" collapsed="false">
      <c r="R174" s="225"/>
      <c r="BZ174" s="231"/>
      <c r="CA174" s="231"/>
      <c r="CB174" s="231"/>
    </row>
    <row r="175" s="193" customFormat="true" ht="12.75" hidden="false" customHeight="false" outlineLevel="0" collapsed="false">
      <c r="R175" s="225"/>
      <c r="BZ175" s="231"/>
      <c r="CA175" s="231"/>
      <c r="CB175" s="231"/>
    </row>
    <row r="176" s="193" customFormat="true" ht="12.75" hidden="false" customHeight="false" outlineLevel="0" collapsed="false">
      <c r="R176" s="225"/>
      <c r="BZ176" s="231"/>
      <c r="CA176" s="231"/>
      <c r="CB176" s="231"/>
    </row>
    <row r="177" s="193" customFormat="true" ht="12.75" hidden="false" customHeight="false" outlineLevel="0" collapsed="false">
      <c r="R177" s="225"/>
      <c r="BZ177" s="231"/>
      <c r="CA177" s="231"/>
      <c r="CB177" s="231"/>
    </row>
    <row r="178" s="193" customFormat="true" ht="12.75" hidden="false" customHeight="false" outlineLevel="0" collapsed="false">
      <c r="R178" s="225"/>
      <c r="BZ178" s="231"/>
      <c r="CA178" s="231"/>
      <c r="CB178" s="231"/>
    </row>
    <row r="179" s="193" customFormat="true" ht="12.75" hidden="false" customHeight="false" outlineLevel="0" collapsed="false">
      <c r="R179" s="225"/>
      <c r="BZ179" s="231"/>
      <c r="CA179" s="231"/>
      <c r="CB179" s="231"/>
    </row>
    <row r="180" s="193" customFormat="true" ht="12.75" hidden="false" customHeight="false" outlineLevel="0" collapsed="false">
      <c r="R180" s="225"/>
      <c r="BZ180" s="231"/>
      <c r="CA180" s="231"/>
      <c r="CB180" s="231"/>
    </row>
    <row r="181" s="193" customFormat="true" ht="12.75" hidden="false" customHeight="false" outlineLevel="0" collapsed="false">
      <c r="R181" s="225"/>
      <c r="BZ181" s="231"/>
      <c r="CA181" s="231"/>
      <c r="CB181" s="231"/>
    </row>
    <row r="182" s="193" customFormat="true" ht="12.75" hidden="false" customHeight="false" outlineLevel="0" collapsed="false">
      <c r="R182" s="225"/>
      <c r="BZ182" s="231"/>
      <c r="CA182" s="231"/>
      <c r="CB182" s="231"/>
    </row>
    <row r="183" s="193" customFormat="true" ht="12.75" hidden="false" customHeight="false" outlineLevel="0" collapsed="false">
      <c r="R183" s="225"/>
      <c r="BZ183" s="231"/>
      <c r="CA183" s="231"/>
      <c r="CB183" s="231"/>
    </row>
    <row r="184" s="193" customFormat="true" ht="12.75" hidden="false" customHeight="false" outlineLevel="0" collapsed="false">
      <c r="R184" s="225"/>
      <c r="BZ184" s="231"/>
      <c r="CA184" s="231"/>
      <c r="CB184" s="231"/>
    </row>
    <row r="185" s="193" customFormat="true" ht="12.75" hidden="false" customHeight="false" outlineLevel="0" collapsed="false">
      <c r="R185" s="225"/>
      <c r="BZ185" s="231"/>
      <c r="CA185" s="231"/>
      <c r="CB185" s="231"/>
    </row>
    <row r="186" s="193" customFormat="true" ht="12.75" hidden="false" customHeight="false" outlineLevel="0" collapsed="false">
      <c r="R186" s="225"/>
      <c r="BZ186" s="231"/>
      <c r="CA186" s="231"/>
      <c r="CB186" s="231"/>
    </row>
    <row r="187" s="193" customFormat="true" ht="12.75" hidden="false" customHeight="false" outlineLevel="0" collapsed="false">
      <c r="R187" s="225"/>
      <c r="BZ187" s="231"/>
      <c r="CA187" s="231"/>
      <c r="CB187" s="231"/>
    </row>
    <row r="188" s="193" customFormat="true" ht="12.75" hidden="false" customHeight="false" outlineLevel="0" collapsed="false">
      <c r="R188" s="225"/>
      <c r="BZ188" s="231"/>
      <c r="CA188" s="231"/>
      <c r="CB188" s="231"/>
    </row>
    <row r="189" s="193" customFormat="true" ht="12.75" hidden="false" customHeight="false" outlineLevel="0" collapsed="false">
      <c r="R189" s="225"/>
      <c r="BZ189" s="231"/>
      <c r="CA189" s="231"/>
      <c r="CB189" s="231"/>
    </row>
    <row r="190" s="193" customFormat="true" ht="12.75" hidden="false" customHeight="false" outlineLevel="0" collapsed="false">
      <c r="R190" s="225"/>
      <c r="BZ190" s="231"/>
      <c r="CA190" s="231"/>
      <c r="CB190" s="231"/>
    </row>
    <row r="191" s="193" customFormat="true" ht="12.75" hidden="false" customHeight="false" outlineLevel="0" collapsed="false">
      <c r="R191" s="225"/>
      <c r="BZ191" s="231"/>
      <c r="CA191" s="231"/>
      <c r="CB191" s="231"/>
    </row>
    <row r="192" s="193" customFormat="true" ht="12.75" hidden="false" customHeight="false" outlineLevel="0" collapsed="false">
      <c r="R192" s="225"/>
      <c r="BZ192" s="231"/>
      <c r="CA192" s="231"/>
      <c r="CB192" s="231"/>
    </row>
    <row r="193" s="193" customFormat="true" ht="12.75" hidden="false" customHeight="false" outlineLevel="0" collapsed="false">
      <c r="R193" s="225"/>
      <c r="BZ193" s="231"/>
      <c r="CA193" s="231"/>
      <c r="CB193" s="231"/>
    </row>
    <row r="194" s="193" customFormat="true" ht="12.75" hidden="false" customHeight="false" outlineLevel="0" collapsed="false">
      <c r="R194" s="225"/>
      <c r="BZ194" s="231"/>
      <c r="CA194" s="231"/>
      <c r="CB194" s="231"/>
    </row>
    <row r="195" s="193" customFormat="true" ht="12.75" hidden="false" customHeight="false" outlineLevel="0" collapsed="false">
      <c r="R195" s="225"/>
      <c r="BZ195" s="231"/>
      <c r="CA195" s="231"/>
      <c r="CB195" s="231"/>
    </row>
    <row r="196" s="193" customFormat="true" ht="12.75" hidden="false" customHeight="false" outlineLevel="0" collapsed="false">
      <c r="R196" s="225"/>
      <c r="BZ196" s="231"/>
      <c r="CA196" s="231"/>
      <c r="CB196" s="231"/>
    </row>
    <row r="197" s="193" customFormat="true" ht="12.75" hidden="false" customHeight="false" outlineLevel="0" collapsed="false">
      <c r="R197" s="225"/>
      <c r="BZ197" s="231"/>
      <c r="CA197" s="231"/>
      <c r="CB197" s="231"/>
    </row>
    <row r="198" s="193" customFormat="true" ht="12.75" hidden="false" customHeight="false" outlineLevel="0" collapsed="false">
      <c r="R198" s="225"/>
      <c r="BZ198" s="231"/>
      <c r="CA198" s="231"/>
      <c r="CB198" s="231"/>
    </row>
    <row r="199" s="193" customFormat="true" ht="12.75" hidden="false" customHeight="false" outlineLevel="0" collapsed="false">
      <c r="R199" s="225"/>
      <c r="BZ199" s="231"/>
      <c r="CA199" s="231"/>
      <c r="CB199" s="231"/>
    </row>
    <row r="200" s="193" customFormat="true" ht="12.75" hidden="false" customHeight="false" outlineLevel="0" collapsed="false">
      <c r="R200" s="225"/>
      <c r="BZ200" s="231"/>
      <c r="CA200" s="231"/>
      <c r="CB200" s="231"/>
    </row>
    <row r="201" s="193" customFormat="true" ht="12.75" hidden="false" customHeight="false" outlineLevel="0" collapsed="false">
      <c r="R201" s="225"/>
      <c r="BZ201" s="231"/>
      <c r="CA201" s="231"/>
      <c r="CB201" s="231"/>
    </row>
    <row r="202" s="193" customFormat="true" ht="12.75" hidden="false" customHeight="false" outlineLevel="0" collapsed="false">
      <c r="R202" s="225"/>
      <c r="BZ202" s="231"/>
      <c r="CA202" s="231"/>
      <c r="CB202" s="231"/>
    </row>
    <row r="203" s="193" customFormat="true" ht="12.75" hidden="false" customHeight="false" outlineLevel="0" collapsed="false">
      <c r="R203" s="225"/>
      <c r="BZ203" s="231"/>
      <c r="CA203" s="231"/>
      <c r="CB203" s="231"/>
    </row>
    <row r="204" s="193" customFormat="true" ht="12.75" hidden="false" customHeight="false" outlineLevel="0" collapsed="false">
      <c r="R204" s="225"/>
      <c r="BZ204" s="231"/>
      <c r="CA204" s="231"/>
      <c r="CB204" s="231"/>
    </row>
    <row r="205" s="193" customFormat="true" ht="12.75" hidden="false" customHeight="false" outlineLevel="0" collapsed="false">
      <c r="R205" s="225"/>
      <c r="BZ205" s="231"/>
      <c r="CA205" s="231"/>
      <c r="CB205" s="231"/>
    </row>
    <row r="206" s="193" customFormat="true" ht="12.75" hidden="false" customHeight="false" outlineLevel="0" collapsed="false">
      <c r="R206" s="225"/>
      <c r="BZ206" s="231"/>
      <c r="CA206" s="231"/>
      <c r="CB206" s="231"/>
    </row>
    <row r="207" s="193" customFormat="true" ht="12.75" hidden="false" customHeight="false" outlineLevel="0" collapsed="false">
      <c r="R207" s="225"/>
      <c r="BZ207" s="231"/>
      <c r="CA207" s="231"/>
      <c r="CB207" s="231"/>
    </row>
    <row r="208" s="193" customFormat="true" ht="12.75" hidden="false" customHeight="false" outlineLevel="0" collapsed="false">
      <c r="R208" s="225"/>
      <c r="BZ208" s="231"/>
      <c r="CA208" s="231"/>
      <c r="CB208" s="231"/>
    </row>
    <row r="209" s="193" customFormat="true" ht="12.75" hidden="false" customHeight="false" outlineLevel="0" collapsed="false">
      <c r="R209" s="225"/>
      <c r="BZ209" s="231"/>
      <c r="CA209" s="231"/>
      <c r="CB209" s="231"/>
    </row>
    <row r="210" s="193" customFormat="true" ht="12.75" hidden="false" customHeight="false" outlineLevel="0" collapsed="false">
      <c r="R210" s="225"/>
      <c r="BZ210" s="231"/>
      <c r="CA210" s="231"/>
      <c r="CB210" s="231"/>
    </row>
    <row r="211" s="193" customFormat="true" ht="12.75" hidden="false" customHeight="false" outlineLevel="0" collapsed="false">
      <c r="R211" s="225"/>
      <c r="BZ211" s="231"/>
      <c r="CA211" s="231"/>
      <c r="CB211" s="231"/>
    </row>
    <row r="212" s="193" customFormat="true" ht="12.75" hidden="false" customHeight="false" outlineLevel="0" collapsed="false">
      <c r="R212" s="225"/>
      <c r="BZ212" s="231"/>
      <c r="CA212" s="231"/>
      <c r="CB212" s="231"/>
    </row>
    <row r="213" s="193" customFormat="true" ht="12.75" hidden="false" customHeight="false" outlineLevel="0" collapsed="false">
      <c r="R213" s="225"/>
      <c r="BZ213" s="231"/>
      <c r="CA213" s="231"/>
      <c r="CB213" s="231"/>
    </row>
    <row r="214" s="193" customFormat="true" ht="12.75" hidden="false" customHeight="false" outlineLevel="0" collapsed="false">
      <c r="R214" s="225"/>
      <c r="BZ214" s="231"/>
      <c r="CA214" s="231"/>
      <c r="CB214" s="231"/>
    </row>
    <row r="215" s="193" customFormat="true" ht="12.75" hidden="false" customHeight="false" outlineLevel="0" collapsed="false">
      <c r="R215" s="225"/>
      <c r="BZ215" s="231"/>
      <c r="CA215" s="231"/>
      <c r="CB215" s="231"/>
    </row>
    <row r="216" s="193" customFormat="true" ht="12.75" hidden="false" customHeight="false" outlineLevel="0" collapsed="false">
      <c r="R216" s="225"/>
      <c r="BZ216" s="231"/>
      <c r="CA216" s="231"/>
      <c r="CB216" s="231"/>
    </row>
    <row r="217" s="193" customFormat="true" ht="12.75" hidden="false" customHeight="false" outlineLevel="0" collapsed="false">
      <c r="R217" s="225"/>
      <c r="BZ217" s="231"/>
      <c r="CA217" s="231"/>
      <c r="CB217" s="231"/>
    </row>
    <row r="218" s="193" customFormat="true" ht="12.75" hidden="false" customHeight="false" outlineLevel="0" collapsed="false">
      <c r="R218" s="225"/>
      <c r="BZ218" s="231"/>
      <c r="CA218" s="231"/>
      <c r="CB218" s="231"/>
    </row>
    <row r="219" s="193" customFormat="true" ht="12.75" hidden="false" customHeight="false" outlineLevel="0" collapsed="false">
      <c r="R219" s="225"/>
      <c r="BZ219" s="231"/>
      <c r="CA219" s="231"/>
      <c r="CB219" s="231"/>
    </row>
    <row r="220" s="193" customFormat="true" ht="12.75" hidden="false" customHeight="false" outlineLevel="0" collapsed="false">
      <c r="R220" s="225"/>
      <c r="BZ220" s="231"/>
      <c r="CA220" s="231"/>
      <c r="CB220" s="231"/>
    </row>
    <row r="221" s="193" customFormat="true" ht="12.75" hidden="false" customHeight="false" outlineLevel="0" collapsed="false">
      <c r="R221" s="225"/>
      <c r="BZ221" s="231"/>
      <c r="CA221" s="231"/>
      <c r="CB221" s="231"/>
    </row>
    <row r="222" s="193" customFormat="true" ht="12.75" hidden="false" customHeight="false" outlineLevel="0" collapsed="false">
      <c r="R222" s="225"/>
      <c r="BZ222" s="231"/>
      <c r="CA222" s="231"/>
      <c r="CB222" s="231"/>
    </row>
    <row r="223" s="193" customFormat="true" ht="12.75" hidden="false" customHeight="false" outlineLevel="0" collapsed="false">
      <c r="R223" s="225"/>
      <c r="BZ223" s="231"/>
      <c r="CA223" s="231"/>
      <c r="CB223" s="231"/>
    </row>
    <row r="224" s="193" customFormat="true" ht="12.75" hidden="false" customHeight="false" outlineLevel="0" collapsed="false">
      <c r="R224" s="225"/>
      <c r="BZ224" s="231"/>
      <c r="CA224" s="231"/>
      <c r="CB224" s="231"/>
    </row>
    <row r="225" s="193" customFormat="true" ht="12.75" hidden="false" customHeight="false" outlineLevel="0" collapsed="false">
      <c r="R225" s="225"/>
      <c r="BZ225" s="231"/>
      <c r="CA225" s="231"/>
      <c r="CB225" s="231"/>
    </row>
    <row r="226" s="193" customFormat="true" ht="12.75" hidden="false" customHeight="false" outlineLevel="0" collapsed="false">
      <c r="R226" s="225"/>
      <c r="BZ226" s="231"/>
      <c r="CA226" s="231"/>
      <c r="CB226" s="231"/>
    </row>
    <row r="227" s="193" customFormat="true" ht="12.75" hidden="false" customHeight="false" outlineLevel="0" collapsed="false">
      <c r="R227" s="225"/>
      <c r="BZ227" s="231"/>
      <c r="CA227" s="231"/>
      <c r="CB227" s="231"/>
    </row>
    <row r="228" s="193" customFormat="true" ht="12.75" hidden="false" customHeight="false" outlineLevel="0" collapsed="false">
      <c r="R228" s="225"/>
      <c r="BZ228" s="231"/>
      <c r="CA228" s="231"/>
      <c r="CB228" s="231"/>
    </row>
    <row r="229" s="193" customFormat="true" ht="12.75" hidden="false" customHeight="false" outlineLevel="0" collapsed="false">
      <c r="R229" s="225"/>
      <c r="BZ229" s="231"/>
      <c r="CA229" s="231"/>
      <c r="CB229" s="231"/>
    </row>
    <row r="230" s="193" customFormat="true" ht="12.75" hidden="false" customHeight="false" outlineLevel="0" collapsed="false">
      <c r="R230" s="225"/>
      <c r="BZ230" s="231"/>
      <c r="CA230" s="231"/>
      <c r="CB230" s="231"/>
    </row>
    <row r="231" s="193" customFormat="true" ht="12.75" hidden="false" customHeight="false" outlineLevel="0" collapsed="false">
      <c r="R231" s="225"/>
      <c r="BZ231" s="231"/>
      <c r="CA231" s="231"/>
      <c r="CB231" s="231"/>
    </row>
    <row r="232" s="193" customFormat="true" ht="12.75" hidden="false" customHeight="false" outlineLevel="0" collapsed="false">
      <c r="R232" s="225"/>
      <c r="BZ232" s="231"/>
      <c r="CA232" s="231"/>
      <c r="CB232" s="231"/>
    </row>
    <row r="233" s="193" customFormat="true" ht="12.75" hidden="false" customHeight="false" outlineLevel="0" collapsed="false">
      <c r="R233" s="225"/>
      <c r="BZ233" s="231"/>
      <c r="CA233" s="231"/>
      <c r="CB233" s="231"/>
    </row>
    <row r="234" s="193" customFormat="true" ht="12.75" hidden="false" customHeight="false" outlineLevel="0" collapsed="false">
      <c r="R234" s="225"/>
      <c r="BZ234" s="231"/>
      <c r="CA234" s="231"/>
      <c r="CB234" s="231"/>
    </row>
    <row r="235" s="193" customFormat="true" ht="12.75" hidden="false" customHeight="false" outlineLevel="0" collapsed="false">
      <c r="R235" s="225"/>
      <c r="BZ235" s="231"/>
      <c r="CA235" s="231"/>
      <c r="CB235" s="231"/>
    </row>
    <row r="236" s="193" customFormat="true" ht="12.75" hidden="false" customHeight="false" outlineLevel="0" collapsed="false">
      <c r="R236" s="225"/>
      <c r="BZ236" s="231"/>
      <c r="CA236" s="231"/>
      <c r="CB236" s="231"/>
    </row>
    <row r="237" s="193" customFormat="true" ht="12.75" hidden="false" customHeight="false" outlineLevel="0" collapsed="false">
      <c r="R237" s="225"/>
      <c r="BZ237" s="231"/>
      <c r="CA237" s="231"/>
      <c r="CB237" s="231"/>
    </row>
    <row r="238" s="193" customFormat="true" ht="12.75" hidden="false" customHeight="false" outlineLevel="0" collapsed="false">
      <c r="R238" s="225"/>
      <c r="BZ238" s="231"/>
      <c r="CA238" s="231"/>
      <c r="CB238" s="231"/>
    </row>
    <row r="239" s="193" customFormat="true" ht="12.75" hidden="false" customHeight="false" outlineLevel="0" collapsed="false">
      <c r="R239" s="225"/>
      <c r="BZ239" s="231"/>
      <c r="CA239" s="231"/>
      <c r="CB239" s="231"/>
    </row>
    <row r="240" s="193" customFormat="true" ht="12.75" hidden="false" customHeight="false" outlineLevel="0" collapsed="false">
      <c r="R240" s="225"/>
      <c r="BZ240" s="231"/>
      <c r="CA240" s="231"/>
      <c r="CB240" s="231"/>
    </row>
    <row r="241" s="193" customFormat="true" ht="12.75" hidden="false" customHeight="false" outlineLevel="0" collapsed="false">
      <c r="R241" s="225"/>
      <c r="BZ241" s="231"/>
      <c r="CA241" s="231"/>
      <c r="CB241" s="231"/>
    </row>
    <row r="242" s="193" customFormat="true" ht="12.75" hidden="false" customHeight="false" outlineLevel="0" collapsed="false">
      <c r="R242" s="225"/>
      <c r="BZ242" s="231"/>
      <c r="CA242" s="231"/>
      <c r="CB242" s="231"/>
    </row>
    <row r="243" s="193" customFormat="true" ht="12.75" hidden="false" customHeight="false" outlineLevel="0" collapsed="false">
      <c r="R243" s="225"/>
      <c r="BZ243" s="231"/>
      <c r="CA243" s="231"/>
      <c r="CB243" s="231"/>
    </row>
    <row r="244" s="193" customFormat="true" ht="12.75" hidden="false" customHeight="false" outlineLevel="0" collapsed="false">
      <c r="R244" s="225"/>
      <c r="BZ244" s="231"/>
      <c r="CA244" s="231"/>
      <c r="CB244" s="231"/>
    </row>
    <row r="245" s="193" customFormat="true" ht="12.75" hidden="false" customHeight="false" outlineLevel="0" collapsed="false">
      <c r="R245" s="225"/>
      <c r="BZ245" s="231"/>
      <c r="CA245" s="231"/>
      <c r="CB245" s="231"/>
    </row>
    <row r="246" s="193" customFormat="true" ht="12.75" hidden="false" customHeight="false" outlineLevel="0" collapsed="false">
      <c r="R246" s="225"/>
      <c r="BZ246" s="231"/>
      <c r="CA246" s="231"/>
      <c r="CB246" s="231"/>
    </row>
    <row r="247" s="193" customFormat="true" ht="12.75" hidden="false" customHeight="false" outlineLevel="0" collapsed="false">
      <c r="R247" s="225"/>
      <c r="BZ247" s="231"/>
      <c r="CA247" s="231"/>
      <c r="CB247" s="231"/>
    </row>
    <row r="248" s="193" customFormat="true" ht="12.75" hidden="false" customHeight="false" outlineLevel="0" collapsed="false">
      <c r="R248" s="225"/>
      <c r="BZ248" s="231"/>
      <c r="CA248" s="231"/>
      <c r="CB248" s="231"/>
    </row>
    <row r="249" s="193" customFormat="true" ht="12.75" hidden="false" customHeight="false" outlineLevel="0" collapsed="false">
      <c r="R249" s="225"/>
      <c r="BZ249" s="231"/>
      <c r="CA249" s="231"/>
      <c r="CB249" s="231"/>
    </row>
    <row r="250" s="193" customFormat="true" ht="12.75" hidden="false" customHeight="false" outlineLevel="0" collapsed="false">
      <c r="R250" s="225"/>
      <c r="BZ250" s="231"/>
      <c r="CA250" s="231"/>
      <c r="CB250" s="231"/>
    </row>
    <row r="251" s="193" customFormat="true" ht="12.75" hidden="false" customHeight="false" outlineLevel="0" collapsed="false">
      <c r="R251" s="225"/>
      <c r="BZ251" s="231"/>
      <c r="CA251" s="231"/>
      <c r="CB251" s="231"/>
    </row>
    <row r="252" s="193" customFormat="true" ht="12.75" hidden="false" customHeight="false" outlineLevel="0" collapsed="false">
      <c r="R252" s="225"/>
      <c r="BZ252" s="231"/>
      <c r="CA252" s="231"/>
      <c r="CB252" s="231"/>
    </row>
    <row r="253" s="193" customFormat="true" ht="12.75" hidden="false" customHeight="false" outlineLevel="0" collapsed="false">
      <c r="R253" s="225"/>
      <c r="BZ253" s="231"/>
      <c r="CA253" s="231"/>
      <c r="CB253" s="231"/>
    </row>
    <row r="254" s="193" customFormat="true" ht="12.75" hidden="false" customHeight="false" outlineLevel="0" collapsed="false">
      <c r="R254" s="225"/>
      <c r="BZ254" s="231"/>
      <c r="CA254" s="231"/>
      <c r="CB254" s="231"/>
    </row>
    <row r="255" s="193" customFormat="true" ht="12.75" hidden="false" customHeight="false" outlineLevel="0" collapsed="false">
      <c r="R255" s="225"/>
      <c r="BZ255" s="231"/>
      <c r="CA255" s="231"/>
      <c r="CB255" s="231"/>
    </row>
    <row r="256" s="193" customFormat="true" ht="12.75" hidden="false" customHeight="false" outlineLevel="0" collapsed="false">
      <c r="R256" s="225"/>
      <c r="BZ256" s="231"/>
      <c r="CA256" s="231"/>
      <c r="CB256" s="231"/>
    </row>
    <row r="257" s="193" customFormat="true" ht="12.75" hidden="false" customHeight="false" outlineLevel="0" collapsed="false">
      <c r="R257" s="225"/>
      <c r="BZ257" s="231"/>
      <c r="CA257" s="231"/>
      <c r="CB257" s="231"/>
    </row>
    <row r="258" s="193" customFormat="true" ht="12.75" hidden="false" customHeight="false" outlineLevel="0" collapsed="false">
      <c r="R258" s="225"/>
      <c r="BZ258" s="231"/>
      <c r="CA258" s="231"/>
      <c r="CB258" s="231"/>
    </row>
    <row r="259" s="193" customFormat="true" ht="12.75" hidden="false" customHeight="false" outlineLevel="0" collapsed="false">
      <c r="R259" s="225"/>
      <c r="BZ259" s="231"/>
      <c r="CA259" s="231"/>
      <c r="CB259" s="231"/>
    </row>
    <row r="260" s="193" customFormat="true" ht="12.75" hidden="false" customHeight="false" outlineLevel="0" collapsed="false">
      <c r="R260" s="225"/>
      <c r="BZ260" s="231"/>
      <c r="CA260" s="231"/>
      <c r="CB260" s="231"/>
    </row>
    <row r="261" s="193" customFormat="true" ht="12.75" hidden="false" customHeight="false" outlineLevel="0" collapsed="false">
      <c r="R261" s="225"/>
      <c r="BZ261" s="231"/>
      <c r="CA261" s="231"/>
      <c r="CB261" s="231"/>
    </row>
    <row r="262" s="193" customFormat="true" ht="12.75" hidden="false" customHeight="false" outlineLevel="0" collapsed="false">
      <c r="R262" s="225"/>
      <c r="BZ262" s="231"/>
      <c r="CA262" s="231"/>
      <c r="CB262" s="231"/>
    </row>
    <row r="263" s="193" customFormat="true" ht="12.75" hidden="false" customHeight="false" outlineLevel="0" collapsed="false">
      <c r="R263" s="225"/>
      <c r="BZ263" s="231"/>
      <c r="CA263" s="231"/>
      <c r="CB263" s="231"/>
    </row>
    <row r="264" s="193" customFormat="true" ht="12.75" hidden="false" customHeight="false" outlineLevel="0" collapsed="false">
      <c r="R264" s="225"/>
      <c r="BZ264" s="231"/>
      <c r="CA264" s="231"/>
      <c r="CB264" s="231"/>
    </row>
    <row r="265" s="193" customFormat="true" ht="12.75" hidden="false" customHeight="false" outlineLevel="0" collapsed="false">
      <c r="R265" s="225"/>
      <c r="BZ265" s="231"/>
      <c r="CA265" s="231"/>
      <c r="CB265" s="231"/>
    </row>
    <row r="266" s="193" customFormat="true" ht="12.75" hidden="false" customHeight="false" outlineLevel="0" collapsed="false">
      <c r="R266" s="225"/>
      <c r="BZ266" s="231"/>
      <c r="CA266" s="231"/>
      <c r="CB266" s="231"/>
    </row>
    <row r="267" s="193" customFormat="true" ht="12.75" hidden="false" customHeight="false" outlineLevel="0" collapsed="false">
      <c r="R267" s="225"/>
      <c r="BZ267" s="231"/>
      <c r="CA267" s="231"/>
      <c r="CB267" s="231"/>
    </row>
    <row r="268" s="193" customFormat="true" ht="12.75" hidden="false" customHeight="false" outlineLevel="0" collapsed="false">
      <c r="R268" s="225"/>
      <c r="BZ268" s="231"/>
      <c r="CA268" s="231"/>
      <c r="CB268" s="231"/>
    </row>
    <row r="269" s="193" customFormat="true" ht="12.75" hidden="false" customHeight="false" outlineLevel="0" collapsed="false">
      <c r="R269" s="225"/>
      <c r="BZ269" s="231"/>
      <c r="CA269" s="231"/>
      <c r="CB269" s="231"/>
    </row>
    <row r="270" s="193" customFormat="true" ht="12.75" hidden="false" customHeight="false" outlineLevel="0" collapsed="false">
      <c r="R270" s="225"/>
      <c r="BZ270" s="231"/>
      <c r="CA270" s="231"/>
      <c r="CB270" s="231"/>
    </row>
    <row r="271" s="193" customFormat="true" ht="12.75" hidden="false" customHeight="false" outlineLevel="0" collapsed="false">
      <c r="R271" s="225"/>
      <c r="BZ271" s="231"/>
      <c r="CA271" s="231"/>
      <c r="CB271" s="231"/>
    </row>
    <row r="272" s="193" customFormat="true" ht="12.75" hidden="false" customHeight="false" outlineLevel="0" collapsed="false">
      <c r="R272" s="225"/>
      <c r="BZ272" s="231"/>
      <c r="CA272" s="231"/>
      <c r="CB272" s="231"/>
    </row>
    <row r="273" s="193" customFormat="true" ht="12.75" hidden="false" customHeight="false" outlineLevel="0" collapsed="false">
      <c r="R273" s="225"/>
      <c r="BZ273" s="231"/>
      <c r="CA273" s="231"/>
      <c r="CB273" s="231"/>
    </row>
    <row r="274" s="193" customFormat="true" ht="12.75" hidden="false" customHeight="false" outlineLevel="0" collapsed="false">
      <c r="R274" s="225"/>
      <c r="BZ274" s="231"/>
      <c r="CA274" s="231"/>
      <c r="CB274" s="231"/>
    </row>
    <row r="275" s="193" customFormat="true" ht="12.75" hidden="false" customHeight="false" outlineLevel="0" collapsed="false">
      <c r="R275" s="225"/>
      <c r="BZ275" s="231"/>
      <c r="CA275" s="231"/>
      <c r="CB275" s="231"/>
    </row>
    <row r="276" s="193" customFormat="true" ht="12.75" hidden="false" customHeight="false" outlineLevel="0" collapsed="false">
      <c r="R276" s="225"/>
      <c r="BZ276" s="231"/>
      <c r="CA276" s="231"/>
      <c r="CB276" s="231"/>
    </row>
    <row r="277" s="193" customFormat="true" ht="12.75" hidden="false" customHeight="false" outlineLevel="0" collapsed="false">
      <c r="R277" s="225"/>
      <c r="BZ277" s="231"/>
      <c r="CA277" s="231"/>
      <c r="CB277" s="231"/>
    </row>
    <row r="278" s="193" customFormat="true" ht="12.75" hidden="false" customHeight="false" outlineLevel="0" collapsed="false">
      <c r="R278" s="225"/>
      <c r="BZ278" s="231"/>
      <c r="CA278" s="231"/>
      <c r="CB278" s="231"/>
    </row>
    <row r="279" s="193" customFormat="true" ht="12.75" hidden="false" customHeight="false" outlineLevel="0" collapsed="false">
      <c r="R279" s="225"/>
      <c r="BZ279" s="231"/>
      <c r="CA279" s="231"/>
      <c r="CB279" s="231"/>
    </row>
    <row r="280" s="193" customFormat="true" ht="12.75" hidden="false" customHeight="false" outlineLevel="0" collapsed="false">
      <c r="R280" s="225"/>
      <c r="BZ280" s="231"/>
      <c r="CA280" s="231"/>
      <c r="CB280" s="231"/>
    </row>
    <row r="281" s="193" customFormat="true" ht="12.75" hidden="false" customHeight="false" outlineLevel="0" collapsed="false">
      <c r="R281" s="225"/>
      <c r="BZ281" s="231"/>
      <c r="CA281" s="231"/>
      <c r="CB281" s="231"/>
    </row>
    <row r="282" s="193" customFormat="true" ht="12.75" hidden="false" customHeight="false" outlineLevel="0" collapsed="false">
      <c r="R282" s="225"/>
      <c r="BZ282" s="231"/>
      <c r="CA282" s="231"/>
      <c r="CB282" s="231"/>
    </row>
    <row r="283" s="193" customFormat="true" ht="12.75" hidden="false" customHeight="false" outlineLevel="0" collapsed="false">
      <c r="R283" s="225"/>
      <c r="BZ283" s="231"/>
      <c r="CA283" s="231"/>
      <c r="CB283" s="231"/>
    </row>
    <row r="284" s="193" customFormat="true" ht="12.75" hidden="false" customHeight="false" outlineLevel="0" collapsed="false">
      <c r="R284" s="225"/>
      <c r="BZ284" s="231"/>
      <c r="CA284" s="231"/>
      <c r="CB284" s="231"/>
    </row>
    <row r="285" s="193" customFormat="true" ht="12.75" hidden="false" customHeight="false" outlineLevel="0" collapsed="false">
      <c r="R285" s="225"/>
      <c r="BZ285" s="231"/>
      <c r="CA285" s="231"/>
      <c r="CB285" s="231"/>
    </row>
    <row r="286" s="193" customFormat="true" ht="12.75" hidden="false" customHeight="false" outlineLevel="0" collapsed="false">
      <c r="R286" s="225"/>
      <c r="BZ286" s="231"/>
      <c r="CA286" s="231"/>
      <c r="CB286" s="231"/>
    </row>
    <row r="287" s="193" customFormat="true" ht="12.75" hidden="false" customHeight="false" outlineLevel="0" collapsed="false">
      <c r="R287" s="225"/>
      <c r="BZ287" s="231"/>
      <c r="CA287" s="231"/>
      <c r="CB287" s="231"/>
    </row>
    <row r="288" s="193" customFormat="true" ht="12.75" hidden="false" customHeight="false" outlineLevel="0" collapsed="false">
      <c r="R288" s="225"/>
      <c r="BZ288" s="231"/>
      <c r="CA288" s="231"/>
      <c r="CB288" s="231"/>
    </row>
    <row r="289" s="193" customFormat="true" ht="12.75" hidden="false" customHeight="false" outlineLevel="0" collapsed="false">
      <c r="R289" s="225"/>
      <c r="BZ289" s="231"/>
      <c r="CA289" s="231"/>
      <c r="CB289" s="231"/>
    </row>
    <row r="290" s="193" customFormat="true" ht="12.75" hidden="false" customHeight="false" outlineLevel="0" collapsed="false">
      <c r="R290" s="225"/>
      <c r="BZ290" s="231"/>
      <c r="CA290" s="231"/>
      <c r="CB290" s="231"/>
    </row>
    <row r="291" s="193" customFormat="true" ht="12.75" hidden="false" customHeight="false" outlineLevel="0" collapsed="false">
      <c r="R291" s="225"/>
      <c r="BZ291" s="231"/>
      <c r="CA291" s="231"/>
      <c r="CB291" s="231"/>
    </row>
    <row r="292" s="193" customFormat="true" ht="12.75" hidden="false" customHeight="false" outlineLevel="0" collapsed="false">
      <c r="R292" s="225"/>
      <c r="BZ292" s="231"/>
      <c r="CA292" s="231"/>
      <c r="CB292" s="231"/>
    </row>
    <row r="293" s="193" customFormat="true" ht="12.75" hidden="false" customHeight="false" outlineLevel="0" collapsed="false">
      <c r="R293" s="225"/>
      <c r="BZ293" s="231"/>
      <c r="CA293" s="231"/>
      <c r="CB293" s="231"/>
    </row>
    <row r="294" s="193" customFormat="true" ht="12.75" hidden="false" customHeight="false" outlineLevel="0" collapsed="false">
      <c r="R294" s="225"/>
      <c r="BZ294" s="231"/>
      <c r="CA294" s="231"/>
      <c r="CB294" s="231"/>
    </row>
    <row r="295" s="193" customFormat="true" ht="12.75" hidden="false" customHeight="false" outlineLevel="0" collapsed="false">
      <c r="R295" s="225"/>
      <c r="BZ295" s="231"/>
      <c r="CA295" s="231"/>
      <c r="CB295" s="231"/>
    </row>
    <row r="296" s="193" customFormat="true" ht="12.75" hidden="false" customHeight="false" outlineLevel="0" collapsed="false">
      <c r="R296" s="225"/>
      <c r="BZ296" s="231"/>
      <c r="CA296" s="231"/>
      <c r="CB296" s="231"/>
    </row>
    <row r="297" s="193" customFormat="true" ht="12.75" hidden="false" customHeight="false" outlineLevel="0" collapsed="false">
      <c r="R297" s="225"/>
      <c r="BZ297" s="231"/>
      <c r="CA297" s="231"/>
      <c r="CB297" s="231"/>
    </row>
    <row r="298" s="193" customFormat="true" ht="12.75" hidden="false" customHeight="false" outlineLevel="0" collapsed="false">
      <c r="R298" s="225"/>
      <c r="BZ298" s="231"/>
      <c r="CA298" s="231"/>
      <c r="CB298" s="231"/>
    </row>
    <row r="299" s="193" customFormat="true" ht="12.75" hidden="false" customHeight="false" outlineLevel="0" collapsed="false">
      <c r="R299" s="225"/>
      <c r="BZ299" s="231"/>
      <c r="CA299" s="231"/>
      <c r="CB299" s="231"/>
    </row>
    <row r="300" s="193" customFormat="true" ht="12.75" hidden="false" customHeight="false" outlineLevel="0" collapsed="false">
      <c r="R300" s="225"/>
      <c r="BZ300" s="231"/>
      <c r="CA300" s="231"/>
      <c r="CB300" s="231"/>
    </row>
    <row r="301" s="193" customFormat="true" ht="12.75" hidden="false" customHeight="false" outlineLevel="0" collapsed="false">
      <c r="R301" s="225"/>
      <c r="BZ301" s="231"/>
      <c r="CA301" s="231"/>
      <c r="CB301" s="231"/>
    </row>
    <row r="302" s="193" customFormat="true" ht="12.75" hidden="false" customHeight="false" outlineLevel="0" collapsed="false">
      <c r="R302" s="225"/>
      <c r="BZ302" s="231"/>
      <c r="CA302" s="231"/>
      <c r="CB302" s="231"/>
    </row>
    <row r="303" s="193" customFormat="true" ht="12.75" hidden="false" customHeight="false" outlineLevel="0" collapsed="false">
      <c r="R303" s="225"/>
      <c r="BZ303" s="231"/>
      <c r="CA303" s="231"/>
      <c r="CB303" s="231"/>
    </row>
    <row r="304" s="193" customFormat="true" ht="12.75" hidden="false" customHeight="false" outlineLevel="0" collapsed="false">
      <c r="R304" s="225"/>
      <c r="BZ304" s="231"/>
      <c r="CA304" s="231"/>
      <c r="CB304" s="231"/>
    </row>
    <row r="305" s="193" customFormat="true" ht="12.75" hidden="false" customHeight="false" outlineLevel="0" collapsed="false">
      <c r="R305" s="225"/>
      <c r="BZ305" s="231"/>
      <c r="CA305" s="231"/>
      <c r="CB305" s="231"/>
    </row>
    <row r="306" s="193" customFormat="true" ht="12.75" hidden="false" customHeight="false" outlineLevel="0" collapsed="false">
      <c r="R306" s="225"/>
      <c r="BZ306" s="231"/>
      <c r="CA306" s="231"/>
      <c r="CB306" s="231"/>
    </row>
    <row r="307" s="193" customFormat="true" ht="12.75" hidden="false" customHeight="false" outlineLevel="0" collapsed="false">
      <c r="R307" s="225"/>
      <c r="BZ307" s="231"/>
      <c r="CA307" s="231"/>
      <c r="CB307" s="231"/>
    </row>
    <row r="308" s="193" customFormat="true" ht="12.75" hidden="false" customHeight="false" outlineLevel="0" collapsed="false">
      <c r="R308" s="225"/>
      <c r="BZ308" s="231"/>
      <c r="CA308" s="231"/>
      <c r="CB308" s="231"/>
    </row>
    <row r="309" s="193" customFormat="true" ht="12.75" hidden="false" customHeight="false" outlineLevel="0" collapsed="false">
      <c r="R309" s="225"/>
      <c r="BZ309" s="231"/>
      <c r="CA309" s="231"/>
      <c r="CB309" s="231"/>
    </row>
    <row r="310" s="193" customFormat="true" ht="12.75" hidden="false" customHeight="false" outlineLevel="0" collapsed="false">
      <c r="R310" s="225"/>
      <c r="BZ310" s="231"/>
      <c r="CA310" s="231"/>
      <c r="CB310" s="231"/>
    </row>
    <row r="311" s="193" customFormat="true" ht="12.75" hidden="false" customHeight="false" outlineLevel="0" collapsed="false">
      <c r="R311" s="225"/>
      <c r="BZ311" s="231"/>
      <c r="CA311" s="231"/>
      <c r="CB311" s="231"/>
    </row>
    <row r="312" s="193" customFormat="true" ht="12.75" hidden="false" customHeight="false" outlineLevel="0" collapsed="false">
      <c r="R312" s="225"/>
      <c r="BZ312" s="231"/>
      <c r="CA312" s="231"/>
      <c r="CB312" s="231"/>
    </row>
    <row r="313" s="193" customFormat="true" ht="12.75" hidden="false" customHeight="false" outlineLevel="0" collapsed="false">
      <c r="R313" s="225"/>
      <c r="BZ313" s="231"/>
      <c r="CA313" s="231"/>
      <c r="CB313" s="231"/>
    </row>
    <row r="314" s="193" customFormat="true" ht="12.75" hidden="false" customHeight="false" outlineLevel="0" collapsed="false">
      <c r="R314" s="225"/>
      <c r="BZ314" s="231"/>
      <c r="CA314" s="231"/>
      <c r="CB314" s="231"/>
    </row>
    <row r="315" s="193" customFormat="true" ht="12.75" hidden="false" customHeight="false" outlineLevel="0" collapsed="false">
      <c r="R315" s="225"/>
      <c r="BZ315" s="231"/>
      <c r="CA315" s="231"/>
      <c r="CB315" s="231"/>
    </row>
    <row r="316" s="193" customFormat="true" ht="12.75" hidden="false" customHeight="false" outlineLevel="0" collapsed="false">
      <c r="R316" s="225"/>
      <c r="BZ316" s="231"/>
      <c r="CA316" s="231"/>
      <c r="CB316" s="231"/>
    </row>
    <row r="317" s="193" customFormat="true" ht="12.75" hidden="false" customHeight="false" outlineLevel="0" collapsed="false">
      <c r="R317" s="225"/>
      <c r="BZ317" s="231"/>
      <c r="CA317" s="231"/>
      <c r="CB317" s="231"/>
    </row>
    <row r="318" s="193" customFormat="true" ht="12.75" hidden="false" customHeight="false" outlineLevel="0" collapsed="false">
      <c r="R318" s="225"/>
      <c r="BZ318" s="231"/>
      <c r="CA318" s="231"/>
      <c r="CB318" s="231"/>
    </row>
    <row r="319" s="193" customFormat="true" ht="12.75" hidden="false" customHeight="false" outlineLevel="0" collapsed="false">
      <c r="R319" s="225"/>
      <c r="BZ319" s="231"/>
      <c r="CA319" s="231"/>
      <c r="CB319" s="231"/>
    </row>
    <row r="320" s="193" customFormat="true" ht="12.75" hidden="false" customHeight="false" outlineLevel="0" collapsed="false">
      <c r="R320" s="225"/>
      <c r="BZ320" s="231"/>
      <c r="CA320" s="231"/>
      <c r="CB320" s="231"/>
    </row>
    <row r="321" s="193" customFormat="true" ht="12.75" hidden="false" customHeight="false" outlineLevel="0" collapsed="false">
      <c r="R321" s="225"/>
      <c r="BZ321" s="231"/>
      <c r="CA321" s="231"/>
      <c r="CB321" s="231"/>
    </row>
    <row r="322" s="193" customFormat="true" ht="12.75" hidden="false" customHeight="false" outlineLevel="0" collapsed="false">
      <c r="R322" s="225"/>
      <c r="BZ322" s="231"/>
      <c r="CA322" s="231"/>
      <c r="CB322" s="231"/>
    </row>
    <row r="323" s="193" customFormat="true" ht="12.75" hidden="false" customHeight="false" outlineLevel="0" collapsed="false">
      <c r="R323" s="225"/>
      <c r="BZ323" s="231"/>
      <c r="CA323" s="231"/>
      <c r="CB323" s="231"/>
    </row>
    <row r="324" s="193" customFormat="true" ht="12.75" hidden="false" customHeight="false" outlineLevel="0" collapsed="false">
      <c r="R324" s="225"/>
      <c r="BZ324" s="231"/>
      <c r="CA324" s="231"/>
      <c r="CB324" s="231"/>
    </row>
    <row r="325" s="193" customFormat="true" ht="12.75" hidden="false" customHeight="false" outlineLevel="0" collapsed="false">
      <c r="R325" s="225"/>
      <c r="BZ325" s="231"/>
      <c r="CA325" s="231"/>
      <c r="CB325" s="231"/>
    </row>
    <row r="326" s="193" customFormat="true" ht="12.75" hidden="false" customHeight="false" outlineLevel="0" collapsed="false">
      <c r="R326" s="225"/>
      <c r="BZ326" s="231"/>
      <c r="CA326" s="231"/>
      <c r="CB326" s="231"/>
    </row>
    <row r="327" s="193" customFormat="true" ht="12.75" hidden="false" customHeight="false" outlineLevel="0" collapsed="false">
      <c r="R327" s="225"/>
      <c r="BZ327" s="231"/>
      <c r="CA327" s="231"/>
      <c r="CB327" s="231"/>
    </row>
    <row r="328" s="193" customFormat="true" ht="12.75" hidden="false" customHeight="false" outlineLevel="0" collapsed="false">
      <c r="R328" s="225"/>
      <c r="BZ328" s="231"/>
      <c r="CA328" s="231"/>
      <c r="CB328" s="231"/>
    </row>
    <row r="329" s="193" customFormat="true" ht="12.75" hidden="false" customHeight="false" outlineLevel="0" collapsed="false">
      <c r="R329" s="225"/>
      <c r="BZ329" s="231"/>
      <c r="CA329" s="231"/>
      <c r="CB329" s="231"/>
    </row>
    <row r="330" s="193" customFormat="true" ht="12.75" hidden="false" customHeight="false" outlineLevel="0" collapsed="false">
      <c r="R330" s="225"/>
      <c r="BZ330" s="231"/>
      <c r="CA330" s="231"/>
      <c r="CB330" s="231"/>
    </row>
    <row r="331" s="193" customFormat="true" ht="12.75" hidden="false" customHeight="false" outlineLevel="0" collapsed="false">
      <c r="R331" s="225"/>
      <c r="BJ331" s="225"/>
      <c r="BP331" s="225"/>
      <c r="BQ331" s="225"/>
      <c r="BR331" s="225"/>
      <c r="BS331" s="225"/>
      <c r="BT331" s="225"/>
      <c r="BU331" s="225"/>
      <c r="BV331" s="225"/>
      <c r="BW331" s="225"/>
      <c r="BX331" s="225"/>
      <c r="BY331" s="225"/>
      <c r="BZ331" s="232"/>
      <c r="CA331" s="232"/>
      <c r="CB331" s="232"/>
      <c r="CC331" s="225"/>
      <c r="CD331" s="225"/>
      <c r="CE331" s="225"/>
      <c r="CF331" s="225"/>
      <c r="CG331" s="225"/>
      <c r="CH331" s="225"/>
      <c r="CI331" s="225"/>
      <c r="CJ331" s="225"/>
      <c r="CK331" s="225"/>
      <c r="CL331" s="225"/>
      <c r="CM331" s="225"/>
      <c r="CN331" s="225"/>
      <c r="CO331" s="225"/>
      <c r="CP331" s="225"/>
      <c r="CQ331" s="225"/>
      <c r="CR331" s="225"/>
      <c r="CS331" s="225"/>
      <c r="CT331" s="225"/>
      <c r="CU331" s="225"/>
      <c r="CV331" s="225"/>
      <c r="CW331" s="225"/>
    </row>
    <row r="332" s="193" customFormat="true" ht="12.75" hidden="false" customHeight="false" outlineLevel="0" collapsed="false">
      <c r="R332" s="225"/>
      <c r="BJ332" s="225"/>
      <c r="BP332" s="225"/>
      <c r="BQ332" s="225"/>
      <c r="BR332" s="225"/>
      <c r="BS332" s="225"/>
      <c r="BT332" s="225"/>
      <c r="BU332" s="225"/>
      <c r="BV332" s="225"/>
      <c r="BW332" s="225"/>
      <c r="BX332" s="225"/>
      <c r="BY332" s="225"/>
      <c r="BZ332" s="232"/>
      <c r="CA332" s="232"/>
      <c r="CB332" s="232"/>
      <c r="CC332" s="225"/>
      <c r="CD332" s="225"/>
      <c r="CE332" s="225"/>
      <c r="CF332" s="225"/>
      <c r="CG332" s="225"/>
      <c r="CH332" s="225"/>
      <c r="CI332" s="225"/>
      <c r="CJ332" s="225"/>
      <c r="CK332" s="225"/>
      <c r="CL332" s="225"/>
      <c r="CM332" s="225"/>
      <c r="CN332" s="225"/>
      <c r="CO332" s="225"/>
      <c r="CP332" s="225"/>
      <c r="CQ332" s="225"/>
      <c r="CR332" s="225"/>
      <c r="CS332" s="225"/>
      <c r="CT332" s="225"/>
      <c r="CU332" s="225"/>
      <c r="CV332" s="225"/>
      <c r="CW332" s="225"/>
    </row>
    <row r="333" s="193" customFormat="true" ht="12.75" hidden="false" customHeight="false" outlineLevel="0" collapsed="false">
      <c r="R333" s="225"/>
      <c r="BJ333" s="225"/>
      <c r="BP333" s="225"/>
      <c r="BQ333" s="225"/>
      <c r="BR333" s="225"/>
      <c r="BS333" s="225"/>
      <c r="BT333" s="225"/>
      <c r="BU333" s="225"/>
      <c r="BV333" s="225"/>
      <c r="BW333" s="225"/>
      <c r="BX333" s="225"/>
      <c r="BY333" s="225"/>
      <c r="BZ333" s="232"/>
      <c r="CA333" s="232"/>
      <c r="CB333" s="232"/>
      <c r="CC333" s="225"/>
      <c r="CD333" s="225"/>
      <c r="CE333" s="225"/>
      <c r="CF333" s="225"/>
      <c r="CG333" s="225"/>
      <c r="CH333" s="225"/>
      <c r="CI333" s="225"/>
      <c r="CJ333" s="225"/>
      <c r="CK333" s="225"/>
      <c r="CL333" s="225"/>
      <c r="CM333" s="225"/>
      <c r="CN333" s="225"/>
      <c r="CO333" s="225"/>
      <c r="CP333" s="225"/>
      <c r="CQ333" s="225"/>
      <c r="CR333" s="225"/>
      <c r="CS333" s="225"/>
      <c r="CT333" s="225"/>
      <c r="CU333" s="225"/>
      <c r="CV333" s="225"/>
      <c r="CW333" s="225"/>
    </row>
    <row r="334" s="193" customFormat="true" ht="12.75" hidden="false" customHeight="false" outlineLevel="0" collapsed="false">
      <c r="R334" s="225"/>
      <c r="BJ334" s="225"/>
      <c r="BP334" s="225"/>
      <c r="BQ334" s="225"/>
      <c r="BR334" s="225"/>
      <c r="BS334" s="225"/>
      <c r="BT334" s="225"/>
      <c r="BU334" s="225"/>
      <c r="BV334" s="225"/>
      <c r="BW334" s="225"/>
      <c r="BX334" s="225"/>
      <c r="BY334" s="225"/>
      <c r="BZ334" s="232"/>
      <c r="CA334" s="232"/>
      <c r="CB334" s="232"/>
      <c r="CC334" s="225"/>
      <c r="CD334" s="225"/>
      <c r="CE334" s="225"/>
      <c r="CF334" s="225"/>
      <c r="CG334" s="225"/>
      <c r="CH334" s="225"/>
      <c r="CI334" s="225"/>
      <c r="CJ334" s="225"/>
      <c r="CK334" s="225"/>
      <c r="CL334" s="225"/>
      <c r="CM334" s="225"/>
      <c r="CN334" s="225"/>
      <c r="CO334" s="225"/>
      <c r="CP334" s="225"/>
      <c r="CQ334" s="225"/>
      <c r="CR334" s="225"/>
      <c r="CS334" s="225"/>
      <c r="CT334" s="225"/>
      <c r="CU334" s="225"/>
      <c r="CV334" s="225"/>
      <c r="CW334" s="225"/>
    </row>
    <row r="335" s="193" customFormat="true" ht="12.75" hidden="false" customHeight="false" outlineLevel="0" collapsed="false">
      <c r="R335" s="225"/>
      <c r="BJ335" s="225"/>
      <c r="BP335" s="225"/>
      <c r="BQ335" s="225"/>
      <c r="BR335" s="225"/>
      <c r="BS335" s="225"/>
      <c r="BT335" s="225"/>
      <c r="BU335" s="225"/>
      <c r="BV335" s="225"/>
      <c r="BW335" s="225"/>
      <c r="BX335" s="225"/>
      <c r="BY335" s="225"/>
      <c r="BZ335" s="232"/>
      <c r="CA335" s="232"/>
      <c r="CB335" s="232"/>
      <c r="CC335" s="225"/>
      <c r="CD335" s="225"/>
      <c r="CE335" s="225"/>
      <c r="CF335" s="225"/>
      <c r="CG335" s="225"/>
      <c r="CH335" s="225"/>
      <c r="CI335" s="225"/>
      <c r="CJ335" s="225"/>
      <c r="CK335" s="225"/>
      <c r="CL335" s="225"/>
      <c r="CM335" s="225"/>
      <c r="CN335" s="225"/>
      <c r="CO335" s="225"/>
      <c r="CP335" s="225"/>
      <c r="CQ335" s="225"/>
      <c r="CR335" s="225"/>
      <c r="CS335" s="225"/>
      <c r="CT335" s="225"/>
      <c r="CU335" s="225"/>
      <c r="CV335" s="225"/>
      <c r="CW335" s="225"/>
    </row>
    <row r="336" s="193" customFormat="true" ht="12.75" hidden="false" customHeight="false" outlineLevel="0" collapsed="false">
      <c r="R336" s="225"/>
      <c r="BJ336" s="225"/>
      <c r="BP336" s="225"/>
      <c r="BQ336" s="225"/>
      <c r="BR336" s="225"/>
      <c r="BS336" s="225"/>
      <c r="BT336" s="225"/>
      <c r="BU336" s="225"/>
      <c r="BV336" s="225"/>
      <c r="BW336" s="225"/>
      <c r="BX336" s="225"/>
      <c r="BY336" s="225"/>
      <c r="BZ336" s="232"/>
      <c r="CA336" s="232"/>
      <c r="CB336" s="232"/>
      <c r="CC336" s="225"/>
      <c r="CD336" s="225"/>
      <c r="CE336" s="225"/>
      <c r="CF336" s="225"/>
      <c r="CG336" s="225"/>
      <c r="CH336" s="225"/>
      <c r="CI336" s="225"/>
      <c r="CJ336" s="225"/>
      <c r="CK336" s="225"/>
      <c r="CL336" s="225"/>
      <c r="CM336" s="225"/>
      <c r="CN336" s="225"/>
      <c r="CO336" s="225"/>
      <c r="CP336" s="225"/>
      <c r="CQ336" s="225"/>
      <c r="CR336" s="225"/>
      <c r="CS336" s="225"/>
      <c r="CT336" s="225"/>
      <c r="CU336" s="225"/>
      <c r="CV336" s="225"/>
      <c r="CW336" s="225"/>
    </row>
    <row r="337" s="193" customFormat="true" ht="12.75" hidden="false" customHeight="false" outlineLevel="0" collapsed="false">
      <c r="R337" s="225"/>
      <c r="BJ337" s="225"/>
      <c r="BP337" s="225"/>
      <c r="BQ337" s="225"/>
      <c r="BR337" s="225"/>
      <c r="BS337" s="225"/>
      <c r="BT337" s="225"/>
      <c r="BU337" s="225"/>
      <c r="BV337" s="225"/>
      <c r="BW337" s="225"/>
      <c r="BX337" s="225"/>
      <c r="BY337" s="225"/>
      <c r="BZ337" s="232"/>
      <c r="CA337" s="232"/>
      <c r="CB337" s="232"/>
      <c r="CC337" s="225"/>
      <c r="CD337" s="225"/>
      <c r="CE337" s="225"/>
      <c r="CF337" s="225"/>
      <c r="CG337" s="225"/>
      <c r="CH337" s="225"/>
      <c r="CI337" s="225"/>
      <c r="CJ337" s="225"/>
      <c r="CK337" s="225"/>
      <c r="CL337" s="225"/>
      <c r="CM337" s="225"/>
      <c r="CN337" s="225"/>
      <c r="CO337" s="225"/>
      <c r="CP337" s="225"/>
      <c r="CQ337" s="225"/>
      <c r="CR337" s="225"/>
      <c r="CS337" s="225"/>
      <c r="CT337" s="225"/>
      <c r="CU337" s="225"/>
      <c r="CV337" s="225"/>
      <c r="CW337" s="225"/>
    </row>
    <row r="338" s="193" customFormat="true" ht="12.75" hidden="false" customHeight="false" outlineLevel="0" collapsed="false">
      <c r="R338" s="225"/>
      <c r="BJ338" s="225"/>
      <c r="BP338" s="225"/>
      <c r="BQ338" s="225"/>
      <c r="BR338" s="225"/>
      <c r="BS338" s="225"/>
      <c r="BT338" s="225"/>
      <c r="BU338" s="225"/>
      <c r="BV338" s="225"/>
      <c r="BW338" s="225"/>
      <c r="BX338" s="225"/>
      <c r="BY338" s="225"/>
      <c r="BZ338" s="232"/>
      <c r="CA338" s="232"/>
      <c r="CB338" s="232"/>
      <c r="CC338" s="225"/>
      <c r="CD338" s="225"/>
      <c r="CE338" s="225"/>
      <c r="CF338" s="225"/>
      <c r="CG338" s="225"/>
      <c r="CH338" s="225"/>
      <c r="CI338" s="225"/>
      <c r="CJ338" s="225"/>
      <c r="CK338" s="225"/>
      <c r="CL338" s="225"/>
      <c r="CM338" s="225"/>
      <c r="CN338" s="225"/>
      <c r="CO338" s="225"/>
      <c r="CP338" s="225"/>
      <c r="CQ338" s="225"/>
      <c r="CR338" s="225"/>
      <c r="CS338" s="225"/>
      <c r="CT338" s="225"/>
      <c r="CU338" s="225"/>
      <c r="CV338" s="225"/>
      <c r="CW338" s="225"/>
    </row>
    <row r="339" s="193" customFormat="true" ht="12.75" hidden="false" customHeight="false" outlineLevel="0" collapsed="false">
      <c r="R339" s="225"/>
      <c r="BJ339" s="225"/>
      <c r="BP339" s="225"/>
      <c r="BQ339" s="225"/>
      <c r="BR339" s="225"/>
      <c r="BS339" s="225"/>
      <c r="BT339" s="225"/>
      <c r="BU339" s="225"/>
      <c r="BV339" s="225"/>
      <c r="BW339" s="225"/>
      <c r="BX339" s="225"/>
      <c r="BY339" s="225"/>
      <c r="BZ339" s="232"/>
      <c r="CA339" s="232"/>
      <c r="CB339" s="232"/>
      <c r="CC339" s="225"/>
      <c r="CD339" s="225"/>
      <c r="CE339" s="225"/>
      <c r="CF339" s="225"/>
      <c r="CG339" s="225"/>
      <c r="CH339" s="225"/>
      <c r="CI339" s="225"/>
      <c r="CJ339" s="225"/>
      <c r="CK339" s="225"/>
      <c r="CL339" s="225"/>
      <c r="CM339" s="225"/>
      <c r="CN339" s="225"/>
      <c r="CO339" s="225"/>
      <c r="CP339" s="225"/>
      <c r="CQ339" s="225"/>
      <c r="CR339" s="225"/>
      <c r="CS339" s="225"/>
      <c r="CT339" s="225"/>
      <c r="CU339" s="225"/>
      <c r="CV339" s="225"/>
      <c r="CW339" s="225"/>
    </row>
    <row r="340" s="193" customFormat="true" ht="12.75" hidden="false" customHeight="false" outlineLevel="0" collapsed="false">
      <c r="R340" s="225"/>
      <c r="BJ340" s="225"/>
      <c r="BP340" s="225"/>
      <c r="BQ340" s="225"/>
      <c r="BR340" s="225"/>
      <c r="BS340" s="225"/>
      <c r="BT340" s="225"/>
      <c r="BU340" s="225"/>
      <c r="BV340" s="225"/>
      <c r="BW340" s="225"/>
      <c r="BX340" s="225"/>
      <c r="BY340" s="225"/>
      <c r="BZ340" s="232"/>
      <c r="CA340" s="232"/>
      <c r="CB340" s="232"/>
      <c r="CC340" s="225"/>
      <c r="CD340" s="225"/>
      <c r="CE340" s="225"/>
      <c r="CF340" s="225"/>
      <c r="CG340" s="225"/>
      <c r="CH340" s="225"/>
      <c r="CI340" s="225"/>
      <c r="CJ340" s="225"/>
      <c r="CK340" s="225"/>
      <c r="CL340" s="225"/>
      <c r="CM340" s="225"/>
      <c r="CN340" s="225"/>
      <c r="CO340" s="225"/>
      <c r="CP340" s="225"/>
      <c r="CQ340" s="225"/>
      <c r="CR340" s="225"/>
      <c r="CS340" s="225"/>
      <c r="CT340" s="225"/>
      <c r="CU340" s="225"/>
      <c r="CV340" s="225"/>
      <c r="CW340" s="225"/>
    </row>
    <row r="341" s="193" customFormat="true" ht="12.75" hidden="false" customHeight="false" outlineLevel="0" collapsed="false">
      <c r="R341" s="225"/>
      <c r="BJ341" s="225"/>
      <c r="BP341" s="225"/>
      <c r="BQ341" s="225"/>
      <c r="BR341" s="225"/>
      <c r="BS341" s="225"/>
      <c r="BT341" s="225"/>
      <c r="BU341" s="225"/>
      <c r="BV341" s="225"/>
      <c r="BW341" s="225"/>
      <c r="BX341" s="225"/>
      <c r="BY341" s="225"/>
      <c r="BZ341" s="232"/>
      <c r="CA341" s="232"/>
      <c r="CB341" s="232"/>
      <c r="CC341" s="225"/>
      <c r="CD341" s="225"/>
      <c r="CE341" s="225"/>
      <c r="CF341" s="225"/>
      <c r="CG341" s="225"/>
      <c r="CH341" s="225"/>
      <c r="CI341" s="225"/>
      <c r="CJ341" s="225"/>
      <c r="CK341" s="225"/>
      <c r="CL341" s="225"/>
      <c r="CM341" s="225"/>
      <c r="CN341" s="225"/>
      <c r="CO341" s="225"/>
      <c r="CP341" s="225"/>
      <c r="CQ341" s="225"/>
      <c r="CR341" s="225"/>
      <c r="CS341" s="225"/>
      <c r="CT341" s="225"/>
      <c r="CU341" s="225"/>
      <c r="CV341" s="225"/>
      <c r="CW341" s="225"/>
    </row>
    <row r="342" s="193" customFormat="true" ht="12.75" hidden="false" customHeight="false" outlineLevel="0" collapsed="false">
      <c r="R342" s="225"/>
      <c r="BJ342" s="225"/>
      <c r="BP342" s="225"/>
      <c r="BQ342" s="225"/>
      <c r="BR342" s="225"/>
      <c r="BS342" s="225"/>
      <c r="BT342" s="225"/>
      <c r="BU342" s="225"/>
      <c r="BV342" s="225"/>
      <c r="BW342" s="225"/>
      <c r="BX342" s="225"/>
      <c r="BY342" s="225"/>
      <c r="BZ342" s="232"/>
      <c r="CA342" s="232"/>
      <c r="CB342" s="232"/>
      <c r="CC342" s="225"/>
      <c r="CD342" s="225"/>
      <c r="CE342" s="225"/>
      <c r="CF342" s="225"/>
      <c r="CG342" s="225"/>
      <c r="CH342" s="225"/>
      <c r="CI342" s="225"/>
      <c r="CJ342" s="225"/>
      <c r="CK342" s="225"/>
      <c r="CL342" s="225"/>
      <c r="CM342" s="225"/>
      <c r="CN342" s="225"/>
      <c r="CO342" s="225"/>
      <c r="CP342" s="225"/>
      <c r="CQ342" s="225"/>
      <c r="CR342" s="225"/>
      <c r="CS342" s="225"/>
      <c r="CT342" s="225"/>
      <c r="CU342" s="225"/>
      <c r="CV342" s="225"/>
      <c r="CW342" s="225"/>
    </row>
    <row r="343" s="193" customFormat="true" ht="12.75" hidden="false" customHeight="false" outlineLevel="0" collapsed="false">
      <c r="R343" s="225"/>
      <c r="BJ343" s="225"/>
      <c r="BP343" s="225"/>
      <c r="BQ343" s="225"/>
      <c r="BR343" s="225"/>
      <c r="BS343" s="225"/>
      <c r="BT343" s="225"/>
      <c r="BU343" s="225"/>
      <c r="BV343" s="225"/>
      <c r="BW343" s="225"/>
      <c r="BX343" s="225"/>
      <c r="BY343" s="225"/>
      <c r="BZ343" s="232"/>
      <c r="CA343" s="232"/>
      <c r="CB343" s="232"/>
      <c r="CC343" s="225"/>
      <c r="CD343" s="225"/>
      <c r="CE343" s="225"/>
      <c r="CF343" s="225"/>
      <c r="CG343" s="225"/>
      <c r="CH343" s="225"/>
      <c r="CI343" s="225"/>
      <c r="CJ343" s="225"/>
      <c r="CK343" s="225"/>
      <c r="CL343" s="225"/>
      <c r="CM343" s="225"/>
      <c r="CN343" s="225"/>
      <c r="CO343" s="225"/>
      <c r="CP343" s="225"/>
      <c r="CQ343" s="225"/>
      <c r="CR343" s="225"/>
      <c r="CS343" s="225"/>
      <c r="CT343" s="225"/>
      <c r="CU343" s="225"/>
      <c r="CV343" s="225"/>
      <c r="CW343" s="225"/>
    </row>
    <row r="344" s="193" customFormat="true" ht="12.75" hidden="false" customHeight="false" outlineLevel="0" collapsed="false">
      <c r="R344" s="225"/>
      <c r="AQ344" s="225"/>
      <c r="AS344" s="225"/>
      <c r="AT344" s="225"/>
      <c r="AU344" s="225"/>
      <c r="AV344" s="225"/>
      <c r="AW344" s="225"/>
      <c r="AX344" s="225"/>
      <c r="AY344" s="225"/>
      <c r="BJ344" s="225"/>
      <c r="BP344" s="225"/>
      <c r="BQ344" s="225"/>
      <c r="BR344" s="225"/>
      <c r="BS344" s="225"/>
      <c r="BT344" s="225"/>
      <c r="BU344" s="225"/>
      <c r="BV344" s="225"/>
      <c r="BW344" s="225"/>
      <c r="BX344" s="225"/>
      <c r="BY344" s="225"/>
      <c r="BZ344" s="232"/>
      <c r="CA344" s="232"/>
      <c r="CB344" s="232"/>
      <c r="CC344" s="225"/>
      <c r="CD344" s="225"/>
      <c r="CE344" s="225"/>
      <c r="CF344" s="225"/>
      <c r="CG344" s="225"/>
      <c r="CH344" s="225"/>
      <c r="CI344" s="225"/>
      <c r="CJ344" s="225"/>
      <c r="CK344" s="225"/>
      <c r="CL344" s="225"/>
      <c r="CM344" s="225"/>
      <c r="CN344" s="225"/>
      <c r="CO344" s="225"/>
      <c r="CP344" s="225"/>
      <c r="CQ344" s="225"/>
      <c r="CR344" s="225"/>
      <c r="CS344" s="225"/>
      <c r="CT344" s="225"/>
      <c r="CU344" s="225"/>
      <c r="CV344" s="225"/>
      <c r="CW344" s="225"/>
    </row>
    <row r="345" s="193" customFormat="true" ht="12.75" hidden="false" customHeight="false" outlineLevel="0" collapsed="false">
      <c r="R345" s="225"/>
      <c r="AQ345" s="225"/>
      <c r="AS345" s="225"/>
      <c r="AT345" s="225"/>
      <c r="AU345" s="225"/>
      <c r="AV345" s="225"/>
      <c r="AW345" s="225"/>
      <c r="AX345" s="225"/>
      <c r="AY345" s="225"/>
      <c r="BJ345" s="225"/>
      <c r="BP345" s="225"/>
      <c r="BQ345" s="225"/>
      <c r="BR345" s="225"/>
      <c r="BS345" s="225"/>
      <c r="BT345" s="225"/>
      <c r="BU345" s="225"/>
      <c r="BV345" s="225"/>
      <c r="BW345" s="225"/>
      <c r="BX345" s="225"/>
      <c r="BY345" s="225"/>
      <c r="BZ345" s="232"/>
      <c r="CA345" s="232"/>
      <c r="CB345" s="232"/>
      <c r="CC345" s="225"/>
      <c r="CD345" s="225"/>
      <c r="CE345" s="225"/>
      <c r="CF345" s="225"/>
      <c r="CG345" s="225"/>
      <c r="CH345" s="225"/>
      <c r="CI345" s="225"/>
      <c r="CJ345" s="225"/>
      <c r="CK345" s="225"/>
      <c r="CL345" s="225"/>
      <c r="CM345" s="225"/>
      <c r="CN345" s="225"/>
      <c r="CO345" s="225"/>
      <c r="CP345" s="225"/>
      <c r="CQ345" s="225"/>
      <c r="CR345" s="225"/>
      <c r="CS345" s="225"/>
      <c r="CT345" s="225"/>
      <c r="CU345" s="225"/>
      <c r="CV345" s="225"/>
      <c r="CW345" s="225"/>
    </row>
    <row r="346" s="193" customFormat="true" ht="12.75" hidden="false" customHeight="false" outlineLevel="0" collapsed="false">
      <c r="R346" s="225"/>
      <c r="AQ346" s="225"/>
      <c r="AS346" s="225"/>
      <c r="AT346" s="225"/>
      <c r="AU346" s="225"/>
      <c r="AV346" s="225"/>
      <c r="AW346" s="225"/>
      <c r="AX346" s="225"/>
      <c r="AY346" s="225"/>
      <c r="BJ346" s="225"/>
      <c r="BP346" s="225"/>
      <c r="BQ346" s="225"/>
      <c r="BR346" s="225"/>
      <c r="BS346" s="225"/>
      <c r="BT346" s="225"/>
      <c r="BU346" s="225"/>
      <c r="BV346" s="225"/>
      <c r="BW346" s="225"/>
      <c r="BX346" s="225"/>
      <c r="BY346" s="225"/>
      <c r="BZ346" s="232"/>
      <c r="CA346" s="232"/>
      <c r="CB346" s="232"/>
      <c r="CC346" s="225"/>
      <c r="CD346" s="225"/>
      <c r="CE346" s="225"/>
      <c r="CF346" s="225"/>
      <c r="CG346" s="225"/>
      <c r="CH346" s="225"/>
      <c r="CI346" s="225"/>
      <c r="CJ346" s="225"/>
      <c r="CK346" s="225"/>
      <c r="CL346" s="225"/>
      <c r="CM346" s="225"/>
      <c r="CN346" s="225"/>
      <c r="CO346" s="225"/>
      <c r="CP346" s="225"/>
      <c r="CQ346" s="225"/>
      <c r="CR346" s="225"/>
      <c r="CS346" s="225"/>
      <c r="CT346" s="225"/>
      <c r="CU346" s="225"/>
      <c r="CV346" s="225"/>
      <c r="CW346" s="225"/>
    </row>
    <row r="347" s="193" customFormat="true" ht="12.75" hidden="false" customHeight="false" outlineLevel="0" collapsed="false">
      <c r="R347" s="225"/>
      <c r="AQ347" s="225"/>
      <c r="AS347" s="225"/>
      <c r="AT347" s="225"/>
      <c r="AU347" s="225"/>
      <c r="AV347" s="225"/>
      <c r="AW347" s="225"/>
      <c r="AX347" s="225"/>
      <c r="AY347" s="225"/>
      <c r="BJ347" s="225"/>
      <c r="BP347" s="225"/>
      <c r="BQ347" s="225"/>
      <c r="BR347" s="225"/>
      <c r="BS347" s="225"/>
      <c r="BT347" s="225"/>
      <c r="BU347" s="225"/>
      <c r="BV347" s="225"/>
      <c r="BW347" s="225"/>
      <c r="BX347" s="225"/>
      <c r="BY347" s="225"/>
      <c r="BZ347" s="232"/>
      <c r="CA347" s="232"/>
      <c r="CB347" s="232"/>
      <c r="CC347" s="225"/>
      <c r="CD347" s="225"/>
      <c r="CE347" s="225"/>
      <c r="CF347" s="225"/>
      <c r="CG347" s="225"/>
      <c r="CH347" s="225"/>
      <c r="CI347" s="225"/>
      <c r="CJ347" s="225"/>
      <c r="CK347" s="225"/>
      <c r="CL347" s="225"/>
      <c r="CM347" s="225"/>
      <c r="CN347" s="225"/>
      <c r="CO347" s="225"/>
      <c r="CP347" s="225"/>
      <c r="CQ347" s="225"/>
      <c r="CR347" s="225"/>
      <c r="CS347" s="225"/>
      <c r="CT347" s="225"/>
      <c r="CU347" s="225"/>
      <c r="CV347" s="225"/>
      <c r="CW347" s="225"/>
    </row>
    <row r="348" s="193" customFormat="true" ht="12.75" hidden="false" customHeight="false" outlineLevel="0" collapsed="false">
      <c r="R348" s="225"/>
      <c r="AQ348" s="225"/>
      <c r="AS348" s="225"/>
      <c r="AT348" s="225"/>
      <c r="AU348" s="225"/>
      <c r="AV348" s="225"/>
      <c r="AW348" s="225"/>
      <c r="AX348" s="225"/>
      <c r="AY348" s="225"/>
      <c r="BJ348" s="225"/>
      <c r="BP348" s="225"/>
      <c r="BQ348" s="225"/>
      <c r="BR348" s="225"/>
      <c r="BS348" s="225"/>
      <c r="BT348" s="225"/>
      <c r="BU348" s="225"/>
      <c r="BV348" s="225"/>
      <c r="BW348" s="225"/>
      <c r="BX348" s="225"/>
      <c r="BY348" s="225"/>
      <c r="BZ348" s="232"/>
      <c r="CA348" s="232"/>
      <c r="CB348" s="232"/>
      <c r="CC348" s="225"/>
      <c r="CD348" s="225"/>
      <c r="CE348" s="225"/>
      <c r="CF348" s="225"/>
      <c r="CG348" s="225"/>
      <c r="CH348" s="225"/>
      <c r="CI348" s="225"/>
      <c r="CJ348" s="225"/>
      <c r="CK348" s="225"/>
      <c r="CL348" s="225"/>
      <c r="CM348" s="225"/>
      <c r="CN348" s="225"/>
      <c r="CO348" s="225"/>
      <c r="CP348" s="225"/>
      <c r="CQ348" s="225"/>
      <c r="CR348" s="225"/>
      <c r="CS348" s="225"/>
      <c r="CT348" s="225"/>
      <c r="CU348" s="225"/>
      <c r="CV348" s="225"/>
      <c r="CW348" s="225"/>
    </row>
    <row r="349" s="193" customFormat="true" ht="12.75" hidden="false" customHeight="false" outlineLevel="0" collapsed="false">
      <c r="R349" s="225"/>
      <c r="AQ349" s="225"/>
      <c r="AS349" s="225"/>
      <c r="AT349" s="225"/>
      <c r="AU349" s="225"/>
      <c r="AV349" s="225"/>
      <c r="AW349" s="225"/>
      <c r="AX349" s="225"/>
      <c r="AY349" s="225"/>
      <c r="BJ349" s="225"/>
      <c r="BP349" s="225"/>
      <c r="BQ349" s="225"/>
      <c r="BR349" s="225"/>
      <c r="BS349" s="225"/>
      <c r="BT349" s="225"/>
      <c r="BU349" s="225"/>
      <c r="BV349" s="225"/>
      <c r="BW349" s="225"/>
      <c r="BX349" s="225"/>
      <c r="BY349" s="225"/>
      <c r="BZ349" s="232"/>
      <c r="CA349" s="232"/>
      <c r="CB349" s="232"/>
      <c r="CC349" s="225"/>
      <c r="CD349" s="225"/>
      <c r="CE349" s="225"/>
      <c r="CF349" s="225"/>
      <c r="CG349" s="225"/>
      <c r="CH349" s="225"/>
      <c r="CI349" s="225"/>
      <c r="CJ349" s="225"/>
      <c r="CK349" s="225"/>
      <c r="CL349" s="225"/>
      <c r="CM349" s="225"/>
      <c r="CN349" s="225"/>
      <c r="CO349" s="225"/>
      <c r="CP349" s="225"/>
      <c r="CQ349" s="225"/>
      <c r="CR349" s="225"/>
      <c r="CS349" s="225"/>
      <c r="CT349" s="225"/>
      <c r="CU349" s="225"/>
      <c r="CV349" s="225"/>
      <c r="CW349" s="225"/>
    </row>
    <row r="350" s="193" customFormat="true" ht="12.75" hidden="false" customHeight="false" outlineLevel="0" collapsed="false">
      <c r="R350" s="225"/>
      <c r="AQ350" s="225"/>
      <c r="AS350" s="225"/>
      <c r="AT350" s="225"/>
      <c r="AU350" s="225"/>
      <c r="AV350" s="225"/>
      <c r="AW350" s="225"/>
      <c r="AX350" s="225"/>
      <c r="AY350" s="225"/>
      <c r="BJ350" s="225"/>
      <c r="BP350" s="225"/>
      <c r="BQ350" s="225"/>
      <c r="BR350" s="225"/>
      <c r="BS350" s="225"/>
      <c r="BT350" s="225"/>
      <c r="BU350" s="225"/>
      <c r="BV350" s="225"/>
      <c r="BW350" s="225"/>
      <c r="BX350" s="225"/>
      <c r="BY350" s="225"/>
      <c r="BZ350" s="232"/>
      <c r="CA350" s="232"/>
      <c r="CB350" s="232"/>
      <c r="CC350" s="225"/>
      <c r="CD350" s="225"/>
      <c r="CE350" s="225"/>
      <c r="CF350" s="225"/>
      <c r="CG350" s="225"/>
      <c r="CH350" s="225"/>
      <c r="CI350" s="225"/>
      <c r="CJ350" s="225"/>
      <c r="CK350" s="225"/>
      <c r="CL350" s="225"/>
      <c r="CM350" s="225"/>
      <c r="CN350" s="225"/>
      <c r="CO350" s="225"/>
      <c r="CP350" s="225"/>
      <c r="CQ350" s="225"/>
      <c r="CR350" s="225"/>
      <c r="CS350" s="225"/>
      <c r="CT350" s="225"/>
      <c r="CU350" s="225"/>
      <c r="CV350" s="225"/>
      <c r="CW350" s="225"/>
    </row>
    <row r="351" s="193" customFormat="true" ht="12.75" hidden="false" customHeight="false" outlineLevel="0" collapsed="false">
      <c r="R351" s="225"/>
      <c r="AQ351" s="225"/>
      <c r="AS351" s="225"/>
      <c r="AT351" s="225"/>
      <c r="AU351" s="225"/>
      <c r="AV351" s="225"/>
      <c r="AW351" s="225"/>
      <c r="AX351" s="225"/>
      <c r="AY351" s="225"/>
      <c r="BJ351" s="225"/>
      <c r="BP351" s="225"/>
      <c r="BQ351" s="225"/>
      <c r="BR351" s="225"/>
      <c r="BS351" s="225"/>
      <c r="BT351" s="225"/>
      <c r="BU351" s="225"/>
      <c r="BV351" s="225"/>
      <c r="BW351" s="225"/>
      <c r="BX351" s="225"/>
      <c r="BY351" s="225"/>
      <c r="BZ351" s="232"/>
      <c r="CA351" s="232"/>
      <c r="CB351" s="232"/>
      <c r="CC351" s="225"/>
      <c r="CD351" s="225"/>
      <c r="CE351" s="225"/>
      <c r="CF351" s="225"/>
      <c r="CG351" s="225"/>
      <c r="CH351" s="225"/>
      <c r="CI351" s="225"/>
      <c r="CJ351" s="225"/>
      <c r="CK351" s="225"/>
      <c r="CL351" s="225"/>
      <c r="CM351" s="225"/>
      <c r="CN351" s="225"/>
      <c r="CO351" s="225"/>
      <c r="CP351" s="225"/>
      <c r="CQ351" s="225"/>
      <c r="CR351" s="225"/>
      <c r="CS351" s="225"/>
      <c r="CT351" s="225"/>
      <c r="CU351" s="225"/>
      <c r="CV351" s="225"/>
      <c r="CW351" s="225"/>
    </row>
    <row r="352" s="193" customFormat="true" ht="12.75" hidden="false" customHeight="false" outlineLevel="0" collapsed="false">
      <c r="R352" s="225"/>
      <c r="AQ352" s="225"/>
      <c r="AS352" s="225"/>
      <c r="AT352" s="225"/>
      <c r="AU352" s="225"/>
      <c r="AV352" s="225"/>
      <c r="AW352" s="225"/>
      <c r="AX352" s="225"/>
      <c r="AY352" s="225"/>
      <c r="BJ352" s="225"/>
      <c r="BP352" s="225"/>
      <c r="BQ352" s="225"/>
      <c r="BR352" s="225"/>
      <c r="BS352" s="225"/>
      <c r="BT352" s="225"/>
      <c r="BU352" s="225"/>
      <c r="BV352" s="225"/>
      <c r="BW352" s="225"/>
      <c r="BX352" s="225"/>
      <c r="BY352" s="225"/>
      <c r="BZ352" s="232"/>
      <c r="CA352" s="232"/>
      <c r="CB352" s="232"/>
      <c r="CC352" s="225"/>
      <c r="CD352" s="225"/>
      <c r="CE352" s="225"/>
      <c r="CF352" s="225"/>
      <c r="CG352" s="225"/>
      <c r="CH352" s="225"/>
      <c r="CI352" s="225"/>
      <c r="CJ352" s="225"/>
      <c r="CK352" s="225"/>
      <c r="CL352" s="225"/>
      <c r="CM352" s="225"/>
      <c r="CN352" s="225"/>
      <c r="CO352" s="225"/>
      <c r="CP352" s="225"/>
      <c r="CQ352" s="225"/>
      <c r="CR352" s="225"/>
      <c r="CS352" s="225"/>
      <c r="CT352" s="225"/>
      <c r="CU352" s="225"/>
      <c r="CV352" s="225"/>
      <c r="CW352" s="225"/>
    </row>
    <row r="353" s="193" customFormat="true" ht="12.75" hidden="false" customHeight="false" outlineLevel="0" collapsed="false">
      <c r="R353" s="225"/>
      <c r="AQ353" s="225"/>
      <c r="AS353" s="225"/>
      <c r="AT353" s="225"/>
      <c r="AU353" s="225"/>
      <c r="AV353" s="225"/>
      <c r="AW353" s="225"/>
      <c r="AX353" s="225"/>
      <c r="AY353" s="225"/>
      <c r="BJ353" s="225"/>
      <c r="BP353" s="225"/>
      <c r="BQ353" s="225"/>
      <c r="BR353" s="225"/>
      <c r="BS353" s="225"/>
      <c r="BT353" s="225"/>
      <c r="BU353" s="225"/>
      <c r="BV353" s="225"/>
      <c r="BW353" s="225"/>
      <c r="BX353" s="225"/>
      <c r="BY353" s="225"/>
      <c r="BZ353" s="232"/>
      <c r="CA353" s="232"/>
      <c r="CB353" s="232"/>
      <c r="CC353" s="225"/>
      <c r="CD353" s="225"/>
      <c r="CE353" s="225"/>
      <c r="CF353" s="225"/>
      <c r="CG353" s="225"/>
      <c r="CH353" s="225"/>
      <c r="CI353" s="225"/>
      <c r="CJ353" s="225"/>
      <c r="CK353" s="225"/>
      <c r="CL353" s="225"/>
      <c r="CM353" s="225"/>
      <c r="CN353" s="225"/>
      <c r="CO353" s="225"/>
      <c r="CP353" s="225"/>
      <c r="CQ353" s="225"/>
      <c r="CR353" s="225"/>
      <c r="CS353" s="225"/>
      <c r="CT353" s="225"/>
      <c r="CU353" s="225"/>
      <c r="CV353" s="225"/>
      <c r="CW353" s="225"/>
    </row>
    <row r="354" s="193" customFormat="true" ht="12.75" hidden="false" customHeight="false" outlineLevel="0" collapsed="false">
      <c r="R354" s="225"/>
      <c r="AQ354" s="225"/>
      <c r="AS354" s="225"/>
      <c r="AT354" s="225"/>
      <c r="AU354" s="225"/>
      <c r="AV354" s="225"/>
      <c r="AW354" s="225"/>
      <c r="AX354" s="225"/>
      <c r="AY354" s="225"/>
      <c r="BJ354" s="225"/>
      <c r="BP354" s="225"/>
      <c r="BQ354" s="225"/>
      <c r="BR354" s="225"/>
      <c r="BS354" s="225"/>
      <c r="BT354" s="225"/>
      <c r="BU354" s="225"/>
      <c r="BV354" s="225"/>
      <c r="BW354" s="225"/>
      <c r="BX354" s="225"/>
      <c r="BY354" s="225"/>
      <c r="BZ354" s="232"/>
      <c r="CA354" s="232"/>
      <c r="CB354" s="232"/>
      <c r="CC354" s="225"/>
      <c r="CD354" s="225"/>
      <c r="CE354" s="225"/>
      <c r="CF354" s="225"/>
      <c r="CG354" s="225"/>
      <c r="CH354" s="225"/>
      <c r="CI354" s="225"/>
      <c r="CJ354" s="225"/>
      <c r="CK354" s="225"/>
      <c r="CL354" s="225"/>
      <c r="CM354" s="225"/>
      <c r="CN354" s="225"/>
      <c r="CO354" s="225"/>
      <c r="CP354" s="225"/>
      <c r="CQ354" s="225"/>
      <c r="CR354" s="225"/>
      <c r="CS354" s="225"/>
      <c r="CT354" s="225"/>
      <c r="CU354" s="225"/>
      <c r="CV354" s="225"/>
      <c r="CW354" s="225"/>
    </row>
    <row r="355" s="193" customFormat="true" ht="12.75" hidden="false" customHeight="false" outlineLevel="0" collapsed="false">
      <c r="R355" s="225"/>
      <c r="AQ355" s="225"/>
      <c r="AS355" s="225"/>
      <c r="AT355" s="225"/>
      <c r="AU355" s="225"/>
      <c r="AV355" s="225"/>
      <c r="AW355" s="225"/>
      <c r="AX355" s="225"/>
      <c r="AY355" s="225"/>
      <c r="BJ355" s="225"/>
      <c r="BP355" s="225"/>
      <c r="BQ355" s="225"/>
      <c r="BR355" s="225"/>
      <c r="BS355" s="225"/>
      <c r="BT355" s="225"/>
      <c r="BU355" s="225"/>
      <c r="BV355" s="225"/>
      <c r="BW355" s="225"/>
      <c r="BX355" s="225"/>
      <c r="BY355" s="225"/>
      <c r="BZ355" s="232"/>
      <c r="CA355" s="232"/>
      <c r="CB355" s="232"/>
      <c r="CC355" s="225"/>
      <c r="CD355" s="225"/>
      <c r="CE355" s="225"/>
      <c r="CF355" s="225"/>
      <c r="CG355" s="225"/>
      <c r="CH355" s="225"/>
      <c r="CI355" s="225"/>
      <c r="CJ355" s="225"/>
      <c r="CK355" s="225"/>
      <c r="CL355" s="225"/>
      <c r="CM355" s="225"/>
      <c r="CN355" s="225"/>
      <c r="CO355" s="225"/>
      <c r="CP355" s="225"/>
      <c r="CQ355" s="225"/>
      <c r="CR355" s="225"/>
      <c r="CS355" s="225"/>
      <c r="CT355" s="225"/>
      <c r="CU355" s="225"/>
      <c r="CV355" s="225"/>
      <c r="CW355" s="225"/>
    </row>
    <row r="356" s="193" customFormat="true" ht="12.75" hidden="false" customHeight="false" outlineLevel="0" collapsed="false">
      <c r="R356" s="225"/>
      <c r="AQ356" s="225"/>
      <c r="AS356" s="225"/>
      <c r="AT356" s="225"/>
      <c r="AU356" s="225"/>
      <c r="AV356" s="225"/>
      <c r="AW356" s="225"/>
      <c r="AX356" s="225"/>
      <c r="AY356" s="225"/>
      <c r="BJ356" s="225"/>
      <c r="BP356" s="225"/>
      <c r="BQ356" s="225"/>
      <c r="BR356" s="225"/>
      <c r="BS356" s="225"/>
      <c r="BT356" s="225"/>
      <c r="BU356" s="225"/>
      <c r="BV356" s="225"/>
      <c r="BW356" s="225"/>
      <c r="BX356" s="225"/>
      <c r="BY356" s="225"/>
      <c r="BZ356" s="232"/>
      <c r="CA356" s="232"/>
      <c r="CB356" s="232"/>
      <c r="CC356" s="225"/>
      <c r="CD356" s="225"/>
      <c r="CE356" s="225"/>
      <c r="CF356" s="225"/>
      <c r="CG356" s="225"/>
      <c r="CH356" s="225"/>
      <c r="CI356" s="225"/>
      <c r="CJ356" s="225"/>
      <c r="CK356" s="225"/>
      <c r="CL356" s="225"/>
      <c r="CM356" s="225"/>
      <c r="CN356" s="225"/>
      <c r="CO356" s="225"/>
      <c r="CP356" s="225"/>
      <c r="CQ356" s="225"/>
      <c r="CR356" s="225"/>
      <c r="CS356" s="225"/>
      <c r="CT356" s="225"/>
      <c r="CU356" s="225"/>
      <c r="CV356" s="225"/>
      <c r="CW356" s="225"/>
    </row>
    <row r="357" s="193" customFormat="true" ht="12.75" hidden="false" customHeight="false" outlineLevel="0" collapsed="false">
      <c r="R357" s="225"/>
      <c r="AQ357" s="225"/>
      <c r="AS357" s="225"/>
      <c r="AT357" s="225"/>
      <c r="AU357" s="225"/>
      <c r="AV357" s="225"/>
      <c r="AW357" s="225"/>
      <c r="AX357" s="225"/>
      <c r="AY357" s="225"/>
      <c r="BJ357" s="225"/>
      <c r="BP357" s="225"/>
      <c r="BQ357" s="225"/>
      <c r="BR357" s="225"/>
      <c r="BS357" s="225"/>
      <c r="BT357" s="225"/>
      <c r="BU357" s="225"/>
      <c r="BV357" s="225"/>
      <c r="BW357" s="225"/>
      <c r="BX357" s="225"/>
      <c r="BY357" s="225"/>
      <c r="BZ357" s="232"/>
      <c r="CA357" s="232"/>
      <c r="CB357" s="232"/>
      <c r="CC357" s="225"/>
      <c r="CD357" s="225"/>
      <c r="CE357" s="225"/>
      <c r="CF357" s="225"/>
      <c r="CG357" s="225"/>
      <c r="CH357" s="225"/>
      <c r="CI357" s="225"/>
      <c r="CJ357" s="225"/>
      <c r="CK357" s="225"/>
      <c r="CL357" s="225"/>
      <c r="CM357" s="225"/>
      <c r="CN357" s="225"/>
      <c r="CO357" s="225"/>
      <c r="CP357" s="225"/>
      <c r="CQ357" s="225"/>
      <c r="CR357" s="225"/>
      <c r="CS357" s="225"/>
      <c r="CT357" s="225"/>
      <c r="CU357" s="225"/>
      <c r="CV357" s="225"/>
      <c r="CW357" s="225"/>
    </row>
    <row r="358" s="193" customFormat="true" ht="12.75" hidden="false" customHeight="false" outlineLevel="0" collapsed="false">
      <c r="R358" s="225"/>
      <c r="AQ358" s="225"/>
      <c r="AS358" s="225"/>
      <c r="AT358" s="225"/>
      <c r="AU358" s="225"/>
      <c r="AV358" s="225"/>
      <c r="AW358" s="225"/>
      <c r="AX358" s="225"/>
      <c r="AY358" s="225"/>
      <c r="BJ358" s="225"/>
      <c r="BP358" s="225"/>
      <c r="BQ358" s="225"/>
      <c r="BR358" s="225"/>
      <c r="BS358" s="225"/>
      <c r="BT358" s="225"/>
      <c r="BU358" s="225"/>
      <c r="BV358" s="225"/>
      <c r="BW358" s="225"/>
      <c r="BX358" s="225"/>
      <c r="BY358" s="225"/>
      <c r="BZ358" s="232"/>
      <c r="CA358" s="232"/>
      <c r="CB358" s="232"/>
      <c r="CC358" s="225"/>
      <c r="CD358" s="225"/>
      <c r="CE358" s="225"/>
      <c r="CF358" s="225"/>
      <c r="CG358" s="225"/>
      <c r="CH358" s="225"/>
      <c r="CI358" s="225"/>
      <c r="CJ358" s="225"/>
      <c r="CK358" s="225"/>
      <c r="CL358" s="225"/>
      <c r="CM358" s="225"/>
      <c r="CN358" s="225"/>
      <c r="CO358" s="225"/>
      <c r="CP358" s="225"/>
      <c r="CQ358" s="225"/>
      <c r="CR358" s="225"/>
      <c r="CS358" s="225"/>
      <c r="CT358" s="225"/>
      <c r="CU358" s="225"/>
      <c r="CV358" s="225"/>
      <c r="CW358" s="225"/>
    </row>
    <row r="359" s="193" customFormat="true" ht="12.75" hidden="false" customHeight="false" outlineLevel="0" collapsed="false">
      <c r="R359" s="225"/>
      <c r="AQ359" s="225"/>
      <c r="AS359" s="225"/>
      <c r="AT359" s="225"/>
      <c r="AU359" s="225"/>
      <c r="AV359" s="225"/>
      <c r="AW359" s="225"/>
      <c r="AX359" s="225"/>
      <c r="AY359" s="225"/>
      <c r="BJ359" s="225"/>
      <c r="BP359" s="225"/>
      <c r="BQ359" s="225"/>
      <c r="BR359" s="225"/>
      <c r="BS359" s="225"/>
      <c r="BT359" s="225"/>
      <c r="BU359" s="225"/>
      <c r="BV359" s="225"/>
      <c r="BW359" s="225"/>
      <c r="BX359" s="225"/>
      <c r="BY359" s="225"/>
      <c r="BZ359" s="232"/>
      <c r="CA359" s="232"/>
      <c r="CB359" s="232"/>
      <c r="CC359" s="225"/>
      <c r="CD359" s="225"/>
      <c r="CE359" s="225"/>
      <c r="CF359" s="225"/>
      <c r="CG359" s="225"/>
      <c r="CH359" s="225"/>
      <c r="CI359" s="225"/>
      <c r="CJ359" s="225"/>
      <c r="CK359" s="225"/>
      <c r="CL359" s="225"/>
      <c r="CM359" s="225"/>
      <c r="CN359" s="225"/>
      <c r="CO359" s="225"/>
      <c r="CP359" s="225"/>
      <c r="CQ359" s="225"/>
      <c r="CR359" s="225"/>
      <c r="CS359" s="225"/>
      <c r="CT359" s="225"/>
      <c r="CU359" s="225"/>
      <c r="CV359" s="225"/>
      <c r="CW359" s="225"/>
    </row>
    <row r="360" s="193" customFormat="true" ht="12.75" hidden="false" customHeight="false" outlineLevel="0" collapsed="false">
      <c r="R360" s="225"/>
      <c r="AQ360" s="225"/>
      <c r="AS360" s="225"/>
      <c r="AT360" s="225"/>
      <c r="AU360" s="225"/>
      <c r="AV360" s="225"/>
      <c r="AW360" s="225"/>
      <c r="AX360" s="225"/>
      <c r="AY360" s="225"/>
      <c r="BJ360" s="225"/>
      <c r="BP360" s="225"/>
      <c r="BQ360" s="225"/>
      <c r="BR360" s="225"/>
      <c r="BS360" s="225"/>
      <c r="BT360" s="225"/>
      <c r="BU360" s="225"/>
      <c r="BV360" s="225"/>
      <c r="BW360" s="225"/>
      <c r="BX360" s="225"/>
      <c r="BY360" s="225"/>
      <c r="BZ360" s="232"/>
      <c r="CA360" s="232"/>
      <c r="CB360" s="232"/>
      <c r="CC360" s="225"/>
      <c r="CD360" s="225"/>
      <c r="CE360" s="225"/>
      <c r="CF360" s="225"/>
      <c r="CG360" s="225"/>
      <c r="CH360" s="225"/>
      <c r="CI360" s="225"/>
      <c r="CJ360" s="225"/>
      <c r="CK360" s="225"/>
      <c r="CL360" s="225"/>
      <c r="CM360" s="225"/>
      <c r="CN360" s="225"/>
      <c r="CO360" s="225"/>
      <c r="CP360" s="225"/>
      <c r="CQ360" s="225"/>
      <c r="CR360" s="225"/>
      <c r="CS360" s="225"/>
      <c r="CT360" s="225"/>
      <c r="CU360" s="225"/>
      <c r="CV360" s="225"/>
      <c r="CW360" s="225"/>
    </row>
    <row r="361" s="193" customFormat="true" ht="12.75" hidden="false" customHeight="false" outlineLevel="0" collapsed="false">
      <c r="R361" s="225"/>
      <c r="AQ361" s="225"/>
      <c r="AS361" s="225"/>
      <c r="AT361" s="225"/>
      <c r="AU361" s="225"/>
      <c r="AV361" s="225"/>
      <c r="AW361" s="225"/>
      <c r="AX361" s="225"/>
      <c r="AY361" s="225"/>
      <c r="BJ361" s="225"/>
      <c r="BP361" s="225"/>
      <c r="BQ361" s="225"/>
      <c r="BR361" s="225"/>
      <c r="BS361" s="225"/>
      <c r="BT361" s="225"/>
      <c r="BU361" s="225"/>
      <c r="BV361" s="225"/>
      <c r="BW361" s="225"/>
      <c r="BX361" s="225"/>
      <c r="BY361" s="225"/>
      <c r="BZ361" s="232"/>
      <c r="CA361" s="232"/>
      <c r="CB361" s="232"/>
      <c r="CC361" s="225"/>
      <c r="CD361" s="225"/>
      <c r="CE361" s="225"/>
      <c r="CF361" s="225"/>
      <c r="CG361" s="225"/>
      <c r="CH361" s="225"/>
      <c r="CI361" s="225"/>
      <c r="CJ361" s="225"/>
      <c r="CK361" s="225"/>
      <c r="CL361" s="225"/>
      <c r="CM361" s="225"/>
      <c r="CN361" s="225"/>
      <c r="CO361" s="225"/>
      <c r="CP361" s="225"/>
      <c r="CQ361" s="225"/>
      <c r="CR361" s="225"/>
      <c r="CS361" s="225"/>
      <c r="CT361" s="225"/>
      <c r="CU361" s="225"/>
      <c r="CV361" s="225"/>
      <c r="CW361" s="225"/>
    </row>
    <row r="362" s="193" customFormat="true" ht="12.75" hidden="false" customHeight="false" outlineLevel="0" collapsed="false">
      <c r="R362" s="225"/>
      <c r="AQ362" s="225"/>
      <c r="AS362" s="225"/>
      <c r="AT362" s="225"/>
      <c r="AU362" s="225"/>
      <c r="AV362" s="225"/>
      <c r="AW362" s="225"/>
      <c r="AX362" s="225"/>
      <c r="AY362" s="225"/>
      <c r="BJ362" s="225"/>
      <c r="BP362" s="225"/>
      <c r="BQ362" s="225"/>
      <c r="BR362" s="225"/>
      <c r="BS362" s="225"/>
      <c r="BT362" s="225"/>
      <c r="BU362" s="225"/>
      <c r="BV362" s="225"/>
      <c r="BW362" s="225"/>
      <c r="BX362" s="225"/>
      <c r="BY362" s="225"/>
      <c r="BZ362" s="232"/>
      <c r="CA362" s="232"/>
      <c r="CB362" s="232"/>
      <c r="CC362" s="225"/>
      <c r="CD362" s="225"/>
      <c r="CE362" s="225"/>
      <c r="CF362" s="225"/>
      <c r="CG362" s="225"/>
      <c r="CH362" s="225"/>
      <c r="CI362" s="225"/>
      <c r="CJ362" s="225"/>
      <c r="CK362" s="225"/>
      <c r="CL362" s="225"/>
      <c r="CM362" s="225"/>
      <c r="CN362" s="225"/>
      <c r="CO362" s="225"/>
      <c r="CP362" s="225"/>
      <c r="CQ362" s="225"/>
      <c r="CR362" s="225"/>
      <c r="CS362" s="225"/>
      <c r="CT362" s="225"/>
      <c r="CU362" s="225"/>
      <c r="CV362" s="225"/>
      <c r="CW362" s="225"/>
    </row>
    <row r="363" s="193" customFormat="true" ht="12.75" hidden="false" customHeight="false" outlineLevel="0" collapsed="false">
      <c r="R363" s="225"/>
      <c r="AQ363" s="225"/>
      <c r="AS363" s="225"/>
      <c r="AT363" s="225"/>
      <c r="AU363" s="225"/>
      <c r="AV363" s="225"/>
      <c r="AW363" s="225"/>
      <c r="AX363" s="225"/>
      <c r="AY363" s="225"/>
      <c r="BJ363" s="225"/>
      <c r="BP363" s="225"/>
      <c r="BQ363" s="225"/>
      <c r="BR363" s="225"/>
      <c r="BS363" s="225"/>
      <c r="BT363" s="225"/>
      <c r="BU363" s="225"/>
      <c r="BV363" s="225"/>
      <c r="BW363" s="225"/>
      <c r="BX363" s="225"/>
      <c r="BY363" s="225"/>
      <c r="BZ363" s="232"/>
      <c r="CA363" s="232"/>
      <c r="CB363" s="232"/>
      <c r="CC363" s="225"/>
      <c r="CD363" s="225"/>
      <c r="CE363" s="225"/>
      <c r="CF363" s="225"/>
      <c r="CG363" s="225"/>
      <c r="CH363" s="225"/>
      <c r="CI363" s="225"/>
      <c r="CJ363" s="225"/>
      <c r="CK363" s="225"/>
      <c r="CL363" s="225"/>
      <c r="CM363" s="225"/>
      <c r="CN363" s="225"/>
      <c r="CO363" s="225"/>
      <c r="CP363" s="225"/>
      <c r="CQ363" s="225"/>
      <c r="CR363" s="225"/>
      <c r="CS363" s="225"/>
      <c r="CT363" s="225"/>
      <c r="CU363" s="225"/>
      <c r="CV363" s="225"/>
      <c r="CW363" s="225"/>
    </row>
    <row r="364" s="193" customFormat="true" ht="12.75" hidden="false" customHeight="false" outlineLevel="0" collapsed="false">
      <c r="R364" s="225"/>
      <c r="AQ364" s="225"/>
      <c r="AS364" s="225"/>
      <c r="AT364" s="225"/>
      <c r="AU364" s="225"/>
      <c r="AV364" s="225"/>
      <c r="AW364" s="225"/>
      <c r="AX364" s="225"/>
      <c r="AY364" s="225"/>
      <c r="BJ364" s="225"/>
      <c r="BP364" s="225"/>
      <c r="BQ364" s="225"/>
      <c r="BR364" s="225"/>
      <c r="BS364" s="225"/>
      <c r="BT364" s="225"/>
      <c r="BU364" s="225"/>
      <c r="BV364" s="225"/>
      <c r="BW364" s="225"/>
      <c r="BX364" s="225"/>
      <c r="BY364" s="225"/>
      <c r="BZ364" s="232"/>
      <c r="CA364" s="232"/>
      <c r="CB364" s="232"/>
      <c r="CC364" s="225"/>
      <c r="CD364" s="225"/>
      <c r="CE364" s="225"/>
      <c r="CF364" s="225"/>
      <c r="CG364" s="225"/>
      <c r="CH364" s="225"/>
      <c r="CI364" s="225"/>
      <c r="CJ364" s="225"/>
      <c r="CK364" s="225"/>
      <c r="CL364" s="225"/>
      <c r="CM364" s="225"/>
      <c r="CN364" s="225"/>
      <c r="CO364" s="225"/>
      <c r="CP364" s="225"/>
      <c r="CQ364" s="225"/>
      <c r="CR364" s="225"/>
      <c r="CS364" s="225"/>
      <c r="CT364" s="225"/>
      <c r="CU364" s="225"/>
      <c r="CV364" s="225"/>
      <c r="CW364" s="225"/>
    </row>
    <row r="365" s="193" customFormat="true" ht="12.75" hidden="false" customHeight="false" outlineLevel="0" collapsed="false">
      <c r="R365" s="225"/>
      <c r="AQ365" s="225"/>
      <c r="AS365" s="225"/>
      <c r="AT365" s="225"/>
      <c r="AU365" s="225"/>
      <c r="AV365" s="225"/>
      <c r="AW365" s="225"/>
      <c r="AX365" s="225"/>
      <c r="AY365" s="225"/>
      <c r="BJ365" s="225"/>
      <c r="BP365" s="225"/>
      <c r="BQ365" s="225"/>
      <c r="BR365" s="225"/>
      <c r="BS365" s="225"/>
      <c r="BT365" s="225"/>
      <c r="BU365" s="225"/>
      <c r="BV365" s="225"/>
      <c r="BW365" s="225"/>
      <c r="BX365" s="225"/>
      <c r="BY365" s="225"/>
      <c r="BZ365" s="232"/>
      <c r="CA365" s="232"/>
      <c r="CB365" s="232"/>
      <c r="CC365" s="225"/>
      <c r="CD365" s="225"/>
      <c r="CE365" s="225"/>
      <c r="CF365" s="225"/>
      <c r="CG365" s="225"/>
      <c r="CH365" s="225"/>
      <c r="CI365" s="225"/>
      <c r="CJ365" s="225"/>
      <c r="CK365" s="225"/>
      <c r="CL365" s="225"/>
      <c r="CM365" s="225"/>
      <c r="CN365" s="225"/>
      <c r="CO365" s="225"/>
      <c r="CP365" s="225"/>
      <c r="CQ365" s="225"/>
      <c r="CR365" s="225"/>
      <c r="CS365" s="225"/>
      <c r="CT365" s="225"/>
      <c r="CU365" s="225"/>
      <c r="CV365" s="225"/>
      <c r="CW365" s="225"/>
    </row>
    <row r="366" s="193" customFormat="true" ht="12.75" hidden="false" customHeight="false" outlineLevel="0" collapsed="false">
      <c r="R366" s="225"/>
      <c r="AQ366" s="225"/>
      <c r="AS366" s="225"/>
      <c r="AT366" s="225"/>
      <c r="AU366" s="225"/>
      <c r="AV366" s="225"/>
      <c r="AW366" s="225"/>
      <c r="AX366" s="225"/>
      <c r="AY366" s="225"/>
      <c r="BJ366" s="225"/>
      <c r="BP366" s="225"/>
      <c r="BQ366" s="225"/>
      <c r="BR366" s="225"/>
      <c r="BS366" s="225"/>
      <c r="BT366" s="225"/>
      <c r="BU366" s="225"/>
      <c r="BV366" s="225"/>
      <c r="BW366" s="225"/>
      <c r="BX366" s="225"/>
      <c r="BY366" s="225"/>
      <c r="BZ366" s="232"/>
      <c r="CA366" s="232"/>
      <c r="CB366" s="232"/>
      <c r="CC366" s="225"/>
      <c r="CD366" s="225"/>
      <c r="CE366" s="225"/>
      <c r="CF366" s="225"/>
      <c r="CG366" s="225"/>
      <c r="CH366" s="225"/>
      <c r="CI366" s="225"/>
      <c r="CJ366" s="225"/>
      <c r="CK366" s="225"/>
      <c r="CL366" s="225"/>
      <c r="CM366" s="225"/>
      <c r="CN366" s="225"/>
      <c r="CO366" s="225"/>
      <c r="CP366" s="225"/>
      <c r="CQ366" s="225"/>
      <c r="CR366" s="225"/>
      <c r="CS366" s="225"/>
      <c r="CT366" s="225"/>
      <c r="CU366" s="225"/>
      <c r="CV366" s="225"/>
      <c r="CW366" s="225"/>
    </row>
    <row r="367" s="193" customFormat="true" ht="12.75" hidden="false" customHeight="false" outlineLevel="0" collapsed="false">
      <c r="R367" s="225"/>
      <c r="AQ367" s="225"/>
      <c r="AS367" s="225"/>
      <c r="AT367" s="225"/>
      <c r="AU367" s="225"/>
      <c r="AV367" s="225"/>
      <c r="AW367" s="225"/>
      <c r="AX367" s="225"/>
      <c r="AY367" s="225"/>
      <c r="BJ367" s="225"/>
      <c r="BP367" s="225"/>
      <c r="BQ367" s="225"/>
      <c r="BR367" s="225"/>
      <c r="BS367" s="225"/>
      <c r="BT367" s="225"/>
      <c r="BU367" s="225"/>
      <c r="BV367" s="225"/>
      <c r="BW367" s="225"/>
      <c r="BX367" s="225"/>
      <c r="BY367" s="225"/>
      <c r="BZ367" s="232"/>
      <c r="CA367" s="232"/>
      <c r="CB367" s="232"/>
      <c r="CC367" s="225"/>
      <c r="CD367" s="225"/>
      <c r="CE367" s="225"/>
      <c r="CF367" s="225"/>
      <c r="CG367" s="225"/>
      <c r="CH367" s="225"/>
      <c r="CI367" s="225"/>
      <c r="CJ367" s="225"/>
      <c r="CK367" s="225"/>
      <c r="CL367" s="225"/>
      <c r="CM367" s="225"/>
      <c r="CN367" s="225"/>
      <c r="CO367" s="225"/>
      <c r="CP367" s="225"/>
      <c r="CQ367" s="225"/>
      <c r="CR367" s="225"/>
      <c r="CS367" s="225"/>
      <c r="CT367" s="225"/>
      <c r="CU367" s="225"/>
      <c r="CV367" s="225"/>
      <c r="CW367" s="225"/>
    </row>
    <row r="368" s="193" customFormat="true" ht="12.75" hidden="false" customHeight="false" outlineLevel="0" collapsed="false">
      <c r="R368" s="225"/>
      <c r="AQ368" s="225"/>
      <c r="AS368" s="225"/>
      <c r="AT368" s="225"/>
      <c r="AU368" s="225"/>
      <c r="AV368" s="225"/>
      <c r="AW368" s="225"/>
      <c r="AX368" s="225"/>
      <c r="AY368" s="225"/>
      <c r="BJ368" s="225"/>
      <c r="BP368" s="225"/>
      <c r="BQ368" s="225"/>
      <c r="BR368" s="225"/>
      <c r="BS368" s="225"/>
      <c r="BT368" s="225"/>
      <c r="BU368" s="225"/>
      <c r="BV368" s="225"/>
      <c r="BW368" s="225"/>
      <c r="BX368" s="225"/>
      <c r="BY368" s="225"/>
      <c r="BZ368" s="232"/>
      <c r="CA368" s="232"/>
      <c r="CB368" s="232"/>
      <c r="CC368" s="225"/>
      <c r="CD368" s="225"/>
      <c r="CE368" s="225"/>
      <c r="CF368" s="225"/>
      <c r="CG368" s="225"/>
      <c r="CH368" s="225"/>
      <c r="CI368" s="225"/>
      <c r="CJ368" s="225"/>
      <c r="CK368" s="225"/>
      <c r="CL368" s="225"/>
      <c r="CM368" s="225"/>
      <c r="CN368" s="225"/>
      <c r="CO368" s="225"/>
      <c r="CP368" s="225"/>
      <c r="CQ368" s="225"/>
      <c r="CR368" s="225"/>
      <c r="CS368" s="225"/>
      <c r="CT368" s="225"/>
      <c r="CU368" s="225"/>
      <c r="CV368" s="225"/>
      <c r="CW368" s="225"/>
    </row>
    <row r="369" s="193" customFormat="true" ht="12.75" hidden="false" customHeight="false" outlineLevel="0" collapsed="false">
      <c r="R369" s="225"/>
      <c r="AQ369" s="225"/>
      <c r="AS369" s="225"/>
      <c r="AT369" s="225"/>
      <c r="AU369" s="225"/>
      <c r="AV369" s="225"/>
      <c r="AW369" s="225"/>
      <c r="AX369" s="225"/>
      <c r="AY369" s="225"/>
      <c r="BJ369" s="225"/>
      <c r="BP369" s="225"/>
      <c r="BQ369" s="225"/>
      <c r="BR369" s="225"/>
      <c r="BS369" s="225"/>
      <c r="BT369" s="225"/>
      <c r="BU369" s="225"/>
      <c r="BV369" s="225"/>
      <c r="BW369" s="225"/>
      <c r="BX369" s="225"/>
      <c r="BY369" s="225"/>
      <c r="BZ369" s="232"/>
      <c r="CA369" s="232"/>
      <c r="CB369" s="232"/>
      <c r="CC369" s="225"/>
      <c r="CD369" s="225"/>
      <c r="CE369" s="225"/>
      <c r="CF369" s="225"/>
      <c r="CG369" s="225"/>
      <c r="CH369" s="225"/>
      <c r="CI369" s="225"/>
      <c r="CJ369" s="225"/>
      <c r="CK369" s="225"/>
      <c r="CL369" s="225"/>
      <c r="CM369" s="225"/>
      <c r="CN369" s="225"/>
      <c r="CO369" s="225"/>
      <c r="CP369" s="225"/>
      <c r="CQ369" s="225"/>
      <c r="CR369" s="225"/>
      <c r="CS369" s="225"/>
      <c r="CT369" s="225"/>
      <c r="CU369" s="225"/>
      <c r="CV369" s="225"/>
      <c r="CW369" s="225"/>
    </row>
    <row r="370" s="193" customFormat="true" ht="12.75" hidden="false" customHeight="false" outlineLevel="0" collapsed="false">
      <c r="R370" s="225"/>
      <c r="AQ370" s="225"/>
      <c r="AS370" s="225"/>
      <c r="AT370" s="225"/>
      <c r="AU370" s="225"/>
      <c r="AV370" s="225"/>
      <c r="AW370" s="225"/>
      <c r="AX370" s="225"/>
      <c r="AY370" s="225"/>
      <c r="BJ370" s="225"/>
      <c r="BP370" s="225"/>
      <c r="BQ370" s="225"/>
      <c r="BR370" s="225"/>
      <c r="BS370" s="225"/>
      <c r="BT370" s="225"/>
      <c r="BU370" s="225"/>
      <c r="BV370" s="225"/>
      <c r="BW370" s="225"/>
      <c r="BX370" s="225"/>
      <c r="BY370" s="225"/>
      <c r="BZ370" s="232"/>
      <c r="CA370" s="232"/>
      <c r="CB370" s="232"/>
      <c r="CC370" s="225"/>
      <c r="CD370" s="225"/>
      <c r="CE370" s="225"/>
      <c r="CF370" s="225"/>
      <c r="CG370" s="225"/>
      <c r="CH370" s="225"/>
      <c r="CI370" s="225"/>
      <c r="CJ370" s="225"/>
      <c r="CK370" s="225"/>
      <c r="CL370" s="225"/>
      <c r="CM370" s="225"/>
      <c r="CN370" s="225"/>
      <c r="CO370" s="225"/>
      <c r="CP370" s="225"/>
      <c r="CQ370" s="225"/>
      <c r="CR370" s="225"/>
      <c r="CS370" s="225"/>
      <c r="CT370" s="225"/>
      <c r="CU370" s="225"/>
      <c r="CV370" s="225"/>
      <c r="CW370" s="225"/>
    </row>
    <row r="371" s="193" customFormat="true" ht="12.75" hidden="false" customHeight="false" outlineLevel="0" collapsed="false">
      <c r="R371" s="225"/>
      <c r="AQ371" s="225"/>
      <c r="AS371" s="225"/>
      <c r="AT371" s="225"/>
      <c r="AU371" s="225"/>
      <c r="AV371" s="225"/>
      <c r="AW371" s="225"/>
      <c r="AX371" s="225"/>
      <c r="AY371" s="225"/>
      <c r="BJ371" s="225"/>
      <c r="BP371" s="225"/>
      <c r="BQ371" s="225"/>
      <c r="BR371" s="225"/>
      <c r="BS371" s="225"/>
      <c r="BT371" s="225"/>
      <c r="BU371" s="225"/>
      <c r="BV371" s="225"/>
      <c r="BW371" s="225"/>
      <c r="BX371" s="225"/>
      <c r="BY371" s="225"/>
      <c r="BZ371" s="232"/>
      <c r="CA371" s="232"/>
      <c r="CB371" s="232"/>
      <c r="CC371" s="225"/>
      <c r="CD371" s="225"/>
      <c r="CE371" s="225"/>
      <c r="CF371" s="225"/>
      <c r="CG371" s="225"/>
      <c r="CH371" s="225"/>
      <c r="CI371" s="225"/>
      <c r="CJ371" s="225"/>
      <c r="CK371" s="225"/>
      <c r="CL371" s="225"/>
      <c r="CM371" s="225"/>
      <c r="CN371" s="225"/>
      <c r="CO371" s="225"/>
      <c r="CP371" s="225"/>
      <c r="CQ371" s="225"/>
      <c r="CR371" s="225"/>
      <c r="CS371" s="225"/>
      <c r="CT371" s="225"/>
      <c r="CU371" s="225"/>
      <c r="CV371" s="225"/>
      <c r="CW371" s="225"/>
    </row>
    <row r="372" s="193" customFormat="true" ht="12.75" hidden="false" customHeight="false" outlineLevel="0" collapsed="false">
      <c r="R372" s="225"/>
      <c r="AQ372" s="225"/>
      <c r="AS372" s="225"/>
      <c r="AT372" s="225"/>
      <c r="AU372" s="225"/>
      <c r="AV372" s="225"/>
      <c r="AW372" s="225"/>
      <c r="AX372" s="225"/>
      <c r="AY372" s="225"/>
      <c r="BJ372" s="225"/>
      <c r="BP372" s="225"/>
      <c r="BQ372" s="225"/>
      <c r="BR372" s="225"/>
      <c r="BS372" s="225"/>
      <c r="BT372" s="225"/>
      <c r="BU372" s="225"/>
      <c r="BV372" s="225"/>
      <c r="BW372" s="225"/>
      <c r="BX372" s="225"/>
      <c r="BY372" s="225"/>
      <c r="BZ372" s="232"/>
      <c r="CA372" s="232"/>
      <c r="CB372" s="232"/>
      <c r="CC372" s="225"/>
      <c r="CD372" s="225"/>
      <c r="CE372" s="225"/>
      <c r="CF372" s="225"/>
      <c r="CG372" s="225"/>
      <c r="CH372" s="225"/>
      <c r="CI372" s="225"/>
      <c r="CJ372" s="225"/>
      <c r="CK372" s="225"/>
      <c r="CL372" s="225"/>
      <c r="CM372" s="225"/>
      <c r="CN372" s="225"/>
      <c r="CO372" s="225"/>
      <c r="CP372" s="225"/>
      <c r="CQ372" s="225"/>
      <c r="CR372" s="225"/>
      <c r="CS372" s="225"/>
      <c r="CT372" s="225"/>
      <c r="CU372" s="225"/>
      <c r="CV372" s="225"/>
      <c r="CW372" s="225"/>
    </row>
    <row r="373" s="193" customFormat="true" ht="12.75" hidden="false" customHeight="false" outlineLevel="0" collapsed="false">
      <c r="R373" s="225"/>
      <c r="AQ373" s="225"/>
      <c r="AS373" s="225"/>
      <c r="AT373" s="225"/>
      <c r="AU373" s="225"/>
      <c r="AV373" s="225"/>
      <c r="AW373" s="225"/>
      <c r="AX373" s="225"/>
      <c r="AY373" s="225"/>
      <c r="BJ373" s="225"/>
      <c r="BP373" s="225"/>
      <c r="BQ373" s="225"/>
      <c r="BR373" s="225"/>
      <c r="BS373" s="225"/>
      <c r="BT373" s="225"/>
      <c r="BU373" s="225"/>
      <c r="BV373" s="225"/>
      <c r="BW373" s="225"/>
      <c r="BX373" s="225"/>
      <c r="BY373" s="225"/>
      <c r="BZ373" s="232"/>
      <c r="CA373" s="232"/>
      <c r="CB373" s="232"/>
      <c r="CC373" s="225"/>
      <c r="CD373" s="225"/>
      <c r="CE373" s="225"/>
      <c r="CF373" s="225"/>
      <c r="CG373" s="225"/>
      <c r="CH373" s="225"/>
      <c r="CI373" s="225"/>
      <c r="CJ373" s="225"/>
      <c r="CK373" s="225"/>
      <c r="CL373" s="225"/>
      <c r="CM373" s="225"/>
      <c r="CN373" s="225"/>
      <c r="CO373" s="225"/>
      <c r="CP373" s="225"/>
      <c r="CQ373" s="225"/>
      <c r="CR373" s="225"/>
      <c r="CS373" s="225"/>
      <c r="CT373" s="225"/>
      <c r="CU373" s="225"/>
      <c r="CV373" s="225"/>
      <c r="CW373" s="225"/>
    </row>
    <row r="374" s="193" customFormat="true" ht="12.75" hidden="false" customHeight="false" outlineLevel="0" collapsed="false">
      <c r="R374" s="225"/>
      <c r="AQ374" s="225"/>
      <c r="AS374" s="225"/>
      <c r="AT374" s="225"/>
      <c r="AU374" s="225"/>
      <c r="AV374" s="225"/>
      <c r="AW374" s="225"/>
      <c r="AX374" s="225"/>
      <c r="AY374" s="225"/>
      <c r="BJ374" s="225"/>
      <c r="BP374" s="225"/>
      <c r="BQ374" s="225"/>
      <c r="BR374" s="225"/>
      <c r="BS374" s="225"/>
      <c r="BT374" s="225"/>
      <c r="BU374" s="225"/>
      <c r="BV374" s="225"/>
      <c r="BW374" s="225"/>
      <c r="BX374" s="225"/>
      <c r="BY374" s="225"/>
      <c r="BZ374" s="232"/>
      <c r="CA374" s="232"/>
      <c r="CB374" s="232"/>
      <c r="CC374" s="225"/>
      <c r="CD374" s="225"/>
      <c r="CE374" s="225"/>
      <c r="CF374" s="225"/>
      <c r="CG374" s="225"/>
      <c r="CH374" s="225"/>
      <c r="CI374" s="225"/>
      <c r="CJ374" s="225"/>
      <c r="CK374" s="225"/>
      <c r="CL374" s="225"/>
      <c r="CM374" s="225"/>
      <c r="CN374" s="225"/>
      <c r="CO374" s="225"/>
      <c r="CP374" s="225"/>
      <c r="CQ374" s="225"/>
      <c r="CR374" s="225"/>
      <c r="CS374" s="225"/>
      <c r="CT374" s="225"/>
      <c r="CU374" s="225"/>
      <c r="CV374" s="225"/>
      <c r="CW374" s="225"/>
    </row>
    <row r="375" s="193" customFormat="true" ht="12.75" hidden="false" customHeight="false" outlineLevel="0" collapsed="false">
      <c r="R375" s="225"/>
      <c r="AQ375" s="225"/>
      <c r="AS375" s="225"/>
      <c r="AT375" s="225"/>
      <c r="AU375" s="225"/>
      <c r="AV375" s="225"/>
      <c r="AW375" s="225"/>
      <c r="AX375" s="225"/>
      <c r="AY375" s="225"/>
      <c r="BJ375" s="225"/>
      <c r="BP375" s="225"/>
      <c r="BQ375" s="225"/>
      <c r="BR375" s="225"/>
      <c r="BS375" s="225"/>
      <c r="BT375" s="225"/>
      <c r="BU375" s="225"/>
      <c r="BV375" s="225"/>
      <c r="BW375" s="225"/>
      <c r="BX375" s="225"/>
      <c r="BY375" s="225"/>
      <c r="BZ375" s="232"/>
      <c r="CA375" s="232"/>
      <c r="CB375" s="232"/>
      <c r="CC375" s="225"/>
      <c r="CD375" s="225"/>
      <c r="CE375" s="225"/>
      <c r="CF375" s="225"/>
      <c r="CG375" s="225"/>
      <c r="CH375" s="225"/>
      <c r="CI375" s="225"/>
      <c r="CJ375" s="225"/>
      <c r="CK375" s="225"/>
      <c r="CL375" s="225"/>
      <c r="CM375" s="225"/>
      <c r="CN375" s="225"/>
      <c r="CO375" s="225"/>
      <c r="CP375" s="225"/>
      <c r="CQ375" s="225"/>
      <c r="CR375" s="225"/>
      <c r="CS375" s="225"/>
      <c r="CT375" s="225"/>
      <c r="CU375" s="225"/>
      <c r="CV375" s="225"/>
      <c r="CW375" s="225"/>
    </row>
    <row r="376" s="193" customFormat="true" ht="12.75" hidden="false" customHeight="false" outlineLevel="0" collapsed="false">
      <c r="R376" s="225"/>
      <c r="AQ376" s="225"/>
      <c r="AS376" s="225"/>
      <c r="AT376" s="225"/>
      <c r="AU376" s="225"/>
      <c r="AV376" s="225"/>
      <c r="AW376" s="225"/>
      <c r="AX376" s="225"/>
      <c r="AY376" s="225"/>
      <c r="BJ376" s="225"/>
      <c r="BP376" s="225"/>
      <c r="BQ376" s="225"/>
      <c r="BR376" s="225"/>
      <c r="BS376" s="225"/>
      <c r="BT376" s="225"/>
      <c r="BU376" s="225"/>
      <c r="BV376" s="225"/>
      <c r="BW376" s="225"/>
      <c r="BX376" s="225"/>
      <c r="BY376" s="225"/>
      <c r="BZ376" s="232"/>
      <c r="CA376" s="232"/>
      <c r="CB376" s="232"/>
      <c r="CC376" s="225"/>
      <c r="CD376" s="225"/>
      <c r="CE376" s="225"/>
      <c r="CF376" s="225"/>
      <c r="CG376" s="225"/>
      <c r="CH376" s="225"/>
      <c r="CI376" s="225"/>
      <c r="CJ376" s="225"/>
      <c r="CK376" s="225"/>
      <c r="CL376" s="225"/>
      <c r="CM376" s="225"/>
      <c r="CN376" s="225"/>
      <c r="CO376" s="225"/>
      <c r="CP376" s="225"/>
      <c r="CQ376" s="225"/>
      <c r="CR376" s="225"/>
      <c r="CS376" s="225"/>
      <c r="CT376" s="225"/>
      <c r="CU376" s="225"/>
      <c r="CV376" s="225"/>
      <c r="CW376" s="225"/>
    </row>
    <row r="377" s="193" customFormat="true" ht="12.75" hidden="false" customHeight="false" outlineLevel="0" collapsed="false">
      <c r="R377" s="225"/>
      <c r="AQ377" s="225"/>
      <c r="AS377" s="225"/>
      <c r="AT377" s="225"/>
      <c r="AU377" s="225"/>
      <c r="AV377" s="225"/>
      <c r="AW377" s="225"/>
      <c r="AX377" s="225"/>
      <c r="AY377" s="225"/>
      <c r="BJ377" s="225"/>
      <c r="BP377" s="225"/>
      <c r="BQ377" s="225"/>
      <c r="BR377" s="225"/>
      <c r="BS377" s="225"/>
      <c r="BT377" s="225"/>
      <c r="BU377" s="225"/>
      <c r="BV377" s="225"/>
      <c r="BW377" s="225"/>
      <c r="BX377" s="225"/>
      <c r="BY377" s="225"/>
      <c r="BZ377" s="232"/>
      <c r="CA377" s="232"/>
      <c r="CB377" s="232"/>
      <c r="CC377" s="225"/>
      <c r="CD377" s="225"/>
      <c r="CE377" s="225"/>
      <c r="CF377" s="225"/>
      <c r="CG377" s="225"/>
      <c r="CH377" s="225"/>
      <c r="CI377" s="225"/>
      <c r="CJ377" s="225"/>
      <c r="CK377" s="225"/>
      <c r="CL377" s="225"/>
      <c r="CM377" s="225"/>
      <c r="CN377" s="225"/>
      <c r="CO377" s="225"/>
      <c r="CP377" s="225"/>
      <c r="CQ377" s="225"/>
      <c r="CR377" s="225"/>
      <c r="CS377" s="225"/>
      <c r="CT377" s="225"/>
      <c r="CU377" s="225"/>
      <c r="CV377" s="225"/>
      <c r="CW377" s="225"/>
    </row>
    <row r="378" s="193" customFormat="true" ht="12.75" hidden="false" customHeight="false" outlineLevel="0" collapsed="false">
      <c r="R378" s="225"/>
      <c r="AQ378" s="225"/>
      <c r="AS378" s="225"/>
      <c r="AT378" s="225"/>
      <c r="AU378" s="225"/>
      <c r="AV378" s="225"/>
      <c r="AW378" s="225"/>
      <c r="AX378" s="225"/>
      <c r="AY378" s="225"/>
      <c r="BJ378" s="225"/>
      <c r="BP378" s="225"/>
      <c r="BQ378" s="225"/>
      <c r="BR378" s="225"/>
      <c r="BS378" s="225"/>
      <c r="BT378" s="225"/>
      <c r="BU378" s="225"/>
      <c r="BV378" s="225"/>
      <c r="BW378" s="225"/>
      <c r="BX378" s="225"/>
      <c r="BY378" s="225"/>
      <c r="BZ378" s="232"/>
      <c r="CA378" s="232"/>
      <c r="CB378" s="232"/>
      <c r="CC378" s="225"/>
      <c r="CD378" s="225"/>
      <c r="CE378" s="225"/>
      <c r="CF378" s="225"/>
      <c r="CG378" s="225"/>
      <c r="CH378" s="225"/>
      <c r="CI378" s="225"/>
      <c r="CJ378" s="225"/>
      <c r="CK378" s="225"/>
      <c r="CL378" s="225"/>
      <c r="CM378" s="225"/>
      <c r="CN378" s="225"/>
      <c r="CO378" s="225"/>
      <c r="CP378" s="225"/>
      <c r="CQ378" s="225"/>
      <c r="CR378" s="225"/>
      <c r="CS378" s="225"/>
      <c r="CT378" s="225"/>
      <c r="CU378" s="225"/>
      <c r="CV378" s="225"/>
      <c r="CW378" s="225"/>
    </row>
    <row r="379" s="193" customFormat="true" ht="12.75" hidden="false" customHeight="false" outlineLevel="0" collapsed="false">
      <c r="R379" s="225"/>
      <c r="AQ379" s="225"/>
      <c r="AS379" s="225"/>
      <c r="AT379" s="225"/>
      <c r="AU379" s="225"/>
      <c r="AV379" s="225"/>
      <c r="AW379" s="225"/>
      <c r="AX379" s="225"/>
      <c r="AY379" s="225"/>
      <c r="BJ379" s="225"/>
      <c r="BP379" s="225"/>
      <c r="BQ379" s="225"/>
      <c r="BR379" s="225"/>
      <c r="BS379" s="225"/>
      <c r="BT379" s="225"/>
      <c r="BU379" s="225"/>
      <c r="BV379" s="225"/>
      <c r="BW379" s="225"/>
      <c r="BX379" s="225"/>
      <c r="BY379" s="225"/>
      <c r="BZ379" s="232"/>
      <c r="CA379" s="232"/>
      <c r="CB379" s="232"/>
      <c r="CC379" s="225"/>
      <c r="CD379" s="225"/>
      <c r="CE379" s="225"/>
      <c r="CF379" s="225"/>
      <c r="CG379" s="225"/>
      <c r="CH379" s="225"/>
      <c r="CI379" s="225"/>
      <c r="CJ379" s="225"/>
      <c r="CK379" s="225"/>
      <c r="CL379" s="225"/>
      <c r="CM379" s="225"/>
      <c r="CN379" s="225"/>
      <c r="CO379" s="225"/>
      <c r="CP379" s="225"/>
      <c r="CQ379" s="225"/>
      <c r="CR379" s="225"/>
      <c r="CS379" s="225"/>
      <c r="CT379" s="225"/>
      <c r="CU379" s="225"/>
      <c r="CV379" s="225"/>
      <c r="CW379" s="225"/>
    </row>
    <row r="380" s="193" customFormat="true" ht="12.75" hidden="false" customHeight="false" outlineLevel="0" collapsed="false">
      <c r="R380" s="225"/>
      <c r="AQ380" s="225"/>
      <c r="AS380" s="225"/>
      <c r="AT380" s="225"/>
      <c r="AU380" s="225"/>
      <c r="AV380" s="225"/>
      <c r="AW380" s="225"/>
      <c r="AX380" s="225"/>
      <c r="AY380" s="225"/>
      <c r="BJ380" s="225"/>
      <c r="BP380" s="225"/>
      <c r="BQ380" s="225"/>
      <c r="BR380" s="225"/>
      <c r="BS380" s="225"/>
      <c r="BT380" s="225"/>
      <c r="BU380" s="225"/>
      <c r="BV380" s="225"/>
      <c r="BW380" s="225"/>
      <c r="BX380" s="225"/>
      <c r="BY380" s="225"/>
      <c r="BZ380" s="232"/>
      <c r="CA380" s="232"/>
      <c r="CB380" s="232"/>
      <c r="CC380" s="225"/>
      <c r="CD380" s="225"/>
      <c r="CE380" s="225"/>
      <c r="CF380" s="225"/>
      <c r="CG380" s="225"/>
      <c r="CH380" s="225"/>
      <c r="CI380" s="225"/>
      <c r="CJ380" s="225"/>
      <c r="CK380" s="225"/>
      <c r="CL380" s="225"/>
      <c r="CM380" s="225"/>
      <c r="CN380" s="225"/>
      <c r="CO380" s="225"/>
      <c r="CP380" s="225"/>
      <c r="CQ380" s="225"/>
      <c r="CR380" s="225"/>
      <c r="CS380" s="225"/>
      <c r="CT380" s="225"/>
      <c r="CU380" s="225"/>
      <c r="CV380" s="225"/>
      <c r="CW380" s="225"/>
    </row>
    <row r="381" s="193" customFormat="true" ht="12.75" hidden="false" customHeight="false" outlineLevel="0" collapsed="false">
      <c r="R381" s="225"/>
      <c r="AQ381" s="225"/>
      <c r="AS381" s="225"/>
      <c r="AT381" s="225"/>
      <c r="AU381" s="225"/>
      <c r="AV381" s="225"/>
      <c r="AW381" s="225"/>
      <c r="AX381" s="225"/>
      <c r="AY381" s="225"/>
      <c r="BJ381" s="225"/>
      <c r="BP381" s="225"/>
      <c r="BQ381" s="225"/>
      <c r="BR381" s="225"/>
      <c r="BS381" s="225"/>
      <c r="BT381" s="225"/>
      <c r="BU381" s="225"/>
      <c r="BV381" s="225"/>
      <c r="BW381" s="225"/>
      <c r="BX381" s="225"/>
      <c r="BY381" s="225"/>
      <c r="BZ381" s="232"/>
      <c r="CA381" s="232"/>
      <c r="CB381" s="232"/>
      <c r="CC381" s="225"/>
      <c r="CD381" s="225"/>
      <c r="CE381" s="225"/>
      <c r="CF381" s="225"/>
      <c r="CG381" s="225"/>
      <c r="CH381" s="225"/>
      <c r="CI381" s="225"/>
      <c r="CJ381" s="225"/>
      <c r="CK381" s="225"/>
      <c r="CL381" s="225"/>
      <c r="CM381" s="225"/>
      <c r="CN381" s="225"/>
      <c r="CO381" s="225"/>
      <c r="CP381" s="225"/>
      <c r="CQ381" s="225"/>
      <c r="CR381" s="225"/>
      <c r="CS381" s="225"/>
      <c r="CT381" s="225"/>
      <c r="CU381" s="225"/>
      <c r="CV381" s="225"/>
      <c r="CW381" s="225"/>
    </row>
    <row r="382" s="193" customFormat="true" ht="12.75" hidden="false" customHeight="false" outlineLevel="0" collapsed="false">
      <c r="R382" s="225"/>
      <c r="AQ382" s="225"/>
      <c r="AS382" s="225"/>
      <c r="AT382" s="225"/>
      <c r="AU382" s="225"/>
      <c r="AV382" s="225"/>
      <c r="AW382" s="225"/>
      <c r="AX382" s="225"/>
      <c r="AY382" s="225"/>
      <c r="BJ382" s="225"/>
      <c r="BP382" s="225"/>
      <c r="BQ382" s="225"/>
      <c r="BR382" s="225"/>
      <c r="BS382" s="225"/>
      <c r="BT382" s="225"/>
      <c r="BU382" s="225"/>
      <c r="BV382" s="225"/>
      <c r="BW382" s="225"/>
      <c r="BX382" s="225"/>
      <c r="BY382" s="225"/>
      <c r="BZ382" s="232"/>
      <c r="CA382" s="232"/>
      <c r="CB382" s="232"/>
      <c r="CC382" s="225"/>
      <c r="CD382" s="225"/>
      <c r="CE382" s="225"/>
      <c r="CF382" s="225"/>
      <c r="CG382" s="225"/>
      <c r="CH382" s="225"/>
      <c r="CI382" s="225"/>
      <c r="CJ382" s="225"/>
      <c r="CK382" s="225"/>
      <c r="CL382" s="225"/>
      <c r="CM382" s="225"/>
      <c r="CN382" s="225"/>
      <c r="CO382" s="225"/>
      <c r="CP382" s="225"/>
      <c r="CQ382" s="225"/>
      <c r="CR382" s="225"/>
      <c r="CS382" s="225"/>
      <c r="CT382" s="225"/>
      <c r="CU382" s="225"/>
      <c r="CV382" s="225"/>
      <c r="CW382" s="225"/>
    </row>
    <row r="383" s="193" customFormat="true" ht="12.75" hidden="false" customHeight="false" outlineLevel="0" collapsed="false">
      <c r="R383" s="225"/>
      <c r="AQ383" s="225"/>
      <c r="AS383" s="225"/>
      <c r="AT383" s="225"/>
      <c r="AU383" s="225"/>
      <c r="AV383" s="225"/>
      <c r="AW383" s="225"/>
      <c r="AX383" s="225"/>
      <c r="AY383" s="225"/>
      <c r="BJ383" s="225"/>
      <c r="BP383" s="225"/>
      <c r="BQ383" s="225"/>
      <c r="BR383" s="225"/>
      <c r="BS383" s="225"/>
      <c r="BT383" s="225"/>
      <c r="BU383" s="225"/>
      <c r="BV383" s="225"/>
      <c r="BW383" s="225"/>
      <c r="BX383" s="225"/>
      <c r="BY383" s="225"/>
      <c r="BZ383" s="232"/>
      <c r="CA383" s="232"/>
      <c r="CB383" s="232"/>
      <c r="CC383" s="225"/>
      <c r="CD383" s="225"/>
      <c r="CE383" s="225"/>
      <c r="CF383" s="225"/>
      <c r="CG383" s="225"/>
      <c r="CH383" s="225"/>
      <c r="CI383" s="225"/>
      <c r="CJ383" s="225"/>
      <c r="CK383" s="225"/>
      <c r="CL383" s="225"/>
      <c r="CM383" s="225"/>
      <c r="CN383" s="225"/>
      <c r="CO383" s="225"/>
      <c r="CP383" s="225"/>
      <c r="CQ383" s="225"/>
      <c r="CR383" s="225"/>
      <c r="CS383" s="225"/>
      <c r="CT383" s="225"/>
      <c r="CU383" s="225"/>
      <c r="CV383" s="225"/>
      <c r="CW383" s="225"/>
    </row>
    <row r="384" s="193" customFormat="true" ht="12.75" hidden="false" customHeight="false" outlineLevel="0" collapsed="false">
      <c r="R384" s="225"/>
      <c r="AQ384" s="225"/>
      <c r="AS384" s="225"/>
      <c r="AT384" s="225"/>
      <c r="AU384" s="225"/>
      <c r="AV384" s="225"/>
      <c r="AW384" s="225"/>
      <c r="AX384" s="225"/>
      <c r="AY384" s="225"/>
      <c r="BJ384" s="225"/>
      <c r="BP384" s="225"/>
      <c r="BQ384" s="225"/>
      <c r="BR384" s="225"/>
      <c r="BS384" s="225"/>
      <c r="BT384" s="225"/>
      <c r="BU384" s="225"/>
      <c r="BV384" s="225"/>
      <c r="BW384" s="225"/>
      <c r="BX384" s="225"/>
      <c r="BY384" s="225"/>
      <c r="BZ384" s="232"/>
      <c r="CA384" s="232"/>
      <c r="CB384" s="232"/>
      <c r="CC384" s="225"/>
      <c r="CD384" s="225"/>
      <c r="CE384" s="225"/>
      <c r="CF384" s="225"/>
      <c r="CG384" s="225"/>
      <c r="CH384" s="225"/>
      <c r="CI384" s="225"/>
      <c r="CJ384" s="225"/>
      <c r="CK384" s="225"/>
      <c r="CL384" s="225"/>
      <c r="CM384" s="225"/>
      <c r="CN384" s="225"/>
      <c r="CO384" s="225"/>
      <c r="CP384" s="225"/>
      <c r="CQ384" s="225"/>
      <c r="CR384" s="225"/>
      <c r="CS384" s="225"/>
      <c r="CT384" s="225"/>
      <c r="CU384" s="225"/>
      <c r="CV384" s="225"/>
      <c r="CW384" s="225"/>
    </row>
    <row r="385" s="193" customFormat="true" ht="12.75" hidden="false" customHeight="false" outlineLevel="0" collapsed="false">
      <c r="R385" s="225"/>
      <c r="AQ385" s="225"/>
      <c r="AS385" s="225"/>
      <c r="AT385" s="225"/>
      <c r="AU385" s="225"/>
      <c r="AV385" s="225"/>
      <c r="AW385" s="225"/>
      <c r="AX385" s="225"/>
      <c r="AY385" s="225"/>
      <c r="BJ385" s="225"/>
      <c r="BP385" s="225"/>
      <c r="BQ385" s="225"/>
      <c r="BR385" s="225"/>
      <c r="BS385" s="225"/>
      <c r="BT385" s="225"/>
      <c r="BU385" s="225"/>
      <c r="BV385" s="225"/>
      <c r="BW385" s="225"/>
      <c r="BX385" s="225"/>
      <c r="BY385" s="225"/>
      <c r="BZ385" s="232"/>
      <c r="CA385" s="232"/>
      <c r="CB385" s="232"/>
      <c r="CC385" s="225"/>
      <c r="CD385" s="225"/>
      <c r="CE385" s="225"/>
      <c r="CF385" s="225"/>
      <c r="CG385" s="225"/>
      <c r="CH385" s="225"/>
      <c r="CI385" s="225"/>
      <c r="CJ385" s="225"/>
      <c r="CK385" s="225"/>
      <c r="CL385" s="225"/>
      <c r="CM385" s="225"/>
      <c r="CN385" s="225"/>
      <c r="CO385" s="225"/>
      <c r="CP385" s="225"/>
      <c r="CQ385" s="225"/>
      <c r="CR385" s="225"/>
      <c r="CS385" s="225"/>
      <c r="CT385" s="225"/>
      <c r="CU385" s="225"/>
      <c r="CV385" s="225"/>
      <c r="CW385" s="225"/>
    </row>
    <row r="386" s="193" customFormat="true" ht="12.75" hidden="false" customHeight="false" outlineLevel="0" collapsed="false">
      <c r="R386" s="225"/>
      <c r="AQ386" s="225"/>
      <c r="AS386" s="225"/>
      <c r="AT386" s="225"/>
      <c r="AU386" s="225"/>
      <c r="AV386" s="225"/>
      <c r="AW386" s="225"/>
      <c r="AX386" s="225"/>
      <c r="AY386" s="225"/>
      <c r="BJ386" s="225"/>
      <c r="BP386" s="225"/>
      <c r="BQ386" s="225"/>
      <c r="BR386" s="225"/>
      <c r="BS386" s="225"/>
      <c r="BT386" s="225"/>
      <c r="BU386" s="225"/>
      <c r="BV386" s="225"/>
      <c r="BW386" s="225"/>
      <c r="BX386" s="225"/>
      <c r="BY386" s="225"/>
      <c r="BZ386" s="232"/>
      <c r="CA386" s="232"/>
      <c r="CB386" s="232"/>
      <c r="CC386" s="225"/>
      <c r="CD386" s="225"/>
      <c r="CE386" s="225"/>
      <c r="CF386" s="225"/>
      <c r="CG386" s="225"/>
      <c r="CH386" s="225"/>
      <c r="CI386" s="225"/>
      <c r="CJ386" s="225"/>
      <c r="CK386" s="225"/>
      <c r="CL386" s="225"/>
      <c r="CM386" s="225"/>
      <c r="CN386" s="225"/>
      <c r="CO386" s="225"/>
      <c r="CP386" s="225"/>
      <c r="CQ386" s="225"/>
      <c r="CR386" s="225"/>
      <c r="CS386" s="225"/>
      <c r="CT386" s="225"/>
      <c r="CU386" s="225"/>
      <c r="CV386" s="225"/>
      <c r="CW386" s="225"/>
    </row>
    <row r="387" s="193" customFormat="true" ht="12.75" hidden="false" customHeight="false" outlineLevel="0" collapsed="false">
      <c r="R387" s="225"/>
      <c r="AQ387" s="225"/>
      <c r="AS387" s="225"/>
      <c r="AT387" s="225"/>
      <c r="AU387" s="225"/>
      <c r="AV387" s="225"/>
      <c r="AW387" s="225"/>
      <c r="AX387" s="225"/>
      <c r="AY387" s="225"/>
      <c r="BJ387" s="225"/>
      <c r="BP387" s="225"/>
      <c r="BQ387" s="225"/>
      <c r="BR387" s="225"/>
      <c r="BS387" s="225"/>
      <c r="BT387" s="225"/>
      <c r="BU387" s="225"/>
      <c r="BV387" s="225"/>
      <c r="BW387" s="225"/>
      <c r="BX387" s="225"/>
      <c r="BY387" s="225"/>
      <c r="BZ387" s="232"/>
      <c r="CA387" s="232"/>
      <c r="CB387" s="232"/>
      <c r="CC387" s="225"/>
      <c r="CD387" s="225"/>
      <c r="CE387" s="225"/>
      <c r="CF387" s="225"/>
      <c r="CG387" s="225"/>
      <c r="CH387" s="225"/>
      <c r="CI387" s="225"/>
      <c r="CJ387" s="225"/>
      <c r="CK387" s="225"/>
      <c r="CL387" s="225"/>
      <c r="CM387" s="225"/>
      <c r="CN387" s="225"/>
      <c r="CO387" s="225"/>
      <c r="CP387" s="225"/>
      <c r="CQ387" s="225"/>
      <c r="CR387" s="225"/>
      <c r="CS387" s="225"/>
      <c r="CT387" s="225"/>
      <c r="CU387" s="225"/>
      <c r="CV387" s="225"/>
      <c r="CW387" s="225"/>
    </row>
    <row r="388" s="193" customFormat="true" ht="12.75" hidden="false" customHeight="false" outlineLevel="0" collapsed="false">
      <c r="R388" s="225"/>
      <c r="AQ388" s="225"/>
      <c r="AS388" s="225"/>
      <c r="AT388" s="225"/>
      <c r="AU388" s="225"/>
      <c r="AV388" s="225"/>
      <c r="AW388" s="225"/>
      <c r="AX388" s="225"/>
      <c r="AY388" s="225"/>
      <c r="BJ388" s="225"/>
      <c r="BP388" s="225"/>
      <c r="BQ388" s="225"/>
      <c r="BR388" s="225"/>
      <c r="BS388" s="225"/>
      <c r="BT388" s="225"/>
      <c r="BU388" s="225"/>
      <c r="BV388" s="225"/>
      <c r="BW388" s="225"/>
      <c r="BX388" s="225"/>
      <c r="BY388" s="225"/>
      <c r="BZ388" s="232"/>
      <c r="CA388" s="232"/>
      <c r="CB388" s="232"/>
      <c r="CC388" s="225"/>
      <c r="CD388" s="225"/>
      <c r="CE388" s="225"/>
      <c r="CF388" s="225"/>
      <c r="CG388" s="225"/>
      <c r="CH388" s="225"/>
      <c r="CI388" s="225"/>
      <c r="CJ388" s="225"/>
      <c r="CK388" s="225"/>
      <c r="CL388" s="225"/>
      <c r="CM388" s="225"/>
      <c r="CN388" s="225"/>
      <c r="CO388" s="225"/>
      <c r="CP388" s="225"/>
      <c r="CQ388" s="225"/>
      <c r="CR388" s="225"/>
      <c r="CS388" s="225"/>
      <c r="CT388" s="225"/>
      <c r="CU388" s="225"/>
      <c r="CV388" s="225"/>
      <c r="CW388" s="225"/>
    </row>
    <row r="389" s="193" customFormat="true" ht="12.75" hidden="false" customHeight="false" outlineLevel="0" collapsed="false">
      <c r="R389" s="225"/>
      <c r="AQ389" s="225"/>
      <c r="AS389" s="225"/>
      <c r="AT389" s="225"/>
      <c r="AU389" s="225"/>
      <c r="AV389" s="225"/>
      <c r="AW389" s="225"/>
      <c r="AX389" s="225"/>
      <c r="AY389" s="225"/>
      <c r="BJ389" s="225"/>
      <c r="BP389" s="225"/>
      <c r="BQ389" s="225"/>
      <c r="BR389" s="225"/>
      <c r="BS389" s="225"/>
      <c r="BT389" s="225"/>
      <c r="BU389" s="225"/>
      <c r="BV389" s="225"/>
      <c r="BW389" s="225"/>
      <c r="BX389" s="225"/>
      <c r="BY389" s="225"/>
      <c r="BZ389" s="232"/>
      <c r="CA389" s="232"/>
      <c r="CB389" s="232"/>
      <c r="CC389" s="225"/>
      <c r="CD389" s="225"/>
      <c r="CE389" s="225"/>
      <c r="CF389" s="225"/>
      <c r="CG389" s="225"/>
      <c r="CH389" s="225"/>
      <c r="CI389" s="225"/>
      <c r="CJ389" s="225"/>
      <c r="CK389" s="225"/>
      <c r="CL389" s="225"/>
      <c r="CM389" s="225"/>
      <c r="CN389" s="225"/>
      <c r="CO389" s="225"/>
      <c r="CP389" s="225"/>
      <c r="CQ389" s="225"/>
      <c r="CR389" s="225"/>
      <c r="CS389" s="225"/>
      <c r="CT389" s="225"/>
      <c r="CU389" s="225"/>
      <c r="CV389" s="225"/>
      <c r="CW389" s="225"/>
    </row>
    <row r="390" s="193" customFormat="true" ht="12.75" hidden="false" customHeight="false" outlineLevel="0" collapsed="false">
      <c r="R390" s="225"/>
      <c r="AQ390" s="225"/>
      <c r="AS390" s="225"/>
      <c r="AT390" s="225"/>
      <c r="AU390" s="225"/>
      <c r="AV390" s="225"/>
      <c r="AW390" s="225"/>
      <c r="AX390" s="225"/>
      <c r="AY390" s="225"/>
      <c r="BJ390" s="225"/>
      <c r="BP390" s="225"/>
      <c r="BQ390" s="225"/>
      <c r="BR390" s="225"/>
      <c r="BS390" s="225"/>
      <c r="BT390" s="225"/>
      <c r="BU390" s="225"/>
      <c r="BV390" s="225"/>
      <c r="BW390" s="225"/>
      <c r="BX390" s="225"/>
      <c r="BY390" s="225"/>
      <c r="BZ390" s="232"/>
      <c r="CA390" s="232"/>
      <c r="CB390" s="232"/>
      <c r="CC390" s="225"/>
      <c r="CD390" s="225"/>
      <c r="CE390" s="225"/>
      <c r="CF390" s="225"/>
      <c r="CG390" s="225"/>
      <c r="CH390" s="225"/>
      <c r="CI390" s="225"/>
      <c r="CJ390" s="225"/>
      <c r="CK390" s="225"/>
      <c r="CL390" s="225"/>
      <c r="CM390" s="225"/>
      <c r="CN390" s="225"/>
      <c r="CO390" s="225"/>
      <c r="CP390" s="225"/>
      <c r="CQ390" s="225"/>
      <c r="CR390" s="225"/>
      <c r="CS390" s="225"/>
      <c r="CT390" s="225"/>
      <c r="CU390" s="225"/>
      <c r="CV390" s="225"/>
      <c r="CW390" s="225"/>
    </row>
    <row r="391" s="193" customFormat="true" ht="12.75" hidden="false" customHeight="false" outlineLevel="0" collapsed="false">
      <c r="R391" s="225"/>
      <c r="AQ391" s="225"/>
      <c r="AS391" s="225"/>
      <c r="AT391" s="225"/>
      <c r="AU391" s="225"/>
      <c r="AV391" s="225"/>
      <c r="AW391" s="225"/>
      <c r="AX391" s="225"/>
      <c r="AY391" s="225"/>
      <c r="BJ391" s="225"/>
      <c r="BP391" s="225"/>
      <c r="BQ391" s="225"/>
      <c r="BR391" s="225"/>
      <c r="BS391" s="225"/>
      <c r="BT391" s="225"/>
      <c r="BU391" s="225"/>
      <c r="BV391" s="225"/>
      <c r="BW391" s="225"/>
      <c r="BX391" s="225"/>
      <c r="BY391" s="225"/>
      <c r="BZ391" s="232"/>
      <c r="CA391" s="232"/>
      <c r="CB391" s="232"/>
      <c r="CC391" s="225"/>
      <c r="CD391" s="225"/>
      <c r="CE391" s="225"/>
      <c r="CF391" s="225"/>
      <c r="CG391" s="225"/>
      <c r="CH391" s="225"/>
      <c r="CI391" s="225"/>
      <c r="CJ391" s="225"/>
      <c r="CK391" s="225"/>
      <c r="CL391" s="225"/>
      <c r="CM391" s="225"/>
      <c r="CN391" s="225"/>
      <c r="CO391" s="225"/>
      <c r="CP391" s="225"/>
      <c r="CQ391" s="225"/>
      <c r="CR391" s="225"/>
      <c r="CS391" s="225"/>
      <c r="CT391" s="225"/>
      <c r="CU391" s="225"/>
      <c r="CV391" s="225"/>
      <c r="CW391" s="225"/>
    </row>
    <row r="392" s="193" customFormat="true" ht="12.75" hidden="false" customHeight="false" outlineLevel="0" collapsed="false">
      <c r="R392" s="225"/>
      <c r="AQ392" s="225"/>
      <c r="AS392" s="225"/>
      <c r="AT392" s="225"/>
      <c r="AU392" s="225"/>
      <c r="AV392" s="225"/>
      <c r="AW392" s="225"/>
      <c r="AX392" s="225"/>
      <c r="AY392" s="225"/>
      <c r="BJ392" s="225"/>
      <c r="BP392" s="225"/>
      <c r="BQ392" s="225"/>
      <c r="BR392" s="225"/>
      <c r="BS392" s="225"/>
      <c r="BT392" s="225"/>
      <c r="BU392" s="225"/>
      <c r="BV392" s="225"/>
      <c r="BW392" s="225"/>
      <c r="BX392" s="225"/>
      <c r="BY392" s="225"/>
      <c r="BZ392" s="232"/>
      <c r="CA392" s="232"/>
      <c r="CB392" s="232"/>
      <c r="CC392" s="225"/>
      <c r="CD392" s="225"/>
      <c r="CE392" s="225"/>
      <c r="CF392" s="225"/>
      <c r="CG392" s="225"/>
      <c r="CH392" s="225"/>
      <c r="CI392" s="225"/>
      <c r="CJ392" s="225"/>
      <c r="CK392" s="225"/>
      <c r="CL392" s="225"/>
      <c r="CM392" s="225"/>
      <c r="CN392" s="225"/>
      <c r="CO392" s="225"/>
      <c r="CP392" s="225"/>
      <c r="CQ392" s="225"/>
      <c r="CR392" s="225"/>
      <c r="CS392" s="225"/>
      <c r="CT392" s="225"/>
      <c r="CU392" s="225"/>
      <c r="CV392" s="225"/>
      <c r="CW392" s="225"/>
    </row>
    <row r="393" s="193" customFormat="true" ht="12.75" hidden="false" customHeight="false" outlineLevel="0" collapsed="false">
      <c r="R393" s="225"/>
      <c r="AQ393" s="225"/>
      <c r="AS393" s="225"/>
      <c r="AT393" s="225"/>
      <c r="AU393" s="225"/>
      <c r="AV393" s="225"/>
      <c r="AW393" s="225"/>
      <c r="AX393" s="225"/>
      <c r="AY393" s="225"/>
      <c r="BJ393" s="225"/>
      <c r="BP393" s="225"/>
      <c r="BQ393" s="225"/>
      <c r="BR393" s="225"/>
      <c r="BS393" s="225"/>
      <c r="BT393" s="225"/>
      <c r="BU393" s="225"/>
      <c r="BV393" s="225"/>
      <c r="BW393" s="225"/>
      <c r="BX393" s="225"/>
      <c r="BY393" s="225"/>
      <c r="BZ393" s="232"/>
      <c r="CA393" s="232"/>
      <c r="CB393" s="232"/>
      <c r="CC393" s="225"/>
      <c r="CD393" s="225"/>
      <c r="CE393" s="225"/>
      <c r="CF393" s="225"/>
      <c r="CG393" s="225"/>
      <c r="CH393" s="225"/>
      <c r="CI393" s="225"/>
      <c r="CJ393" s="225"/>
      <c r="CK393" s="225"/>
      <c r="CL393" s="225"/>
      <c r="CM393" s="225"/>
      <c r="CN393" s="225"/>
      <c r="CO393" s="225"/>
      <c r="CP393" s="225"/>
      <c r="CQ393" s="225"/>
      <c r="CR393" s="225"/>
      <c r="CS393" s="225"/>
      <c r="CT393" s="225"/>
      <c r="CU393" s="225"/>
      <c r="CV393" s="225"/>
      <c r="CW393" s="225"/>
    </row>
    <row r="394" s="193" customFormat="true" ht="12.75" hidden="false" customHeight="false" outlineLevel="0" collapsed="false">
      <c r="R394" s="225"/>
      <c r="AQ394" s="225"/>
      <c r="AS394" s="225"/>
      <c r="AT394" s="225"/>
      <c r="AU394" s="225"/>
      <c r="AV394" s="225"/>
      <c r="AW394" s="225"/>
      <c r="AX394" s="225"/>
      <c r="AY394" s="225"/>
      <c r="BJ394" s="225"/>
      <c r="BP394" s="225"/>
      <c r="BQ394" s="225"/>
      <c r="BR394" s="225"/>
      <c r="BS394" s="225"/>
      <c r="BT394" s="225"/>
      <c r="BU394" s="225"/>
      <c r="BV394" s="225"/>
      <c r="BW394" s="225"/>
      <c r="BX394" s="225"/>
      <c r="BY394" s="225"/>
      <c r="BZ394" s="232"/>
      <c r="CA394" s="232"/>
      <c r="CB394" s="232"/>
      <c r="CC394" s="225"/>
      <c r="CD394" s="225"/>
      <c r="CE394" s="225"/>
      <c r="CF394" s="225"/>
      <c r="CG394" s="225"/>
      <c r="CH394" s="225"/>
      <c r="CI394" s="225"/>
      <c r="CJ394" s="225"/>
      <c r="CK394" s="225"/>
      <c r="CL394" s="225"/>
      <c r="CM394" s="225"/>
      <c r="CN394" s="225"/>
      <c r="CO394" s="225"/>
      <c r="CP394" s="225"/>
      <c r="CQ394" s="225"/>
      <c r="CR394" s="225"/>
      <c r="CS394" s="225"/>
      <c r="CT394" s="225"/>
      <c r="CU394" s="225"/>
      <c r="CV394" s="225"/>
      <c r="CW394" s="225"/>
    </row>
    <row r="395" s="193" customFormat="true" ht="12.75" hidden="false" customHeight="false" outlineLevel="0" collapsed="false">
      <c r="R395" s="225"/>
      <c r="AQ395" s="225"/>
      <c r="AS395" s="225"/>
      <c r="AT395" s="225"/>
      <c r="AU395" s="225"/>
      <c r="AV395" s="225"/>
      <c r="AW395" s="225"/>
      <c r="AX395" s="225"/>
      <c r="AY395" s="225"/>
      <c r="BJ395" s="225"/>
      <c r="BP395" s="225"/>
      <c r="BQ395" s="225"/>
      <c r="BR395" s="225"/>
      <c r="BS395" s="225"/>
      <c r="BT395" s="225"/>
      <c r="BU395" s="225"/>
      <c r="BV395" s="225"/>
      <c r="BW395" s="225"/>
      <c r="BX395" s="225"/>
      <c r="BY395" s="225"/>
      <c r="BZ395" s="232"/>
      <c r="CA395" s="232"/>
      <c r="CB395" s="232"/>
      <c r="CC395" s="225"/>
      <c r="CD395" s="225"/>
      <c r="CE395" s="225"/>
      <c r="CF395" s="225"/>
      <c r="CG395" s="225"/>
      <c r="CH395" s="225"/>
      <c r="CI395" s="225"/>
      <c r="CJ395" s="225"/>
      <c r="CK395" s="225"/>
      <c r="CL395" s="225"/>
      <c r="CM395" s="225"/>
      <c r="CN395" s="225"/>
      <c r="CO395" s="225"/>
      <c r="CP395" s="225"/>
      <c r="CQ395" s="225"/>
      <c r="CR395" s="225"/>
      <c r="CS395" s="225"/>
      <c r="CT395" s="225"/>
      <c r="CU395" s="225"/>
      <c r="CV395" s="225"/>
      <c r="CW395" s="225"/>
    </row>
    <row r="396" s="193" customFormat="true" ht="12.75" hidden="false" customHeight="false" outlineLevel="0" collapsed="false">
      <c r="R396" s="225"/>
      <c r="AQ396" s="225"/>
      <c r="AS396" s="225"/>
      <c r="AT396" s="225"/>
      <c r="AU396" s="225"/>
      <c r="AV396" s="225"/>
      <c r="AW396" s="225"/>
      <c r="AX396" s="225"/>
      <c r="AY396" s="225"/>
      <c r="BJ396" s="225"/>
      <c r="BP396" s="225"/>
      <c r="BQ396" s="225"/>
      <c r="BR396" s="225"/>
      <c r="BS396" s="225"/>
      <c r="BT396" s="225"/>
      <c r="BU396" s="225"/>
      <c r="BV396" s="225"/>
      <c r="BW396" s="225"/>
      <c r="BX396" s="225"/>
      <c r="BY396" s="225"/>
      <c r="BZ396" s="232"/>
      <c r="CA396" s="232"/>
      <c r="CB396" s="232"/>
      <c r="CC396" s="225"/>
      <c r="CD396" s="225"/>
      <c r="CE396" s="225"/>
      <c r="CF396" s="225"/>
      <c r="CG396" s="225"/>
      <c r="CH396" s="225"/>
      <c r="CI396" s="225"/>
      <c r="CJ396" s="225"/>
      <c r="CK396" s="225"/>
      <c r="CL396" s="225"/>
      <c r="CM396" s="225"/>
      <c r="CN396" s="225"/>
      <c r="CO396" s="225"/>
      <c r="CP396" s="225"/>
      <c r="CQ396" s="225"/>
      <c r="CR396" s="225"/>
      <c r="CS396" s="225"/>
      <c r="CT396" s="225"/>
      <c r="CU396" s="225"/>
      <c r="CV396" s="225"/>
      <c r="CW396" s="225"/>
    </row>
    <row r="397" s="193" customFormat="true" ht="12.75" hidden="false" customHeight="false" outlineLevel="0" collapsed="false">
      <c r="R397" s="225"/>
      <c r="AQ397" s="225"/>
      <c r="AS397" s="225"/>
      <c r="AT397" s="225"/>
      <c r="AU397" s="225"/>
      <c r="AV397" s="225"/>
      <c r="AW397" s="225"/>
      <c r="AX397" s="225"/>
      <c r="AY397" s="225"/>
      <c r="BJ397" s="225"/>
      <c r="BP397" s="225"/>
      <c r="BQ397" s="225"/>
      <c r="BR397" s="225"/>
      <c r="BS397" s="225"/>
      <c r="BT397" s="225"/>
      <c r="BU397" s="225"/>
      <c r="BV397" s="225"/>
      <c r="BW397" s="225"/>
      <c r="BX397" s="225"/>
      <c r="BY397" s="225"/>
      <c r="BZ397" s="232"/>
      <c r="CA397" s="232"/>
      <c r="CB397" s="232"/>
      <c r="CC397" s="225"/>
      <c r="CD397" s="225"/>
      <c r="CE397" s="225"/>
      <c r="CF397" s="225"/>
      <c r="CG397" s="225"/>
      <c r="CH397" s="225"/>
      <c r="CI397" s="225"/>
      <c r="CJ397" s="225"/>
      <c r="CK397" s="225"/>
      <c r="CL397" s="225"/>
      <c r="CM397" s="225"/>
      <c r="CN397" s="225"/>
      <c r="CO397" s="225"/>
      <c r="CP397" s="225"/>
      <c r="CQ397" s="225"/>
      <c r="CR397" s="225"/>
      <c r="CS397" s="225"/>
      <c r="CT397" s="225"/>
      <c r="CU397" s="225"/>
      <c r="CV397" s="225"/>
      <c r="CW397" s="225"/>
    </row>
    <row r="398" s="193" customFormat="true" ht="12.75" hidden="false" customHeight="false" outlineLevel="0" collapsed="false">
      <c r="R398" s="225"/>
      <c r="AQ398" s="225"/>
      <c r="AS398" s="225"/>
      <c r="AT398" s="225"/>
      <c r="AU398" s="225"/>
      <c r="AV398" s="225"/>
      <c r="AW398" s="225"/>
      <c r="AX398" s="225"/>
      <c r="AY398" s="225"/>
      <c r="BJ398" s="225"/>
      <c r="BP398" s="225"/>
      <c r="BQ398" s="225"/>
      <c r="BR398" s="225"/>
      <c r="BS398" s="225"/>
      <c r="BT398" s="225"/>
      <c r="BU398" s="225"/>
      <c r="BV398" s="225"/>
      <c r="BW398" s="225"/>
      <c r="BX398" s="225"/>
      <c r="BY398" s="225"/>
      <c r="BZ398" s="232"/>
      <c r="CA398" s="232"/>
      <c r="CB398" s="232"/>
      <c r="CC398" s="225"/>
      <c r="CD398" s="225"/>
      <c r="CE398" s="225"/>
      <c r="CF398" s="225"/>
      <c r="CG398" s="225"/>
      <c r="CH398" s="225"/>
      <c r="CI398" s="225"/>
      <c r="CJ398" s="225"/>
      <c r="CK398" s="225"/>
      <c r="CL398" s="225"/>
      <c r="CM398" s="225"/>
      <c r="CN398" s="225"/>
      <c r="CO398" s="225"/>
      <c r="CP398" s="225"/>
      <c r="CQ398" s="225"/>
      <c r="CR398" s="225"/>
      <c r="CS398" s="225"/>
      <c r="CT398" s="225"/>
      <c r="CU398" s="225"/>
      <c r="CV398" s="225"/>
      <c r="CW398" s="225"/>
    </row>
    <row r="399" s="193" customFormat="true" ht="12.75" hidden="false" customHeight="false" outlineLevel="0" collapsed="false">
      <c r="R399" s="225"/>
      <c r="AQ399" s="225"/>
      <c r="AS399" s="225"/>
      <c r="AT399" s="225"/>
      <c r="AU399" s="225"/>
      <c r="AV399" s="225"/>
      <c r="AW399" s="225"/>
      <c r="AX399" s="225"/>
      <c r="AY399" s="225"/>
      <c r="BJ399" s="225"/>
      <c r="BP399" s="225"/>
      <c r="BQ399" s="225"/>
      <c r="BR399" s="225"/>
      <c r="BS399" s="225"/>
      <c r="BT399" s="225"/>
      <c r="BU399" s="225"/>
      <c r="BV399" s="225"/>
      <c r="BW399" s="225"/>
      <c r="BX399" s="225"/>
      <c r="BY399" s="225"/>
      <c r="BZ399" s="232"/>
      <c r="CA399" s="232"/>
      <c r="CB399" s="232"/>
      <c r="CC399" s="225"/>
      <c r="CD399" s="225"/>
      <c r="CE399" s="225"/>
      <c r="CF399" s="225"/>
      <c r="CG399" s="225"/>
      <c r="CH399" s="225"/>
      <c r="CI399" s="225"/>
      <c r="CJ399" s="225"/>
      <c r="CK399" s="225"/>
      <c r="CL399" s="225"/>
      <c r="CM399" s="225"/>
      <c r="CN399" s="225"/>
      <c r="CO399" s="225"/>
      <c r="CP399" s="225"/>
      <c r="CQ399" s="225"/>
      <c r="CR399" s="225"/>
      <c r="CS399" s="225"/>
      <c r="CT399" s="225"/>
      <c r="CU399" s="225"/>
      <c r="CV399" s="225"/>
      <c r="CW399" s="225"/>
    </row>
    <row r="400" s="193" customFormat="true" ht="12.75" hidden="false" customHeight="false" outlineLevel="0" collapsed="false">
      <c r="R400" s="225"/>
      <c r="AQ400" s="225"/>
      <c r="AS400" s="225"/>
      <c r="AT400" s="225"/>
      <c r="AU400" s="225"/>
      <c r="AV400" s="225"/>
      <c r="AW400" s="225"/>
      <c r="AX400" s="225"/>
      <c r="AY400" s="225"/>
      <c r="BJ400" s="225"/>
      <c r="BP400" s="225"/>
      <c r="BQ400" s="225"/>
      <c r="BR400" s="225"/>
      <c r="BS400" s="225"/>
      <c r="BT400" s="225"/>
      <c r="BU400" s="225"/>
      <c r="BV400" s="225"/>
      <c r="BW400" s="225"/>
      <c r="BX400" s="225"/>
      <c r="BY400" s="225"/>
      <c r="BZ400" s="232"/>
      <c r="CA400" s="232"/>
      <c r="CB400" s="232"/>
      <c r="CC400" s="225"/>
      <c r="CD400" s="225"/>
      <c r="CE400" s="225"/>
      <c r="CF400" s="225"/>
      <c r="CG400" s="225"/>
      <c r="CH400" s="225"/>
      <c r="CI400" s="225"/>
      <c r="CJ400" s="225"/>
      <c r="CK400" s="225"/>
      <c r="CL400" s="225"/>
      <c r="CM400" s="225"/>
      <c r="CN400" s="225"/>
      <c r="CO400" s="225"/>
      <c r="CP400" s="225"/>
      <c r="CQ400" s="225"/>
      <c r="CR400" s="225"/>
      <c r="CS400" s="225"/>
      <c r="CT400" s="225"/>
      <c r="CU400" s="225"/>
      <c r="CV400" s="225"/>
      <c r="CW400" s="225"/>
    </row>
    <row r="401" s="193" customFormat="true" ht="12.75" hidden="false" customHeight="false" outlineLevel="0" collapsed="false">
      <c r="R401" s="225"/>
      <c r="AQ401" s="225"/>
      <c r="AS401" s="225"/>
      <c r="AT401" s="225"/>
      <c r="AU401" s="225"/>
      <c r="AV401" s="225"/>
      <c r="AW401" s="225"/>
      <c r="AX401" s="225"/>
      <c r="AY401" s="225"/>
      <c r="BJ401" s="225"/>
      <c r="BP401" s="225"/>
      <c r="BQ401" s="225"/>
      <c r="BR401" s="225"/>
      <c r="BS401" s="225"/>
      <c r="BT401" s="225"/>
      <c r="BU401" s="225"/>
      <c r="BV401" s="225"/>
      <c r="BW401" s="225"/>
      <c r="BX401" s="225"/>
      <c r="BY401" s="225"/>
      <c r="BZ401" s="232"/>
      <c r="CA401" s="232"/>
      <c r="CB401" s="232"/>
      <c r="CC401" s="225"/>
      <c r="CD401" s="225"/>
      <c r="CE401" s="225"/>
      <c r="CF401" s="225"/>
      <c r="CG401" s="225"/>
      <c r="CH401" s="225"/>
      <c r="CI401" s="225"/>
      <c r="CJ401" s="225"/>
      <c r="CK401" s="225"/>
      <c r="CL401" s="225"/>
      <c r="CM401" s="225"/>
      <c r="CN401" s="225"/>
      <c r="CO401" s="225"/>
      <c r="CP401" s="225"/>
      <c r="CQ401" s="225"/>
      <c r="CR401" s="225"/>
      <c r="CS401" s="225"/>
      <c r="CT401" s="225"/>
      <c r="CU401" s="225"/>
      <c r="CV401" s="225"/>
      <c r="CW401" s="225"/>
    </row>
    <row r="402" s="193" customFormat="true" ht="12.75" hidden="false" customHeight="false" outlineLevel="0" collapsed="false">
      <c r="R402" s="225"/>
      <c r="AQ402" s="225"/>
      <c r="AS402" s="225"/>
      <c r="AT402" s="225"/>
      <c r="AU402" s="225"/>
      <c r="AV402" s="225"/>
      <c r="AW402" s="225"/>
      <c r="AX402" s="225"/>
      <c r="AY402" s="225"/>
      <c r="BJ402" s="225"/>
      <c r="BP402" s="225"/>
      <c r="BQ402" s="225"/>
      <c r="BR402" s="225"/>
      <c r="BS402" s="225"/>
      <c r="BT402" s="225"/>
      <c r="BU402" s="225"/>
      <c r="BV402" s="225"/>
      <c r="BW402" s="225"/>
      <c r="BX402" s="225"/>
      <c r="BY402" s="225"/>
      <c r="BZ402" s="232"/>
      <c r="CA402" s="232"/>
      <c r="CB402" s="232"/>
      <c r="CC402" s="225"/>
      <c r="CD402" s="225"/>
      <c r="CE402" s="225"/>
      <c r="CF402" s="225"/>
      <c r="CG402" s="225"/>
      <c r="CH402" s="225"/>
      <c r="CI402" s="225"/>
      <c r="CJ402" s="225"/>
      <c r="CK402" s="225"/>
      <c r="CL402" s="225"/>
      <c r="CM402" s="225"/>
      <c r="CN402" s="225"/>
      <c r="CO402" s="225"/>
      <c r="CP402" s="225"/>
      <c r="CQ402" s="225"/>
      <c r="CR402" s="225"/>
      <c r="CS402" s="225"/>
      <c r="CT402" s="225"/>
      <c r="CU402" s="225"/>
      <c r="CV402" s="225"/>
      <c r="CW402" s="225"/>
    </row>
    <row r="403" s="193" customFormat="true" ht="12.75" hidden="false" customHeight="false" outlineLevel="0" collapsed="false">
      <c r="R403" s="225"/>
      <c r="AQ403" s="225"/>
      <c r="AS403" s="225"/>
      <c r="AT403" s="225"/>
      <c r="AU403" s="225"/>
      <c r="AV403" s="225"/>
      <c r="AW403" s="225"/>
      <c r="AX403" s="225"/>
      <c r="AY403" s="225"/>
      <c r="BJ403" s="225"/>
      <c r="BP403" s="225"/>
      <c r="BQ403" s="225"/>
      <c r="BR403" s="225"/>
      <c r="BS403" s="225"/>
      <c r="BT403" s="225"/>
      <c r="BU403" s="225"/>
      <c r="BV403" s="225"/>
      <c r="BW403" s="225"/>
      <c r="BX403" s="225"/>
      <c r="BY403" s="225"/>
      <c r="BZ403" s="232"/>
      <c r="CA403" s="232"/>
      <c r="CB403" s="232"/>
      <c r="CC403" s="225"/>
      <c r="CD403" s="225"/>
      <c r="CE403" s="225"/>
      <c r="CF403" s="225"/>
      <c r="CG403" s="225"/>
      <c r="CH403" s="225"/>
      <c r="CI403" s="225"/>
      <c r="CJ403" s="225"/>
      <c r="CK403" s="225"/>
      <c r="CL403" s="225"/>
      <c r="CM403" s="225"/>
      <c r="CN403" s="225"/>
      <c r="CO403" s="225"/>
      <c r="CP403" s="225"/>
      <c r="CQ403" s="225"/>
      <c r="CR403" s="225"/>
      <c r="CS403" s="225"/>
      <c r="CT403" s="225"/>
      <c r="CU403" s="225"/>
      <c r="CV403" s="225"/>
      <c r="CW403" s="225"/>
    </row>
    <row r="404" s="193" customFormat="true" ht="12.75" hidden="false" customHeight="false" outlineLevel="0" collapsed="false">
      <c r="R404" s="225"/>
      <c r="AQ404" s="225"/>
      <c r="AS404" s="225"/>
      <c r="AT404" s="225"/>
      <c r="AU404" s="225"/>
      <c r="AV404" s="225"/>
      <c r="AW404" s="225"/>
      <c r="AX404" s="225"/>
      <c r="AY404" s="225"/>
      <c r="BJ404" s="225"/>
      <c r="BP404" s="225"/>
      <c r="BQ404" s="225"/>
      <c r="BR404" s="225"/>
      <c r="BS404" s="225"/>
      <c r="BT404" s="225"/>
      <c r="BU404" s="225"/>
      <c r="BV404" s="225"/>
      <c r="BW404" s="225"/>
      <c r="BX404" s="225"/>
      <c r="BY404" s="225"/>
      <c r="BZ404" s="232"/>
      <c r="CA404" s="232"/>
      <c r="CB404" s="232"/>
      <c r="CC404" s="225"/>
      <c r="CD404" s="225"/>
      <c r="CE404" s="225"/>
      <c r="CF404" s="225"/>
      <c r="CG404" s="225"/>
      <c r="CH404" s="225"/>
      <c r="CI404" s="225"/>
      <c r="CJ404" s="225"/>
      <c r="CK404" s="225"/>
      <c r="CL404" s="225"/>
      <c r="CM404" s="225"/>
      <c r="CN404" s="225"/>
      <c r="CO404" s="225"/>
      <c r="CP404" s="225"/>
      <c r="CQ404" s="225"/>
      <c r="CR404" s="225"/>
      <c r="CS404" s="225"/>
      <c r="CT404" s="225"/>
      <c r="CU404" s="225"/>
      <c r="CV404" s="225"/>
      <c r="CW404" s="225"/>
    </row>
    <row r="405" s="193" customFormat="true" ht="12.75" hidden="false" customHeight="false" outlineLevel="0" collapsed="false">
      <c r="R405" s="225"/>
      <c r="AQ405" s="225"/>
      <c r="AS405" s="225"/>
      <c r="AT405" s="225"/>
      <c r="AU405" s="225"/>
      <c r="AV405" s="225"/>
      <c r="AW405" s="225"/>
      <c r="AX405" s="225"/>
      <c r="AY405" s="225"/>
      <c r="BJ405" s="225"/>
      <c r="BP405" s="225"/>
      <c r="BQ405" s="225"/>
      <c r="BR405" s="225"/>
      <c r="BS405" s="225"/>
      <c r="BT405" s="225"/>
      <c r="BU405" s="225"/>
      <c r="BV405" s="225"/>
      <c r="BW405" s="225"/>
      <c r="BX405" s="225"/>
      <c r="BY405" s="225"/>
      <c r="BZ405" s="232"/>
      <c r="CA405" s="232"/>
      <c r="CB405" s="232"/>
      <c r="CC405" s="225"/>
      <c r="CD405" s="225"/>
      <c r="CE405" s="225"/>
      <c r="CF405" s="225"/>
      <c r="CG405" s="225"/>
      <c r="CH405" s="225"/>
      <c r="CI405" s="225"/>
      <c r="CJ405" s="225"/>
      <c r="CK405" s="225"/>
      <c r="CL405" s="225"/>
      <c r="CM405" s="225"/>
      <c r="CN405" s="225"/>
      <c r="CO405" s="225"/>
      <c r="CP405" s="225"/>
      <c r="CQ405" s="225"/>
      <c r="CR405" s="225"/>
      <c r="CS405" s="225"/>
      <c r="CT405" s="225"/>
      <c r="CU405" s="225"/>
      <c r="CV405" s="225"/>
      <c r="CW405" s="225"/>
    </row>
    <row r="406" s="193" customFormat="true" ht="12.75" hidden="false" customHeight="false" outlineLevel="0" collapsed="false">
      <c r="R406" s="225"/>
      <c r="AQ406" s="225"/>
      <c r="AS406" s="225"/>
      <c r="AT406" s="225"/>
      <c r="AU406" s="225"/>
      <c r="AV406" s="225"/>
      <c r="AW406" s="225"/>
      <c r="AX406" s="225"/>
      <c r="AY406" s="225"/>
      <c r="BJ406" s="225"/>
      <c r="BP406" s="225"/>
      <c r="BQ406" s="225"/>
      <c r="BR406" s="225"/>
      <c r="BS406" s="225"/>
      <c r="BT406" s="225"/>
      <c r="BU406" s="225"/>
      <c r="BV406" s="225"/>
      <c r="BW406" s="225"/>
      <c r="BX406" s="225"/>
      <c r="BY406" s="225"/>
      <c r="BZ406" s="232"/>
      <c r="CA406" s="232"/>
      <c r="CB406" s="232"/>
      <c r="CC406" s="225"/>
      <c r="CD406" s="225"/>
      <c r="CE406" s="225"/>
      <c r="CF406" s="225"/>
      <c r="CG406" s="225"/>
      <c r="CH406" s="225"/>
      <c r="CI406" s="225"/>
      <c r="CJ406" s="225"/>
      <c r="CK406" s="225"/>
      <c r="CL406" s="225"/>
      <c r="CM406" s="225"/>
      <c r="CN406" s="225"/>
      <c r="CO406" s="225"/>
      <c r="CP406" s="225"/>
      <c r="CQ406" s="225"/>
      <c r="CR406" s="225"/>
      <c r="CS406" s="225"/>
      <c r="CT406" s="225"/>
      <c r="CU406" s="225"/>
      <c r="CV406" s="225"/>
      <c r="CW406" s="225"/>
    </row>
    <row r="407" s="193" customFormat="true" ht="12.75" hidden="false" customHeight="false" outlineLevel="0" collapsed="false">
      <c r="R407" s="225"/>
      <c r="AQ407" s="225"/>
      <c r="AS407" s="225"/>
      <c r="AT407" s="225"/>
      <c r="AU407" s="225"/>
      <c r="AV407" s="225"/>
      <c r="AW407" s="225"/>
      <c r="AX407" s="225"/>
      <c r="AY407" s="225"/>
      <c r="BJ407" s="225"/>
      <c r="BP407" s="225"/>
      <c r="BQ407" s="225"/>
      <c r="BR407" s="225"/>
      <c r="BS407" s="225"/>
      <c r="BT407" s="225"/>
      <c r="BU407" s="225"/>
      <c r="BV407" s="225"/>
      <c r="BW407" s="225"/>
      <c r="BX407" s="225"/>
      <c r="BY407" s="225"/>
      <c r="BZ407" s="232"/>
      <c r="CA407" s="232"/>
      <c r="CB407" s="232"/>
      <c r="CC407" s="225"/>
      <c r="CD407" s="225"/>
      <c r="CE407" s="225"/>
      <c r="CF407" s="225"/>
      <c r="CG407" s="225"/>
      <c r="CH407" s="225"/>
      <c r="CI407" s="225"/>
      <c r="CJ407" s="225"/>
      <c r="CK407" s="225"/>
      <c r="CL407" s="225"/>
      <c r="CM407" s="225"/>
      <c r="CN407" s="225"/>
      <c r="CO407" s="225"/>
      <c r="CP407" s="225"/>
      <c r="CQ407" s="225"/>
      <c r="CR407" s="225"/>
      <c r="CS407" s="225"/>
      <c r="CT407" s="225"/>
      <c r="CU407" s="225"/>
      <c r="CV407" s="225"/>
      <c r="CW407" s="225"/>
    </row>
    <row r="408" s="193" customFormat="true" ht="12.75" hidden="false" customHeight="false" outlineLevel="0" collapsed="false">
      <c r="R408" s="225"/>
      <c r="AQ408" s="225"/>
      <c r="AS408" s="225"/>
      <c r="AT408" s="225"/>
      <c r="AU408" s="225"/>
      <c r="AV408" s="225"/>
      <c r="AW408" s="225"/>
      <c r="AX408" s="225"/>
      <c r="AY408" s="225"/>
      <c r="BJ408" s="225"/>
      <c r="BP408" s="225"/>
      <c r="BQ408" s="225"/>
      <c r="BR408" s="225"/>
      <c r="BS408" s="225"/>
      <c r="BT408" s="225"/>
      <c r="BU408" s="225"/>
      <c r="BV408" s="225"/>
      <c r="BW408" s="225"/>
      <c r="BX408" s="225"/>
      <c r="BY408" s="225"/>
      <c r="BZ408" s="232"/>
      <c r="CA408" s="232"/>
      <c r="CB408" s="232"/>
      <c r="CC408" s="225"/>
      <c r="CD408" s="225"/>
      <c r="CE408" s="225"/>
      <c r="CF408" s="225"/>
      <c r="CG408" s="225"/>
      <c r="CH408" s="225"/>
      <c r="CI408" s="225"/>
      <c r="CJ408" s="225"/>
      <c r="CK408" s="225"/>
      <c r="CL408" s="225"/>
      <c r="CM408" s="225"/>
      <c r="CN408" s="225"/>
      <c r="CO408" s="225"/>
      <c r="CP408" s="225"/>
      <c r="CQ408" s="225"/>
      <c r="CR408" s="225"/>
      <c r="CS408" s="225"/>
      <c r="CT408" s="225"/>
      <c r="CU408" s="225"/>
      <c r="CV408" s="225"/>
      <c r="CW408" s="225"/>
    </row>
    <row r="409" s="193" customFormat="true" ht="12.75" hidden="false" customHeight="false" outlineLevel="0" collapsed="false">
      <c r="R409" s="225"/>
      <c r="AQ409" s="225"/>
      <c r="AS409" s="225"/>
      <c r="AT409" s="225"/>
      <c r="AU409" s="225"/>
      <c r="AV409" s="225"/>
      <c r="AW409" s="225"/>
      <c r="AX409" s="225"/>
      <c r="AY409" s="225"/>
      <c r="BJ409" s="225"/>
      <c r="BP409" s="225"/>
      <c r="BQ409" s="225"/>
      <c r="BR409" s="225"/>
      <c r="BS409" s="225"/>
      <c r="BT409" s="225"/>
      <c r="BU409" s="225"/>
      <c r="BV409" s="225"/>
      <c r="BW409" s="225"/>
      <c r="BX409" s="225"/>
      <c r="BY409" s="225"/>
      <c r="BZ409" s="232"/>
      <c r="CA409" s="232"/>
      <c r="CB409" s="232"/>
      <c r="CC409" s="225"/>
      <c r="CD409" s="225"/>
      <c r="CE409" s="225"/>
      <c r="CF409" s="225"/>
      <c r="CG409" s="225"/>
      <c r="CH409" s="225"/>
      <c r="CI409" s="225"/>
      <c r="CJ409" s="225"/>
      <c r="CK409" s="225"/>
      <c r="CL409" s="225"/>
      <c r="CM409" s="225"/>
      <c r="CN409" s="225"/>
      <c r="CO409" s="225"/>
      <c r="CP409" s="225"/>
      <c r="CQ409" s="225"/>
      <c r="CR409" s="225"/>
      <c r="CS409" s="225"/>
      <c r="CT409" s="225"/>
      <c r="CU409" s="225"/>
      <c r="CV409" s="225"/>
      <c r="CW409" s="225"/>
    </row>
    <row r="410" s="193" customFormat="true" ht="12.75" hidden="false" customHeight="false" outlineLevel="0" collapsed="false">
      <c r="R410" s="225"/>
      <c r="AQ410" s="225"/>
      <c r="AS410" s="225"/>
      <c r="AT410" s="225"/>
      <c r="AU410" s="225"/>
      <c r="AV410" s="225"/>
      <c r="AW410" s="225"/>
      <c r="AX410" s="225"/>
      <c r="AY410" s="225"/>
      <c r="BJ410" s="225"/>
      <c r="BP410" s="225"/>
      <c r="BQ410" s="225"/>
      <c r="BR410" s="225"/>
      <c r="BS410" s="225"/>
      <c r="BT410" s="225"/>
      <c r="BU410" s="225"/>
      <c r="BV410" s="225"/>
      <c r="BW410" s="225"/>
      <c r="BX410" s="225"/>
      <c r="BY410" s="225"/>
      <c r="BZ410" s="232"/>
      <c r="CA410" s="232"/>
      <c r="CB410" s="232"/>
      <c r="CC410" s="225"/>
      <c r="CD410" s="225"/>
      <c r="CE410" s="225"/>
      <c r="CF410" s="225"/>
      <c r="CG410" s="225"/>
      <c r="CH410" s="225"/>
      <c r="CI410" s="225"/>
      <c r="CJ410" s="225"/>
      <c r="CK410" s="225"/>
      <c r="CL410" s="225"/>
      <c r="CM410" s="225"/>
      <c r="CN410" s="225"/>
      <c r="CO410" s="225"/>
      <c r="CP410" s="225"/>
      <c r="CQ410" s="225"/>
      <c r="CR410" s="225"/>
      <c r="CS410" s="225"/>
      <c r="CT410" s="225"/>
      <c r="CU410" s="225"/>
      <c r="CV410" s="225"/>
      <c r="CW410" s="225"/>
    </row>
    <row r="411" s="193" customFormat="true" ht="12.75" hidden="false" customHeight="false" outlineLevel="0" collapsed="false">
      <c r="R411" s="225"/>
      <c r="AQ411" s="225"/>
      <c r="AS411" s="225"/>
      <c r="AT411" s="225"/>
      <c r="AU411" s="225"/>
      <c r="AV411" s="225"/>
      <c r="AW411" s="225"/>
      <c r="AX411" s="225"/>
      <c r="AY411" s="225"/>
      <c r="BJ411" s="225"/>
      <c r="BP411" s="225"/>
      <c r="BQ411" s="225"/>
      <c r="BR411" s="225"/>
      <c r="BS411" s="225"/>
      <c r="BT411" s="225"/>
      <c r="BU411" s="225"/>
      <c r="BV411" s="225"/>
      <c r="BW411" s="225"/>
      <c r="BX411" s="225"/>
      <c r="BY411" s="225"/>
      <c r="BZ411" s="232"/>
      <c r="CA411" s="232"/>
      <c r="CB411" s="232"/>
      <c r="CC411" s="225"/>
      <c r="CD411" s="225"/>
      <c r="CE411" s="225"/>
      <c r="CF411" s="225"/>
      <c r="CG411" s="225"/>
      <c r="CH411" s="225"/>
      <c r="CI411" s="225"/>
      <c r="CJ411" s="225"/>
      <c r="CK411" s="225"/>
      <c r="CL411" s="225"/>
      <c r="CM411" s="225"/>
      <c r="CN411" s="225"/>
      <c r="CO411" s="225"/>
      <c r="CP411" s="225"/>
      <c r="CQ411" s="225"/>
      <c r="CR411" s="225"/>
      <c r="CS411" s="225"/>
      <c r="CT411" s="225"/>
      <c r="CU411" s="225"/>
      <c r="CV411" s="225"/>
      <c r="CW411" s="225"/>
    </row>
    <row r="412" s="193" customFormat="true" ht="12.75" hidden="false" customHeight="false" outlineLevel="0" collapsed="false">
      <c r="R412" s="225"/>
      <c r="AQ412" s="225"/>
      <c r="AS412" s="225"/>
      <c r="AT412" s="225"/>
      <c r="AU412" s="225"/>
      <c r="AV412" s="225"/>
      <c r="AW412" s="225"/>
      <c r="AX412" s="225"/>
      <c r="AY412" s="225"/>
      <c r="BJ412" s="225"/>
      <c r="BP412" s="225"/>
      <c r="BQ412" s="225"/>
      <c r="BR412" s="225"/>
      <c r="BS412" s="225"/>
      <c r="BT412" s="225"/>
      <c r="BU412" s="225"/>
      <c r="BV412" s="225"/>
      <c r="BW412" s="225"/>
      <c r="BX412" s="225"/>
      <c r="BY412" s="225"/>
      <c r="BZ412" s="232"/>
      <c r="CA412" s="232"/>
      <c r="CB412" s="232"/>
      <c r="CC412" s="225"/>
      <c r="CD412" s="225"/>
      <c r="CE412" s="225"/>
      <c r="CF412" s="225"/>
      <c r="CG412" s="225"/>
      <c r="CH412" s="225"/>
      <c r="CI412" s="225"/>
      <c r="CJ412" s="225"/>
      <c r="CK412" s="225"/>
      <c r="CL412" s="225"/>
      <c r="CM412" s="225"/>
      <c r="CN412" s="225"/>
      <c r="CO412" s="225"/>
      <c r="CP412" s="225"/>
      <c r="CQ412" s="225"/>
      <c r="CR412" s="225"/>
      <c r="CS412" s="225"/>
      <c r="CT412" s="225"/>
      <c r="CU412" s="225"/>
      <c r="CV412" s="225"/>
      <c r="CW412" s="225"/>
    </row>
    <row r="413" s="193" customFormat="true" ht="12.75" hidden="false" customHeight="false" outlineLevel="0" collapsed="false">
      <c r="R413" s="225"/>
      <c r="AQ413" s="225"/>
      <c r="AS413" s="225"/>
      <c r="AT413" s="225"/>
      <c r="AU413" s="225"/>
      <c r="AV413" s="225"/>
      <c r="AW413" s="225"/>
      <c r="AX413" s="225"/>
      <c r="AY413" s="225"/>
      <c r="BJ413" s="225"/>
      <c r="BP413" s="225"/>
      <c r="BQ413" s="225"/>
      <c r="BR413" s="225"/>
      <c r="BS413" s="225"/>
      <c r="BT413" s="225"/>
      <c r="BU413" s="225"/>
      <c r="BV413" s="225"/>
      <c r="BW413" s="225"/>
      <c r="BX413" s="225"/>
      <c r="BY413" s="225"/>
      <c r="BZ413" s="232"/>
      <c r="CA413" s="232"/>
      <c r="CB413" s="232"/>
      <c r="CC413" s="225"/>
      <c r="CD413" s="225"/>
      <c r="CE413" s="225"/>
      <c r="CF413" s="225"/>
      <c r="CG413" s="225"/>
      <c r="CH413" s="225"/>
      <c r="CI413" s="225"/>
      <c r="CJ413" s="225"/>
      <c r="CK413" s="225"/>
      <c r="CL413" s="225"/>
      <c r="CM413" s="225"/>
      <c r="CN413" s="225"/>
      <c r="CO413" s="225"/>
      <c r="CP413" s="225"/>
      <c r="CQ413" s="225"/>
      <c r="CR413" s="225"/>
      <c r="CS413" s="225"/>
      <c r="CT413" s="225"/>
      <c r="CU413" s="225"/>
      <c r="CV413" s="225"/>
      <c r="CW413" s="225"/>
    </row>
    <row r="414" s="193" customFormat="true" ht="12.75" hidden="false" customHeight="false" outlineLevel="0" collapsed="false">
      <c r="R414" s="225"/>
      <c r="AQ414" s="225"/>
      <c r="AS414" s="225"/>
      <c r="AT414" s="225"/>
      <c r="AU414" s="225"/>
      <c r="AV414" s="225"/>
      <c r="AW414" s="225"/>
      <c r="AX414" s="225"/>
      <c r="AY414" s="225"/>
      <c r="BJ414" s="225"/>
      <c r="BP414" s="225"/>
      <c r="BQ414" s="225"/>
      <c r="BR414" s="225"/>
      <c r="BS414" s="225"/>
      <c r="BT414" s="225"/>
      <c r="BU414" s="225"/>
      <c r="BV414" s="225"/>
      <c r="BW414" s="225"/>
      <c r="BX414" s="225"/>
      <c r="BY414" s="225"/>
      <c r="BZ414" s="232"/>
      <c r="CA414" s="232"/>
      <c r="CB414" s="232"/>
      <c r="CC414" s="225"/>
      <c r="CD414" s="225"/>
      <c r="CE414" s="225"/>
      <c r="CF414" s="225"/>
      <c r="CG414" s="225"/>
      <c r="CH414" s="225"/>
      <c r="CI414" s="225"/>
      <c r="CJ414" s="225"/>
      <c r="CK414" s="225"/>
      <c r="CL414" s="225"/>
      <c r="CM414" s="225"/>
      <c r="CN414" s="225"/>
      <c r="CO414" s="225"/>
      <c r="CP414" s="225"/>
      <c r="CQ414" s="225"/>
      <c r="CR414" s="225"/>
      <c r="CS414" s="225"/>
      <c r="CT414" s="225"/>
      <c r="CU414" s="225"/>
      <c r="CV414" s="225"/>
      <c r="CW414" s="225"/>
    </row>
    <row r="415" s="193" customFormat="true" ht="12.75" hidden="false" customHeight="false" outlineLevel="0" collapsed="false">
      <c r="R415" s="225"/>
      <c r="AQ415" s="225"/>
      <c r="AS415" s="225"/>
      <c r="AT415" s="225"/>
      <c r="AU415" s="225"/>
      <c r="AV415" s="225"/>
      <c r="AW415" s="225"/>
      <c r="AX415" s="225"/>
      <c r="AY415" s="225"/>
      <c r="BJ415" s="225"/>
      <c r="BP415" s="225"/>
      <c r="BQ415" s="225"/>
      <c r="BR415" s="225"/>
      <c r="BS415" s="225"/>
      <c r="BT415" s="225"/>
      <c r="BU415" s="225"/>
      <c r="BV415" s="225"/>
      <c r="BW415" s="225"/>
      <c r="BX415" s="225"/>
      <c r="BY415" s="225"/>
      <c r="BZ415" s="232"/>
      <c r="CA415" s="232"/>
      <c r="CB415" s="232"/>
      <c r="CC415" s="225"/>
      <c r="CD415" s="225"/>
      <c r="CE415" s="225"/>
      <c r="CF415" s="225"/>
      <c r="CG415" s="225"/>
      <c r="CH415" s="225"/>
      <c r="CI415" s="225"/>
      <c r="CJ415" s="225"/>
      <c r="CK415" s="225"/>
      <c r="CL415" s="225"/>
      <c r="CM415" s="225"/>
      <c r="CN415" s="225"/>
      <c r="CO415" s="225"/>
      <c r="CP415" s="225"/>
      <c r="CQ415" s="225"/>
      <c r="CR415" s="225"/>
      <c r="CS415" s="225"/>
      <c r="CT415" s="225"/>
      <c r="CU415" s="225"/>
      <c r="CV415" s="225"/>
      <c r="CW415" s="225"/>
    </row>
    <row r="416" s="193" customFormat="true" ht="12.75" hidden="false" customHeight="false" outlineLevel="0" collapsed="false">
      <c r="R416" s="225"/>
      <c r="AQ416" s="225"/>
      <c r="AS416" s="225"/>
      <c r="AT416" s="225"/>
      <c r="AU416" s="225"/>
      <c r="AV416" s="225"/>
      <c r="AW416" s="225"/>
      <c r="AX416" s="225"/>
      <c r="AY416" s="225"/>
      <c r="BJ416" s="225"/>
      <c r="BP416" s="225"/>
      <c r="BQ416" s="225"/>
      <c r="BR416" s="225"/>
      <c r="BS416" s="225"/>
      <c r="BT416" s="225"/>
      <c r="BU416" s="225"/>
      <c r="BV416" s="225"/>
      <c r="BW416" s="225"/>
      <c r="BX416" s="225"/>
      <c r="BY416" s="225"/>
      <c r="BZ416" s="232"/>
      <c r="CA416" s="232"/>
      <c r="CB416" s="232"/>
      <c r="CC416" s="225"/>
      <c r="CD416" s="225"/>
      <c r="CE416" s="225"/>
      <c r="CF416" s="225"/>
      <c r="CG416" s="225"/>
      <c r="CH416" s="225"/>
      <c r="CI416" s="225"/>
      <c r="CJ416" s="225"/>
      <c r="CK416" s="225"/>
      <c r="CL416" s="225"/>
      <c r="CM416" s="225"/>
      <c r="CN416" s="225"/>
      <c r="CO416" s="225"/>
      <c r="CP416" s="225"/>
      <c r="CQ416" s="225"/>
      <c r="CR416" s="225"/>
      <c r="CS416" s="225"/>
      <c r="CT416" s="225"/>
      <c r="CU416" s="225"/>
      <c r="CV416" s="225"/>
      <c r="CW416" s="225"/>
    </row>
    <row r="417" s="193" customFormat="true" ht="12.75" hidden="false" customHeight="false" outlineLevel="0" collapsed="false">
      <c r="R417" s="225"/>
      <c r="AQ417" s="225"/>
      <c r="AS417" s="225"/>
      <c r="AT417" s="225"/>
      <c r="AU417" s="225"/>
      <c r="AV417" s="225"/>
      <c r="AW417" s="225"/>
      <c r="AX417" s="225"/>
      <c r="AY417" s="225"/>
      <c r="BJ417" s="225"/>
      <c r="BP417" s="225"/>
      <c r="BQ417" s="225"/>
      <c r="BR417" s="225"/>
      <c r="BS417" s="225"/>
      <c r="BT417" s="225"/>
      <c r="BU417" s="225"/>
      <c r="BV417" s="225"/>
      <c r="BW417" s="225"/>
      <c r="BX417" s="225"/>
      <c r="BY417" s="225"/>
      <c r="BZ417" s="232"/>
      <c r="CA417" s="232"/>
      <c r="CB417" s="232"/>
      <c r="CC417" s="225"/>
      <c r="CD417" s="225"/>
      <c r="CE417" s="225"/>
      <c r="CF417" s="225"/>
      <c r="CG417" s="225"/>
      <c r="CH417" s="225"/>
      <c r="CI417" s="225"/>
      <c r="CJ417" s="225"/>
      <c r="CK417" s="225"/>
      <c r="CL417" s="225"/>
      <c r="CM417" s="225"/>
      <c r="CN417" s="225"/>
      <c r="CO417" s="225"/>
      <c r="CP417" s="225"/>
      <c r="CQ417" s="225"/>
      <c r="CR417" s="225"/>
      <c r="CS417" s="225"/>
      <c r="CT417" s="225"/>
      <c r="CU417" s="225"/>
      <c r="CV417" s="225"/>
      <c r="CW417" s="225"/>
    </row>
    <row r="418" s="193" customFormat="true" ht="12.75" hidden="false" customHeight="false" outlineLevel="0" collapsed="false">
      <c r="R418" s="225"/>
      <c r="AQ418" s="225"/>
      <c r="AS418" s="225"/>
      <c r="AT418" s="225"/>
      <c r="AU418" s="225"/>
      <c r="AV418" s="225"/>
      <c r="AW418" s="225"/>
      <c r="AX418" s="225"/>
      <c r="AY418" s="225"/>
      <c r="BJ418" s="225"/>
      <c r="BP418" s="225"/>
      <c r="BQ418" s="225"/>
      <c r="BR418" s="225"/>
      <c r="BS418" s="225"/>
      <c r="BT418" s="225"/>
      <c r="BU418" s="225"/>
      <c r="BV418" s="225"/>
      <c r="BW418" s="225"/>
      <c r="BX418" s="225"/>
      <c r="BY418" s="225"/>
      <c r="BZ418" s="232"/>
      <c r="CA418" s="232"/>
      <c r="CB418" s="232"/>
      <c r="CC418" s="225"/>
      <c r="CD418" s="225"/>
      <c r="CE418" s="225"/>
      <c r="CF418" s="225"/>
      <c r="CG418" s="225"/>
      <c r="CH418" s="225"/>
      <c r="CI418" s="225"/>
      <c r="CJ418" s="225"/>
      <c r="CK418" s="225"/>
      <c r="CL418" s="225"/>
      <c r="CM418" s="225"/>
      <c r="CN418" s="225"/>
      <c r="CO418" s="225"/>
      <c r="CP418" s="225"/>
      <c r="CQ418" s="225"/>
      <c r="CR418" s="225"/>
      <c r="CS418" s="225"/>
      <c r="CT418" s="225"/>
      <c r="CU418" s="225"/>
      <c r="CV418" s="225"/>
      <c r="CW418" s="225"/>
    </row>
    <row r="419" s="193" customFormat="true" ht="12.75" hidden="false" customHeight="false" outlineLevel="0" collapsed="false">
      <c r="R419" s="225"/>
      <c r="AQ419" s="225"/>
      <c r="AS419" s="225"/>
      <c r="AT419" s="225"/>
      <c r="AU419" s="225"/>
      <c r="AV419" s="225"/>
      <c r="AW419" s="225"/>
      <c r="AX419" s="225"/>
      <c r="AY419" s="225"/>
      <c r="BJ419" s="225"/>
      <c r="BP419" s="225"/>
      <c r="BQ419" s="225"/>
      <c r="BR419" s="225"/>
      <c r="BS419" s="225"/>
      <c r="BT419" s="225"/>
      <c r="BU419" s="225"/>
      <c r="BV419" s="225"/>
      <c r="BW419" s="225"/>
      <c r="BX419" s="225"/>
      <c r="BY419" s="225"/>
      <c r="BZ419" s="232"/>
      <c r="CA419" s="232"/>
      <c r="CB419" s="232"/>
      <c r="CC419" s="225"/>
      <c r="CD419" s="225"/>
      <c r="CE419" s="225"/>
      <c r="CF419" s="225"/>
      <c r="CG419" s="225"/>
      <c r="CH419" s="225"/>
      <c r="CI419" s="225"/>
      <c r="CJ419" s="225"/>
      <c r="CK419" s="225"/>
      <c r="CL419" s="225"/>
      <c r="CM419" s="225"/>
      <c r="CN419" s="225"/>
      <c r="CO419" s="225"/>
      <c r="CP419" s="225"/>
      <c r="CQ419" s="225"/>
      <c r="CR419" s="225"/>
      <c r="CS419" s="225"/>
      <c r="CT419" s="225"/>
      <c r="CU419" s="225"/>
      <c r="CV419" s="225"/>
      <c r="CW419" s="225"/>
    </row>
    <row r="420" s="193" customFormat="true" ht="12.75" hidden="false" customHeight="false" outlineLevel="0" collapsed="false">
      <c r="R420" s="225"/>
      <c r="AQ420" s="225"/>
      <c r="AS420" s="225"/>
      <c r="AT420" s="225"/>
      <c r="AU420" s="225"/>
      <c r="AV420" s="225"/>
      <c r="AW420" s="225"/>
      <c r="AX420" s="225"/>
      <c r="AY420" s="225"/>
      <c r="BJ420" s="225"/>
      <c r="BP420" s="225"/>
      <c r="BQ420" s="225"/>
      <c r="BR420" s="225"/>
      <c r="BS420" s="225"/>
      <c r="BT420" s="225"/>
      <c r="BU420" s="225"/>
      <c r="BV420" s="225"/>
      <c r="BW420" s="225"/>
      <c r="BX420" s="225"/>
      <c r="BY420" s="225"/>
      <c r="BZ420" s="232"/>
      <c r="CA420" s="232"/>
      <c r="CB420" s="232"/>
      <c r="CC420" s="225"/>
      <c r="CD420" s="225"/>
      <c r="CE420" s="225"/>
      <c r="CF420" s="225"/>
      <c r="CG420" s="225"/>
      <c r="CH420" s="225"/>
      <c r="CI420" s="225"/>
      <c r="CJ420" s="225"/>
      <c r="CK420" s="225"/>
      <c r="CL420" s="225"/>
      <c r="CM420" s="225"/>
      <c r="CN420" s="225"/>
      <c r="CO420" s="225"/>
      <c r="CP420" s="225"/>
      <c r="CQ420" s="225"/>
      <c r="CR420" s="225"/>
      <c r="CS420" s="225"/>
      <c r="CT420" s="225"/>
      <c r="CU420" s="225"/>
      <c r="CV420" s="225"/>
      <c r="CW420" s="225"/>
    </row>
    <row r="421" s="193" customFormat="true" ht="12.75" hidden="false" customHeight="false" outlineLevel="0" collapsed="false">
      <c r="R421" s="225"/>
      <c r="AQ421" s="225"/>
      <c r="AS421" s="225"/>
      <c r="AT421" s="225"/>
      <c r="AU421" s="225"/>
      <c r="AV421" s="225"/>
      <c r="AW421" s="225"/>
      <c r="AX421" s="225"/>
      <c r="AY421" s="225"/>
      <c r="BA421" s="2"/>
      <c r="BB421" s="2"/>
      <c r="BC421" s="2"/>
      <c r="BD421" s="2"/>
      <c r="BE421" s="2"/>
      <c r="BF421" s="2"/>
      <c r="BG421" s="2"/>
      <c r="BH421" s="2"/>
      <c r="BI421" s="2"/>
      <c r="BJ421" s="2"/>
      <c r="BK421" s="2"/>
      <c r="BL421" s="2"/>
      <c r="BM421" s="2"/>
      <c r="BN421" s="2"/>
      <c r="BO421" s="2"/>
      <c r="BP421" s="2"/>
      <c r="BQ421" s="2"/>
      <c r="BR421" s="2"/>
      <c r="BS421" s="2"/>
      <c r="BT421" s="2"/>
      <c r="BU421" s="2"/>
      <c r="BV421" s="2"/>
      <c r="BW421" s="2"/>
      <c r="BX421" s="2"/>
      <c r="BY421" s="2"/>
      <c r="BZ421" s="3"/>
      <c r="CA421" s="3"/>
      <c r="CB421" s="3"/>
      <c r="CC421" s="2"/>
      <c r="CD421" s="2"/>
      <c r="CE421" s="2"/>
      <c r="CF421" s="2"/>
      <c r="CG421" s="2"/>
      <c r="CH421" s="2"/>
      <c r="CI421" s="2"/>
      <c r="CJ421" s="2"/>
      <c r="CK421" s="2"/>
      <c r="CL421" s="2"/>
      <c r="CM421" s="2"/>
      <c r="CN421" s="2"/>
      <c r="CO421" s="2"/>
      <c r="CP421" s="2"/>
      <c r="CQ421" s="2"/>
      <c r="CR421" s="2"/>
      <c r="CS421" s="2"/>
      <c r="CT421" s="2"/>
      <c r="CU421" s="2"/>
      <c r="CV421" s="2"/>
      <c r="CW421" s="2"/>
    </row>
    <row r="422" s="193" customFormat="true" ht="12.75" hidden="false" customHeight="false" outlineLevel="0" collapsed="false">
      <c r="R422" s="225"/>
      <c r="AQ422" s="225"/>
      <c r="AS422" s="225"/>
      <c r="AT422" s="225"/>
      <c r="AU422" s="225"/>
      <c r="AV422" s="225"/>
      <c r="AW422" s="225"/>
      <c r="AX422" s="225"/>
      <c r="AY422" s="225"/>
      <c r="BA422" s="2"/>
      <c r="BB422" s="2"/>
      <c r="BC422" s="2"/>
      <c r="BD422" s="2"/>
      <c r="BE422" s="2"/>
      <c r="BF422" s="2"/>
      <c r="BG422" s="2"/>
      <c r="BH422" s="2"/>
      <c r="BI422" s="2"/>
      <c r="BJ422" s="2"/>
      <c r="BK422" s="2"/>
      <c r="BL422" s="2"/>
      <c r="BM422" s="2"/>
      <c r="BN422" s="2"/>
      <c r="BO422" s="2"/>
      <c r="BP422" s="2"/>
      <c r="BQ422" s="2"/>
      <c r="BR422" s="2"/>
      <c r="BS422" s="2"/>
      <c r="BT422" s="2"/>
      <c r="BU422" s="2"/>
      <c r="BV422" s="2"/>
      <c r="BW422" s="2"/>
      <c r="BX422" s="2"/>
      <c r="BY422" s="2"/>
      <c r="BZ422" s="3"/>
      <c r="CA422" s="3"/>
      <c r="CB422" s="3"/>
      <c r="CC422" s="2"/>
      <c r="CD422" s="2"/>
      <c r="CE422" s="2"/>
      <c r="CF422" s="2"/>
      <c r="CG422" s="2"/>
      <c r="CH422" s="2"/>
      <c r="CI422" s="2"/>
      <c r="CJ422" s="2"/>
      <c r="CK422" s="2"/>
      <c r="CL422" s="2"/>
      <c r="CM422" s="2"/>
      <c r="CN422" s="2"/>
      <c r="CO422" s="2"/>
      <c r="CP422" s="2"/>
      <c r="CQ422" s="2"/>
      <c r="CR422" s="2"/>
      <c r="CS422" s="2"/>
      <c r="CT422" s="2"/>
      <c r="CU422" s="2"/>
      <c r="CV422" s="2"/>
      <c r="CW422" s="2"/>
    </row>
    <row r="423" s="193" customFormat="true" ht="12.75" hidden="false" customHeight="false" outlineLevel="0" collapsed="false">
      <c r="R423" s="225"/>
      <c r="AQ423" s="225"/>
      <c r="AS423" s="225"/>
      <c r="AT423" s="225"/>
      <c r="AU423" s="225"/>
      <c r="AV423" s="225"/>
      <c r="AW423" s="225"/>
      <c r="AX423" s="225"/>
      <c r="AY423" s="225"/>
      <c r="BA423" s="2"/>
      <c r="BB423" s="2"/>
      <c r="BC423" s="2"/>
      <c r="BD423" s="2"/>
      <c r="BE423" s="2"/>
      <c r="BF423" s="2"/>
      <c r="BG423" s="2"/>
      <c r="BH423" s="2"/>
      <c r="BI423" s="2"/>
      <c r="BJ423" s="2"/>
      <c r="BK423" s="2"/>
      <c r="BL423" s="2"/>
      <c r="BM423" s="2"/>
      <c r="BN423" s="2"/>
      <c r="BO423" s="2"/>
      <c r="BP423" s="2"/>
      <c r="BQ423" s="2"/>
      <c r="BR423" s="2"/>
      <c r="BS423" s="2"/>
      <c r="BT423" s="2"/>
      <c r="BU423" s="2"/>
      <c r="BV423" s="2"/>
      <c r="BW423" s="2"/>
      <c r="BX423" s="2"/>
      <c r="BY423" s="2"/>
      <c r="BZ423" s="3"/>
      <c r="CA423" s="3"/>
      <c r="CB423" s="3"/>
      <c r="CC423" s="2"/>
      <c r="CD423" s="2"/>
      <c r="CE423" s="2"/>
      <c r="CF423" s="2"/>
      <c r="CG423" s="2"/>
      <c r="CH423" s="2"/>
      <c r="CI423" s="2"/>
      <c r="CJ423" s="2"/>
      <c r="CK423" s="2"/>
      <c r="CL423" s="2"/>
      <c r="CM423" s="2"/>
      <c r="CN423" s="2"/>
      <c r="CO423" s="2"/>
      <c r="CP423" s="2"/>
      <c r="CQ423" s="2"/>
      <c r="CR423" s="2"/>
      <c r="CS423" s="2"/>
      <c r="CT423" s="2"/>
      <c r="CU423" s="2"/>
      <c r="CV423" s="2"/>
      <c r="CW423" s="2"/>
    </row>
    <row r="424" s="193" customFormat="true" ht="12.75" hidden="false" customHeight="false" outlineLevel="0" collapsed="false">
      <c r="R424" s="225"/>
      <c r="AQ424" s="225"/>
      <c r="AS424" s="225"/>
      <c r="AT424" s="225"/>
      <c r="AU424" s="225"/>
      <c r="AV424" s="225"/>
      <c r="AW424" s="225"/>
      <c r="AX424" s="225"/>
      <c r="AY424" s="225"/>
      <c r="BA424" s="2"/>
      <c r="BB424" s="2"/>
      <c r="BC424" s="2"/>
      <c r="BD424" s="2"/>
      <c r="BE424" s="2"/>
      <c r="BF424" s="2"/>
      <c r="BG424" s="2"/>
      <c r="BH424" s="2"/>
      <c r="BI424" s="2"/>
      <c r="BJ424" s="2"/>
      <c r="BK424" s="2"/>
      <c r="BL424" s="2"/>
      <c r="BM424" s="2"/>
      <c r="BN424" s="2"/>
      <c r="BO424" s="2"/>
      <c r="BP424" s="2"/>
      <c r="BQ424" s="2"/>
      <c r="BR424" s="2"/>
      <c r="BS424" s="2"/>
      <c r="BT424" s="2"/>
      <c r="BU424" s="2"/>
      <c r="BV424" s="2"/>
      <c r="BW424" s="2"/>
      <c r="BX424" s="2"/>
      <c r="BY424" s="2"/>
      <c r="BZ424" s="3"/>
      <c r="CA424" s="3"/>
      <c r="CB424" s="3"/>
      <c r="CC424" s="2"/>
      <c r="CD424" s="2"/>
      <c r="CE424" s="2"/>
      <c r="CF424" s="2"/>
      <c r="CG424" s="2"/>
      <c r="CH424" s="2"/>
      <c r="CI424" s="2"/>
      <c r="CJ424" s="2"/>
      <c r="CK424" s="2"/>
      <c r="CL424" s="2"/>
      <c r="CM424" s="2"/>
      <c r="CN424" s="2"/>
      <c r="CO424" s="2"/>
      <c r="CP424" s="2"/>
      <c r="CQ424" s="2"/>
      <c r="CR424" s="2"/>
      <c r="CS424" s="2"/>
      <c r="CT424" s="2"/>
      <c r="CU424" s="2"/>
      <c r="CV424" s="2"/>
      <c r="CW424" s="2"/>
    </row>
    <row r="425" s="193" customFormat="true" ht="12.75" hidden="false" customHeight="false" outlineLevel="0" collapsed="false">
      <c r="R425" s="225"/>
      <c r="AQ425" s="225"/>
      <c r="AS425" s="225"/>
      <c r="AT425" s="225"/>
      <c r="AU425" s="225"/>
      <c r="AV425" s="225"/>
      <c r="AW425" s="225"/>
      <c r="AX425" s="225"/>
      <c r="AY425" s="225"/>
      <c r="BA425" s="2"/>
      <c r="BB425" s="2"/>
      <c r="BC425" s="2"/>
      <c r="BD425" s="2"/>
      <c r="BE425" s="2"/>
      <c r="BF425" s="2"/>
      <c r="BG425" s="2"/>
      <c r="BH425" s="2"/>
      <c r="BI425" s="2"/>
      <c r="BJ425" s="2"/>
      <c r="BK425" s="2"/>
      <c r="BL425" s="2"/>
      <c r="BM425" s="2"/>
      <c r="BN425" s="2"/>
      <c r="BO425" s="2"/>
      <c r="BP425" s="2"/>
      <c r="BQ425" s="2"/>
      <c r="BR425" s="2"/>
      <c r="BS425" s="2"/>
      <c r="BT425" s="2"/>
      <c r="BU425" s="2"/>
      <c r="BV425" s="2"/>
      <c r="BW425" s="2"/>
      <c r="BX425" s="2"/>
      <c r="BY425" s="2"/>
      <c r="BZ425" s="3"/>
      <c r="CA425" s="3"/>
      <c r="CB425" s="3"/>
      <c r="CC425" s="2"/>
      <c r="CD425" s="2"/>
      <c r="CE425" s="2"/>
      <c r="CF425" s="2"/>
      <c r="CG425" s="2"/>
      <c r="CH425" s="2"/>
      <c r="CI425" s="2"/>
      <c r="CJ425" s="2"/>
      <c r="CK425" s="2"/>
      <c r="CL425" s="2"/>
      <c r="CM425" s="2"/>
      <c r="CN425" s="2"/>
      <c r="CO425" s="2"/>
      <c r="CP425" s="2"/>
      <c r="CQ425" s="2"/>
      <c r="CR425" s="2"/>
      <c r="CS425" s="2"/>
      <c r="CT425" s="2"/>
      <c r="CU425" s="2"/>
      <c r="CV425" s="2"/>
      <c r="CW425" s="2"/>
    </row>
    <row r="426" s="193" customFormat="true" ht="12.75" hidden="false" customHeight="false" outlineLevel="0" collapsed="false">
      <c r="R426" s="225"/>
      <c r="AQ426" s="225"/>
      <c r="AS426" s="225"/>
      <c r="AT426" s="225"/>
      <c r="AU426" s="225"/>
      <c r="AV426" s="225"/>
      <c r="AW426" s="225"/>
      <c r="AX426" s="225"/>
      <c r="AY426" s="225"/>
      <c r="BA426" s="2"/>
      <c r="BB426" s="2"/>
      <c r="BC426" s="2"/>
      <c r="BD426" s="2"/>
      <c r="BE426" s="2"/>
      <c r="BF426" s="2"/>
      <c r="BG426" s="2"/>
      <c r="BH426" s="2"/>
      <c r="BI426" s="2"/>
      <c r="BJ426" s="2"/>
      <c r="BK426" s="2"/>
      <c r="BL426" s="2"/>
      <c r="BM426" s="2"/>
      <c r="BN426" s="2"/>
      <c r="BO426" s="2"/>
      <c r="BP426" s="2"/>
      <c r="BQ426" s="2"/>
      <c r="BR426" s="2"/>
      <c r="BS426" s="2"/>
      <c r="BT426" s="2"/>
      <c r="BU426" s="2"/>
      <c r="BV426" s="2"/>
      <c r="BW426" s="2"/>
      <c r="BX426" s="2"/>
      <c r="BY426" s="2"/>
      <c r="BZ426" s="3"/>
      <c r="CA426" s="3"/>
      <c r="CB426" s="3"/>
      <c r="CC426" s="2"/>
      <c r="CD426" s="2"/>
      <c r="CE426" s="2"/>
      <c r="CF426" s="2"/>
      <c r="CG426" s="2"/>
      <c r="CH426" s="2"/>
      <c r="CI426" s="2"/>
      <c r="CJ426" s="2"/>
      <c r="CK426" s="2"/>
      <c r="CL426" s="2"/>
      <c r="CM426" s="2"/>
      <c r="CN426" s="2"/>
      <c r="CO426" s="2"/>
      <c r="CP426" s="2"/>
      <c r="CQ426" s="2"/>
      <c r="CR426" s="2"/>
      <c r="CS426" s="2"/>
      <c r="CT426" s="2"/>
      <c r="CU426" s="2"/>
      <c r="CV426" s="2"/>
      <c r="CW426" s="2"/>
    </row>
    <row r="427" s="193" customFormat="true" ht="12.75" hidden="false" customHeight="false" outlineLevel="0" collapsed="false">
      <c r="R427" s="225"/>
      <c r="AQ427" s="225"/>
      <c r="AS427" s="225"/>
      <c r="AT427" s="225"/>
      <c r="AU427" s="225"/>
      <c r="AV427" s="225"/>
      <c r="AW427" s="225"/>
      <c r="AX427" s="225"/>
      <c r="AY427" s="225"/>
      <c r="BA427" s="2"/>
      <c r="BB427" s="2"/>
      <c r="BC427" s="2"/>
      <c r="BD427" s="2"/>
      <c r="BE427" s="2"/>
      <c r="BF427" s="2"/>
      <c r="BG427" s="2"/>
      <c r="BH427" s="2"/>
      <c r="BI427" s="2"/>
      <c r="BJ427" s="2"/>
      <c r="BK427" s="2"/>
      <c r="BL427" s="2"/>
      <c r="BM427" s="2"/>
      <c r="BN427" s="2"/>
      <c r="BO427" s="2"/>
      <c r="BP427" s="2"/>
      <c r="BQ427" s="2"/>
      <c r="BR427" s="2"/>
      <c r="BS427" s="2"/>
      <c r="BT427" s="2"/>
      <c r="BU427" s="2"/>
      <c r="BV427" s="2"/>
      <c r="BW427" s="2"/>
      <c r="BX427" s="2"/>
      <c r="BY427" s="2"/>
      <c r="BZ427" s="3"/>
      <c r="CA427" s="3"/>
      <c r="CB427" s="3"/>
      <c r="CC427" s="2"/>
      <c r="CD427" s="2"/>
      <c r="CE427" s="2"/>
      <c r="CF427" s="2"/>
      <c r="CG427" s="2"/>
      <c r="CH427" s="2"/>
      <c r="CI427" s="2"/>
      <c r="CJ427" s="2"/>
      <c r="CK427" s="2"/>
      <c r="CL427" s="2"/>
      <c r="CM427" s="2"/>
      <c r="CN427" s="2"/>
      <c r="CO427" s="2"/>
      <c r="CP427" s="2"/>
      <c r="CQ427" s="2"/>
      <c r="CR427" s="2"/>
      <c r="CS427" s="2"/>
      <c r="CT427" s="2"/>
      <c r="CU427" s="2"/>
      <c r="CV427" s="2"/>
      <c r="CW427" s="2"/>
    </row>
    <row r="428" s="193" customFormat="true" ht="12.75" hidden="false" customHeight="false" outlineLevel="0" collapsed="false">
      <c r="R428" s="225"/>
      <c r="AQ428" s="225"/>
      <c r="AS428" s="225"/>
      <c r="AT428" s="225"/>
      <c r="AU428" s="225"/>
      <c r="AV428" s="225"/>
      <c r="AW428" s="225"/>
      <c r="AX428" s="225"/>
      <c r="AY428" s="225"/>
      <c r="BA428" s="2"/>
      <c r="BB428" s="2"/>
      <c r="BC428" s="2"/>
      <c r="BD428" s="2"/>
      <c r="BE428" s="2"/>
      <c r="BF428" s="2"/>
      <c r="BG428" s="2"/>
      <c r="BH428" s="2"/>
      <c r="BI428" s="2"/>
      <c r="BJ428" s="2"/>
      <c r="BK428" s="2"/>
      <c r="BL428" s="2"/>
      <c r="BM428" s="2"/>
      <c r="BN428" s="2"/>
      <c r="BO428" s="2"/>
      <c r="BP428" s="2"/>
      <c r="BQ428" s="2"/>
      <c r="BR428" s="2"/>
      <c r="BS428" s="2"/>
      <c r="BT428" s="2"/>
      <c r="BU428" s="2"/>
      <c r="BV428" s="2"/>
      <c r="BW428" s="2"/>
      <c r="BX428" s="2"/>
      <c r="BY428" s="2"/>
      <c r="BZ428" s="3"/>
      <c r="CA428" s="3"/>
      <c r="CB428" s="3"/>
      <c r="CC428" s="2"/>
      <c r="CD428" s="2"/>
      <c r="CE428" s="2"/>
      <c r="CF428" s="2"/>
      <c r="CG428" s="2"/>
      <c r="CH428" s="2"/>
      <c r="CI428" s="2"/>
      <c r="CJ428" s="2"/>
      <c r="CK428" s="2"/>
      <c r="CL428" s="2"/>
      <c r="CM428" s="2"/>
      <c r="CN428" s="2"/>
      <c r="CO428" s="2"/>
      <c r="CP428" s="2"/>
      <c r="CQ428" s="2"/>
      <c r="CR428" s="2"/>
      <c r="CS428" s="2"/>
      <c r="CT428" s="2"/>
      <c r="CU428" s="2"/>
      <c r="CV428" s="2"/>
      <c r="CW428" s="2"/>
    </row>
    <row r="429" s="193" customFormat="true" ht="12.75" hidden="false" customHeight="false" outlineLevel="0" collapsed="false">
      <c r="R429" s="225"/>
      <c r="AQ429" s="225"/>
      <c r="AS429" s="225"/>
      <c r="AT429" s="225"/>
      <c r="AU429" s="225"/>
      <c r="AV429" s="225"/>
      <c r="AW429" s="225"/>
      <c r="AX429" s="225"/>
      <c r="AY429" s="225"/>
      <c r="BA429" s="2"/>
      <c r="BB429" s="2"/>
      <c r="BC429" s="2"/>
      <c r="BD429" s="2"/>
      <c r="BE429" s="2"/>
      <c r="BF429" s="2"/>
      <c r="BG429" s="2"/>
      <c r="BH429" s="2"/>
      <c r="BI429" s="2"/>
      <c r="BJ429" s="2"/>
      <c r="BK429" s="2"/>
      <c r="BL429" s="2"/>
      <c r="BM429" s="2"/>
      <c r="BN429" s="2"/>
      <c r="BO429" s="2"/>
      <c r="BP429" s="2"/>
      <c r="BQ429" s="2"/>
      <c r="BR429" s="2"/>
      <c r="BS429" s="2"/>
      <c r="BT429" s="2"/>
      <c r="BU429" s="2"/>
      <c r="BV429" s="2"/>
      <c r="BW429" s="2"/>
      <c r="BX429" s="2"/>
      <c r="BY429" s="2"/>
      <c r="BZ429" s="3"/>
      <c r="CA429" s="3"/>
      <c r="CB429" s="3"/>
      <c r="CC429" s="2"/>
      <c r="CD429" s="2"/>
      <c r="CE429" s="2"/>
      <c r="CF429" s="2"/>
      <c r="CG429" s="2"/>
      <c r="CH429" s="2"/>
      <c r="CI429" s="2"/>
      <c r="CJ429" s="2"/>
      <c r="CK429" s="2"/>
      <c r="CL429" s="2"/>
      <c r="CM429" s="2"/>
      <c r="CN429" s="2"/>
      <c r="CO429" s="2"/>
      <c r="CP429" s="2"/>
      <c r="CQ429" s="2"/>
      <c r="CR429" s="2"/>
      <c r="CS429" s="2"/>
      <c r="CT429" s="2"/>
      <c r="CU429" s="2"/>
      <c r="CV429" s="2"/>
      <c r="CW429" s="2"/>
    </row>
    <row r="430" s="193" customFormat="true" ht="12.75" hidden="false" customHeight="false" outlineLevel="0" collapsed="false">
      <c r="R430" s="225"/>
      <c r="AQ430" s="225"/>
      <c r="AS430" s="225"/>
      <c r="AT430" s="225"/>
      <c r="AU430" s="225"/>
      <c r="AV430" s="225"/>
      <c r="AW430" s="225"/>
      <c r="AX430" s="225"/>
      <c r="AY430" s="225"/>
      <c r="BA430" s="2"/>
      <c r="BB430" s="2"/>
      <c r="BC430" s="2"/>
      <c r="BD430" s="2"/>
      <c r="BE430" s="2"/>
      <c r="BF430" s="2"/>
      <c r="BG430" s="2"/>
      <c r="BH430" s="2"/>
      <c r="BI430" s="2"/>
      <c r="BJ430" s="2"/>
      <c r="BK430" s="2"/>
      <c r="BL430" s="2"/>
      <c r="BM430" s="2"/>
      <c r="BN430" s="2"/>
      <c r="BO430" s="2"/>
      <c r="BP430" s="2"/>
      <c r="BQ430" s="2"/>
      <c r="BR430" s="2"/>
      <c r="BS430" s="2"/>
      <c r="BT430" s="2"/>
      <c r="BU430" s="2"/>
      <c r="BV430" s="2"/>
      <c r="BW430" s="2"/>
      <c r="BX430" s="2"/>
      <c r="BY430" s="2"/>
      <c r="BZ430" s="3"/>
      <c r="CA430" s="3"/>
      <c r="CB430" s="3"/>
      <c r="CC430" s="2"/>
      <c r="CD430" s="2"/>
      <c r="CE430" s="2"/>
      <c r="CF430" s="2"/>
      <c r="CG430" s="2"/>
      <c r="CH430" s="2"/>
      <c r="CI430" s="2"/>
      <c r="CJ430" s="2"/>
      <c r="CK430" s="2"/>
      <c r="CL430" s="2"/>
      <c r="CM430" s="2"/>
      <c r="CN430" s="2"/>
      <c r="CO430" s="2"/>
      <c r="CP430" s="2"/>
      <c r="CQ430" s="2"/>
      <c r="CR430" s="2"/>
      <c r="CS430" s="2"/>
      <c r="CT430" s="2"/>
      <c r="CU430" s="2"/>
      <c r="CV430" s="2"/>
      <c r="CW430" s="2"/>
    </row>
    <row r="431" s="193" customFormat="true" ht="12.75" hidden="false" customHeight="false" outlineLevel="0" collapsed="false">
      <c r="R431" s="225"/>
      <c r="AQ431" s="225"/>
      <c r="AS431" s="225"/>
      <c r="AT431" s="225"/>
      <c r="AU431" s="225"/>
      <c r="AV431" s="225"/>
      <c r="AW431" s="225"/>
      <c r="AX431" s="225"/>
      <c r="AY431" s="225"/>
      <c r="BA431" s="2"/>
      <c r="BB431" s="2"/>
      <c r="BC431" s="2"/>
      <c r="BD431" s="2"/>
      <c r="BE431" s="2"/>
      <c r="BF431" s="2"/>
      <c r="BG431" s="2"/>
      <c r="BH431" s="2"/>
      <c r="BI431" s="2"/>
      <c r="BJ431" s="2"/>
      <c r="BK431" s="2"/>
      <c r="BL431" s="2"/>
      <c r="BM431" s="2"/>
      <c r="BN431" s="2"/>
      <c r="BO431" s="2"/>
      <c r="BP431" s="2"/>
      <c r="BQ431" s="2"/>
      <c r="BR431" s="2"/>
      <c r="BS431" s="2"/>
      <c r="BT431" s="2"/>
      <c r="BU431" s="2"/>
      <c r="BV431" s="2"/>
      <c r="BW431" s="2"/>
      <c r="BX431" s="2"/>
      <c r="BY431" s="2"/>
      <c r="BZ431" s="3"/>
      <c r="CA431" s="3"/>
      <c r="CB431" s="3"/>
      <c r="CC431" s="2"/>
      <c r="CD431" s="2"/>
      <c r="CE431" s="2"/>
      <c r="CF431" s="2"/>
      <c r="CG431" s="2"/>
      <c r="CH431" s="2"/>
      <c r="CI431" s="2"/>
      <c r="CJ431" s="2"/>
      <c r="CK431" s="2"/>
      <c r="CL431" s="2"/>
      <c r="CM431" s="2"/>
      <c r="CN431" s="2"/>
      <c r="CO431" s="2"/>
      <c r="CP431" s="2"/>
      <c r="CQ431" s="2"/>
      <c r="CR431" s="2"/>
      <c r="CS431" s="2"/>
      <c r="CT431" s="2"/>
      <c r="CU431" s="2"/>
      <c r="CV431" s="2"/>
      <c r="CW431" s="2"/>
    </row>
    <row r="432" s="193" customFormat="true" ht="12.75" hidden="false" customHeight="false" outlineLevel="0" collapsed="false">
      <c r="R432" s="225"/>
      <c r="AQ432" s="225"/>
      <c r="AS432" s="225"/>
      <c r="AT432" s="225"/>
      <c r="AU432" s="225"/>
      <c r="AV432" s="225"/>
      <c r="AW432" s="225"/>
      <c r="AX432" s="225"/>
      <c r="AY432" s="225"/>
      <c r="BA432" s="2"/>
      <c r="BB432" s="2"/>
      <c r="BC432" s="2"/>
      <c r="BD432" s="2"/>
      <c r="BE432" s="2"/>
      <c r="BF432" s="2"/>
      <c r="BG432" s="2"/>
      <c r="BH432" s="2"/>
      <c r="BI432" s="2"/>
      <c r="BJ432" s="2"/>
      <c r="BK432" s="2"/>
      <c r="BL432" s="2"/>
      <c r="BM432" s="2"/>
      <c r="BN432" s="2"/>
      <c r="BO432" s="2"/>
      <c r="BP432" s="2"/>
      <c r="BQ432" s="2"/>
      <c r="BR432" s="2"/>
      <c r="BS432" s="2"/>
      <c r="BT432" s="2"/>
      <c r="BU432" s="2"/>
      <c r="BV432" s="2"/>
      <c r="BW432" s="2"/>
      <c r="BX432" s="2"/>
      <c r="BY432" s="2"/>
      <c r="BZ432" s="3"/>
      <c r="CA432" s="3"/>
      <c r="CB432" s="3"/>
      <c r="CC432" s="2"/>
      <c r="CD432" s="2"/>
      <c r="CE432" s="2"/>
      <c r="CF432" s="2"/>
      <c r="CG432" s="2"/>
      <c r="CH432" s="2"/>
      <c r="CI432" s="2"/>
      <c r="CJ432" s="2"/>
      <c r="CK432" s="2"/>
      <c r="CL432" s="2"/>
      <c r="CM432" s="2"/>
      <c r="CN432" s="2"/>
      <c r="CO432" s="2"/>
      <c r="CP432" s="2"/>
      <c r="CQ432" s="2"/>
      <c r="CR432" s="2"/>
      <c r="CS432" s="2"/>
      <c r="CT432" s="2"/>
      <c r="CU432" s="2"/>
      <c r="CV432" s="2"/>
      <c r="CW432" s="2"/>
    </row>
    <row r="433" s="193" customFormat="true" ht="12.75" hidden="false" customHeight="false" outlineLevel="0" collapsed="false">
      <c r="R433" s="225"/>
      <c r="AQ433" s="225"/>
      <c r="AS433" s="225"/>
      <c r="AT433" s="225"/>
      <c r="AU433" s="225"/>
      <c r="AV433" s="225"/>
      <c r="AW433" s="225"/>
      <c r="AX433" s="225"/>
      <c r="AY433" s="225"/>
      <c r="BA433" s="2"/>
      <c r="BB433" s="2"/>
      <c r="BC433" s="2"/>
      <c r="BD433" s="2"/>
      <c r="BE433" s="2"/>
      <c r="BF433" s="2"/>
      <c r="BG433" s="2"/>
      <c r="BH433" s="2"/>
      <c r="BI433" s="2"/>
      <c r="BJ433" s="2"/>
      <c r="BK433" s="2"/>
      <c r="BL433" s="2"/>
      <c r="BM433" s="2"/>
      <c r="BN433" s="2"/>
      <c r="BO433" s="2"/>
      <c r="BP433" s="2"/>
      <c r="BQ433" s="2"/>
      <c r="BR433" s="2"/>
      <c r="BS433" s="2"/>
      <c r="BT433" s="2"/>
      <c r="BU433" s="2"/>
      <c r="BV433" s="2"/>
      <c r="BW433" s="2"/>
      <c r="BX433" s="2"/>
      <c r="BY433" s="2"/>
      <c r="BZ433" s="3"/>
      <c r="CA433" s="3"/>
      <c r="CB433" s="3"/>
      <c r="CC433" s="2"/>
      <c r="CD433" s="2"/>
      <c r="CE433" s="2"/>
      <c r="CF433" s="2"/>
      <c r="CG433" s="2"/>
      <c r="CH433" s="2"/>
      <c r="CI433" s="2"/>
      <c r="CJ433" s="2"/>
      <c r="CK433" s="2"/>
      <c r="CL433" s="2"/>
      <c r="CM433" s="2"/>
      <c r="CN433" s="2"/>
      <c r="CO433" s="2"/>
      <c r="CP433" s="2"/>
      <c r="CQ433" s="2"/>
      <c r="CR433" s="2"/>
      <c r="CS433" s="2"/>
      <c r="CT433" s="2"/>
      <c r="CU433" s="2"/>
      <c r="CV433" s="2"/>
      <c r="CW433" s="2"/>
    </row>
    <row r="434" s="193" customFormat="true" ht="12.75" hidden="false" customHeight="false" outlineLevel="0" collapsed="false">
      <c r="R434" s="225"/>
      <c r="AQ434" s="225"/>
      <c r="AS434" s="225"/>
      <c r="AT434" s="225"/>
      <c r="AU434" s="225"/>
      <c r="AV434" s="225"/>
      <c r="AW434" s="225"/>
      <c r="AX434" s="225"/>
      <c r="AY434" s="225"/>
      <c r="BA434" s="2"/>
      <c r="BB434" s="2"/>
      <c r="BC434" s="2"/>
      <c r="BD434" s="2"/>
      <c r="BE434" s="2"/>
      <c r="BF434" s="2"/>
      <c r="BG434" s="2"/>
      <c r="BH434" s="2"/>
      <c r="BI434" s="2"/>
      <c r="BJ434" s="2"/>
      <c r="BK434" s="2"/>
      <c r="BL434" s="2"/>
      <c r="BM434" s="2"/>
      <c r="BN434" s="2"/>
      <c r="BO434" s="2"/>
      <c r="BP434" s="2"/>
      <c r="BQ434" s="2"/>
      <c r="BR434" s="2"/>
      <c r="BS434" s="2"/>
      <c r="BT434" s="2"/>
      <c r="BU434" s="2"/>
      <c r="BV434" s="2"/>
      <c r="BW434" s="2"/>
      <c r="BX434" s="2"/>
      <c r="BY434" s="2"/>
      <c r="BZ434" s="3"/>
      <c r="CA434" s="3"/>
      <c r="CB434" s="3"/>
      <c r="CC434" s="2"/>
      <c r="CD434" s="2"/>
      <c r="CE434" s="2"/>
      <c r="CF434" s="2"/>
      <c r="CG434" s="2"/>
      <c r="CH434" s="2"/>
      <c r="CI434" s="2"/>
      <c r="CJ434" s="2"/>
      <c r="CK434" s="2"/>
      <c r="CL434" s="2"/>
      <c r="CM434" s="2"/>
      <c r="CN434" s="2"/>
      <c r="CO434" s="2"/>
      <c r="CP434" s="2"/>
      <c r="CQ434" s="2"/>
      <c r="CR434" s="2"/>
      <c r="CS434" s="2"/>
      <c r="CT434" s="2"/>
      <c r="CU434" s="2"/>
      <c r="CV434" s="2"/>
      <c r="CW434" s="2"/>
    </row>
    <row r="435" s="193" customFormat="true" ht="12.75" hidden="false" customHeight="false" outlineLevel="0" collapsed="false">
      <c r="R435" s="225"/>
      <c r="AQ435" s="225"/>
      <c r="AS435" s="225"/>
      <c r="AT435" s="225"/>
      <c r="AU435" s="225"/>
      <c r="AV435" s="225"/>
      <c r="AW435" s="225"/>
      <c r="AX435" s="225"/>
      <c r="AY435" s="225"/>
      <c r="BA435" s="2"/>
      <c r="BB435" s="2"/>
      <c r="BC435" s="2"/>
      <c r="BD435" s="2"/>
      <c r="BE435" s="2"/>
      <c r="BF435" s="2"/>
      <c r="BG435" s="2"/>
      <c r="BH435" s="2"/>
      <c r="BI435" s="2"/>
      <c r="BJ435" s="2"/>
      <c r="BK435" s="2"/>
      <c r="BL435" s="2"/>
      <c r="BM435" s="2"/>
      <c r="BN435" s="2"/>
      <c r="BO435" s="2"/>
      <c r="BP435" s="2"/>
      <c r="BQ435" s="2"/>
      <c r="BR435" s="2"/>
      <c r="BS435" s="2"/>
      <c r="BT435" s="2"/>
      <c r="BU435" s="2"/>
      <c r="BV435" s="2"/>
      <c r="BW435" s="2"/>
      <c r="BX435" s="2"/>
      <c r="BY435" s="2"/>
      <c r="BZ435" s="3"/>
      <c r="CA435" s="3"/>
      <c r="CB435" s="3"/>
      <c r="CC435" s="2"/>
      <c r="CD435" s="2"/>
      <c r="CE435" s="2"/>
      <c r="CF435" s="2"/>
      <c r="CG435" s="2"/>
      <c r="CH435" s="2"/>
      <c r="CI435" s="2"/>
      <c r="CJ435" s="2"/>
      <c r="CK435" s="2"/>
      <c r="CL435" s="2"/>
      <c r="CM435" s="2"/>
      <c r="CN435" s="2"/>
      <c r="CO435" s="2"/>
      <c r="CP435" s="2"/>
      <c r="CQ435" s="2"/>
      <c r="CR435" s="2"/>
      <c r="CS435" s="2"/>
      <c r="CT435" s="2"/>
      <c r="CU435" s="2"/>
      <c r="CV435" s="2"/>
      <c r="CW435" s="2"/>
    </row>
    <row r="436" s="193" customFormat="true" ht="12.75" hidden="false" customHeight="false" outlineLevel="0" collapsed="false">
      <c r="R436" s="225"/>
      <c r="AQ436" s="225"/>
      <c r="AS436" s="225"/>
      <c r="AT436" s="225"/>
      <c r="AU436" s="225"/>
      <c r="AV436" s="225"/>
      <c r="AW436" s="225"/>
      <c r="AX436" s="225"/>
      <c r="AY436" s="225"/>
      <c r="BA436" s="2"/>
      <c r="BB436" s="2"/>
      <c r="BC436" s="2"/>
      <c r="BD436" s="2"/>
      <c r="BE436" s="2"/>
      <c r="BF436" s="2"/>
      <c r="BG436" s="2"/>
      <c r="BH436" s="2"/>
      <c r="BI436" s="2"/>
      <c r="BJ436" s="2"/>
      <c r="BK436" s="2"/>
      <c r="BL436" s="2"/>
      <c r="BM436" s="2"/>
      <c r="BN436" s="2"/>
      <c r="BO436" s="2"/>
      <c r="BP436" s="2"/>
      <c r="BQ436" s="2"/>
      <c r="BR436" s="2"/>
      <c r="BS436" s="2"/>
      <c r="BT436" s="2"/>
      <c r="BU436" s="2"/>
      <c r="BV436" s="2"/>
      <c r="BW436" s="2"/>
      <c r="BX436" s="2"/>
      <c r="BY436" s="2"/>
      <c r="BZ436" s="3"/>
      <c r="CA436" s="3"/>
      <c r="CB436" s="3"/>
      <c r="CC436" s="2"/>
      <c r="CD436" s="2"/>
      <c r="CE436" s="2"/>
      <c r="CF436" s="2"/>
      <c r="CG436" s="2"/>
      <c r="CH436" s="2"/>
      <c r="CI436" s="2"/>
      <c r="CJ436" s="2"/>
      <c r="CK436" s="2"/>
      <c r="CL436" s="2"/>
      <c r="CM436" s="2"/>
      <c r="CN436" s="2"/>
      <c r="CO436" s="2"/>
      <c r="CP436" s="2"/>
      <c r="CQ436" s="2"/>
      <c r="CR436" s="2"/>
      <c r="CS436" s="2"/>
      <c r="CT436" s="2"/>
      <c r="CU436" s="2"/>
      <c r="CV436" s="2"/>
      <c r="CW436" s="2"/>
    </row>
    <row r="437" s="193" customFormat="true" ht="12.75" hidden="false" customHeight="false" outlineLevel="0" collapsed="false">
      <c r="R437" s="225"/>
      <c r="AQ437" s="225"/>
      <c r="AS437" s="225"/>
      <c r="AT437" s="225"/>
      <c r="AU437" s="225"/>
      <c r="AV437" s="225"/>
      <c r="AW437" s="225"/>
      <c r="AX437" s="225"/>
      <c r="AY437" s="225"/>
      <c r="BA437" s="2"/>
      <c r="BB437" s="2"/>
      <c r="BC437" s="2"/>
      <c r="BD437" s="2"/>
      <c r="BE437" s="2"/>
      <c r="BF437" s="2"/>
      <c r="BG437" s="2"/>
      <c r="BH437" s="2"/>
      <c r="BI437" s="2"/>
      <c r="BJ437" s="2"/>
      <c r="BK437" s="2"/>
      <c r="BL437" s="2"/>
      <c r="BM437" s="2"/>
      <c r="BN437" s="2"/>
      <c r="BO437" s="2"/>
      <c r="BP437" s="2"/>
      <c r="BQ437" s="2"/>
      <c r="BR437" s="2"/>
      <c r="BS437" s="2"/>
      <c r="BT437" s="2"/>
      <c r="BU437" s="2"/>
      <c r="BV437" s="2"/>
      <c r="BW437" s="2"/>
      <c r="BX437" s="2"/>
      <c r="BY437" s="2"/>
      <c r="BZ437" s="3"/>
      <c r="CA437" s="3"/>
      <c r="CB437" s="3"/>
      <c r="CC437" s="2"/>
      <c r="CD437" s="2"/>
      <c r="CE437" s="2"/>
      <c r="CF437" s="2"/>
      <c r="CG437" s="2"/>
      <c r="CH437" s="2"/>
      <c r="CI437" s="2"/>
      <c r="CJ437" s="2"/>
      <c r="CK437" s="2"/>
      <c r="CL437" s="2"/>
      <c r="CM437" s="2"/>
      <c r="CN437" s="2"/>
      <c r="CO437" s="2"/>
      <c r="CP437" s="2"/>
      <c r="CQ437" s="2"/>
      <c r="CR437" s="2"/>
      <c r="CS437" s="2"/>
      <c r="CT437" s="2"/>
      <c r="CU437" s="2"/>
      <c r="CV437" s="2"/>
      <c r="CW437" s="2"/>
    </row>
    <row r="438" s="193" customFormat="true" ht="12.75" hidden="false" customHeight="false" outlineLevel="0" collapsed="false">
      <c r="R438" s="225"/>
      <c r="AQ438" s="225"/>
      <c r="AS438" s="225"/>
      <c r="AT438" s="225"/>
      <c r="AU438" s="225"/>
      <c r="AV438" s="225"/>
      <c r="AW438" s="225"/>
      <c r="AX438" s="225"/>
      <c r="AY438" s="225"/>
      <c r="BA438" s="2"/>
      <c r="BB438" s="2"/>
      <c r="BC438" s="2"/>
      <c r="BD438" s="2"/>
      <c r="BE438" s="2"/>
      <c r="BF438" s="2"/>
      <c r="BG438" s="2"/>
      <c r="BH438" s="2"/>
      <c r="BI438" s="2"/>
      <c r="BJ438" s="2"/>
      <c r="BK438" s="2"/>
      <c r="BL438" s="2"/>
      <c r="BM438" s="2"/>
      <c r="BN438" s="2"/>
      <c r="BO438" s="2"/>
      <c r="BP438" s="2"/>
      <c r="BQ438" s="2"/>
      <c r="BR438" s="2"/>
      <c r="BS438" s="2"/>
      <c r="BT438" s="2"/>
      <c r="BU438" s="2"/>
      <c r="BV438" s="2"/>
      <c r="BW438" s="2"/>
      <c r="BX438" s="2"/>
      <c r="BY438" s="2"/>
      <c r="BZ438" s="3"/>
      <c r="CA438" s="3"/>
      <c r="CB438" s="3"/>
      <c r="CC438" s="2"/>
      <c r="CD438" s="2"/>
      <c r="CE438" s="2"/>
      <c r="CF438" s="2"/>
      <c r="CG438" s="2"/>
      <c r="CH438" s="2"/>
      <c r="CI438" s="2"/>
      <c r="CJ438" s="2"/>
      <c r="CK438" s="2"/>
      <c r="CL438" s="2"/>
      <c r="CM438" s="2"/>
      <c r="CN438" s="2"/>
      <c r="CO438" s="2"/>
      <c r="CP438" s="2"/>
      <c r="CQ438" s="2"/>
      <c r="CR438" s="2"/>
      <c r="CS438" s="2"/>
      <c r="CT438" s="2"/>
      <c r="CU438" s="2"/>
      <c r="CV438" s="2"/>
      <c r="CW438" s="2"/>
    </row>
    <row r="439" s="193" customFormat="true" ht="12.75" hidden="false" customHeight="false" outlineLevel="0" collapsed="false">
      <c r="R439" s="225"/>
      <c r="AQ439" s="225"/>
      <c r="AS439" s="225"/>
      <c r="AT439" s="225"/>
      <c r="AU439" s="225"/>
      <c r="AV439" s="225"/>
      <c r="AW439" s="225"/>
      <c r="AX439" s="225"/>
      <c r="AY439" s="225"/>
      <c r="BA439" s="2"/>
      <c r="BB439" s="2"/>
      <c r="BC439" s="2"/>
      <c r="BD439" s="2"/>
      <c r="BE439" s="2"/>
      <c r="BF439" s="2"/>
      <c r="BG439" s="2"/>
      <c r="BH439" s="2"/>
      <c r="BI439" s="2"/>
      <c r="BJ439" s="2"/>
      <c r="BK439" s="2"/>
      <c r="BL439" s="2"/>
      <c r="BM439" s="2"/>
      <c r="BN439" s="2"/>
      <c r="BO439" s="2"/>
      <c r="BP439" s="2"/>
      <c r="BQ439" s="2"/>
      <c r="BR439" s="2"/>
      <c r="BS439" s="2"/>
      <c r="BT439" s="2"/>
      <c r="BU439" s="2"/>
      <c r="BV439" s="2"/>
      <c r="BW439" s="2"/>
      <c r="BX439" s="2"/>
      <c r="BY439" s="2"/>
      <c r="BZ439" s="3"/>
      <c r="CA439" s="3"/>
      <c r="CB439" s="3"/>
      <c r="CC439" s="2"/>
      <c r="CD439" s="2"/>
      <c r="CE439" s="2"/>
      <c r="CF439" s="2"/>
      <c r="CG439" s="2"/>
      <c r="CH439" s="2"/>
      <c r="CI439" s="2"/>
      <c r="CJ439" s="2"/>
      <c r="CK439" s="2"/>
      <c r="CL439" s="2"/>
      <c r="CM439" s="2"/>
      <c r="CN439" s="2"/>
      <c r="CO439" s="2"/>
      <c r="CP439" s="2"/>
      <c r="CQ439" s="2"/>
      <c r="CR439" s="2"/>
      <c r="CS439" s="2"/>
      <c r="CT439" s="2"/>
      <c r="CU439" s="2"/>
      <c r="CV439" s="2"/>
      <c r="CW439" s="2"/>
    </row>
    <row r="440" s="193" customFormat="true" ht="12.75" hidden="false" customHeight="false" outlineLevel="0" collapsed="false">
      <c r="R440" s="225"/>
      <c r="AQ440" s="225"/>
      <c r="AS440" s="225"/>
      <c r="AT440" s="225"/>
      <c r="AU440" s="225"/>
      <c r="AV440" s="225"/>
      <c r="AW440" s="225"/>
      <c r="AX440" s="225"/>
      <c r="AY440" s="225"/>
      <c r="BA440" s="2"/>
      <c r="BB440" s="2"/>
      <c r="BC440" s="2"/>
      <c r="BD440" s="2"/>
      <c r="BE440" s="2"/>
      <c r="BF440" s="2"/>
      <c r="BG440" s="2"/>
      <c r="BH440" s="2"/>
      <c r="BI440" s="2"/>
      <c r="BJ440" s="2"/>
      <c r="BK440" s="2"/>
      <c r="BL440" s="2"/>
      <c r="BM440" s="2"/>
      <c r="BN440" s="2"/>
      <c r="BO440" s="2"/>
      <c r="BP440" s="2"/>
      <c r="BQ440" s="2"/>
      <c r="BR440" s="2"/>
      <c r="BS440" s="2"/>
      <c r="BT440" s="2"/>
      <c r="BU440" s="2"/>
      <c r="BV440" s="2"/>
      <c r="BW440" s="2"/>
      <c r="BX440" s="2"/>
      <c r="BY440" s="2"/>
      <c r="BZ440" s="3"/>
      <c r="CA440" s="3"/>
      <c r="CB440" s="3"/>
      <c r="CC440" s="2"/>
      <c r="CD440" s="2"/>
      <c r="CE440" s="2"/>
      <c r="CF440" s="2"/>
      <c r="CG440" s="2"/>
      <c r="CH440" s="2"/>
      <c r="CI440" s="2"/>
      <c r="CJ440" s="2"/>
      <c r="CK440" s="2"/>
      <c r="CL440" s="2"/>
      <c r="CM440" s="2"/>
      <c r="CN440" s="2"/>
      <c r="CO440" s="2"/>
      <c r="CP440" s="2"/>
      <c r="CQ440" s="2"/>
      <c r="CR440" s="2"/>
      <c r="CS440" s="2"/>
      <c r="CT440" s="2"/>
      <c r="CU440" s="2"/>
      <c r="CV440" s="2"/>
      <c r="CW440" s="2"/>
    </row>
    <row r="441" s="193" customFormat="true" ht="12.75" hidden="false" customHeight="false" outlineLevel="0" collapsed="false">
      <c r="R441" s="225"/>
      <c r="AQ441" s="225"/>
      <c r="AS441" s="225"/>
      <c r="AT441" s="225"/>
      <c r="AU441" s="225"/>
      <c r="AV441" s="225"/>
      <c r="AW441" s="225"/>
      <c r="AX441" s="225"/>
      <c r="AY441" s="225"/>
      <c r="BA441" s="2"/>
      <c r="BB441" s="2"/>
      <c r="BC441" s="2"/>
      <c r="BD441" s="2"/>
      <c r="BE441" s="2"/>
      <c r="BF441" s="2"/>
      <c r="BG441" s="2"/>
      <c r="BH441" s="2"/>
      <c r="BI441" s="2"/>
      <c r="BJ441" s="2"/>
      <c r="BK441" s="2"/>
      <c r="BL441" s="2"/>
      <c r="BM441" s="2"/>
      <c r="BN441" s="2"/>
      <c r="BO441" s="2"/>
      <c r="BP441" s="2"/>
      <c r="BQ441" s="2"/>
      <c r="BR441" s="2"/>
      <c r="BS441" s="2"/>
      <c r="BT441" s="2"/>
      <c r="BU441" s="2"/>
      <c r="BV441" s="2"/>
      <c r="BW441" s="2"/>
      <c r="BX441" s="2"/>
      <c r="BY441" s="2"/>
      <c r="BZ441" s="3"/>
      <c r="CA441" s="3"/>
      <c r="CB441" s="3"/>
      <c r="CC441" s="2"/>
      <c r="CD441" s="2"/>
      <c r="CE441" s="2"/>
      <c r="CF441" s="2"/>
      <c r="CG441" s="2"/>
      <c r="CH441" s="2"/>
      <c r="CI441" s="2"/>
      <c r="CJ441" s="2"/>
      <c r="CK441" s="2"/>
      <c r="CL441" s="2"/>
      <c r="CM441" s="2"/>
      <c r="CN441" s="2"/>
      <c r="CO441" s="2"/>
      <c r="CP441" s="2"/>
      <c r="CQ441" s="2"/>
      <c r="CR441" s="2"/>
      <c r="CS441" s="2"/>
      <c r="CT441" s="2"/>
      <c r="CU441" s="2"/>
      <c r="CV441" s="2"/>
      <c r="CW441" s="2"/>
    </row>
    <row r="442" s="193" customFormat="true" ht="12.75" hidden="false" customHeight="false" outlineLevel="0" collapsed="false">
      <c r="R442" s="225"/>
      <c r="AQ442" s="225"/>
      <c r="AS442" s="225"/>
      <c r="AT442" s="225"/>
      <c r="AU442" s="225"/>
      <c r="AV442" s="225"/>
      <c r="AW442" s="225"/>
      <c r="AX442" s="225"/>
      <c r="AY442" s="225"/>
      <c r="BA442" s="2"/>
      <c r="BB442" s="2"/>
      <c r="BC442" s="2"/>
      <c r="BD442" s="2"/>
      <c r="BE442" s="2"/>
      <c r="BF442" s="2"/>
      <c r="BG442" s="2"/>
      <c r="BH442" s="2"/>
      <c r="BI442" s="2"/>
      <c r="BJ442" s="2"/>
      <c r="BK442" s="2"/>
      <c r="BL442" s="2"/>
      <c r="BM442" s="2"/>
      <c r="BN442" s="2"/>
      <c r="BO442" s="2"/>
      <c r="BP442" s="2"/>
      <c r="BQ442" s="2"/>
      <c r="BR442" s="2"/>
      <c r="BS442" s="2"/>
      <c r="BT442" s="2"/>
      <c r="BU442" s="2"/>
      <c r="BV442" s="2"/>
      <c r="BW442" s="2"/>
      <c r="BX442" s="2"/>
      <c r="BY442" s="2"/>
      <c r="BZ442" s="3"/>
      <c r="CA442" s="3"/>
      <c r="CB442" s="3"/>
      <c r="CC442" s="2"/>
      <c r="CD442" s="2"/>
      <c r="CE442" s="2"/>
      <c r="CF442" s="2"/>
      <c r="CG442" s="2"/>
      <c r="CH442" s="2"/>
      <c r="CI442" s="2"/>
      <c r="CJ442" s="2"/>
      <c r="CK442" s="2"/>
      <c r="CL442" s="2"/>
      <c r="CM442" s="2"/>
      <c r="CN442" s="2"/>
      <c r="CO442" s="2"/>
      <c r="CP442" s="2"/>
      <c r="CQ442" s="2"/>
      <c r="CR442" s="2"/>
      <c r="CS442" s="2"/>
      <c r="CT442" s="2"/>
      <c r="CU442" s="2"/>
      <c r="CV442" s="2"/>
      <c r="CW442" s="2"/>
    </row>
    <row r="443" s="193" customFormat="true" ht="12.75" hidden="false" customHeight="false" outlineLevel="0" collapsed="false">
      <c r="R443" s="225"/>
      <c r="AQ443" s="225"/>
      <c r="AS443" s="225"/>
      <c r="AT443" s="225"/>
      <c r="AU443" s="225"/>
      <c r="AV443" s="225"/>
      <c r="AW443" s="225"/>
      <c r="AX443" s="225"/>
      <c r="AY443" s="225"/>
      <c r="BA443" s="2"/>
      <c r="BB443" s="2"/>
      <c r="BC443" s="2"/>
      <c r="BD443" s="2"/>
      <c r="BE443" s="2"/>
      <c r="BF443" s="2"/>
      <c r="BG443" s="2"/>
      <c r="BH443" s="2"/>
      <c r="BI443" s="2"/>
      <c r="BJ443" s="2"/>
      <c r="BK443" s="2"/>
      <c r="BL443" s="2"/>
      <c r="BM443" s="2"/>
      <c r="BN443" s="2"/>
      <c r="BO443" s="2"/>
      <c r="BP443" s="2"/>
      <c r="BQ443" s="2"/>
      <c r="BR443" s="2"/>
      <c r="BS443" s="2"/>
      <c r="BT443" s="2"/>
      <c r="BU443" s="2"/>
      <c r="BV443" s="2"/>
      <c r="BW443" s="2"/>
      <c r="BX443" s="2"/>
      <c r="BY443" s="2"/>
      <c r="BZ443" s="3"/>
      <c r="CA443" s="3"/>
      <c r="CB443" s="3"/>
      <c r="CC443" s="2"/>
      <c r="CD443" s="2"/>
      <c r="CE443" s="2"/>
      <c r="CF443" s="2"/>
      <c r="CG443" s="2"/>
      <c r="CH443" s="2"/>
      <c r="CI443" s="2"/>
      <c r="CJ443" s="2"/>
      <c r="CK443" s="2"/>
      <c r="CL443" s="2"/>
      <c r="CM443" s="2"/>
      <c r="CN443" s="2"/>
      <c r="CO443" s="2"/>
      <c r="CP443" s="2"/>
      <c r="CQ443" s="2"/>
      <c r="CR443" s="2"/>
      <c r="CS443" s="2"/>
      <c r="CT443" s="2"/>
      <c r="CU443" s="2"/>
      <c r="CV443" s="2"/>
      <c r="CW443" s="2"/>
    </row>
    <row r="444" s="193" customFormat="true" ht="12.75" hidden="false" customHeight="false" outlineLevel="0" collapsed="false">
      <c r="R444" s="225"/>
      <c r="AQ444" s="225"/>
      <c r="AS444" s="225"/>
      <c r="AT444" s="225"/>
      <c r="AU444" s="225"/>
      <c r="AV444" s="225"/>
      <c r="AW444" s="225"/>
      <c r="AX444" s="225"/>
      <c r="AY444" s="225"/>
      <c r="BA444" s="2"/>
      <c r="BB444" s="2"/>
      <c r="BC444" s="2"/>
      <c r="BD444" s="2"/>
      <c r="BE444" s="2"/>
      <c r="BF444" s="2"/>
      <c r="BG444" s="2"/>
      <c r="BH444" s="2"/>
      <c r="BI444" s="2"/>
      <c r="BJ444" s="2"/>
      <c r="BK444" s="2"/>
      <c r="BL444" s="2"/>
      <c r="BM444" s="2"/>
      <c r="BN444" s="2"/>
      <c r="BO444" s="2"/>
      <c r="BP444" s="2"/>
      <c r="BQ444" s="2"/>
      <c r="BR444" s="2"/>
      <c r="BS444" s="2"/>
      <c r="BT444" s="2"/>
      <c r="BU444" s="2"/>
      <c r="BV444" s="2"/>
      <c r="BW444" s="2"/>
      <c r="BX444" s="2"/>
      <c r="BY444" s="2"/>
      <c r="BZ444" s="3"/>
      <c r="CA444" s="3"/>
      <c r="CB444" s="3"/>
      <c r="CC444" s="2"/>
      <c r="CD444" s="2"/>
      <c r="CE444" s="2"/>
      <c r="CF444" s="2"/>
      <c r="CG444" s="2"/>
      <c r="CH444" s="2"/>
      <c r="CI444" s="2"/>
      <c r="CJ444" s="2"/>
      <c r="CK444" s="2"/>
      <c r="CL444" s="2"/>
      <c r="CM444" s="2"/>
      <c r="CN444" s="2"/>
      <c r="CO444" s="2"/>
      <c r="CP444" s="2"/>
      <c r="CQ444" s="2"/>
      <c r="CR444" s="2"/>
      <c r="CS444" s="2"/>
      <c r="CT444" s="2"/>
      <c r="CU444" s="2"/>
      <c r="CV444" s="2"/>
      <c r="CW444" s="2"/>
    </row>
    <row r="445" s="193" customFormat="true" ht="12.75" hidden="false" customHeight="false" outlineLevel="0" collapsed="false">
      <c r="R445" s="225"/>
      <c r="AQ445" s="225"/>
      <c r="AS445" s="225"/>
      <c r="AT445" s="225"/>
      <c r="AU445" s="225"/>
      <c r="AV445" s="225"/>
      <c r="AW445" s="225"/>
      <c r="AX445" s="225"/>
      <c r="AY445" s="225"/>
      <c r="BA445" s="2"/>
      <c r="BB445" s="2"/>
      <c r="BC445" s="2"/>
      <c r="BD445" s="2"/>
      <c r="BE445" s="2"/>
      <c r="BF445" s="2"/>
      <c r="BG445" s="2"/>
      <c r="BH445" s="2"/>
      <c r="BI445" s="2"/>
      <c r="BJ445" s="2"/>
      <c r="BK445" s="2"/>
      <c r="BL445" s="2"/>
      <c r="BM445" s="2"/>
      <c r="BN445" s="2"/>
      <c r="BO445" s="2"/>
      <c r="BP445" s="2"/>
      <c r="BQ445" s="2"/>
      <c r="BR445" s="2"/>
      <c r="BS445" s="2"/>
      <c r="BT445" s="2"/>
      <c r="BU445" s="2"/>
      <c r="BV445" s="2"/>
      <c r="BW445" s="2"/>
      <c r="BX445" s="2"/>
      <c r="BY445" s="2"/>
      <c r="BZ445" s="3"/>
      <c r="CA445" s="3"/>
      <c r="CB445" s="3"/>
      <c r="CC445" s="2"/>
      <c r="CD445" s="2"/>
      <c r="CE445" s="2"/>
      <c r="CF445" s="2"/>
      <c r="CG445" s="2"/>
      <c r="CH445" s="2"/>
      <c r="CI445" s="2"/>
      <c r="CJ445" s="2"/>
      <c r="CK445" s="2"/>
      <c r="CL445" s="2"/>
      <c r="CM445" s="2"/>
      <c r="CN445" s="2"/>
      <c r="CO445" s="2"/>
      <c r="CP445" s="2"/>
      <c r="CQ445" s="2"/>
      <c r="CR445" s="2"/>
      <c r="CS445" s="2"/>
      <c r="CT445" s="2"/>
      <c r="CU445" s="2"/>
      <c r="CV445" s="2"/>
      <c r="CW445" s="2"/>
    </row>
    <row r="446" s="193" customFormat="true" ht="12.75" hidden="false" customHeight="false" outlineLevel="0" collapsed="false">
      <c r="R446" s="225"/>
      <c r="AQ446" s="225"/>
      <c r="AS446" s="225"/>
      <c r="AT446" s="225"/>
      <c r="AU446" s="225"/>
      <c r="AV446" s="225"/>
      <c r="AW446" s="225"/>
      <c r="AX446" s="225"/>
      <c r="AY446" s="225"/>
      <c r="BA446" s="2"/>
      <c r="BB446" s="2"/>
      <c r="BC446" s="2"/>
      <c r="BD446" s="2"/>
      <c r="BE446" s="2"/>
      <c r="BF446" s="2"/>
      <c r="BG446" s="2"/>
      <c r="BH446" s="2"/>
      <c r="BI446" s="2"/>
      <c r="BJ446" s="2"/>
      <c r="BK446" s="2"/>
      <c r="BL446" s="2"/>
      <c r="BM446" s="2"/>
      <c r="BN446" s="2"/>
      <c r="BO446" s="2"/>
      <c r="BP446" s="2"/>
      <c r="BQ446" s="2"/>
      <c r="BR446" s="2"/>
      <c r="BS446" s="2"/>
      <c r="BT446" s="2"/>
      <c r="BU446" s="2"/>
      <c r="BV446" s="2"/>
      <c r="BW446" s="2"/>
      <c r="BX446" s="2"/>
      <c r="BY446" s="2"/>
      <c r="BZ446" s="3"/>
      <c r="CA446" s="3"/>
      <c r="CB446" s="3"/>
      <c r="CC446" s="2"/>
      <c r="CD446" s="2"/>
      <c r="CE446" s="2"/>
      <c r="CF446" s="2"/>
      <c r="CG446" s="2"/>
      <c r="CH446" s="2"/>
      <c r="CI446" s="2"/>
      <c r="CJ446" s="2"/>
      <c r="CK446" s="2"/>
      <c r="CL446" s="2"/>
      <c r="CM446" s="2"/>
      <c r="CN446" s="2"/>
      <c r="CO446" s="2"/>
      <c r="CP446" s="2"/>
      <c r="CQ446" s="2"/>
      <c r="CR446" s="2"/>
      <c r="CS446" s="2"/>
      <c r="CT446" s="2"/>
      <c r="CU446" s="2"/>
      <c r="CV446" s="2"/>
      <c r="CW446" s="2"/>
    </row>
    <row r="447" s="193" customFormat="true" ht="12.75" hidden="false" customHeight="false" outlineLevel="0" collapsed="false">
      <c r="R447" s="225"/>
      <c r="AQ447" s="225"/>
      <c r="AS447" s="225"/>
      <c r="AT447" s="225"/>
      <c r="AU447" s="225"/>
      <c r="AV447" s="225"/>
      <c r="AW447" s="225"/>
      <c r="AX447" s="225"/>
      <c r="AY447" s="225"/>
      <c r="BA447" s="2"/>
      <c r="BB447" s="2"/>
      <c r="BC447" s="2"/>
      <c r="BD447" s="2"/>
      <c r="BE447" s="2"/>
      <c r="BF447" s="2"/>
      <c r="BG447" s="2"/>
      <c r="BH447" s="2"/>
      <c r="BI447" s="2"/>
      <c r="BJ447" s="2"/>
      <c r="BK447" s="2"/>
      <c r="BL447" s="2"/>
      <c r="BM447" s="2"/>
      <c r="BN447" s="2"/>
      <c r="BO447" s="2"/>
      <c r="BP447" s="2"/>
      <c r="BQ447" s="2"/>
      <c r="BR447" s="2"/>
      <c r="BS447" s="2"/>
      <c r="BT447" s="2"/>
      <c r="BU447" s="2"/>
      <c r="BV447" s="2"/>
      <c r="BW447" s="2"/>
      <c r="BX447" s="2"/>
      <c r="BY447" s="2"/>
      <c r="BZ447" s="3"/>
      <c r="CA447" s="3"/>
      <c r="CB447" s="3"/>
      <c r="CC447" s="2"/>
      <c r="CD447" s="2"/>
      <c r="CE447" s="2"/>
      <c r="CF447" s="2"/>
      <c r="CG447" s="2"/>
      <c r="CH447" s="2"/>
      <c r="CI447" s="2"/>
      <c r="CJ447" s="2"/>
      <c r="CK447" s="2"/>
      <c r="CL447" s="2"/>
      <c r="CM447" s="2"/>
      <c r="CN447" s="2"/>
      <c r="CO447" s="2"/>
      <c r="CP447" s="2"/>
      <c r="CQ447" s="2"/>
      <c r="CR447" s="2"/>
      <c r="CS447" s="2"/>
      <c r="CT447" s="2"/>
      <c r="CU447" s="2"/>
      <c r="CV447" s="2"/>
      <c r="CW447" s="2"/>
    </row>
    <row r="448" s="193" customFormat="true" ht="12.75" hidden="false" customHeight="false" outlineLevel="0" collapsed="false">
      <c r="R448" s="225"/>
      <c r="AQ448" s="225"/>
      <c r="AS448" s="225"/>
      <c r="AT448" s="225"/>
      <c r="AU448" s="225"/>
      <c r="AV448" s="225"/>
      <c r="AW448" s="225"/>
      <c r="AX448" s="225"/>
      <c r="AY448" s="225"/>
      <c r="BA448" s="2"/>
      <c r="BB448" s="2"/>
      <c r="BC448" s="2"/>
      <c r="BD448" s="2"/>
      <c r="BE448" s="2"/>
      <c r="BF448" s="2"/>
      <c r="BG448" s="2"/>
      <c r="BH448" s="2"/>
      <c r="BI448" s="2"/>
      <c r="BJ448" s="2"/>
      <c r="BK448" s="2"/>
      <c r="BL448" s="2"/>
      <c r="BM448" s="2"/>
      <c r="BN448" s="2"/>
      <c r="BO448" s="2"/>
      <c r="BP448" s="2"/>
      <c r="BQ448" s="2"/>
      <c r="BR448" s="2"/>
      <c r="BS448" s="2"/>
      <c r="BT448" s="2"/>
      <c r="BU448" s="2"/>
      <c r="BV448" s="2"/>
      <c r="BW448" s="2"/>
      <c r="BX448" s="2"/>
      <c r="BY448" s="2"/>
      <c r="BZ448" s="3"/>
      <c r="CA448" s="3"/>
      <c r="CB448" s="3"/>
      <c r="CC448" s="2"/>
      <c r="CD448" s="2"/>
      <c r="CE448" s="2"/>
      <c r="CF448" s="2"/>
      <c r="CG448" s="2"/>
      <c r="CH448" s="2"/>
      <c r="CI448" s="2"/>
      <c r="CJ448" s="2"/>
      <c r="CK448" s="2"/>
      <c r="CL448" s="2"/>
      <c r="CM448" s="2"/>
      <c r="CN448" s="2"/>
      <c r="CO448" s="2"/>
      <c r="CP448" s="2"/>
      <c r="CQ448" s="2"/>
      <c r="CR448" s="2"/>
      <c r="CS448" s="2"/>
      <c r="CT448" s="2"/>
      <c r="CU448" s="2"/>
      <c r="CV448" s="2"/>
      <c r="CW448" s="2"/>
    </row>
    <row r="449" s="193" customFormat="true" ht="12.75" hidden="false" customHeight="false" outlineLevel="0" collapsed="false">
      <c r="R449" s="225"/>
      <c r="AQ449" s="225"/>
      <c r="AS449" s="225"/>
      <c r="AT449" s="225"/>
      <c r="AU449" s="225"/>
      <c r="AV449" s="225"/>
      <c r="AW449" s="225"/>
      <c r="AX449" s="225"/>
      <c r="AY449" s="225"/>
      <c r="BA449" s="2"/>
      <c r="BB449" s="2"/>
      <c r="BC449" s="2"/>
      <c r="BD449" s="2"/>
      <c r="BE449" s="2"/>
      <c r="BF449" s="2"/>
      <c r="BG449" s="2"/>
      <c r="BH449" s="2"/>
      <c r="BI449" s="2"/>
      <c r="BJ449" s="2"/>
      <c r="BK449" s="2"/>
      <c r="BL449" s="2"/>
      <c r="BM449" s="2"/>
      <c r="BN449" s="2"/>
      <c r="BO449" s="2"/>
      <c r="BP449" s="2"/>
      <c r="BQ449" s="2"/>
      <c r="BR449" s="2"/>
      <c r="BS449" s="2"/>
      <c r="BT449" s="2"/>
      <c r="BU449" s="2"/>
      <c r="BV449" s="2"/>
      <c r="BW449" s="2"/>
      <c r="BX449" s="2"/>
      <c r="BY449" s="2"/>
      <c r="BZ449" s="3"/>
      <c r="CA449" s="3"/>
      <c r="CB449" s="3"/>
      <c r="CC449" s="2"/>
      <c r="CD449" s="2"/>
      <c r="CE449" s="2"/>
      <c r="CF449" s="2"/>
      <c r="CG449" s="2"/>
      <c r="CH449" s="2"/>
      <c r="CI449" s="2"/>
      <c r="CJ449" s="2"/>
      <c r="CK449" s="2"/>
      <c r="CL449" s="2"/>
      <c r="CM449" s="2"/>
      <c r="CN449" s="2"/>
      <c r="CO449" s="2"/>
      <c r="CP449" s="2"/>
      <c r="CQ449" s="2"/>
      <c r="CR449" s="2"/>
      <c r="CS449" s="2"/>
      <c r="CT449" s="2"/>
      <c r="CU449" s="2"/>
      <c r="CV449" s="2"/>
      <c r="CW449" s="2"/>
    </row>
    <row r="450" s="193" customFormat="true" ht="12.75" hidden="false" customHeight="false" outlineLevel="0" collapsed="false">
      <c r="R450" s="225"/>
      <c r="AQ450" s="225"/>
      <c r="AS450" s="225"/>
      <c r="AT450" s="225"/>
      <c r="AU450" s="225"/>
      <c r="AV450" s="225"/>
      <c r="AW450" s="225"/>
      <c r="AX450" s="225"/>
      <c r="AY450" s="225"/>
      <c r="BA450" s="2"/>
      <c r="BB450" s="2"/>
      <c r="BC450" s="2"/>
      <c r="BD450" s="2"/>
      <c r="BE450" s="2"/>
      <c r="BF450" s="2"/>
      <c r="BG450" s="2"/>
      <c r="BH450" s="2"/>
      <c r="BI450" s="2"/>
      <c r="BJ450" s="2"/>
      <c r="BK450" s="2"/>
      <c r="BL450" s="2"/>
      <c r="BM450" s="2"/>
      <c r="BN450" s="2"/>
      <c r="BO450" s="2"/>
      <c r="BP450" s="2"/>
      <c r="BQ450" s="2"/>
      <c r="BR450" s="2"/>
      <c r="BS450" s="2"/>
      <c r="BT450" s="2"/>
      <c r="BU450" s="2"/>
      <c r="BV450" s="2"/>
      <c r="BW450" s="2"/>
      <c r="BX450" s="2"/>
      <c r="BY450" s="2"/>
      <c r="BZ450" s="3"/>
      <c r="CA450" s="3"/>
      <c r="CB450" s="3"/>
      <c r="CC450" s="2"/>
      <c r="CD450" s="2"/>
      <c r="CE450" s="2"/>
      <c r="CF450" s="2"/>
      <c r="CG450" s="2"/>
      <c r="CH450" s="2"/>
      <c r="CI450" s="2"/>
      <c r="CJ450" s="2"/>
      <c r="CK450" s="2"/>
      <c r="CL450" s="2"/>
      <c r="CM450" s="2"/>
      <c r="CN450" s="2"/>
      <c r="CO450" s="2"/>
      <c r="CP450" s="2"/>
      <c r="CQ450" s="2"/>
      <c r="CR450" s="2"/>
      <c r="CS450" s="2"/>
      <c r="CT450" s="2"/>
      <c r="CU450" s="2"/>
      <c r="CV450" s="2"/>
      <c r="CW450" s="2"/>
    </row>
    <row r="451" s="193" customFormat="true" ht="12.75" hidden="false" customHeight="false" outlineLevel="0" collapsed="false">
      <c r="R451" s="225"/>
      <c r="AQ451" s="225"/>
      <c r="AS451" s="225"/>
      <c r="AT451" s="225"/>
      <c r="AU451" s="225"/>
      <c r="AV451" s="225"/>
      <c r="AW451" s="225"/>
      <c r="AX451" s="225"/>
      <c r="AY451" s="225"/>
      <c r="BA451" s="2"/>
      <c r="BB451" s="2"/>
      <c r="BC451" s="2"/>
      <c r="BD451" s="2"/>
      <c r="BE451" s="2"/>
      <c r="BF451" s="2"/>
      <c r="BG451" s="2"/>
      <c r="BH451" s="2"/>
      <c r="BI451" s="2"/>
      <c r="BJ451" s="2"/>
      <c r="BK451" s="2"/>
      <c r="BL451" s="2"/>
      <c r="BM451" s="2"/>
      <c r="BN451" s="2"/>
      <c r="BO451" s="2"/>
      <c r="BP451" s="2"/>
      <c r="BQ451" s="2"/>
      <c r="BR451" s="2"/>
      <c r="BS451" s="2"/>
      <c r="BT451" s="2"/>
      <c r="BU451" s="2"/>
      <c r="BV451" s="2"/>
      <c r="BW451" s="2"/>
      <c r="BX451" s="2"/>
      <c r="BY451" s="2"/>
      <c r="BZ451" s="3"/>
      <c r="CA451" s="3"/>
      <c r="CB451" s="3"/>
      <c r="CC451" s="2"/>
      <c r="CD451" s="2"/>
      <c r="CE451" s="2"/>
      <c r="CF451" s="2"/>
      <c r="CG451" s="2"/>
      <c r="CH451" s="2"/>
      <c r="CI451" s="2"/>
      <c r="CJ451" s="2"/>
      <c r="CK451" s="2"/>
      <c r="CL451" s="2"/>
      <c r="CM451" s="2"/>
      <c r="CN451" s="2"/>
      <c r="CO451" s="2"/>
      <c r="CP451" s="2"/>
      <c r="CQ451" s="2"/>
      <c r="CR451" s="2"/>
      <c r="CS451" s="2"/>
      <c r="CT451" s="2"/>
      <c r="CU451" s="2"/>
      <c r="CV451" s="2"/>
      <c r="CW451" s="2"/>
    </row>
    <row r="452" s="193" customFormat="true" ht="12.75" hidden="false" customHeight="false" outlineLevel="0" collapsed="false">
      <c r="R452" s="225"/>
      <c r="AQ452" s="225"/>
      <c r="AS452" s="225"/>
      <c r="AT452" s="225"/>
      <c r="AU452" s="225"/>
      <c r="AV452" s="225"/>
      <c r="AW452" s="225"/>
      <c r="AX452" s="225"/>
      <c r="AY452" s="225"/>
      <c r="BA452" s="2"/>
      <c r="BB452" s="2"/>
      <c r="BC452" s="2"/>
      <c r="BD452" s="2"/>
      <c r="BE452" s="2"/>
      <c r="BF452" s="2"/>
      <c r="BG452" s="2"/>
      <c r="BH452" s="2"/>
      <c r="BI452" s="2"/>
      <c r="BJ452" s="2"/>
      <c r="BK452" s="2"/>
      <c r="BL452" s="2"/>
      <c r="BM452" s="2"/>
      <c r="BN452" s="2"/>
      <c r="BO452" s="2"/>
      <c r="BP452" s="2"/>
      <c r="BQ452" s="2"/>
      <c r="BR452" s="2"/>
      <c r="BS452" s="2"/>
      <c r="BT452" s="2"/>
      <c r="BU452" s="2"/>
      <c r="BV452" s="2"/>
      <c r="BW452" s="2"/>
      <c r="BX452" s="2"/>
      <c r="BY452" s="2"/>
      <c r="BZ452" s="3"/>
      <c r="CA452" s="3"/>
      <c r="CB452" s="3"/>
      <c r="CC452" s="2"/>
      <c r="CD452" s="2"/>
      <c r="CE452" s="2"/>
      <c r="CF452" s="2"/>
      <c r="CG452" s="2"/>
      <c r="CH452" s="2"/>
      <c r="CI452" s="2"/>
      <c r="CJ452" s="2"/>
      <c r="CK452" s="2"/>
      <c r="CL452" s="2"/>
      <c r="CM452" s="2"/>
      <c r="CN452" s="2"/>
      <c r="CO452" s="2"/>
      <c r="CP452" s="2"/>
      <c r="CQ452" s="2"/>
      <c r="CR452" s="2"/>
      <c r="CS452" s="2"/>
      <c r="CT452" s="2"/>
      <c r="CU452" s="2"/>
      <c r="CV452" s="2"/>
      <c r="CW452" s="2"/>
    </row>
    <row r="453" s="193" customFormat="true" ht="12.75" hidden="false" customHeight="false" outlineLevel="0" collapsed="false">
      <c r="R453" s="225"/>
      <c r="AE453" s="2"/>
      <c r="AF453" s="2"/>
      <c r="AG453" s="5"/>
      <c r="AH453" s="2"/>
      <c r="AI453" s="2"/>
      <c r="AJ453" s="2"/>
      <c r="AK453" s="2"/>
      <c r="AL453" s="2"/>
      <c r="AM453" s="2"/>
      <c r="AN453" s="2"/>
      <c r="AO453" s="2"/>
      <c r="AP453" s="2"/>
      <c r="AQ453" s="2"/>
      <c r="AR453" s="2"/>
      <c r="AS453" s="2"/>
      <c r="AT453" s="2"/>
      <c r="AU453" s="2"/>
      <c r="AV453" s="2"/>
      <c r="AW453" s="2"/>
      <c r="AX453" s="2"/>
      <c r="AY453" s="2"/>
      <c r="BA453" s="2"/>
      <c r="BB453" s="2"/>
      <c r="BC453" s="2"/>
      <c r="BD453" s="2"/>
      <c r="BE453" s="2"/>
      <c r="BF453" s="2"/>
      <c r="BG453" s="2"/>
      <c r="BH453" s="2"/>
      <c r="BI453" s="2"/>
      <c r="BJ453" s="2"/>
      <c r="BK453" s="2"/>
      <c r="BL453" s="2"/>
      <c r="BM453" s="2"/>
      <c r="BN453" s="2"/>
      <c r="BO453" s="2"/>
      <c r="BP453" s="2"/>
      <c r="BQ453" s="2"/>
      <c r="BR453" s="2"/>
      <c r="BS453" s="2"/>
      <c r="BT453" s="2"/>
      <c r="BU453" s="2"/>
      <c r="BV453" s="2"/>
      <c r="BW453" s="2"/>
      <c r="BX453" s="2"/>
      <c r="BY453" s="2"/>
      <c r="BZ453" s="3"/>
      <c r="CA453" s="3"/>
      <c r="CB453" s="3"/>
      <c r="CC453" s="2"/>
      <c r="CD453" s="2"/>
      <c r="CE453" s="2"/>
      <c r="CF453" s="2"/>
      <c r="CG453" s="2"/>
      <c r="CH453" s="2"/>
      <c r="CI453" s="2"/>
      <c r="CJ453" s="2"/>
      <c r="CK453" s="2"/>
      <c r="CL453" s="2"/>
      <c r="CM453" s="2"/>
      <c r="CN453" s="2"/>
      <c r="CO453" s="2"/>
      <c r="CP453" s="2"/>
      <c r="CQ453" s="2"/>
      <c r="CR453" s="2"/>
      <c r="CS453" s="2"/>
      <c r="CT453" s="2"/>
      <c r="CU453" s="2"/>
      <c r="CV453" s="2"/>
      <c r="CW453" s="2"/>
    </row>
    <row r="454" s="193" customFormat="true" ht="12.75" hidden="false" customHeight="false" outlineLevel="0" collapsed="false">
      <c r="R454" s="225"/>
      <c r="AE454" s="2"/>
      <c r="AF454" s="2"/>
      <c r="AG454" s="5"/>
      <c r="AH454" s="2"/>
      <c r="AI454" s="2"/>
      <c r="AJ454" s="2"/>
      <c r="AK454" s="2"/>
      <c r="AL454" s="2"/>
      <c r="AM454" s="2"/>
      <c r="AN454" s="2"/>
      <c r="AO454" s="2"/>
      <c r="AP454" s="2"/>
      <c r="AQ454" s="2"/>
      <c r="AR454" s="2"/>
      <c r="AS454" s="2"/>
      <c r="AT454" s="2"/>
      <c r="AU454" s="2"/>
      <c r="AV454" s="2"/>
      <c r="AW454" s="2"/>
      <c r="AX454" s="2"/>
      <c r="AY454" s="2"/>
      <c r="BA454" s="2"/>
      <c r="BB454" s="2"/>
      <c r="BC454" s="2"/>
      <c r="BD454" s="2"/>
      <c r="BE454" s="2"/>
      <c r="BF454" s="2"/>
      <c r="BG454" s="2"/>
      <c r="BH454" s="2"/>
      <c r="BI454" s="2"/>
      <c r="BJ454" s="2"/>
      <c r="BK454" s="2"/>
      <c r="BL454" s="2"/>
      <c r="BM454" s="2"/>
      <c r="BN454" s="2"/>
      <c r="BO454" s="2"/>
      <c r="BP454" s="2"/>
      <c r="BQ454" s="2"/>
      <c r="BR454" s="2"/>
      <c r="BS454" s="2"/>
      <c r="BT454" s="2"/>
      <c r="BU454" s="2"/>
      <c r="BV454" s="2"/>
      <c r="BW454" s="2"/>
      <c r="BX454" s="2"/>
      <c r="BY454" s="2"/>
      <c r="BZ454" s="3"/>
      <c r="CA454" s="3"/>
      <c r="CB454" s="3"/>
      <c r="CC454" s="2"/>
      <c r="CD454" s="2"/>
      <c r="CE454" s="2"/>
      <c r="CF454" s="2"/>
      <c r="CG454" s="2"/>
      <c r="CH454" s="2"/>
      <c r="CI454" s="2"/>
      <c r="CJ454" s="2"/>
      <c r="CK454" s="2"/>
      <c r="CL454" s="2"/>
      <c r="CM454" s="2"/>
      <c r="CN454" s="2"/>
      <c r="CO454" s="2"/>
      <c r="CP454" s="2"/>
      <c r="CQ454" s="2"/>
      <c r="CR454" s="2"/>
      <c r="CS454" s="2"/>
      <c r="CT454" s="2"/>
      <c r="CU454" s="2"/>
      <c r="CV454" s="2"/>
      <c r="CW454" s="2"/>
    </row>
    <row r="455" s="193" customFormat="true" ht="12.75" hidden="false" customHeight="false" outlineLevel="0" collapsed="false">
      <c r="R455" s="225"/>
      <c r="AE455" s="2"/>
      <c r="AF455" s="2"/>
      <c r="AG455" s="5"/>
      <c r="AH455" s="2"/>
      <c r="AI455" s="2"/>
      <c r="AJ455" s="2"/>
      <c r="AK455" s="2"/>
      <c r="AL455" s="2"/>
      <c r="AM455" s="2"/>
      <c r="AN455" s="2"/>
      <c r="AO455" s="2"/>
      <c r="AP455" s="2"/>
      <c r="AQ455" s="2"/>
      <c r="AR455" s="2"/>
      <c r="AS455" s="2"/>
      <c r="AT455" s="2"/>
      <c r="AU455" s="2"/>
      <c r="AV455" s="2"/>
      <c r="AW455" s="2"/>
      <c r="AX455" s="2"/>
      <c r="AY455" s="2"/>
      <c r="BA455" s="2"/>
      <c r="BB455" s="2"/>
      <c r="BC455" s="2"/>
      <c r="BD455" s="2"/>
      <c r="BE455" s="2"/>
      <c r="BF455" s="2"/>
      <c r="BG455" s="2"/>
      <c r="BH455" s="2"/>
      <c r="BI455" s="2"/>
      <c r="BJ455" s="2"/>
      <c r="BK455" s="2"/>
      <c r="BL455" s="2"/>
      <c r="BM455" s="2"/>
      <c r="BN455" s="2"/>
      <c r="BO455" s="2"/>
      <c r="BP455" s="2"/>
      <c r="BQ455" s="2"/>
      <c r="BR455" s="2"/>
      <c r="BS455" s="2"/>
      <c r="BT455" s="2"/>
      <c r="BU455" s="2"/>
      <c r="BV455" s="2"/>
      <c r="BW455" s="2"/>
      <c r="BX455" s="2"/>
      <c r="BY455" s="2"/>
      <c r="BZ455" s="3"/>
      <c r="CA455" s="3"/>
      <c r="CB455" s="3"/>
      <c r="CC455" s="2"/>
      <c r="CD455" s="2"/>
      <c r="CE455" s="2"/>
      <c r="CF455" s="2"/>
      <c r="CG455" s="2"/>
      <c r="CH455" s="2"/>
      <c r="CI455" s="2"/>
      <c r="CJ455" s="2"/>
      <c r="CK455" s="2"/>
      <c r="CL455" s="2"/>
      <c r="CM455" s="2"/>
      <c r="CN455" s="2"/>
      <c r="CO455" s="2"/>
      <c r="CP455" s="2"/>
      <c r="CQ455" s="2"/>
      <c r="CR455" s="2"/>
      <c r="CS455" s="2"/>
      <c r="CT455" s="2"/>
      <c r="CU455" s="2"/>
      <c r="CV455" s="2"/>
      <c r="CW455" s="2"/>
    </row>
    <row r="456" s="193" customFormat="true" ht="12.75" hidden="false" customHeight="false" outlineLevel="0" collapsed="false">
      <c r="R456" s="225"/>
      <c r="AE456" s="2"/>
      <c r="AF456" s="2"/>
      <c r="AG456" s="5"/>
      <c r="AH456" s="2"/>
      <c r="AI456" s="2"/>
      <c r="AJ456" s="2"/>
      <c r="AK456" s="2"/>
      <c r="AL456" s="2"/>
      <c r="AM456" s="2"/>
      <c r="AN456" s="2"/>
      <c r="AO456" s="2"/>
      <c r="AP456" s="2"/>
      <c r="AQ456" s="2"/>
      <c r="AR456" s="2"/>
      <c r="AS456" s="2"/>
      <c r="AT456" s="2"/>
      <c r="AU456" s="2"/>
      <c r="AV456" s="2"/>
      <c r="AW456" s="2"/>
      <c r="AX456" s="2"/>
      <c r="AY456" s="2"/>
      <c r="BA456" s="2"/>
      <c r="BB456" s="2"/>
      <c r="BC456" s="2"/>
      <c r="BD456" s="2"/>
      <c r="BE456" s="2"/>
      <c r="BF456" s="2"/>
      <c r="BG456" s="2"/>
      <c r="BH456" s="2"/>
      <c r="BI456" s="2"/>
      <c r="BJ456" s="2"/>
      <c r="BK456" s="2"/>
      <c r="BL456" s="2"/>
      <c r="BM456" s="2"/>
      <c r="BN456" s="2"/>
      <c r="BO456" s="2"/>
      <c r="BP456" s="2"/>
      <c r="BQ456" s="2"/>
      <c r="BR456" s="2"/>
      <c r="BS456" s="2"/>
      <c r="BT456" s="2"/>
      <c r="BU456" s="2"/>
      <c r="BV456" s="2"/>
      <c r="BW456" s="2"/>
      <c r="BX456" s="2"/>
      <c r="BY456" s="2"/>
      <c r="BZ456" s="3"/>
      <c r="CA456" s="3"/>
      <c r="CB456" s="3"/>
      <c r="CC456" s="2"/>
      <c r="CD456" s="2"/>
      <c r="CE456" s="2"/>
      <c r="CF456" s="2"/>
      <c r="CG456" s="2"/>
      <c r="CH456" s="2"/>
      <c r="CI456" s="2"/>
      <c r="CJ456" s="2"/>
      <c r="CK456" s="2"/>
      <c r="CL456" s="2"/>
      <c r="CM456" s="2"/>
      <c r="CN456" s="2"/>
      <c r="CO456" s="2"/>
      <c r="CP456" s="2"/>
      <c r="CQ456" s="2"/>
      <c r="CR456" s="2"/>
      <c r="CS456" s="2"/>
      <c r="CT456" s="2"/>
      <c r="CU456" s="2"/>
      <c r="CV456" s="2"/>
      <c r="CW456" s="2"/>
    </row>
    <row r="457" s="193" customFormat="true" ht="12.75" hidden="false" customHeight="false" outlineLevel="0" collapsed="false">
      <c r="R457" s="225"/>
      <c r="AE457" s="2"/>
      <c r="AF457" s="2"/>
      <c r="AG457" s="5"/>
      <c r="AH457" s="2"/>
      <c r="AI457" s="2"/>
      <c r="AJ457" s="2"/>
      <c r="AK457" s="2"/>
      <c r="AL457" s="2"/>
      <c r="AM457" s="2"/>
      <c r="AN457" s="2"/>
      <c r="AO457" s="2"/>
      <c r="AP457" s="2"/>
      <c r="AQ457" s="2"/>
      <c r="AR457" s="2"/>
      <c r="AS457" s="2"/>
      <c r="AT457" s="2"/>
      <c r="AU457" s="2"/>
      <c r="AV457" s="2"/>
      <c r="AW457" s="2"/>
      <c r="AX457" s="2"/>
      <c r="AY457" s="2"/>
      <c r="BA457" s="2"/>
      <c r="BB457" s="2"/>
      <c r="BC457" s="2"/>
      <c r="BD457" s="2"/>
      <c r="BE457" s="2"/>
      <c r="BF457" s="2"/>
      <c r="BG457" s="2"/>
      <c r="BH457" s="2"/>
      <c r="BI457" s="2"/>
      <c r="BJ457" s="2"/>
      <c r="BK457" s="2"/>
      <c r="BL457" s="2"/>
      <c r="BM457" s="2"/>
      <c r="BN457" s="2"/>
      <c r="BO457" s="2"/>
      <c r="BP457" s="2"/>
      <c r="BQ457" s="2"/>
      <c r="BR457" s="2"/>
      <c r="BS457" s="2"/>
      <c r="BT457" s="2"/>
      <c r="BU457" s="2"/>
      <c r="BV457" s="2"/>
      <c r="BW457" s="2"/>
      <c r="BX457" s="2"/>
      <c r="BY457" s="2"/>
      <c r="BZ457" s="3"/>
      <c r="CA457" s="3"/>
      <c r="CB457" s="3"/>
      <c r="CC457" s="2"/>
      <c r="CD457" s="2"/>
      <c r="CE457" s="2"/>
      <c r="CF457" s="2"/>
      <c r="CG457" s="2"/>
      <c r="CH457" s="2"/>
      <c r="CI457" s="2"/>
      <c r="CJ457" s="2"/>
      <c r="CK457" s="2"/>
      <c r="CL457" s="2"/>
      <c r="CM457" s="2"/>
      <c r="CN457" s="2"/>
      <c r="CO457" s="2"/>
      <c r="CP457" s="2"/>
      <c r="CQ457" s="2"/>
      <c r="CR457" s="2"/>
      <c r="CS457" s="2"/>
      <c r="CT457" s="2"/>
      <c r="CU457" s="2"/>
      <c r="CV457" s="2"/>
      <c r="CW457" s="2"/>
    </row>
    <row r="458" s="193" customFormat="true" ht="12.75" hidden="false" customHeight="false" outlineLevel="0" collapsed="false">
      <c r="R458" s="225"/>
      <c r="AE458" s="2"/>
      <c r="AF458" s="2"/>
      <c r="AG458" s="5"/>
      <c r="AH458" s="2"/>
      <c r="AI458" s="2"/>
      <c r="AJ458" s="2"/>
      <c r="AK458" s="2"/>
      <c r="AL458" s="2"/>
      <c r="AM458" s="2"/>
      <c r="AN458" s="2"/>
      <c r="AO458" s="2"/>
      <c r="AP458" s="2"/>
      <c r="AQ458" s="2"/>
      <c r="AR458" s="2"/>
      <c r="AS458" s="2"/>
      <c r="AT458" s="2"/>
      <c r="AU458" s="2"/>
      <c r="AV458" s="2"/>
      <c r="AW458" s="2"/>
      <c r="AX458" s="2"/>
      <c r="AY458" s="2"/>
      <c r="BA458" s="2"/>
      <c r="BB458" s="2"/>
      <c r="BC458" s="2"/>
      <c r="BD458" s="2"/>
      <c r="BE458" s="2"/>
      <c r="BF458" s="2"/>
      <c r="BG458" s="2"/>
      <c r="BH458" s="2"/>
      <c r="BI458" s="2"/>
      <c r="BJ458" s="2"/>
      <c r="BK458" s="2"/>
      <c r="BL458" s="2"/>
      <c r="BM458" s="2"/>
      <c r="BN458" s="2"/>
      <c r="BO458" s="2"/>
      <c r="BP458" s="2"/>
      <c r="BQ458" s="2"/>
      <c r="BR458" s="2"/>
      <c r="BS458" s="2"/>
      <c r="BT458" s="2"/>
      <c r="BU458" s="2"/>
      <c r="BV458" s="2"/>
      <c r="BW458" s="2"/>
      <c r="BX458" s="2"/>
      <c r="BY458" s="2"/>
      <c r="BZ458" s="3"/>
      <c r="CA458" s="3"/>
      <c r="CB458" s="3"/>
      <c r="CC458" s="2"/>
      <c r="CD458" s="2"/>
      <c r="CE458" s="2"/>
      <c r="CF458" s="2"/>
      <c r="CG458" s="2"/>
      <c r="CH458" s="2"/>
      <c r="CI458" s="2"/>
      <c r="CJ458" s="2"/>
      <c r="CK458" s="2"/>
      <c r="CL458" s="2"/>
      <c r="CM458" s="2"/>
      <c r="CN458" s="2"/>
      <c r="CO458" s="2"/>
      <c r="CP458" s="2"/>
      <c r="CQ458" s="2"/>
      <c r="CR458" s="2"/>
      <c r="CS458" s="2"/>
      <c r="CT458" s="2"/>
      <c r="CU458" s="2"/>
      <c r="CV458" s="2"/>
      <c r="CW458" s="2"/>
    </row>
    <row r="459" s="193" customFormat="true" ht="12.75" hidden="false" customHeight="false" outlineLevel="0" collapsed="false">
      <c r="R459" s="225"/>
      <c r="AE459" s="2"/>
      <c r="AF459" s="2"/>
      <c r="AG459" s="5"/>
      <c r="AH459" s="2"/>
      <c r="AI459" s="2"/>
      <c r="AJ459" s="2"/>
      <c r="AK459" s="2"/>
      <c r="AL459" s="2"/>
      <c r="AM459" s="2"/>
      <c r="AN459" s="2"/>
      <c r="AO459" s="2"/>
      <c r="AP459" s="2"/>
      <c r="AQ459" s="2"/>
      <c r="AR459" s="2"/>
      <c r="AS459" s="2"/>
      <c r="AT459" s="2"/>
      <c r="AU459" s="2"/>
      <c r="AV459" s="2"/>
      <c r="AW459" s="2"/>
      <c r="AX459" s="2"/>
      <c r="AY459" s="2"/>
      <c r="BA459" s="2"/>
      <c r="BB459" s="2"/>
      <c r="BC459" s="2"/>
      <c r="BD459" s="2"/>
      <c r="BE459" s="2"/>
      <c r="BF459" s="2"/>
      <c r="BG459" s="2"/>
      <c r="BH459" s="2"/>
      <c r="BI459" s="2"/>
      <c r="BJ459" s="2"/>
      <c r="BK459" s="2"/>
      <c r="BL459" s="2"/>
      <c r="BM459" s="2"/>
      <c r="BN459" s="2"/>
      <c r="BO459" s="2"/>
      <c r="BP459" s="2"/>
      <c r="BQ459" s="2"/>
      <c r="BR459" s="2"/>
      <c r="BS459" s="2"/>
      <c r="BT459" s="2"/>
      <c r="BU459" s="2"/>
      <c r="BV459" s="2"/>
      <c r="BW459" s="2"/>
      <c r="BX459" s="2"/>
      <c r="BY459" s="2"/>
      <c r="BZ459" s="3"/>
      <c r="CA459" s="3"/>
      <c r="CB459" s="3"/>
      <c r="CC459" s="2"/>
      <c r="CD459" s="2"/>
      <c r="CE459" s="2"/>
      <c r="CF459" s="2"/>
      <c r="CG459" s="2"/>
      <c r="CH459" s="2"/>
      <c r="CI459" s="2"/>
      <c r="CJ459" s="2"/>
      <c r="CK459" s="2"/>
      <c r="CL459" s="2"/>
      <c r="CM459" s="2"/>
      <c r="CN459" s="2"/>
      <c r="CO459" s="2"/>
      <c r="CP459" s="2"/>
      <c r="CQ459" s="2"/>
      <c r="CR459" s="2"/>
      <c r="CS459" s="2"/>
      <c r="CT459" s="2"/>
      <c r="CU459" s="2"/>
      <c r="CV459" s="2"/>
      <c r="CW459" s="2"/>
    </row>
    <row r="460" s="193" customFormat="true" ht="12.75" hidden="false" customHeight="false" outlineLevel="0" collapsed="false">
      <c r="R460" s="225"/>
      <c r="AE460" s="2"/>
      <c r="AF460" s="2"/>
      <c r="AG460" s="5"/>
      <c r="AH460" s="2"/>
      <c r="AI460" s="2"/>
      <c r="AJ460" s="2"/>
      <c r="AK460" s="2"/>
      <c r="AL460" s="2"/>
      <c r="AM460" s="2"/>
      <c r="AN460" s="2"/>
      <c r="AO460" s="2"/>
      <c r="AP460" s="2"/>
      <c r="AQ460" s="2"/>
      <c r="AR460" s="2"/>
      <c r="AS460" s="2"/>
      <c r="AT460" s="2"/>
      <c r="AU460" s="2"/>
      <c r="AV460" s="2"/>
      <c r="AW460" s="2"/>
      <c r="AX460" s="2"/>
      <c r="AY460" s="2"/>
      <c r="BA460" s="2"/>
      <c r="BB460" s="2"/>
      <c r="BC460" s="2"/>
      <c r="BD460" s="2"/>
      <c r="BE460" s="2"/>
      <c r="BF460" s="2"/>
      <c r="BG460" s="2"/>
      <c r="BH460" s="2"/>
      <c r="BI460" s="2"/>
      <c r="BJ460" s="2"/>
      <c r="BK460" s="2"/>
      <c r="BL460" s="2"/>
      <c r="BM460" s="2"/>
      <c r="BN460" s="2"/>
      <c r="BO460" s="2"/>
      <c r="BP460" s="2"/>
      <c r="BQ460" s="2"/>
      <c r="BR460" s="2"/>
      <c r="BS460" s="2"/>
      <c r="BT460" s="2"/>
      <c r="BU460" s="2"/>
      <c r="BV460" s="2"/>
      <c r="BW460" s="2"/>
      <c r="BX460" s="2"/>
      <c r="BY460" s="2"/>
      <c r="BZ460" s="3"/>
      <c r="CA460" s="3"/>
      <c r="CB460" s="3"/>
      <c r="CC460" s="2"/>
      <c r="CD460" s="2"/>
      <c r="CE460" s="2"/>
      <c r="CF460" s="2"/>
      <c r="CG460" s="2"/>
      <c r="CH460" s="2"/>
      <c r="CI460" s="2"/>
      <c r="CJ460" s="2"/>
      <c r="CK460" s="2"/>
      <c r="CL460" s="2"/>
      <c r="CM460" s="2"/>
      <c r="CN460" s="2"/>
      <c r="CO460" s="2"/>
      <c r="CP460" s="2"/>
      <c r="CQ460" s="2"/>
      <c r="CR460" s="2"/>
      <c r="CS460" s="2"/>
      <c r="CT460" s="2"/>
      <c r="CU460" s="2"/>
      <c r="CV460" s="2"/>
      <c r="CW460" s="2"/>
      <c r="EP460" s="2"/>
      <c r="EQ460" s="2"/>
      <c r="ER460" s="2"/>
      <c r="ES460" s="2"/>
      <c r="ET460" s="2"/>
      <c r="EU460" s="2"/>
      <c r="EV460" s="2"/>
      <c r="EW460" s="2"/>
      <c r="EX460" s="2"/>
      <c r="EY460" s="2"/>
      <c r="EZ460" s="2"/>
    </row>
    <row r="461" customFormat="false" ht="12.75" hidden="false" customHeight="false" outlineLevel="0" collapsed="false">
      <c r="CY461" s="193"/>
      <c r="CZ461" s="193"/>
      <c r="DA461" s="193"/>
      <c r="DB461" s="193"/>
      <c r="DC461" s="193"/>
      <c r="DD461" s="193"/>
      <c r="DE461" s="193"/>
      <c r="DF461" s="193"/>
      <c r="DG461" s="193"/>
      <c r="DH461" s="193"/>
      <c r="DI461" s="193"/>
      <c r="DJ461" s="193"/>
      <c r="DK461" s="193"/>
      <c r="DL461" s="193"/>
      <c r="DM461" s="193"/>
      <c r="DN461" s="193"/>
      <c r="DO461" s="193"/>
      <c r="DP461" s="193"/>
      <c r="DQ461" s="193"/>
      <c r="DR461" s="193"/>
      <c r="DS461" s="193"/>
      <c r="DT461" s="193"/>
      <c r="DU461" s="193"/>
      <c r="DV461" s="193"/>
      <c r="DW461" s="193"/>
      <c r="DX461" s="193"/>
      <c r="DY461" s="193"/>
      <c r="DZ461" s="193"/>
      <c r="EA461" s="193"/>
      <c r="EB461" s="193"/>
      <c r="EC461" s="193"/>
      <c r="ED461" s="193"/>
      <c r="EE461" s="193"/>
      <c r="EF461" s="193"/>
      <c r="EG461" s="193"/>
      <c r="EH461" s="193"/>
      <c r="EI461" s="193"/>
      <c r="EJ461" s="193"/>
      <c r="EK461" s="193"/>
      <c r="EL461" s="193"/>
      <c r="EM461" s="193"/>
      <c r="EN461" s="193"/>
      <c r="EO461" s="193"/>
      <c r="FA461" s="193"/>
      <c r="FD461" s="193"/>
      <c r="FE461" s="193"/>
      <c r="FF461" s="193"/>
      <c r="FG461" s="193"/>
      <c r="FH461" s="193"/>
      <c r="FI461" s="193"/>
      <c r="FJ461" s="193"/>
      <c r="FK461" s="193"/>
      <c r="FL461" s="193"/>
      <c r="FM461" s="193"/>
      <c r="FN461" s="193"/>
      <c r="FO461" s="193"/>
      <c r="FP461" s="193"/>
      <c r="FQ461" s="193"/>
      <c r="FR461" s="193"/>
      <c r="FS461" s="193"/>
      <c r="FT461" s="193"/>
      <c r="FU461" s="193"/>
      <c r="FV461" s="193"/>
      <c r="FW461" s="193"/>
      <c r="FX461" s="193"/>
      <c r="FY461" s="193"/>
      <c r="FZ461" s="193"/>
      <c r="GA461" s="193"/>
      <c r="GB461" s="193"/>
      <c r="GC461" s="193"/>
      <c r="GD461" s="193"/>
      <c r="GE461" s="193"/>
      <c r="GF461" s="193"/>
      <c r="GG461" s="193"/>
      <c r="GH461" s="193"/>
      <c r="GI461" s="193"/>
      <c r="GJ461" s="193"/>
      <c r="GK461" s="193"/>
      <c r="GL461" s="193"/>
      <c r="GM461" s="193"/>
      <c r="GN461" s="193"/>
      <c r="GO461" s="193"/>
      <c r="GP461" s="193"/>
      <c r="GQ461" s="193"/>
      <c r="GR461" s="193"/>
      <c r="GS461" s="193"/>
      <c r="GT461" s="193"/>
      <c r="GU461" s="193"/>
      <c r="GV461" s="193"/>
      <c r="GW461" s="193"/>
      <c r="GX461" s="193"/>
      <c r="GY461" s="193"/>
      <c r="GZ461" s="193"/>
      <c r="HA461" s="193"/>
      <c r="HB461" s="193"/>
      <c r="HC461" s="193"/>
      <c r="HD461" s="193"/>
      <c r="HE461" s="193"/>
      <c r="HF461" s="193"/>
      <c r="HG461" s="193"/>
      <c r="HH461" s="193"/>
      <c r="HI461" s="193"/>
      <c r="HJ461" s="193"/>
      <c r="HK461" s="193"/>
      <c r="HL461" s="193"/>
      <c r="HM461" s="193"/>
      <c r="HN461" s="193"/>
      <c r="HO461" s="193"/>
      <c r="HP461" s="193"/>
      <c r="HQ461" s="193"/>
      <c r="HR461" s="193"/>
      <c r="HS461" s="193"/>
      <c r="HT461" s="193"/>
      <c r="HU461" s="193"/>
      <c r="HV461" s="193"/>
      <c r="HW461" s="193"/>
      <c r="HX461" s="193"/>
      <c r="HY461" s="193"/>
    </row>
    <row r="462" customFormat="false" ht="12.75" hidden="false" customHeight="false" outlineLevel="0" collapsed="false">
      <c r="DK462" s="193"/>
      <c r="EO462" s="193"/>
    </row>
  </sheetData>
  <printOptions headings="false" gridLines="false" gridLinesSet="true" horizontalCentered="true" verticalCentered="false"/>
  <pageMargins left="0.747916666666667" right="0.747916666666667" top="0.984027777777778" bottom="0.984027777777778" header="0.511811023622047" footer="0.5"/>
  <pageSetup paperSize="1" scale="84" fitToWidth="1" fitToHeight="1" pageOrder="overThenDown" orientation="portrait" blackAndWhite="false" draft="false" cellComments="none" horizontalDpi="300" verticalDpi="300" copies="1"/>
  <headerFooter differentFirst="false" differentOddEven="false">
    <oddHeader/>
    <oddFooter>&amp;L&amp;8Broward County 1A - NF200 membrane</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4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42.14"/>
    <col collapsed="false" customWidth="true" hidden="false" outlineLevel="0" max="3" min="3" style="2" width="6.41"/>
    <col collapsed="false" customWidth="true" hidden="false" outlineLevel="0" max="4" min="4" style="2" width="58.13"/>
    <col collapsed="false" customWidth="true" hidden="false" outlineLevel="0" max="5" min="5" style="3" width="27.14"/>
    <col collapsed="false" customWidth="true" hidden="false" outlineLevel="0" max="6" min="6" style="4" width="5.56"/>
    <col collapsed="false" customWidth="true" hidden="false" outlineLevel="0" max="7" min="7" style="4" width="9.41"/>
    <col collapsed="false" customWidth="true" hidden="false" outlineLevel="0" max="8" min="8" style="4" width="9.85"/>
    <col collapsed="false" customWidth="false" hidden="false" outlineLevel="0" max="11" min="9" style="4" width="9.14"/>
    <col collapsed="false" customWidth="true" hidden="false" outlineLevel="0" max="12" min="12" style="2" width="11.28"/>
    <col collapsed="false" customWidth="true" hidden="false" outlineLevel="0" max="13" min="13" style="2" width="9.85"/>
    <col collapsed="false" customWidth="false" hidden="false" outlineLevel="0" max="14" min="14" style="2" width="9.14"/>
    <col collapsed="false" customWidth="true" hidden="false" outlineLevel="0" max="15" min="15" style="2" width="10.41"/>
    <col collapsed="false" customWidth="true" hidden="false" outlineLevel="0" max="16" min="16" style="2" width="6.99"/>
    <col collapsed="false" customWidth="true" hidden="false" outlineLevel="0" max="17" min="17" style="2" width="45.28"/>
    <col collapsed="false" customWidth="true" hidden="false" outlineLevel="0" max="18" min="18" style="2" width="25.99"/>
    <col collapsed="false" customWidth="false" hidden="false" outlineLevel="0" max="19" min="19" style="2" width="9.14"/>
    <col collapsed="false" customWidth="true" hidden="false" outlineLevel="0" max="20" min="20" style="2" width="26.56"/>
    <col collapsed="false" customWidth="true" hidden="false" outlineLevel="0" max="21" min="21" style="2" width="40.28"/>
    <col collapsed="false" customWidth="true" hidden="false" outlineLevel="0" max="22" min="22" style="2" width="18.28"/>
    <col collapsed="false" customWidth="true" hidden="false" outlineLevel="0" max="23" min="23" style="2" width="7.7"/>
    <col collapsed="false" customWidth="true" hidden="false" outlineLevel="0" max="24" min="24" style="2" width="22.7"/>
    <col collapsed="false" customWidth="true" hidden="false" outlineLevel="0" max="25" min="25" style="2" width="15.28"/>
    <col collapsed="false" customWidth="true" hidden="false" outlineLevel="0" max="26" min="26" style="2" width="13.41"/>
    <col collapsed="false" customWidth="true" hidden="false" outlineLevel="0" max="27" min="27" style="2" width="12.85"/>
    <col collapsed="false" customWidth="true" hidden="false" outlineLevel="0" max="28" min="28" style="2" width="10.85"/>
    <col collapsed="false" customWidth="true" hidden="false" outlineLevel="0" max="29" min="29" style="2" width="9.56"/>
    <col collapsed="false" customWidth="true" hidden="false" outlineLevel="0" max="30" min="30" style="2" width="8.7"/>
    <col collapsed="false" customWidth="true" hidden="false" outlineLevel="0" max="31" min="31" style="2" width="11.28"/>
    <col collapsed="false" customWidth="true" hidden="false" outlineLevel="0" max="32" min="32" style="2" width="8.28"/>
    <col collapsed="false" customWidth="true" hidden="false" outlineLevel="0" max="33" min="33" style="5" width="11.28"/>
    <col collapsed="false" customWidth="true" hidden="false" outlineLevel="0" max="34" min="34" style="2" width="10.28"/>
    <col collapsed="false" customWidth="true" hidden="false" outlineLevel="0" max="35" min="35" style="2" width="6.85"/>
    <col collapsed="false" customWidth="true" hidden="false" outlineLevel="0" max="36" min="36" style="2" width="6.99"/>
    <col collapsed="false" customWidth="false" hidden="false" outlineLevel="0" max="40" min="37" style="2" width="9.14"/>
    <col collapsed="false" customWidth="true" hidden="false" outlineLevel="0" max="41" min="41" style="2" width="9.56"/>
    <col collapsed="false" customWidth="false" hidden="false" outlineLevel="0" max="42" min="42" style="2" width="9.14"/>
    <col collapsed="false" customWidth="true" hidden="false" outlineLevel="0" max="43" min="43" style="2" width="8.41"/>
    <col collapsed="false" customWidth="true" hidden="false" outlineLevel="0" max="44" min="44" style="2" width="9.56"/>
    <col collapsed="false" customWidth="true" hidden="false" outlineLevel="0" max="45" min="45" style="2" width="11.99"/>
    <col collapsed="false" customWidth="true" hidden="false" outlineLevel="0" max="46" min="46" style="2" width="8.99"/>
    <col collapsed="false" customWidth="true" hidden="false" outlineLevel="0" max="50" min="47" style="2" width="8.56"/>
    <col collapsed="false" customWidth="true" hidden="false" outlineLevel="0" max="51" min="51" style="2" width="14.99"/>
    <col collapsed="false" customWidth="true" hidden="false" outlineLevel="0" max="52" min="52" style="2" width="5.99"/>
    <col collapsed="false" customWidth="true" hidden="false" outlineLevel="0" max="53" min="53" style="2" width="12.14"/>
    <col collapsed="false" customWidth="true" hidden="false" outlineLevel="0" max="54" min="54" style="2" width="8.41"/>
    <col collapsed="false" customWidth="true" hidden="false" outlineLevel="0" max="55" min="55" style="2" width="12.99"/>
    <col collapsed="false" customWidth="true" hidden="false" outlineLevel="0" max="56" min="56" style="2" width="10.85"/>
    <col collapsed="false" customWidth="true" hidden="false" outlineLevel="0" max="57" min="57" style="2" width="7.56"/>
    <col collapsed="false" customWidth="true" hidden="false" outlineLevel="0" max="58" min="58" style="2" width="7.28"/>
    <col collapsed="false" customWidth="true" hidden="false" outlineLevel="0" max="59" min="59" style="3" width="9.7"/>
    <col collapsed="false" customWidth="false" hidden="false" outlineLevel="0" max="60" min="60" style="2" width="9.14"/>
    <col collapsed="false" customWidth="true" hidden="false" outlineLevel="0" max="61" min="61" style="2" width="9.56"/>
    <col collapsed="false" customWidth="true" hidden="false" outlineLevel="0" max="62" min="62" style="2" width="15.85"/>
    <col collapsed="false" customWidth="true" hidden="false" outlineLevel="0" max="63" min="63" style="2" width="10.13"/>
    <col collapsed="false" customWidth="true" hidden="false" outlineLevel="0" max="64" min="64" style="2" width="8.28"/>
    <col collapsed="false" customWidth="true" hidden="false" outlineLevel="0" max="65" min="65" style="2" width="10.41"/>
    <col collapsed="false" customWidth="true" hidden="false" outlineLevel="0" max="66" min="66" style="2" width="9.41"/>
    <col collapsed="false" customWidth="true" hidden="false" outlineLevel="0" max="67" min="67" style="2" width="10.41"/>
    <col collapsed="false" customWidth="true" hidden="false" outlineLevel="0" max="68" min="68" style="2" width="13.28"/>
    <col collapsed="false" customWidth="true" hidden="false" outlineLevel="0" max="70" min="69" style="2" width="10.13"/>
    <col collapsed="false" customWidth="true" hidden="false" outlineLevel="0" max="71" min="71" style="2" width="8.28"/>
    <col collapsed="false" customWidth="true" hidden="false" outlineLevel="0" max="72" min="72" style="2" width="7.42"/>
    <col collapsed="false" customWidth="true" hidden="false" outlineLevel="0" max="73" min="73" style="2" width="7.99"/>
    <col collapsed="false" customWidth="true" hidden="false" outlineLevel="0" max="74" min="74" style="2" width="14.7"/>
    <col collapsed="false" customWidth="true" hidden="false" outlineLevel="0" max="75" min="75" style="2" width="7.99"/>
    <col collapsed="false" customWidth="true" hidden="false" outlineLevel="0" max="76" min="76" style="2" width="8.56"/>
    <col collapsed="false" customWidth="true" hidden="false" outlineLevel="0" max="77" min="77" style="2" width="8.41"/>
    <col collapsed="false" customWidth="true" hidden="false" outlineLevel="0" max="78" min="78" style="3" width="8.7"/>
    <col collapsed="false" customWidth="true" hidden="false" outlineLevel="0" max="79" min="79" style="3" width="7.99"/>
    <col collapsed="false" customWidth="false" hidden="false" outlineLevel="0" max="80" min="80" style="3" width="9.14"/>
    <col collapsed="false" customWidth="true" hidden="false" outlineLevel="0" max="81" min="81" style="2" width="8.7"/>
    <col collapsed="false" customWidth="true" hidden="false" outlineLevel="0" max="82" min="82" style="2" width="11.42"/>
    <col collapsed="false" customWidth="true" hidden="false" outlineLevel="0" max="83" min="83" style="2" width="8.14"/>
    <col collapsed="false" customWidth="true" hidden="false" outlineLevel="0" max="84" min="84" style="2" width="8.99"/>
    <col collapsed="false" customWidth="true" hidden="false" outlineLevel="0" max="85" min="85" style="2" width="8.56"/>
    <col collapsed="false" customWidth="true" hidden="false" outlineLevel="0" max="86" min="86" style="2" width="7.28"/>
    <col collapsed="false" customWidth="true" hidden="false" outlineLevel="0" max="87" min="87" style="2" width="6.99"/>
    <col collapsed="false" customWidth="true" hidden="false" outlineLevel="0" max="88" min="88" style="2" width="7.28"/>
    <col collapsed="false" customWidth="true" hidden="false" outlineLevel="0" max="89" min="89" style="2" width="8.85"/>
    <col collapsed="false" customWidth="true" hidden="false" outlineLevel="0" max="90" min="90" style="2" width="10.71"/>
    <col collapsed="false" customWidth="true" hidden="false" outlineLevel="0" max="91" min="91" style="2" width="8.28"/>
    <col collapsed="false" customWidth="true" hidden="false" outlineLevel="0" max="93" min="92" style="2" width="8.56"/>
    <col collapsed="false" customWidth="true" hidden="false" outlineLevel="0" max="94" min="94" style="2" width="8.41"/>
    <col collapsed="false" customWidth="true" hidden="false" outlineLevel="0" max="95" min="95" style="2" width="7.56"/>
    <col collapsed="false" customWidth="true" hidden="false" outlineLevel="0" max="96" min="96" style="2" width="7.42"/>
    <col collapsed="false" customWidth="true" hidden="false" outlineLevel="0" max="97" min="97" style="2" width="9.56"/>
    <col collapsed="false" customWidth="true" hidden="false" outlineLevel="0" max="98" min="98" style="2" width="11.28"/>
    <col collapsed="false" customWidth="true" hidden="false" outlineLevel="0" max="99" min="99" style="2" width="7.99"/>
    <col collapsed="false" customWidth="true" hidden="false" outlineLevel="0" max="100" min="100" style="2" width="7.85"/>
    <col collapsed="false" customWidth="true" hidden="false" outlineLevel="0" max="101" min="101" style="2" width="8.14"/>
    <col collapsed="false" customWidth="true" hidden="false" outlineLevel="0" max="102" min="102" style="2" width="6.28"/>
    <col collapsed="false" customWidth="true" hidden="false" outlineLevel="0" max="103" min="103" style="2" width="27.14"/>
    <col collapsed="false" customWidth="true" hidden="false" outlineLevel="0" max="104" min="104" style="2" width="16.13"/>
    <col collapsed="false" customWidth="true" hidden="false" outlineLevel="0" max="105" min="105" style="2" width="11.99"/>
    <col collapsed="false" customWidth="true" hidden="false" outlineLevel="0" max="106" min="106" style="2" width="14.28"/>
    <col collapsed="false" customWidth="true" hidden="false" outlineLevel="0" max="107" min="107" style="2" width="9.41"/>
    <col collapsed="false" customWidth="true" hidden="false" outlineLevel="0" max="108" min="108" style="2" width="8.99"/>
    <col collapsed="false" customWidth="true" hidden="false" outlineLevel="0" max="109" min="109" style="2" width="11.99"/>
    <col collapsed="false" customWidth="true" hidden="false" outlineLevel="0" max="110" min="110" style="2" width="9.99"/>
    <col collapsed="false" customWidth="true" hidden="false" outlineLevel="0" max="111" min="111" style="2" width="12.14"/>
    <col collapsed="false" customWidth="true" hidden="false" outlineLevel="0" max="112" min="112" style="2" width="9.56"/>
    <col collapsed="false" customWidth="true" hidden="false" outlineLevel="0" max="113" min="113" style="2" width="8.7"/>
    <col collapsed="false" customWidth="true" hidden="false" outlineLevel="0" max="114" min="114" style="2" width="10.13"/>
    <col collapsed="false" customWidth="false" hidden="false" outlineLevel="0" max="115" min="115" style="2" width="9.14"/>
    <col collapsed="false" customWidth="true" hidden="false" outlineLevel="0" max="116" min="116" style="2" width="26.99"/>
    <col collapsed="false" customWidth="true" hidden="false" outlineLevel="0" max="117" min="117" style="2" width="16.28"/>
    <col collapsed="false" customWidth="true" hidden="false" outlineLevel="0" max="118" min="118" style="2" width="11.56"/>
    <col collapsed="false" customWidth="true" hidden="false" outlineLevel="0" max="119" min="119" style="2" width="12.14"/>
    <col collapsed="false" customWidth="true" hidden="false" outlineLevel="0" max="120" min="120" style="2" width="10.56"/>
    <col collapsed="false" customWidth="true" hidden="false" outlineLevel="0" max="121" min="121" style="2" width="12.42"/>
    <col collapsed="false" customWidth="true" hidden="false" outlineLevel="0" max="122" min="122" style="2" width="9.99"/>
    <col collapsed="false" customWidth="true" hidden="false" outlineLevel="0" max="123" min="123" style="2" width="10.71"/>
    <col collapsed="false" customWidth="true" hidden="false" outlineLevel="0" max="124" min="124" style="2" width="11.56"/>
    <col collapsed="false" customWidth="false" hidden="false" outlineLevel="0" max="125" min="125" style="2" width="9.14"/>
    <col collapsed="false" customWidth="true" hidden="false" outlineLevel="0" max="126" min="126" style="2" width="26.42"/>
    <col collapsed="false" customWidth="true" hidden="false" outlineLevel="0" max="127" min="127" style="2" width="16.28"/>
    <col collapsed="false" customWidth="true" hidden="false" outlineLevel="0" max="128" min="128" style="2" width="11.7"/>
    <col collapsed="false" customWidth="true" hidden="false" outlineLevel="0" max="129" min="129" style="2" width="11.85"/>
    <col collapsed="false" customWidth="true" hidden="false" outlineLevel="0" max="130" min="130" style="2" width="10.56"/>
    <col collapsed="false" customWidth="true" hidden="false" outlineLevel="0" max="131" min="131" style="2" width="12.42"/>
    <col collapsed="false" customWidth="true" hidden="false" outlineLevel="0" max="132" min="132" style="2" width="10.41"/>
    <col collapsed="false" customWidth="true" hidden="false" outlineLevel="0" max="133" min="133" style="2" width="9.28"/>
    <col collapsed="false" customWidth="true" hidden="false" outlineLevel="0" max="134" min="134" style="2" width="10.41"/>
    <col collapsed="false" customWidth="false" hidden="false" outlineLevel="0" max="135" min="135" style="2" width="9.14"/>
    <col collapsed="false" customWidth="true" hidden="false" outlineLevel="0" max="136" min="136" style="2" width="24.99"/>
    <col collapsed="false" customWidth="true" hidden="false" outlineLevel="0" max="137" min="137" style="2" width="18.28"/>
    <col collapsed="false" customWidth="true" hidden="false" outlineLevel="0" max="138" min="138" style="2" width="11.99"/>
    <col collapsed="false" customWidth="true" hidden="false" outlineLevel="0" max="139" min="139" style="2" width="12.85"/>
    <col collapsed="false" customWidth="true" hidden="false" outlineLevel="0" max="140" min="140" style="2" width="9.56"/>
    <col collapsed="false" customWidth="true" hidden="false" outlineLevel="0" max="141" min="141" style="2" width="12.14"/>
    <col collapsed="false" customWidth="true" hidden="false" outlineLevel="0" max="142" min="142" style="2" width="9.99"/>
    <col collapsed="false" customWidth="true" hidden="false" outlineLevel="0" max="143" min="143" style="2" width="8.99"/>
    <col collapsed="false" customWidth="true" hidden="false" outlineLevel="0" max="144" min="144" style="2" width="10.13"/>
    <col collapsed="false" customWidth="false" hidden="false" outlineLevel="0" max="145" min="145" style="2" width="9.14"/>
    <col collapsed="false" customWidth="true" hidden="false" outlineLevel="0" max="146" min="146" style="2" width="27.28"/>
    <col collapsed="false" customWidth="true" hidden="false" outlineLevel="0" max="147" min="147" style="2" width="16.56"/>
    <col collapsed="false" customWidth="true" hidden="false" outlineLevel="0" max="148" min="148" style="2" width="16.13"/>
    <col collapsed="false" customWidth="true" hidden="false" outlineLevel="0" max="149" min="149" style="2" width="12.56"/>
    <col collapsed="false" customWidth="true" hidden="false" outlineLevel="0" max="150" min="150" style="2" width="14.41"/>
    <col collapsed="false" customWidth="false" hidden="false" outlineLevel="0" max="151" min="151" style="2" width="9.14"/>
    <col collapsed="false" customWidth="true" hidden="false" outlineLevel="0" max="152" min="152" style="2" width="29.13"/>
    <col collapsed="false" customWidth="true" hidden="false" outlineLevel="0" max="153" min="153" style="2" width="14.56"/>
    <col collapsed="false" customWidth="true" hidden="false" outlineLevel="0" max="154" min="154" style="2" width="12.99"/>
    <col collapsed="false" customWidth="true" hidden="false" outlineLevel="0" max="155" min="155" style="2" width="12.56"/>
    <col collapsed="false" customWidth="true" hidden="false" outlineLevel="0" max="156" min="156" style="2" width="14.85"/>
    <col collapsed="false" customWidth="false" hidden="false" outlineLevel="0" max="157" min="157" style="2" width="9.14"/>
    <col collapsed="false" customWidth="true" hidden="false" outlineLevel="0" max="158" min="158" style="2" width="51.14"/>
    <col collapsed="false" customWidth="true" hidden="false" outlineLevel="0" max="159" min="159" style="2" width="19.56"/>
    <col collapsed="false" customWidth="false" hidden="false" outlineLevel="0" max="257" min="160" style="2" width="9.14"/>
  </cols>
  <sheetData>
    <row r="1" s="11" customFormat="true" ht="15.75" hidden="false" customHeight="false" outlineLevel="0" collapsed="false">
      <c r="A1" s="6" t="s">
        <v>347</v>
      </c>
      <c r="B1" s="7"/>
      <c r="C1" s="7"/>
      <c r="D1" s="7"/>
      <c r="E1" s="8"/>
      <c r="F1" s="9"/>
      <c r="G1" s="9"/>
      <c r="H1" s="9"/>
      <c r="I1" s="9"/>
      <c r="J1" s="9"/>
      <c r="K1" s="9"/>
      <c r="L1" s="7"/>
      <c r="M1" s="7"/>
      <c r="N1" s="7"/>
      <c r="O1" s="7"/>
      <c r="P1" s="7"/>
      <c r="Q1" s="7"/>
      <c r="R1" s="7"/>
      <c r="S1" s="7"/>
      <c r="T1" s="7"/>
      <c r="U1" s="7"/>
      <c r="V1" s="7"/>
      <c r="W1" s="7"/>
      <c r="X1" s="7"/>
      <c r="Y1" s="7"/>
      <c r="Z1" s="7"/>
      <c r="AA1" s="7"/>
      <c r="AB1" s="7"/>
      <c r="AC1" s="7"/>
      <c r="AD1" s="7"/>
      <c r="AE1" s="7"/>
      <c r="AF1" s="7"/>
      <c r="AG1" s="10"/>
      <c r="AH1" s="7"/>
      <c r="AI1" s="7"/>
      <c r="AJ1" s="7"/>
      <c r="AK1" s="7"/>
      <c r="AL1" s="7"/>
      <c r="AM1" s="7"/>
      <c r="AN1" s="7"/>
      <c r="AO1" s="7"/>
      <c r="AP1" s="7"/>
      <c r="AQ1" s="7"/>
      <c r="AR1" s="7"/>
      <c r="AS1" s="7"/>
      <c r="AT1" s="7"/>
      <c r="AU1" s="7"/>
      <c r="AV1" s="7"/>
      <c r="AW1" s="7"/>
      <c r="AX1" s="7"/>
      <c r="AY1" s="7"/>
      <c r="AZ1" s="7"/>
      <c r="BA1" s="7"/>
      <c r="BB1" s="7"/>
      <c r="BC1" s="7"/>
      <c r="BD1" s="7"/>
      <c r="BE1" s="7"/>
      <c r="BF1" s="7"/>
      <c r="BG1" s="8"/>
      <c r="BH1" s="7"/>
      <c r="BI1" s="7"/>
      <c r="BJ1" s="7"/>
      <c r="BK1" s="7"/>
      <c r="BL1" s="7"/>
      <c r="BM1" s="7"/>
      <c r="BN1" s="7"/>
      <c r="BO1" s="7"/>
      <c r="BP1" s="7"/>
      <c r="BQ1" s="7"/>
      <c r="BR1" s="7"/>
      <c r="BS1" s="7"/>
      <c r="BT1" s="7"/>
      <c r="BU1" s="7"/>
      <c r="BV1" s="7"/>
      <c r="BW1" s="7"/>
      <c r="BX1" s="7"/>
      <c r="BY1" s="7"/>
      <c r="BZ1" s="8"/>
      <c r="CA1" s="8"/>
      <c r="CB1" s="8"/>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row>
    <row r="2" s="18" customFormat="true" ht="15.75" hidden="false" customHeight="false" outlineLevel="0" collapsed="false">
      <c r="A2" s="12"/>
      <c r="B2" s="13"/>
      <c r="C2" s="13"/>
      <c r="D2" s="12"/>
      <c r="E2" s="14"/>
      <c r="F2" s="15"/>
      <c r="G2" s="12"/>
      <c r="H2" s="15"/>
      <c r="I2" s="15"/>
      <c r="J2" s="15"/>
      <c r="K2" s="15"/>
      <c r="L2" s="15"/>
      <c r="M2" s="15"/>
      <c r="N2" s="15"/>
      <c r="O2" s="15"/>
      <c r="P2" s="15"/>
      <c r="Q2" s="12"/>
      <c r="R2" s="13"/>
      <c r="S2" s="15"/>
      <c r="T2" s="15"/>
      <c r="U2" s="15"/>
      <c r="V2" s="15"/>
      <c r="W2" s="15"/>
      <c r="X2" s="12"/>
      <c r="Y2" s="15"/>
      <c r="Z2" s="15"/>
      <c r="AA2" s="15"/>
      <c r="AB2" s="15"/>
      <c r="AC2" s="15"/>
      <c r="AD2" s="15"/>
      <c r="AE2" s="15"/>
      <c r="AF2" s="15"/>
      <c r="AG2" s="16"/>
      <c r="AH2" s="15"/>
      <c r="AI2" s="15"/>
      <c r="AJ2" s="15"/>
      <c r="AK2" s="15"/>
      <c r="AL2" s="15"/>
      <c r="AM2" s="15"/>
      <c r="AN2" s="15"/>
      <c r="AO2" s="15"/>
      <c r="AP2" s="15"/>
      <c r="AQ2" s="13"/>
      <c r="AR2" s="15"/>
      <c r="AS2" s="13"/>
      <c r="AT2" s="13"/>
      <c r="AU2" s="13"/>
      <c r="AV2" s="13"/>
      <c r="AW2" s="13"/>
      <c r="AX2" s="13"/>
      <c r="AY2" s="13"/>
      <c r="AZ2" s="15"/>
      <c r="BA2" s="15"/>
      <c r="BB2" s="15"/>
      <c r="BC2" s="15"/>
      <c r="BD2" s="15"/>
      <c r="BE2" s="15"/>
      <c r="BF2" s="15"/>
      <c r="BG2" s="14"/>
      <c r="BH2" s="15"/>
      <c r="BI2" s="15"/>
      <c r="BJ2" s="13"/>
      <c r="BK2" s="15"/>
      <c r="BL2" s="15"/>
      <c r="BM2" s="15"/>
      <c r="BN2" s="15"/>
      <c r="BO2" s="15"/>
      <c r="BP2" s="13"/>
      <c r="BQ2" s="13"/>
      <c r="BR2" s="13"/>
      <c r="BS2" s="13"/>
      <c r="BT2" s="13"/>
      <c r="BU2" s="13"/>
      <c r="BV2" s="13"/>
      <c r="BW2" s="13"/>
      <c r="BX2" s="13"/>
      <c r="BY2" s="13"/>
      <c r="BZ2" s="17"/>
      <c r="CA2" s="17"/>
      <c r="CB2" s="17"/>
      <c r="CC2" s="13"/>
      <c r="CD2" s="13"/>
      <c r="CE2" s="13"/>
      <c r="CF2" s="13"/>
      <c r="CG2" s="13"/>
      <c r="CH2" s="13"/>
      <c r="CI2" s="13"/>
      <c r="CJ2" s="13"/>
      <c r="CK2" s="13"/>
      <c r="CL2" s="13"/>
      <c r="CM2" s="13"/>
      <c r="CN2" s="13"/>
      <c r="CO2" s="13"/>
      <c r="CP2" s="13"/>
      <c r="CQ2" s="13"/>
      <c r="CR2" s="13"/>
      <c r="CS2" s="13"/>
      <c r="CT2" s="13"/>
      <c r="CU2" s="13"/>
      <c r="CV2" s="13"/>
      <c r="CW2" s="13"/>
      <c r="CX2" s="15"/>
      <c r="CY2" s="15"/>
      <c r="CZ2" s="15"/>
      <c r="DA2" s="15"/>
      <c r="DB2" s="15"/>
      <c r="DC2" s="15"/>
      <c r="DD2" s="15"/>
      <c r="DE2" s="15"/>
      <c r="DF2" s="15"/>
      <c r="DG2" s="15"/>
      <c r="DH2" s="15"/>
      <c r="DI2" s="15"/>
      <c r="DJ2" s="15"/>
      <c r="DK2" s="13"/>
      <c r="DL2" s="15"/>
      <c r="DM2" s="15"/>
      <c r="DN2" s="13"/>
      <c r="DO2" s="15"/>
      <c r="DP2" s="15"/>
      <c r="DQ2" s="15"/>
      <c r="DR2" s="15"/>
      <c r="DS2" s="15"/>
      <c r="DT2" s="15"/>
      <c r="DU2" s="13"/>
      <c r="DV2" s="15"/>
      <c r="DW2" s="15"/>
      <c r="DX2" s="13"/>
      <c r="DY2" s="15"/>
      <c r="DZ2" s="15"/>
      <c r="EA2" s="15"/>
      <c r="EB2" s="15"/>
      <c r="EC2" s="15"/>
      <c r="ED2" s="15"/>
      <c r="EE2" s="13"/>
      <c r="EF2" s="15"/>
      <c r="EG2" s="15"/>
      <c r="EH2" s="13"/>
      <c r="EI2" s="15"/>
      <c r="EJ2" s="15"/>
      <c r="EK2" s="15"/>
      <c r="EL2" s="15"/>
      <c r="EM2" s="15"/>
      <c r="EN2" s="15"/>
      <c r="EO2" s="13"/>
      <c r="EP2" s="15"/>
      <c r="EQ2" s="13"/>
      <c r="ER2" s="13"/>
      <c r="ES2" s="13"/>
      <c r="ET2" s="13"/>
      <c r="EU2" s="13"/>
      <c r="EV2" s="15"/>
      <c r="EW2" s="13"/>
      <c r="EX2" s="13"/>
      <c r="EY2" s="13"/>
      <c r="EZ2" s="13"/>
      <c r="FA2" s="13"/>
      <c r="FB2" s="13"/>
      <c r="FC2" s="13"/>
    </row>
    <row r="3" s="22" customFormat="true" ht="18.75" hidden="false" customHeight="false" outlineLevel="0" collapsed="false">
      <c r="A3" s="12" t="s">
        <v>348</v>
      </c>
      <c r="B3" s="13"/>
      <c r="C3" s="19"/>
      <c r="D3" s="20" t="s">
        <v>349</v>
      </c>
      <c r="E3" s="14"/>
      <c r="F3" s="15"/>
      <c r="G3" s="20" t="s">
        <v>350</v>
      </c>
      <c r="H3" s="15"/>
      <c r="I3" s="15"/>
      <c r="J3" s="15"/>
      <c r="K3" s="15"/>
      <c r="L3" s="15"/>
      <c r="M3" s="15"/>
      <c r="N3" s="15"/>
      <c r="O3" s="15"/>
      <c r="P3" s="15"/>
      <c r="Q3" s="20" t="s">
        <v>351</v>
      </c>
      <c r="R3" s="13"/>
      <c r="S3" s="15"/>
      <c r="T3" s="12" t="s">
        <v>352</v>
      </c>
      <c r="U3" s="21"/>
      <c r="V3" s="21"/>
      <c r="W3" s="15"/>
      <c r="X3" s="20" t="s">
        <v>353</v>
      </c>
      <c r="Y3" s="15"/>
      <c r="Z3" s="15"/>
      <c r="AA3" s="15"/>
      <c r="AB3" s="15"/>
      <c r="AC3" s="15"/>
      <c r="AD3" s="15"/>
      <c r="AE3" s="15" t="s">
        <v>354</v>
      </c>
      <c r="AF3" s="15"/>
      <c r="AG3" s="16"/>
      <c r="AH3" s="15"/>
      <c r="AI3" s="15"/>
      <c r="AJ3" s="15"/>
      <c r="AK3" s="15"/>
      <c r="AL3" s="15"/>
      <c r="AM3" s="15"/>
      <c r="AN3" s="15"/>
      <c r="AO3" s="15"/>
      <c r="AP3" s="15"/>
      <c r="AQ3" s="13"/>
      <c r="AR3" s="15"/>
      <c r="AS3" s="13"/>
      <c r="AT3" s="13"/>
      <c r="AU3" s="13"/>
      <c r="AV3" s="13"/>
      <c r="AW3" s="13"/>
      <c r="AX3" s="13"/>
      <c r="AY3" s="13"/>
      <c r="AZ3" s="15"/>
      <c r="BA3" s="15" t="s">
        <v>355</v>
      </c>
      <c r="BB3" s="15"/>
      <c r="BC3" s="15"/>
      <c r="BD3" s="15"/>
      <c r="BE3" s="15"/>
      <c r="BF3" s="15"/>
      <c r="BG3" s="14"/>
      <c r="BH3" s="15"/>
      <c r="BI3" s="15"/>
      <c r="BJ3" s="13"/>
      <c r="BK3" s="15"/>
      <c r="BL3" s="15"/>
      <c r="BM3" s="15"/>
      <c r="BN3" s="15"/>
      <c r="BO3" s="15"/>
      <c r="BP3" s="13"/>
      <c r="BQ3" s="13"/>
      <c r="BR3" s="15" t="s">
        <v>356</v>
      </c>
      <c r="BS3" s="13"/>
      <c r="BT3" s="0"/>
      <c r="BU3" s="13"/>
      <c r="BV3" s="21"/>
      <c r="BW3" s="21"/>
      <c r="BX3" s="21"/>
      <c r="BY3" s="13"/>
      <c r="BZ3" s="17"/>
      <c r="CA3" s="17"/>
      <c r="CB3" s="17"/>
      <c r="CC3" s="13"/>
      <c r="CD3" s="13"/>
      <c r="CE3" s="13"/>
      <c r="CF3" s="13"/>
      <c r="CG3" s="13"/>
      <c r="CH3" s="13"/>
      <c r="CI3" s="21"/>
      <c r="CJ3" s="13"/>
      <c r="CK3" s="13"/>
      <c r="CL3" s="15" t="s">
        <v>356</v>
      </c>
      <c r="CM3" s="13"/>
      <c r="CN3" s="13"/>
      <c r="CO3" s="13"/>
      <c r="CP3" s="13"/>
      <c r="CQ3" s="13"/>
      <c r="CR3" s="13"/>
      <c r="CS3" s="13"/>
      <c r="CT3" s="13"/>
      <c r="CU3" s="13"/>
      <c r="CV3" s="13"/>
      <c r="CW3" s="13"/>
      <c r="CX3" s="15"/>
      <c r="CY3" s="15" t="s">
        <v>357</v>
      </c>
      <c r="CZ3" s="15"/>
      <c r="DA3" s="15"/>
      <c r="DB3" s="15"/>
      <c r="DC3" s="15"/>
      <c r="DD3" s="15"/>
      <c r="DE3" s="15"/>
      <c r="DF3" s="15"/>
      <c r="DG3" s="15"/>
      <c r="DH3" s="15"/>
      <c r="DI3" s="15"/>
      <c r="DJ3" s="15"/>
      <c r="DK3" s="19"/>
      <c r="DL3" s="15" t="s">
        <v>358</v>
      </c>
      <c r="DM3" s="15"/>
      <c r="DN3" s="19"/>
      <c r="DO3" s="15"/>
      <c r="DP3" s="15"/>
      <c r="DQ3" s="15"/>
      <c r="DR3" s="15"/>
      <c r="DS3" s="15"/>
      <c r="DT3" s="15"/>
      <c r="DU3" s="19"/>
      <c r="DV3" s="15" t="s">
        <v>359</v>
      </c>
      <c r="DW3" s="15"/>
      <c r="DX3" s="19"/>
      <c r="DY3" s="15"/>
      <c r="DZ3" s="15"/>
      <c r="EA3" s="15"/>
      <c r="EB3" s="15"/>
      <c r="EC3" s="15"/>
      <c r="ED3" s="15"/>
      <c r="EE3" s="19"/>
      <c r="EF3" s="15" t="s">
        <v>360</v>
      </c>
      <c r="EG3" s="15"/>
      <c r="EH3" s="19"/>
      <c r="EI3" s="15"/>
      <c r="EJ3" s="15"/>
      <c r="EK3" s="15"/>
      <c r="EL3" s="15"/>
      <c r="EM3" s="15"/>
      <c r="EN3" s="15"/>
      <c r="EO3" s="19"/>
      <c r="EP3" s="15" t="s">
        <v>361</v>
      </c>
      <c r="EQ3" s="19"/>
      <c r="ER3" s="19"/>
      <c r="ES3" s="19"/>
      <c r="ET3" s="19"/>
      <c r="EU3" s="19"/>
      <c r="EV3" s="15" t="s">
        <v>362</v>
      </c>
      <c r="EW3" s="13"/>
      <c r="EX3" s="13"/>
      <c r="EY3" s="13"/>
      <c r="EZ3" s="13"/>
      <c r="FA3" s="19"/>
      <c r="FB3" s="12" t="s">
        <v>363</v>
      </c>
      <c r="FC3" s="21"/>
    </row>
    <row r="4" s="36" customFormat="true" ht="16.5" hidden="false" customHeight="false" outlineLevel="0" collapsed="false">
      <c r="A4" s="23"/>
      <c r="B4" s="24"/>
      <c r="C4" s="24"/>
      <c r="D4" s="25" t="s">
        <v>17</v>
      </c>
      <c r="E4" s="26"/>
      <c r="F4" s="27"/>
      <c r="G4" s="25" t="s">
        <v>18</v>
      </c>
      <c r="H4" s="27"/>
      <c r="I4" s="27"/>
      <c r="J4" s="27"/>
      <c r="K4" s="27"/>
      <c r="L4" s="27"/>
      <c r="M4" s="27"/>
      <c r="N4" s="27"/>
      <c r="O4" s="27"/>
      <c r="P4" s="27"/>
      <c r="Q4" s="28" t="s">
        <v>19</v>
      </c>
      <c r="R4" s="29"/>
      <c r="S4" s="27"/>
      <c r="T4" s="21"/>
      <c r="U4" s="21"/>
      <c r="V4" s="21"/>
      <c r="W4" s="27"/>
      <c r="X4" s="20"/>
      <c r="Y4" s="15"/>
      <c r="Z4" s="15"/>
      <c r="AA4" s="15"/>
      <c r="AB4" s="15"/>
      <c r="AC4" s="15"/>
      <c r="AD4" s="27"/>
      <c r="AE4" s="27"/>
      <c r="AF4" s="27"/>
      <c r="AG4" s="30"/>
      <c r="AH4" s="27"/>
      <c r="AI4" s="27"/>
      <c r="AJ4" s="27"/>
      <c r="AK4" s="27"/>
      <c r="AL4" s="27"/>
      <c r="AM4" s="27"/>
      <c r="AN4" s="27"/>
      <c r="AO4" s="27"/>
      <c r="AP4" s="27"/>
      <c r="AQ4" s="31"/>
      <c r="AR4" s="27"/>
      <c r="AS4" s="31"/>
      <c r="AT4" s="31"/>
      <c r="AU4" s="31"/>
      <c r="AV4" s="31"/>
      <c r="AW4" s="31"/>
      <c r="AX4" s="31"/>
      <c r="AY4" s="31"/>
      <c r="AZ4" s="27"/>
      <c r="BA4" s="27"/>
      <c r="BB4" s="27"/>
      <c r="BC4" s="27"/>
      <c r="BD4" s="27"/>
      <c r="BE4" s="27"/>
      <c r="BF4" s="27"/>
      <c r="BG4" s="26"/>
      <c r="BH4" s="27"/>
      <c r="BI4" s="27"/>
      <c r="BJ4" s="31"/>
      <c r="BK4" s="27"/>
      <c r="BL4" s="27"/>
      <c r="BM4" s="27"/>
      <c r="BN4" s="27"/>
      <c r="BO4" s="27"/>
      <c r="BP4" s="31"/>
      <c r="BQ4" s="31"/>
      <c r="BR4" s="31"/>
      <c r="BS4" s="31"/>
      <c r="BT4" s="31"/>
      <c r="BU4" s="31"/>
      <c r="BV4" s="31"/>
      <c r="BW4" s="31"/>
      <c r="BX4" s="31"/>
      <c r="BY4" s="31"/>
      <c r="BZ4" s="32"/>
      <c r="CA4" s="32"/>
      <c r="CB4" s="32"/>
      <c r="CC4" s="31"/>
      <c r="CD4" s="33"/>
      <c r="CE4" s="31"/>
      <c r="CF4" s="31"/>
      <c r="CG4" s="31"/>
      <c r="CH4" s="31"/>
      <c r="CI4" s="31"/>
      <c r="CJ4" s="31"/>
      <c r="CK4" s="31"/>
      <c r="CL4" s="31"/>
      <c r="CM4" s="31"/>
      <c r="CN4" s="31"/>
      <c r="CO4" s="31"/>
      <c r="CP4" s="31"/>
      <c r="CQ4" s="31"/>
      <c r="CR4" s="31"/>
      <c r="CS4" s="31"/>
      <c r="CT4" s="31"/>
      <c r="CU4" s="31"/>
      <c r="CV4" s="31"/>
      <c r="CW4" s="31"/>
      <c r="CX4" s="27"/>
      <c r="CY4" s="28" t="s">
        <v>20</v>
      </c>
      <c r="CZ4" s="27"/>
      <c r="DA4" s="27"/>
      <c r="DB4" s="27"/>
      <c r="DC4" s="27"/>
      <c r="DD4" s="27"/>
      <c r="DE4" s="27"/>
      <c r="DF4" s="27"/>
      <c r="DG4" s="27"/>
      <c r="DH4" s="27"/>
      <c r="DI4" s="27"/>
      <c r="DJ4" s="27"/>
      <c r="DK4" s="24"/>
      <c r="DL4" s="28" t="s">
        <v>20</v>
      </c>
      <c r="DM4" s="27"/>
      <c r="DN4" s="24"/>
      <c r="DO4" s="27"/>
      <c r="DP4" s="27"/>
      <c r="DQ4" s="27"/>
      <c r="DR4" s="27"/>
      <c r="DS4" s="27"/>
      <c r="DT4" s="27"/>
      <c r="DU4" s="24"/>
      <c r="DV4" s="28" t="s">
        <v>20</v>
      </c>
      <c r="DW4" s="27"/>
      <c r="DX4" s="24"/>
      <c r="DY4" s="27"/>
      <c r="DZ4" s="27"/>
      <c r="EA4" s="27"/>
      <c r="EB4" s="27"/>
      <c r="EC4" s="27"/>
      <c r="ED4" s="27"/>
      <c r="EE4" s="24"/>
      <c r="EF4" s="28" t="s">
        <v>20</v>
      </c>
      <c r="EG4" s="27"/>
      <c r="EH4" s="24"/>
      <c r="EI4" s="27"/>
      <c r="EJ4" s="27"/>
      <c r="EK4" s="27"/>
      <c r="EL4" s="27"/>
      <c r="EM4" s="27"/>
      <c r="EN4" s="27"/>
      <c r="EO4" s="24"/>
      <c r="EP4" s="34" t="s">
        <v>21</v>
      </c>
      <c r="EQ4" s="24"/>
      <c r="ER4" s="24"/>
      <c r="ES4" s="24"/>
      <c r="ET4" s="24"/>
      <c r="EU4" s="24"/>
      <c r="EV4" s="34" t="s">
        <v>21</v>
      </c>
      <c r="EW4" s="24"/>
      <c r="EX4" s="24"/>
      <c r="EY4" s="24"/>
      <c r="EZ4" s="24"/>
      <c r="FA4" s="24"/>
      <c r="FB4" s="35" t="s">
        <v>22</v>
      </c>
      <c r="FC4" s="21"/>
    </row>
    <row r="5" s="36" customFormat="true" ht="16.5" hidden="false" customHeight="false" outlineLevel="0" collapsed="false">
      <c r="A5" s="37" t="s">
        <v>23</v>
      </c>
      <c r="B5" s="38" t="s">
        <v>24</v>
      </c>
      <c r="C5" s="24"/>
      <c r="D5" s="37" t="s">
        <v>25</v>
      </c>
      <c r="E5" s="39" t="s">
        <v>26</v>
      </c>
      <c r="F5" s="27"/>
      <c r="G5" s="40"/>
      <c r="H5" s="41"/>
      <c r="I5" s="41"/>
      <c r="J5" s="41"/>
      <c r="K5" s="41"/>
      <c r="L5" s="42" t="s">
        <v>27</v>
      </c>
      <c r="M5" s="43" t="n">
        <f aca="false">24/144</f>
        <v>0.166666666666667</v>
      </c>
      <c r="N5" s="31"/>
      <c r="O5" s="31"/>
      <c r="P5" s="27"/>
      <c r="Q5" s="44" t="s">
        <v>28</v>
      </c>
      <c r="R5" s="45"/>
      <c r="S5" s="24"/>
      <c r="T5" s="46" t="s">
        <v>29</v>
      </c>
      <c r="U5" s="47" t="s">
        <v>30</v>
      </c>
      <c r="V5" s="48" t="s">
        <v>31</v>
      </c>
      <c r="W5" s="24"/>
      <c r="X5" s="49" t="s">
        <v>32</v>
      </c>
      <c r="Y5" s="50" t="s">
        <v>33</v>
      </c>
      <c r="Z5" s="51" t="s">
        <v>34</v>
      </c>
      <c r="AA5" s="51" t="s">
        <v>35</v>
      </c>
      <c r="AB5" s="52" t="s">
        <v>36</v>
      </c>
      <c r="AC5" s="53" t="s">
        <v>37</v>
      </c>
      <c r="AD5" s="24"/>
      <c r="AE5" s="54"/>
      <c r="AF5" s="54"/>
      <c r="AG5" s="55"/>
      <c r="AH5" s="56" t="s">
        <v>38</v>
      </c>
      <c r="AI5" s="57"/>
      <c r="AJ5" s="54"/>
      <c r="AK5" s="54"/>
      <c r="AL5" s="54"/>
      <c r="AM5" s="54"/>
      <c r="AN5" s="54"/>
      <c r="AO5" s="56" t="s">
        <v>39</v>
      </c>
      <c r="AP5" s="58"/>
      <c r="AQ5" s="59"/>
      <c r="AR5" s="27"/>
      <c r="AS5" s="31"/>
      <c r="AT5" s="31"/>
      <c r="AU5" s="31"/>
      <c r="AV5" s="31"/>
      <c r="AW5" s="31"/>
      <c r="AX5" s="31"/>
      <c r="AY5" s="31"/>
      <c r="AZ5" s="24"/>
      <c r="BA5" s="27"/>
      <c r="BB5" s="27"/>
      <c r="BC5" s="21"/>
      <c r="BD5" s="56" t="s">
        <v>40</v>
      </c>
      <c r="BE5" s="60" t="n">
        <f aca="false">AVERAGE(CG9:CG99)/100</f>
        <v>0.39367451859495</v>
      </c>
      <c r="BF5" s="30"/>
      <c r="BG5" s="26"/>
      <c r="BH5" s="27"/>
      <c r="BI5" s="27"/>
      <c r="BJ5" s="31"/>
      <c r="BK5" s="27"/>
      <c r="BL5" s="27"/>
      <c r="BM5" s="27"/>
      <c r="BN5" s="27"/>
      <c r="BO5" s="27"/>
      <c r="BP5" s="31"/>
      <c r="BQ5" s="31"/>
      <c r="BR5" s="31"/>
      <c r="BS5" s="31"/>
      <c r="BT5" s="31"/>
      <c r="BU5" s="31"/>
      <c r="BV5" s="31"/>
      <c r="BW5" s="61"/>
      <c r="BX5" s="31"/>
      <c r="BY5" s="31"/>
      <c r="BZ5" s="32"/>
      <c r="CA5" s="32"/>
      <c r="CB5" s="32"/>
      <c r="CC5" s="31"/>
      <c r="CD5" s="31"/>
      <c r="CE5" s="31"/>
      <c r="CF5" s="31"/>
      <c r="CG5" s="31"/>
      <c r="CH5" s="31"/>
      <c r="CI5" s="31"/>
      <c r="CJ5" s="31"/>
      <c r="CK5" s="31"/>
      <c r="CL5" s="31"/>
      <c r="CM5" s="31"/>
      <c r="CN5" s="31"/>
      <c r="CO5" s="31"/>
      <c r="CP5" s="31"/>
      <c r="CQ5" s="31"/>
      <c r="CR5" s="31"/>
      <c r="CS5" s="31"/>
      <c r="CT5" s="31"/>
      <c r="CU5" s="31"/>
      <c r="CV5" s="31"/>
      <c r="CW5" s="31"/>
      <c r="CX5" s="24"/>
      <c r="CY5" s="62"/>
      <c r="CZ5" s="63" t="s">
        <v>41</v>
      </c>
      <c r="DA5" s="64" t="n">
        <v>0.67</v>
      </c>
      <c r="DB5" s="27"/>
      <c r="DC5" s="27"/>
      <c r="DD5" s="27"/>
      <c r="DE5" s="27"/>
      <c r="DF5" s="27"/>
      <c r="DG5" s="27"/>
      <c r="DH5" s="27"/>
      <c r="DI5" s="27"/>
      <c r="DJ5" s="27"/>
      <c r="DK5" s="24"/>
      <c r="DL5" s="62"/>
      <c r="DM5" s="63" t="s">
        <v>41</v>
      </c>
      <c r="DN5" s="64" t="n">
        <v>0.91</v>
      </c>
      <c r="DO5" s="27"/>
      <c r="DP5" s="27"/>
      <c r="DQ5" s="27"/>
      <c r="DR5" s="27"/>
      <c r="DS5" s="27"/>
      <c r="DT5" s="27"/>
      <c r="DU5" s="24"/>
      <c r="DV5" s="62"/>
      <c r="DW5" s="63" t="s">
        <v>41</v>
      </c>
      <c r="DX5" s="64" t="n">
        <v>0.5</v>
      </c>
      <c r="DY5" s="27"/>
      <c r="DZ5" s="27"/>
      <c r="EA5" s="27"/>
      <c r="EB5" s="27"/>
      <c r="EC5" s="27"/>
      <c r="ED5" s="27"/>
      <c r="EE5" s="24"/>
      <c r="EF5" s="62"/>
      <c r="EG5" s="63" t="s">
        <v>41</v>
      </c>
      <c r="EH5" s="64" t="n">
        <v>0.3</v>
      </c>
      <c r="EI5" s="27"/>
      <c r="EJ5" s="27"/>
      <c r="EK5" s="27"/>
      <c r="EL5" s="27"/>
      <c r="EM5" s="27"/>
      <c r="EN5" s="27"/>
      <c r="EO5" s="24"/>
      <c r="EP5" s="65"/>
      <c r="EQ5" s="66"/>
      <c r="ER5" s="67" t="s">
        <v>42</v>
      </c>
      <c r="ES5" s="66"/>
      <c r="ET5" s="68"/>
      <c r="EU5" s="24"/>
      <c r="EV5" s="65"/>
      <c r="EW5" s="66"/>
      <c r="EX5" s="67" t="s">
        <v>42</v>
      </c>
      <c r="EY5" s="66"/>
      <c r="EZ5" s="68"/>
      <c r="FA5" s="24"/>
      <c r="FB5" s="69" t="s">
        <v>43</v>
      </c>
      <c r="FC5" s="70" t="s">
        <v>44</v>
      </c>
    </row>
    <row r="6" s="36" customFormat="true" ht="17.25" hidden="false" customHeight="false" outlineLevel="0" collapsed="false">
      <c r="A6" s="71" t="s">
        <v>45</v>
      </c>
      <c r="B6" s="72" t="n">
        <v>4060167</v>
      </c>
      <c r="C6" s="24"/>
      <c r="D6" s="73" t="s">
        <v>46</v>
      </c>
      <c r="E6" s="74" t="s">
        <v>47</v>
      </c>
      <c r="F6" s="27"/>
      <c r="G6" s="75"/>
      <c r="H6" s="76"/>
      <c r="I6" s="76"/>
      <c r="J6" s="76"/>
      <c r="K6" s="76"/>
      <c r="L6" s="77" t="s">
        <v>48</v>
      </c>
      <c r="M6" s="78" t="n">
        <v>0.33</v>
      </c>
      <c r="N6" s="27"/>
      <c r="O6" s="27"/>
      <c r="P6" s="24"/>
      <c r="Q6" s="79" t="s">
        <v>49</v>
      </c>
      <c r="R6" s="80"/>
      <c r="S6" s="24"/>
      <c r="T6" s="81" t="s">
        <v>50</v>
      </c>
      <c r="U6" s="82" t="s">
        <v>51</v>
      </c>
      <c r="V6" s="72" t="s">
        <v>52</v>
      </c>
      <c r="W6" s="24"/>
      <c r="X6" s="83" t="s">
        <v>53</v>
      </c>
      <c r="Y6" s="84" t="s">
        <v>54</v>
      </c>
      <c r="Z6" s="85" t="n">
        <v>35984</v>
      </c>
      <c r="AA6" s="85" t="n">
        <v>35992</v>
      </c>
      <c r="AB6" s="86" t="s">
        <v>55</v>
      </c>
      <c r="AC6" s="87" t="s">
        <v>55</v>
      </c>
      <c r="AD6" s="24"/>
      <c r="AE6" s="27"/>
      <c r="AF6" s="27"/>
      <c r="AG6" s="30"/>
      <c r="AH6" s="27"/>
      <c r="AI6" s="27"/>
      <c r="AJ6" s="27"/>
      <c r="AK6" s="27"/>
      <c r="AL6" s="27"/>
      <c r="AM6" s="27"/>
      <c r="AN6" s="27"/>
      <c r="AO6" s="27"/>
      <c r="AP6" s="27"/>
      <c r="AQ6" s="31"/>
      <c r="AR6" s="27"/>
      <c r="AS6" s="31"/>
      <c r="AT6" s="31"/>
      <c r="AU6" s="31"/>
      <c r="AV6" s="31"/>
      <c r="AW6" s="31"/>
      <c r="AX6" s="31"/>
      <c r="AY6" s="31"/>
      <c r="AZ6" s="24"/>
      <c r="BA6" s="27"/>
      <c r="BB6" s="27"/>
      <c r="BC6" s="27"/>
      <c r="BD6" s="27"/>
      <c r="BE6" s="30"/>
      <c r="BF6" s="30"/>
      <c r="BG6" s="26"/>
      <c r="BH6" s="30"/>
      <c r="BI6" s="27"/>
      <c r="BJ6" s="31"/>
      <c r="BK6" s="30"/>
      <c r="BL6" s="27"/>
      <c r="BM6" s="30"/>
      <c r="BN6" s="27"/>
      <c r="BO6" s="30"/>
      <c r="BP6" s="31"/>
      <c r="BQ6" s="31"/>
      <c r="BR6" s="31"/>
      <c r="BS6" s="31"/>
      <c r="BT6" s="31"/>
      <c r="BU6" s="30"/>
      <c r="BV6" s="31"/>
      <c r="BW6" s="31"/>
      <c r="BX6" s="31"/>
      <c r="BY6" s="31"/>
      <c r="BZ6" s="32"/>
      <c r="CA6" s="32"/>
      <c r="CB6" s="88"/>
      <c r="CC6" s="89"/>
      <c r="CD6" s="89"/>
      <c r="CE6" s="89"/>
      <c r="CF6" s="89"/>
      <c r="CG6" s="31"/>
      <c r="CH6" s="31"/>
      <c r="CI6" s="31"/>
      <c r="CJ6" s="89"/>
      <c r="CK6" s="89"/>
      <c r="CL6" s="89"/>
      <c r="CM6" s="89"/>
      <c r="CN6" s="89"/>
      <c r="CO6" s="31"/>
      <c r="CP6" s="31"/>
      <c r="CQ6" s="31"/>
      <c r="CR6" s="89"/>
      <c r="CS6" s="89"/>
      <c r="CT6" s="89"/>
      <c r="CU6" s="89"/>
      <c r="CV6" s="89"/>
      <c r="CW6" s="31"/>
      <c r="CX6" s="24"/>
      <c r="CY6" s="90"/>
      <c r="CZ6" s="91" t="s">
        <v>56</v>
      </c>
      <c r="DA6" s="92" t="n">
        <v>11.01</v>
      </c>
      <c r="DB6" s="27"/>
      <c r="DC6" s="27"/>
      <c r="DD6" s="27"/>
      <c r="DE6" s="27"/>
      <c r="DF6" s="27"/>
      <c r="DG6" s="27"/>
      <c r="DH6" s="27"/>
      <c r="DI6" s="27"/>
      <c r="DJ6" s="27"/>
      <c r="DK6" s="24"/>
      <c r="DL6" s="90"/>
      <c r="DM6" s="91" t="s">
        <v>56</v>
      </c>
      <c r="DN6" s="92" t="n">
        <v>6.79</v>
      </c>
      <c r="DO6" s="27"/>
      <c r="DP6" s="27"/>
      <c r="DQ6" s="27"/>
      <c r="DR6" s="27"/>
      <c r="DS6" s="27"/>
      <c r="DT6" s="27"/>
      <c r="DU6" s="24"/>
      <c r="DV6" s="90"/>
      <c r="DW6" s="91" t="s">
        <v>56</v>
      </c>
      <c r="DX6" s="92" t="n">
        <v>11.9</v>
      </c>
      <c r="DY6" s="27"/>
      <c r="DZ6" s="27"/>
      <c r="EA6" s="27"/>
      <c r="EB6" s="27"/>
      <c r="EC6" s="27"/>
      <c r="ED6" s="27"/>
      <c r="EE6" s="24"/>
      <c r="EF6" s="90"/>
      <c r="EG6" s="91" t="s">
        <v>56</v>
      </c>
      <c r="EH6" s="92" t="n">
        <v>19.66</v>
      </c>
      <c r="EI6" s="27"/>
      <c r="EJ6" s="27"/>
      <c r="EK6" s="27"/>
      <c r="EL6" s="27"/>
      <c r="EM6" s="27"/>
      <c r="EN6" s="27"/>
      <c r="EO6" s="24"/>
      <c r="EP6" s="93" t="s">
        <v>32</v>
      </c>
      <c r="EQ6" s="94" t="n">
        <v>1</v>
      </c>
      <c r="ER6" s="94" t="n">
        <v>2</v>
      </c>
      <c r="ES6" s="94" t="n">
        <v>3</v>
      </c>
      <c r="ET6" s="95" t="n">
        <v>4</v>
      </c>
      <c r="EU6" s="24"/>
      <c r="EV6" s="93" t="s">
        <v>32</v>
      </c>
      <c r="EW6" s="94" t="n">
        <v>1</v>
      </c>
      <c r="EX6" s="94" t="n">
        <v>2</v>
      </c>
      <c r="EY6" s="94" t="n">
        <v>3</v>
      </c>
      <c r="EZ6" s="95" t="n">
        <v>4</v>
      </c>
      <c r="FA6" s="24"/>
      <c r="FB6" s="96" t="s">
        <v>57</v>
      </c>
      <c r="FC6" s="97" t="n">
        <v>6</v>
      </c>
    </row>
    <row r="7" s="36" customFormat="true" ht="16.5" hidden="false" customHeight="false" outlineLevel="0" collapsed="false">
      <c r="A7" s="98" t="s">
        <v>58</v>
      </c>
      <c r="B7" s="99"/>
      <c r="C7" s="24"/>
      <c r="D7" s="71" t="s">
        <v>59</v>
      </c>
      <c r="E7" s="74" t="s">
        <v>60</v>
      </c>
      <c r="F7" s="27"/>
      <c r="G7" s="75"/>
      <c r="H7" s="76"/>
      <c r="I7" s="76"/>
      <c r="J7" s="76"/>
      <c r="K7" s="76"/>
      <c r="L7" s="77" t="s">
        <v>61</v>
      </c>
      <c r="M7" s="100" t="n">
        <v>24.6</v>
      </c>
      <c r="N7" s="27"/>
      <c r="O7" s="27"/>
      <c r="P7" s="24"/>
      <c r="Q7" s="79" t="s">
        <v>62</v>
      </c>
      <c r="R7" s="80"/>
      <c r="S7" s="24"/>
      <c r="T7" s="81"/>
      <c r="U7" s="82"/>
      <c r="V7" s="72"/>
      <c r="W7" s="24"/>
      <c r="X7" s="83" t="s">
        <v>63</v>
      </c>
      <c r="Y7" s="84" t="s">
        <v>64</v>
      </c>
      <c r="Z7" s="101" t="n">
        <v>0.333333333333333</v>
      </c>
      <c r="AA7" s="101" t="n">
        <v>0.354166666666667</v>
      </c>
      <c r="AB7" s="86" t="s">
        <v>55</v>
      </c>
      <c r="AC7" s="87" t="s">
        <v>55</v>
      </c>
      <c r="AD7" s="24"/>
      <c r="AE7" s="102" t="s">
        <v>65</v>
      </c>
      <c r="AF7" s="103" t="s">
        <v>66</v>
      </c>
      <c r="AG7" s="104" t="s">
        <v>67</v>
      </c>
      <c r="AH7" s="105" t="s">
        <v>68</v>
      </c>
      <c r="AI7" s="105" t="s">
        <v>69</v>
      </c>
      <c r="AJ7" s="105" t="s">
        <v>70</v>
      </c>
      <c r="AK7" s="105" t="s">
        <v>71</v>
      </c>
      <c r="AL7" s="105" t="s">
        <v>72</v>
      </c>
      <c r="AM7" s="105" t="s">
        <v>73</v>
      </c>
      <c r="AN7" s="105" t="s">
        <v>74</v>
      </c>
      <c r="AO7" s="105" t="s">
        <v>75</v>
      </c>
      <c r="AP7" s="105" t="s">
        <v>76</v>
      </c>
      <c r="AQ7" s="105" t="s">
        <v>77</v>
      </c>
      <c r="AR7" s="105" t="s">
        <v>78</v>
      </c>
      <c r="AS7" s="105" t="s">
        <v>79</v>
      </c>
      <c r="AT7" s="105" t="s">
        <v>80</v>
      </c>
      <c r="AU7" s="105" t="s">
        <v>81</v>
      </c>
      <c r="AV7" s="105" t="s">
        <v>82</v>
      </c>
      <c r="AW7" s="106" t="s">
        <v>83</v>
      </c>
      <c r="AX7" s="105" t="s">
        <v>84</v>
      </c>
      <c r="AY7" s="168" t="s">
        <v>88</v>
      </c>
      <c r="AZ7" s="24"/>
      <c r="BA7" s="102" t="s">
        <v>65</v>
      </c>
      <c r="BB7" s="103" t="s">
        <v>66</v>
      </c>
      <c r="BC7" s="104" t="s">
        <v>86</v>
      </c>
      <c r="BD7" s="105" t="s">
        <v>68</v>
      </c>
      <c r="BE7" s="105" t="s">
        <v>69</v>
      </c>
      <c r="BF7" s="105" t="s">
        <v>70</v>
      </c>
      <c r="BG7" s="233" t="s">
        <v>71</v>
      </c>
      <c r="BH7" s="105" t="s">
        <v>72</v>
      </c>
      <c r="BI7" s="105" t="s">
        <v>73</v>
      </c>
      <c r="BJ7" s="103" t="s">
        <v>87</v>
      </c>
      <c r="BK7" s="105" t="s">
        <v>74</v>
      </c>
      <c r="BL7" s="105" t="s">
        <v>75</v>
      </c>
      <c r="BM7" s="105" t="s">
        <v>76</v>
      </c>
      <c r="BN7" s="105" t="s">
        <v>77</v>
      </c>
      <c r="BO7" s="105" t="s">
        <v>78</v>
      </c>
      <c r="BP7" s="105" t="s">
        <v>79</v>
      </c>
      <c r="BQ7" s="105" t="s">
        <v>80</v>
      </c>
      <c r="BR7" s="105" t="s">
        <v>81</v>
      </c>
      <c r="BS7" s="105" t="s">
        <v>82</v>
      </c>
      <c r="BT7" s="106" t="s">
        <v>83</v>
      </c>
      <c r="BU7" s="105" t="s">
        <v>84</v>
      </c>
      <c r="BV7" s="105" t="s">
        <v>88</v>
      </c>
      <c r="BW7" s="108"/>
      <c r="BX7" s="108" t="s">
        <v>89</v>
      </c>
      <c r="BY7" s="108"/>
      <c r="BZ7" s="109"/>
      <c r="CA7" s="110"/>
      <c r="CB7" s="110"/>
      <c r="CC7" s="108"/>
      <c r="CD7" s="111" t="s">
        <v>90</v>
      </c>
      <c r="CE7" s="108"/>
      <c r="CF7" s="108"/>
      <c r="CG7" s="108"/>
      <c r="CH7" s="112"/>
      <c r="CI7" s="108"/>
      <c r="CJ7" s="108"/>
      <c r="CK7" s="108"/>
      <c r="CL7" s="108" t="s">
        <v>91</v>
      </c>
      <c r="CM7" s="108"/>
      <c r="CN7" s="108"/>
      <c r="CO7" s="108"/>
      <c r="CP7" s="112"/>
      <c r="CQ7" s="108"/>
      <c r="CR7" s="108"/>
      <c r="CS7" s="108"/>
      <c r="CT7" s="108" t="s">
        <v>92</v>
      </c>
      <c r="CU7" s="108"/>
      <c r="CV7" s="108"/>
      <c r="CW7" s="113"/>
      <c r="CX7" s="24"/>
      <c r="CY7" s="114"/>
      <c r="CZ7" s="234" t="s">
        <v>93</v>
      </c>
      <c r="DA7" s="116" t="n">
        <v>321</v>
      </c>
      <c r="DB7" s="27"/>
      <c r="DC7" s="27"/>
      <c r="DD7" s="27"/>
      <c r="DE7" s="27"/>
      <c r="DF7" s="27"/>
      <c r="DG7" s="27"/>
      <c r="DH7" s="27"/>
      <c r="DI7" s="27"/>
      <c r="DJ7" s="27"/>
      <c r="DK7" s="24"/>
      <c r="DL7" s="114"/>
      <c r="DM7" s="234" t="s">
        <v>93</v>
      </c>
      <c r="DN7" s="116" t="n">
        <v>321</v>
      </c>
      <c r="DO7" s="27"/>
      <c r="DP7" s="27"/>
      <c r="DQ7" s="27"/>
      <c r="DR7" s="27"/>
      <c r="DS7" s="27"/>
      <c r="DT7" s="27"/>
      <c r="DU7" s="24"/>
      <c r="DV7" s="114"/>
      <c r="DW7" s="234" t="s">
        <v>93</v>
      </c>
      <c r="DX7" s="116" t="n">
        <v>321</v>
      </c>
      <c r="DY7" s="27"/>
      <c r="DZ7" s="27"/>
      <c r="EA7" s="27"/>
      <c r="EB7" s="27"/>
      <c r="EC7" s="27"/>
      <c r="ED7" s="27"/>
      <c r="EE7" s="24"/>
      <c r="EF7" s="114"/>
      <c r="EG7" s="234" t="s">
        <v>93</v>
      </c>
      <c r="EH7" s="116" t="n">
        <v>321</v>
      </c>
      <c r="EI7" s="27"/>
      <c r="EJ7" s="27"/>
      <c r="EK7" s="27"/>
      <c r="EL7" s="27"/>
      <c r="EM7" s="27"/>
      <c r="EN7" s="27"/>
      <c r="EO7" s="24"/>
      <c r="EP7" s="83" t="s">
        <v>94</v>
      </c>
      <c r="EQ7" s="118" t="n">
        <f aca="false">$AB32</f>
        <v>538.9</v>
      </c>
      <c r="ER7" s="118" t="n">
        <f aca="false">$AB32</f>
        <v>538.9</v>
      </c>
      <c r="ES7" s="118" t="n">
        <f aca="false">$AB32</f>
        <v>538.9</v>
      </c>
      <c r="ET7" s="119" t="n">
        <f aca="false">$AB32</f>
        <v>538.9</v>
      </c>
      <c r="EU7" s="24"/>
      <c r="EV7" s="83" t="s">
        <v>94</v>
      </c>
      <c r="EW7" s="118" t="n">
        <f aca="false">$AB32</f>
        <v>538.9</v>
      </c>
      <c r="EX7" s="118" t="n">
        <f aca="false">$AB32</f>
        <v>538.9</v>
      </c>
      <c r="EY7" s="118" t="n">
        <f aca="false">$AB32</f>
        <v>538.9</v>
      </c>
      <c r="EZ7" s="119" t="n">
        <f aca="false">$AB32</f>
        <v>538.9</v>
      </c>
      <c r="FA7" s="24"/>
      <c r="FB7" s="96" t="s">
        <v>95</v>
      </c>
      <c r="FC7" s="97" t="n">
        <v>20</v>
      </c>
    </row>
    <row r="8" s="36" customFormat="true" ht="16.5" hidden="false" customHeight="false" outlineLevel="0" collapsed="false">
      <c r="A8" s="120"/>
      <c r="B8" s="121"/>
      <c r="C8" s="24"/>
      <c r="D8" s="71" t="s">
        <v>96</v>
      </c>
      <c r="E8" s="122" t="s">
        <v>97</v>
      </c>
      <c r="F8" s="27"/>
      <c r="G8" s="123"/>
      <c r="H8" s="124"/>
      <c r="I8" s="124"/>
      <c r="J8" s="124"/>
      <c r="K8" s="124"/>
      <c r="L8" s="125" t="s">
        <v>98</v>
      </c>
      <c r="M8" s="126" t="n">
        <v>300</v>
      </c>
      <c r="N8" s="27"/>
      <c r="O8" s="27"/>
      <c r="P8" s="24"/>
      <c r="Q8" s="79" t="s">
        <v>99</v>
      </c>
      <c r="R8" s="80"/>
      <c r="S8" s="24"/>
      <c r="T8" s="81"/>
      <c r="U8" s="82"/>
      <c r="V8" s="72"/>
      <c r="W8" s="24"/>
      <c r="X8" s="83" t="s">
        <v>86</v>
      </c>
      <c r="Y8" s="84" t="s">
        <v>100</v>
      </c>
      <c r="Z8" s="127" t="n">
        <v>0</v>
      </c>
      <c r="AA8" s="127" t="n">
        <v>0</v>
      </c>
      <c r="AB8" s="86" t="s">
        <v>55</v>
      </c>
      <c r="AC8" s="87" t="s">
        <v>55</v>
      </c>
      <c r="AD8" s="24"/>
      <c r="AE8" s="128" t="s">
        <v>54</v>
      </c>
      <c r="AF8" s="129" t="s">
        <v>64</v>
      </c>
      <c r="AG8" s="130" t="s">
        <v>100</v>
      </c>
      <c r="AH8" s="131" t="s">
        <v>101</v>
      </c>
      <c r="AI8" s="131" t="s">
        <v>102</v>
      </c>
      <c r="AJ8" s="131" t="s">
        <v>102</v>
      </c>
      <c r="AK8" s="131" t="s">
        <v>103</v>
      </c>
      <c r="AL8" s="131" t="s">
        <v>103</v>
      </c>
      <c r="AM8" s="131" t="s">
        <v>103</v>
      </c>
      <c r="AN8" s="131" t="s">
        <v>103</v>
      </c>
      <c r="AO8" s="131" t="s">
        <v>104</v>
      </c>
      <c r="AP8" s="131" t="s">
        <v>105</v>
      </c>
      <c r="AQ8" s="131" t="s">
        <v>106</v>
      </c>
      <c r="AR8" s="131" t="s">
        <v>107</v>
      </c>
      <c r="AS8" s="131" t="s">
        <v>107</v>
      </c>
      <c r="AT8" s="131" t="s">
        <v>108</v>
      </c>
      <c r="AU8" s="131" t="s">
        <v>108</v>
      </c>
      <c r="AV8" s="131" t="s">
        <v>108</v>
      </c>
      <c r="AW8" s="131" t="s">
        <v>102</v>
      </c>
      <c r="AX8" s="131" t="s">
        <v>102</v>
      </c>
      <c r="AY8" s="132" t="s">
        <v>109</v>
      </c>
      <c r="AZ8" s="24"/>
      <c r="BA8" s="128" t="s">
        <v>54</v>
      </c>
      <c r="BB8" s="129" t="s">
        <v>64</v>
      </c>
      <c r="BC8" s="130" t="s">
        <v>100</v>
      </c>
      <c r="BD8" s="131" t="s">
        <v>101</v>
      </c>
      <c r="BE8" s="131" t="s">
        <v>102</v>
      </c>
      <c r="BF8" s="131" t="s">
        <v>102</v>
      </c>
      <c r="BG8" s="235" t="s">
        <v>103</v>
      </c>
      <c r="BH8" s="131" t="s">
        <v>103</v>
      </c>
      <c r="BI8" s="131" t="s">
        <v>103</v>
      </c>
      <c r="BJ8" s="131" t="s">
        <v>110</v>
      </c>
      <c r="BK8" s="131" t="s">
        <v>103</v>
      </c>
      <c r="BL8" s="131" t="s">
        <v>104</v>
      </c>
      <c r="BM8" s="131" t="s">
        <v>105</v>
      </c>
      <c r="BN8" s="131" t="s">
        <v>106</v>
      </c>
      <c r="BO8" s="131" t="s">
        <v>107</v>
      </c>
      <c r="BP8" s="131" t="s">
        <v>107</v>
      </c>
      <c r="BQ8" s="131" t="s">
        <v>108</v>
      </c>
      <c r="BR8" s="131" t="s">
        <v>108</v>
      </c>
      <c r="BS8" s="131" t="s">
        <v>108</v>
      </c>
      <c r="BT8" s="131" t="s">
        <v>102</v>
      </c>
      <c r="BU8" s="131" t="s">
        <v>102</v>
      </c>
      <c r="BV8" s="131" t="s">
        <v>109</v>
      </c>
      <c r="BW8" s="133" t="s">
        <v>111</v>
      </c>
      <c r="BX8" s="133" t="s">
        <v>112</v>
      </c>
      <c r="BY8" s="133" t="s">
        <v>113</v>
      </c>
      <c r="BZ8" s="134" t="s">
        <v>81</v>
      </c>
      <c r="CA8" s="134" t="s">
        <v>114</v>
      </c>
      <c r="CB8" s="134" t="s">
        <v>115</v>
      </c>
      <c r="CC8" s="133" t="s">
        <v>116</v>
      </c>
      <c r="CD8" s="133" t="s">
        <v>117</v>
      </c>
      <c r="CE8" s="133" t="s">
        <v>118</v>
      </c>
      <c r="CF8" s="133" t="s">
        <v>119</v>
      </c>
      <c r="CG8" s="133" t="s">
        <v>120</v>
      </c>
      <c r="CH8" s="133" t="s">
        <v>121</v>
      </c>
      <c r="CI8" s="133" t="s">
        <v>122</v>
      </c>
      <c r="CJ8" s="133" t="s">
        <v>123</v>
      </c>
      <c r="CK8" s="133" t="s">
        <v>124</v>
      </c>
      <c r="CL8" s="133" t="s">
        <v>117</v>
      </c>
      <c r="CM8" s="133" t="s">
        <v>118</v>
      </c>
      <c r="CN8" s="133" t="s">
        <v>125</v>
      </c>
      <c r="CO8" s="133" t="s">
        <v>120</v>
      </c>
      <c r="CP8" s="133" t="s">
        <v>126</v>
      </c>
      <c r="CQ8" s="133" t="s">
        <v>127</v>
      </c>
      <c r="CR8" s="133" t="s">
        <v>128</v>
      </c>
      <c r="CS8" s="133" t="s">
        <v>129</v>
      </c>
      <c r="CT8" s="133" t="s">
        <v>117</v>
      </c>
      <c r="CU8" s="133" t="s">
        <v>118</v>
      </c>
      <c r="CV8" s="133" t="s">
        <v>130</v>
      </c>
      <c r="CW8" s="135" t="s">
        <v>120</v>
      </c>
      <c r="CX8" s="24"/>
      <c r="CY8" s="136"/>
      <c r="CZ8" s="137"/>
      <c r="DA8" s="138"/>
      <c r="DB8" s="27"/>
      <c r="DC8" s="27"/>
      <c r="DD8" s="27"/>
      <c r="DE8" s="27"/>
      <c r="DF8" s="27"/>
      <c r="DG8" s="27"/>
      <c r="DH8" s="27"/>
      <c r="DI8" s="27"/>
      <c r="DJ8" s="27"/>
      <c r="DK8" s="24"/>
      <c r="DL8" s="136"/>
      <c r="DM8" s="137"/>
      <c r="DN8" s="138"/>
      <c r="DO8" s="27"/>
      <c r="DP8" s="27"/>
      <c r="DQ8" s="27"/>
      <c r="DR8" s="27"/>
      <c r="DS8" s="27"/>
      <c r="DT8" s="27"/>
      <c r="DU8" s="24"/>
      <c r="DV8" s="136"/>
      <c r="DW8" s="137"/>
      <c r="DX8" s="138"/>
      <c r="DY8" s="27"/>
      <c r="DZ8" s="27"/>
      <c r="EA8" s="27"/>
      <c r="EB8" s="27"/>
      <c r="EC8" s="27"/>
      <c r="ED8" s="27"/>
      <c r="EE8" s="24"/>
      <c r="EF8" s="136"/>
      <c r="EG8" s="137"/>
      <c r="EH8" s="59"/>
      <c r="EI8" s="27"/>
      <c r="EJ8" s="27"/>
      <c r="EK8" s="27"/>
      <c r="EL8" s="27"/>
      <c r="EM8" s="27"/>
      <c r="EN8" s="27"/>
      <c r="EO8" s="24"/>
      <c r="EP8" s="83" t="s">
        <v>131</v>
      </c>
      <c r="EQ8" s="118" t="n">
        <f aca="false">$DC37</f>
        <v>50.5</v>
      </c>
      <c r="ER8" s="118" t="n">
        <f aca="false">$DN37</f>
        <v>117.6</v>
      </c>
      <c r="ES8" s="118" t="n">
        <f aca="false">$DX37</f>
        <v>77</v>
      </c>
      <c r="ET8" s="119" t="n">
        <f aca="false">$EH37</f>
        <v>68</v>
      </c>
      <c r="EU8" s="24"/>
      <c r="EV8" s="83" t="s">
        <v>131</v>
      </c>
      <c r="EW8" s="118" t="n">
        <f aca="false">$DC37</f>
        <v>50.5</v>
      </c>
      <c r="EX8" s="118" t="n">
        <f aca="false">$DN37</f>
        <v>117.6</v>
      </c>
      <c r="EY8" s="118" t="n">
        <f aca="false">$DX37</f>
        <v>77</v>
      </c>
      <c r="EZ8" s="119" t="n">
        <f aca="false">$EH37</f>
        <v>68</v>
      </c>
      <c r="FA8" s="24"/>
      <c r="FB8" s="96" t="s">
        <v>132</v>
      </c>
      <c r="FC8" s="97" t="n">
        <v>15</v>
      </c>
    </row>
    <row r="9" s="4" customFormat="true" ht="16.5" hidden="false" customHeight="false" outlineLevel="0" collapsed="false">
      <c r="A9" s="71" t="s">
        <v>133</v>
      </c>
      <c r="B9" s="72"/>
      <c r="C9" s="27"/>
      <c r="D9" s="71" t="s">
        <v>134</v>
      </c>
      <c r="E9" s="122" t="s">
        <v>135</v>
      </c>
      <c r="F9" s="27"/>
      <c r="G9" s="123"/>
      <c r="H9" s="124"/>
      <c r="I9" s="124"/>
      <c r="J9" s="124"/>
      <c r="K9" s="124"/>
      <c r="L9" s="125" t="s">
        <v>136</v>
      </c>
      <c r="M9" s="139" t="n">
        <v>0.5</v>
      </c>
      <c r="N9" s="27"/>
      <c r="O9" s="27"/>
      <c r="P9" s="27"/>
      <c r="Q9" s="79" t="s">
        <v>137</v>
      </c>
      <c r="R9" s="80"/>
      <c r="S9" s="27"/>
      <c r="T9" s="81"/>
      <c r="U9" s="82"/>
      <c r="V9" s="72"/>
      <c r="W9" s="27"/>
      <c r="X9" s="83" t="s">
        <v>89</v>
      </c>
      <c r="Y9" s="84" t="s">
        <v>55</v>
      </c>
      <c r="Z9" s="140" t="n">
        <v>7.54</v>
      </c>
      <c r="AA9" s="140" t="n">
        <v>8.16</v>
      </c>
      <c r="AB9" s="118" t="n">
        <f aca="false">AVERAGE(Z9:AA9)</f>
        <v>7.85</v>
      </c>
      <c r="AC9" s="119" t="n">
        <f aca="false">ABS((Z9-AA9)*100/AB9)</f>
        <v>7.89808917197452</v>
      </c>
      <c r="AD9" s="27"/>
      <c r="AE9" s="141" t="n">
        <v>35991</v>
      </c>
      <c r="AF9" s="142" t="n">
        <v>0.354166666666667</v>
      </c>
      <c r="AG9" s="140" t="n">
        <f aca="false">(AF9-$AF$9)*24</f>
        <v>0</v>
      </c>
      <c r="AH9" s="143" t="n">
        <v>24</v>
      </c>
      <c r="AI9" s="143"/>
      <c r="AJ9" s="143"/>
      <c r="AK9" s="143"/>
      <c r="AL9" s="140"/>
      <c r="AM9" s="140"/>
      <c r="AN9" s="118" t="n">
        <f aca="false">AL9+AM9</f>
        <v>0</v>
      </c>
      <c r="AO9" s="145" t="n">
        <f aca="false">(0.0000005885777787*AK9)/($M$6*$E$23)</f>
        <v>0</v>
      </c>
      <c r="AP9" s="118" t="e">
        <f aca="false">AL9/AN9</f>
        <v>#DIV/0!</v>
      </c>
      <c r="AQ9" s="118" t="e">
        <f aca="false">(AK9-AN9)/AN9</f>
        <v>#DIV/0!</v>
      </c>
      <c r="AR9" s="118" t="n">
        <f aca="false">AL9/($M$5*2.628758183)</f>
        <v>0</v>
      </c>
      <c r="AS9" s="118" t="n">
        <f aca="false">AR9*1.03^($M$7-AH9)</f>
        <v>0</v>
      </c>
      <c r="AT9" s="146" t="e">
        <f aca="false">$AP$5*(1+AQ9-AP9+(AP9*$AI$5))/(1+AQ9-AP9-(AQ9*AP9*$AI$5))</f>
        <v>#DIV/0!</v>
      </c>
      <c r="AU9" s="146" t="e">
        <f aca="false">(AN9*$AP$5-AM9*AT9)/AL9</f>
        <v>#DIV/0!</v>
      </c>
      <c r="AV9" s="146" t="e">
        <f aca="false">($AP$5*AN9+AQ9*AN9*AT9)/AK9</f>
        <v>#DIV/0!</v>
      </c>
      <c r="AW9" s="146" t="e">
        <f aca="false">0.01*(((AV9+AT9)/2)-AU9)</f>
        <v>#DIV/0!</v>
      </c>
      <c r="AX9" s="146" t="e">
        <f aca="false">((AI9+AJ9)/2)-AW9</f>
        <v>#DIV/0!</v>
      </c>
      <c r="AY9" s="147" t="e">
        <f aca="false">AS9/AX9</f>
        <v>#DIV/0!</v>
      </c>
      <c r="AZ9" s="27"/>
      <c r="BA9" s="141" t="n">
        <v>35992</v>
      </c>
      <c r="BB9" s="142" t="n">
        <v>0.354166666666667</v>
      </c>
      <c r="BC9" s="140" t="n">
        <f aca="false">(BB9-$BB$9)*24</f>
        <v>0</v>
      </c>
      <c r="BD9" s="143" t="n">
        <v>24</v>
      </c>
      <c r="BE9" s="143" t="n">
        <v>60</v>
      </c>
      <c r="BF9" s="143" t="n">
        <v>58</v>
      </c>
      <c r="BG9" s="144" t="n">
        <v>302</v>
      </c>
      <c r="BH9" s="140" t="n">
        <v>7.82</v>
      </c>
      <c r="BI9" s="140" t="n">
        <v>3.93</v>
      </c>
      <c r="BJ9" s="148"/>
      <c r="BK9" s="118" t="n">
        <f aca="false">BH9+BI9</f>
        <v>11.75</v>
      </c>
      <c r="BL9" s="145" t="n">
        <f aca="false">(0.0000005885777787*BG9)/($M$6*$E$23)</f>
        <v>0.23117504118533</v>
      </c>
      <c r="BM9" s="118" t="n">
        <f aca="false">BH9/BK9</f>
        <v>0.665531914893617</v>
      </c>
      <c r="BN9" s="118" t="n">
        <f aca="false">(BG9-BK9)/BK9</f>
        <v>24.7021276595745</v>
      </c>
      <c r="BO9" s="118" t="n">
        <f aca="false">BH9/($M$5*2.628758183)</f>
        <v>17.8487318854311</v>
      </c>
      <c r="BP9" s="118" t="n">
        <f aca="false">BO9*1.03^($M$7-BD9)</f>
        <v>18.1681079075334</v>
      </c>
      <c r="BQ9" s="118" t="n">
        <f aca="false">$AB$12*(1+BN9-BM9+(BM9*$BE$5))/(1+BN9-BM9-(BN9*BM9*$BE$5))</f>
        <v>431.987265530541</v>
      </c>
      <c r="BR9" s="118" t="n">
        <f aca="false">(BK9*$AB$12-BI9*BQ9)/BH9</f>
        <v>259.212282156646</v>
      </c>
      <c r="BS9" s="118" t="n">
        <f aca="false">($AB$12*BK9+BN9*BK9*BQ9)/BG9</f>
        <v>427.513423245826</v>
      </c>
      <c r="BT9" s="146" t="n">
        <f aca="false">0.01*(((BS9+BQ9)/2)-BR9)</f>
        <v>1.70538062231537</v>
      </c>
      <c r="BU9" s="146" t="n">
        <f aca="false">((BE9+BF9)/2)-BT9</f>
        <v>57.2946193776846</v>
      </c>
      <c r="BV9" s="145" t="n">
        <f aca="false">BP9/BU9</f>
        <v>0.317099722537115</v>
      </c>
      <c r="BW9" s="140"/>
      <c r="BX9" s="140"/>
      <c r="BY9" s="140"/>
      <c r="BZ9" s="144"/>
      <c r="CA9" s="144"/>
      <c r="CB9" s="144"/>
      <c r="CC9" s="118" t="str">
        <f aca="false">IF(BZ9=0," ",($AB$12-(BZ9*$BM9))/(1-$BM9))</f>
        <v> </v>
      </c>
      <c r="CD9" s="118" t="str">
        <f aca="false">IF(CB9=0," ",(CB9-CC9)*100/CB9)</f>
        <v> </v>
      </c>
      <c r="CE9" s="146" t="str">
        <f aca="false">IF(BZ9=0," ",($AB$12-BZ9)*100/$AB$12)</f>
        <v> </v>
      </c>
      <c r="CF9" s="118" t="str">
        <f aca="false">IF(BZ9=0," ",($AB$12*$BK9+CC9*(2*$BG9-$BK9))/(2*$BG9))</f>
        <v> </v>
      </c>
      <c r="CG9" s="146" t="str">
        <f aca="false">IF(BZ9=0," ",(CF9-BZ9)*100/CF9)</f>
        <v> </v>
      </c>
      <c r="CH9" s="149"/>
      <c r="CI9" s="149"/>
      <c r="CJ9" s="149"/>
      <c r="CK9" s="145" t="str">
        <f aca="false">IF(CH9=0," ",($AB$18-(CH9*$BM9))/(1-$BM9))</f>
        <v> </v>
      </c>
      <c r="CL9" s="118" t="str">
        <f aca="false">IF(CJ9=0," ",(CJ9-CK9)*100/CJ9)</f>
        <v> </v>
      </c>
      <c r="CM9" s="146" t="str">
        <f aca="false">IF(CH9=0," ",($AB$18-CH9)*100/$AB$18)</f>
        <v> </v>
      </c>
      <c r="CN9" s="145" t="str">
        <f aca="false">IF(CH9=0," ",($AB$18*$BK9+CK9*(2*$BG9-$BK9))/(2*$BG9))</f>
        <v> </v>
      </c>
      <c r="CO9" s="146" t="str">
        <f aca="false">IF(CH9=0," ",(CN9-CH9)*100/CN9)</f>
        <v> </v>
      </c>
      <c r="CP9" s="140"/>
      <c r="CQ9" s="140"/>
      <c r="CR9" s="140"/>
      <c r="CS9" s="118" t="str">
        <f aca="false">IF(CP9=0," ",($AB$17-(CP9*$BM9))/(1-$BM9))</f>
        <v> </v>
      </c>
      <c r="CT9" s="118" t="str">
        <f aca="false">IF(CR9=0," ",(CR9-CS9)*100/CR9)</f>
        <v> </v>
      </c>
      <c r="CU9" s="146" t="str">
        <f aca="false">IF(CP9=0," ",($AB$17-CP9)*100/$AB$17)</f>
        <v> </v>
      </c>
      <c r="CV9" s="118" t="str">
        <f aca="false">IF(CP9=0," ",($AB$17*$BK9+CS9*(2*$BG9-$BK9))/(2*$BG9))</f>
        <v> </v>
      </c>
      <c r="CW9" s="150" t="str">
        <f aca="false">IF(CP9=0," ",(CV9-CP9)*100/CV9)</f>
        <v> </v>
      </c>
      <c r="CX9" s="27"/>
      <c r="CY9" s="28" t="s">
        <v>138</v>
      </c>
      <c r="CZ9" s="27"/>
      <c r="DA9" s="27"/>
      <c r="DB9" s="27"/>
      <c r="DC9" s="27"/>
      <c r="DD9" s="27"/>
      <c r="DE9" s="27"/>
      <c r="DF9" s="27"/>
      <c r="DG9" s="27"/>
      <c r="DH9" s="27"/>
      <c r="DI9" s="27"/>
      <c r="DJ9" s="27"/>
      <c r="DK9" s="24"/>
      <c r="DL9" s="28" t="s">
        <v>138</v>
      </c>
      <c r="DM9" s="27"/>
      <c r="DN9" s="24"/>
      <c r="DO9" s="27"/>
      <c r="DP9" s="27"/>
      <c r="DQ9" s="27"/>
      <c r="DR9" s="27"/>
      <c r="DS9" s="27"/>
      <c r="DT9" s="27"/>
      <c r="DU9" s="24"/>
      <c r="DV9" s="28" t="s">
        <v>138</v>
      </c>
      <c r="DW9" s="27"/>
      <c r="DX9" s="24"/>
      <c r="DY9" s="27"/>
      <c r="DZ9" s="27"/>
      <c r="EA9" s="27"/>
      <c r="EB9" s="27"/>
      <c r="EC9" s="27"/>
      <c r="ED9" s="27"/>
      <c r="EE9" s="24"/>
      <c r="EF9" s="28" t="s">
        <v>138</v>
      </c>
      <c r="EG9" s="27"/>
      <c r="EH9" s="24"/>
      <c r="EI9" s="27"/>
      <c r="EJ9" s="27"/>
      <c r="EK9" s="27"/>
      <c r="EL9" s="27"/>
      <c r="EM9" s="27"/>
      <c r="EN9" s="27"/>
      <c r="EO9" s="24"/>
      <c r="EP9" s="83" t="s">
        <v>139</v>
      </c>
      <c r="EQ9" s="118" t="n">
        <f aca="false">$AB42</f>
        <v>244.9</v>
      </c>
      <c r="ER9" s="118" t="n">
        <f aca="false">$AB42</f>
        <v>244.9</v>
      </c>
      <c r="ES9" s="118" t="n">
        <f aca="false">$AB42</f>
        <v>244.9</v>
      </c>
      <c r="ET9" s="119" t="n">
        <f aca="false">$AB42</f>
        <v>244.9</v>
      </c>
      <c r="EU9" s="27"/>
      <c r="EV9" s="83" t="s">
        <v>139</v>
      </c>
      <c r="EW9" s="118" t="n">
        <f aca="false">$AB42</f>
        <v>244.9</v>
      </c>
      <c r="EX9" s="118" t="n">
        <f aca="false">$AB42</f>
        <v>244.9</v>
      </c>
      <c r="EY9" s="118" t="n">
        <f aca="false">$AB42</f>
        <v>244.9</v>
      </c>
      <c r="EZ9" s="119" t="n">
        <f aca="false">$AB42</f>
        <v>244.9</v>
      </c>
      <c r="FA9" s="27"/>
      <c r="FB9" s="96" t="s">
        <v>140</v>
      </c>
      <c r="FC9" s="97" t="n">
        <v>10</v>
      </c>
    </row>
    <row r="10" customFormat="false" ht="16.5" hidden="false" customHeight="false" outlineLevel="0" collapsed="false">
      <c r="A10" s="151" t="s">
        <v>141</v>
      </c>
      <c r="B10" s="152"/>
      <c r="C10" s="31"/>
      <c r="D10" s="71" t="s">
        <v>142</v>
      </c>
      <c r="E10" s="122" t="s">
        <v>143</v>
      </c>
      <c r="F10" s="27"/>
      <c r="G10" s="153"/>
      <c r="H10" s="154"/>
      <c r="I10" s="154"/>
      <c r="J10" s="154"/>
      <c r="K10" s="154"/>
      <c r="L10" s="155" t="s">
        <v>144</v>
      </c>
      <c r="M10" s="156" t="n">
        <f aca="false">E16*1.03^(M7-E17)</f>
        <v>0.280661893041693</v>
      </c>
      <c r="N10" s="27"/>
      <c r="O10" s="27"/>
      <c r="P10" s="31"/>
      <c r="Q10" s="79" t="s">
        <v>145</v>
      </c>
      <c r="R10" s="80"/>
      <c r="S10" s="31"/>
      <c r="T10" s="81"/>
      <c r="U10" s="82"/>
      <c r="V10" s="72"/>
      <c r="W10" s="31"/>
      <c r="X10" s="83" t="s">
        <v>146</v>
      </c>
      <c r="Y10" s="157" t="s">
        <v>147</v>
      </c>
      <c r="Z10" s="143" t="n">
        <v>24</v>
      </c>
      <c r="AA10" s="143" t="n">
        <v>24</v>
      </c>
      <c r="AB10" s="146" t="n">
        <f aca="false">AVERAGE(Z10:AA10)</f>
        <v>24</v>
      </c>
      <c r="AC10" s="119" t="n">
        <f aca="false">ABS((Z10-AA10)*100/AB10)</f>
        <v>0</v>
      </c>
      <c r="AD10" s="31"/>
      <c r="AE10" s="141" t="n">
        <v>35991</v>
      </c>
      <c r="AF10" s="142" t="n">
        <v>0.385416666666667</v>
      </c>
      <c r="AG10" s="140" t="n">
        <f aca="false">(AF10-$AF$9)*24</f>
        <v>0.75</v>
      </c>
      <c r="AH10" s="143" t="n">
        <v>24</v>
      </c>
      <c r="AI10" s="143" t="n">
        <v>60</v>
      </c>
      <c r="AJ10" s="143" t="n">
        <v>59</v>
      </c>
      <c r="AK10" s="144" t="n">
        <v>302</v>
      </c>
      <c r="AL10" s="140" t="n">
        <v>8.33</v>
      </c>
      <c r="AM10" s="140" t="n">
        <v>2.63</v>
      </c>
      <c r="AN10" s="118" t="n">
        <f aca="false">AL10+AM10</f>
        <v>10.96</v>
      </c>
      <c r="AO10" s="145" t="n">
        <f aca="false">(0.0000005885777787*AK10)/($M$6*$E$23)</f>
        <v>0.23117504118533</v>
      </c>
      <c r="AP10" s="118" t="n">
        <f aca="false">AL10/AN10</f>
        <v>0.760036496350365</v>
      </c>
      <c r="AQ10" s="118" t="n">
        <f aca="false">(AK10-AN10)/AN10</f>
        <v>26.5547445255474</v>
      </c>
      <c r="AR10" s="118" t="n">
        <f aca="false">AL10/($M$5*2.628758183)</f>
        <v>19.0127796170896</v>
      </c>
      <c r="AS10" s="118" t="n">
        <f aca="false">AR10*1.03^($M$7-AH10)</f>
        <v>19.3529845101986</v>
      </c>
      <c r="AT10" s="146" t="n">
        <f aca="false">$AP$5*(1+AQ10-AP10+(AP10*$AI$5))/(1+AQ10-AP10-(AQ10*AP10*$AI$5))</f>
        <v>0</v>
      </c>
      <c r="AU10" s="146" t="n">
        <f aca="false">(AN10*$AP$5-AM10*AT10)/AL10</f>
        <v>0</v>
      </c>
      <c r="AV10" s="146" t="n">
        <f aca="false">($AP$5*AN10+AQ10*AN10*AT10)/AK10</f>
        <v>0</v>
      </c>
      <c r="AW10" s="146" t="n">
        <f aca="false">0.01*(((AV10+AT10)/2)-AU10)</f>
        <v>0</v>
      </c>
      <c r="AX10" s="146" t="n">
        <f aca="false">((AI10+AJ10)/2)-AW10</f>
        <v>59.5</v>
      </c>
      <c r="AY10" s="147" t="n">
        <f aca="false">AS10/AX10</f>
        <v>0.325260243868884</v>
      </c>
      <c r="AZ10" s="31"/>
      <c r="BA10" s="141" t="n">
        <v>35992</v>
      </c>
      <c r="BB10" s="142" t="n">
        <v>0.395833333333333</v>
      </c>
      <c r="BC10" s="140" t="n">
        <f aca="false">(BB10-$BB$9)*24</f>
        <v>0.999999999999999</v>
      </c>
      <c r="BD10" s="143" t="n">
        <v>24</v>
      </c>
      <c r="BE10" s="143" t="n">
        <v>60</v>
      </c>
      <c r="BF10" s="143" t="n">
        <v>58</v>
      </c>
      <c r="BG10" s="144" t="n">
        <v>302</v>
      </c>
      <c r="BH10" s="140" t="n">
        <v>7.82</v>
      </c>
      <c r="BI10" s="140" t="n">
        <v>3.93</v>
      </c>
      <c r="BJ10" s="148"/>
      <c r="BK10" s="118" t="n">
        <f aca="false">BH10+BI10</f>
        <v>11.75</v>
      </c>
      <c r="BL10" s="145" t="n">
        <f aca="false">(0.0000005885777787*BG10)/($M$6*$E$23)</f>
        <v>0.23117504118533</v>
      </c>
      <c r="BM10" s="118" t="n">
        <f aca="false">BH10/BK10</f>
        <v>0.665531914893617</v>
      </c>
      <c r="BN10" s="118" t="n">
        <f aca="false">(BG10-BK10)/BK10</f>
        <v>24.7021276595745</v>
      </c>
      <c r="BO10" s="118" t="n">
        <f aca="false">BH10/($M$5*2.628758183)</f>
        <v>17.8487318854311</v>
      </c>
      <c r="BP10" s="118" t="n">
        <f aca="false">BO10*1.03^($M$7-BD10)</f>
        <v>18.1681079075334</v>
      </c>
      <c r="BQ10" s="118" t="n">
        <f aca="false">$AB$12*(1+BN10-BM10+(BM10*$BE$5))/(1+BN10-BM10-(BN10*BM10*$BE$5))</f>
        <v>431.987265530541</v>
      </c>
      <c r="BR10" s="118" t="n">
        <f aca="false">(BK10*$AB$12-BI10*BQ10)/BH10</f>
        <v>259.212282156646</v>
      </c>
      <c r="BS10" s="118" t="n">
        <f aca="false">($AB$12*BK10+BN10*BK10*BQ10)/BG10</f>
        <v>427.513423245826</v>
      </c>
      <c r="BT10" s="146" t="n">
        <f aca="false">0.01*(((BS10+BQ10)/2)-BR10)</f>
        <v>1.70538062231537</v>
      </c>
      <c r="BU10" s="146" t="n">
        <f aca="false">((BE10+BF10)/2)-BT10</f>
        <v>57.2946193776846</v>
      </c>
      <c r="BV10" s="145" t="n">
        <f aca="false">BP10/BU10</f>
        <v>0.317099722537115</v>
      </c>
      <c r="BW10" s="140" t="n">
        <v>7.81</v>
      </c>
      <c r="BX10" s="140" t="n">
        <v>7.65</v>
      </c>
      <c r="BY10" s="140" t="n">
        <v>7.72</v>
      </c>
      <c r="BZ10" s="144" t="n">
        <v>158</v>
      </c>
      <c r="CA10" s="144" t="n">
        <v>316</v>
      </c>
      <c r="CB10" s="144" t="n">
        <v>253</v>
      </c>
      <c r="CC10" s="118" t="n">
        <f aca="false">IF(BZ10=0," ",($AB$12-(BZ10*$BM10))/(1-$BM10))</f>
        <v>633.381679389313</v>
      </c>
      <c r="CD10" s="118" t="n">
        <f aca="false">IF(CB10=0," ",(CB10-CC10)*100/CB10)</f>
        <v>-150.348489877199</v>
      </c>
      <c r="CE10" s="146" t="n">
        <f aca="false">IF(BZ10=0," ",($AB$12-BZ10)*100/$AB$12)</f>
        <v>50.1577287066246</v>
      </c>
      <c r="CF10" s="118" t="n">
        <f aca="false">IF(BZ10=0," ",($AB$12*$BK10+CC10*(2*$BG10-$BK10))/(2*$BG10))</f>
        <v>627.226903341591</v>
      </c>
      <c r="CG10" s="146" t="n">
        <f aca="false">IF(BZ10=0," ",(CF10-BZ10)*100/CF10)</f>
        <v>74.8097539888284</v>
      </c>
      <c r="CH10" s="149" t="s">
        <v>148</v>
      </c>
      <c r="CI10" s="149" t="n">
        <v>0.661</v>
      </c>
      <c r="CJ10" s="149" t="n">
        <v>0.536</v>
      </c>
      <c r="CK10" s="145" t="e">
        <f aca="false">IF(CH10=0," ",($AB$18-(CH10*$BM10))/(1-$BM10))</f>
        <v>#VALUE!</v>
      </c>
      <c r="CL10" s="118" t="e">
        <f aca="false">IF(CJ10=0," ",(CJ10-CK10)*100/CJ10)</f>
        <v>#VALUE!</v>
      </c>
      <c r="CM10" s="146" t="e">
        <f aca="false">IF(CH10=0," ",($AB$18-CH10)*100/$AB$18)</f>
        <v>#VALUE!</v>
      </c>
      <c r="CN10" s="145" t="e">
        <f aca="false">IF(CH10=0," ",($AB$18*$BK10+CK10*(2*$BG10-$BK10))/(2*$BG10))</f>
        <v>#VALUE!</v>
      </c>
      <c r="CO10" s="146" t="e">
        <f aca="false">IF(CH10=0," ",(CN10-CH10)*100/CN10)</f>
        <v>#VALUE!</v>
      </c>
      <c r="CP10" s="140"/>
      <c r="CQ10" s="140"/>
      <c r="CR10" s="140"/>
      <c r="CS10" s="118" t="str">
        <f aca="false">IF(CP10=0," ",($AB$17-(CP10*$BM10))/(1-$BM10))</f>
        <v> </v>
      </c>
      <c r="CT10" s="118" t="str">
        <f aca="false">IF(CR10=0," ",(CR10-CS10)*100/CR10)</f>
        <v> </v>
      </c>
      <c r="CU10" s="146" t="str">
        <f aca="false">IF(CP10=0," ",($AB$17-CP10)*100/$AB$17)</f>
        <v> </v>
      </c>
      <c r="CV10" s="118" t="str">
        <f aca="false">IF(CP10=0," ",($AB$17*$BK10+CS10*(2*$BG10-$BK10))/(2*$BG10))</f>
        <v> </v>
      </c>
      <c r="CW10" s="150" t="str">
        <f aca="false">IF(CP10=0," ",(CV10-CP10)*100/CV10)</f>
        <v> </v>
      </c>
      <c r="CX10" s="31"/>
      <c r="CY10" s="49" t="s">
        <v>32</v>
      </c>
      <c r="CZ10" s="50" t="s">
        <v>33</v>
      </c>
      <c r="DA10" s="51" t="s">
        <v>149</v>
      </c>
      <c r="DB10" s="51" t="s">
        <v>150</v>
      </c>
      <c r="DC10" s="52" t="s">
        <v>36</v>
      </c>
      <c r="DD10" s="50" t="s">
        <v>37</v>
      </c>
      <c r="DE10" s="51" t="s">
        <v>151</v>
      </c>
      <c r="DF10" s="50" t="s">
        <v>152</v>
      </c>
      <c r="DG10" s="52" t="s">
        <v>153</v>
      </c>
      <c r="DH10" s="50" t="s">
        <v>154</v>
      </c>
      <c r="DI10" s="50" t="s">
        <v>155</v>
      </c>
      <c r="DJ10" s="53" t="s">
        <v>156</v>
      </c>
      <c r="DK10" s="27"/>
      <c r="DL10" s="49" t="s">
        <v>32</v>
      </c>
      <c r="DM10" s="50" t="s">
        <v>33</v>
      </c>
      <c r="DN10" s="51" t="s">
        <v>157</v>
      </c>
      <c r="DO10" s="51" t="s">
        <v>158</v>
      </c>
      <c r="DP10" s="51" t="s">
        <v>152</v>
      </c>
      <c r="DQ10" s="52" t="s">
        <v>153</v>
      </c>
      <c r="DR10" s="50" t="s">
        <v>154</v>
      </c>
      <c r="DS10" s="50" t="s">
        <v>155</v>
      </c>
      <c r="DT10" s="53" t="s">
        <v>156</v>
      </c>
      <c r="DU10" s="27"/>
      <c r="DV10" s="49" t="s">
        <v>32</v>
      </c>
      <c r="DW10" s="50" t="s">
        <v>33</v>
      </c>
      <c r="DX10" s="51" t="s">
        <v>159</v>
      </c>
      <c r="DY10" s="51" t="s">
        <v>160</v>
      </c>
      <c r="DZ10" s="52" t="s">
        <v>152</v>
      </c>
      <c r="EA10" s="50" t="s">
        <v>153</v>
      </c>
      <c r="EB10" s="50" t="s">
        <v>154</v>
      </c>
      <c r="EC10" s="50" t="s">
        <v>155</v>
      </c>
      <c r="ED10" s="53" t="s">
        <v>156</v>
      </c>
      <c r="EE10" s="27"/>
      <c r="EF10" s="49" t="s">
        <v>32</v>
      </c>
      <c r="EG10" s="50" t="s">
        <v>33</v>
      </c>
      <c r="EH10" s="51" t="s">
        <v>161</v>
      </c>
      <c r="EI10" s="51" t="s">
        <v>162</v>
      </c>
      <c r="EJ10" s="52" t="s">
        <v>152</v>
      </c>
      <c r="EK10" s="50" t="s">
        <v>153</v>
      </c>
      <c r="EL10" s="50" t="s">
        <v>154</v>
      </c>
      <c r="EM10" s="50" t="s">
        <v>155</v>
      </c>
      <c r="EN10" s="53" t="s">
        <v>156</v>
      </c>
      <c r="EO10" s="27"/>
      <c r="EP10" s="83" t="s">
        <v>163</v>
      </c>
      <c r="EQ10" s="118" t="n">
        <f aca="false">$DC47</f>
        <v>7.7</v>
      </c>
      <c r="ER10" s="118" t="n">
        <f aca="false">$DN47</f>
        <v>24.2</v>
      </c>
      <c r="ES10" s="118" t="n">
        <f aca="false">$DX47</f>
        <v>17.6</v>
      </c>
      <c r="ET10" s="119" t="n">
        <f aca="false">$EH47</f>
        <v>11.6</v>
      </c>
      <c r="EU10" s="31"/>
      <c r="EV10" s="83" t="s">
        <v>163</v>
      </c>
      <c r="EW10" s="118" t="n">
        <f aca="false">$DC47</f>
        <v>7.7</v>
      </c>
      <c r="EX10" s="118" t="n">
        <f aca="false">$DN47</f>
        <v>24.2</v>
      </c>
      <c r="EY10" s="118" t="n">
        <f aca="false">$DX47</f>
        <v>17.6</v>
      </c>
      <c r="EZ10" s="119" t="n">
        <f aca="false">$EH47</f>
        <v>11.6</v>
      </c>
      <c r="FA10" s="31"/>
      <c r="FB10" s="96" t="s">
        <v>164</v>
      </c>
      <c r="FC10" s="97" t="n">
        <v>10</v>
      </c>
    </row>
    <row r="11" customFormat="false" ht="16.5" hidden="false" customHeight="false" outlineLevel="0" collapsed="false">
      <c r="A11" s="158"/>
      <c r="B11" s="159"/>
      <c r="C11" s="31"/>
      <c r="D11" s="98" t="s">
        <v>165</v>
      </c>
      <c r="E11" s="116" t="s">
        <v>166</v>
      </c>
      <c r="F11" s="27"/>
      <c r="G11" s="27"/>
      <c r="H11" s="27"/>
      <c r="I11" s="27"/>
      <c r="J11" s="27"/>
      <c r="K11" s="27"/>
      <c r="L11" s="27"/>
      <c r="M11" s="27"/>
      <c r="N11" s="27"/>
      <c r="O11" s="27"/>
      <c r="P11" s="31"/>
      <c r="Q11" s="79" t="s">
        <v>167</v>
      </c>
      <c r="R11" s="80"/>
      <c r="S11" s="31"/>
      <c r="T11" s="81"/>
      <c r="U11" s="82"/>
      <c r="V11" s="72"/>
      <c r="W11" s="31"/>
      <c r="X11" s="83" t="s">
        <v>168</v>
      </c>
      <c r="Y11" s="84" t="s">
        <v>169</v>
      </c>
      <c r="Z11" s="144" t="n">
        <v>206</v>
      </c>
      <c r="AA11" s="144" t="n">
        <v>203</v>
      </c>
      <c r="AB11" s="146" t="n">
        <f aca="false">AVERAGE(Z11:AA11)</f>
        <v>204.5</v>
      </c>
      <c r="AC11" s="119" t="n">
        <f aca="false">ABS((Z11-AA11)*100/AB11)</f>
        <v>1.46699266503668</v>
      </c>
      <c r="AD11" s="31"/>
      <c r="AE11" s="141" t="n">
        <v>35991</v>
      </c>
      <c r="AF11" s="142" t="n">
        <v>0.416666666666667</v>
      </c>
      <c r="AG11" s="140" t="n">
        <f aca="false">(AF11-$AF$9)*24</f>
        <v>1.5</v>
      </c>
      <c r="AH11" s="143" t="n">
        <v>24</v>
      </c>
      <c r="AI11" s="143" t="n">
        <v>60</v>
      </c>
      <c r="AJ11" s="143" t="n">
        <v>59</v>
      </c>
      <c r="AK11" s="144" t="n">
        <v>302</v>
      </c>
      <c r="AL11" s="140" t="n">
        <v>8.9</v>
      </c>
      <c r="AM11" s="140" t="n">
        <v>3.4</v>
      </c>
      <c r="AN11" s="118" t="n">
        <f aca="false">AL11+AM11</f>
        <v>12.3</v>
      </c>
      <c r="AO11" s="145" t="n">
        <f aca="false">(0.0000005885777787*AK11)/($M$6*$E$23)</f>
        <v>0.23117504118533</v>
      </c>
      <c r="AP11" s="118" t="n">
        <f aca="false">AL11/AN11</f>
        <v>0.723577235772358</v>
      </c>
      <c r="AQ11" s="118" t="n">
        <f aca="false">(AK11-AN11)/AN11</f>
        <v>23.5528455284553</v>
      </c>
      <c r="AR11" s="118" t="n">
        <f aca="false">AL11/($M$5*2.628758183)</f>
        <v>20.313774140708</v>
      </c>
      <c r="AS11" s="118" t="n">
        <f aca="false">AR11*1.03^($M$7-AH11)</f>
        <v>20.6772583602362</v>
      </c>
      <c r="AT11" s="146" t="n">
        <f aca="false">$AP$5*(1+AQ11-AP11+(AP11*$AI$5))/(1+AQ11-AP11-(AQ11*AP11*$AI$5))</f>
        <v>0</v>
      </c>
      <c r="AU11" s="146" t="n">
        <f aca="false">(AN11*$AP$5-AM11*AT11)/AL11</f>
        <v>0</v>
      </c>
      <c r="AV11" s="146" t="n">
        <f aca="false">($AP$5*AN11+AQ11*AN11*AT11)/AK11</f>
        <v>0</v>
      </c>
      <c r="AW11" s="146" t="n">
        <f aca="false">0.01*(((AV11+AT11)/2)-AU11)</f>
        <v>0</v>
      </c>
      <c r="AX11" s="146" t="n">
        <f aca="false">((AI11+AJ11)/2)-AW11</f>
        <v>59.5</v>
      </c>
      <c r="AY11" s="147" t="n">
        <f aca="false">AS11/AX11</f>
        <v>0.347516947230861</v>
      </c>
      <c r="AZ11" s="31"/>
      <c r="BA11" s="141" t="n">
        <v>35992</v>
      </c>
      <c r="BB11" s="142" t="n">
        <v>0.4375</v>
      </c>
      <c r="BC11" s="140" t="n">
        <f aca="false">(BB11-$BB$9)*24</f>
        <v>2</v>
      </c>
      <c r="BD11" s="143" t="n">
        <v>24</v>
      </c>
      <c r="BE11" s="143" t="n">
        <v>60</v>
      </c>
      <c r="BF11" s="143" t="n">
        <v>58</v>
      </c>
      <c r="BG11" s="144" t="n">
        <v>302</v>
      </c>
      <c r="BH11" s="140" t="n">
        <v>7.8</v>
      </c>
      <c r="BI11" s="140" t="n">
        <v>3.86</v>
      </c>
      <c r="BJ11" s="148"/>
      <c r="BK11" s="118" t="n">
        <f aca="false">BH11+BI11</f>
        <v>11.66</v>
      </c>
      <c r="BL11" s="145" t="n">
        <f aca="false">(0.0000005885777787*BG11)/($M$6*$E$23)</f>
        <v>0.23117504118533</v>
      </c>
      <c r="BM11" s="118" t="n">
        <f aca="false">BH11/BK11</f>
        <v>0.668953687821612</v>
      </c>
      <c r="BN11" s="118" t="n">
        <f aca="false">(BG11-BK11)/BK11</f>
        <v>24.9005145797599</v>
      </c>
      <c r="BO11" s="118" t="n">
        <f aca="false">BH11/($M$5*2.628758183)</f>
        <v>17.8030829547778</v>
      </c>
      <c r="BP11" s="118" t="n">
        <f aca="false">BO11*1.03^($M$7-BD11)</f>
        <v>18.1216421584093</v>
      </c>
      <c r="BQ11" s="118" t="n">
        <f aca="false">$AB$12*(1+BN11-BM11+(BM11*$BE$5))/(1+BN11-BM11-(BN11*BM11*$BE$5))</f>
        <v>432.787966942641</v>
      </c>
      <c r="BR11" s="118" t="n">
        <f aca="false">(BK11*$AB$12-BI11*BQ11)/BH11</f>
        <v>259.699800974539</v>
      </c>
      <c r="BS11" s="118" t="n">
        <f aca="false">($AB$12*BK11+BN11*BK11*BQ11)/BG11</f>
        <v>428.317477887836</v>
      </c>
      <c r="BT11" s="146" t="n">
        <f aca="false">0.01*(((BS11+BQ11)/2)-BR11)</f>
        <v>1.70852921440699</v>
      </c>
      <c r="BU11" s="146" t="n">
        <f aca="false">((BE11+BF11)/2)-BT11</f>
        <v>57.291470785593</v>
      </c>
      <c r="BV11" s="145" t="n">
        <f aca="false">BP11/BU11</f>
        <v>0.316306108220323</v>
      </c>
      <c r="BW11" s="140" t="n">
        <v>7.68</v>
      </c>
      <c r="BX11" s="140" t="n">
        <v>7.63</v>
      </c>
      <c r="BY11" s="140" t="n">
        <v>7.83</v>
      </c>
      <c r="BZ11" s="144" t="n">
        <v>233</v>
      </c>
      <c r="CA11" s="144" t="n">
        <v>317</v>
      </c>
      <c r="CB11" s="144" t="n">
        <v>391</v>
      </c>
      <c r="CC11" s="118" t="n">
        <f aca="false">IF(BZ11=0," ",($AB$12-(BZ11*$BM11))/(1-$BM11))</f>
        <v>486.740932642487</v>
      </c>
      <c r="CD11" s="118" t="n">
        <f aca="false">IF(CB11=0," ",(CB11-CC11)*100/CB11)</f>
        <v>-24.4861720313266</v>
      </c>
      <c r="CE11" s="146" t="n">
        <f aca="false">IF(BZ11=0," ",($AB$12-BZ11)*100/$AB$12)</f>
        <v>26.4984227129338</v>
      </c>
      <c r="CF11" s="118" t="n">
        <f aca="false">IF(BZ11=0," ",($AB$12*$BK11+CC11*(2*$BG11-$BK11))/(2*$BG11))</f>
        <v>483.464145763991</v>
      </c>
      <c r="CG11" s="146" t="n">
        <f aca="false">IF(BZ11=0," ",(CF11-BZ11)*100/CF11)</f>
        <v>51.8061469415062</v>
      </c>
      <c r="CH11" s="149" t="n">
        <v>0.013</v>
      </c>
      <c r="CI11" s="149" t="n">
        <v>0.661</v>
      </c>
      <c r="CJ11" s="149" t="n">
        <v>1.174</v>
      </c>
      <c r="CK11" s="145" t="n">
        <f aca="false">IF(CH11=0," ",($AB$18-(CH11*$BM11))/(1-$BM11))</f>
        <v>1.89189119170984</v>
      </c>
      <c r="CL11" s="118" t="n">
        <f aca="false">IF(CJ11=0," ",(CJ11-CK11)*100/CJ11)</f>
        <v>-61.1491645408726</v>
      </c>
      <c r="CM11" s="146" t="n">
        <f aca="false">IF(CH11=0," ",($AB$18-CH11)*100/$AB$18)</f>
        <v>97.9527559055118</v>
      </c>
      <c r="CN11" s="145" t="n">
        <f aca="false">IF(CH11=0," ",($AB$18*$BK11+CK11*(2*$BG11-$BK11))/(2*$BG11))</f>
        <v>1.86762736506194</v>
      </c>
      <c r="CO11" s="146" t="n">
        <f aca="false">IF(CH11=0," ",(CN11-CH11)*100/CN11)</f>
        <v>99.3039296680273</v>
      </c>
      <c r="CP11" s="140"/>
      <c r="CQ11" s="140"/>
      <c r="CR11" s="140"/>
      <c r="CS11" s="118" t="str">
        <f aca="false">IF(CP11=0," ",($AB$17-(CP11*$BM11))/(1-$BM11))</f>
        <v> </v>
      </c>
      <c r="CT11" s="118" t="str">
        <f aca="false">IF(CR11=0," ",(CR11-CS11)*100/CR11)</f>
        <v> </v>
      </c>
      <c r="CU11" s="146" t="str">
        <f aca="false">IF(CP11=0," ",($AB$17-CP11)*100/$AB$17)</f>
        <v> </v>
      </c>
      <c r="CV11" s="118" t="str">
        <f aca="false">IF(CP11=0," ",($AB$17*$BK11+CS11*(2*$BG11-$BK11))/(2*$BG11))</f>
        <v> </v>
      </c>
      <c r="CW11" s="150" t="str">
        <f aca="false">IF(CP11=0," ",(CV11-CP11)*100/CV11)</f>
        <v> </v>
      </c>
      <c r="CX11" s="31"/>
      <c r="CY11" s="83" t="s">
        <v>53</v>
      </c>
      <c r="CZ11" s="84" t="s">
        <v>54</v>
      </c>
      <c r="DA11" s="85" t="n">
        <v>35993</v>
      </c>
      <c r="DB11" s="85" t="n">
        <v>35994</v>
      </c>
      <c r="DC11" s="86" t="s">
        <v>55</v>
      </c>
      <c r="DD11" s="160" t="s">
        <v>55</v>
      </c>
      <c r="DE11" s="85" t="n">
        <v>35993</v>
      </c>
      <c r="DF11" s="86" t="s">
        <v>55</v>
      </c>
      <c r="DG11" s="160" t="s">
        <v>55</v>
      </c>
      <c r="DH11" s="161" t="s">
        <v>55</v>
      </c>
      <c r="DI11" s="86" t="s">
        <v>55</v>
      </c>
      <c r="DJ11" s="162" t="s">
        <v>55</v>
      </c>
      <c r="DK11" s="31"/>
      <c r="DL11" s="83" t="s">
        <v>53</v>
      </c>
      <c r="DM11" s="84" t="s">
        <v>54</v>
      </c>
      <c r="DN11" s="85" t="n">
        <v>35995</v>
      </c>
      <c r="DO11" s="85" t="n">
        <v>35995</v>
      </c>
      <c r="DP11" s="86" t="s">
        <v>55</v>
      </c>
      <c r="DQ11" s="160" t="s">
        <v>55</v>
      </c>
      <c r="DR11" s="161" t="s">
        <v>55</v>
      </c>
      <c r="DS11" s="86" t="s">
        <v>55</v>
      </c>
      <c r="DT11" s="162" t="s">
        <v>55</v>
      </c>
      <c r="DU11" s="31"/>
      <c r="DV11" s="83" t="s">
        <v>53</v>
      </c>
      <c r="DW11" s="84" t="s">
        <v>54</v>
      </c>
      <c r="DX11" s="85" t="n">
        <v>35996</v>
      </c>
      <c r="DY11" s="85" t="n">
        <v>35996</v>
      </c>
      <c r="DZ11" s="86" t="s">
        <v>55</v>
      </c>
      <c r="EA11" s="163" t="s">
        <v>55</v>
      </c>
      <c r="EB11" s="160" t="s">
        <v>55</v>
      </c>
      <c r="EC11" s="86" t="s">
        <v>55</v>
      </c>
      <c r="ED11" s="87" t="s">
        <v>55</v>
      </c>
      <c r="EE11" s="31"/>
      <c r="EF11" s="83" t="s">
        <v>53</v>
      </c>
      <c r="EG11" s="84" t="s">
        <v>54</v>
      </c>
      <c r="EH11" s="85" t="n">
        <v>35997</v>
      </c>
      <c r="EI11" s="85" t="n">
        <v>35997</v>
      </c>
      <c r="EJ11" s="86" t="s">
        <v>55</v>
      </c>
      <c r="EK11" s="163" t="s">
        <v>55</v>
      </c>
      <c r="EL11" s="160" t="s">
        <v>55</v>
      </c>
      <c r="EM11" s="86" t="s">
        <v>55</v>
      </c>
      <c r="EN11" s="87" t="s">
        <v>55</v>
      </c>
      <c r="EO11" s="31"/>
      <c r="EP11" s="83" t="s">
        <v>170</v>
      </c>
      <c r="EQ11" s="118" t="n">
        <f aca="false">$AB27</f>
        <v>1435</v>
      </c>
      <c r="ER11" s="118" t="n">
        <f aca="false">$AB27</f>
        <v>1435</v>
      </c>
      <c r="ES11" s="118" t="n">
        <f aca="false">$AB27</f>
        <v>1435</v>
      </c>
      <c r="ET11" s="119" t="n">
        <f aca="false">$AB27</f>
        <v>1435</v>
      </c>
      <c r="EU11" s="31"/>
      <c r="EV11" s="83" t="s">
        <v>170</v>
      </c>
      <c r="EW11" s="118" t="n">
        <f aca="false">$AB27</f>
        <v>1435</v>
      </c>
      <c r="EX11" s="118" t="n">
        <f aca="false">$AB27</f>
        <v>1435</v>
      </c>
      <c r="EY11" s="118" t="n">
        <f aca="false">$AB27</f>
        <v>1435</v>
      </c>
      <c r="EZ11" s="119" t="n">
        <f aca="false">$AB27</f>
        <v>1435</v>
      </c>
      <c r="FA11" s="31"/>
      <c r="FB11" s="96" t="s">
        <v>171</v>
      </c>
      <c r="FC11" s="97" t="n">
        <v>15</v>
      </c>
    </row>
    <row r="12" customFormat="false" ht="16.5" hidden="false" customHeight="false" outlineLevel="0" collapsed="false">
      <c r="A12" s="71" t="s">
        <v>172</v>
      </c>
      <c r="B12" s="72"/>
      <c r="C12" s="31"/>
      <c r="D12" s="137"/>
      <c r="E12" s="164"/>
      <c r="F12" s="27"/>
      <c r="G12" s="28" t="s">
        <v>173</v>
      </c>
      <c r="H12" s="31"/>
      <c r="I12" s="31"/>
      <c r="J12" s="31"/>
      <c r="K12" s="31"/>
      <c r="L12" s="31"/>
      <c r="M12" s="31"/>
      <c r="N12" s="31"/>
      <c r="O12" s="31"/>
      <c r="P12" s="31"/>
      <c r="Q12" s="79" t="s">
        <v>174</v>
      </c>
      <c r="R12" s="80"/>
      <c r="S12" s="31"/>
      <c r="T12" s="81"/>
      <c r="U12" s="82"/>
      <c r="V12" s="72"/>
      <c r="W12" s="31"/>
      <c r="X12" s="83" t="s">
        <v>175</v>
      </c>
      <c r="Y12" s="84" t="s">
        <v>176</v>
      </c>
      <c r="Z12" s="144" t="n">
        <v>319</v>
      </c>
      <c r="AA12" s="144" t="n">
        <v>315</v>
      </c>
      <c r="AB12" s="146" t="n">
        <f aca="false">AVERAGE(Z12:AA12)</f>
        <v>317</v>
      </c>
      <c r="AC12" s="119" t="n">
        <f aca="false">ABS((Z12-AA12)*100/AB12)</f>
        <v>1.26182965299685</v>
      </c>
      <c r="AD12" s="31"/>
      <c r="AE12" s="141" t="n">
        <v>35991</v>
      </c>
      <c r="AF12" s="142" t="n">
        <v>0.447916666666667</v>
      </c>
      <c r="AG12" s="140" t="n">
        <f aca="false">(AF12-$AF$9)*24</f>
        <v>2.25</v>
      </c>
      <c r="AH12" s="143" t="n">
        <v>24</v>
      </c>
      <c r="AI12" s="143" t="n">
        <v>60</v>
      </c>
      <c r="AJ12" s="143" t="n">
        <v>59</v>
      </c>
      <c r="AK12" s="144" t="n">
        <v>302</v>
      </c>
      <c r="AL12" s="140" t="n">
        <v>8.9</v>
      </c>
      <c r="AM12" s="140" t="n">
        <v>3.5</v>
      </c>
      <c r="AN12" s="118" t="n">
        <f aca="false">AL12+AM12</f>
        <v>12.4</v>
      </c>
      <c r="AO12" s="145" t="n">
        <f aca="false">(0.0000005885777787*AK12)/($M$6*$E$23)</f>
        <v>0.23117504118533</v>
      </c>
      <c r="AP12" s="118" t="n">
        <f aca="false">AL12/AN12</f>
        <v>0.717741935483871</v>
      </c>
      <c r="AQ12" s="118" t="n">
        <f aca="false">(AK12-AN12)/AN12</f>
        <v>23.3548387096774</v>
      </c>
      <c r="AR12" s="118" t="n">
        <f aca="false">AL12/($M$5*2.628758183)</f>
        <v>20.313774140708</v>
      </c>
      <c r="AS12" s="118" t="n">
        <f aca="false">AR12*1.03^($M$7-AH12)</f>
        <v>20.6772583602362</v>
      </c>
      <c r="AT12" s="146" t="n">
        <f aca="false">$AP$5*(1+AQ12-AP12+(AP12*$AI$5))/(1+AQ12-AP12-(AQ12*AP12*$AI$5))</f>
        <v>0</v>
      </c>
      <c r="AU12" s="146" t="n">
        <f aca="false">(AN12*$AP$5-AM12*AT12)/AL12</f>
        <v>0</v>
      </c>
      <c r="AV12" s="146" t="n">
        <f aca="false">($AP$5*AN12+AQ12*AN12*AT12)/AK12</f>
        <v>0</v>
      </c>
      <c r="AW12" s="146" t="n">
        <f aca="false">0.01*(((AV12+AT12)/2)-AU12)</f>
        <v>0</v>
      </c>
      <c r="AX12" s="146" t="n">
        <f aca="false">((AI12+AJ12)/2)-AW12</f>
        <v>59.5</v>
      </c>
      <c r="AY12" s="147" t="n">
        <f aca="false">AS12/AX12</f>
        <v>0.347516947230861</v>
      </c>
      <c r="AZ12" s="31"/>
      <c r="BA12" s="141" t="n">
        <v>35992</v>
      </c>
      <c r="BB12" s="142" t="n">
        <v>0.479166666666667</v>
      </c>
      <c r="BC12" s="140" t="n">
        <f aca="false">(BB12-$BB$9)*24</f>
        <v>3</v>
      </c>
      <c r="BD12" s="143" t="n">
        <v>24</v>
      </c>
      <c r="BE12" s="143" t="n">
        <v>60</v>
      </c>
      <c r="BF12" s="143" t="n">
        <v>58</v>
      </c>
      <c r="BG12" s="144" t="n">
        <v>302</v>
      </c>
      <c r="BH12" s="140" t="n">
        <v>7.72</v>
      </c>
      <c r="BI12" s="140" t="n">
        <v>4.09</v>
      </c>
      <c r="BJ12" s="148"/>
      <c r="BK12" s="118" t="n">
        <f aca="false">BH12+BI12</f>
        <v>11.81</v>
      </c>
      <c r="BL12" s="145" t="n">
        <f aca="false">(0.0000005885777787*BG12)/($M$6*$E$23)</f>
        <v>0.23117504118533</v>
      </c>
      <c r="BM12" s="118" t="n">
        <f aca="false">BH12/BK12</f>
        <v>0.653683319220999</v>
      </c>
      <c r="BN12" s="118" t="n">
        <f aca="false">(BG12-BK12)/BK12</f>
        <v>24.571549534293</v>
      </c>
      <c r="BO12" s="118" t="n">
        <f aca="false">BH12/($M$5*2.628758183)</f>
        <v>17.6204872321647</v>
      </c>
      <c r="BP12" s="118" t="n">
        <f aca="false">BO12*1.03^($M$7-BD12)</f>
        <v>17.9357791619128</v>
      </c>
      <c r="BQ12" s="118" t="n">
        <f aca="false">$AB$12*(1+BN12-BM12+(BM12*$BE$5))/(1+BN12-BM12-(BN12*BM12*$BE$5))</f>
        <v>429.184470396182</v>
      </c>
      <c r="BR12" s="118" t="n">
        <f aca="false">(BK12*$AB$12-BI12*BQ12)/BH12</f>
        <v>257.565481357463</v>
      </c>
      <c r="BS12" s="118" t="n">
        <f aca="false">($AB$12*BK12+BN12*BK12*BQ12)/BG12</f>
        <v>424.79738895453</v>
      </c>
      <c r="BT12" s="146" t="n">
        <f aca="false">0.01*(((BS12+BQ12)/2)-BR12)</f>
        <v>1.69425448317892</v>
      </c>
      <c r="BU12" s="146" t="n">
        <f aca="false">((BE12+BF12)/2)-BT12</f>
        <v>57.3057455168211</v>
      </c>
      <c r="BV12" s="145" t="n">
        <f aca="false">BP12/BU12</f>
        <v>0.312983959987887</v>
      </c>
      <c r="BW12" s="140" t="n">
        <v>7.68</v>
      </c>
      <c r="BX12" s="140" t="n">
        <v>7.65</v>
      </c>
      <c r="BY12" s="140" t="n">
        <v>7.75</v>
      </c>
      <c r="BZ12" s="144" t="n">
        <v>243</v>
      </c>
      <c r="CA12" s="144" t="n">
        <v>316</v>
      </c>
      <c r="CB12" s="144" t="n">
        <v>411</v>
      </c>
      <c r="CC12" s="118" t="n">
        <f aca="false">IF(BZ12=0," ",($AB$12-(BZ12*$BM12))/(1-$BM12))</f>
        <v>456.677261613692</v>
      </c>
      <c r="CD12" s="118" t="n">
        <f aca="false">IF(CB12=0," ",(CB12-CC12)*100/CB12)</f>
        <v>-11.1136889571027</v>
      </c>
      <c r="CE12" s="146" t="n">
        <f aca="false">IF(BZ12=0," ",($AB$12-BZ12)*100/$AB$12)</f>
        <v>23.3438485804416</v>
      </c>
      <c r="CF12" s="118" t="n">
        <f aca="false">IF(BZ12=0," ",($AB$12*$BK12+CC12*(2*$BG12-$BK12))/(2*$BG12))</f>
        <v>453.946154892404</v>
      </c>
      <c r="CG12" s="146" t="n">
        <f aca="false">IF(BZ12=0," ",(CF12-BZ12)*100/CF12)</f>
        <v>46.4694221151413</v>
      </c>
      <c r="CH12" s="149" t="n">
        <v>0.015</v>
      </c>
      <c r="CI12" s="149" t="n">
        <v>0.66</v>
      </c>
      <c r="CJ12" s="149" t="n">
        <v>1.413</v>
      </c>
      <c r="CK12" s="145" t="n">
        <f aca="false">IF(CH12=0," ",($AB$18-(CH12*$BM12))/(1-$BM12))</f>
        <v>1.80526894865526</v>
      </c>
      <c r="CL12" s="118" t="n">
        <f aca="false">IF(CJ12=0," ",(CJ12-CK12)*100/CJ12)</f>
        <v>-27.7614259487089</v>
      </c>
      <c r="CM12" s="146" t="n">
        <f aca="false">IF(CH12=0," ",($AB$18-CH12)*100/$AB$18)</f>
        <v>97.6377952755906</v>
      </c>
      <c r="CN12" s="145" t="n">
        <f aca="false">IF(CH12=0," ",($AB$18*$BK12+CK12*(2*$BG12-$BK12))/(2*$BG12))</f>
        <v>1.78238670315258</v>
      </c>
      <c r="CO12" s="146" t="n">
        <f aca="false">IF(CH12=0," ",(CN12-CH12)*100/CN12)</f>
        <v>99.1584317828747</v>
      </c>
      <c r="CP12" s="140"/>
      <c r="CQ12" s="140"/>
      <c r="CR12" s="140"/>
      <c r="CS12" s="118" t="str">
        <f aca="false">IF(CP12=0," ",($AB$17-(CP12*$BM12))/(1-$BM12))</f>
        <v> </v>
      </c>
      <c r="CT12" s="118" t="str">
        <f aca="false">IF(CR12=0," ",(CR12-CS12)*100/CR12)</f>
        <v> </v>
      </c>
      <c r="CU12" s="146" t="str">
        <f aca="false">IF(CP12=0," ",($AB$17-CP12)*100/$AB$17)</f>
        <v> </v>
      </c>
      <c r="CV12" s="118" t="str">
        <f aca="false">IF(CP12=0," ",($AB$17*$BK12+CS12*(2*$BG12-$BK12))/(2*$BG12))</f>
        <v> </v>
      </c>
      <c r="CW12" s="150" t="str">
        <f aca="false">IF(CP12=0," ",(CV12-CP12)*100/CV12)</f>
        <v> </v>
      </c>
      <c r="CX12" s="31"/>
      <c r="CY12" s="83" t="s">
        <v>63</v>
      </c>
      <c r="CZ12" s="84" t="s">
        <v>64</v>
      </c>
      <c r="DA12" s="101" t="n">
        <v>0.354166666666667</v>
      </c>
      <c r="DB12" s="101" t="n">
        <v>0.395833333333333</v>
      </c>
      <c r="DC12" s="86" t="s">
        <v>55</v>
      </c>
      <c r="DD12" s="160" t="s">
        <v>55</v>
      </c>
      <c r="DE12" s="101" t="n">
        <v>0.354166666666667</v>
      </c>
      <c r="DF12" s="86" t="s">
        <v>55</v>
      </c>
      <c r="DG12" s="160" t="s">
        <v>55</v>
      </c>
      <c r="DH12" s="161" t="s">
        <v>55</v>
      </c>
      <c r="DI12" s="86" t="s">
        <v>55</v>
      </c>
      <c r="DJ12" s="162" t="s">
        <v>55</v>
      </c>
      <c r="DK12" s="31"/>
      <c r="DL12" s="83" t="s">
        <v>63</v>
      </c>
      <c r="DM12" s="84" t="s">
        <v>64</v>
      </c>
      <c r="DN12" s="101" t="n">
        <v>0.822916666666667</v>
      </c>
      <c r="DO12" s="101" t="n">
        <v>0.822916666666667</v>
      </c>
      <c r="DP12" s="86" t="s">
        <v>55</v>
      </c>
      <c r="DQ12" s="160" t="s">
        <v>55</v>
      </c>
      <c r="DR12" s="161" t="s">
        <v>55</v>
      </c>
      <c r="DS12" s="86" t="s">
        <v>55</v>
      </c>
      <c r="DT12" s="162" t="s">
        <v>55</v>
      </c>
      <c r="DU12" s="31"/>
      <c r="DV12" s="83" t="s">
        <v>63</v>
      </c>
      <c r="DW12" s="84" t="s">
        <v>64</v>
      </c>
      <c r="DX12" s="101" t="n">
        <v>0.6875</v>
      </c>
      <c r="DY12" s="101" t="n">
        <v>0.6875</v>
      </c>
      <c r="DZ12" s="86" t="s">
        <v>55</v>
      </c>
      <c r="EA12" s="163" t="s">
        <v>55</v>
      </c>
      <c r="EB12" s="160" t="s">
        <v>55</v>
      </c>
      <c r="EC12" s="86" t="s">
        <v>55</v>
      </c>
      <c r="ED12" s="87" t="s">
        <v>55</v>
      </c>
      <c r="EE12" s="31"/>
      <c r="EF12" s="83" t="s">
        <v>63</v>
      </c>
      <c r="EG12" s="84" t="s">
        <v>64</v>
      </c>
      <c r="EH12" s="101" t="n">
        <v>0.5</v>
      </c>
      <c r="EI12" s="101" t="n">
        <v>0.5</v>
      </c>
      <c r="EJ12" s="86" t="s">
        <v>55</v>
      </c>
      <c r="EK12" s="163" t="s">
        <v>55</v>
      </c>
      <c r="EL12" s="160" t="s">
        <v>55</v>
      </c>
      <c r="EM12" s="86" t="s">
        <v>55</v>
      </c>
      <c r="EN12" s="87" t="s">
        <v>55</v>
      </c>
      <c r="EO12" s="31"/>
      <c r="EP12" s="83" t="s">
        <v>177</v>
      </c>
      <c r="EQ12" s="118" t="n">
        <f aca="false">$DC32</f>
        <v>67.5</v>
      </c>
      <c r="ER12" s="118" t="n">
        <f aca="false">$DN32</f>
        <v>235</v>
      </c>
      <c r="ES12" s="118" t="n">
        <f aca="false">$DX32</f>
        <v>115</v>
      </c>
      <c r="ET12" s="119" t="n">
        <f aca="false">$EH32</f>
        <v>88</v>
      </c>
      <c r="EU12" s="31"/>
      <c r="EV12" s="83" t="s">
        <v>177</v>
      </c>
      <c r="EW12" s="118" t="n">
        <f aca="false">$DC32</f>
        <v>67.5</v>
      </c>
      <c r="EX12" s="118" t="n">
        <f aca="false">$DN32</f>
        <v>235</v>
      </c>
      <c r="EY12" s="118" t="n">
        <f aca="false">$DX32</f>
        <v>115</v>
      </c>
      <c r="EZ12" s="119" t="n">
        <f aca="false">$EH32</f>
        <v>88</v>
      </c>
      <c r="FA12" s="31"/>
      <c r="FB12" s="165" t="s">
        <v>178</v>
      </c>
      <c r="FC12" s="97" t="n">
        <v>5920</v>
      </c>
    </row>
    <row r="13" customFormat="false" ht="16.5" hidden="false" customHeight="false" outlineLevel="0" collapsed="false">
      <c r="A13" s="71" t="s">
        <v>179</v>
      </c>
      <c r="B13" s="72"/>
      <c r="C13" s="31"/>
      <c r="D13" s="25" t="s">
        <v>180</v>
      </c>
      <c r="E13" s="164"/>
      <c r="F13" s="27"/>
      <c r="G13" s="102" t="s">
        <v>181</v>
      </c>
      <c r="H13" s="166" t="s">
        <v>76</v>
      </c>
      <c r="I13" s="105" t="s">
        <v>182</v>
      </c>
      <c r="J13" s="106" t="s">
        <v>83</v>
      </c>
      <c r="K13" s="105" t="s">
        <v>69</v>
      </c>
      <c r="L13" s="105" t="s">
        <v>183</v>
      </c>
      <c r="M13" s="105" t="s">
        <v>72</v>
      </c>
      <c r="N13" s="167" t="s">
        <v>74</v>
      </c>
      <c r="O13" s="168" t="s">
        <v>73</v>
      </c>
      <c r="P13" s="31"/>
      <c r="Q13" s="79" t="s">
        <v>184</v>
      </c>
      <c r="R13" s="80"/>
      <c r="S13" s="31"/>
      <c r="T13" s="81"/>
      <c r="U13" s="82"/>
      <c r="V13" s="72"/>
      <c r="W13" s="31"/>
      <c r="X13" s="83" t="s">
        <v>185</v>
      </c>
      <c r="Y13" s="84" t="s">
        <v>169</v>
      </c>
      <c r="Z13" s="144" t="n">
        <v>308</v>
      </c>
      <c r="AA13" s="144" t="n">
        <v>290</v>
      </c>
      <c r="AB13" s="146" t="n">
        <f aca="false">AVERAGE(Z13:AA13)</f>
        <v>299</v>
      </c>
      <c r="AC13" s="119" t="n">
        <f aca="false">ABS((Z13-AA13)*100/AB13)</f>
        <v>6.02006688963211</v>
      </c>
      <c r="AD13" s="31"/>
      <c r="AE13" s="141" t="n">
        <v>35991</v>
      </c>
      <c r="AF13" s="142" t="n">
        <v>0.46875</v>
      </c>
      <c r="AG13" s="140" t="n">
        <f aca="false">(AF13-$AF$9)*24</f>
        <v>2.75</v>
      </c>
      <c r="AH13" s="143" t="n">
        <v>24</v>
      </c>
      <c r="AI13" s="143" t="n">
        <v>46</v>
      </c>
      <c r="AJ13" s="143" t="n">
        <v>44</v>
      </c>
      <c r="AK13" s="144" t="n">
        <v>302</v>
      </c>
      <c r="AL13" s="140" t="n">
        <v>6.55</v>
      </c>
      <c r="AM13" s="140" t="n">
        <v>2.75</v>
      </c>
      <c r="AN13" s="118" t="n">
        <f aca="false">AL13+AM13</f>
        <v>9.3</v>
      </c>
      <c r="AO13" s="145" t="n">
        <f aca="false">(0.0000005885777787*AK13)/($M$6*$E$23)</f>
        <v>0.23117504118533</v>
      </c>
      <c r="AP13" s="118" t="n">
        <f aca="false">AL13/AN13</f>
        <v>0.704301075268817</v>
      </c>
      <c r="AQ13" s="118" t="n">
        <f aca="false">(AK13-AN13)/AN13</f>
        <v>31.4731182795699</v>
      </c>
      <c r="AR13" s="118" t="n">
        <f aca="false">AL13/($M$5*2.628758183)</f>
        <v>14.950024788948</v>
      </c>
      <c r="AS13" s="118" t="n">
        <f aca="false">AR13*1.03^($M$7-AH13)</f>
        <v>15.2175328381514</v>
      </c>
      <c r="AT13" s="146" t="n">
        <f aca="false">$AP$5*(1+AQ13-AP13+(AP13*$AI$5))/(1+AQ13-AP13-(AQ13*AP13*$AI$5))</f>
        <v>0</v>
      </c>
      <c r="AU13" s="146" t="n">
        <f aca="false">(AN13*$AP$5-AM13*AT13)/AL13</f>
        <v>0</v>
      </c>
      <c r="AV13" s="146" t="n">
        <f aca="false">($AP$5*AN13+AQ13*AN13*AT13)/AK13</f>
        <v>0</v>
      </c>
      <c r="AW13" s="146" t="n">
        <f aca="false">0.01*(((AV13+AT13)/2)-AU13)</f>
        <v>0</v>
      </c>
      <c r="AX13" s="146" t="n">
        <f aca="false">((AI13+AJ13)/2)-AW13</f>
        <v>45</v>
      </c>
      <c r="AY13" s="147" t="n">
        <f aca="false">AS13/AX13</f>
        <v>0.338167396403364</v>
      </c>
      <c r="AZ13" s="31"/>
      <c r="BA13" s="141" t="n">
        <v>35992</v>
      </c>
      <c r="BB13" s="142" t="n">
        <v>0.5</v>
      </c>
      <c r="BC13" s="140" t="n">
        <f aca="false">(BB13-$BB$9)*24</f>
        <v>3.5</v>
      </c>
      <c r="BD13" s="143" t="n">
        <v>24</v>
      </c>
      <c r="BE13" s="143" t="n">
        <v>60</v>
      </c>
      <c r="BF13" s="143" t="n">
        <v>58</v>
      </c>
      <c r="BG13" s="144" t="n">
        <v>302</v>
      </c>
      <c r="BH13" s="140" t="n">
        <v>7.72</v>
      </c>
      <c r="BI13" s="140" t="n">
        <v>3.64</v>
      </c>
      <c r="BJ13" s="148"/>
      <c r="BK13" s="118" t="n">
        <f aca="false">BH13+BI13</f>
        <v>11.36</v>
      </c>
      <c r="BL13" s="145" t="n">
        <f aca="false">(0.0000005885777787*BG13)/($M$6*$E$23)</f>
        <v>0.23117504118533</v>
      </c>
      <c r="BM13" s="118" t="n">
        <f aca="false">BH13/BK13</f>
        <v>0.679577464788732</v>
      </c>
      <c r="BN13" s="118" t="n">
        <f aca="false">(BG13-BK13)/BK13</f>
        <v>25.5845070422535</v>
      </c>
      <c r="BO13" s="118" t="n">
        <f aca="false">BH13/($M$5*2.628758183)</f>
        <v>17.6204872321647</v>
      </c>
      <c r="BP13" s="118" t="n">
        <f aca="false">BO13*1.03^($M$7-BD13)</f>
        <v>17.9357791619128</v>
      </c>
      <c r="BQ13" s="118" t="n">
        <f aca="false">$AB$12*(1+BN13-BM13+(BM13*$BE$5))/(1+BN13-BM13-(BN13*BM13*$BE$5))</f>
        <v>435.286621841798</v>
      </c>
      <c r="BR13" s="118" t="n">
        <f aca="false">(BK13*$AB$12-BI13*BQ13)/BH13</f>
        <v>261.227551359567</v>
      </c>
      <c r="BS13" s="118" t="n">
        <f aca="false">($AB$12*BK13+BN13*BK13*BQ13)/BG13</f>
        <v>430.837164808279</v>
      </c>
      <c r="BT13" s="146" t="n">
        <f aca="false">0.01*(((BS13+BQ13)/2)-BR13)</f>
        <v>1.71834341965472</v>
      </c>
      <c r="BU13" s="146" t="n">
        <f aca="false">((BE13+BF13)/2)-BT13</f>
        <v>57.2816565803453</v>
      </c>
      <c r="BV13" s="145" t="n">
        <f aca="false">BP13/BU13</f>
        <v>0.313115580670322</v>
      </c>
      <c r="BW13" s="140"/>
      <c r="BX13" s="140"/>
      <c r="BY13" s="140"/>
      <c r="BZ13" s="144"/>
      <c r="CA13" s="144"/>
      <c r="CB13" s="144"/>
      <c r="CC13" s="118" t="str">
        <f aca="false">IF(BZ13=0," ",($AB$12-(BZ13*$BM13))/(1-$BM13))</f>
        <v> </v>
      </c>
      <c r="CD13" s="118" t="str">
        <f aca="false">IF(CB13=0," ",(CB13-CC13)*100/CB13)</f>
        <v> </v>
      </c>
      <c r="CE13" s="146" t="str">
        <f aca="false">IF(BZ13=0," ",($AB$12-BZ13)*100/$AB$12)</f>
        <v> </v>
      </c>
      <c r="CF13" s="118" t="str">
        <f aca="false">IF(BZ13=0," ",($AB$12*$BK13+CC13*(2*$BG13-$BK13))/(2*$BG13))</f>
        <v> </v>
      </c>
      <c r="CG13" s="146" t="str">
        <f aca="false">IF(BZ13=0," ",(CF13-BZ13)*100/CF13)</f>
        <v> </v>
      </c>
      <c r="CH13" s="149"/>
      <c r="CI13" s="149"/>
      <c r="CJ13" s="149"/>
      <c r="CK13" s="145" t="str">
        <f aca="false">IF(CH13=0," ",($AB$18-(CH13*$BM13))/(1-$BM13))</f>
        <v> </v>
      </c>
      <c r="CL13" s="118" t="str">
        <f aca="false">IF(CJ13=0," ",(CJ13-CK13)*100/CJ13)</f>
        <v> </v>
      </c>
      <c r="CM13" s="146" t="str">
        <f aca="false">IF(CH13=0," ",($AB$18-CH13)*100/$AB$18)</f>
        <v> </v>
      </c>
      <c r="CN13" s="145" t="str">
        <f aca="false">IF(CH13=0," ",($AB$18*$BK13+CK13*(2*$BG13-$BK13))/(2*$BG13))</f>
        <v> </v>
      </c>
      <c r="CO13" s="146" t="str">
        <f aca="false">IF(CH13=0," ",(CN13-CH13)*100/CN13)</f>
        <v> </v>
      </c>
      <c r="CP13" s="140"/>
      <c r="CQ13" s="140"/>
      <c r="CR13" s="140"/>
      <c r="CS13" s="118" t="str">
        <f aca="false">IF(CP13=0," ",($AB$17-(CP13*$BM13))/(1-$BM13))</f>
        <v> </v>
      </c>
      <c r="CT13" s="118" t="str">
        <f aca="false">IF(CR13=0," ",(CR13-CS13)*100/CR13)</f>
        <v> </v>
      </c>
      <c r="CU13" s="146" t="str">
        <f aca="false">IF(CP13=0," ",($AB$17-CP13)*100/$AB$17)</f>
        <v> </v>
      </c>
      <c r="CV13" s="118" t="str">
        <f aca="false">IF(CP13=0," ",($AB$17*$BK13+CS13*(2*$BG13-$BK13))/(2*$BG13))</f>
        <v> </v>
      </c>
      <c r="CW13" s="150" t="str">
        <f aca="false">IF(CP13=0," ",(CV13-CP13)*100/CV13)</f>
        <v> </v>
      </c>
      <c r="CX13" s="31"/>
      <c r="CY13" s="83" t="s">
        <v>86</v>
      </c>
      <c r="CZ13" s="84" t="s">
        <v>100</v>
      </c>
      <c r="DA13" s="140" t="n">
        <v>24</v>
      </c>
      <c r="DB13" s="140" t="n">
        <v>49</v>
      </c>
      <c r="DC13" s="86" t="s">
        <v>55</v>
      </c>
      <c r="DD13" s="160" t="s">
        <v>55</v>
      </c>
      <c r="DE13" s="140" t="n">
        <v>24</v>
      </c>
      <c r="DF13" s="86" t="s">
        <v>55</v>
      </c>
      <c r="DG13" s="160" t="s">
        <v>55</v>
      </c>
      <c r="DH13" s="161" t="s">
        <v>55</v>
      </c>
      <c r="DI13" s="86" t="s">
        <v>55</v>
      </c>
      <c r="DJ13" s="162" t="s">
        <v>55</v>
      </c>
      <c r="DK13" s="31"/>
      <c r="DL13" s="83" t="s">
        <v>86</v>
      </c>
      <c r="DM13" s="84" t="s">
        <v>100</v>
      </c>
      <c r="DN13" s="140" t="n">
        <v>83.25</v>
      </c>
      <c r="DO13" s="140" t="n">
        <v>83.25</v>
      </c>
      <c r="DP13" s="86" t="s">
        <v>55</v>
      </c>
      <c r="DQ13" s="160" t="s">
        <v>55</v>
      </c>
      <c r="DR13" s="161" t="s">
        <v>55</v>
      </c>
      <c r="DS13" s="86" t="s">
        <v>55</v>
      </c>
      <c r="DT13" s="162" t="s">
        <v>55</v>
      </c>
      <c r="DU13" s="31"/>
      <c r="DV13" s="83" t="s">
        <v>86</v>
      </c>
      <c r="DW13" s="84" t="s">
        <v>100</v>
      </c>
      <c r="DX13" s="140" t="n">
        <v>104</v>
      </c>
      <c r="DY13" s="140" t="n">
        <v>104</v>
      </c>
      <c r="DZ13" s="86" t="s">
        <v>55</v>
      </c>
      <c r="EA13" s="163" t="s">
        <v>55</v>
      </c>
      <c r="EB13" s="160" t="s">
        <v>55</v>
      </c>
      <c r="EC13" s="86" t="s">
        <v>55</v>
      </c>
      <c r="ED13" s="87" t="s">
        <v>55</v>
      </c>
      <c r="EE13" s="31"/>
      <c r="EF13" s="83" t="s">
        <v>186</v>
      </c>
      <c r="EG13" s="84" t="s">
        <v>187</v>
      </c>
      <c r="EH13" s="140" t="n">
        <v>123.5</v>
      </c>
      <c r="EI13" s="140" t="n">
        <v>123.5</v>
      </c>
      <c r="EJ13" s="86" t="s">
        <v>55</v>
      </c>
      <c r="EK13" s="163" t="s">
        <v>55</v>
      </c>
      <c r="EL13" s="160" t="s">
        <v>55</v>
      </c>
      <c r="EM13" s="86" t="s">
        <v>55</v>
      </c>
      <c r="EN13" s="87" t="s">
        <v>55</v>
      </c>
      <c r="EO13" s="31"/>
      <c r="EP13" s="83" t="s">
        <v>188</v>
      </c>
      <c r="EQ13" s="118" t="n">
        <f aca="false">$AB23</f>
        <v>16.52</v>
      </c>
      <c r="ER13" s="118" t="n">
        <f aca="false">$AB23</f>
        <v>16.52</v>
      </c>
      <c r="ES13" s="118" t="n">
        <f aca="false">$AB23</f>
        <v>16.52</v>
      </c>
      <c r="ET13" s="119" t="n">
        <f aca="false">$AB23</f>
        <v>16.52</v>
      </c>
      <c r="EU13" s="31"/>
      <c r="EV13" s="83" t="s">
        <v>188</v>
      </c>
      <c r="EW13" s="118" t="n">
        <f aca="false">$AB23</f>
        <v>16.52</v>
      </c>
      <c r="EX13" s="118" t="n">
        <f aca="false">$AB23</f>
        <v>16.52</v>
      </c>
      <c r="EY13" s="118" t="n">
        <f aca="false">$AB23</f>
        <v>16.52</v>
      </c>
      <c r="EZ13" s="119" t="n">
        <f aca="false">$AB23</f>
        <v>16.52</v>
      </c>
      <c r="FA13" s="31"/>
      <c r="FB13" s="165" t="s">
        <v>189</v>
      </c>
      <c r="FC13" s="97" t="n">
        <v>366.8</v>
      </c>
    </row>
    <row r="14" customFormat="false" ht="16.5" hidden="false" customHeight="false" outlineLevel="0" collapsed="false">
      <c r="A14" s="98" t="s">
        <v>190</v>
      </c>
      <c r="B14" s="99"/>
      <c r="C14" s="31"/>
      <c r="D14" s="37" t="s">
        <v>191</v>
      </c>
      <c r="E14" s="169" t="n">
        <v>21.1</v>
      </c>
      <c r="F14" s="27"/>
      <c r="G14" s="128"/>
      <c r="H14" s="170" t="s">
        <v>105</v>
      </c>
      <c r="I14" s="131" t="s">
        <v>107</v>
      </c>
      <c r="J14" s="131" t="s">
        <v>102</v>
      </c>
      <c r="K14" s="131" t="s">
        <v>102</v>
      </c>
      <c r="L14" s="131" t="s">
        <v>103</v>
      </c>
      <c r="M14" s="131" t="s">
        <v>103</v>
      </c>
      <c r="N14" s="129" t="s">
        <v>103</v>
      </c>
      <c r="O14" s="132" t="s">
        <v>103</v>
      </c>
      <c r="P14" s="31"/>
      <c r="Q14" s="79" t="s">
        <v>192</v>
      </c>
      <c r="R14" s="80"/>
      <c r="S14" s="31"/>
      <c r="T14" s="81"/>
      <c r="U14" s="82"/>
      <c r="V14" s="72"/>
      <c r="W14" s="31"/>
      <c r="X14" s="83" t="s">
        <v>193</v>
      </c>
      <c r="Y14" s="84" t="s">
        <v>169</v>
      </c>
      <c r="Z14" s="144" t="n">
        <v>252</v>
      </c>
      <c r="AA14" s="144" t="n">
        <v>260</v>
      </c>
      <c r="AB14" s="146" t="n">
        <f aca="false">AVERAGE(Z14:AA14)</f>
        <v>256</v>
      </c>
      <c r="AC14" s="119" t="n">
        <f aca="false">ABS((Z14-AA14)*100/AB14)</f>
        <v>3.125</v>
      </c>
      <c r="AD14" s="31"/>
      <c r="AE14" s="141" t="n">
        <v>35991</v>
      </c>
      <c r="AF14" s="142" t="n">
        <v>0.479166666666667</v>
      </c>
      <c r="AG14" s="140" t="n">
        <f aca="false">(AF14-$AF$9)*24</f>
        <v>3</v>
      </c>
      <c r="AH14" s="143" t="n">
        <v>24</v>
      </c>
      <c r="AI14" s="143" t="n">
        <v>75</v>
      </c>
      <c r="AJ14" s="143" t="n">
        <v>74</v>
      </c>
      <c r="AK14" s="144" t="n">
        <v>302</v>
      </c>
      <c r="AL14" s="140" t="n">
        <v>11.33</v>
      </c>
      <c r="AM14" s="140" t="n">
        <v>3.11</v>
      </c>
      <c r="AN14" s="118" t="n">
        <f aca="false">AL14+AM14</f>
        <v>14.44</v>
      </c>
      <c r="AO14" s="145" t="n">
        <f aca="false">(0.0000005885777787*AK14)/($M$6*$E$23)</f>
        <v>0.23117504118533</v>
      </c>
      <c r="AP14" s="118" t="n">
        <f aca="false">AL14/AN14</f>
        <v>0.784626038781163</v>
      </c>
      <c r="AQ14" s="118" t="n">
        <f aca="false">(AK14-AN14)/AN14</f>
        <v>19.9141274238227</v>
      </c>
      <c r="AR14" s="118" t="n">
        <f aca="false">AL14/($M$5*2.628758183)</f>
        <v>25.8601192150811</v>
      </c>
      <c r="AS14" s="118" t="n">
        <f aca="false">AR14*1.03^($M$7-AH14)</f>
        <v>26.3228468788176</v>
      </c>
      <c r="AT14" s="146" t="n">
        <f aca="false">$AP$5*(1+AQ14-AP14+(AP14*$AI$5))/(1+AQ14-AP14-(AQ14*AP14*$AI$5))</f>
        <v>0</v>
      </c>
      <c r="AU14" s="146" t="n">
        <f aca="false">(AN14*$AP$5-AM14*AT14)/AL14</f>
        <v>0</v>
      </c>
      <c r="AV14" s="146" t="n">
        <f aca="false">($AP$5*AN14+AQ14*AN14*AT14)/AK14</f>
        <v>0</v>
      </c>
      <c r="AW14" s="146" t="n">
        <f aca="false">0.01*(((AV14+AT14)/2)-AU14)</f>
        <v>0</v>
      </c>
      <c r="AX14" s="146" t="n">
        <f aca="false">((AI14+AJ14)/2)-AW14</f>
        <v>74.5</v>
      </c>
      <c r="AY14" s="147" t="n">
        <f aca="false">AS14/AX14</f>
        <v>0.353326803742518</v>
      </c>
      <c r="AZ14" s="31"/>
      <c r="BA14" s="141" t="n">
        <v>35992</v>
      </c>
      <c r="BB14" s="142" t="n">
        <v>0.5625</v>
      </c>
      <c r="BC14" s="140" t="n">
        <f aca="false">(BB14-$BB$9)*24</f>
        <v>5</v>
      </c>
      <c r="BD14" s="143" t="n">
        <v>24</v>
      </c>
      <c r="BE14" s="143" t="n">
        <v>60</v>
      </c>
      <c r="BF14" s="143" t="n">
        <v>58</v>
      </c>
      <c r="BG14" s="144" t="n">
        <v>302</v>
      </c>
      <c r="BH14" s="140" t="n">
        <v>7.63</v>
      </c>
      <c r="BI14" s="140" t="n">
        <v>3.79</v>
      </c>
      <c r="BJ14" s="148"/>
      <c r="BK14" s="118" t="n">
        <f aca="false">BH14+BI14</f>
        <v>11.42</v>
      </c>
      <c r="BL14" s="145" t="n">
        <f aca="false">(0.0000005885777787*BG14)/($M$6*$E$23)</f>
        <v>0.23117504118533</v>
      </c>
      <c r="BM14" s="118" t="n">
        <f aca="false">BH14/BK14</f>
        <v>0.668126094570928</v>
      </c>
      <c r="BN14" s="118" t="n">
        <f aca="false">(BG14-BK14)/BK14</f>
        <v>25.4448336252189</v>
      </c>
      <c r="BO14" s="118" t="n">
        <f aca="false">BH14/($M$5*2.628758183)</f>
        <v>17.415067044225</v>
      </c>
      <c r="BP14" s="118" t="n">
        <f aca="false">BO14*1.03^($M$7-BD14)</f>
        <v>17.7266832908542</v>
      </c>
      <c r="BQ14" s="118" t="n">
        <f aca="false">$AB$12*(1+BN14-BM14+(BM14*$BE$5))/(1+BN14-BM14-(BN14*BM14*$BE$5))</f>
        <v>432.537816496177</v>
      </c>
      <c r="BR14" s="118" t="n">
        <f aca="false">(BK14*$AB$12-BI14*BQ14)/BH14</f>
        <v>259.609656026146</v>
      </c>
      <c r="BS14" s="118" t="n">
        <f aca="false">($AB$12*BK14+BN14*BK14*BQ14)/BG14</f>
        <v>428.168803700195</v>
      </c>
      <c r="BT14" s="146" t="n">
        <f aca="false">0.01*(((BS14+BQ14)/2)-BR14)</f>
        <v>1.70743654072041</v>
      </c>
      <c r="BU14" s="146" t="n">
        <f aca="false">((BE14+BF14)/2)-BT14</f>
        <v>57.2925634592796</v>
      </c>
      <c r="BV14" s="145" t="n">
        <f aca="false">BP14/BU14</f>
        <v>0.309406356087616</v>
      </c>
      <c r="BW14" s="140" t="n">
        <v>7.8</v>
      </c>
      <c r="BX14" s="140" t="n">
        <v>7.68</v>
      </c>
      <c r="BY14" s="140" t="n">
        <v>7.78</v>
      </c>
      <c r="BZ14" s="144" t="n">
        <v>248</v>
      </c>
      <c r="CA14" s="144" t="n">
        <v>314</v>
      </c>
      <c r="CB14" s="144" t="n">
        <v>411</v>
      </c>
      <c r="CC14" s="118" t="n">
        <f aca="false">IF(BZ14=0," ",($AB$12-(BZ14*$BM14))/(1-$BM14))</f>
        <v>455.910290237467</v>
      </c>
      <c r="CD14" s="118" t="n">
        <f aca="false">IF(CB14=0," ",(CB14-CC14)*100/CB14)</f>
        <v>-10.9270779166587</v>
      </c>
      <c r="CE14" s="146" t="n">
        <f aca="false">IF(BZ14=0," ",($AB$12-BZ14)*100/$AB$12)</f>
        <v>21.7665615141956</v>
      </c>
      <c r="CF14" s="118" t="n">
        <f aca="false">IF(BZ14=0," ",($AB$12*$BK14+CC14*(2*$BG14-$BK14))/(2*$BG14))</f>
        <v>453.283873822712</v>
      </c>
      <c r="CG14" s="146" t="n">
        <f aca="false">IF(BZ14=0," ",(CF14-BZ14)*100/CF14)</f>
        <v>45.2881484822032</v>
      </c>
      <c r="CH14" s="149" t="n">
        <v>0.026</v>
      </c>
      <c r="CI14" s="149" t="n">
        <v>0.661</v>
      </c>
      <c r="CJ14" s="149" t="n">
        <v>1.525</v>
      </c>
      <c r="CK14" s="145" t="n">
        <f aca="false">IF(CH14=0," ",($AB$18-(CH14*$BM14))/(1-$BM14))</f>
        <v>1.86103430079156</v>
      </c>
      <c r="CL14" s="118" t="n">
        <f aca="false">IF(CJ14=0," ",(CJ14-CK14)*100/CJ14)</f>
        <v>-22.0350361174791</v>
      </c>
      <c r="CM14" s="146" t="n">
        <f aca="false">IF(CH14=0," ",($AB$18-CH14)*100/$AB$18)</f>
        <v>95.9055118110236</v>
      </c>
      <c r="CN14" s="145" t="n">
        <f aca="false">IF(CH14=0," ",($AB$18*$BK14+CK14*(2*$BG14-$BK14))/(2*$BG14))</f>
        <v>1.8378533211309</v>
      </c>
      <c r="CO14" s="146" t="n">
        <f aca="false">IF(CH14=0," ",(CN14-CH14)*100/CN14)</f>
        <v>98.585306036066</v>
      </c>
      <c r="CP14" s="140"/>
      <c r="CQ14" s="140"/>
      <c r="CR14" s="140"/>
      <c r="CS14" s="118" t="str">
        <f aca="false">IF(CP14=0," ",($AB$17-(CP14*$BM14))/(1-$BM14))</f>
        <v> </v>
      </c>
      <c r="CT14" s="118" t="str">
        <f aca="false">IF(CR14=0," ",(CR14-CS14)*100/CR14)</f>
        <v> </v>
      </c>
      <c r="CU14" s="146" t="str">
        <f aca="false">IF(CP14=0," ",($AB$17-CP14)*100/$AB$17)</f>
        <v> </v>
      </c>
      <c r="CV14" s="118" t="str">
        <f aca="false">IF(CP14=0," ",($AB$17*$BK14+CS14*(2*$BG14-$BK14))/(2*$BG14))</f>
        <v> </v>
      </c>
      <c r="CW14" s="150" t="str">
        <f aca="false">IF(CP14=0," ",(CV14-CP14)*100/CV14)</f>
        <v> </v>
      </c>
      <c r="CX14" s="31"/>
      <c r="CY14" s="83" t="s">
        <v>89</v>
      </c>
      <c r="CZ14" s="84" t="s">
        <v>55</v>
      </c>
      <c r="DA14" s="140" t="n">
        <v>7.45</v>
      </c>
      <c r="DB14" s="140" t="n">
        <v>7.91</v>
      </c>
      <c r="DC14" s="118" t="n">
        <f aca="false">AVERAGE(DA14:DB14)</f>
        <v>7.68</v>
      </c>
      <c r="DD14" s="118" t="n">
        <f aca="false">ABS((DA14-DB14)*100/DC14)</f>
        <v>5.98958333333333</v>
      </c>
      <c r="DE14" s="140" t="n">
        <v>8.35</v>
      </c>
      <c r="DF14" s="86" t="s">
        <v>55</v>
      </c>
      <c r="DG14" s="160" t="s">
        <v>55</v>
      </c>
      <c r="DH14" s="161" t="s">
        <v>55</v>
      </c>
      <c r="DI14" s="86" t="s">
        <v>55</v>
      </c>
      <c r="DJ14" s="162" t="s">
        <v>55</v>
      </c>
      <c r="DK14" s="31"/>
      <c r="DL14" s="83" t="s">
        <v>89</v>
      </c>
      <c r="DM14" s="84" t="s">
        <v>55</v>
      </c>
      <c r="DN14" s="140" t="n">
        <v>7.49</v>
      </c>
      <c r="DO14" s="140" t="n">
        <v>8.46</v>
      </c>
      <c r="DP14" s="86" t="s">
        <v>55</v>
      </c>
      <c r="DQ14" s="160" t="s">
        <v>55</v>
      </c>
      <c r="DR14" s="161" t="s">
        <v>55</v>
      </c>
      <c r="DS14" s="86" t="s">
        <v>55</v>
      </c>
      <c r="DT14" s="162" t="s">
        <v>55</v>
      </c>
      <c r="DU14" s="31"/>
      <c r="DV14" s="83" t="s">
        <v>89</v>
      </c>
      <c r="DW14" s="84" t="s">
        <v>55</v>
      </c>
      <c r="DX14" s="140" t="n">
        <v>7.98</v>
      </c>
      <c r="DY14" s="140" t="n">
        <v>8.34</v>
      </c>
      <c r="DZ14" s="86" t="s">
        <v>55</v>
      </c>
      <c r="EA14" s="163" t="s">
        <v>55</v>
      </c>
      <c r="EB14" s="160" t="s">
        <v>55</v>
      </c>
      <c r="EC14" s="86" t="s">
        <v>55</v>
      </c>
      <c r="ED14" s="87" t="s">
        <v>55</v>
      </c>
      <c r="EE14" s="31"/>
      <c r="EF14" s="83" t="s">
        <v>89</v>
      </c>
      <c r="EG14" s="84" t="s">
        <v>55</v>
      </c>
      <c r="EH14" s="140" t="n">
        <v>8.32</v>
      </c>
      <c r="EI14" s="140" t="n">
        <v>8.32</v>
      </c>
      <c r="EJ14" s="86" t="s">
        <v>55</v>
      </c>
      <c r="EK14" s="163" t="s">
        <v>55</v>
      </c>
      <c r="EL14" s="160" t="s">
        <v>55</v>
      </c>
      <c r="EM14" s="86" t="s">
        <v>55</v>
      </c>
      <c r="EN14" s="87" t="s">
        <v>55</v>
      </c>
      <c r="EO14" s="31"/>
      <c r="EP14" s="83" t="s">
        <v>194</v>
      </c>
      <c r="EQ14" s="118" t="n">
        <f aca="false">$DC28</f>
        <v>1.105</v>
      </c>
      <c r="ER14" s="118" t="n">
        <f aca="false">$DN28</f>
        <v>2.41</v>
      </c>
      <c r="ES14" s="118" t="n">
        <f aca="false">$DX28</f>
        <v>1.43</v>
      </c>
      <c r="ET14" s="119" t="n">
        <f aca="false">$EH28</f>
        <v>1.28</v>
      </c>
      <c r="EU14" s="31"/>
      <c r="EV14" s="83" t="s">
        <v>194</v>
      </c>
      <c r="EW14" s="118" t="n">
        <f aca="false">$DC28</f>
        <v>1.105</v>
      </c>
      <c r="EX14" s="118" t="n">
        <f aca="false">$DN28</f>
        <v>2.41</v>
      </c>
      <c r="EY14" s="118" t="n">
        <f aca="false">$DX28</f>
        <v>1.43</v>
      </c>
      <c r="EZ14" s="119" t="n">
        <f aca="false">$EH28</f>
        <v>1.28</v>
      </c>
      <c r="FA14" s="31"/>
      <c r="FB14" s="96" t="s">
        <v>195</v>
      </c>
      <c r="FC14" s="97" t="n">
        <v>30</v>
      </c>
    </row>
    <row r="15" customFormat="false" ht="16.5" hidden="false" customHeight="false" outlineLevel="0" collapsed="false">
      <c r="A15" s="120"/>
      <c r="B15" s="171"/>
      <c r="C15" s="31"/>
      <c r="D15" s="71" t="s">
        <v>196</v>
      </c>
      <c r="E15" s="100" t="n">
        <v>71</v>
      </c>
      <c r="F15" s="27"/>
      <c r="G15" s="83" t="n">
        <v>1</v>
      </c>
      <c r="H15" s="140" t="n">
        <v>0.7</v>
      </c>
      <c r="I15" s="172" t="n">
        <v>15</v>
      </c>
      <c r="J15" s="146" t="n">
        <f aca="false">0.01*$M$8*(1-H15*(1-$M$9))/(1-H15)</f>
        <v>6.5</v>
      </c>
      <c r="K15" s="173" t="n">
        <f aca="false">(I15/$M$10)+J15</f>
        <v>59.9450895254658</v>
      </c>
      <c r="L15" s="173" t="n">
        <f aca="false">$E$21*($M$6/$E$22)*3785.411784</f>
        <v>283.315359561696</v>
      </c>
      <c r="M15" s="146" t="n">
        <f aca="false">$M$5*I15*2.6284721</f>
        <v>6.57118025</v>
      </c>
      <c r="N15" s="146" t="n">
        <f aca="false">M15/H15</f>
        <v>9.38740035714286</v>
      </c>
      <c r="O15" s="150" t="n">
        <f aca="false">N15-M15</f>
        <v>2.81622010714286</v>
      </c>
      <c r="P15" s="31"/>
      <c r="Q15" s="79" t="s">
        <v>197</v>
      </c>
      <c r="R15" s="80"/>
      <c r="S15" s="31"/>
      <c r="T15" s="81"/>
      <c r="U15" s="82"/>
      <c r="V15" s="72"/>
      <c r="W15" s="31"/>
      <c r="X15" s="83" t="s">
        <v>198</v>
      </c>
      <c r="Y15" s="84" t="s">
        <v>199</v>
      </c>
      <c r="Z15" s="140" t="n">
        <v>1.111</v>
      </c>
      <c r="AA15" s="140" t="n">
        <v>1.4</v>
      </c>
      <c r="AB15" s="118" t="n">
        <f aca="false">AVERAGE(Z15:AA15)</f>
        <v>1.2555</v>
      </c>
      <c r="AC15" s="119" t="n">
        <f aca="false">ABS((Z15-AA15)*100/AB15)</f>
        <v>23.0187176423736</v>
      </c>
      <c r="AD15" s="31"/>
      <c r="AE15" s="141" t="n">
        <v>35991</v>
      </c>
      <c r="AF15" s="142" t="n">
        <v>0.496527777777778</v>
      </c>
      <c r="AG15" s="140" t="n">
        <f aca="false">(AF15-$AF$9)*24</f>
        <v>3.41666666666667</v>
      </c>
      <c r="AH15" s="143" t="n">
        <v>24</v>
      </c>
      <c r="AI15" s="143" t="n">
        <v>60</v>
      </c>
      <c r="AJ15" s="143" t="n">
        <v>59</v>
      </c>
      <c r="AK15" s="144" t="n">
        <v>302</v>
      </c>
      <c r="AL15" s="140" t="n">
        <v>9.15</v>
      </c>
      <c r="AM15" s="140" t="n">
        <v>2.85</v>
      </c>
      <c r="AN15" s="118" t="n">
        <f aca="false">AL15+AM15</f>
        <v>12</v>
      </c>
      <c r="AO15" s="145" t="n">
        <f aca="false">(0.0000005885777787*AK15)/($M$6*$E$23)</f>
        <v>0.23117504118533</v>
      </c>
      <c r="AP15" s="118" t="n">
        <f aca="false">AL15/AN15</f>
        <v>0.7625</v>
      </c>
      <c r="AQ15" s="118" t="n">
        <f aca="false">(AK15-AN15)/AN15</f>
        <v>24.1666666666667</v>
      </c>
      <c r="AR15" s="118" t="n">
        <f aca="false">AL15/($M$5*2.628758183)</f>
        <v>20.884385773874</v>
      </c>
      <c r="AS15" s="118" t="n">
        <f aca="false">AR15*1.03^($M$7-AH15)</f>
        <v>21.2580802242878</v>
      </c>
      <c r="AT15" s="146" t="n">
        <f aca="false">$AP$5*(1+AQ15-AP15+(AP15*$AI$5))/(1+AQ15-AP15-(AQ15*AP15*$AI$5))</f>
        <v>0</v>
      </c>
      <c r="AU15" s="146" t="n">
        <f aca="false">(AN15*$AP$5-AM15*AT15)/AL15</f>
        <v>0</v>
      </c>
      <c r="AV15" s="146" t="n">
        <f aca="false">($AP$5*AN15+AQ15*AN15*AT15)/AK15</f>
        <v>0</v>
      </c>
      <c r="AW15" s="146" t="n">
        <f aca="false">0.01*(((AV15+AT15)/2)-AU15)</f>
        <v>0</v>
      </c>
      <c r="AX15" s="146" t="n">
        <f aca="false">((AI15+AJ15)/2)-AW15</f>
        <v>59.5</v>
      </c>
      <c r="AY15" s="147" t="n">
        <f aca="false">AS15/AX15</f>
        <v>0.357278659231728</v>
      </c>
      <c r="AZ15" s="31"/>
      <c r="BA15" s="141" t="n">
        <v>35992</v>
      </c>
      <c r="BB15" s="142" t="n">
        <v>0.604166666666667</v>
      </c>
      <c r="BC15" s="140" t="n">
        <f aca="false">(BB15-$BB$9)*24</f>
        <v>6</v>
      </c>
      <c r="BD15" s="143" t="n">
        <v>24</v>
      </c>
      <c r="BE15" s="143" t="n">
        <v>60</v>
      </c>
      <c r="BF15" s="143" t="n">
        <v>58</v>
      </c>
      <c r="BG15" s="144" t="n">
        <v>302</v>
      </c>
      <c r="BH15" s="140" t="n">
        <v>7.8</v>
      </c>
      <c r="BI15" s="140" t="n">
        <v>3.68</v>
      </c>
      <c r="BJ15" s="148"/>
      <c r="BK15" s="118" t="n">
        <f aca="false">BH15+BI15</f>
        <v>11.48</v>
      </c>
      <c r="BL15" s="145" t="n">
        <f aca="false">(0.0000005885777787*BG15)/($M$6*$E$23)</f>
        <v>0.23117504118533</v>
      </c>
      <c r="BM15" s="118" t="n">
        <f aca="false">BH15/BK15</f>
        <v>0.679442508710801</v>
      </c>
      <c r="BN15" s="118" t="n">
        <f aca="false">(BG15-BK15)/BK15</f>
        <v>25.3066202090592</v>
      </c>
      <c r="BO15" s="118" t="n">
        <f aca="false">BH15/($M$5*2.628758183)</f>
        <v>17.8030829547778</v>
      </c>
      <c r="BP15" s="118" t="n">
        <f aca="false">BO15*1.03^($M$7-BD15)</f>
        <v>18.1216421584093</v>
      </c>
      <c r="BQ15" s="118" t="n">
        <f aca="false">$AB$12*(1+BN15-BM15+(BM15*$BE$5))/(1+BN15-BM15-(BN15*BM15*$BE$5))</f>
        <v>435.280864076618</v>
      </c>
      <c r="BR15" s="118" t="n">
        <f aca="false">(BK15*$AB$12-BI15*BQ15)/BH15</f>
        <v>261.195694897185</v>
      </c>
      <c r="BS15" s="118" t="n">
        <f aca="false">($AB$12*BK15+BN15*BK15*BQ15)/BG15</f>
        <v>430.784624607746</v>
      </c>
      <c r="BT15" s="146" t="n">
        <f aca="false">0.01*(((BS15+BQ15)/2)-BR15)</f>
        <v>1.71837049444997</v>
      </c>
      <c r="BU15" s="146" t="n">
        <f aca="false">((BE15+BF15)/2)-BT15</f>
        <v>57.28162950555</v>
      </c>
      <c r="BV15" s="145" t="n">
        <f aca="false">BP15/BU15</f>
        <v>0.31636045124473</v>
      </c>
      <c r="BW15" s="140" t="n">
        <v>7.65</v>
      </c>
      <c r="BX15" s="140" t="n">
        <v>7.6</v>
      </c>
      <c r="BY15" s="140" t="n">
        <v>7.8</v>
      </c>
      <c r="BZ15" s="144" t="n">
        <v>250</v>
      </c>
      <c r="CA15" s="144" t="n">
        <v>314</v>
      </c>
      <c r="CB15" s="144" t="n">
        <v>413</v>
      </c>
      <c r="CC15" s="118" t="n">
        <f aca="false">IF(BZ15=0," ",($AB$12-(BZ15*$BM15))/(1-$BM15))</f>
        <v>459.010869565217</v>
      </c>
      <c r="CD15" s="118" t="n">
        <f aca="false">IF(CB15=0," ",(CB15-CC15)*100/CB15)</f>
        <v>-11.1406463838299</v>
      </c>
      <c r="CE15" s="146" t="n">
        <f aca="false">IF(BZ15=0," ",($AB$12-BZ15)*100/$AB$12)</f>
        <v>21.1356466876972</v>
      </c>
      <c r="CF15" s="118" t="n">
        <f aca="false">IF(BZ15=0," ",($AB$12*$BK15+CC15*(2*$BG15-$BK15))/(2*$BG15))</f>
        <v>456.311722574143</v>
      </c>
      <c r="CG15" s="146" t="n">
        <f aca="false">IF(BZ15=0," ",(CF15-BZ15)*100/CF15)</f>
        <v>45.2128911811204</v>
      </c>
      <c r="CH15" s="149" t="n">
        <v>0.018</v>
      </c>
      <c r="CI15" s="149" t="n">
        <v>0.661</v>
      </c>
      <c r="CJ15" s="149" t="n">
        <v>1.535</v>
      </c>
      <c r="CK15" s="145" t="n">
        <f aca="false">IF(CH15=0," ",($AB$18-(CH15*$BM15))/(1-$BM15))</f>
        <v>1.94277173913043</v>
      </c>
      <c r="CL15" s="118" t="n">
        <f aca="false">IF(CJ15=0," ",(CJ15-CK15)*100/CJ15)</f>
        <v>-26.5649341453052</v>
      </c>
      <c r="CM15" s="146" t="n">
        <f aca="false">IF(CH15=0," ",($AB$18-CH15)*100/$AB$18)</f>
        <v>97.1653543307087</v>
      </c>
      <c r="CN15" s="145" t="n">
        <f aca="false">IF(CH15=0," ",($AB$18*$BK15+CK15*(2*$BG15-$BK15))/(2*$BG15))</f>
        <v>1.91791541534696</v>
      </c>
      <c r="CO15" s="146" t="n">
        <f aca="false">IF(CH15=0," ",(CN15-CH15)*100/CN15)</f>
        <v>99.0614810300827</v>
      </c>
      <c r="CP15" s="140"/>
      <c r="CQ15" s="140"/>
      <c r="CR15" s="140"/>
      <c r="CS15" s="118" t="str">
        <f aca="false">IF(CP15=0," ",($AB$17-(CP15*$BM15))/(1-$BM15))</f>
        <v> </v>
      </c>
      <c r="CT15" s="118" t="str">
        <f aca="false">IF(CR15=0," ",(CR15-CS15)*100/CR15)</f>
        <v> </v>
      </c>
      <c r="CU15" s="146" t="str">
        <f aca="false">IF(CP15=0," ",($AB$17-CP15)*100/$AB$17)</f>
        <v> </v>
      </c>
      <c r="CV15" s="118" t="str">
        <f aca="false">IF(CP15=0," ",($AB$17*$BK15+CS15*(2*$BG15-$BK15))/(2*$BG15))</f>
        <v> </v>
      </c>
      <c r="CW15" s="150" t="str">
        <f aca="false">IF(CP15=0," ",(CV15-CP15)*100/CV15)</f>
        <v> </v>
      </c>
      <c r="CX15" s="31"/>
      <c r="CY15" s="83" t="s">
        <v>146</v>
      </c>
      <c r="CZ15" s="157" t="s">
        <v>147</v>
      </c>
      <c r="DA15" s="143" t="n">
        <v>24</v>
      </c>
      <c r="DB15" s="143" t="n">
        <v>24</v>
      </c>
      <c r="DC15" s="146" t="n">
        <f aca="false">AVERAGE(DA15:DB15)</f>
        <v>24</v>
      </c>
      <c r="DD15" s="118" t="n">
        <f aca="false">ABS((DA15-DB15)*100/DC15)</f>
        <v>0</v>
      </c>
      <c r="DE15" s="143" t="n">
        <v>24</v>
      </c>
      <c r="DF15" s="86" t="s">
        <v>55</v>
      </c>
      <c r="DG15" s="160" t="s">
        <v>55</v>
      </c>
      <c r="DH15" s="161" t="s">
        <v>55</v>
      </c>
      <c r="DI15" s="86" t="s">
        <v>55</v>
      </c>
      <c r="DJ15" s="162" t="s">
        <v>55</v>
      </c>
      <c r="DK15" s="31"/>
      <c r="DL15" s="83" t="s">
        <v>146</v>
      </c>
      <c r="DM15" s="157" t="s">
        <v>147</v>
      </c>
      <c r="DN15" s="143" t="n">
        <v>24</v>
      </c>
      <c r="DO15" s="143" t="n">
        <v>24</v>
      </c>
      <c r="DP15" s="86" t="s">
        <v>55</v>
      </c>
      <c r="DQ15" s="160" t="s">
        <v>55</v>
      </c>
      <c r="DR15" s="161" t="s">
        <v>55</v>
      </c>
      <c r="DS15" s="86" t="s">
        <v>55</v>
      </c>
      <c r="DT15" s="162" t="s">
        <v>55</v>
      </c>
      <c r="DU15" s="31"/>
      <c r="DV15" s="83" t="s">
        <v>146</v>
      </c>
      <c r="DW15" s="157" t="s">
        <v>147</v>
      </c>
      <c r="DX15" s="143" t="n">
        <v>24</v>
      </c>
      <c r="DY15" s="143" t="n">
        <v>24</v>
      </c>
      <c r="DZ15" s="86" t="s">
        <v>55</v>
      </c>
      <c r="EA15" s="163" t="s">
        <v>55</v>
      </c>
      <c r="EB15" s="160" t="s">
        <v>55</v>
      </c>
      <c r="EC15" s="86" t="s">
        <v>55</v>
      </c>
      <c r="ED15" s="87" t="s">
        <v>55</v>
      </c>
      <c r="EE15" s="31"/>
      <c r="EF15" s="83" t="s">
        <v>146</v>
      </c>
      <c r="EG15" s="157" t="s">
        <v>147</v>
      </c>
      <c r="EH15" s="143" t="n">
        <v>24</v>
      </c>
      <c r="EI15" s="143" t="n">
        <v>24</v>
      </c>
      <c r="EJ15" s="86" t="s">
        <v>55</v>
      </c>
      <c r="EK15" s="163" t="s">
        <v>55</v>
      </c>
      <c r="EL15" s="160" t="s">
        <v>55</v>
      </c>
      <c r="EM15" s="86" t="s">
        <v>55</v>
      </c>
      <c r="EN15" s="87" t="s">
        <v>55</v>
      </c>
      <c r="EO15" s="31"/>
      <c r="EP15" s="83" t="s">
        <v>200</v>
      </c>
      <c r="EQ15" s="118" t="n">
        <f aca="false">$AB17</f>
        <v>13.3</v>
      </c>
      <c r="ER15" s="118" t="n">
        <f aca="false">$AB17</f>
        <v>13.3</v>
      </c>
      <c r="ES15" s="118" t="n">
        <f aca="false">$AB17</f>
        <v>13.3</v>
      </c>
      <c r="ET15" s="119" t="n">
        <f aca="false">$AB17</f>
        <v>13.3</v>
      </c>
      <c r="EU15" s="31"/>
      <c r="EV15" s="83" t="s">
        <v>200</v>
      </c>
      <c r="EW15" s="118" t="n">
        <f aca="false">$AB17</f>
        <v>13.3</v>
      </c>
      <c r="EX15" s="118" t="n">
        <f aca="false">$AB17</f>
        <v>13.3</v>
      </c>
      <c r="EY15" s="118" t="n">
        <f aca="false">$AB17</f>
        <v>13.3</v>
      </c>
      <c r="EZ15" s="119" t="n">
        <f aca="false">$AB17</f>
        <v>13.3</v>
      </c>
      <c r="FA15" s="31"/>
      <c r="FB15" s="96" t="s">
        <v>201</v>
      </c>
      <c r="FC15" s="97" t="n">
        <v>40</v>
      </c>
    </row>
    <row r="16" customFormat="false" ht="15.75" hidden="false" customHeight="false" outlineLevel="0" collapsed="false">
      <c r="A16" s="71" t="s">
        <v>202</v>
      </c>
      <c r="B16" s="72"/>
      <c r="C16" s="31"/>
      <c r="D16" s="71" t="s">
        <v>203</v>
      </c>
      <c r="E16" s="78" t="n">
        <v>0.284</v>
      </c>
      <c r="F16" s="27"/>
      <c r="G16" s="83" t="n">
        <v>2</v>
      </c>
      <c r="H16" s="140" t="n">
        <v>0.9</v>
      </c>
      <c r="I16" s="172" t="n">
        <v>15</v>
      </c>
      <c r="J16" s="146" t="n">
        <f aca="false">0.01*$M$8*(1-H16*(1-$M$9))/(1-H16)</f>
        <v>16.5</v>
      </c>
      <c r="K16" s="173" t="n">
        <f aca="false">(I16/$M$10)+J16</f>
        <v>69.9450895254658</v>
      </c>
      <c r="L16" s="173" t="n">
        <f aca="false">$E$21*($M$6/$E$22)*3785.411784</f>
        <v>283.315359561696</v>
      </c>
      <c r="M16" s="146" t="n">
        <f aca="false">$M$5*I16*2.6284721</f>
        <v>6.57118025</v>
      </c>
      <c r="N16" s="146" t="n">
        <f aca="false">M16/H16</f>
        <v>7.30131138888889</v>
      </c>
      <c r="O16" s="150" t="n">
        <f aca="false">N16-M16</f>
        <v>0.730131138888889</v>
      </c>
      <c r="P16" s="31"/>
      <c r="Q16" s="79" t="s">
        <v>204</v>
      </c>
      <c r="R16" s="80"/>
      <c r="S16" s="31"/>
      <c r="T16" s="81"/>
      <c r="U16" s="82"/>
      <c r="V16" s="72"/>
      <c r="W16" s="31"/>
      <c r="X16" s="83" t="s">
        <v>205</v>
      </c>
      <c r="Y16" s="84" t="s">
        <v>206</v>
      </c>
      <c r="Z16" s="140" t="n">
        <v>0.47</v>
      </c>
      <c r="AA16" s="140" t="n">
        <v>0.14</v>
      </c>
      <c r="AB16" s="146" t="n">
        <f aca="false">AVERAGE(Z16:AA16)</f>
        <v>0.305</v>
      </c>
      <c r="AC16" s="119" t="n">
        <f aca="false">ABS((Z16-AA16)*100/AB16)</f>
        <v>108.196721311475</v>
      </c>
      <c r="AD16" s="31"/>
      <c r="AE16" s="141" t="n">
        <v>35991</v>
      </c>
      <c r="AF16" s="142" t="n">
        <v>0.5625</v>
      </c>
      <c r="AG16" s="140" t="n">
        <f aca="false">(AF16-$AF$9)*24</f>
        <v>5</v>
      </c>
      <c r="AH16" s="143" t="n">
        <v>24</v>
      </c>
      <c r="AI16" s="143" t="n">
        <v>60</v>
      </c>
      <c r="AJ16" s="143" t="n">
        <v>59</v>
      </c>
      <c r="AK16" s="144" t="n">
        <v>302</v>
      </c>
      <c r="AL16" s="140" t="n">
        <v>9.25</v>
      </c>
      <c r="AM16" s="140" t="n">
        <v>3.6</v>
      </c>
      <c r="AN16" s="118" t="n">
        <f aca="false">AL16+AM16</f>
        <v>12.85</v>
      </c>
      <c r="AO16" s="145" t="n">
        <f aca="false">(0.0000005885777787*AK16)/($M$6*$E$23)</f>
        <v>0.23117504118533</v>
      </c>
      <c r="AP16" s="118" t="n">
        <f aca="false">AL16/AN16</f>
        <v>0.719844357976654</v>
      </c>
      <c r="AQ16" s="118" t="n">
        <f aca="false">(AK16-AN16)/AN16</f>
        <v>22.5019455252918</v>
      </c>
      <c r="AR16" s="118" t="n">
        <f aca="false">AL16/($M$5*2.628758183)</f>
        <v>21.1126304271404</v>
      </c>
      <c r="AS16" s="118" t="n">
        <f aca="false">AR16*1.03^($M$7-AH16)</f>
        <v>21.4904089699084</v>
      </c>
      <c r="AT16" s="146" t="n">
        <f aca="false">$AP$5*(1+AQ16-AP16+(AP16*$AI$5))/(1+AQ16-AP16-(AQ16*AP16*$AI$5))</f>
        <v>0</v>
      </c>
      <c r="AU16" s="146" t="n">
        <f aca="false">(AN16*$AP$5-AM16*AT16)/AL16</f>
        <v>0</v>
      </c>
      <c r="AV16" s="146" t="n">
        <f aca="false">($AP$5*AN16+AQ16*AN16*AT16)/AK16</f>
        <v>0</v>
      </c>
      <c r="AW16" s="146" t="n">
        <f aca="false">0.01*(((AV16+AT16)/2)-AU16)</f>
        <v>0</v>
      </c>
      <c r="AX16" s="146" t="n">
        <f aca="false">((AI16+AJ16)/2)-AW16</f>
        <v>59.5</v>
      </c>
      <c r="AY16" s="147" t="n">
        <f aca="false">AS16/AX16</f>
        <v>0.361183344032074</v>
      </c>
      <c r="AZ16" s="31"/>
      <c r="BA16" s="141" t="n">
        <v>35992</v>
      </c>
      <c r="BB16" s="142" t="n">
        <v>0.645833333333333</v>
      </c>
      <c r="BC16" s="140" t="n">
        <f aca="false">(BB16-$BB$9)*24</f>
        <v>7</v>
      </c>
      <c r="BD16" s="143" t="n">
        <v>24</v>
      </c>
      <c r="BE16" s="143" t="n">
        <v>60</v>
      </c>
      <c r="BF16" s="143" t="n">
        <v>58</v>
      </c>
      <c r="BG16" s="144" t="n">
        <v>302</v>
      </c>
      <c r="BH16" s="140" t="n">
        <v>7.6</v>
      </c>
      <c r="BI16" s="140" t="n">
        <v>3.73</v>
      </c>
      <c r="BJ16" s="148"/>
      <c r="BK16" s="118" t="n">
        <f aca="false">BH16+BI16</f>
        <v>11.33</v>
      </c>
      <c r="BL16" s="145" t="n">
        <f aca="false">(0.0000005885777787*BG16)/($M$6*$E$23)</f>
        <v>0.23117504118533</v>
      </c>
      <c r="BM16" s="118" t="n">
        <f aca="false">BH16/BK16</f>
        <v>0.670785525154457</v>
      </c>
      <c r="BN16" s="118" t="n">
        <f aca="false">(BG16-BK16)/BK16</f>
        <v>25.6548984995587</v>
      </c>
      <c r="BO16" s="118" t="n">
        <f aca="false">BH16/($M$5*2.628758183)</f>
        <v>17.3465936482451</v>
      </c>
      <c r="BP16" s="118" t="n">
        <f aca="false">BO16*1.03^($M$7-BD16)</f>
        <v>17.656984667168</v>
      </c>
      <c r="BQ16" s="118" t="n">
        <f aca="false">$AB$12*(1+BN16-BM16+(BM16*$BE$5))/(1+BN16-BM16-(BN16*BM16*$BE$5))</f>
        <v>433.156527334902</v>
      </c>
      <c r="BR16" s="118" t="n">
        <f aca="false">(BK16*$AB$12-BI16*BQ16)/BH16</f>
        <v>259.991599084318</v>
      </c>
      <c r="BS16" s="118" t="n">
        <f aca="false">($AB$12*BK16+BN16*BK16*BQ16)/BG16</f>
        <v>428.79873443853</v>
      </c>
      <c r="BT16" s="146" t="n">
        <f aca="false">0.01*(((BS16+BQ16)/2)-BR16)</f>
        <v>1.70986031802398</v>
      </c>
      <c r="BU16" s="146" t="n">
        <f aca="false">((BE16+BF16)/2)-BT16</f>
        <v>57.290139681976</v>
      </c>
      <c r="BV16" s="145" t="n">
        <f aca="false">BP16/BU16</f>
        <v>0.308202855939677</v>
      </c>
      <c r="BW16" s="140" t="n">
        <v>7.71</v>
      </c>
      <c r="BX16" s="140" t="n">
        <v>7.62</v>
      </c>
      <c r="BY16" s="140" t="n">
        <v>7.89</v>
      </c>
      <c r="BZ16" s="144" t="n">
        <v>248</v>
      </c>
      <c r="CA16" s="144" t="n">
        <v>310</v>
      </c>
      <c r="CB16" s="144" t="n">
        <v>418</v>
      </c>
      <c r="CC16" s="118" t="n">
        <f aca="false">IF(BZ16=0," ",($AB$12-(BZ16*$BM16))/(1-$BM16))</f>
        <v>457.58981233244</v>
      </c>
      <c r="CD16" s="118" t="n">
        <f aca="false">IF(CB16=0," ",(CB16-CC16)*100/CB16)</f>
        <v>-9.47124696948317</v>
      </c>
      <c r="CE16" s="146" t="n">
        <f aca="false">IF(BZ16=0," ",($AB$12-BZ16)*100/$AB$12)</f>
        <v>21.7665615141956</v>
      </c>
      <c r="CF16" s="118" t="n">
        <f aca="false">IF(BZ16=0," ",($AB$12*$BK16+CC16*(2*$BG16-$BK16))/(2*$BG16))</f>
        <v>454.952589528257</v>
      </c>
      <c r="CG16" s="146" t="n">
        <f aca="false">IF(BZ16=0," ",(CF16-BZ16)*100/CF16)</f>
        <v>45.4888254934096</v>
      </c>
      <c r="CH16" s="149" t="n">
        <v>0.022</v>
      </c>
      <c r="CI16" s="149" t="n">
        <v>0.66</v>
      </c>
      <c r="CJ16" s="149" t="n">
        <v>1.601</v>
      </c>
      <c r="CK16" s="145" t="n">
        <f aca="false">IF(CH16=0," ",($AB$18-(CH16*$BM16))/(1-$BM16))</f>
        <v>1.88400804289544</v>
      </c>
      <c r="CL16" s="118" t="n">
        <f aca="false">IF(CJ16=0," ",(CJ16-CK16)*100/CJ16)</f>
        <v>-17.6769545843499</v>
      </c>
      <c r="CM16" s="146" t="n">
        <f aca="false">IF(CH16=0," ",($AB$18-CH16)*100/$AB$18)</f>
        <v>96.5354330708661</v>
      </c>
      <c r="CN16" s="145" t="n">
        <f aca="false">IF(CH16=0," ",($AB$18*$BK16+CK16*(2*$BG16-$BK16))/(2*$BG16))</f>
        <v>1.8605788026206</v>
      </c>
      <c r="CO16" s="146" t="n">
        <f aca="false">IF(CH16=0," ",(CN16-CH16)*100/CN16)</f>
        <v>98.817572253913</v>
      </c>
      <c r="CP16" s="140"/>
      <c r="CQ16" s="140"/>
      <c r="CR16" s="140"/>
      <c r="CS16" s="118" t="str">
        <f aca="false">IF(CP16=0," ",($AB$17-(CP16*$BM16))/(1-$BM16))</f>
        <v> </v>
      </c>
      <c r="CT16" s="118" t="str">
        <f aca="false">IF(CR16=0," ",(CR16-CS16)*100/CR16)</f>
        <v> </v>
      </c>
      <c r="CU16" s="146" t="str">
        <f aca="false">IF(CP16=0," ",($AB$17-CP16)*100/$AB$17)</f>
        <v> </v>
      </c>
      <c r="CV16" s="118" t="str">
        <f aca="false">IF(CP16=0," ",($AB$17*$BK16+CS16*(2*$BG16-$BK16))/(2*$BG16))</f>
        <v> </v>
      </c>
      <c r="CW16" s="150" t="str">
        <f aca="false">IF(CP16=0," ",(CV16-CP16)*100/CV16)</f>
        <v> </v>
      </c>
      <c r="CX16" s="31"/>
      <c r="CY16" s="83" t="s">
        <v>168</v>
      </c>
      <c r="CZ16" s="84" t="s">
        <v>169</v>
      </c>
      <c r="DA16" s="144" t="n">
        <v>113</v>
      </c>
      <c r="DB16" s="144" t="n">
        <v>115</v>
      </c>
      <c r="DC16" s="146" t="n">
        <f aca="false">AVERAGE(DA16:DB16)</f>
        <v>114</v>
      </c>
      <c r="DD16" s="118" t="n">
        <f aca="false">ABS((DA16-DB16)*100/DC16)</f>
        <v>1.75438596491228</v>
      </c>
      <c r="DE16" s="144" t="n">
        <v>185</v>
      </c>
      <c r="DF16" s="146" t="n">
        <f aca="false">($AB11-DC16*$DA$5)/(1-$DA$5)</f>
        <v>388.242424242424</v>
      </c>
      <c r="DG16" s="118" t="n">
        <f aca="false">(DE16-DF16)*100/DE16</f>
        <v>-109.86076986077</v>
      </c>
      <c r="DH16" s="146" t="n">
        <f aca="false">($AB11-DC16)*100/$AB11</f>
        <v>44.2542787286064</v>
      </c>
      <c r="DI16" s="146" t="n">
        <f aca="false">(DA$6*$AB11+DF16*(2*DA$7-DA$6))/(2*DA$7)</f>
        <v>385.091327527613</v>
      </c>
      <c r="DJ16" s="150" t="n">
        <f aca="false">(DI16-DC16)*100/DI16</f>
        <v>70.3966327333545</v>
      </c>
      <c r="DK16" s="31"/>
      <c r="DL16" s="83" t="s">
        <v>168</v>
      </c>
      <c r="DM16" s="84" t="s">
        <v>169</v>
      </c>
      <c r="DN16" s="144" t="n">
        <v>132</v>
      </c>
      <c r="DO16" s="144" t="n">
        <v>199</v>
      </c>
      <c r="DP16" s="146" t="n">
        <f aca="false">($AB11-DN16*$DN$5)/(1-$DN$5)</f>
        <v>937.555555555556</v>
      </c>
      <c r="DQ16" s="118" t="n">
        <f aca="false">(DO16-DP16)*100/DO16</f>
        <v>-371.133445002792</v>
      </c>
      <c r="DR16" s="146" t="n">
        <f aca="false">($AB11-DN16)*100/$AB11</f>
        <v>35.4523227383863</v>
      </c>
      <c r="DS16" s="146" t="n">
        <f aca="false">(DN$6*$AB11+DP16*(2*DN$7-DN$6))/(2*DN$7)</f>
        <v>929.802522499135</v>
      </c>
      <c r="DT16" s="150" t="n">
        <f aca="false">(DS16-DN16)*100/DS16</f>
        <v>85.8034370948781</v>
      </c>
      <c r="DU16" s="31"/>
      <c r="DV16" s="83" t="s">
        <v>168</v>
      </c>
      <c r="DW16" s="84" t="s">
        <v>169</v>
      </c>
      <c r="DX16" s="144" t="n">
        <v>118</v>
      </c>
      <c r="DY16" s="144" t="n">
        <v>161</v>
      </c>
      <c r="DZ16" s="146" t="n">
        <f aca="false">($AB11-DX16*$DX$5)/(1-$DX$5)</f>
        <v>291</v>
      </c>
      <c r="EA16" s="174" t="n">
        <f aca="false">(DY16-DZ16)*100/DY16</f>
        <v>-80.7453416149068</v>
      </c>
      <c r="EB16" s="118" t="n">
        <f aca="false">($AB11-DX16)*100/$AB11</f>
        <v>42.2982885085575</v>
      </c>
      <c r="EC16" s="146" t="n">
        <f aca="false">(DX$6*$AB11+DZ16*(2*DX$7-DX$6))/(2*DX$7)</f>
        <v>289.396651090343</v>
      </c>
      <c r="ED16" s="119" t="n">
        <f aca="false">(EC16-DX16)*100/EC16</f>
        <v>59.2255129575901</v>
      </c>
      <c r="EE16" s="31"/>
      <c r="EF16" s="83" t="s">
        <v>168</v>
      </c>
      <c r="EG16" s="84" t="s">
        <v>169</v>
      </c>
      <c r="EH16" s="144" t="n">
        <v>114</v>
      </c>
      <c r="EI16" s="144" t="n">
        <v>151</v>
      </c>
      <c r="EJ16" s="146" t="n">
        <f aca="false">($AB11-EH16*$EH$5)/(1-$EH$5)</f>
        <v>243.285714285714</v>
      </c>
      <c r="EK16" s="174" t="n">
        <f aca="false">(EI16-EJ16)*100/EI16</f>
        <v>-61.116367076632</v>
      </c>
      <c r="EL16" s="118" t="n">
        <f aca="false">($AB11-EH16)*100/$AB11</f>
        <v>44.2542787286064</v>
      </c>
      <c r="EM16" s="146" t="n">
        <f aca="false">(EH$6*$AB11+EJ16*(2*EH$7-EH$6))/(2*EH$7)</f>
        <v>242.097977303071</v>
      </c>
      <c r="EN16" s="119" t="n">
        <f aca="false">(EM16-EH16)*100/EM16</f>
        <v>52.9116264126036</v>
      </c>
      <c r="EO16" s="31"/>
      <c r="EP16" s="83" t="s">
        <v>208</v>
      </c>
      <c r="EQ16" s="118" t="n">
        <f aca="false">$DC22</f>
        <v>1.05</v>
      </c>
      <c r="ER16" s="118" t="n">
        <f aca="false">$DN22</f>
        <v>2.8</v>
      </c>
      <c r="ES16" s="118" t="n">
        <f aca="false">$DX22</f>
        <v>1.6</v>
      </c>
      <c r="ET16" s="119" t="n">
        <f aca="false">$EH22</f>
        <v>1.2</v>
      </c>
      <c r="EU16" s="31"/>
      <c r="EV16" s="83" t="s">
        <v>208</v>
      </c>
      <c r="EW16" s="118" t="n">
        <f aca="false">$DC22</f>
        <v>1.05</v>
      </c>
      <c r="EX16" s="118" t="n">
        <f aca="false">$DN22</f>
        <v>2.8</v>
      </c>
      <c r="EY16" s="118" t="n">
        <f aca="false">$DX22</f>
        <v>1.6</v>
      </c>
      <c r="EZ16" s="119" t="n">
        <f aca="false">$EH22</f>
        <v>1.2</v>
      </c>
      <c r="FA16" s="31"/>
      <c r="FB16" s="96" t="s">
        <v>209</v>
      </c>
      <c r="FC16" s="97" t="n">
        <v>0.055</v>
      </c>
    </row>
    <row r="17" customFormat="false" ht="15.75" hidden="false" customHeight="false" outlineLevel="0" collapsed="false">
      <c r="A17" s="151" t="s">
        <v>141</v>
      </c>
      <c r="B17" s="152"/>
      <c r="C17" s="31"/>
      <c r="D17" s="71" t="s">
        <v>210</v>
      </c>
      <c r="E17" s="100" t="n">
        <v>25</v>
      </c>
      <c r="F17" s="27"/>
      <c r="G17" s="83" t="n">
        <v>3</v>
      </c>
      <c r="H17" s="140" t="n">
        <v>0.5</v>
      </c>
      <c r="I17" s="172" t="n">
        <v>15</v>
      </c>
      <c r="J17" s="146" t="n">
        <f aca="false">0.01*$M$8*(1-H17*(1-$M$9))/(1-H17)</f>
        <v>4.5</v>
      </c>
      <c r="K17" s="173" t="n">
        <f aca="false">(I17/$M$10)+J17</f>
        <v>57.9450895254658</v>
      </c>
      <c r="L17" s="173" t="n">
        <f aca="false">$E$21*($M$6/$E$22)*3785.411784</f>
        <v>283.315359561696</v>
      </c>
      <c r="M17" s="146" t="n">
        <f aca="false">$M$5*I17*2.6284721</f>
        <v>6.57118025</v>
      </c>
      <c r="N17" s="146" t="n">
        <f aca="false">M17/H17</f>
        <v>13.1423605</v>
      </c>
      <c r="O17" s="150" t="n">
        <f aca="false">N17-M17</f>
        <v>6.57118025</v>
      </c>
      <c r="P17" s="31"/>
      <c r="Q17" s="79" t="s">
        <v>211</v>
      </c>
      <c r="R17" s="80"/>
      <c r="S17" s="31"/>
      <c r="T17" s="81"/>
      <c r="U17" s="82"/>
      <c r="V17" s="72"/>
      <c r="W17" s="31"/>
      <c r="X17" s="83" t="s">
        <v>212</v>
      </c>
      <c r="Y17" s="84" t="s">
        <v>176</v>
      </c>
      <c r="Z17" s="140" t="n">
        <v>13.8</v>
      </c>
      <c r="AA17" s="140" t="n">
        <v>12.8</v>
      </c>
      <c r="AB17" s="118" t="n">
        <f aca="false">AVERAGE(Z17:AA17)</f>
        <v>13.3</v>
      </c>
      <c r="AC17" s="119" t="n">
        <f aca="false">ABS((Z17-AA17)*100/AB17)</f>
        <v>7.5187969924812</v>
      </c>
      <c r="AD17" s="31"/>
      <c r="AE17" s="141" t="n">
        <v>35991</v>
      </c>
      <c r="AF17" s="142" t="n">
        <v>0.625</v>
      </c>
      <c r="AG17" s="140" t="n">
        <f aca="false">(AF17-$AF$9)*24</f>
        <v>6.5</v>
      </c>
      <c r="AH17" s="143" t="n">
        <v>24</v>
      </c>
      <c r="AI17" s="143" t="n">
        <v>60</v>
      </c>
      <c r="AJ17" s="143" t="n">
        <v>59</v>
      </c>
      <c r="AK17" s="144" t="n">
        <v>302</v>
      </c>
      <c r="AL17" s="140" t="n">
        <v>9.27</v>
      </c>
      <c r="AM17" s="140" t="n">
        <v>2.76</v>
      </c>
      <c r="AN17" s="118" t="n">
        <f aca="false">AL17+AM17</f>
        <v>12.03</v>
      </c>
      <c r="AO17" s="145" t="n">
        <f aca="false">(0.0000005885777787*AK17)/($M$6*$E$23)</f>
        <v>0.23117504118533</v>
      </c>
      <c r="AP17" s="118" t="n">
        <f aca="false">AL17/AN17</f>
        <v>0.770573566084788</v>
      </c>
      <c r="AQ17" s="118" t="n">
        <f aca="false">(AK17-AN17)/AN17</f>
        <v>24.1039068994181</v>
      </c>
      <c r="AR17" s="118" t="n">
        <f aca="false">AL17/($M$5*2.628758183)</f>
        <v>21.1582793577936</v>
      </c>
      <c r="AS17" s="118" t="n">
        <f aca="false">AR17*1.03^($M$7-AH17)</f>
        <v>21.5368747190326</v>
      </c>
      <c r="AT17" s="146" t="n">
        <f aca="false">$AP$5*(1+AQ17-AP17+(AP17*$AI$5))/(1+AQ17-AP17-(AQ17*AP17*$AI$5))</f>
        <v>0</v>
      </c>
      <c r="AU17" s="146" t="n">
        <f aca="false">(AN17*$AP$5-AM17*AT17)/AL17</f>
        <v>0</v>
      </c>
      <c r="AV17" s="146" t="n">
        <f aca="false">($AP$5*AN17+AQ17*AN17*AT17)/AK17</f>
        <v>0</v>
      </c>
      <c r="AW17" s="146" t="n">
        <f aca="false">0.01*(((AV17+AT17)/2)-AU17)</f>
        <v>0</v>
      </c>
      <c r="AX17" s="146" t="n">
        <f aca="false">((AI17+AJ17)/2)-AW17</f>
        <v>59.5</v>
      </c>
      <c r="AY17" s="147" t="n">
        <f aca="false">AS17/AX17</f>
        <v>0.361964280992144</v>
      </c>
      <c r="AZ17" s="31"/>
      <c r="BA17" s="141" t="n">
        <v>35992</v>
      </c>
      <c r="BB17" s="142" t="n">
        <v>0.6875</v>
      </c>
      <c r="BC17" s="140" t="n">
        <f aca="false">(BB17-$BB$9)*24</f>
        <v>8</v>
      </c>
      <c r="BD17" s="143" t="n">
        <v>24</v>
      </c>
      <c r="BE17" s="143" t="n">
        <v>60</v>
      </c>
      <c r="BF17" s="143" t="n">
        <v>58</v>
      </c>
      <c r="BG17" s="144" t="n">
        <v>302</v>
      </c>
      <c r="BH17" s="140" t="n">
        <v>7.8</v>
      </c>
      <c r="BI17" s="140" t="n">
        <v>3.75</v>
      </c>
      <c r="BJ17" s="148"/>
      <c r="BK17" s="118" t="n">
        <f aca="false">BH17+BI17</f>
        <v>11.55</v>
      </c>
      <c r="BL17" s="145" t="n">
        <f aca="false">(0.0000005885777787*BG17)/($M$6*$E$23)</f>
        <v>0.23117504118533</v>
      </c>
      <c r="BM17" s="118" t="n">
        <f aca="false">BH17/BK17</f>
        <v>0.675324675324675</v>
      </c>
      <c r="BN17" s="118" t="n">
        <f aca="false">(BG17-BK17)/BK17</f>
        <v>25.1471861471861</v>
      </c>
      <c r="BO17" s="118" t="n">
        <f aca="false">BH17/($M$5*2.628758183)</f>
        <v>17.8030829547778</v>
      </c>
      <c r="BP17" s="118" t="n">
        <f aca="false">BO17*1.03^($M$7-BD17)</f>
        <v>18.1216421584093</v>
      </c>
      <c r="BQ17" s="118" t="n">
        <f aca="false">$AB$12*(1+BN17-BM17+(BM17*$BE$5))/(1+BN17-BM17-(BN17*BM17*$BE$5))</f>
        <v>434.298754680366</v>
      </c>
      <c r="BR17" s="118" t="n">
        <f aca="false">(BK17*$AB$12-BI17*BQ17)/BH17</f>
        <v>260.606367942132</v>
      </c>
      <c r="BS17" s="118" t="n">
        <f aca="false">($AB$12*BK17+BN17*BK17*BQ17)/BG17</f>
        <v>429.81265992355</v>
      </c>
      <c r="BT17" s="146" t="n">
        <f aca="false">0.01*(((BS17+BQ17)/2)-BR17)</f>
        <v>1.71449339359826</v>
      </c>
      <c r="BU17" s="146" t="n">
        <f aca="false">((BE17+BF17)/2)-BT17</f>
        <v>57.2855066064017</v>
      </c>
      <c r="BV17" s="145" t="n">
        <f aca="false">BP17/BU17</f>
        <v>0.316339039871285</v>
      </c>
      <c r="BW17" s="140" t="n">
        <v>7.68</v>
      </c>
      <c r="BX17" s="140" t="n">
        <v>7.58</v>
      </c>
      <c r="BY17" s="140" t="n">
        <v>7.9</v>
      </c>
      <c r="BZ17" s="144" t="n">
        <v>248</v>
      </c>
      <c r="CA17" s="144" t="n">
        <v>311</v>
      </c>
      <c r="CB17" s="144" t="n">
        <v>411</v>
      </c>
      <c r="CC17" s="118" t="n">
        <f aca="false">IF(BZ17=0," ",($AB$12-(BZ17*$BM17))/(1-$BM17))</f>
        <v>460.52</v>
      </c>
      <c r="CD17" s="118" t="n">
        <f aca="false">IF(CB17=0," ",(CB17-CC17)*100/CB17)</f>
        <v>-12.0486618004866</v>
      </c>
      <c r="CE17" s="146" t="n">
        <f aca="false">IF(BZ17=0," ",($AB$12-BZ17)*100/$AB$12)</f>
        <v>21.7665615141956</v>
      </c>
      <c r="CF17" s="118" t="n">
        <f aca="false">IF(BZ17=0," ",($AB$12*$BK17+CC17*(2*$BG17-$BK17))/(2*$BG17))</f>
        <v>457.775536423841</v>
      </c>
      <c r="CG17" s="146" t="n">
        <f aca="false">IF(BZ17=0," ",(CF17-BZ17)*100/CF17)</f>
        <v>45.8249774687863</v>
      </c>
      <c r="CH17" s="149" t="n">
        <v>0.018</v>
      </c>
      <c r="CI17" s="149" t="n">
        <v>0.661</v>
      </c>
      <c r="CJ17" s="149" t="n">
        <v>1.573</v>
      </c>
      <c r="CK17" s="145" t="n">
        <f aca="false">IF(CH17=0," ",($AB$18-(CH17*$BM17))/(1-$BM17))</f>
        <v>1.91836</v>
      </c>
      <c r="CL17" s="118" t="n">
        <f aca="false">IF(CJ17=0," ",(CJ17-CK17)*100/CJ17)</f>
        <v>-21.9554990464081</v>
      </c>
      <c r="CM17" s="146" t="n">
        <f aca="false">IF(CH17=0," ",($AB$18-CH17)*100/$AB$18)</f>
        <v>97.1653543307087</v>
      </c>
      <c r="CN17" s="145" t="n">
        <f aca="false">IF(CH17=0," ",($AB$18*$BK17+CK17*(2*$BG17-$BK17))/(2*$BG17))</f>
        <v>1.89381892715232</v>
      </c>
      <c r="CO17" s="146" t="n">
        <f aca="false">IF(CH17=0," ",(CN17-CH17)*100/CN17)</f>
        <v>99.0495395445717</v>
      </c>
      <c r="CP17" s="140"/>
      <c r="CQ17" s="140"/>
      <c r="CR17" s="140"/>
      <c r="CS17" s="118" t="str">
        <f aca="false">IF(CP17=0," ",($AB$17-(CP17*$BM17))/(1-$BM17))</f>
        <v> </v>
      </c>
      <c r="CT17" s="118" t="str">
        <f aca="false">IF(CR17=0," ",(CR17-CS17)*100/CR17)</f>
        <v> </v>
      </c>
      <c r="CU17" s="146" t="str">
        <f aca="false">IF(CP17=0," ",($AB$17-CP17)*100/$AB$17)</f>
        <v> </v>
      </c>
      <c r="CV17" s="118" t="str">
        <f aca="false">IF(CP17=0," ",($AB$17*$BK17+CS17*(2*$BG17-$BK17))/(2*$BG17))</f>
        <v> </v>
      </c>
      <c r="CW17" s="150" t="str">
        <f aca="false">IF(CP17=0," ",(CV17-CP17)*100/CV17)</f>
        <v> </v>
      </c>
      <c r="CX17" s="31"/>
      <c r="CY17" s="83" t="s">
        <v>175</v>
      </c>
      <c r="CZ17" s="84" t="s">
        <v>176</v>
      </c>
      <c r="DA17" s="144" t="n">
        <v>252</v>
      </c>
      <c r="DB17" s="144" t="n">
        <v>263</v>
      </c>
      <c r="DC17" s="146" t="n">
        <f aca="false">AVERAGE(DA17:DB17)</f>
        <v>257.5</v>
      </c>
      <c r="DD17" s="118" t="n">
        <f aca="false">ABS((DA17-DB17)*100/DC17)</f>
        <v>4.27184466019418</v>
      </c>
      <c r="DE17" s="144" t="n">
        <v>381</v>
      </c>
      <c r="DF17" s="146" t="n">
        <f aca="false">($AB12-DC17*$DA$5)/(1-$DA$5)</f>
        <v>437.80303030303</v>
      </c>
      <c r="DG17" s="118" t="n">
        <f aca="false">(DE17-DF17)*100/DE17</f>
        <v>-14.9089318380657</v>
      </c>
      <c r="DH17" s="146" t="n">
        <f aca="false">($AB12-DC17)*100/$AB12</f>
        <v>18.7697160883281</v>
      </c>
      <c r="DI17" s="146" t="n">
        <f aca="false">(DA$6*$AB12+DF17*(2*DA$7-DA$6))/(2*DA$7)</f>
        <v>435.731314783348</v>
      </c>
      <c r="DJ17" s="150" t="n">
        <f aca="false">(DI17-DC17)*100/DI17</f>
        <v>40.903949001684</v>
      </c>
      <c r="DK17" s="31"/>
      <c r="DL17" s="83" t="s">
        <v>175</v>
      </c>
      <c r="DM17" s="84" t="s">
        <v>176</v>
      </c>
      <c r="DN17" s="144" t="n">
        <v>288</v>
      </c>
      <c r="DO17" s="144" t="n">
        <v>422</v>
      </c>
      <c r="DP17" s="146" t="n">
        <f aca="false">($AB12-DN17*$DN$5)/(1-$DN$5)</f>
        <v>610.222222222223</v>
      </c>
      <c r="DQ17" s="118" t="n">
        <f aca="false">(DO17-DP17)*100/DO17</f>
        <v>-44.6024223275409</v>
      </c>
      <c r="DR17" s="146" t="n">
        <f aca="false">($AB12-DN17)*100/$AB12</f>
        <v>9.14826498422713</v>
      </c>
      <c r="DS17" s="146" t="n">
        <f aca="false">(DN$6*$AB12+DP17*(2*DN$7-DN$6))/(2*DN$7)</f>
        <v>607.121008999654</v>
      </c>
      <c r="DT17" s="150" t="n">
        <f aca="false">(DS17-DN17)*100/DS17</f>
        <v>52.5629988534684</v>
      </c>
      <c r="DU17" s="31"/>
      <c r="DV17" s="83" t="s">
        <v>175</v>
      </c>
      <c r="DW17" s="84" t="s">
        <v>176</v>
      </c>
      <c r="DX17" s="144" t="n">
        <v>260</v>
      </c>
      <c r="DY17" s="144" t="n">
        <v>338</v>
      </c>
      <c r="DZ17" s="146" t="n">
        <f aca="false">($AB12-DX17*$DX$5)/(1-$DX$5)</f>
        <v>374</v>
      </c>
      <c r="EA17" s="174" t="n">
        <f aca="false">(DY17-DZ17)*100/DY17</f>
        <v>-10.6508875739645</v>
      </c>
      <c r="EB17" s="118" t="n">
        <f aca="false">($AB12-DX17)*100/$AB12</f>
        <v>17.981072555205</v>
      </c>
      <c r="EC17" s="146" t="n">
        <f aca="false">(DX$6*$AB12+DZ17*(2*DX$7-DX$6))/(2*DX$7)</f>
        <v>372.943457943925</v>
      </c>
      <c r="ED17" s="119" t="n">
        <f aca="false">(EC17-DX17)*100/EC17</f>
        <v>30.2843381585492</v>
      </c>
      <c r="EE17" s="31"/>
      <c r="EF17" s="83" t="s">
        <v>175</v>
      </c>
      <c r="EG17" s="84" t="s">
        <v>176</v>
      </c>
      <c r="EH17" s="144" t="n">
        <v>250</v>
      </c>
      <c r="EI17" s="144" t="n">
        <v>332</v>
      </c>
      <c r="EJ17" s="146" t="n">
        <f aca="false">($AB12-EH17*$EH$5)/(1-$EH$5)</f>
        <v>345.714285714286</v>
      </c>
      <c r="EK17" s="174" t="n">
        <f aca="false">(EI17-EJ17)*100/EI17</f>
        <v>-4.13080895008606</v>
      </c>
      <c r="EL17" s="118" t="n">
        <f aca="false">($AB12-EH17)*100/$AB12</f>
        <v>21.1356466876972</v>
      </c>
      <c r="EM17" s="146" t="n">
        <f aca="false">(EH$6*$AB12+EJ17*(2*EH$7-EH$6))/(2*EH$7)</f>
        <v>344.834966622163</v>
      </c>
      <c r="EN17" s="119" t="n">
        <f aca="false">(EM17-EH17)*100/EM17</f>
        <v>27.5015516990984</v>
      </c>
      <c r="EO17" s="31"/>
      <c r="EP17" s="83" t="s">
        <v>213</v>
      </c>
      <c r="EQ17" s="145" t="n">
        <f aca="false">$AB18</f>
        <v>0.635</v>
      </c>
      <c r="ER17" s="145" t="n">
        <f aca="false">$AB18</f>
        <v>0.635</v>
      </c>
      <c r="ES17" s="145" t="n">
        <f aca="false">$AB18</f>
        <v>0.635</v>
      </c>
      <c r="ET17" s="147" t="n">
        <f aca="false">$AB18</f>
        <v>0.635</v>
      </c>
      <c r="EU17" s="31"/>
      <c r="EV17" s="83" t="s">
        <v>213</v>
      </c>
      <c r="EW17" s="145" t="n">
        <f aca="false">$AB18</f>
        <v>0.635</v>
      </c>
      <c r="EX17" s="145" t="n">
        <f aca="false">$AB18</f>
        <v>0.635</v>
      </c>
      <c r="EY17" s="145" t="n">
        <f aca="false">$AB18</f>
        <v>0.635</v>
      </c>
      <c r="EZ17" s="147" t="n">
        <f aca="false">$AB18</f>
        <v>0.635</v>
      </c>
      <c r="FA17" s="31"/>
      <c r="FB17" s="96" t="s">
        <v>214</v>
      </c>
      <c r="FC17" s="97" t="s">
        <v>207</v>
      </c>
    </row>
    <row r="18" customFormat="false" ht="16.5" hidden="false" customHeight="false" outlineLevel="0" collapsed="false">
      <c r="A18" s="158"/>
      <c r="B18" s="159"/>
      <c r="C18" s="31"/>
      <c r="D18" s="71" t="s">
        <v>215</v>
      </c>
      <c r="E18" s="100" t="n">
        <v>400</v>
      </c>
      <c r="F18" s="27"/>
      <c r="G18" s="175" t="n">
        <v>4</v>
      </c>
      <c r="H18" s="176" t="n">
        <v>0.3</v>
      </c>
      <c r="I18" s="177" t="n">
        <v>15</v>
      </c>
      <c r="J18" s="178" t="n">
        <f aca="false">0.01*$M$8*(1-H18*(1-$M$9))/(1-H18)</f>
        <v>3.64285714285714</v>
      </c>
      <c r="K18" s="179" t="n">
        <f aca="false">(I18/$M$10)+J18</f>
        <v>57.0879466683229</v>
      </c>
      <c r="L18" s="179" t="n">
        <f aca="false">$E$21*($M$6/$E$22)*3785.411784</f>
        <v>283.315359561696</v>
      </c>
      <c r="M18" s="178" t="n">
        <f aca="false">$M$5*I18*2.6284721</f>
        <v>6.57118025</v>
      </c>
      <c r="N18" s="178" t="n">
        <f aca="false">M18/H18</f>
        <v>21.9039341666667</v>
      </c>
      <c r="O18" s="180" t="n">
        <f aca="false">N18-M18</f>
        <v>15.3327539166667</v>
      </c>
      <c r="P18" s="31"/>
      <c r="Q18" s="79" t="s">
        <v>216</v>
      </c>
      <c r="R18" s="80"/>
      <c r="S18" s="31"/>
      <c r="T18" s="81"/>
      <c r="U18" s="82"/>
      <c r="V18" s="72"/>
      <c r="W18" s="31"/>
      <c r="X18" s="83" t="s">
        <v>217</v>
      </c>
      <c r="Y18" s="84" t="s">
        <v>218</v>
      </c>
      <c r="Z18" s="82" t="n">
        <v>0.665</v>
      </c>
      <c r="AA18" s="82" t="n">
        <v>0.605</v>
      </c>
      <c r="AB18" s="145" t="n">
        <f aca="false">AVERAGE(Z18:AA18)</f>
        <v>0.635</v>
      </c>
      <c r="AC18" s="119" t="n">
        <f aca="false">ABS((Z18-AA18)*100/AB18)</f>
        <v>9.4488188976378</v>
      </c>
      <c r="AD18" s="31"/>
      <c r="AE18" s="141" t="n">
        <v>35991</v>
      </c>
      <c r="AF18" s="142" t="n">
        <v>0.645833333333333</v>
      </c>
      <c r="AG18" s="140" t="n">
        <f aca="false">(AF18-$AF$9)*24</f>
        <v>7</v>
      </c>
      <c r="AH18" s="143" t="n">
        <v>24</v>
      </c>
      <c r="AI18" s="143" t="n">
        <v>60</v>
      </c>
      <c r="AJ18" s="143" t="n">
        <v>59</v>
      </c>
      <c r="AK18" s="144" t="n">
        <v>302</v>
      </c>
      <c r="AL18" s="140" t="n">
        <v>9.6</v>
      </c>
      <c r="AM18" s="140" t="n">
        <v>3.89</v>
      </c>
      <c r="AN18" s="118" t="n">
        <f aca="false">AL18+AM18</f>
        <v>13.49</v>
      </c>
      <c r="AO18" s="145" t="n">
        <f aca="false">(0.0000005885777787*AK18)/($M$6*$E$23)</f>
        <v>0.23117504118533</v>
      </c>
      <c r="AP18" s="118" t="n">
        <f aca="false">AL18/AN18</f>
        <v>0.711638250555967</v>
      </c>
      <c r="AQ18" s="118" t="n">
        <f aca="false">(AK18-AN18)/AN18</f>
        <v>21.3869532987398</v>
      </c>
      <c r="AR18" s="118" t="n">
        <f aca="false">AL18/($M$5*2.628758183)</f>
        <v>21.9114867135727</v>
      </c>
      <c r="AS18" s="118" t="n">
        <f aca="false">AR18*1.03^($M$7-AH18)</f>
        <v>22.3035595795806</v>
      </c>
      <c r="AT18" s="146" t="n">
        <f aca="false">$AP$5*(1+AQ18-AP18+(AP18*$AI$5))/(1+AQ18-AP18-(AQ18*AP18*$AI$5))</f>
        <v>0</v>
      </c>
      <c r="AU18" s="146" t="n">
        <f aca="false">(AN18*$AP$5-AM18*AT18)/AL18</f>
        <v>0</v>
      </c>
      <c r="AV18" s="146" t="n">
        <f aca="false">($AP$5*AN18+AQ18*AN18*AT18)/AK18</f>
        <v>0</v>
      </c>
      <c r="AW18" s="146" t="n">
        <f aca="false">0.01*(((AV18+AT18)/2)-AU18)</f>
        <v>0</v>
      </c>
      <c r="AX18" s="146" t="n">
        <f aca="false">((AI18+AJ18)/2)-AW18</f>
        <v>59.5</v>
      </c>
      <c r="AY18" s="147" t="n">
        <f aca="false">AS18/AX18</f>
        <v>0.374849740833288</v>
      </c>
      <c r="AZ18" s="31"/>
      <c r="BA18" s="141" t="n">
        <v>35993</v>
      </c>
      <c r="BB18" s="142" t="n">
        <v>0.354166666666667</v>
      </c>
      <c r="BC18" s="140" t="n">
        <f aca="false">(BB18-$BB$9)*24+24</f>
        <v>24</v>
      </c>
      <c r="BD18" s="143" t="n">
        <v>24</v>
      </c>
      <c r="BE18" s="143" t="n">
        <v>60</v>
      </c>
      <c r="BF18" s="143" t="n">
        <v>58</v>
      </c>
      <c r="BG18" s="144" t="n">
        <v>302</v>
      </c>
      <c r="BH18" s="140" t="n">
        <v>7.42</v>
      </c>
      <c r="BI18" s="140" t="n">
        <v>3.83</v>
      </c>
      <c r="BJ18" s="148"/>
      <c r="BK18" s="118" t="n">
        <f aca="false">BH18+BI18</f>
        <v>11.25</v>
      </c>
      <c r="BL18" s="145" t="n">
        <f aca="false">(0.0000005885777787*BG18)/($M$6*$E$23)</f>
        <v>0.23117504118533</v>
      </c>
      <c r="BM18" s="118" t="n">
        <f aca="false">BH18/BK18</f>
        <v>0.659555555555556</v>
      </c>
      <c r="BN18" s="118" t="n">
        <f aca="false">(BG18-BK18)/BK18</f>
        <v>25.8444444444444</v>
      </c>
      <c r="BO18" s="118" t="n">
        <f aca="false">BH18/($M$5*2.628758183)</f>
        <v>16.9357532723656</v>
      </c>
      <c r="BP18" s="118" t="n">
        <f aca="false">BO18*1.03^($M$7-BD18)</f>
        <v>17.2387929250509</v>
      </c>
      <c r="BQ18" s="118" t="n">
        <f aca="false">$AB$12*(1+BN18-BM18+(BM18*$BE$5))/(1+BN18-BM18-(BN18*BM18*$BE$5))</f>
        <v>430.458981260082</v>
      </c>
      <c r="BR18" s="118" t="n">
        <f aca="false">(BK18*$AB$12-BI18*BQ18)/BH18</f>
        <v>258.435593230982</v>
      </c>
      <c r="BS18" s="118" t="n">
        <f aca="false">($AB$12*BK18+BN18*BK18*BQ18)/BG18</f>
        <v>426.232446362148</v>
      </c>
      <c r="BT18" s="146" t="n">
        <f aca="false">0.01*(((BS18+BQ18)/2)-BR18)</f>
        <v>1.69910120580133</v>
      </c>
      <c r="BU18" s="146" t="n">
        <f aca="false">((BE18+BF18)/2)-BT18</f>
        <v>57.3008987941987</v>
      </c>
      <c r="BV18" s="145" t="n">
        <f aca="false">BP18/BU18</f>
        <v>0.300846815456866</v>
      </c>
      <c r="BW18" s="140"/>
      <c r="BX18" s="140"/>
      <c r="BY18" s="140"/>
      <c r="BZ18" s="144"/>
      <c r="CA18" s="144"/>
      <c r="CB18" s="144"/>
      <c r="CC18" s="118" t="str">
        <f aca="false">IF(BZ18=0," ",($AB$12-(BZ18*$BM18))/(1-$BM18))</f>
        <v> </v>
      </c>
      <c r="CD18" s="118" t="str">
        <f aca="false">IF(CB18=0," ",(CB18-CC18)*100/CB18)</f>
        <v> </v>
      </c>
      <c r="CE18" s="146" t="str">
        <f aca="false">IF(BZ18=0," ",($AB$12-BZ18)*100/$AB$12)</f>
        <v> </v>
      </c>
      <c r="CF18" s="118" t="str">
        <f aca="false">IF(BZ18=0," ",($AB$12*$BK18+CC18*(2*$BG18-$BK18))/(2*$BG18))</f>
        <v> </v>
      </c>
      <c r="CG18" s="146" t="str">
        <f aca="false">IF(BZ18=0," ",(CF18-BZ18)*100/CF18)</f>
        <v> </v>
      </c>
      <c r="CH18" s="149"/>
      <c r="CI18" s="149"/>
      <c r="CJ18" s="149"/>
      <c r="CK18" s="145" t="str">
        <f aca="false">IF(CH18=0," ",($AB$18-(CH18*$BM18))/(1-$BM18))</f>
        <v> </v>
      </c>
      <c r="CL18" s="118" t="str">
        <f aca="false">IF(CJ18=0," ",(CJ18-CK18)*100/CJ18)</f>
        <v> </v>
      </c>
      <c r="CM18" s="146" t="str">
        <f aca="false">IF(CH18=0," ",($AB$18-CH18)*100/$AB$18)</f>
        <v> </v>
      </c>
      <c r="CN18" s="145" t="str">
        <f aca="false">IF(CH18=0," ",($AB$18*$BK18+CK18*(2*$BG18-$BK18))/(2*$BG18))</f>
        <v> </v>
      </c>
      <c r="CO18" s="146" t="str">
        <f aca="false">IF(CH18=0," ",(CN18-CH18)*100/CN18)</f>
        <v> </v>
      </c>
      <c r="CP18" s="140"/>
      <c r="CQ18" s="140"/>
      <c r="CR18" s="140"/>
      <c r="CS18" s="118" t="str">
        <f aca="false">IF(CP18=0," ",($AB$17-(CP18*$BM18))/(1-$BM18))</f>
        <v> </v>
      </c>
      <c r="CT18" s="118" t="str">
        <f aca="false">IF(CR18=0," ",(CR18-CS18)*100/CR18)</f>
        <v> </v>
      </c>
      <c r="CU18" s="146" t="str">
        <f aca="false">IF(CP18=0," ",($AB$17-CP18)*100/$AB$17)</f>
        <v> </v>
      </c>
      <c r="CV18" s="118" t="str">
        <f aca="false">IF(CP18=0," ",($AB$17*$BK18+CS18*(2*$BG18-$BK18))/(2*$BG18))</f>
        <v> </v>
      </c>
      <c r="CW18" s="150" t="str">
        <f aca="false">IF(CP18=0," ",(CV18-CP18)*100/CV18)</f>
        <v> </v>
      </c>
      <c r="CX18" s="31"/>
      <c r="CY18" s="83" t="s">
        <v>185</v>
      </c>
      <c r="CZ18" s="84" t="s">
        <v>169</v>
      </c>
      <c r="DA18" s="144" t="n">
        <v>200</v>
      </c>
      <c r="DB18" s="144" t="n">
        <v>208</v>
      </c>
      <c r="DC18" s="146" t="n">
        <f aca="false">AVERAGE(DA18:DB18)</f>
        <v>204</v>
      </c>
      <c r="DD18" s="118" t="n">
        <f aca="false">ABS((DA18-DB18)*100/DC18)</f>
        <v>3.92156862745098</v>
      </c>
      <c r="DE18" s="144" t="n">
        <v>349</v>
      </c>
      <c r="DF18" s="146" t="n">
        <f aca="false">($AB13-DC18*$DA$5)/(1-$DA$5)</f>
        <v>491.878787878788</v>
      </c>
      <c r="DG18" s="118" t="n">
        <f aca="false">(DE18-DF18)*100/DE18</f>
        <v>-40.939480767561</v>
      </c>
      <c r="DH18" s="146" t="n">
        <f aca="false">($AB13-DC18)*100/$AB13</f>
        <v>31.7725752508361</v>
      </c>
      <c r="DI18" s="146" t="n">
        <f aca="false">(DA$6*$AB13+DF18*(2*DA$7-DA$6))/(2*DA$7)</f>
        <v>488.571006796941</v>
      </c>
      <c r="DJ18" s="150" t="n">
        <f aca="false">(DI18-DC18)*100/DI18</f>
        <v>58.2455779892838</v>
      </c>
      <c r="DK18" s="31"/>
      <c r="DL18" s="83" t="s">
        <v>185</v>
      </c>
      <c r="DM18" s="84" t="s">
        <v>169</v>
      </c>
      <c r="DN18" s="144" t="n">
        <v>230</v>
      </c>
      <c r="DO18" s="144" t="n">
        <v>430</v>
      </c>
      <c r="DP18" s="146" t="n">
        <f aca="false">($AB13-DN18*$DN$5)/(1-$DN$5)</f>
        <v>996.666666666667</v>
      </c>
      <c r="DQ18" s="118" t="n">
        <f aca="false">(DO18-DP18)*100/DO18</f>
        <v>-131.782945736434</v>
      </c>
      <c r="DR18" s="146" t="n">
        <f aca="false">($AB13-DN18)*100/$AB13</f>
        <v>23.0769230769231</v>
      </c>
      <c r="DS18" s="146" t="n">
        <f aca="false">(DN$6*$AB13+DP18*(2*DN$7-DN$6))/(2*DN$7)</f>
        <v>989.287917964694</v>
      </c>
      <c r="DT18" s="150" t="n">
        <f aca="false">(DS18-DN18)*100/DS18</f>
        <v>76.7509543153838</v>
      </c>
      <c r="DU18" s="31"/>
      <c r="DV18" s="83" t="s">
        <v>185</v>
      </c>
      <c r="DW18" s="84" t="s">
        <v>169</v>
      </c>
      <c r="DX18" s="144" t="n">
        <v>208</v>
      </c>
      <c r="DY18" s="144" t="n">
        <v>310</v>
      </c>
      <c r="DZ18" s="146" t="n">
        <f aca="false">($AB13-DX18*$DX$5)/(1-$DX$5)</f>
        <v>390</v>
      </c>
      <c r="EA18" s="174" t="n">
        <f aca="false">(DY18-DZ18)*100/DY18</f>
        <v>-25.8064516129032</v>
      </c>
      <c r="EB18" s="118" t="n">
        <f aca="false">($AB13-DX18)*100/$AB13</f>
        <v>30.4347826086957</v>
      </c>
      <c r="EC18" s="146" t="n">
        <f aca="false">(DX$6*$AB13+DZ18*(2*DX$7-DX$6))/(2*DX$7)</f>
        <v>388.313239875389</v>
      </c>
      <c r="ED18" s="119" t="n">
        <f aca="false">(EC18-DX18)*100/EC18</f>
        <v>46.4349966365433</v>
      </c>
      <c r="EE18" s="31"/>
      <c r="EF18" s="83" t="s">
        <v>185</v>
      </c>
      <c r="EG18" s="84" t="s">
        <v>169</v>
      </c>
      <c r="EH18" s="144" t="n">
        <v>186</v>
      </c>
      <c r="EI18" s="144" t="n">
        <v>314</v>
      </c>
      <c r="EJ18" s="146" t="n">
        <f aca="false">($AB13-EH18*$EH$5)/(1-$EH$5)</f>
        <v>347.428571428571</v>
      </c>
      <c r="EK18" s="174" t="n">
        <f aca="false">(EI18-EJ18)*100/EI18</f>
        <v>-10.6460418562329</v>
      </c>
      <c r="EL18" s="118" t="n">
        <f aca="false">($AB13-EH18)*100/$AB13</f>
        <v>37.7926421404682</v>
      </c>
      <c r="EM18" s="146" t="n">
        <f aca="false">(EH$6*$AB13+EJ18*(2*EH$7-EH$6))/(2*EH$7)</f>
        <v>345.945540720961</v>
      </c>
      <c r="EN18" s="119" t="n">
        <f aca="false">(EM18-EH18)*100/EM18</f>
        <v>46.2343120213748</v>
      </c>
      <c r="EO18" s="31"/>
      <c r="EP18" s="83" t="s">
        <v>219</v>
      </c>
      <c r="EQ18" s="145" t="n">
        <f aca="false">$DC23</f>
        <v>0.0235</v>
      </c>
      <c r="ER18" s="145" t="n">
        <f aca="false">$DN23</f>
        <v>0.106</v>
      </c>
      <c r="ES18" s="145" t="n">
        <f aca="false">$DX23</f>
        <v>0.051</v>
      </c>
      <c r="ET18" s="147" t="n">
        <f aca="false">$EH23</f>
        <v>0.042</v>
      </c>
      <c r="EU18" s="31"/>
      <c r="EV18" s="83" t="s">
        <v>219</v>
      </c>
      <c r="EW18" s="145" t="n">
        <f aca="false">$DC23</f>
        <v>0.0235</v>
      </c>
      <c r="EX18" s="145" t="n">
        <f aca="false">$DN23</f>
        <v>0.106</v>
      </c>
      <c r="EY18" s="145" t="n">
        <f aca="false">$DX23</f>
        <v>0.051</v>
      </c>
      <c r="EZ18" s="147" t="n">
        <f aca="false">$EH23</f>
        <v>0.042</v>
      </c>
      <c r="FA18" s="31"/>
      <c r="FB18" s="96" t="s">
        <v>220</v>
      </c>
      <c r="FC18" s="97" t="s">
        <v>207</v>
      </c>
    </row>
    <row r="19" customFormat="false" ht="15.75" hidden="false" customHeight="false" outlineLevel="0" collapsed="false">
      <c r="A19" s="71" t="s">
        <v>172</v>
      </c>
      <c r="B19" s="72"/>
      <c r="C19" s="31"/>
      <c r="D19" s="71" t="s">
        <v>221</v>
      </c>
      <c r="E19" s="92" t="n">
        <v>800</v>
      </c>
      <c r="F19" s="27"/>
      <c r="G19" s="181" t="s">
        <v>222</v>
      </c>
      <c r="H19" s="27"/>
      <c r="I19" s="31"/>
      <c r="J19" s="31"/>
      <c r="K19" s="31"/>
      <c r="L19" s="31"/>
      <c r="M19" s="31"/>
      <c r="N19" s="31"/>
      <c r="O19" s="31"/>
      <c r="P19" s="31"/>
      <c r="Q19" s="79" t="s">
        <v>223</v>
      </c>
      <c r="R19" s="80"/>
      <c r="S19" s="31"/>
      <c r="T19" s="81"/>
      <c r="U19" s="82"/>
      <c r="V19" s="72"/>
      <c r="W19" s="31"/>
      <c r="X19" s="83" t="s">
        <v>224</v>
      </c>
      <c r="Y19" s="84" t="s">
        <v>225</v>
      </c>
      <c r="Z19" s="118" t="n">
        <f aca="false">Z18*100/Z17</f>
        <v>4.81884057971015</v>
      </c>
      <c r="AA19" s="118" t="n">
        <f aca="false">AA18*100/AA17</f>
        <v>4.7265625</v>
      </c>
      <c r="AB19" s="118" t="n">
        <f aca="false">AVERAGE(Z19:AA19)</f>
        <v>4.77270153985507</v>
      </c>
      <c r="AC19" s="119" t="n">
        <f aca="false">ABS((Z19-AA19)*100/AB19)</f>
        <v>1.93345590415752</v>
      </c>
      <c r="AD19" s="31"/>
      <c r="AE19" s="141" t="n">
        <v>35991</v>
      </c>
      <c r="AF19" s="142" t="n">
        <v>0.6875</v>
      </c>
      <c r="AG19" s="140" t="n">
        <f aca="false">(AF19-$AF$9)*24</f>
        <v>8</v>
      </c>
      <c r="AH19" s="143" t="n">
        <v>24</v>
      </c>
      <c r="AI19" s="143" t="n">
        <v>60</v>
      </c>
      <c r="AJ19" s="143" t="n">
        <v>59</v>
      </c>
      <c r="AK19" s="144" t="n">
        <v>302</v>
      </c>
      <c r="AL19" s="140" t="n">
        <v>9.47</v>
      </c>
      <c r="AM19" s="140" t="n">
        <v>3.6</v>
      </c>
      <c r="AN19" s="118" t="n">
        <f aca="false">AL19+AM19</f>
        <v>13.07</v>
      </c>
      <c r="AO19" s="145" t="n">
        <f aca="false">(0.0000005885777787*AK19)/($M$6*$E$23)</f>
        <v>0.23117504118533</v>
      </c>
      <c r="AP19" s="118" t="n">
        <f aca="false">AL19/AN19</f>
        <v>0.724560061208875</v>
      </c>
      <c r="AQ19" s="118" t="n">
        <f aca="false">(AK19-AN19)/AN19</f>
        <v>22.106350420811</v>
      </c>
      <c r="AR19" s="118" t="n">
        <f aca="false">AL19/($M$5*2.628758183)</f>
        <v>21.6147686643264</v>
      </c>
      <c r="AS19" s="118" t="n">
        <f aca="false">AR19*1.03^($M$7-AH19)</f>
        <v>22.0015322102738</v>
      </c>
      <c r="AT19" s="146" t="n">
        <f aca="false">$AP$5*(1+AQ19-AP19+(AP19*$AI$5))/(1+AQ19-AP19-(AQ19*AP19*$AI$5))</f>
        <v>0</v>
      </c>
      <c r="AU19" s="146" t="n">
        <f aca="false">(AN19*$AP$5-AM19*AT19)/AL19</f>
        <v>0</v>
      </c>
      <c r="AV19" s="146" t="n">
        <f aca="false">($AP$5*AN19+AQ19*AN19*AT19)/AK19</f>
        <v>0</v>
      </c>
      <c r="AW19" s="146" t="n">
        <f aca="false">0.01*(((AV19+AT19)/2)-AU19)</f>
        <v>0</v>
      </c>
      <c r="AX19" s="146" t="n">
        <f aca="false">((AI19+AJ19)/2)-AW19</f>
        <v>59.5</v>
      </c>
      <c r="AY19" s="147" t="n">
        <f aca="false">AS19/AX19</f>
        <v>0.369773650592837</v>
      </c>
      <c r="AZ19" s="31"/>
      <c r="BA19" s="141" t="n">
        <v>35993</v>
      </c>
      <c r="BB19" s="142" t="n">
        <v>0.395833333333333</v>
      </c>
      <c r="BC19" s="140" t="n">
        <f aca="false">(BB19-$BB$9)*24+24</f>
        <v>25</v>
      </c>
      <c r="BD19" s="143" t="n">
        <v>24</v>
      </c>
      <c r="BE19" s="143" t="n">
        <v>60</v>
      </c>
      <c r="BF19" s="143" t="n">
        <v>58</v>
      </c>
      <c r="BG19" s="144" t="n">
        <v>302</v>
      </c>
      <c r="BH19" s="140" t="n">
        <v>7.44</v>
      </c>
      <c r="BI19" s="140" t="n">
        <v>3.53</v>
      </c>
      <c r="BJ19" s="148"/>
      <c r="BK19" s="118" t="n">
        <f aca="false">BH19+BI19</f>
        <v>10.97</v>
      </c>
      <c r="BL19" s="145" t="n">
        <f aca="false">(0.0000005885777787*BG19)/($M$6*$E$23)</f>
        <v>0.23117504118533</v>
      </c>
      <c r="BM19" s="118" t="n">
        <f aca="false">BH19/BK19</f>
        <v>0.678213309024613</v>
      </c>
      <c r="BN19" s="118" t="n">
        <f aca="false">(BG19-BK19)/BK19</f>
        <v>26.5296262534184</v>
      </c>
      <c r="BO19" s="118" t="n">
        <f aca="false">BH19/($M$5*2.628758183)</f>
        <v>16.9814022030188</v>
      </c>
      <c r="BP19" s="118" t="n">
        <f aca="false">BO19*1.03^($M$7-BD19)</f>
        <v>17.285258674175</v>
      </c>
      <c r="BQ19" s="118" t="n">
        <f aca="false">$AB$12*(1+BN19-BM19+(BM19*$BE$5))/(1+BN19-BM19-(BN19*BM19*$BE$5))</f>
        <v>434.868473104247</v>
      </c>
      <c r="BR19" s="118" t="n">
        <f aca="false">(BK19*$AB$12-BI19*BQ19)/BH19</f>
        <v>261.075845422313</v>
      </c>
      <c r="BS19" s="118" t="n">
        <f aca="false">($AB$12*BK19+BN19*BK19*BQ19)/BG19</f>
        <v>430.586959362679</v>
      </c>
      <c r="BT19" s="146" t="n">
        <f aca="false">0.01*(((BS19+BQ19)/2)-BR19)</f>
        <v>1.7165187081115</v>
      </c>
      <c r="BU19" s="146" t="n">
        <f aca="false">((BE19+BF19)/2)-BT19</f>
        <v>57.2834812918885</v>
      </c>
      <c r="BV19" s="145" t="n">
        <f aca="false">BP19/BU19</f>
        <v>0.301749444767468</v>
      </c>
      <c r="BW19" s="140" t="n">
        <v>7.73</v>
      </c>
      <c r="BX19" s="140" t="n">
        <v>7.64</v>
      </c>
      <c r="BY19" s="140" t="n">
        <v>7.84</v>
      </c>
      <c r="BZ19" s="144" t="n">
        <v>259</v>
      </c>
      <c r="CA19" s="144" t="n">
        <v>312</v>
      </c>
      <c r="CB19" s="144" t="n">
        <v>397</v>
      </c>
      <c r="CC19" s="118" t="n">
        <f aca="false">IF(BZ19=0," ",($AB$12-(BZ19*$BM19))/(1-$BM19))</f>
        <v>439.243626062323</v>
      </c>
      <c r="CD19" s="118" t="n">
        <f aca="false">IF(CB19=0," ",(CB19-CC19)*100/CB19)</f>
        <v>-10.6407118544894</v>
      </c>
      <c r="CE19" s="146" t="n">
        <f aca="false">IF(BZ19=0," ",($AB$12-BZ19)*100/$AB$12)</f>
        <v>18.2965299684543</v>
      </c>
      <c r="CF19" s="118" t="n">
        <f aca="false">IF(BZ19=0," ",($AB$12*$BK19+CC19*(2*$BG19-$BK19))/(2*$BG19))</f>
        <v>437.023406562482</v>
      </c>
      <c r="CG19" s="146" t="n">
        <f aca="false">IF(BZ19=0," ",(CF19-BZ19)*100/CF19)</f>
        <v>40.7354397703249</v>
      </c>
      <c r="CH19" s="149" t="n">
        <v>0.018</v>
      </c>
      <c r="CI19" s="149" t="n">
        <v>0.663</v>
      </c>
      <c r="CJ19" s="149" t="n">
        <v>1.716</v>
      </c>
      <c r="CK19" s="145" t="n">
        <f aca="false">IF(CH19=0," ",($AB$18-(CH19*$BM19))/(1-$BM19))</f>
        <v>1.93541926345609</v>
      </c>
      <c r="CL19" s="118" t="n">
        <f aca="false">IF(CJ19=0," ",(CJ19-CK19)*100/CJ19)</f>
        <v>-12.786670364574</v>
      </c>
      <c r="CM19" s="146" t="n">
        <f aca="false">IF(CH19=0," ",($AB$18-CH19)*100/$AB$18)</f>
        <v>97.1653543307087</v>
      </c>
      <c r="CN19" s="145" t="n">
        <f aca="false">IF(CH19=0," ",($AB$18*$BK19+CK19*(2*$BG19-$BK19))/(2*$BG19))</f>
        <v>1.91180072153537</v>
      </c>
      <c r="CO19" s="146" t="n">
        <f aca="false">IF(CH19=0," ",(CN19-CH19)*100/CN19)</f>
        <v>99.05847927573</v>
      </c>
      <c r="CP19" s="140"/>
      <c r="CQ19" s="140"/>
      <c r="CR19" s="140"/>
      <c r="CS19" s="118" t="str">
        <f aca="false">IF(CP19=0," ",($AB$17-(CP19*$BM19))/(1-$BM19))</f>
        <v> </v>
      </c>
      <c r="CT19" s="118" t="str">
        <f aca="false">IF(CR19=0," ",(CR19-CS19)*100/CR19)</f>
        <v> </v>
      </c>
      <c r="CU19" s="146" t="str">
        <f aca="false">IF(CP19=0," ",($AB$17-CP19)*100/$AB$17)</f>
        <v> </v>
      </c>
      <c r="CV19" s="118" t="str">
        <f aca="false">IF(CP19=0," ",($AB$17*$BK19+CS19*(2*$BG19-$BK19))/(2*$BG19))</f>
        <v> </v>
      </c>
      <c r="CW19" s="150" t="str">
        <f aca="false">IF(CP19=0," ",(CV19-CP19)*100/CV19)</f>
        <v> </v>
      </c>
      <c r="CX19" s="31"/>
      <c r="CY19" s="83" t="s">
        <v>193</v>
      </c>
      <c r="CZ19" s="84" t="s">
        <v>169</v>
      </c>
      <c r="DA19" s="144" t="n">
        <v>184</v>
      </c>
      <c r="DB19" s="144" t="n">
        <v>198</v>
      </c>
      <c r="DC19" s="146" t="n">
        <f aca="false">AVERAGE(DA19:DB19)</f>
        <v>191</v>
      </c>
      <c r="DD19" s="118" t="n">
        <f aca="false">ABS((DA19-DB19)*100/DC19)</f>
        <v>7.32984293193717</v>
      </c>
      <c r="DE19" s="144" t="n">
        <v>329</v>
      </c>
      <c r="DF19" s="146" t="n">
        <f aca="false">($AB14-DC19*$DA$5)/(1-$DA$5)</f>
        <v>387.969696969697</v>
      </c>
      <c r="DG19" s="118" t="n">
        <f aca="false">(DE19-DF19)*100/DE19</f>
        <v>-17.9239200515796</v>
      </c>
      <c r="DH19" s="146" t="n">
        <f aca="false">($AB14-DC19)*100/$AB14</f>
        <v>25.390625</v>
      </c>
      <c r="DI19" s="146" t="n">
        <f aca="false">(DA$6*$AB14+DF19*(2*DA$7-DA$6))/(2*DA$7)</f>
        <v>385.706478334749</v>
      </c>
      <c r="DJ19" s="150" t="n">
        <f aca="false">(DI19-DC19)*100/DI19</f>
        <v>50.4804791393123</v>
      </c>
      <c r="DK19" s="31"/>
      <c r="DL19" s="83" t="s">
        <v>193</v>
      </c>
      <c r="DM19" s="84" t="s">
        <v>169</v>
      </c>
      <c r="DN19" s="144" t="n">
        <v>216</v>
      </c>
      <c r="DO19" s="144" t="n">
        <v>406</v>
      </c>
      <c r="DP19" s="146" t="n">
        <f aca="false">($AB14-DN19*$DN$5)/(1-$DN$5)</f>
        <v>660.444444444445</v>
      </c>
      <c r="DQ19" s="118" t="n">
        <f aca="false">(DO19-DP19)*100/DO19</f>
        <v>-62.6710454296662</v>
      </c>
      <c r="DR19" s="146" t="n">
        <f aca="false">($AB14-DN19)*100/$AB14</f>
        <v>15.625</v>
      </c>
      <c r="DS19" s="146" t="n">
        <f aca="false">(DN$6*$AB14+DP19*(2*DN$7-DN$6))/(2*DN$7)</f>
        <v>656.16690896504</v>
      </c>
      <c r="DT19" s="150" t="n">
        <f aca="false">(DS19-DN19)*100/DS19</f>
        <v>67.0815463186504</v>
      </c>
      <c r="DU19" s="31"/>
      <c r="DV19" s="83" t="s">
        <v>193</v>
      </c>
      <c r="DW19" s="84" t="s">
        <v>169</v>
      </c>
      <c r="DX19" s="144" t="n">
        <v>196</v>
      </c>
      <c r="DY19" s="144" t="n">
        <v>302</v>
      </c>
      <c r="DZ19" s="146" t="n">
        <f aca="false">($AB14-DX19*$DX$5)/(1-$DX$5)</f>
        <v>316</v>
      </c>
      <c r="EA19" s="174" t="n">
        <f aca="false">(DY19-DZ19)*100/DY19</f>
        <v>-4.63576158940397</v>
      </c>
      <c r="EB19" s="118" t="n">
        <f aca="false">($AB14-DX19)*100/$AB14</f>
        <v>23.4375</v>
      </c>
      <c r="EC19" s="146" t="n">
        <f aca="false">(DX$6*$AB14+DZ19*(2*DX$7-DX$6))/(2*DX$7)</f>
        <v>314.88785046729</v>
      </c>
      <c r="ED19" s="119" t="n">
        <f aca="false">(EC19-DX19)*100/EC19</f>
        <v>37.7556168937168</v>
      </c>
      <c r="EE19" s="31"/>
      <c r="EF19" s="83" t="s">
        <v>193</v>
      </c>
      <c r="EG19" s="84" t="s">
        <v>169</v>
      </c>
      <c r="EH19" s="144" t="n">
        <v>172</v>
      </c>
      <c r="EI19" s="144" t="n">
        <v>282</v>
      </c>
      <c r="EJ19" s="146" t="n">
        <f aca="false">($AB14-EH19*$EH$5)/(1-$EH$5)</f>
        <v>292</v>
      </c>
      <c r="EK19" s="174" t="n">
        <f aca="false">(EI19-EJ19)*100/EI19</f>
        <v>-3.54609929078014</v>
      </c>
      <c r="EL19" s="118" t="n">
        <f aca="false">($AB14-EH19)*100/$AB14</f>
        <v>32.8125</v>
      </c>
      <c r="EM19" s="146" t="n">
        <f aca="false">(EH$6*$AB14+EJ19*(2*EH$7-EH$6))/(2*EH$7)</f>
        <v>290.897570093458</v>
      </c>
      <c r="EN19" s="119" t="n">
        <f aca="false">(EM19-EH19)*100/EM19</f>
        <v>40.8726583914947</v>
      </c>
      <c r="EO19" s="31"/>
      <c r="EP19" s="83" t="s">
        <v>227</v>
      </c>
      <c r="EQ19" s="146" t="n">
        <f aca="false">$AB20</f>
        <v>150</v>
      </c>
      <c r="ER19" s="146" t="n">
        <f aca="false">$AB20</f>
        <v>150</v>
      </c>
      <c r="ES19" s="146" t="n">
        <f aca="false">$AB20</f>
        <v>150</v>
      </c>
      <c r="ET19" s="150" t="n">
        <f aca="false">$AB20</f>
        <v>150</v>
      </c>
      <c r="EU19" s="31"/>
      <c r="EV19" s="83" t="s">
        <v>227</v>
      </c>
      <c r="EW19" s="146" t="n">
        <f aca="false">$AB20</f>
        <v>150</v>
      </c>
      <c r="EX19" s="146" t="n">
        <f aca="false">$AB20</f>
        <v>150</v>
      </c>
      <c r="EY19" s="146" t="n">
        <f aca="false">$AB20</f>
        <v>150</v>
      </c>
      <c r="EZ19" s="150" t="n">
        <f aca="false">$AB20</f>
        <v>150</v>
      </c>
      <c r="FA19" s="31"/>
      <c r="FB19" s="96" t="s">
        <v>228</v>
      </c>
      <c r="FC19" s="97" t="n">
        <v>1.54</v>
      </c>
    </row>
    <row r="20" customFormat="false" ht="16.5" hidden="false" customHeight="false" outlineLevel="0" collapsed="false">
      <c r="A20" s="71" t="s">
        <v>179</v>
      </c>
      <c r="B20" s="72"/>
      <c r="C20" s="31"/>
      <c r="D20" s="71" t="s">
        <v>229</v>
      </c>
      <c r="E20" s="100" t="n">
        <v>70</v>
      </c>
      <c r="F20" s="27"/>
      <c r="G20" s="181" t="s">
        <v>230</v>
      </c>
      <c r="H20" s="21"/>
      <c r="I20" s="31"/>
      <c r="J20" s="31"/>
      <c r="K20" s="31"/>
      <c r="L20" s="31"/>
      <c r="M20" s="31"/>
      <c r="N20" s="31"/>
      <c r="O20" s="31"/>
      <c r="P20" s="31"/>
      <c r="Q20" s="79" t="s">
        <v>231</v>
      </c>
      <c r="R20" s="80"/>
      <c r="S20" s="31"/>
      <c r="T20" s="81"/>
      <c r="U20" s="82"/>
      <c r="V20" s="72"/>
      <c r="W20" s="31"/>
      <c r="X20" s="83" t="s">
        <v>232</v>
      </c>
      <c r="Y20" s="182" t="s">
        <v>233</v>
      </c>
      <c r="Z20" s="144" t="n">
        <v>150</v>
      </c>
      <c r="AA20" s="144" t="n">
        <v>150</v>
      </c>
      <c r="AB20" s="146" t="n">
        <f aca="false">AVERAGE(Z20:AA20)</f>
        <v>150</v>
      </c>
      <c r="AC20" s="119" t="n">
        <f aca="false">ABS((Z20-AA20)*100/AB20)</f>
        <v>0</v>
      </c>
      <c r="AD20" s="31"/>
      <c r="AE20" s="141" t="n">
        <v>35992</v>
      </c>
      <c r="AF20" s="142" t="n">
        <v>0.34375</v>
      </c>
      <c r="AG20" s="140" t="n">
        <f aca="false">(AF20-$AF$9)*24+24</f>
        <v>23.75</v>
      </c>
      <c r="AH20" s="143" t="n">
        <v>24</v>
      </c>
      <c r="AI20" s="143" t="n">
        <v>60</v>
      </c>
      <c r="AJ20" s="143" t="n">
        <v>59</v>
      </c>
      <c r="AK20" s="144" t="n">
        <v>302</v>
      </c>
      <c r="AL20" s="140" t="n">
        <v>8.95</v>
      </c>
      <c r="AM20" s="140" t="n">
        <v>3.9</v>
      </c>
      <c r="AN20" s="118" t="n">
        <f aca="false">AL20+AM20</f>
        <v>12.85</v>
      </c>
      <c r="AO20" s="145" t="n">
        <f aca="false">(0.0000005885777787*AK20)/($M$6*$E$23)</f>
        <v>0.23117504118533</v>
      </c>
      <c r="AP20" s="118" t="n">
        <f aca="false">AL20/AN20</f>
        <v>0.696498054474708</v>
      </c>
      <c r="AQ20" s="118" t="n">
        <f aca="false">(AK20-AN20)/AN20</f>
        <v>22.5019455252918</v>
      </c>
      <c r="AR20" s="118" t="n">
        <f aca="false">AL20/($M$5*2.628758183)</f>
        <v>20.4278964673412</v>
      </c>
      <c r="AS20" s="118" t="n">
        <f aca="false">AR20*1.03^($M$7-AH20)</f>
        <v>20.7934227330465</v>
      </c>
      <c r="AT20" s="146" t="n">
        <f aca="false">$AP$5*(1+AQ20-AP20+(AP20*$AI$5))/(1+AQ20-AP20-(AQ20*AP20*$AI$5))</f>
        <v>0</v>
      </c>
      <c r="AU20" s="146" t="n">
        <f aca="false">(AN20*$AP$5-AM20*AT20)/AL20</f>
        <v>0</v>
      </c>
      <c r="AV20" s="146" t="n">
        <f aca="false">($AP$5*AN20+AQ20*AN20*AT20)/AK20</f>
        <v>0</v>
      </c>
      <c r="AW20" s="146" t="n">
        <f aca="false">0.01*(((AV20+AT20)/2)-AU20)</f>
        <v>0</v>
      </c>
      <c r="AX20" s="146" t="n">
        <f aca="false">((AI20+AJ20)/2)-AW20</f>
        <v>59.5</v>
      </c>
      <c r="AY20" s="147" t="n">
        <f aca="false">AS20/AX20</f>
        <v>0.349469289631034</v>
      </c>
      <c r="AZ20" s="31"/>
      <c r="BA20" s="141" t="n">
        <v>35993</v>
      </c>
      <c r="BB20" s="142" t="n">
        <v>0.4375</v>
      </c>
      <c r="BC20" s="140" t="n">
        <f aca="false">(BB20-$BB$9)*24+24</f>
        <v>26</v>
      </c>
      <c r="BD20" s="143" t="n">
        <v>24</v>
      </c>
      <c r="BE20" s="143" t="n">
        <v>60</v>
      </c>
      <c r="BF20" s="143" t="n">
        <v>58</v>
      </c>
      <c r="BG20" s="144" t="n">
        <v>302</v>
      </c>
      <c r="BH20" s="140" t="n">
        <v>7.4</v>
      </c>
      <c r="BI20" s="140" t="n">
        <v>3.6</v>
      </c>
      <c r="BJ20" s="148"/>
      <c r="BK20" s="118" t="n">
        <f aca="false">BH20+BI20</f>
        <v>11</v>
      </c>
      <c r="BL20" s="145" t="n">
        <f aca="false">(0.0000005885777787*BG20)/($M$6*$E$23)</f>
        <v>0.23117504118533</v>
      </c>
      <c r="BM20" s="118" t="n">
        <f aca="false">BH20/BK20</f>
        <v>0.672727272727273</v>
      </c>
      <c r="BN20" s="118" t="n">
        <f aca="false">(BG20-BK20)/BK20</f>
        <v>26.4545454545455</v>
      </c>
      <c r="BO20" s="118" t="n">
        <f aca="false">BH20/($M$5*2.628758183)</f>
        <v>16.8901043417123</v>
      </c>
      <c r="BP20" s="118" t="n">
        <f aca="false">BO20*1.03^($M$7-BD20)</f>
        <v>17.1923271759267</v>
      </c>
      <c r="BQ20" s="118" t="n">
        <f aca="false">$AB$12*(1+BN20-BM20+(BM20*$BE$5))/(1+BN20-BM20-(BN20*BM20*$BE$5))</f>
        <v>433.551456643043</v>
      </c>
      <c r="BR20" s="118" t="n">
        <f aca="false">(BK20*$AB$12-BI20*BQ20)/BH20</f>
        <v>260.299291362844</v>
      </c>
      <c r="BS20" s="118" t="n">
        <f aca="false">($AB$12*BK20+BN20*BK20*BQ20)/BG20</f>
        <v>429.306204911011</v>
      </c>
      <c r="BT20" s="146" t="n">
        <f aca="false">0.01*(((BS20+BQ20)/2)-BR20)</f>
        <v>1.71129539414183</v>
      </c>
      <c r="BU20" s="146" t="n">
        <f aca="false">((BE20+BF20)/2)-BT20</f>
        <v>57.2887046058582</v>
      </c>
      <c r="BV20" s="145" t="n">
        <f aca="false">BP20/BU20</f>
        <v>0.300099771747478</v>
      </c>
      <c r="BW20" s="140" t="n">
        <v>7.73</v>
      </c>
      <c r="BX20" s="140" t="n">
        <v>7.61</v>
      </c>
      <c r="BY20" s="140" t="n">
        <v>7.84</v>
      </c>
      <c r="BZ20" s="144" t="n">
        <v>261</v>
      </c>
      <c r="CA20" s="144" t="n">
        <v>318</v>
      </c>
      <c r="CB20" s="144" t="n">
        <v>712</v>
      </c>
      <c r="CC20" s="118" t="n">
        <f aca="false">IF(BZ20=0," ",($AB$12-(BZ20*$BM20))/(1-$BM20))</f>
        <v>432.111111111111</v>
      </c>
      <c r="CD20" s="118" t="n">
        <f aca="false">IF(CB20=0," ",(CB20-CC20)*100/CB20)</f>
        <v>39.3102372034956</v>
      </c>
      <c r="CE20" s="146" t="n">
        <f aca="false">IF(BZ20=0," ",($AB$12-BZ20)*100/$AB$12)</f>
        <v>17.6656151419558</v>
      </c>
      <c r="CF20" s="118" t="n">
        <f aca="false">IF(BZ20=0," ",($AB$12*$BK20+CC20*(2*$BG20-$BK20))/(2*$BG20))</f>
        <v>430.014716703458</v>
      </c>
      <c r="CG20" s="146" t="n">
        <f aca="false">IF(BZ20=0," ",(CF20-BZ20)*100/CF20)</f>
        <v>39.3044028816373</v>
      </c>
      <c r="CH20" s="149" t="n">
        <v>0.018</v>
      </c>
      <c r="CI20" s="149" t="n">
        <v>0.662</v>
      </c>
      <c r="CJ20" s="149" t="n">
        <v>1.674</v>
      </c>
      <c r="CK20" s="145" t="n">
        <f aca="false">IF(CH20=0," ",($AB$18-(CH20*$BM20))/(1-$BM20))</f>
        <v>1.90327777777778</v>
      </c>
      <c r="CL20" s="118" t="n">
        <f aca="false">IF(CJ20=0," ",(CJ20-CK20)*100/CJ20)</f>
        <v>-13.6964024956856</v>
      </c>
      <c r="CM20" s="146" t="n">
        <f aca="false">IF(CH20=0," ",($AB$18-CH20)*100/$AB$18)</f>
        <v>97.1653543307087</v>
      </c>
      <c r="CN20" s="145" t="n">
        <f aca="false">IF(CH20=0," ",($AB$18*$BK20+CK20*(2*$BG20-$BK20))/(2*$BG20))</f>
        <v>1.88018000367918</v>
      </c>
      <c r="CO20" s="146" t="n">
        <f aca="false">IF(CH20=0," ",(CN20-CH20)*100/CN20)</f>
        <v>99.0426448550257</v>
      </c>
      <c r="CP20" s="140"/>
      <c r="CQ20" s="140"/>
      <c r="CR20" s="140"/>
      <c r="CS20" s="118" t="str">
        <f aca="false">IF(CP20=0," ",($AB$17-(CP20*$BM20))/(1-$BM20))</f>
        <v> </v>
      </c>
      <c r="CT20" s="118" t="str">
        <f aca="false">IF(CR20=0," ",(CR20-CS20)*100/CR20)</f>
        <v> </v>
      </c>
      <c r="CU20" s="146" t="str">
        <f aca="false">IF(CP20=0," ",($AB$17-CP20)*100/$AB$17)</f>
        <v> </v>
      </c>
      <c r="CV20" s="118" t="str">
        <f aca="false">IF(CP20=0," ",($AB$17*$BK20+CS20*(2*$BG20-$BK20))/(2*$BG20))</f>
        <v> </v>
      </c>
      <c r="CW20" s="150" t="str">
        <f aca="false">IF(CP20=0," ",(CV20-CP20)*100/CV20)</f>
        <v> </v>
      </c>
      <c r="CX20" s="31"/>
      <c r="CY20" s="83" t="s">
        <v>198</v>
      </c>
      <c r="CZ20" s="84" t="s">
        <v>199</v>
      </c>
      <c r="DA20" s="140" t="n">
        <v>0.084</v>
      </c>
      <c r="DB20" s="140" t="n">
        <v>0.088</v>
      </c>
      <c r="DC20" s="118" t="n">
        <f aca="false">AVERAGE(DA20:DB20)</f>
        <v>0.086</v>
      </c>
      <c r="DD20" s="118" t="n">
        <f aca="false">ABS((DA20-DB20)*100/DC20)</f>
        <v>4.65116279069766</v>
      </c>
      <c r="DE20" s="140" t="n">
        <v>0.64</v>
      </c>
      <c r="DF20" s="118" t="n">
        <f aca="false">($AB15-DC20*$DA$5)/(1-$DA$5)</f>
        <v>3.62993939393939</v>
      </c>
      <c r="DG20" s="118" t="n">
        <f aca="false">(DE20-DF20)*100/DE20</f>
        <v>-467.17803030303</v>
      </c>
      <c r="DH20" s="146" t="n">
        <f aca="false">($AB15-DC20)*100/$AB15</f>
        <v>93.1501393866985</v>
      </c>
      <c r="DI20" s="118" t="n">
        <f aca="false">(DA$6*$AB15+DF20*(2*DA$7-DA$6))/(2*DA$7)</f>
        <v>3.58921886788445</v>
      </c>
      <c r="DJ20" s="150" t="n">
        <f aca="false">(DI20-DC20)*100/DI20</f>
        <v>97.6039354755011</v>
      </c>
      <c r="DK20" s="31"/>
      <c r="DL20" s="83" t="s">
        <v>198</v>
      </c>
      <c r="DM20" s="84" t="s">
        <v>199</v>
      </c>
      <c r="DN20" s="140" t="n">
        <v>0.076</v>
      </c>
      <c r="DO20" s="140" t="n">
        <v>1.83</v>
      </c>
      <c r="DP20" s="118" t="n">
        <f aca="false">($AB15-DN20*$DN$5)/(1-$DN$5)</f>
        <v>13.1815555555556</v>
      </c>
      <c r="DQ20" s="118" t="n">
        <f aca="false">(DO20-DP20)*100/DO20</f>
        <v>-620.303582270796</v>
      </c>
      <c r="DR20" s="146" t="n">
        <f aca="false">($AB15-DN20)*100/$AB15</f>
        <v>93.9466348068499</v>
      </c>
      <c r="DS20" s="118" t="n">
        <f aca="false">(DN$6*$AB15+DP20*(2*DN$7-DN$6))/(2*DN$7)</f>
        <v>13.0554217281066</v>
      </c>
      <c r="DT20" s="150" t="n">
        <f aca="false">(DS20-DN20)*100/DS20</f>
        <v>99.417866373199</v>
      </c>
      <c r="DU20" s="31"/>
      <c r="DV20" s="83" t="s">
        <v>198</v>
      </c>
      <c r="DW20" s="84" t="s">
        <v>199</v>
      </c>
      <c r="DX20" s="140" t="n">
        <v>0.07</v>
      </c>
      <c r="DY20" s="140" t="n">
        <v>1.71</v>
      </c>
      <c r="DZ20" s="118" t="n">
        <f aca="false">($AB15-DX20*$DX$5)/(1-$DX$5)</f>
        <v>2.441</v>
      </c>
      <c r="EA20" s="174" t="n">
        <f aca="false">(DY20-DZ20)*100/DY20</f>
        <v>-42.7485380116959</v>
      </c>
      <c r="EB20" s="118" t="n">
        <f aca="false">($AB15-DX20)*100/$AB15</f>
        <v>94.4245320589407</v>
      </c>
      <c r="EC20" s="118" t="n">
        <f aca="false">(DX$6*$AB15+DZ20*(2*DX$7-DX$6))/(2*DX$7)</f>
        <v>2.4190257788162</v>
      </c>
      <c r="ED20" s="119" t="n">
        <f aca="false">(EC20-DX20)*100/EC20</f>
        <v>97.1062730867525</v>
      </c>
      <c r="EE20" s="31"/>
      <c r="EF20" s="83" t="s">
        <v>198</v>
      </c>
      <c r="EG20" s="84" t="s">
        <v>199</v>
      </c>
      <c r="EH20" s="140" t="n">
        <v>0.109</v>
      </c>
      <c r="EI20" s="140" t="n">
        <v>1.51</v>
      </c>
      <c r="EJ20" s="118" t="n">
        <f aca="false">($AB15-EH20*$EH$5)/(1-$EH$5)</f>
        <v>1.74685714285714</v>
      </c>
      <c r="EK20" s="174" t="n">
        <f aca="false">(EI20-EJ20)*100/EI20</f>
        <v>-15.6859035004731</v>
      </c>
      <c r="EL20" s="118" t="n">
        <f aca="false">($AB15-EH20)*100/$AB15</f>
        <v>91.3181999203505</v>
      </c>
      <c r="EM20" s="118" t="n">
        <f aca="false">(EH$6*$AB15+EJ20*(2*EH$7-EH$6))/(2*EH$7)</f>
        <v>1.7318102870494</v>
      </c>
      <c r="EN20" s="119" t="n">
        <f aca="false">(EM20-EH20)*100/EM20</f>
        <v>93.7060080532429</v>
      </c>
      <c r="EO20" s="31"/>
      <c r="EP20" s="83" t="s">
        <v>234</v>
      </c>
      <c r="EQ20" s="146" t="n">
        <f aca="false">$DC25</f>
        <v>150</v>
      </c>
      <c r="ER20" s="146" t="n">
        <f aca="false">$DN25</f>
        <v>150</v>
      </c>
      <c r="ES20" s="146" t="n">
        <f aca="false">$DX25</f>
        <v>150</v>
      </c>
      <c r="ET20" s="150" t="n">
        <f aca="false">$EH25</f>
        <v>140</v>
      </c>
      <c r="EU20" s="31"/>
      <c r="EV20" s="83" t="s">
        <v>234</v>
      </c>
      <c r="EW20" s="146" t="n">
        <f aca="false">$DC25</f>
        <v>150</v>
      </c>
      <c r="EX20" s="146" t="n">
        <f aca="false">$DN25</f>
        <v>150</v>
      </c>
      <c r="EY20" s="146" t="n">
        <f aca="false">$DX25</f>
        <v>150</v>
      </c>
      <c r="EZ20" s="150" t="n">
        <f aca="false">$EH25</f>
        <v>140</v>
      </c>
      <c r="FA20" s="31"/>
      <c r="FB20" s="183" t="s">
        <v>235</v>
      </c>
      <c r="FC20" s="184" t="n">
        <v>20</v>
      </c>
    </row>
    <row r="21" customFormat="false" ht="16.5" hidden="false" customHeight="false" outlineLevel="0" collapsed="false">
      <c r="A21" s="98" t="s">
        <v>190</v>
      </c>
      <c r="B21" s="99"/>
      <c r="C21" s="31"/>
      <c r="D21" s="71" t="s">
        <v>236</v>
      </c>
      <c r="E21" s="100" t="n">
        <v>16</v>
      </c>
      <c r="F21" s="27"/>
      <c r="G21" s="21"/>
      <c r="H21" s="21"/>
      <c r="I21" s="31"/>
      <c r="J21" s="31"/>
      <c r="K21" s="31"/>
      <c r="L21" s="31"/>
      <c r="M21" s="31"/>
      <c r="N21" s="31"/>
      <c r="O21" s="31"/>
      <c r="P21" s="31"/>
      <c r="Q21" s="79" t="s">
        <v>237</v>
      </c>
      <c r="R21" s="80"/>
      <c r="S21" s="31"/>
      <c r="T21" s="185"/>
      <c r="U21" s="186"/>
      <c r="V21" s="99"/>
      <c r="W21" s="31"/>
      <c r="X21" s="83" t="s">
        <v>238</v>
      </c>
      <c r="Y21" s="84" t="s">
        <v>176</v>
      </c>
      <c r="Z21" s="140" t="n">
        <v>18</v>
      </c>
      <c r="AA21" s="140" t="n">
        <v>18</v>
      </c>
      <c r="AB21" s="118" t="n">
        <f aca="false">AVERAGE(Z21:AA21)</f>
        <v>18</v>
      </c>
      <c r="AC21" s="119" t="n">
        <f aca="false">ABS((Z21-AA21)*100/AB21)</f>
        <v>0</v>
      </c>
      <c r="AD21" s="31"/>
      <c r="AE21" s="141"/>
      <c r="AF21" s="142"/>
      <c r="AG21" s="140"/>
      <c r="AH21" s="143"/>
      <c r="AI21" s="143"/>
      <c r="AJ21" s="143"/>
      <c r="AK21" s="143"/>
      <c r="AL21" s="140"/>
      <c r="AM21" s="140"/>
      <c r="AN21" s="118" t="n">
        <f aca="false">AL21+AM21</f>
        <v>0</v>
      </c>
      <c r="AO21" s="145" t="n">
        <f aca="false">(0.0000005885777787*AK21)/($M$6*$E$23)</f>
        <v>0</v>
      </c>
      <c r="AP21" s="118" t="e">
        <f aca="false">AL21/AN21</f>
        <v>#DIV/0!</v>
      </c>
      <c r="AQ21" s="118" t="e">
        <f aca="false">(AK21-AN21)/AN21</f>
        <v>#DIV/0!</v>
      </c>
      <c r="AR21" s="118" t="n">
        <f aca="false">AL21/($M$5*2.628758183)</f>
        <v>0</v>
      </c>
      <c r="AS21" s="118" t="n">
        <f aca="false">AR21*1.03^($M$7-AH21)</f>
        <v>0</v>
      </c>
      <c r="AT21" s="146" t="e">
        <f aca="false">$AP$5*(1+AQ21-AP21+(AP21*$AI$5))/(1+AQ21-AP21-(AQ21*AP21*$AI$5))</f>
        <v>#DIV/0!</v>
      </c>
      <c r="AU21" s="146" t="e">
        <f aca="false">(AN21*$AP$5-AM21*AT21)/AL21</f>
        <v>#DIV/0!</v>
      </c>
      <c r="AV21" s="146" t="e">
        <f aca="false">($AP$5*AN21+AQ21*AN21*AT21)/AK21</f>
        <v>#DIV/0!</v>
      </c>
      <c r="AW21" s="146" t="e">
        <f aca="false">0.01*(((AV21+AT21)/2)-AU21)</f>
        <v>#DIV/0!</v>
      </c>
      <c r="AX21" s="146" t="e">
        <f aca="false">((AI21+AJ21)/2)-AW21</f>
        <v>#DIV/0!</v>
      </c>
      <c r="AY21" s="147" t="e">
        <f aca="false">AS21/AX21</f>
        <v>#DIV/0!</v>
      </c>
      <c r="AZ21" s="31"/>
      <c r="BA21" s="141" t="n">
        <v>35993</v>
      </c>
      <c r="BB21" s="142" t="n">
        <v>0.479166666666667</v>
      </c>
      <c r="BC21" s="140" t="n">
        <f aca="false">(BB21-$BB$9)*24+24</f>
        <v>27</v>
      </c>
      <c r="BD21" s="143" t="n">
        <v>24</v>
      </c>
      <c r="BE21" s="143" t="n">
        <v>60</v>
      </c>
      <c r="BF21" s="143" t="n">
        <v>58</v>
      </c>
      <c r="BG21" s="144" t="n">
        <v>302</v>
      </c>
      <c r="BH21" s="140" t="n">
        <v>7.2</v>
      </c>
      <c r="BI21" s="140" t="n">
        <v>3.71</v>
      </c>
      <c r="BJ21" s="148"/>
      <c r="BK21" s="118" t="n">
        <f aca="false">BH21+BI21</f>
        <v>10.91</v>
      </c>
      <c r="BL21" s="145" t="n">
        <f aca="false">(0.0000005885777787*BG21)/($M$6*$E$23)</f>
        <v>0.23117504118533</v>
      </c>
      <c r="BM21" s="118" t="n">
        <f aca="false">BH21/BK21</f>
        <v>0.659945004582952</v>
      </c>
      <c r="BN21" s="118" t="n">
        <f aca="false">(BG21-BK21)/BK21</f>
        <v>26.6810265811182</v>
      </c>
      <c r="BO21" s="118" t="n">
        <f aca="false">BH21/($M$5*2.628758183)</f>
        <v>16.4336150351795</v>
      </c>
      <c r="BP21" s="118" t="n">
        <f aca="false">BO21*1.03^($M$7-BD21)</f>
        <v>16.7276696846855</v>
      </c>
      <c r="BQ21" s="118" t="n">
        <f aca="false">$AB$12*(1+BN21-BM21+(BM21*$BE$5))/(1+BN21-BM21-(BN21*BM21*$BE$5))</f>
        <v>430.480865318965</v>
      </c>
      <c r="BR21" s="118" t="n">
        <f aca="false">(BK21*$AB$12-BI21*BQ21)/BH21</f>
        <v>258.525831898144</v>
      </c>
      <c r="BS21" s="118" t="n">
        <f aca="false">($AB$12*BK21+BN21*BK21*BQ21)/BG21</f>
        <v>426.381275118204</v>
      </c>
      <c r="BT21" s="146" t="n">
        <f aca="false">0.01*(((BS21+BQ21)/2)-BR21)</f>
        <v>1.6990523832044</v>
      </c>
      <c r="BU21" s="146" t="n">
        <f aca="false">((BE21+BF21)/2)-BT21</f>
        <v>57.3009476167956</v>
      </c>
      <c r="BV21" s="145" t="n">
        <f aca="false">BP21/BU21</f>
        <v>0.291926580281936</v>
      </c>
      <c r="BW21" s="140" t="n">
        <v>7.82</v>
      </c>
      <c r="BX21" s="140" t="n">
        <v>7.7</v>
      </c>
      <c r="BY21" s="140" t="n">
        <v>7.85</v>
      </c>
      <c r="BZ21" s="144" t="n">
        <v>257</v>
      </c>
      <c r="CA21" s="144" t="n">
        <v>316</v>
      </c>
      <c r="CB21" s="144" t="n">
        <v>394</v>
      </c>
      <c r="CC21" s="118" t="n">
        <f aca="false">IF(BZ21=0," ",($AB$12-(BZ21*$BM21))/(1-$BM21))</f>
        <v>433.44204851752</v>
      </c>
      <c r="CD21" s="118" t="n">
        <f aca="false">IF(CB21=0," ",(CB21-CC21)*100/CB21)</f>
        <v>-10.0106722125686</v>
      </c>
      <c r="CE21" s="146" t="n">
        <f aca="false">IF(BZ21=0," ",($AB$12-BZ21)*100/$AB$12)</f>
        <v>18.9274447949527</v>
      </c>
      <c r="CF21" s="118" t="n">
        <f aca="false">IF(BZ21=0," ",($AB$12*$BK21+CC21*(2*$BG21-$BK21))/(2*$BG21))</f>
        <v>431.33876581996</v>
      </c>
      <c r="CG21" s="146" t="n">
        <f aca="false">IF(BZ21=0," ",(CF21-BZ21)*100/CF21)</f>
        <v>40.4180610774801</v>
      </c>
      <c r="CH21" s="149" t="n">
        <v>0.019</v>
      </c>
      <c r="CI21" s="149" t="n">
        <v>0.646</v>
      </c>
      <c r="CJ21" s="149" t="n">
        <v>1.643</v>
      </c>
      <c r="CK21" s="145" t="n">
        <f aca="false">IF(CH21=0," ",($AB$18-(CH21*$BM21))/(1-$BM21))</f>
        <v>1.83047169811321</v>
      </c>
      <c r="CL21" s="118" t="n">
        <f aca="false">IF(CJ21=0," ",(CJ21-CK21)*100/CJ21)</f>
        <v>-11.4103285522342</v>
      </c>
      <c r="CM21" s="146" t="n">
        <f aca="false">IF(CH21=0," ",($AB$18-CH21)*100/$AB$18)</f>
        <v>97.007874015748</v>
      </c>
      <c r="CN21" s="145" t="n">
        <f aca="false">IF(CH21=0," ",($AB$18*$BK21+CK21*(2*$BG21-$BK21))/(2*$BG21))</f>
        <v>1.80887799575159</v>
      </c>
      <c r="CO21" s="146" t="n">
        <f aca="false">IF(CH21=0," ",(CN21-CH21)*100/CN21)</f>
        <v>98.9496251242691</v>
      </c>
      <c r="CP21" s="140"/>
      <c r="CQ21" s="140"/>
      <c r="CR21" s="140"/>
      <c r="CS21" s="118" t="str">
        <f aca="false">IF(CP21=0," ",($AB$17-(CP21*$BM21))/(1-$BM21))</f>
        <v> </v>
      </c>
      <c r="CT21" s="118" t="str">
        <f aca="false">IF(CR21=0," ",(CR21-CS21)*100/CR21)</f>
        <v> </v>
      </c>
      <c r="CU21" s="146" t="str">
        <f aca="false">IF(CP21=0," ",($AB$17-CP21)*100/$AB$17)</f>
        <v> </v>
      </c>
      <c r="CV21" s="118" t="str">
        <f aca="false">IF(CP21=0," ",($AB$17*$BK21+CS21*(2*$BG21-$BK21))/(2*$BG21))</f>
        <v> </v>
      </c>
      <c r="CW21" s="150" t="str">
        <f aca="false">IF(CP21=0," ",(CV21-CP21)*100/CV21)</f>
        <v> </v>
      </c>
      <c r="CX21" s="31"/>
      <c r="CY21" s="83" t="s">
        <v>205</v>
      </c>
      <c r="CZ21" s="84" t="s">
        <v>206</v>
      </c>
      <c r="DA21" s="143" t="s">
        <v>148</v>
      </c>
      <c r="DB21" s="143" t="s">
        <v>148</v>
      </c>
      <c r="DC21" s="118" t="e">
        <f aca="false">AVERAGE(DA21:DB21)</f>
        <v>#DIV/0!</v>
      </c>
      <c r="DD21" s="118" t="e">
        <f aca="false">ABS((DA21-DB21)*100/DC21)</f>
        <v>#VALUE!</v>
      </c>
      <c r="DE21" s="143" t="s">
        <v>207</v>
      </c>
      <c r="DF21" s="146" t="e">
        <f aca="false">($AB16-DC21*$DA$5)/(1-$DA$5)</f>
        <v>#DIV/0!</v>
      </c>
      <c r="DG21" s="118" t="e">
        <f aca="false">(DE21-DF21)*100/DE21</f>
        <v>#VALUE!</v>
      </c>
      <c r="DH21" s="146" t="e">
        <f aca="false">($AB16-DC21)*100/$AB16</f>
        <v>#DIV/0!</v>
      </c>
      <c r="DI21" s="146" t="e">
        <f aca="false">(DA$6*$AB16+DF21*(2*DA$7-DA$6))/(2*DA$7)</f>
        <v>#DIV/0!</v>
      </c>
      <c r="DJ21" s="150" t="e">
        <f aca="false">(DI21-DC21)*100/DI21</f>
        <v>#DIV/0!</v>
      </c>
      <c r="DK21" s="31"/>
      <c r="DL21" s="83" t="s">
        <v>205</v>
      </c>
      <c r="DM21" s="84" t="s">
        <v>206</v>
      </c>
      <c r="DN21" s="143" t="s">
        <v>148</v>
      </c>
      <c r="DO21" s="143" t="s">
        <v>207</v>
      </c>
      <c r="DP21" s="118" t="e">
        <f aca="false">($AB16-DN21*$DN$5)/(1-$DN$5)</f>
        <v>#VALUE!</v>
      </c>
      <c r="DQ21" s="118" t="e">
        <f aca="false">(DO21-DP21)*100/DO21</f>
        <v>#VALUE!</v>
      </c>
      <c r="DR21" s="146" t="e">
        <f aca="false">($AB16-DN21)*100/$AB16</f>
        <v>#VALUE!</v>
      </c>
      <c r="DS21" s="118" t="e">
        <f aca="false">(DN$6*$AB16+DP21*(2*DN$7-DN$6))/(2*DN$7)</f>
        <v>#VALUE!</v>
      </c>
      <c r="DT21" s="150" t="e">
        <f aca="false">(DS21-DN21)*100/DS21</f>
        <v>#VALUE!</v>
      </c>
      <c r="DU21" s="31"/>
      <c r="DV21" s="83" t="s">
        <v>205</v>
      </c>
      <c r="DW21" s="84" t="s">
        <v>206</v>
      </c>
      <c r="DX21" s="143" t="s">
        <v>148</v>
      </c>
      <c r="DY21" s="143" t="s">
        <v>207</v>
      </c>
      <c r="DZ21" s="118" t="e">
        <f aca="false">($AB16-DX21*$DX$5)/(1-$DX$5)</f>
        <v>#VALUE!</v>
      </c>
      <c r="EA21" s="174" t="e">
        <f aca="false">(DY21-DZ21)*100/DY21</f>
        <v>#VALUE!</v>
      </c>
      <c r="EB21" s="118" t="e">
        <f aca="false">($AB16-DX21)*100/$AB16</f>
        <v>#VALUE!</v>
      </c>
      <c r="EC21" s="118" t="e">
        <f aca="false">(DX$6*$AB16+DZ21*(2*DX$7-DX$6))/(2*DX$7)</f>
        <v>#VALUE!</v>
      </c>
      <c r="ED21" s="119" t="e">
        <f aca="false">(EC21-DX21)*100/EC21</f>
        <v>#VALUE!</v>
      </c>
      <c r="EE21" s="31"/>
      <c r="EF21" s="83" t="s">
        <v>205</v>
      </c>
      <c r="EG21" s="84" t="s">
        <v>206</v>
      </c>
      <c r="EH21" s="143" t="s">
        <v>148</v>
      </c>
      <c r="EI21" s="143" t="s">
        <v>207</v>
      </c>
      <c r="EJ21" s="118" t="e">
        <f aca="false">($AB16-EH21*$EH$5)/(1-$EH$5)</f>
        <v>#VALUE!</v>
      </c>
      <c r="EK21" s="174" t="e">
        <f aca="false">(EI21-EJ21)*100/EI21</f>
        <v>#VALUE!</v>
      </c>
      <c r="EL21" s="118" t="e">
        <f aca="false">($AB16-EH21)*100/$AB16</f>
        <v>#VALUE!</v>
      </c>
      <c r="EM21" s="118" t="e">
        <f aca="false">(EH$6*$AB16+EJ21*(2*EH$7-EH$6))/(2*EH$7)</f>
        <v>#VALUE!</v>
      </c>
      <c r="EN21" s="119" t="e">
        <f aca="false">(EM21-EH21)*100/EM21</f>
        <v>#VALUE!</v>
      </c>
      <c r="EO21" s="31"/>
      <c r="EP21" s="83" t="s">
        <v>239</v>
      </c>
      <c r="EQ21" s="146" t="n">
        <f aca="false">$AB11</f>
        <v>204.5</v>
      </c>
      <c r="ER21" s="146" t="n">
        <f aca="false">$AB11</f>
        <v>204.5</v>
      </c>
      <c r="ES21" s="146" t="n">
        <f aca="false">$AB11</f>
        <v>204.5</v>
      </c>
      <c r="ET21" s="150" t="n">
        <f aca="false">$AB11</f>
        <v>204.5</v>
      </c>
      <c r="EU21" s="31"/>
      <c r="EV21" s="83" t="s">
        <v>239</v>
      </c>
      <c r="EW21" s="146" t="n">
        <f aca="false">$AB11</f>
        <v>204.5</v>
      </c>
      <c r="EX21" s="146" t="n">
        <f aca="false">$AB11</f>
        <v>204.5</v>
      </c>
      <c r="EY21" s="146" t="n">
        <f aca="false">$AB11</f>
        <v>204.5</v>
      </c>
      <c r="EZ21" s="150" t="n">
        <f aca="false">$AB11</f>
        <v>204.5</v>
      </c>
      <c r="FA21" s="31"/>
      <c r="FB21" s="187"/>
      <c r="FC21" s="188"/>
    </row>
    <row r="22" customFormat="false" ht="17.25" hidden="false" customHeight="false" outlineLevel="0" collapsed="false">
      <c r="A22" s="120"/>
      <c r="B22" s="121"/>
      <c r="C22" s="31"/>
      <c r="D22" s="189" t="s">
        <v>240</v>
      </c>
      <c r="E22" s="100" t="n">
        <f aca="false">E18/5.67</f>
        <v>70.5467372134039</v>
      </c>
      <c r="F22" s="27"/>
      <c r="G22" s="190"/>
      <c r="H22" s="21"/>
      <c r="I22" s="31"/>
      <c r="J22" s="31"/>
      <c r="K22" s="31"/>
      <c r="L22" s="31"/>
      <c r="M22" s="31"/>
      <c r="N22" s="31"/>
      <c r="O22" s="31"/>
      <c r="P22" s="31"/>
      <c r="Q22" s="79" t="s">
        <v>241</v>
      </c>
      <c r="R22" s="80"/>
      <c r="S22" s="31"/>
      <c r="T22" s="24" t="s">
        <v>242</v>
      </c>
      <c r="U22" s="27"/>
      <c r="V22" s="27"/>
      <c r="W22" s="31"/>
      <c r="X22" s="83" t="s">
        <v>243</v>
      </c>
      <c r="Y22" s="84" t="s">
        <v>176</v>
      </c>
      <c r="Z22" s="140" t="n">
        <v>1.16</v>
      </c>
      <c r="AA22" s="140" t="n">
        <v>1.8</v>
      </c>
      <c r="AB22" s="118" t="n">
        <f aca="false">AVERAGE(Z22:AA22)</f>
        <v>1.48</v>
      </c>
      <c r="AC22" s="119" t="n">
        <f aca="false">ABS((Z22-AA22)*100/AB22)</f>
        <v>43.2432432432433</v>
      </c>
      <c r="AD22" s="31"/>
      <c r="AE22" s="141"/>
      <c r="AF22" s="142"/>
      <c r="AG22" s="140"/>
      <c r="AH22" s="143"/>
      <c r="AI22" s="143"/>
      <c r="AJ22" s="143"/>
      <c r="AK22" s="143"/>
      <c r="AL22" s="140"/>
      <c r="AM22" s="140"/>
      <c r="AN22" s="118" t="n">
        <f aca="false">AL22+AM22</f>
        <v>0</v>
      </c>
      <c r="AO22" s="145" t="n">
        <f aca="false">(0.0000005885777787*AK22)/($M$6*$E$23)</f>
        <v>0</v>
      </c>
      <c r="AP22" s="118" t="e">
        <f aca="false">AL22/AN22</f>
        <v>#DIV/0!</v>
      </c>
      <c r="AQ22" s="118" t="e">
        <f aca="false">(AK22-AN22)/AN22</f>
        <v>#DIV/0!</v>
      </c>
      <c r="AR22" s="118" t="n">
        <f aca="false">AL22/($M$5*2.628758183)</f>
        <v>0</v>
      </c>
      <c r="AS22" s="118" t="n">
        <f aca="false">AR22*1.03^($M$7-AH22)</f>
        <v>0</v>
      </c>
      <c r="AT22" s="146" t="e">
        <f aca="false">$AP$5*(1+AQ22-AP22+(AP22*$AI$5))/(1+AQ22-AP22-(AQ22*AP22*$AI$5))</f>
        <v>#DIV/0!</v>
      </c>
      <c r="AU22" s="146" t="e">
        <f aca="false">(AN22*$AP$5-AM22*AT22)/AL22</f>
        <v>#DIV/0!</v>
      </c>
      <c r="AV22" s="146" t="e">
        <f aca="false">($AP$5*AN22+AQ22*AN22*AT22)/AK22</f>
        <v>#DIV/0!</v>
      </c>
      <c r="AW22" s="146" t="e">
        <f aca="false">0.01*(((AV22+AT22)/2)-AU22)</f>
        <v>#DIV/0!</v>
      </c>
      <c r="AX22" s="146" t="e">
        <f aca="false">((AI22+AJ22)/2)-AW22</f>
        <v>#DIV/0!</v>
      </c>
      <c r="AY22" s="147" t="e">
        <f aca="false">AS22/AX22</f>
        <v>#DIV/0!</v>
      </c>
      <c r="AZ22" s="31"/>
      <c r="BA22" s="141" t="n">
        <v>35993</v>
      </c>
      <c r="BB22" s="142" t="n">
        <v>0.541666666666667</v>
      </c>
      <c r="BC22" s="140" t="n">
        <f aca="false">(BB22-$BB$9)*24+24</f>
        <v>28.5</v>
      </c>
      <c r="BD22" s="143" t="n">
        <v>24</v>
      </c>
      <c r="BE22" s="143" t="n">
        <v>60</v>
      </c>
      <c r="BF22" s="143" t="n">
        <v>58</v>
      </c>
      <c r="BG22" s="144" t="n">
        <v>302</v>
      </c>
      <c r="BH22" s="140" t="n">
        <v>7.32</v>
      </c>
      <c r="BI22" s="140" t="n">
        <v>3.6</v>
      </c>
      <c r="BJ22" s="148"/>
      <c r="BK22" s="118" t="n">
        <f aca="false">BH22+BI22</f>
        <v>10.92</v>
      </c>
      <c r="BL22" s="145" t="n">
        <f aca="false">(0.0000005885777787*BG22)/($M$6*$E$23)</f>
        <v>0.23117504118533</v>
      </c>
      <c r="BM22" s="118" t="n">
        <f aca="false">BH22/BK22</f>
        <v>0.67032967032967</v>
      </c>
      <c r="BN22" s="118" t="n">
        <f aca="false">(BG22-BK22)/BK22</f>
        <v>26.6556776556777</v>
      </c>
      <c r="BO22" s="118" t="n">
        <f aca="false">BH22/($M$5*2.628758183)</f>
        <v>16.7075086190992</v>
      </c>
      <c r="BP22" s="118" t="n">
        <f aca="false">BO22*1.03^($M$7-BD22)</f>
        <v>17.0064641794302</v>
      </c>
      <c r="BQ22" s="118" t="n">
        <f aca="false">$AB$12*(1+BN22-BM22+(BM22*$BE$5))/(1+BN22-BM22-(BN22*BM22*$BE$5))</f>
        <v>432.958261014909</v>
      </c>
      <c r="BR22" s="118" t="n">
        <f aca="false">(BK22*$AB$12-BI22*BQ22)/BH22</f>
        <v>259.971347041848</v>
      </c>
      <c r="BS22" s="118" t="n">
        <f aca="false">($AB$12*BK22+BN22*BK22*BQ22)/BG22</f>
        <v>428.765333166291</v>
      </c>
      <c r="BT22" s="146" t="n">
        <f aca="false">0.01*(((BS22+BQ22)/2)-BR22)</f>
        <v>1.70890450048752</v>
      </c>
      <c r="BU22" s="146" t="n">
        <f aca="false">((BE22+BF22)/2)-BT22</f>
        <v>57.2910954995125</v>
      </c>
      <c r="BV22" s="145" t="n">
        <f aca="false">BP22/BU22</f>
        <v>0.296843061406898</v>
      </c>
      <c r="BW22" s="140" t="n">
        <v>7.78</v>
      </c>
      <c r="BX22" s="140" t="n">
        <v>7.65</v>
      </c>
      <c r="BY22" s="140" t="n">
        <v>7.86</v>
      </c>
      <c r="BZ22" s="144" t="n">
        <v>255</v>
      </c>
      <c r="CA22" s="144" t="n">
        <v>312</v>
      </c>
      <c r="CB22" s="144" t="n">
        <v>405</v>
      </c>
      <c r="CC22" s="118" t="n">
        <f aca="false">IF(BZ22=0," ",($AB$12-(BZ22*$BM22))/(1-$BM22))</f>
        <v>443.066666666667</v>
      </c>
      <c r="CD22" s="118" t="n">
        <f aca="false">IF(CB22=0," ",(CB22-CC22)*100/CB22)</f>
        <v>-9.39917695473251</v>
      </c>
      <c r="CE22" s="146" t="n">
        <f aca="false">IF(BZ22=0," ",($AB$12-BZ22)*100/$AB$12)</f>
        <v>19.5583596214511</v>
      </c>
      <c r="CF22" s="118" t="n">
        <f aca="false">IF(BZ22=0," ",($AB$12*$BK22+CC22*(2*$BG22-$BK22))/(2*$BG22))</f>
        <v>440.78744812362</v>
      </c>
      <c r="CG22" s="146" t="n">
        <f aca="false">IF(BZ22=0," ",(CF22-BZ22)*100/CF22)</f>
        <v>42.1489878884926</v>
      </c>
      <c r="CH22" s="149" t="n">
        <v>0.02</v>
      </c>
      <c r="CI22" s="149" t="n">
        <v>0.658</v>
      </c>
      <c r="CJ22" s="149" t="n">
        <v>1.616</v>
      </c>
      <c r="CK22" s="145" t="n">
        <f aca="false">IF(CH22=0," ",($AB$18-(CH22*$BM22))/(1-$BM22))</f>
        <v>1.8855</v>
      </c>
      <c r="CL22" s="118" t="n">
        <f aca="false">IF(CJ22=0," ",(CJ22-CK22)*100/CJ22)</f>
        <v>-16.6769801980198</v>
      </c>
      <c r="CM22" s="146" t="n">
        <f aca="false">IF(CH22=0," ",($AB$18-CH22)*100/$AB$18)</f>
        <v>96.8503937007874</v>
      </c>
      <c r="CN22" s="145" t="n">
        <f aca="false">IF(CH22=0," ",($AB$18*$BK22+CK22*(2*$BG22-$BK22))/(2*$BG22))</f>
        <v>1.86289162251656</v>
      </c>
      <c r="CO22" s="146" t="n">
        <f aca="false">IF(CH22=0," ",(CN22-CH22)*100/CN22)</f>
        <v>98.9264002393772</v>
      </c>
      <c r="CP22" s="140"/>
      <c r="CQ22" s="140"/>
      <c r="CR22" s="140"/>
      <c r="CS22" s="118" t="str">
        <f aca="false">IF(CP22=0," ",($AB$17-(CP22*$BM22))/(1-$BM22))</f>
        <v> </v>
      </c>
      <c r="CT22" s="118" t="str">
        <f aca="false">IF(CR22=0," ",(CR22-CS22)*100/CR22)</f>
        <v> </v>
      </c>
      <c r="CU22" s="146" t="str">
        <f aca="false">IF(CP22=0," ",($AB$17-CP22)*100/$AB$17)</f>
        <v> </v>
      </c>
      <c r="CV22" s="118" t="str">
        <f aca="false">IF(CP22=0," ",($AB$17*$BK22+CS22*(2*$BG22-$BK22))/(2*$BG22))</f>
        <v> </v>
      </c>
      <c r="CW22" s="150" t="str">
        <f aca="false">IF(CP22=0," ",(CV22-CP22)*100/CV22)</f>
        <v> </v>
      </c>
      <c r="CX22" s="31"/>
      <c r="CY22" s="83" t="s">
        <v>212</v>
      </c>
      <c r="CZ22" s="84" t="s">
        <v>176</v>
      </c>
      <c r="DA22" s="140" t="n">
        <v>1</v>
      </c>
      <c r="DB22" s="140" t="n">
        <v>1.1</v>
      </c>
      <c r="DC22" s="118" t="n">
        <f aca="false">AVERAGE(DA22:DB22)</f>
        <v>1.05</v>
      </c>
      <c r="DD22" s="118" t="n">
        <f aca="false">ABS((DA22-DB22)*100/DC22)</f>
        <v>9.52380952380953</v>
      </c>
      <c r="DE22" s="140" t="n">
        <v>41.3</v>
      </c>
      <c r="DF22" s="118" t="n">
        <f aca="false">($AB17-DC22*$DA$5)/(1-$DA$5)</f>
        <v>38.1712121212121</v>
      </c>
      <c r="DG22" s="118" t="n">
        <f aca="false">(DE22-DF22)*100/DE22</f>
        <v>7.57575757575755</v>
      </c>
      <c r="DH22" s="146" t="n">
        <f aca="false">($AB17-DC22)*100/$AB17</f>
        <v>92.1052631578947</v>
      </c>
      <c r="DI22" s="118" t="n">
        <f aca="false">(DA$6*$AB17+DF22*(2*DA$7-DA$6))/(2*DA$7)</f>
        <v>37.7446824553951</v>
      </c>
      <c r="DJ22" s="150" t="n">
        <f aca="false">(DI22-DC22)*100/DI22</f>
        <v>97.218151189268</v>
      </c>
      <c r="DK22" s="31"/>
      <c r="DL22" s="83" t="s">
        <v>212</v>
      </c>
      <c r="DM22" s="84" t="s">
        <v>176</v>
      </c>
      <c r="DN22" s="140" t="n">
        <v>2.8</v>
      </c>
      <c r="DO22" s="140" t="n">
        <v>116.6</v>
      </c>
      <c r="DP22" s="118" t="n">
        <f aca="false">($AB17-DN22*$DN$5)/(1-$DN$5)</f>
        <v>119.466666666667</v>
      </c>
      <c r="DQ22" s="118" t="n">
        <f aca="false">(DO22-DP22)*100/DO22</f>
        <v>-2.45854774156665</v>
      </c>
      <c r="DR22" s="146" t="n">
        <f aca="false">($AB17-DN22)*100/$AB17</f>
        <v>78.9473684210526</v>
      </c>
      <c r="DS22" s="118" t="n">
        <f aca="false">(DN$6*$AB17+DP22*(2*DN$7-DN$6))/(2*DN$7)</f>
        <v>118.343813603323</v>
      </c>
      <c r="DT22" s="150" t="n">
        <f aca="false">(DS22-DN22)*100/DS22</f>
        <v>97.6340123621626</v>
      </c>
      <c r="DU22" s="31"/>
      <c r="DV22" s="83" t="s">
        <v>212</v>
      </c>
      <c r="DW22" s="84" t="s">
        <v>176</v>
      </c>
      <c r="DX22" s="140" t="n">
        <v>1.6</v>
      </c>
      <c r="DY22" s="140" t="n">
        <v>27</v>
      </c>
      <c r="DZ22" s="118" t="n">
        <f aca="false">($AB17-DX22*$DX$5)/(1-$DX$5)</f>
        <v>25</v>
      </c>
      <c r="EA22" s="174" t="n">
        <f aca="false">(DY22-DZ22)*100/DY22</f>
        <v>7.40740740740741</v>
      </c>
      <c r="EB22" s="118" t="n">
        <f aca="false">($AB17-DX22)*100/$AB17</f>
        <v>87.9699248120301</v>
      </c>
      <c r="EC22" s="118" t="n">
        <f aca="false">(DX$6*$AB17+DZ22*(2*DX$7-DX$6))/(2*DX$7)</f>
        <v>24.7831308411215</v>
      </c>
      <c r="ED22" s="119" t="n">
        <f aca="false">(EC22-DX22)*100/EC22</f>
        <v>93.5439956708569</v>
      </c>
      <c r="EE22" s="31"/>
      <c r="EF22" s="83" t="s">
        <v>212</v>
      </c>
      <c r="EG22" s="84" t="s">
        <v>176</v>
      </c>
      <c r="EH22" s="140" t="n">
        <v>1.2</v>
      </c>
      <c r="EI22" s="140" t="n">
        <v>18.1</v>
      </c>
      <c r="EJ22" s="118" t="n">
        <f aca="false">($AB17-EH22*$EH$5)/(1-$EH$5)</f>
        <v>18.4857142857143</v>
      </c>
      <c r="EK22" s="174" t="n">
        <f aca="false">(EI22-EJ22)*100/EI22</f>
        <v>-2.1310181531176</v>
      </c>
      <c r="EL22" s="118" t="n">
        <f aca="false">($AB17-EH22)*100/$AB17</f>
        <v>90.9774436090226</v>
      </c>
      <c r="EM22" s="118" t="n">
        <f aca="false">(EH$6*$AB17+EJ22*(2*EH$7-EH$6))/(2*EH$7)</f>
        <v>18.32691188251</v>
      </c>
      <c r="EN22" s="119" t="n">
        <f aca="false">(EM22-EH22)*100/EM22</f>
        <v>93.4522520340964</v>
      </c>
      <c r="EO22" s="31"/>
      <c r="EP22" s="83" t="s">
        <v>244</v>
      </c>
      <c r="EQ22" s="146" t="n">
        <f aca="false">$DC16</f>
        <v>114</v>
      </c>
      <c r="ER22" s="146" t="n">
        <f aca="false">$DN16</f>
        <v>132</v>
      </c>
      <c r="ES22" s="146" t="n">
        <f aca="false">$DX16</f>
        <v>118</v>
      </c>
      <c r="ET22" s="150" t="n">
        <f aca="false">$EH16</f>
        <v>114</v>
      </c>
      <c r="EU22" s="31"/>
      <c r="EV22" s="83" t="s">
        <v>244</v>
      </c>
      <c r="EW22" s="146" t="n">
        <f aca="false">$DC16</f>
        <v>114</v>
      </c>
      <c r="EX22" s="146" t="n">
        <f aca="false">$DN16</f>
        <v>132</v>
      </c>
      <c r="EY22" s="146" t="n">
        <f aca="false">$DX16</f>
        <v>118</v>
      </c>
      <c r="EZ22" s="150" t="n">
        <f aca="false">$EH16</f>
        <v>114</v>
      </c>
      <c r="FA22" s="31"/>
      <c r="FB22" s="190"/>
      <c r="FC22" s="21"/>
    </row>
    <row r="23" customFormat="false" ht="16.5" hidden="false" customHeight="false" outlineLevel="0" collapsed="false">
      <c r="A23" s="71" t="s">
        <v>245</v>
      </c>
      <c r="B23" s="191" t="s">
        <v>246</v>
      </c>
      <c r="C23" s="31"/>
      <c r="D23" s="98" t="s">
        <v>247</v>
      </c>
      <c r="E23" s="192" t="n">
        <v>0.00233</v>
      </c>
      <c r="F23" s="27"/>
      <c r="G23" s="21"/>
      <c r="H23" s="21"/>
      <c r="I23" s="31"/>
      <c r="J23" s="31"/>
      <c r="K23" s="31"/>
      <c r="L23" s="31"/>
      <c r="M23" s="31"/>
      <c r="N23" s="31"/>
      <c r="O23" s="31"/>
      <c r="P23" s="31"/>
      <c r="Q23" s="79"/>
      <c r="R23" s="80"/>
      <c r="S23" s="31"/>
      <c r="T23" s="24" t="s">
        <v>248</v>
      </c>
      <c r="U23" s="27"/>
      <c r="V23" s="27"/>
      <c r="W23" s="31"/>
      <c r="X23" s="83" t="s">
        <v>249</v>
      </c>
      <c r="Y23" s="84" t="s">
        <v>176</v>
      </c>
      <c r="Z23" s="118" t="n">
        <f aca="false">Z21-Z22</f>
        <v>16.84</v>
      </c>
      <c r="AA23" s="118" t="n">
        <f aca="false">AA21-AA22</f>
        <v>16.2</v>
      </c>
      <c r="AB23" s="118" t="n">
        <f aca="false">AVERAGE(Z23:AA23)</f>
        <v>16.52</v>
      </c>
      <c r="AC23" s="119" t="n">
        <f aca="false">ABS((Z23-AA23)*100/AB23)</f>
        <v>3.87409200968523</v>
      </c>
      <c r="AD23" s="31"/>
      <c r="AE23" s="141"/>
      <c r="AF23" s="142"/>
      <c r="AG23" s="140"/>
      <c r="AH23" s="143"/>
      <c r="AI23" s="143"/>
      <c r="AJ23" s="143"/>
      <c r="AK23" s="143"/>
      <c r="AL23" s="140"/>
      <c r="AM23" s="140"/>
      <c r="AN23" s="118" t="n">
        <f aca="false">AL23+AM23</f>
        <v>0</v>
      </c>
      <c r="AO23" s="145" t="n">
        <f aca="false">(0.0000005885777787*AK23)/($M$6*$E$23)</f>
        <v>0</v>
      </c>
      <c r="AP23" s="118" t="e">
        <f aca="false">AL23/AN23</f>
        <v>#DIV/0!</v>
      </c>
      <c r="AQ23" s="118" t="e">
        <f aca="false">(AK23-AN23)/AN23</f>
        <v>#DIV/0!</v>
      </c>
      <c r="AR23" s="118" t="n">
        <f aca="false">AL23/($M$5*2.628758183)</f>
        <v>0</v>
      </c>
      <c r="AS23" s="118" t="n">
        <f aca="false">AR23*1.03^($M$7-AH23)</f>
        <v>0</v>
      </c>
      <c r="AT23" s="146" t="e">
        <f aca="false">$AP$5*(1+AQ23-AP23+(AP23*$AI$5))/(1+AQ23-AP23-(AQ23*AP23*$AI$5))</f>
        <v>#DIV/0!</v>
      </c>
      <c r="AU23" s="146" t="e">
        <f aca="false">(AN23*$AP$5-AM23*AT23)/AL23</f>
        <v>#DIV/0!</v>
      </c>
      <c r="AV23" s="146" t="e">
        <f aca="false">($AP$5*AN23+AQ23*AN23*AT23)/AK23</f>
        <v>#DIV/0!</v>
      </c>
      <c r="AW23" s="146" t="e">
        <f aca="false">0.01*(((AV23+AT23)/2)-AU23)</f>
        <v>#DIV/0!</v>
      </c>
      <c r="AX23" s="146" t="e">
        <f aca="false">((AI23+AJ23)/2)-AW23</f>
        <v>#DIV/0!</v>
      </c>
      <c r="AY23" s="147" t="e">
        <f aca="false">AS23/AX23</f>
        <v>#DIV/0!</v>
      </c>
      <c r="AZ23" s="31"/>
      <c r="BA23" s="141" t="n">
        <v>35993</v>
      </c>
      <c r="BB23" s="142" t="n">
        <v>0.583333333333333</v>
      </c>
      <c r="BC23" s="140" t="n">
        <f aca="false">(BB23-$BB$9)*24+24</f>
        <v>29.5</v>
      </c>
      <c r="BD23" s="143" t="n">
        <v>24</v>
      </c>
      <c r="BE23" s="143" t="n">
        <v>60</v>
      </c>
      <c r="BF23" s="143" t="n">
        <v>58</v>
      </c>
      <c r="BG23" s="144" t="n">
        <v>302</v>
      </c>
      <c r="BH23" s="140" t="n">
        <v>7.29</v>
      </c>
      <c r="BI23" s="140" t="n">
        <v>3.57</v>
      </c>
      <c r="BJ23" s="148"/>
      <c r="BK23" s="118" t="n">
        <f aca="false">BH23+BI23</f>
        <v>10.86</v>
      </c>
      <c r="BL23" s="145" t="n">
        <f aca="false">(0.0000005885777787*BG23)/($M$6*$E$23)</f>
        <v>0.23117504118533</v>
      </c>
      <c r="BM23" s="118" t="n">
        <f aca="false">BH23/BK23</f>
        <v>0.671270718232044</v>
      </c>
      <c r="BN23" s="118" t="n">
        <f aca="false">(BG23-BK23)/BK23</f>
        <v>26.8084714548803</v>
      </c>
      <c r="BO23" s="118" t="n">
        <f aca="false">BH23/($M$5*2.628758183)</f>
        <v>16.6390352231193</v>
      </c>
      <c r="BP23" s="118" t="n">
        <f aca="false">BO23*1.03^($M$7-BD23)</f>
        <v>16.936765555744</v>
      </c>
      <c r="BQ23" s="118" t="n">
        <f aca="false">$AB$12*(1+BN23-BM23+(BM23*$BE$5))/(1+BN23-BM23-(BN23*BM23*$BE$5))</f>
        <v>433.171008101446</v>
      </c>
      <c r="BR23" s="118" t="n">
        <f aca="false">(BK23*$AB$12-BI23*BQ23)/BH23</f>
        <v>260.109670929745</v>
      </c>
      <c r="BS23" s="118" t="n">
        <f aca="false">($AB$12*BK23+BN23*BK23*BQ23)/BG23</f>
        <v>428.993467876341</v>
      </c>
      <c r="BT23" s="146" t="n">
        <f aca="false">0.01*(((BS23+BQ23)/2)-BR23)</f>
        <v>1.70972567059149</v>
      </c>
      <c r="BU23" s="146" t="n">
        <f aca="false">((BE23+BF23)/2)-BT23</f>
        <v>57.2902743294085</v>
      </c>
      <c r="BV23" s="145" t="n">
        <f aca="false">BP23/BU23</f>
        <v>0.295630728845192</v>
      </c>
      <c r="BW23" s="140" t="n">
        <v>7.79</v>
      </c>
      <c r="BX23" s="140" t="n">
        <v>7.68</v>
      </c>
      <c r="BY23" s="140" t="n">
        <v>7.84</v>
      </c>
      <c r="BZ23" s="144" t="n">
        <v>263</v>
      </c>
      <c r="CA23" s="144" t="n">
        <v>314</v>
      </c>
      <c r="CB23" s="144" t="n">
        <v>406</v>
      </c>
      <c r="CC23" s="118" t="n">
        <f aca="false">IF(BZ23=0," ",($AB$12-(BZ23*$BM23))/(1-$BM23))</f>
        <v>427.268907563025</v>
      </c>
      <c r="CD23" s="118" t="n">
        <f aca="false">IF(CB23=0," ",(CB23-CC23)*100/CB23)</f>
        <v>-5.23864718301114</v>
      </c>
      <c r="CE23" s="146" t="n">
        <f aca="false">IF(BZ23=0," ",($AB$12-BZ23)*100/$AB$12)</f>
        <v>17.0347003154574</v>
      </c>
      <c r="CF23" s="118" t="n">
        <f aca="false">IF(BZ23=0," ",($AB$12*$BK23+CC23*(2*$BG23-$BK23))/(2*$BG23))</f>
        <v>425.286257999889</v>
      </c>
      <c r="CG23" s="146" t="n">
        <f aca="false">IF(BZ23=0," ",(CF23-BZ23)*100/CF23)</f>
        <v>38.1592997533278</v>
      </c>
      <c r="CH23" s="149" t="n">
        <v>0.021</v>
      </c>
      <c r="CI23" s="149" t="n">
        <v>0.66</v>
      </c>
      <c r="CJ23" s="149" t="n">
        <v>1.589</v>
      </c>
      <c r="CK23" s="145" t="n">
        <f aca="false">IF(CH23=0," ",($AB$18-(CH23*$BM23))/(1-$BM23))</f>
        <v>1.88879831932773</v>
      </c>
      <c r="CL23" s="118" t="n">
        <f aca="false">IF(CJ23=0," ",(CJ23-CK23)*100/CJ23)</f>
        <v>-18.8671063138912</v>
      </c>
      <c r="CM23" s="146" t="n">
        <f aca="false">IF(CH23=0," ",($AB$18-CH23)*100/$AB$18)</f>
        <v>96.6929133858268</v>
      </c>
      <c r="CN23" s="145" t="n">
        <f aca="false">IF(CH23=0," ",($AB$18*$BK23+CK23*(2*$BG23-$BK23))/(2*$BG23))</f>
        <v>1.86625485948022</v>
      </c>
      <c r="CO23" s="146" t="n">
        <f aca="false">IF(CH23=0," ",(CN23-CH23)*100/CN23)</f>
        <v>98.8747517578682</v>
      </c>
      <c r="CP23" s="140"/>
      <c r="CQ23" s="140"/>
      <c r="CR23" s="140"/>
      <c r="CS23" s="118" t="str">
        <f aca="false">IF(CP23=0," ",($AB$17-(CP23*$BM23))/(1-$BM23))</f>
        <v> </v>
      </c>
      <c r="CT23" s="118" t="str">
        <f aca="false">IF(CR23=0," ",(CR23-CS23)*100/CR23)</f>
        <v> </v>
      </c>
      <c r="CU23" s="146" t="str">
        <f aca="false">IF(CP23=0," ",($AB$17-CP23)*100/$AB$17)</f>
        <v> </v>
      </c>
      <c r="CV23" s="118" t="str">
        <f aca="false">IF(CP23=0," ",($AB$17*$BK23+CS23*(2*$BG23-$BK23))/(2*$BG23))</f>
        <v> </v>
      </c>
      <c r="CW23" s="150" t="str">
        <f aca="false">IF(CP23=0," ",(CV23-CP23)*100/CV23)</f>
        <v> </v>
      </c>
      <c r="CX23" s="31"/>
      <c r="CY23" s="83" t="s">
        <v>217</v>
      </c>
      <c r="CZ23" s="84" t="s">
        <v>218</v>
      </c>
      <c r="DA23" s="149" t="n">
        <v>0.019</v>
      </c>
      <c r="DB23" s="149" t="n">
        <v>0.028</v>
      </c>
      <c r="DC23" s="145" t="n">
        <f aca="false">AVERAGE(DA23:DB23)</f>
        <v>0.0235</v>
      </c>
      <c r="DD23" s="118" t="n">
        <f aca="false">ABS((DA23-DB23)*100/DC23)</f>
        <v>38.2978723404255</v>
      </c>
      <c r="DE23" s="149" t="n">
        <v>1.52</v>
      </c>
      <c r="DF23" s="145" t="n">
        <f aca="false">($AB18-DC23*$DA$5)/(1-$DA$5)</f>
        <v>1.8765303030303</v>
      </c>
      <c r="DG23" s="118" t="n">
        <f aca="false">(DE23-DF23)*100/DE23</f>
        <v>-23.4559409888357</v>
      </c>
      <c r="DH23" s="146" t="n">
        <f aca="false">($AB18-DC23)*100/$AB18</f>
        <v>96.2992125984252</v>
      </c>
      <c r="DI23" s="145" t="n">
        <f aca="false">(DA$6*$AB18+DF23*(2*DA$7-DA$6))/(2*DA$7)</f>
        <v>1.85523863848768</v>
      </c>
      <c r="DJ23" s="150" t="n">
        <f aca="false">(DI23-DC23)*100/DI23</f>
        <v>98.7333165926753</v>
      </c>
      <c r="DK23" s="31"/>
      <c r="DL23" s="83" t="s">
        <v>217</v>
      </c>
      <c r="DM23" s="84" t="s">
        <v>218</v>
      </c>
      <c r="DN23" s="149" t="n">
        <v>0.106</v>
      </c>
      <c r="DO23" s="149" t="n">
        <v>4.1</v>
      </c>
      <c r="DP23" s="145" t="n">
        <f aca="false">($AB18-DN23*$DN$5)/(1-$DN$5)</f>
        <v>5.98377777777778</v>
      </c>
      <c r="DQ23" s="118" t="n">
        <f aca="false">(DO23-DP23)*100/DO23</f>
        <v>-45.9457994579946</v>
      </c>
      <c r="DR23" s="146" t="n">
        <f aca="false">($AB18-DN23)*100/$AB18</f>
        <v>83.3070866141732</v>
      </c>
      <c r="DS23" s="145" t="n">
        <f aca="false">(DN$6*$AB18+DP23*(2*DN$7-DN$6))/(2*DN$7)</f>
        <v>5.92720737106265</v>
      </c>
      <c r="DT23" s="150" t="n">
        <f aca="false">(DS23-DN23)*100/DS23</f>
        <v>98.2116367225904</v>
      </c>
      <c r="DU23" s="31"/>
      <c r="DV23" s="83" t="s">
        <v>217</v>
      </c>
      <c r="DW23" s="84" t="s">
        <v>218</v>
      </c>
      <c r="DX23" s="149" t="n">
        <v>0.051</v>
      </c>
      <c r="DY23" s="149" t="n">
        <v>1.172</v>
      </c>
      <c r="DZ23" s="145" t="n">
        <f aca="false">($AB18-DX23*$DX$5)/(1-$DX$5)</f>
        <v>1.219</v>
      </c>
      <c r="EA23" s="174" t="n">
        <f aca="false">(DY23-DZ23)*100/DY23</f>
        <v>-4.01023890784984</v>
      </c>
      <c r="EB23" s="118" t="n">
        <f aca="false">($AB18-DX23)*100/$AB18</f>
        <v>91.9685039370079</v>
      </c>
      <c r="EC23" s="145" t="n">
        <f aca="false">(DX$6*$AB18+DZ23*(2*DX$7-DX$6))/(2*DX$7)</f>
        <v>1.20817507788162</v>
      </c>
      <c r="ED23" s="119" t="n">
        <f aca="false">(EC23-DX23)*100/EC23</f>
        <v>95.7787574885735</v>
      </c>
      <c r="EE23" s="31"/>
      <c r="EF23" s="83" t="s">
        <v>217</v>
      </c>
      <c r="EG23" s="84" t="s">
        <v>218</v>
      </c>
      <c r="EH23" s="149" t="n">
        <v>0.042</v>
      </c>
      <c r="EI23" s="149" t="n">
        <v>0.837</v>
      </c>
      <c r="EJ23" s="145" t="n">
        <f aca="false">($AB18-EH23*$EH$5)/(1-$EH$5)</f>
        <v>0.889142857142857</v>
      </c>
      <c r="EK23" s="174" t="n">
        <f aca="false">(EI23-EJ23)*100/EI23</f>
        <v>-6.22973203618368</v>
      </c>
      <c r="EL23" s="118" t="n">
        <f aca="false">($AB18-EH23)*100/$AB18</f>
        <v>93.3858267716535</v>
      </c>
      <c r="EM23" s="145" t="n">
        <f aca="false">(EH$6*$AB18+EJ23*(2*EH$7-EH$6))/(2*EH$7)</f>
        <v>0.881360226969293</v>
      </c>
      <c r="EN23" s="119" t="n">
        <f aca="false">(EM23-EH23)*100/EM23</f>
        <v>95.2346386057805</v>
      </c>
      <c r="EO23" s="31"/>
      <c r="EP23" s="83" t="s">
        <v>250</v>
      </c>
      <c r="EQ23" s="146" t="n">
        <f aca="false">$AB13</f>
        <v>299</v>
      </c>
      <c r="ER23" s="146" t="n">
        <f aca="false">$AB13</f>
        <v>299</v>
      </c>
      <c r="ES23" s="146" t="n">
        <f aca="false">$AB13</f>
        <v>299</v>
      </c>
      <c r="ET23" s="150" t="n">
        <f aca="false">$AB13</f>
        <v>299</v>
      </c>
      <c r="EU23" s="31"/>
      <c r="EV23" s="83" t="s">
        <v>250</v>
      </c>
      <c r="EW23" s="146" t="n">
        <f aca="false">$AB13</f>
        <v>299</v>
      </c>
      <c r="EX23" s="146" t="n">
        <f aca="false">$AB13</f>
        <v>299</v>
      </c>
      <c r="EY23" s="146" t="n">
        <f aca="false">$AB13</f>
        <v>299</v>
      </c>
      <c r="EZ23" s="150" t="n">
        <f aca="false">$AB13</f>
        <v>299</v>
      </c>
      <c r="FA23" s="31"/>
      <c r="FB23" s="31"/>
      <c r="FC23" s="31"/>
    </row>
    <row r="24" customFormat="false" ht="15.75" hidden="false" customHeight="false" outlineLevel="0" collapsed="false">
      <c r="A24" s="71" t="s">
        <v>251</v>
      </c>
      <c r="B24" s="72" t="s">
        <v>252</v>
      </c>
      <c r="C24" s="31"/>
      <c r="D24" s="21"/>
      <c r="E24" s="193"/>
      <c r="F24" s="27"/>
      <c r="G24" s="181"/>
      <c r="H24" s="21"/>
      <c r="I24" s="31"/>
      <c r="J24" s="31"/>
      <c r="K24" s="31"/>
      <c r="L24" s="31"/>
      <c r="M24" s="31"/>
      <c r="N24" s="31"/>
      <c r="O24" s="31"/>
      <c r="P24" s="31"/>
      <c r="Q24" s="194"/>
      <c r="R24" s="80"/>
      <c r="S24" s="31"/>
      <c r="T24" s="27" t="s">
        <v>253</v>
      </c>
      <c r="U24" s="27"/>
      <c r="V24" s="27"/>
      <c r="W24" s="31"/>
      <c r="X24" s="83" t="s">
        <v>254</v>
      </c>
      <c r="Y24" s="157" t="s">
        <v>147</v>
      </c>
      <c r="Z24" s="143" t="n">
        <v>25</v>
      </c>
      <c r="AA24" s="143" t="n">
        <v>25</v>
      </c>
      <c r="AB24" s="146" t="n">
        <f aca="false">AVERAGE(Z24:AA24)</f>
        <v>25</v>
      </c>
      <c r="AC24" s="119" t="n">
        <f aca="false">ABS((Z24-AA24)*100/AB24)</f>
        <v>0</v>
      </c>
      <c r="AD24" s="31"/>
      <c r="AE24" s="141"/>
      <c r="AF24" s="142"/>
      <c r="AG24" s="140"/>
      <c r="AH24" s="143"/>
      <c r="AI24" s="143"/>
      <c r="AJ24" s="143"/>
      <c r="AK24" s="143"/>
      <c r="AL24" s="140"/>
      <c r="AM24" s="140"/>
      <c r="AN24" s="118" t="n">
        <f aca="false">AL24+AM24</f>
        <v>0</v>
      </c>
      <c r="AO24" s="145" t="n">
        <f aca="false">(0.0000005885777787*AK24)/($M$6*$E$23)</f>
        <v>0</v>
      </c>
      <c r="AP24" s="118" t="e">
        <f aca="false">AL24/AN24</f>
        <v>#DIV/0!</v>
      </c>
      <c r="AQ24" s="118" t="e">
        <f aca="false">(AK24-AN24)/AN24</f>
        <v>#DIV/0!</v>
      </c>
      <c r="AR24" s="118" t="n">
        <f aca="false">AL24/($M$5*2.628758183)</f>
        <v>0</v>
      </c>
      <c r="AS24" s="118" t="n">
        <f aca="false">AR24*1.03^($M$7-AH24)</f>
        <v>0</v>
      </c>
      <c r="AT24" s="146" t="e">
        <f aca="false">$AP$5*(1+AQ24-AP24+(AP24*$AI$5))/(1+AQ24-AP24-(AQ24*AP24*$AI$5))</f>
        <v>#DIV/0!</v>
      </c>
      <c r="AU24" s="146" t="e">
        <f aca="false">(AN24*$AP$5-AM24*AT24)/AL24</f>
        <v>#DIV/0!</v>
      </c>
      <c r="AV24" s="146" t="e">
        <f aca="false">($AP$5*AN24+AQ24*AN24*AT24)/AK24</f>
        <v>#DIV/0!</v>
      </c>
      <c r="AW24" s="146" t="e">
        <f aca="false">0.01*(((AV24+AT24)/2)-AU24)</f>
        <v>#DIV/0!</v>
      </c>
      <c r="AX24" s="146" t="e">
        <f aca="false">((AI24+AJ24)/2)-AW24</f>
        <v>#DIV/0!</v>
      </c>
      <c r="AY24" s="147" t="e">
        <f aca="false">AS24/AX24</f>
        <v>#DIV/0!</v>
      </c>
      <c r="AZ24" s="31"/>
      <c r="BA24" s="141" t="n">
        <v>35993</v>
      </c>
      <c r="BB24" s="142" t="n">
        <v>0.625</v>
      </c>
      <c r="BC24" s="140" t="n">
        <f aca="false">(BB24-$BB$9)*24+24</f>
        <v>30.5</v>
      </c>
      <c r="BD24" s="143" t="n">
        <v>24</v>
      </c>
      <c r="BE24" s="143" t="n">
        <v>60</v>
      </c>
      <c r="BF24" s="143" t="n">
        <v>58</v>
      </c>
      <c r="BG24" s="144" t="n">
        <v>302</v>
      </c>
      <c r="BH24" s="140" t="n">
        <v>7.56</v>
      </c>
      <c r="BI24" s="140" t="n">
        <v>3.7</v>
      </c>
      <c r="BJ24" s="148"/>
      <c r="BK24" s="118" t="n">
        <f aca="false">BH24+BI24</f>
        <v>11.26</v>
      </c>
      <c r="BL24" s="145" t="n">
        <f aca="false">(0.0000005885777787*BG24)/($M$6*$E$23)</f>
        <v>0.23117504118533</v>
      </c>
      <c r="BM24" s="118" t="n">
        <f aca="false">BH24/BK24</f>
        <v>0.671403197158082</v>
      </c>
      <c r="BN24" s="118" t="n">
        <f aca="false">(BG24-BK24)/BK24</f>
        <v>25.8206039076377</v>
      </c>
      <c r="BO24" s="118" t="n">
        <f aca="false">BH24/($M$5*2.628758183)</f>
        <v>17.2552957869385</v>
      </c>
      <c r="BP24" s="118" t="n">
        <f aca="false">BO24*1.03^($M$7-BD24)</f>
        <v>17.5640531689198</v>
      </c>
      <c r="BQ24" s="118" t="n">
        <f aca="false">$AB$12*(1+BN24-BM24+(BM24*$BE$5))/(1+BN24-BM24-(BN24*BM24*$BE$5))</f>
        <v>433.289765082252</v>
      </c>
      <c r="BR24" s="118" t="n">
        <f aca="false">(BK24*$AB$12-BI24*BQ24)/BH24</f>
        <v>260.085696983554</v>
      </c>
      <c r="BS24" s="118" t="n">
        <f aca="false">($AB$12*BK24+BN24*BK24*BQ24)/BG24</f>
        <v>428.953928145742</v>
      </c>
      <c r="BT24" s="146" t="n">
        <f aca="false">0.01*(((BS24+BQ24)/2)-BR24)</f>
        <v>1.71036149630443</v>
      </c>
      <c r="BU24" s="146" t="n">
        <f aca="false">((BE24+BF24)/2)-BT24</f>
        <v>57.2896385036956</v>
      </c>
      <c r="BV24" s="145" t="n">
        <f aca="false">BP24/BU24</f>
        <v>0.306583417659142</v>
      </c>
      <c r="BW24" s="140" t="n">
        <v>7.89</v>
      </c>
      <c r="BX24" s="140" t="n">
        <v>7.68</v>
      </c>
      <c r="BY24" s="140" t="n">
        <v>7.9</v>
      </c>
      <c r="BZ24" s="144" t="n">
        <v>259</v>
      </c>
      <c r="CA24" s="144" t="n">
        <v>314</v>
      </c>
      <c r="CB24" s="144" t="n">
        <v>397</v>
      </c>
      <c r="CC24" s="118" t="n">
        <f aca="false">IF(BZ24=0," ",($AB$12-(BZ24*$BM24))/(1-$BM24))</f>
        <v>435.508108108108</v>
      </c>
      <c r="CD24" s="118" t="n">
        <f aca="false">IF(CB24=0," ",(CB24-CC24)*100/CB24)</f>
        <v>-9.69977534209272</v>
      </c>
      <c r="CE24" s="146" t="n">
        <f aca="false">IF(BZ24=0," ",($AB$12-BZ24)*100/$AB$12)</f>
        <v>18.2965299684543</v>
      </c>
      <c r="CF24" s="118" t="n">
        <f aca="false">IF(BZ24=0," ",($AB$12*$BK24+CC24*(2*$BG24-$BK24))/(2*$BG24))</f>
        <v>433.298834437086</v>
      </c>
      <c r="CG24" s="146" t="n">
        <f aca="false">IF(BZ24=0," ",(CF24-BZ24)*100/CF24)</f>
        <v>40.2260104538532</v>
      </c>
      <c r="CH24" s="149" t="n">
        <v>0.022</v>
      </c>
      <c r="CI24" s="149" t="n">
        <v>0.659</v>
      </c>
      <c r="CJ24" s="149" t="n">
        <v>1.573</v>
      </c>
      <c r="CK24" s="145" t="n">
        <f aca="false">IF(CH24=0," ",($AB$18-(CH24*$BM24))/(1-$BM24))</f>
        <v>1.88750810810811</v>
      </c>
      <c r="CL24" s="118" t="n">
        <f aca="false">IF(CJ24=0," ",(CJ24-CK24)*100/CJ24)</f>
        <v>-19.9941581759764</v>
      </c>
      <c r="CM24" s="146" t="n">
        <f aca="false">IF(CH24=0," ",($AB$18-CH24)*100/$AB$18)</f>
        <v>96.5354330708661</v>
      </c>
      <c r="CN24" s="145" t="n">
        <f aca="false">IF(CH24=0," ",($AB$18*$BK24+CK24*(2*$BG24-$BK24))/(2*$BG24))</f>
        <v>1.86415837086093</v>
      </c>
      <c r="CO24" s="146" t="n">
        <f aca="false">IF(CH24=0," ",(CN24-CH24)*100/CN24)</f>
        <v>98.8198427588618</v>
      </c>
      <c r="CP24" s="140"/>
      <c r="CQ24" s="140"/>
      <c r="CR24" s="140"/>
      <c r="CS24" s="118" t="str">
        <f aca="false">IF(CP24=0," ",($AB$17-(CP24*$BM24))/(1-$BM24))</f>
        <v> </v>
      </c>
      <c r="CT24" s="118" t="str">
        <f aca="false">IF(CR24=0," ",(CR24-CS24)*100/CR24)</f>
        <v> </v>
      </c>
      <c r="CU24" s="146" t="str">
        <f aca="false">IF(CP24=0," ",($AB$17-CP24)*100/$AB$17)</f>
        <v> </v>
      </c>
      <c r="CV24" s="118" t="str">
        <f aca="false">IF(CP24=0," ",($AB$17*$BK24+CS24*(2*$BG24-$BK24))/(2*$BG24))</f>
        <v> </v>
      </c>
      <c r="CW24" s="150" t="str">
        <f aca="false">IF(CP24=0," ",(CV24-CP24)*100/CV24)</f>
        <v> </v>
      </c>
      <c r="CX24" s="31"/>
      <c r="CY24" s="83" t="s">
        <v>224</v>
      </c>
      <c r="CZ24" s="84" t="s">
        <v>225</v>
      </c>
      <c r="DA24" s="118" t="n">
        <f aca="false">DA23*100/DA22</f>
        <v>1.9</v>
      </c>
      <c r="DB24" s="118" t="n">
        <f aca="false">DB23*100/DB22</f>
        <v>2.54545454545455</v>
      </c>
      <c r="DC24" s="118" t="n">
        <f aca="false">AVERAGE(DA24:DB24)</f>
        <v>2.22272727272727</v>
      </c>
      <c r="DD24" s="118" t="n">
        <f aca="false">ABS((DA24-DB24)*100/DC24)</f>
        <v>29.038854805726</v>
      </c>
      <c r="DE24" s="118" t="n">
        <f aca="false">DE23*100/DE22</f>
        <v>3.68038740920097</v>
      </c>
      <c r="DF24" s="86" t="s">
        <v>55</v>
      </c>
      <c r="DG24" s="160" t="s">
        <v>55</v>
      </c>
      <c r="DH24" s="161" t="s">
        <v>55</v>
      </c>
      <c r="DI24" s="86" t="s">
        <v>55</v>
      </c>
      <c r="DJ24" s="162" t="s">
        <v>55</v>
      </c>
      <c r="DK24" s="31"/>
      <c r="DL24" s="83" t="s">
        <v>224</v>
      </c>
      <c r="DM24" s="84" t="s">
        <v>225</v>
      </c>
      <c r="DN24" s="118" t="n">
        <f aca="false">DN23*100/DN22</f>
        <v>3.78571428571429</v>
      </c>
      <c r="DO24" s="118" t="n">
        <f aca="false">DO23*100/DO22</f>
        <v>3.51629502572899</v>
      </c>
      <c r="DP24" s="86" t="s">
        <v>55</v>
      </c>
      <c r="DQ24" s="160" t="s">
        <v>55</v>
      </c>
      <c r="DR24" s="161" t="s">
        <v>55</v>
      </c>
      <c r="DS24" s="86" t="s">
        <v>55</v>
      </c>
      <c r="DT24" s="162" t="s">
        <v>55</v>
      </c>
      <c r="DU24" s="31"/>
      <c r="DV24" s="83" t="s">
        <v>224</v>
      </c>
      <c r="DW24" s="84" t="s">
        <v>225</v>
      </c>
      <c r="DX24" s="118" t="n">
        <f aca="false">DX23*100/DX22</f>
        <v>3.1875</v>
      </c>
      <c r="DY24" s="118" t="n">
        <f aca="false">DY23*100/DY22</f>
        <v>4.34074074074074</v>
      </c>
      <c r="DZ24" s="86" t="s">
        <v>55</v>
      </c>
      <c r="EA24" s="160" t="s">
        <v>55</v>
      </c>
      <c r="EB24" s="161" t="s">
        <v>55</v>
      </c>
      <c r="EC24" s="86" t="s">
        <v>55</v>
      </c>
      <c r="ED24" s="162" t="s">
        <v>55</v>
      </c>
      <c r="EE24" s="31"/>
      <c r="EF24" s="83" t="s">
        <v>224</v>
      </c>
      <c r="EG24" s="84" t="s">
        <v>225</v>
      </c>
      <c r="EH24" s="118" t="n">
        <f aca="false">EH23*100/EH22</f>
        <v>3.5</v>
      </c>
      <c r="EI24" s="118" t="n">
        <f aca="false">EI23*100/EI22</f>
        <v>4.62430939226519</v>
      </c>
      <c r="EJ24" s="86" t="s">
        <v>55</v>
      </c>
      <c r="EK24" s="160" t="s">
        <v>55</v>
      </c>
      <c r="EL24" s="161" t="s">
        <v>55</v>
      </c>
      <c r="EM24" s="86" t="s">
        <v>55</v>
      </c>
      <c r="EN24" s="162" t="s">
        <v>55</v>
      </c>
      <c r="EO24" s="31"/>
      <c r="EP24" s="83" t="s">
        <v>255</v>
      </c>
      <c r="EQ24" s="146" t="n">
        <f aca="false">$DC18</f>
        <v>204</v>
      </c>
      <c r="ER24" s="146" t="n">
        <f aca="false">$DN18</f>
        <v>230</v>
      </c>
      <c r="ES24" s="146" t="n">
        <f aca="false">$DX18</f>
        <v>208</v>
      </c>
      <c r="ET24" s="150" t="n">
        <f aca="false">$EH18</f>
        <v>186</v>
      </c>
      <c r="EU24" s="31"/>
      <c r="EV24" s="83" t="s">
        <v>255</v>
      </c>
      <c r="EW24" s="146" t="n">
        <f aca="false">$DC18</f>
        <v>204</v>
      </c>
      <c r="EX24" s="146" t="n">
        <f aca="false">$DN18</f>
        <v>230</v>
      </c>
      <c r="EY24" s="146" t="n">
        <f aca="false">$DX18</f>
        <v>208</v>
      </c>
      <c r="EZ24" s="150" t="n">
        <f aca="false">$EH18</f>
        <v>186</v>
      </c>
      <c r="FA24" s="31"/>
      <c r="FB24" s="31"/>
      <c r="FC24" s="31"/>
    </row>
    <row r="25" customFormat="false" ht="16.5" hidden="false" customHeight="false" outlineLevel="0" collapsed="false">
      <c r="A25" s="71" t="s">
        <v>256</v>
      </c>
      <c r="B25" s="72" t="s">
        <v>257</v>
      </c>
      <c r="C25" s="31"/>
      <c r="D25" s="25" t="s">
        <v>258</v>
      </c>
      <c r="E25" s="193"/>
      <c r="F25" s="27"/>
      <c r="G25" s="21"/>
      <c r="H25" s="27"/>
      <c r="I25" s="31"/>
      <c r="J25" s="31"/>
      <c r="K25" s="31"/>
      <c r="L25" s="31"/>
      <c r="M25" s="31"/>
      <c r="N25" s="31"/>
      <c r="O25" s="31"/>
      <c r="P25" s="31"/>
      <c r="Q25" s="194"/>
      <c r="R25" s="80"/>
      <c r="S25" s="31"/>
      <c r="T25" s="27"/>
      <c r="U25" s="21"/>
      <c r="V25" s="21"/>
      <c r="W25" s="31"/>
      <c r="X25" s="83" t="s">
        <v>259</v>
      </c>
      <c r="Y25" s="84" t="s">
        <v>55</v>
      </c>
      <c r="Z25" s="140" t="n">
        <v>8.91</v>
      </c>
      <c r="AA25" s="140" t="n">
        <v>9.14</v>
      </c>
      <c r="AB25" s="118" t="n">
        <f aca="false">AVERAGE(Z25:AA25)</f>
        <v>9.025</v>
      </c>
      <c r="AC25" s="119" t="n">
        <f aca="false">ABS((Z25-AA25)*100/AB25)</f>
        <v>2.54847645429363</v>
      </c>
      <c r="AD25" s="31"/>
      <c r="AE25" s="81"/>
      <c r="AF25" s="208"/>
      <c r="AG25" s="140"/>
      <c r="AH25" s="143"/>
      <c r="AI25" s="143"/>
      <c r="AJ25" s="143"/>
      <c r="AK25" s="143"/>
      <c r="AL25" s="140"/>
      <c r="AM25" s="140"/>
      <c r="AN25" s="118" t="n">
        <f aca="false">AL25+AM25</f>
        <v>0</v>
      </c>
      <c r="AO25" s="145" t="n">
        <f aca="false">(0.0000005885777787*AK25)/($M$6*$E$23)</f>
        <v>0</v>
      </c>
      <c r="AP25" s="118" t="e">
        <f aca="false">AL25/AN25</f>
        <v>#DIV/0!</v>
      </c>
      <c r="AQ25" s="118" t="e">
        <f aca="false">(AK25-AN25)/AN25</f>
        <v>#DIV/0!</v>
      </c>
      <c r="AR25" s="118" t="n">
        <f aca="false">AL25/($M$5*2.628758183)</f>
        <v>0</v>
      </c>
      <c r="AS25" s="118" t="n">
        <f aca="false">AR25*1.03^($M$7-AH25)</f>
        <v>0</v>
      </c>
      <c r="AT25" s="146" t="e">
        <f aca="false">$AP$5*(1+AQ25-AP25+(AP25*$AI$5))/(1+AQ25-AP25-(AQ25*AP25*$AI$5))</f>
        <v>#DIV/0!</v>
      </c>
      <c r="AU25" s="146" t="e">
        <f aca="false">(AN25*$AP$5-AM25*AT25)/AL25</f>
        <v>#DIV/0!</v>
      </c>
      <c r="AV25" s="146" t="e">
        <f aca="false">($AP$5*AN25+AQ25*AN25*AT25)/AK25</f>
        <v>#DIV/0!</v>
      </c>
      <c r="AW25" s="146" t="e">
        <f aca="false">0.01*(((AV25+AT25)/2)-AU25)</f>
        <v>#DIV/0!</v>
      </c>
      <c r="AX25" s="146" t="e">
        <f aca="false">((AI25+AJ25)/2)-AW25</f>
        <v>#DIV/0!</v>
      </c>
      <c r="AY25" s="147" t="e">
        <f aca="false">AS25/AX25</f>
        <v>#DIV/0!</v>
      </c>
      <c r="AZ25" s="31"/>
      <c r="BA25" s="141" t="n">
        <v>35993</v>
      </c>
      <c r="BB25" s="142" t="n">
        <v>0.666666666666667</v>
      </c>
      <c r="BC25" s="140" t="n">
        <f aca="false">(BB25-$BB$9)*24+24</f>
        <v>31.5</v>
      </c>
      <c r="BD25" s="143" t="n">
        <v>24</v>
      </c>
      <c r="BE25" s="143" t="n">
        <v>60</v>
      </c>
      <c r="BF25" s="143" t="n">
        <v>58</v>
      </c>
      <c r="BG25" s="144" t="n">
        <v>302</v>
      </c>
      <c r="BH25" s="140" t="n">
        <v>7.23</v>
      </c>
      <c r="BI25" s="140" t="n">
        <v>3.7</v>
      </c>
      <c r="BJ25" s="148"/>
      <c r="BK25" s="118" t="n">
        <f aca="false">BH25+BI25</f>
        <v>10.93</v>
      </c>
      <c r="BL25" s="145" t="n">
        <f aca="false">(0.0000005885777787*BG25)/($M$6*$E$23)</f>
        <v>0.23117504118533</v>
      </c>
      <c r="BM25" s="118" t="n">
        <f aca="false">BH25/BK25</f>
        <v>0.661482159194877</v>
      </c>
      <c r="BN25" s="118" t="n">
        <f aca="false">(BG25-BK25)/BK25</f>
        <v>26.6303751143641</v>
      </c>
      <c r="BO25" s="118" t="n">
        <f aca="false">BH25/($M$5*2.628758183)</f>
        <v>16.5020884311594</v>
      </c>
      <c r="BP25" s="118" t="n">
        <f aca="false">BO25*1.03^($M$7-BD25)</f>
        <v>16.7973683083717</v>
      </c>
      <c r="BQ25" s="118" t="n">
        <f aca="false">$AB$12*(1+BN25-BM25+(BM25*$BE$5))/(1+BN25-BM25-(BN25*BM25*$BE$5))</f>
        <v>430.849565679398</v>
      </c>
      <c r="BR25" s="118" t="n">
        <f aca="false">(BK25*$AB$12-BI25*BQ25)/BH25</f>
        <v>258.736736789243</v>
      </c>
      <c r="BS25" s="118" t="n">
        <f aca="false">($AB$12*BK25+BN25*BK25*BQ25)/BG25</f>
        <v>426.729116166564</v>
      </c>
      <c r="BT25" s="146" t="n">
        <f aca="false">0.01*(((BS25+BQ25)/2)-BR25)</f>
        <v>1.70052604133737</v>
      </c>
      <c r="BU25" s="146" t="n">
        <f aca="false">((BE25+BF25)/2)-BT25</f>
        <v>57.2994739586626</v>
      </c>
      <c r="BV25" s="145" t="n">
        <f aca="false">BP25/BU25</f>
        <v>0.293150480238086</v>
      </c>
      <c r="BW25" s="140" t="n">
        <v>7.75</v>
      </c>
      <c r="BX25" s="140" t="n">
        <v>7.58</v>
      </c>
      <c r="BY25" s="140" t="n">
        <v>7.82</v>
      </c>
      <c r="BZ25" s="144" t="n">
        <v>260</v>
      </c>
      <c r="CA25" s="144" t="n">
        <v>315</v>
      </c>
      <c r="CB25" s="144" t="n">
        <v>397</v>
      </c>
      <c r="CC25" s="118" t="n">
        <f aca="false">IF(BZ25=0," ",($AB$12-(BZ25*$BM25))/(1-$BM25))</f>
        <v>428.381081081081</v>
      </c>
      <c r="CD25" s="118" t="n">
        <f aca="false">IF(CB25=0," ",(CB25-CC25)*100/CB25)</f>
        <v>-7.90455442848391</v>
      </c>
      <c r="CE25" s="146" t="n">
        <f aca="false">IF(BZ25=0," ",($AB$12-BZ25)*100/$AB$12)</f>
        <v>17.981072555205</v>
      </c>
      <c r="CF25" s="118" t="n">
        <f aca="false">IF(BZ25=0," ",($AB$12*$BK25+CC25*(2*$BG25-$BK25))/(2*$BG25))</f>
        <v>426.365526087346</v>
      </c>
      <c r="CG25" s="146" t="n">
        <f aca="false">IF(BZ25=0," ",(CF25-BZ25)*100/CF25)</f>
        <v>39.0194600426639</v>
      </c>
      <c r="CH25" s="149" t="n">
        <v>0.02</v>
      </c>
      <c r="CI25" s="149" t="n">
        <v>0.66</v>
      </c>
      <c r="CJ25" s="149" t="n">
        <v>1.601</v>
      </c>
      <c r="CK25" s="145" t="n">
        <f aca="false">IF(CH25=0," ",($AB$18-(CH25*$BM25))/(1-$BM25))</f>
        <v>1.83674324324324</v>
      </c>
      <c r="CL25" s="118" t="n">
        <f aca="false">IF(CJ25=0," ",(CJ25-CK25)*100/CJ25)</f>
        <v>-14.7247497341189</v>
      </c>
      <c r="CM25" s="146" t="n">
        <f aca="false">IF(CH25=0," ",($AB$18-CH25)*100/$AB$18)</f>
        <v>96.8503937007874</v>
      </c>
      <c r="CN25" s="145" t="n">
        <f aca="false">IF(CH25=0," ",($AB$18*$BK25+CK25*(2*$BG25-$BK25))/(2*$BG25))</f>
        <v>1.81499646567926</v>
      </c>
      <c r="CO25" s="146" t="n">
        <f aca="false">IF(CH25=0," ",(CN25-CH25)*100/CN25)</f>
        <v>98.8980694795725</v>
      </c>
      <c r="CP25" s="140"/>
      <c r="CQ25" s="140"/>
      <c r="CR25" s="140"/>
      <c r="CS25" s="118" t="str">
        <f aca="false">IF(CP25=0," ",($AB$17-(CP25*$BM25))/(1-$BM25))</f>
        <v> </v>
      </c>
      <c r="CT25" s="118" t="str">
        <f aca="false">IF(CR25=0," ",(CR25-CS25)*100/CR25)</f>
        <v> </v>
      </c>
      <c r="CU25" s="146" t="str">
        <f aca="false">IF(CP25=0," ",($AB$17-CP25)*100/$AB$17)</f>
        <v> </v>
      </c>
      <c r="CV25" s="118" t="str">
        <f aca="false">IF(CP25=0," ",($AB$17*$BK25+CS25*(2*$BG25-$BK25))/(2*$BG25))</f>
        <v> </v>
      </c>
      <c r="CW25" s="150" t="str">
        <f aca="false">IF(CP25=0," ",(CV25-CP25)*100/CV25)</f>
        <v> </v>
      </c>
      <c r="CX25" s="31"/>
      <c r="CY25" s="83" t="s">
        <v>232</v>
      </c>
      <c r="CZ25" s="182" t="s">
        <v>233</v>
      </c>
      <c r="DA25" s="144" t="n">
        <v>150</v>
      </c>
      <c r="DB25" s="144" t="n">
        <v>150</v>
      </c>
      <c r="DC25" s="146" t="n">
        <f aca="false">AVERAGE(DA25:DB25)</f>
        <v>150</v>
      </c>
      <c r="DD25" s="118" t="n">
        <f aca="false">ABS((DA25-DB25)*100/DC25)</f>
        <v>0</v>
      </c>
      <c r="DE25" s="86" t="s">
        <v>55</v>
      </c>
      <c r="DF25" s="146" t="n">
        <f aca="false">($AB20-DC25*$DA$5)/(1-$DA$5)</f>
        <v>150</v>
      </c>
      <c r="DG25" s="160" t="s">
        <v>55</v>
      </c>
      <c r="DH25" s="146" t="n">
        <f aca="false">($AB20-DC25)*100/$AB20</f>
        <v>0</v>
      </c>
      <c r="DI25" s="146" t="n">
        <f aca="false">(DA$6*$AB20+DF25*(2*DA$7-DA$6))/(2*DA$7)</f>
        <v>150</v>
      </c>
      <c r="DJ25" s="150" t="n">
        <f aca="false">(DI25-DC25)*100/DI25</f>
        <v>0</v>
      </c>
      <c r="DK25" s="31"/>
      <c r="DL25" s="83" t="s">
        <v>232</v>
      </c>
      <c r="DM25" s="182" t="s">
        <v>233</v>
      </c>
      <c r="DN25" s="144" t="n">
        <v>150</v>
      </c>
      <c r="DO25" s="161" t="s">
        <v>55</v>
      </c>
      <c r="DP25" s="146" t="n">
        <f aca="false">($AB20-DN25*$DN$5)/(1-$DN$5)</f>
        <v>150</v>
      </c>
      <c r="DQ25" s="160" t="s">
        <v>55</v>
      </c>
      <c r="DR25" s="146" t="n">
        <f aca="false">($AB20-DN25)*100/$AB20</f>
        <v>0</v>
      </c>
      <c r="DS25" s="146" t="n">
        <f aca="false">(DN$6*$AB20+DP25*(2*DN$7-DN$6))/(2*DN$7)</f>
        <v>150</v>
      </c>
      <c r="DT25" s="150" t="n">
        <f aca="false">(DS25-DN25)*100/DS25</f>
        <v>0</v>
      </c>
      <c r="DU25" s="31"/>
      <c r="DV25" s="83" t="s">
        <v>232</v>
      </c>
      <c r="DW25" s="182" t="s">
        <v>233</v>
      </c>
      <c r="DX25" s="144" t="n">
        <v>150</v>
      </c>
      <c r="DY25" s="161" t="s">
        <v>55</v>
      </c>
      <c r="DZ25" s="146" t="n">
        <f aca="false">($AB20-DX25*$DX$5)/(1-$DX$5)</f>
        <v>150</v>
      </c>
      <c r="EA25" s="163" t="s">
        <v>55</v>
      </c>
      <c r="EB25" s="118" t="n">
        <f aca="false">($AB20-DX25)*100/$AB20</f>
        <v>0</v>
      </c>
      <c r="EC25" s="146" t="n">
        <f aca="false">(DX$6*$AB20+DZ25*(2*DX$7-DX$6))/(2*DX$7)</f>
        <v>150</v>
      </c>
      <c r="ED25" s="119" t="n">
        <f aca="false">(EC25-DX25)*100/EC25</f>
        <v>0</v>
      </c>
      <c r="EE25" s="31"/>
      <c r="EF25" s="83" t="s">
        <v>232</v>
      </c>
      <c r="EG25" s="182" t="s">
        <v>233</v>
      </c>
      <c r="EH25" s="144" t="n">
        <v>140</v>
      </c>
      <c r="EI25" s="161" t="s">
        <v>55</v>
      </c>
      <c r="EJ25" s="146" t="n">
        <f aca="false">($AB20-EH25*$EH$5)/(1-$EH$5)</f>
        <v>154.285714285714</v>
      </c>
      <c r="EK25" s="163" t="s">
        <v>55</v>
      </c>
      <c r="EL25" s="118" t="n">
        <f aca="false">($AB20-EH25)*100/$AB20</f>
        <v>6.66666666666667</v>
      </c>
      <c r="EM25" s="146" t="n">
        <f aca="false">(EH$6*$AB20+EJ25*(2*EH$7-EH$6))/(2*EH$7)</f>
        <v>154.154472630174</v>
      </c>
      <c r="EN25" s="119" t="n">
        <f aca="false">(EM25-EH25)*100/EM25</f>
        <v>9.18200580798656</v>
      </c>
      <c r="EO25" s="31"/>
      <c r="EP25" s="83" t="s">
        <v>260</v>
      </c>
      <c r="EQ25" s="146" t="n">
        <f aca="false">$AB14</f>
        <v>256</v>
      </c>
      <c r="ER25" s="146" t="n">
        <f aca="false">$AB14</f>
        <v>256</v>
      </c>
      <c r="ES25" s="146" t="n">
        <f aca="false">$AB14</f>
        <v>256</v>
      </c>
      <c r="ET25" s="150" t="n">
        <f aca="false">$AB14</f>
        <v>256</v>
      </c>
      <c r="EU25" s="31"/>
      <c r="EV25" s="83" t="s">
        <v>260</v>
      </c>
      <c r="EW25" s="146" t="n">
        <f aca="false">$AB14</f>
        <v>256</v>
      </c>
      <c r="EX25" s="146" t="n">
        <f aca="false">$AB14</f>
        <v>256</v>
      </c>
      <c r="EY25" s="146" t="n">
        <f aca="false">$AB14</f>
        <v>256</v>
      </c>
      <c r="EZ25" s="150" t="n">
        <f aca="false">$AB14</f>
        <v>256</v>
      </c>
      <c r="FA25" s="31"/>
      <c r="FB25" s="31"/>
      <c r="FC25" s="31"/>
    </row>
    <row r="26" customFormat="false" ht="17.25" hidden="false" customHeight="false" outlineLevel="0" collapsed="false">
      <c r="A26" s="71" t="s">
        <v>261</v>
      </c>
      <c r="B26" s="72" t="n">
        <v>294</v>
      </c>
      <c r="C26" s="31"/>
      <c r="D26" s="37" t="s">
        <v>262</v>
      </c>
      <c r="E26" s="43" t="s">
        <v>207</v>
      </c>
      <c r="F26" s="27"/>
      <c r="G26" s="27"/>
      <c r="H26" s="31"/>
      <c r="I26" s="31"/>
      <c r="J26" s="31"/>
      <c r="K26" s="31"/>
      <c r="L26" s="31"/>
      <c r="M26" s="31"/>
      <c r="N26" s="31"/>
      <c r="O26" s="31"/>
      <c r="P26" s="31"/>
      <c r="Q26" s="194"/>
      <c r="R26" s="80"/>
      <c r="S26" s="31"/>
      <c r="T26" s="190"/>
      <c r="U26" s="21"/>
      <c r="V26" s="21"/>
      <c r="W26" s="31"/>
      <c r="X26" s="83" t="s">
        <v>263</v>
      </c>
      <c r="Y26" s="84" t="s">
        <v>264</v>
      </c>
      <c r="Z26" s="143" t="n">
        <v>24</v>
      </c>
      <c r="AA26" s="143" t="n">
        <v>24</v>
      </c>
      <c r="AB26" s="146" t="n">
        <f aca="false">AVERAGE(Z26:AA26)</f>
        <v>24</v>
      </c>
      <c r="AC26" s="119" t="n">
        <f aca="false">ABS((Z26-AA26)*100/AB26)</f>
        <v>0</v>
      </c>
      <c r="AD26" s="31"/>
      <c r="AE26" s="81"/>
      <c r="AF26" s="208"/>
      <c r="AG26" s="140"/>
      <c r="AH26" s="143"/>
      <c r="AI26" s="143"/>
      <c r="AJ26" s="143"/>
      <c r="AK26" s="143"/>
      <c r="AL26" s="140"/>
      <c r="AM26" s="140"/>
      <c r="AN26" s="118" t="n">
        <f aca="false">AL26+AM26</f>
        <v>0</v>
      </c>
      <c r="AO26" s="145" t="n">
        <f aca="false">(0.0000005885777787*AK26)/($M$6*$E$23)</f>
        <v>0</v>
      </c>
      <c r="AP26" s="118" t="e">
        <f aca="false">AL26/AN26</f>
        <v>#DIV/0!</v>
      </c>
      <c r="AQ26" s="118" t="e">
        <f aca="false">(AK26-AN26)/AN26</f>
        <v>#DIV/0!</v>
      </c>
      <c r="AR26" s="118" t="n">
        <f aca="false">AL26/($M$5*2.628758183)</f>
        <v>0</v>
      </c>
      <c r="AS26" s="118" t="n">
        <f aca="false">AR26*1.03^($M$7-AH26)</f>
        <v>0</v>
      </c>
      <c r="AT26" s="146" t="e">
        <f aca="false">$AP$5*(1+AQ26-AP26+(AP26*$AI$5))/(1+AQ26-AP26-(AQ26*AP26*$AI$5))</f>
        <v>#DIV/0!</v>
      </c>
      <c r="AU26" s="146" t="e">
        <f aca="false">(AN26*$AP$5-AM26*AT26)/AL26</f>
        <v>#DIV/0!</v>
      </c>
      <c r="AV26" s="146" t="e">
        <f aca="false">($AP$5*AN26+AQ26*AN26*AT26)/AK26</f>
        <v>#DIV/0!</v>
      </c>
      <c r="AW26" s="146" t="e">
        <f aca="false">0.01*(((AV26+AT26)/2)-AU26)</f>
        <v>#DIV/0!</v>
      </c>
      <c r="AX26" s="146" t="e">
        <f aca="false">((AI26+AJ26)/2)-AW26</f>
        <v>#DIV/0!</v>
      </c>
      <c r="AY26" s="147" t="e">
        <f aca="false">AS26/AX26</f>
        <v>#DIV/0!</v>
      </c>
      <c r="AZ26" s="31"/>
      <c r="BA26" s="141" t="n">
        <v>35994</v>
      </c>
      <c r="BB26" s="142" t="n">
        <v>0.395833333333333</v>
      </c>
      <c r="BC26" s="140" t="n">
        <f aca="false">(BB26-$BB$9)*24+24+24</f>
        <v>49</v>
      </c>
      <c r="BD26" s="143" t="n">
        <v>24</v>
      </c>
      <c r="BE26" s="143" t="n">
        <v>60</v>
      </c>
      <c r="BF26" s="143" t="n">
        <v>58</v>
      </c>
      <c r="BG26" s="144" t="n">
        <v>302</v>
      </c>
      <c r="BH26" s="140" t="n">
        <v>7.17</v>
      </c>
      <c r="BI26" s="140" t="n">
        <v>3.38</v>
      </c>
      <c r="BJ26" s="148"/>
      <c r="BK26" s="118" t="n">
        <f aca="false">BH26+BI26</f>
        <v>10.55</v>
      </c>
      <c r="BL26" s="145" t="n">
        <f aca="false">(0.0000005885777787*BG26)/($M$6*$E$23)</f>
        <v>0.23117504118533</v>
      </c>
      <c r="BM26" s="118" t="n">
        <f aca="false">BH26/BK26</f>
        <v>0.679620853080569</v>
      </c>
      <c r="BN26" s="118" t="n">
        <f aca="false">(BG26-BK26)/BK26</f>
        <v>27.6255924170616</v>
      </c>
      <c r="BO26" s="118" t="n">
        <f aca="false">BH26/($M$5*2.628758183)</f>
        <v>16.3651416391996</v>
      </c>
      <c r="BP26" s="118" t="n">
        <f aca="false">BO26*1.03^($M$7-BD26)</f>
        <v>16.6579710609993</v>
      </c>
      <c r="BQ26" s="118" t="n">
        <f aca="false">$AB$12*(1+BN26-BM26+(BM26*$BE$5))/(1+BN26-BM26-(BN26*BM26*$BE$5))</f>
        <v>435.11507354986</v>
      </c>
      <c r="BR26" s="118" t="n">
        <f aca="false">(BK26*$AB$12-BI26*BQ26)/BH26</f>
        <v>261.319532970917</v>
      </c>
      <c r="BS26" s="118" t="n">
        <f aca="false">($AB$12*BK26+BN26*BK26*BQ26)/BG26</f>
        <v>430.988868165916</v>
      </c>
      <c r="BT26" s="146" t="n">
        <f aca="false">0.01*(((BS26+BQ26)/2)-BR26)</f>
        <v>1.71732437886971</v>
      </c>
      <c r="BU26" s="146" t="n">
        <f aca="false">((BE26+BF26)/2)-BT26</f>
        <v>57.2826756211303</v>
      </c>
      <c r="BV26" s="145" t="n">
        <f aca="false">BP26/BU26</f>
        <v>0.29080295011315</v>
      </c>
      <c r="BW26" s="140"/>
      <c r="BX26" s="140"/>
      <c r="BY26" s="140"/>
      <c r="BZ26" s="144"/>
      <c r="CA26" s="144"/>
      <c r="CB26" s="144"/>
      <c r="CC26" s="118" t="str">
        <f aca="false">IF(BZ26=0," ",($AB$12-(BZ26*$BM26))/(1-$BM26))</f>
        <v> </v>
      </c>
      <c r="CD26" s="118" t="str">
        <f aca="false">IF(CB26=0," ",(CB26-CC26)*100/CB26)</f>
        <v> </v>
      </c>
      <c r="CE26" s="146" t="str">
        <f aca="false">IF(BZ26=0," ",($AB$12-BZ26)*100/$AB$12)</f>
        <v> </v>
      </c>
      <c r="CF26" s="118" t="str">
        <f aca="false">IF(BZ26=0," ",($AB$12*$BK26+CC26*(2*$BG26-$BK26))/(2*$BG26))</f>
        <v> </v>
      </c>
      <c r="CG26" s="146" t="str">
        <f aca="false">IF(BZ26=0," ",(CF26-BZ26)*100/CF26)</f>
        <v> </v>
      </c>
      <c r="CH26" s="149"/>
      <c r="CI26" s="149"/>
      <c r="CJ26" s="149"/>
      <c r="CK26" s="145" t="str">
        <f aca="false">IF(CH26=0," ",($AB$18-(CH26*$BM26))/(1-$BM26))</f>
        <v> </v>
      </c>
      <c r="CL26" s="118" t="str">
        <f aca="false">IF(CJ26=0," ",(CJ26-CK26)*100/CJ26)</f>
        <v> </v>
      </c>
      <c r="CM26" s="146" t="str">
        <f aca="false">IF(CH26=0," ",($AB$18-CH26)*100/$AB$18)</f>
        <v> </v>
      </c>
      <c r="CN26" s="145" t="str">
        <f aca="false">IF(CH26=0," ",($AB$18*$BK26+CK26*(2*$BG26-$BK26))/(2*$BG26))</f>
        <v> </v>
      </c>
      <c r="CO26" s="146" t="str">
        <f aca="false">IF(CH26=0," ",(CN26-CH26)*100/CN26)</f>
        <v> </v>
      </c>
      <c r="CP26" s="140"/>
      <c r="CQ26" s="140"/>
      <c r="CR26" s="140"/>
      <c r="CS26" s="118" t="str">
        <f aca="false">IF(CP26=0," ",($AB$17-(CP26*$BM26))/(1-$BM26))</f>
        <v> </v>
      </c>
      <c r="CT26" s="118" t="str">
        <f aca="false">IF(CR26=0," ",(CR26-CS26)*100/CR26)</f>
        <v> </v>
      </c>
      <c r="CU26" s="146" t="str">
        <f aca="false">IF(CP26=0," ",($AB$17-CP26)*100/$AB$17)</f>
        <v> </v>
      </c>
      <c r="CV26" s="118" t="str">
        <f aca="false">IF(CP26=0," ",($AB$17*$BK26+CS26*(2*$BG26-$BK26))/(2*$BG26))</f>
        <v> </v>
      </c>
      <c r="CW26" s="150" t="str">
        <f aca="false">IF(CP26=0," ",(CV26-CP26)*100/CV26)</f>
        <v> </v>
      </c>
      <c r="CX26" s="31"/>
      <c r="CY26" s="83" t="s">
        <v>238</v>
      </c>
      <c r="CZ26" s="84" t="s">
        <v>176</v>
      </c>
      <c r="DA26" s="140" t="n">
        <v>2.5</v>
      </c>
      <c r="DB26" s="140" t="n">
        <v>2.5</v>
      </c>
      <c r="DC26" s="118" t="n">
        <f aca="false">AVERAGE(DA26:DB26)</f>
        <v>2.5</v>
      </c>
      <c r="DD26" s="118" t="n">
        <f aca="false">ABS((DA26-DB26)*100/DC26)</f>
        <v>0</v>
      </c>
      <c r="DE26" s="86" t="s">
        <v>55</v>
      </c>
      <c r="DF26" s="86" t="s">
        <v>55</v>
      </c>
      <c r="DG26" s="160" t="s">
        <v>55</v>
      </c>
      <c r="DH26" s="161" t="s">
        <v>55</v>
      </c>
      <c r="DI26" s="86" t="s">
        <v>55</v>
      </c>
      <c r="DJ26" s="162" t="s">
        <v>55</v>
      </c>
      <c r="DK26" s="31"/>
      <c r="DL26" s="83" t="s">
        <v>238</v>
      </c>
      <c r="DM26" s="84" t="s">
        <v>176</v>
      </c>
      <c r="DN26" s="140" t="n">
        <v>3</v>
      </c>
      <c r="DO26" s="160" t="s">
        <v>55</v>
      </c>
      <c r="DP26" s="86" t="s">
        <v>55</v>
      </c>
      <c r="DQ26" s="160" t="s">
        <v>55</v>
      </c>
      <c r="DR26" s="161" t="s">
        <v>55</v>
      </c>
      <c r="DS26" s="86" t="s">
        <v>55</v>
      </c>
      <c r="DT26" s="162" t="s">
        <v>55</v>
      </c>
      <c r="DU26" s="31"/>
      <c r="DV26" s="83" t="s">
        <v>238</v>
      </c>
      <c r="DW26" s="84" t="s">
        <v>176</v>
      </c>
      <c r="DX26" s="140" t="n">
        <v>2.5</v>
      </c>
      <c r="DY26" s="160" t="s">
        <v>55</v>
      </c>
      <c r="DZ26" s="160" t="s">
        <v>55</v>
      </c>
      <c r="EA26" s="163" t="s">
        <v>55</v>
      </c>
      <c r="EB26" s="160" t="s">
        <v>55</v>
      </c>
      <c r="EC26" s="86" t="s">
        <v>55</v>
      </c>
      <c r="ED26" s="87" t="s">
        <v>55</v>
      </c>
      <c r="EE26" s="31"/>
      <c r="EF26" s="83" t="s">
        <v>238</v>
      </c>
      <c r="EG26" s="84" t="s">
        <v>176</v>
      </c>
      <c r="EH26" s="140" t="n">
        <v>2.5</v>
      </c>
      <c r="EI26" s="160" t="s">
        <v>55</v>
      </c>
      <c r="EJ26" s="160" t="s">
        <v>55</v>
      </c>
      <c r="EK26" s="160" t="s">
        <v>55</v>
      </c>
      <c r="EL26" s="160" t="s">
        <v>55</v>
      </c>
      <c r="EM26" s="160" t="s">
        <v>55</v>
      </c>
      <c r="EN26" s="87" t="s">
        <v>55</v>
      </c>
      <c r="EO26" s="31"/>
      <c r="EP26" s="175" t="s">
        <v>265</v>
      </c>
      <c r="EQ26" s="178" t="n">
        <f aca="false">$DC19</f>
        <v>191</v>
      </c>
      <c r="ER26" s="178" t="n">
        <f aca="false">$DN19</f>
        <v>216</v>
      </c>
      <c r="ES26" s="178" t="n">
        <f aca="false">$DX19</f>
        <v>196</v>
      </c>
      <c r="ET26" s="180" t="n">
        <f aca="false">$EH19</f>
        <v>172</v>
      </c>
      <c r="EU26" s="31"/>
      <c r="EV26" s="175" t="s">
        <v>265</v>
      </c>
      <c r="EW26" s="178" t="n">
        <f aca="false">$DC19</f>
        <v>191</v>
      </c>
      <c r="EX26" s="178" t="n">
        <f aca="false">$DN19</f>
        <v>216</v>
      </c>
      <c r="EY26" s="178" t="n">
        <f aca="false">$DX19</f>
        <v>196</v>
      </c>
      <c r="EZ26" s="180" t="n">
        <f aca="false">$EH19</f>
        <v>172</v>
      </c>
      <c r="FA26" s="31"/>
      <c r="FB26" s="31"/>
      <c r="FC26" s="31"/>
    </row>
    <row r="27" customFormat="false" ht="16.5" hidden="false" customHeight="false" outlineLevel="0" collapsed="false">
      <c r="A27" s="195" t="s">
        <v>266</v>
      </c>
      <c r="B27" s="126"/>
      <c r="C27" s="31"/>
      <c r="D27" s="196" t="s">
        <v>267</v>
      </c>
      <c r="E27" s="197" t="s">
        <v>207</v>
      </c>
      <c r="F27" s="27"/>
      <c r="G27" s="27"/>
      <c r="H27" s="31"/>
      <c r="I27" s="31"/>
      <c r="J27" s="31"/>
      <c r="K27" s="31"/>
      <c r="L27" s="31"/>
      <c r="M27" s="31"/>
      <c r="N27" s="31"/>
      <c r="O27" s="31"/>
      <c r="P27" s="31"/>
      <c r="Q27" s="198"/>
      <c r="R27" s="199"/>
      <c r="S27" s="31"/>
      <c r="T27" s="31"/>
      <c r="U27" s="31"/>
      <c r="V27" s="31"/>
      <c r="W27" s="31"/>
      <c r="X27" s="83" t="s">
        <v>268</v>
      </c>
      <c r="Y27" s="182" t="s">
        <v>269</v>
      </c>
      <c r="Z27" s="140" t="n">
        <v>1440</v>
      </c>
      <c r="AA27" s="140" t="n">
        <v>1430</v>
      </c>
      <c r="AB27" s="118" t="n">
        <f aca="false">AVERAGE(Z27:AA27)</f>
        <v>1435</v>
      </c>
      <c r="AC27" s="119" t="n">
        <f aca="false">ABS((Z27-AA27)*100/AB27)</f>
        <v>0.696864111498258</v>
      </c>
      <c r="AD27" s="31"/>
      <c r="AE27" s="81"/>
      <c r="AF27" s="208"/>
      <c r="AG27" s="140"/>
      <c r="AH27" s="143"/>
      <c r="AI27" s="143"/>
      <c r="AJ27" s="143"/>
      <c r="AK27" s="143"/>
      <c r="AL27" s="140"/>
      <c r="AM27" s="140"/>
      <c r="AN27" s="118" t="n">
        <f aca="false">AL27+AM27</f>
        <v>0</v>
      </c>
      <c r="AO27" s="145" t="n">
        <f aca="false">(0.0000005885777787*AK27)/($M$6*$E$23)</f>
        <v>0</v>
      </c>
      <c r="AP27" s="118" t="e">
        <f aca="false">AL27/AN27</f>
        <v>#DIV/0!</v>
      </c>
      <c r="AQ27" s="118" t="e">
        <f aca="false">(AK27-AN27)/AN27</f>
        <v>#DIV/0!</v>
      </c>
      <c r="AR27" s="118" t="n">
        <f aca="false">AL27/($M$5*2.628758183)</f>
        <v>0</v>
      </c>
      <c r="AS27" s="118" t="n">
        <f aca="false">AR27*1.03^($M$7-AH27)</f>
        <v>0</v>
      </c>
      <c r="AT27" s="146" t="e">
        <f aca="false">$AP$5*(1+AQ27-AP27+(AP27*$AI$5))/(1+AQ27-AP27-(AQ27*AP27*$AI$5))</f>
        <v>#DIV/0!</v>
      </c>
      <c r="AU27" s="146" t="e">
        <f aca="false">(AN27*$AP$5-AM27*AT27)/AL27</f>
        <v>#DIV/0!</v>
      </c>
      <c r="AV27" s="146" t="e">
        <f aca="false">($AP$5*AN27+AQ27*AN27*AT27)/AK27</f>
        <v>#DIV/0!</v>
      </c>
      <c r="AW27" s="146" t="e">
        <f aca="false">0.01*(((AV27+AT27)/2)-AU27)</f>
        <v>#DIV/0!</v>
      </c>
      <c r="AX27" s="146" t="e">
        <f aca="false">((AI27+AJ27)/2)-AW27</f>
        <v>#DIV/0!</v>
      </c>
      <c r="AY27" s="147" t="e">
        <f aca="false">AS27/AX27</f>
        <v>#DIV/0!</v>
      </c>
      <c r="AZ27" s="31"/>
      <c r="BA27" s="141" t="n">
        <v>35994</v>
      </c>
      <c r="BB27" s="142" t="n">
        <v>0.4375</v>
      </c>
      <c r="BC27" s="140" t="n">
        <f aca="false">(BB27-$BB$9)*24+24+24</f>
        <v>50</v>
      </c>
      <c r="BD27" s="143" t="n">
        <v>24</v>
      </c>
      <c r="BE27" s="143" t="n">
        <v>60</v>
      </c>
      <c r="BF27" s="143" t="n">
        <v>58</v>
      </c>
      <c r="BG27" s="144" t="n">
        <v>302</v>
      </c>
      <c r="BH27" s="140" t="n">
        <v>7.2</v>
      </c>
      <c r="BI27" s="140" t="n">
        <v>3.38</v>
      </c>
      <c r="BJ27" s="148"/>
      <c r="BK27" s="118" t="n">
        <f aca="false">BH27+BI27</f>
        <v>10.58</v>
      </c>
      <c r="BL27" s="145" t="n">
        <f aca="false">(0.0000005885777787*BG27)/($M$6*$E$23)</f>
        <v>0.23117504118533</v>
      </c>
      <c r="BM27" s="118" t="n">
        <f aca="false">BH27/BK27</f>
        <v>0.680529300567108</v>
      </c>
      <c r="BN27" s="118" t="n">
        <f aca="false">(BG27-BK27)/BK27</f>
        <v>27.5444234404537</v>
      </c>
      <c r="BO27" s="118" t="n">
        <f aca="false">BH27/($M$5*2.628758183)</f>
        <v>16.4336150351795</v>
      </c>
      <c r="BP27" s="118" t="n">
        <f aca="false">BO27*1.03^($M$7-BD27)</f>
        <v>16.7276696846855</v>
      </c>
      <c r="BQ27" s="118" t="n">
        <f aca="false">$AB$12*(1+BN27-BM27+(BM27*$BE$5))/(1+BN27-BM27-(BN27*BM27*$BE$5))</f>
        <v>435.341825264636</v>
      </c>
      <c r="BR27" s="118" t="n">
        <f aca="false">(BK27*$AB$12-BI27*BQ27)/BH27</f>
        <v>261.445087584101</v>
      </c>
      <c r="BS27" s="118" t="n">
        <f aca="false">($AB$12*BK27+BN27*BK27*BQ27)/BG27</f>
        <v>431.195942776888</v>
      </c>
      <c r="BT27" s="146" t="n">
        <f aca="false">0.01*(((BS27+BQ27)/2)-BR27)</f>
        <v>1.71823796436661</v>
      </c>
      <c r="BU27" s="146" t="n">
        <f aca="false">((BE27+BF27)/2)-BT27</f>
        <v>57.2817620356334</v>
      </c>
      <c r="BV27" s="145" t="n">
        <f aca="false">BP27/BU27</f>
        <v>0.292024356273811</v>
      </c>
      <c r="BW27" s="140" t="n">
        <v>7.69</v>
      </c>
      <c r="BX27" s="140" t="n">
        <v>7.57</v>
      </c>
      <c r="BY27" s="140" t="n">
        <v>7.79</v>
      </c>
      <c r="BZ27" s="144" t="n">
        <v>264</v>
      </c>
      <c r="CA27" s="144" t="n">
        <v>311</v>
      </c>
      <c r="CB27" s="144" t="n">
        <v>391</v>
      </c>
      <c r="CC27" s="118" t="n">
        <f aca="false">IF(BZ27=0," ",($AB$12-(BZ27*$BM27))/(1-$BM27))</f>
        <v>429.899408284024</v>
      </c>
      <c r="CD27" s="118" t="n">
        <f aca="false">IF(CB27=0," ",(CB27-CC27)*100/CB27)</f>
        <v>-9.94869777085004</v>
      </c>
      <c r="CE27" s="146" t="n">
        <f aca="false">IF(BZ27=0," ",($AB$12-BZ27)*100/$AB$12)</f>
        <v>16.7192429022082</v>
      </c>
      <c r="CF27" s="118" t="n">
        <f aca="false">IF(BZ27=0," ",($AB$12*$BK27+CC27*(2*$BG27-$BK27))/(2*$BG27))</f>
        <v>427.921799443552</v>
      </c>
      <c r="CG27" s="146" t="n">
        <f aca="false">IF(BZ27=0," ",(CF27-BZ27)*100/CF27)</f>
        <v>38.3064848896942</v>
      </c>
      <c r="CH27" s="149" t="n">
        <v>0.029</v>
      </c>
      <c r="CI27" s="149" t="n">
        <v>0.662</v>
      </c>
      <c r="CJ27" s="149" t="n">
        <v>1.728</v>
      </c>
      <c r="CK27" s="145" t="n">
        <f aca="false">IF(CH27=0," ",($AB$18-(CH27*$BM27))/(1-$BM27))</f>
        <v>1.9258875739645</v>
      </c>
      <c r="CL27" s="118" t="n">
        <f aca="false">IF(CJ27=0," ",(CJ27-CK27)*100/CJ27)</f>
        <v>-11.4518271970195</v>
      </c>
      <c r="CM27" s="146" t="n">
        <f aca="false">IF(CH27=0," ",($AB$18-CH27)*100/$AB$18)</f>
        <v>95.4330708661417</v>
      </c>
      <c r="CN27" s="145" t="n">
        <f aca="false">IF(CH27=0," ",($AB$18*$BK27+CK27*(2*$BG27-$BK27))/(2*$BG27))</f>
        <v>1.90327566910929</v>
      </c>
      <c r="CO27" s="146" t="n">
        <f aca="false">IF(CH27=0," ",(CN27-CH27)*100/CN27)</f>
        <v>98.4763111056019</v>
      </c>
      <c r="CP27" s="140"/>
      <c r="CQ27" s="140"/>
      <c r="CR27" s="140"/>
      <c r="CS27" s="118" t="str">
        <f aca="false">IF(CP27=0," ",($AB$17-(CP27*$BM27))/(1-$BM27))</f>
        <v> </v>
      </c>
      <c r="CT27" s="118" t="str">
        <f aca="false">IF(CR27=0," ",(CR27-CS27)*100/CR27)</f>
        <v> </v>
      </c>
      <c r="CU27" s="146" t="str">
        <f aca="false">IF(CP27=0," ",($AB$17-CP27)*100/$AB$17)</f>
        <v> </v>
      </c>
      <c r="CV27" s="118" t="str">
        <f aca="false">IF(CP27=0," ",($AB$17*$BK27+CS27*(2*$BG27-$BK27))/(2*$BG27))</f>
        <v> </v>
      </c>
      <c r="CW27" s="150" t="str">
        <f aca="false">IF(CP27=0," ",(CV27-CP27)*100/CV27)</f>
        <v> </v>
      </c>
      <c r="CX27" s="31"/>
      <c r="CY27" s="83" t="s">
        <v>243</v>
      </c>
      <c r="CZ27" s="84" t="s">
        <v>176</v>
      </c>
      <c r="DA27" s="140" t="n">
        <v>1.38</v>
      </c>
      <c r="DB27" s="140" t="n">
        <v>1.41</v>
      </c>
      <c r="DC27" s="118" t="n">
        <f aca="false">AVERAGE(DA27:DB27)</f>
        <v>1.395</v>
      </c>
      <c r="DD27" s="118" t="n">
        <f aca="false">ABS((DA27-DB27)*100/DC27)</f>
        <v>2.1505376344086</v>
      </c>
      <c r="DE27" s="86" t="s">
        <v>55</v>
      </c>
      <c r="DF27" s="86" t="s">
        <v>55</v>
      </c>
      <c r="DG27" s="160" t="s">
        <v>55</v>
      </c>
      <c r="DH27" s="161" t="s">
        <v>55</v>
      </c>
      <c r="DI27" s="86" t="s">
        <v>55</v>
      </c>
      <c r="DJ27" s="162" t="s">
        <v>55</v>
      </c>
      <c r="DK27" s="31"/>
      <c r="DL27" s="83" t="s">
        <v>243</v>
      </c>
      <c r="DM27" s="84" t="s">
        <v>176</v>
      </c>
      <c r="DN27" s="140" t="n">
        <v>0.59</v>
      </c>
      <c r="DO27" s="160" t="s">
        <v>55</v>
      </c>
      <c r="DP27" s="86" t="s">
        <v>55</v>
      </c>
      <c r="DQ27" s="160" t="s">
        <v>55</v>
      </c>
      <c r="DR27" s="161" t="s">
        <v>55</v>
      </c>
      <c r="DS27" s="86" t="s">
        <v>55</v>
      </c>
      <c r="DT27" s="162" t="s">
        <v>55</v>
      </c>
      <c r="DU27" s="31"/>
      <c r="DV27" s="83" t="s">
        <v>243</v>
      </c>
      <c r="DW27" s="84" t="s">
        <v>176</v>
      </c>
      <c r="DX27" s="140" t="n">
        <v>1.07</v>
      </c>
      <c r="DY27" s="160" t="s">
        <v>55</v>
      </c>
      <c r="DZ27" s="160" t="s">
        <v>55</v>
      </c>
      <c r="EA27" s="163" t="s">
        <v>55</v>
      </c>
      <c r="EB27" s="160" t="s">
        <v>55</v>
      </c>
      <c r="EC27" s="86" t="s">
        <v>55</v>
      </c>
      <c r="ED27" s="87" t="s">
        <v>55</v>
      </c>
      <c r="EE27" s="31"/>
      <c r="EF27" s="83" t="s">
        <v>243</v>
      </c>
      <c r="EG27" s="84" t="s">
        <v>176</v>
      </c>
      <c r="EH27" s="140" t="n">
        <v>1.22</v>
      </c>
      <c r="EI27" s="160" t="s">
        <v>55</v>
      </c>
      <c r="EJ27" s="160" t="s">
        <v>55</v>
      </c>
      <c r="EK27" s="160" t="s">
        <v>55</v>
      </c>
      <c r="EL27" s="160" t="s">
        <v>55</v>
      </c>
      <c r="EM27" s="160" t="s">
        <v>55</v>
      </c>
      <c r="EN27" s="87" t="s">
        <v>55</v>
      </c>
      <c r="EO27" s="31"/>
      <c r="EP27" s="27"/>
      <c r="EQ27" s="31"/>
      <c r="ER27" s="31"/>
      <c r="ES27" s="31"/>
      <c r="ET27" s="31"/>
      <c r="EU27" s="31"/>
      <c r="EV27" s="27"/>
      <c r="EW27" s="31"/>
      <c r="EX27" s="31"/>
      <c r="EY27" s="31"/>
      <c r="EZ27" s="31"/>
      <c r="FA27" s="31"/>
      <c r="FB27" s="31"/>
      <c r="FC27" s="31"/>
    </row>
    <row r="28" customFormat="false" ht="16.5" hidden="false" customHeight="false" outlineLevel="0" collapsed="false">
      <c r="A28" s="195" t="s">
        <v>270</v>
      </c>
      <c r="B28" s="126" t="n">
        <v>24.5</v>
      </c>
      <c r="C28" s="31"/>
      <c r="D28" s="73" t="s">
        <v>271</v>
      </c>
      <c r="E28" s="200" t="n">
        <v>19</v>
      </c>
      <c r="F28" s="27"/>
      <c r="G28" s="27"/>
      <c r="H28" s="31"/>
      <c r="I28" s="31"/>
      <c r="J28" s="31"/>
      <c r="K28" s="31"/>
      <c r="L28" s="31"/>
      <c r="M28" s="31"/>
      <c r="N28" s="31"/>
      <c r="O28" s="31"/>
      <c r="P28" s="31"/>
      <c r="Q28" s="27" t="s">
        <v>272</v>
      </c>
      <c r="R28" s="31"/>
      <c r="S28" s="31"/>
      <c r="T28" s="31"/>
      <c r="U28" s="31"/>
      <c r="V28" s="31"/>
      <c r="W28" s="31"/>
      <c r="X28" s="201" t="s">
        <v>273</v>
      </c>
      <c r="Y28" s="182" t="s">
        <v>233</v>
      </c>
      <c r="Z28" s="140" t="n">
        <v>480</v>
      </c>
      <c r="AA28" s="140" t="n">
        <v>480</v>
      </c>
      <c r="AB28" s="118" t="n">
        <f aca="false">AVERAGE(Z28:AA28)</f>
        <v>480</v>
      </c>
      <c r="AC28" s="119" t="n">
        <f aca="false">ABS((Z28-AA28)*100/AB28)</f>
        <v>0</v>
      </c>
      <c r="AD28" s="31"/>
      <c r="AE28" s="81"/>
      <c r="AF28" s="208"/>
      <c r="AG28" s="140"/>
      <c r="AH28" s="143"/>
      <c r="AI28" s="143"/>
      <c r="AJ28" s="143"/>
      <c r="AK28" s="143"/>
      <c r="AL28" s="140"/>
      <c r="AM28" s="140"/>
      <c r="AN28" s="118" t="n">
        <f aca="false">AL28+AM28</f>
        <v>0</v>
      </c>
      <c r="AO28" s="145" t="n">
        <f aca="false">(0.0000005885777787*AK28)/($M$6*$E$23)</f>
        <v>0</v>
      </c>
      <c r="AP28" s="118" t="e">
        <f aca="false">AL28/AN28</f>
        <v>#DIV/0!</v>
      </c>
      <c r="AQ28" s="118" t="e">
        <f aca="false">(AK28-AN28)/AN28</f>
        <v>#DIV/0!</v>
      </c>
      <c r="AR28" s="118" t="n">
        <f aca="false">AL28/($M$5*2.628758183)</f>
        <v>0</v>
      </c>
      <c r="AS28" s="118" t="n">
        <f aca="false">AR28*1.03^($M$7-AH28)</f>
        <v>0</v>
      </c>
      <c r="AT28" s="146" t="e">
        <f aca="false">$AP$5*(1+AQ28-AP28+(AP28*$AI$5))/(1+AQ28-AP28-(AQ28*AP28*$AI$5))</f>
        <v>#DIV/0!</v>
      </c>
      <c r="AU28" s="146" t="e">
        <f aca="false">(AN28*$AP$5-AM28*AT28)/AL28</f>
        <v>#DIV/0!</v>
      </c>
      <c r="AV28" s="146" t="e">
        <f aca="false">($AP$5*AN28+AQ28*AN28*AT28)/AK28</f>
        <v>#DIV/0!</v>
      </c>
      <c r="AW28" s="146" t="e">
        <f aca="false">0.01*(((AV28+AT28)/2)-AU28)</f>
        <v>#DIV/0!</v>
      </c>
      <c r="AX28" s="146" t="e">
        <f aca="false">((AI28+AJ28)/2)-AW28</f>
        <v>#DIV/0!</v>
      </c>
      <c r="AY28" s="147" t="e">
        <f aca="false">AS28/AX28</f>
        <v>#DIV/0!</v>
      </c>
      <c r="AZ28" s="31"/>
      <c r="BA28" s="141" t="n">
        <v>35994</v>
      </c>
      <c r="BB28" s="142" t="n">
        <v>0.479166666666667</v>
      </c>
      <c r="BC28" s="140" t="n">
        <f aca="false">(BB28-$BB$9)*24+24+24</f>
        <v>51</v>
      </c>
      <c r="BD28" s="143" t="n">
        <v>24</v>
      </c>
      <c r="BE28" s="143" t="n">
        <v>60</v>
      </c>
      <c r="BF28" s="143" t="n">
        <v>58</v>
      </c>
      <c r="BG28" s="144" t="n">
        <v>302</v>
      </c>
      <c r="BH28" s="140" t="n">
        <v>7.23</v>
      </c>
      <c r="BI28" s="140" t="n">
        <v>3.28</v>
      </c>
      <c r="BJ28" s="148"/>
      <c r="BK28" s="118" t="n">
        <f aca="false">BH28+BI28</f>
        <v>10.51</v>
      </c>
      <c r="BL28" s="145" t="n">
        <f aca="false">(0.0000005885777787*BG28)/($M$6*$E$23)</f>
        <v>0.23117504118533</v>
      </c>
      <c r="BM28" s="118" t="n">
        <f aca="false">BH28/BK28</f>
        <v>0.687916270218839</v>
      </c>
      <c r="BN28" s="118" t="n">
        <f aca="false">(BG28-BK28)/BK28</f>
        <v>27.7345385347288</v>
      </c>
      <c r="BO28" s="118" t="n">
        <f aca="false">BH28/($M$5*2.628758183)</f>
        <v>16.5020884311594</v>
      </c>
      <c r="BP28" s="118" t="n">
        <f aca="false">BO28*1.03^($M$7-BD28)</f>
        <v>16.7973683083717</v>
      </c>
      <c r="BQ28" s="118" t="n">
        <f aca="false">$AB$12*(1+BN28-BM28+(BM28*$BE$5))/(1+BN28-BM28-(BN28*BM28*$BE$5))</f>
        <v>437.123249045981</v>
      </c>
      <c r="BR28" s="118" t="n">
        <f aca="false">(BK28*$AB$12-BI28*BQ28)/BH28</f>
        <v>262.504252161713</v>
      </c>
      <c r="BS28" s="118" t="n">
        <f aca="false">($AB$12*BK28+BN28*BK28*BQ28)/BG28</f>
        <v>432.94280087554</v>
      </c>
      <c r="BT28" s="146" t="n">
        <f aca="false">0.01*(((BS28+BQ28)/2)-BR28)</f>
        <v>1.72528772799048</v>
      </c>
      <c r="BU28" s="146" t="n">
        <f aca="false">((BE28+BF28)/2)-BT28</f>
        <v>57.2747122720095</v>
      </c>
      <c r="BV28" s="145" t="n">
        <f aca="false">BP28/BU28</f>
        <v>0.293277218549741</v>
      </c>
      <c r="BW28" s="140" t="n">
        <v>7.83</v>
      </c>
      <c r="BX28" s="140" t="n">
        <v>7.8</v>
      </c>
      <c r="BY28" s="140" t="n">
        <v>7.82</v>
      </c>
      <c r="BZ28" s="144" t="n">
        <v>262</v>
      </c>
      <c r="CA28" s="144" t="n">
        <v>312</v>
      </c>
      <c r="CB28" s="144" t="n">
        <v>396</v>
      </c>
      <c r="CC28" s="118" t="n">
        <f aca="false">IF(BZ28=0," ",($AB$12-(BZ28*$BM28))/(1-$BM28))</f>
        <v>438.234756097561</v>
      </c>
      <c r="CD28" s="118" t="n">
        <f aca="false">IF(CB28=0," ",(CB28-CC28)*100/CB28)</f>
        <v>-10.665342448879</v>
      </c>
      <c r="CE28" s="146" t="n">
        <f aca="false">IF(BZ28=0," ",($AB$12-BZ28)*100/$AB$12)</f>
        <v>17.3501577287066</v>
      </c>
      <c r="CF28" s="118" t="n">
        <f aca="false">IF(BZ28=0," ",($AB$12*$BK28+CC28*(2*$BG28-$BK28))/(2*$BG28))</f>
        <v>436.125191053546</v>
      </c>
      <c r="CG28" s="146" t="n">
        <f aca="false">IF(BZ28=0," ",(CF28-BZ28)*100/CF28)</f>
        <v>39.9255063971224</v>
      </c>
      <c r="CH28" s="149" t="n">
        <v>0.029</v>
      </c>
      <c r="CI28" s="149" t="n">
        <v>0.66</v>
      </c>
      <c r="CJ28" s="149" t="n">
        <v>1.66</v>
      </c>
      <c r="CK28" s="145" t="n">
        <f aca="false">IF(CH28=0," ",($AB$18-(CH28*$BM28))/(1-$BM28))</f>
        <v>1.97078658536585</v>
      </c>
      <c r="CL28" s="118" t="n">
        <f aca="false">IF(CJ28=0," ",(CJ28-CK28)*100/CJ28)</f>
        <v>-18.7220834557743</v>
      </c>
      <c r="CM28" s="146" t="n">
        <f aca="false">IF(CH28=0," ",($AB$18-CH28)*100/$AB$18)</f>
        <v>95.4330708661417</v>
      </c>
      <c r="CN28" s="145" t="n">
        <f aca="false">IF(CH28=0," ",($AB$18*$BK28+CK28*(2*$BG28-$BK28))/(2*$BG28))</f>
        <v>1.94754301415361</v>
      </c>
      <c r="CO28" s="146" t="n">
        <f aca="false">IF(CH28=0," ",(CN28-CH28)*100/CN28)</f>
        <v>98.5109443134634</v>
      </c>
      <c r="CP28" s="140"/>
      <c r="CQ28" s="140"/>
      <c r="CR28" s="140"/>
      <c r="CS28" s="118" t="str">
        <f aca="false">IF(CP28=0," ",($AB$17-(CP28*$BM28))/(1-$BM28))</f>
        <v> </v>
      </c>
      <c r="CT28" s="118" t="str">
        <f aca="false">IF(CR28=0," ",(CR28-CS28)*100/CR28)</f>
        <v> </v>
      </c>
      <c r="CU28" s="146" t="str">
        <f aca="false">IF(CP28=0," ",($AB$17-CP28)*100/$AB$17)</f>
        <v> </v>
      </c>
      <c r="CV28" s="118" t="str">
        <f aca="false">IF(CP28=0," ",($AB$17*$BK28+CS28*(2*$BG28-$BK28))/(2*$BG28))</f>
        <v> </v>
      </c>
      <c r="CW28" s="150" t="str">
        <f aca="false">IF(CP28=0," ",(CV28-CP28)*100/CV28)</f>
        <v> </v>
      </c>
      <c r="CX28" s="31"/>
      <c r="CY28" s="83" t="s">
        <v>249</v>
      </c>
      <c r="CZ28" s="84" t="s">
        <v>176</v>
      </c>
      <c r="DA28" s="118" t="n">
        <f aca="false">DA26-DA27</f>
        <v>1.12</v>
      </c>
      <c r="DB28" s="118" t="n">
        <f aca="false">DB26-DB27</f>
        <v>1.09</v>
      </c>
      <c r="DC28" s="118" t="n">
        <f aca="false">AVERAGE(DA28:DB28)</f>
        <v>1.105</v>
      </c>
      <c r="DD28" s="118" t="n">
        <f aca="false">ABS((DA28-DB28)*100/DC28)</f>
        <v>2.71493212669684</v>
      </c>
      <c r="DE28" s="86" t="s">
        <v>55</v>
      </c>
      <c r="DF28" s="118" t="n">
        <f aca="false">($AB23-DC28*$DA$5)/(1-$DA$5)</f>
        <v>47.8171212121212</v>
      </c>
      <c r="DG28" s="160" t="s">
        <v>55</v>
      </c>
      <c r="DH28" s="146" t="n">
        <f aca="false">($AB23-DC28)*100/$AB23</f>
        <v>93.3111380145278</v>
      </c>
      <c r="DI28" s="118" t="n">
        <f aca="false">(DA$6*$AB23+DF28*(2*DA$7-DA$6))/(2*DA$7)</f>
        <v>47.2803902081563</v>
      </c>
      <c r="DJ28" s="150" t="n">
        <f aca="false">(DI28-DC28)*100/DI28</f>
        <v>97.6628788486408</v>
      </c>
      <c r="DK28" s="31"/>
      <c r="DL28" s="83" t="s">
        <v>249</v>
      </c>
      <c r="DM28" s="84" t="s">
        <v>176</v>
      </c>
      <c r="DN28" s="118" t="n">
        <f aca="false">DN26-DN27</f>
        <v>2.41</v>
      </c>
      <c r="DO28" s="160" t="s">
        <v>55</v>
      </c>
      <c r="DP28" s="202" t="n">
        <f aca="false">($AB23-DN28*$DN$5)/(1-$DN$5)</f>
        <v>159.187777777778</v>
      </c>
      <c r="DQ28" s="160" t="s">
        <v>55</v>
      </c>
      <c r="DR28" s="146" t="n">
        <f aca="false">($AB23-DN28)*100/$AB23</f>
        <v>85.4116222760291</v>
      </c>
      <c r="DS28" s="118" t="n">
        <f aca="false">(DN$6*$AB23+DP28*(2*DN$7-DN$6))/(2*DN$7)</f>
        <v>157.678877137418</v>
      </c>
      <c r="DT28" s="150" t="n">
        <f aca="false">(DS28-DN28)*100/DS28</f>
        <v>98.4715771422575</v>
      </c>
      <c r="DU28" s="31"/>
      <c r="DV28" s="83" t="s">
        <v>249</v>
      </c>
      <c r="DW28" s="84" t="s">
        <v>176</v>
      </c>
      <c r="DX28" s="118" t="n">
        <f aca="false">DX26-DX27</f>
        <v>1.43</v>
      </c>
      <c r="DY28" s="160" t="s">
        <v>55</v>
      </c>
      <c r="DZ28" s="118" t="n">
        <f aca="false">($AB23-DX28*$DX$5)/(1-$DX$5)</f>
        <v>31.61</v>
      </c>
      <c r="EA28" s="163" t="s">
        <v>55</v>
      </c>
      <c r="EB28" s="118" t="n">
        <f aca="false">($AB23-DX28)*100/$AB23</f>
        <v>91.3438256658596</v>
      </c>
      <c r="EC28" s="202" t="n">
        <f aca="false">(DX$6*$AB23+DZ28*(2*DX$7-DX$6))/(2*DX$7)</f>
        <v>31.3302943925234</v>
      </c>
      <c r="ED28" s="119" t="n">
        <f aca="false">(EC28-DX28)*100/EC28</f>
        <v>95.4357275355151</v>
      </c>
      <c r="EE28" s="31"/>
      <c r="EF28" s="83" t="s">
        <v>249</v>
      </c>
      <c r="EG28" s="84" t="s">
        <v>176</v>
      </c>
      <c r="EH28" s="118" t="n">
        <f aca="false">EH26-EH27</f>
        <v>1.28</v>
      </c>
      <c r="EI28" s="160" t="s">
        <v>55</v>
      </c>
      <c r="EJ28" s="118" t="n">
        <f aca="false">($AB23-EH28*$EH$5)/(1-$EH$5)</f>
        <v>23.0514285714286</v>
      </c>
      <c r="EK28" s="163" t="s">
        <v>55</v>
      </c>
      <c r="EL28" s="118" t="n">
        <f aca="false">($AB23-EH28)*100/$AB23</f>
        <v>92.2518159806295</v>
      </c>
      <c r="EM28" s="202" t="n">
        <f aca="false">(EH$6*$AB23+EJ28*(2*EH$7-EH$6))/(2*EH$7)</f>
        <v>22.8514162883845</v>
      </c>
      <c r="EN28" s="119" t="n">
        <f aca="false">(EM28-EH28)*100/EM28</f>
        <v>94.3985966390598</v>
      </c>
      <c r="EO28" s="31"/>
      <c r="EP28" s="25" t="s">
        <v>274</v>
      </c>
      <c r="EQ28" s="31"/>
      <c r="ER28" s="31"/>
      <c r="ES28" s="31"/>
      <c r="ET28" s="31"/>
      <c r="EU28" s="31"/>
      <c r="EV28" s="25" t="s">
        <v>274</v>
      </c>
      <c r="EW28" s="31"/>
      <c r="EX28" s="31"/>
      <c r="EY28" s="31"/>
      <c r="EZ28" s="31"/>
      <c r="FA28" s="31"/>
      <c r="FB28" s="31"/>
      <c r="FC28" s="31"/>
    </row>
    <row r="29" customFormat="false" ht="15.75" hidden="false" customHeight="false" outlineLevel="0" collapsed="false">
      <c r="A29" s="195" t="s">
        <v>275</v>
      </c>
      <c r="B29" s="126" t="n">
        <v>26</v>
      </c>
      <c r="C29" s="31"/>
      <c r="D29" s="71" t="s">
        <v>276</v>
      </c>
      <c r="E29" s="122" t="s">
        <v>277</v>
      </c>
      <c r="F29" s="27"/>
      <c r="G29" s="27"/>
      <c r="H29" s="31"/>
      <c r="I29" s="31"/>
      <c r="J29" s="31"/>
      <c r="K29" s="31"/>
      <c r="L29" s="31"/>
      <c r="M29" s="31"/>
      <c r="N29" s="31"/>
      <c r="O29" s="31"/>
      <c r="P29" s="31"/>
      <c r="Q29" s="21" t="s">
        <v>278</v>
      </c>
      <c r="R29" s="31"/>
      <c r="S29" s="31"/>
      <c r="T29" s="31"/>
      <c r="U29" s="31"/>
      <c r="V29" s="31"/>
      <c r="W29" s="31"/>
      <c r="X29" s="201" t="s">
        <v>279</v>
      </c>
      <c r="Y29" s="182" t="s">
        <v>233</v>
      </c>
      <c r="Z29" s="140" t="n">
        <v>59</v>
      </c>
      <c r="AA29" s="140" t="n">
        <v>48</v>
      </c>
      <c r="AB29" s="118" t="n">
        <f aca="false">AVERAGE(Z29:AA29)</f>
        <v>53.5</v>
      </c>
      <c r="AC29" s="119" t="n">
        <f aca="false">ABS((Z29-AA29)*100/AB29)</f>
        <v>20.5607476635514</v>
      </c>
      <c r="AD29" s="31"/>
      <c r="AE29" s="81"/>
      <c r="AF29" s="208"/>
      <c r="AG29" s="140"/>
      <c r="AH29" s="143"/>
      <c r="AI29" s="143"/>
      <c r="AJ29" s="143"/>
      <c r="AK29" s="143"/>
      <c r="AL29" s="140"/>
      <c r="AM29" s="140"/>
      <c r="AN29" s="118" t="n">
        <f aca="false">AL29+AM29</f>
        <v>0</v>
      </c>
      <c r="AO29" s="145" t="n">
        <f aca="false">(0.0000005885777787*AK29)/($M$6*$E$23)</f>
        <v>0</v>
      </c>
      <c r="AP29" s="118" t="e">
        <f aca="false">AL29/AN29</f>
        <v>#DIV/0!</v>
      </c>
      <c r="AQ29" s="118" t="e">
        <f aca="false">(AK29-AN29)/AN29</f>
        <v>#DIV/0!</v>
      </c>
      <c r="AR29" s="118" t="n">
        <f aca="false">AL29/($M$5*2.628758183)</f>
        <v>0</v>
      </c>
      <c r="AS29" s="118" t="n">
        <f aca="false">AR29*1.03^($M$7-AH29)</f>
        <v>0</v>
      </c>
      <c r="AT29" s="146" t="e">
        <f aca="false">$AP$5*(1+AQ29-AP29+(AP29*$AI$5))/(1+AQ29-AP29-(AQ29*AP29*$AI$5))</f>
        <v>#DIV/0!</v>
      </c>
      <c r="AU29" s="146" t="e">
        <f aca="false">(AN29*$AP$5-AM29*AT29)/AL29</f>
        <v>#DIV/0!</v>
      </c>
      <c r="AV29" s="146" t="e">
        <f aca="false">($AP$5*AN29+AQ29*AN29*AT29)/AK29</f>
        <v>#DIV/0!</v>
      </c>
      <c r="AW29" s="146" t="e">
        <f aca="false">0.01*(((AV29+AT29)/2)-AU29)</f>
        <v>#DIV/0!</v>
      </c>
      <c r="AX29" s="146" t="e">
        <f aca="false">((AI29+AJ29)/2)-AW29</f>
        <v>#DIV/0!</v>
      </c>
      <c r="AY29" s="147" t="e">
        <f aca="false">AS29/AX29</f>
        <v>#DIV/0!</v>
      </c>
      <c r="AZ29" s="31"/>
      <c r="BA29" s="141" t="n">
        <v>35994</v>
      </c>
      <c r="BB29" s="142" t="n">
        <v>0.520833333333333</v>
      </c>
      <c r="BC29" s="140" t="n">
        <f aca="false">(BB29-$BB$9)*24+24+24</f>
        <v>52</v>
      </c>
      <c r="BD29" s="143" t="n">
        <v>24</v>
      </c>
      <c r="BE29" s="143" t="n">
        <v>59</v>
      </c>
      <c r="BF29" s="143" t="n">
        <v>58</v>
      </c>
      <c r="BG29" s="144" t="n">
        <v>302</v>
      </c>
      <c r="BH29" s="140" t="n">
        <v>6.97</v>
      </c>
      <c r="BI29" s="140" t="n">
        <v>3.31</v>
      </c>
      <c r="BJ29" s="148"/>
      <c r="BK29" s="118" t="n">
        <f aca="false">BH29+BI29</f>
        <v>10.28</v>
      </c>
      <c r="BL29" s="145" t="n">
        <f aca="false">(0.0000005885777787*BG29)/($M$6*$E$23)</f>
        <v>0.23117504118533</v>
      </c>
      <c r="BM29" s="118" t="n">
        <f aca="false">BH29/BK29</f>
        <v>0.678015564202335</v>
      </c>
      <c r="BN29" s="118" t="n">
        <f aca="false">(BG29-BK29)/BK29</f>
        <v>28.3774319066148</v>
      </c>
      <c r="BO29" s="118" t="n">
        <f aca="false">BH29/($M$5*2.628758183)</f>
        <v>15.9086523326668</v>
      </c>
      <c r="BP29" s="118" t="n">
        <f aca="false">BO29*1.03^($M$7-BD29)</f>
        <v>16.193313569758</v>
      </c>
      <c r="BQ29" s="118" t="n">
        <f aca="false">$AB$12*(1+BN29-BM29+(BM29*$BE$5))/(1+BN29-BM29-(BN29*BM29*$BE$5))</f>
        <v>434.666723086196</v>
      </c>
      <c r="BR29" s="118" t="n">
        <f aca="false">(BK29*$AB$12-BI29*BQ29)/BH29</f>
        <v>261.120967946154</v>
      </c>
      <c r="BS29" s="118" t="n">
        <f aca="false">($AB$12*BK29+BN29*BK29*BQ29)/BG29</f>
        <v>430.661379002335</v>
      </c>
      <c r="BT29" s="146" t="n">
        <f aca="false">0.01*(((BS29+BQ29)/2)-BR29)</f>
        <v>1.71543083098112</v>
      </c>
      <c r="BU29" s="146" t="n">
        <f aca="false">((BE29+BF29)/2)-BT29</f>
        <v>56.7845691690189</v>
      </c>
      <c r="BV29" s="145" t="n">
        <f aca="false">BP29/BU29</f>
        <v>0.285171021049024</v>
      </c>
      <c r="BW29" s="140" t="n">
        <v>7.77</v>
      </c>
      <c r="BX29" s="140" t="n">
        <v>7.58</v>
      </c>
      <c r="BY29" s="140" t="n">
        <v>7.89</v>
      </c>
      <c r="BZ29" s="144" t="n">
        <v>266</v>
      </c>
      <c r="CA29" s="144" t="n">
        <v>312</v>
      </c>
      <c r="CB29" s="144" t="n">
        <v>393</v>
      </c>
      <c r="CC29" s="118" t="n">
        <f aca="false">IF(BZ29=0," ",($AB$12-(BZ29*$BM29))/(1-$BM29))</f>
        <v>424.392749244713</v>
      </c>
      <c r="CD29" s="118" t="n">
        <f aca="false">IF(CB29=0," ",(CB29-CC29)*100/CB29)</f>
        <v>-7.98797690705166</v>
      </c>
      <c r="CE29" s="146" t="n">
        <f aca="false">IF(BZ29=0," ",($AB$12-BZ29)*100/$AB$12)</f>
        <v>16.0883280757098</v>
      </c>
      <c r="CF29" s="118" t="n">
        <f aca="false">IF(BZ29=0," ",($AB$12*$BK29+CC29*(2*$BG29-$BK29))/(2*$BG29))</f>
        <v>422.564938876773</v>
      </c>
      <c r="CG29" s="146" t="n">
        <f aca="false">IF(BZ29=0," ",(CF29-BZ29)*100/CF29)</f>
        <v>37.0510954583551</v>
      </c>
      <c r="CH29" s="149" t="n">
        <v>0.032</v>
      </c>
      <c r="CI29" s="149" t="n">
        <v>0.658</v>
      </c>
      <c r="CJ29" s="149" t="n">
        <v>1.646</v>
      </c>
      <c r="CK29" s="145" t="n">
        <f aca="false">IF(CH29=0," ",($AB$18-(CH29*$BM29))/(1-$BM29))</f>
        <v>1.90476132930514</v>
      </c>
      <c r="CL29" s="118" t="n">
        <f aca="false">IF(CJ29=0," ",(CJ29-CK29)*100/CJ29)</f>
        <v>-15.7206153891334</v>
      </c>
      <c r="CM29" s="146" t="n">
        <f aca="false">IF(CH29=0," ",($AB$18-CH29)*100/$AB$18)</f>
        <v>94.9606299212598</v>
      </c>
      <c r="CN29" s="145" t="n">
        <f aca="false">IF(CH29=0," ",($AB$18*$BK29+CK29*(2*$BG29-$BK29))/(2*$BG29))</f>
        <v>1.88315015966067</v>
      </c>
      <c r="CO29" s="146" t="n">
        <f aca="false">IF(CH29=0," ",(CN29-CH29)*100/CN29)</f>
        <v>98.3007196831417</v>
      </c>
      <c r="CP29" s="140"/>
      <c r="CQ29" s="140"/>
      <c r="CR29" s="140"/>
      <c r="CS29" s="118" t="str">
        <f aca="false">IF(CP29=0," ",($AB$17-(CP29*$BM29))/(1-$BM29))</f>
        <v> </v>
      </c>
      <c r="CT29" s="118" t="str">
        <f aca="false">IF(CR29=0," ",(CR29-CS29)*100/CR29)</f>
        <v> </v>
      </c>
      <c r="CU29" s="146" t="str">
        <f aca="false">IF(CP29=0," ",($AB$17-CP29)*100/$AB$17)</f>
        <v> </v>
      </c>
      <c r="CV29" s="118" t="str">
        <f aca="false">IF(CP29=0," ",($AB$17*$BK29+CS29*(2*$BG29-$BK29))/(2*$BG29))</f>
        <v> </v>
      </c>
      <c r="CW29" s="150" t="str">
        <f aca="false">IF(CP29=0," ",(CV29-CP29)*100/CV29)</f>
        <v> </v>
      </c>
      <c r="CX29" s="31"/>
      <c r="CY29" s="83" t="s">
        <v>254</v>
      </c>
      <c r="CZ29" s="157" t="s">
        <v>147</v>
      </c>
      <c r="DA29" s="143" t="n">
        <v>25</v>
      </c>
      <c r="DB29" s="143" t="n">
        <v>25</v>
      </c>
      <c r="DC29" s="146" t="n">
        <f aca="false">AVERAGE(DA29:DB29)</f>
        <v>25</v>
      </c>
      <c r="DD29" s="118" t="n">
        <f aca="false">ABS((DA29-DB29)*100/DC29)</f>
        <v>0</v>
      </c>
      <c r="DE29" s="86" t="s">
        <v>55</v>
      </c>
      <c r="DF29" s="86" t="s">
        <v>55</v>
      </c>
      <c r="DG29" s="160" t="s">
        <v>55</v>
      </c>
      <c r="DH29" s="161" t="s">
        <v>55</v>
      </c>
      <c r="DI29" s="86" t="s">
        <v>55</v>
      </c>
      <c r="DJ29" s="162" t="s">
        <v>55</v>
      </c>
      <c r="DK29" s="31"/>
      <c r="DL29" s="83" t="s">
        <v>254</v>
      </c>
      <c r="DM29" s="157" t="s">
        <v>147</v>
      </c>
      <c r="DN29" s="143" t="n">
        <v>25</v>
      </c>
      <c r="DO29" s="160" t="s">
        <v>55</v>
      </c>
      <c r="DP29" s="86" t="s">
        <v>55</v>
      </c>
      <c r="DQ29" s="160" t="s">
        <v>55</v>
      </c>
      <c r="DR29" s="161" t="s">
        <v>55</v>
      </c>
      <c r="DS29" s="160" t="s">
        <v>55</v>
      </c>
      <c r="DT29" s="162" t="s">
        <v>55</v>
      </c>
      <c r="DU29" s="31"/>
      <c r="DV29" s="83" t="s">
        <v>254</v>
      </c>
      <c r="DW29" s="157" t="s">
        <v>147</v>
      </c>
      <c r="DX29" s="143" t="n">
        <v>25</v>
      </c>
      <c r="DY29" s="160" t="s">
        <v>55</v>
      </c>
      <c r="DZ29" s="86" t="s">
        <v>55</v>
      </c>
      <c r="EA29" s="163" t="s">
        <v>55</v>
      </c>
      <c r="EB29" s="160" t="s">
        <v>55</v>
      </c>
      <c r="EC29" s="160" t="s">
        <v>55</v>
      </c>
      <c r="ED29" s="87" t="s">
        <v>55</v>
      </c>
      <c r="EE29" s="31"/>
      <c r="EF29" s="83" t="s">
        <v>254</v>
      </c>
      <c r="EG29" s="157" t="s">
        <v>147</v>
      </c>
      <c r="EH29" s="143" t="n">
        <v>25</v>
      </c>
      <c r="EI29" s="160" t="s">
        <v>55</v>
      </c>
      <c r="EJ29" s="160" t="s">
        <v>55</v>
      </c>
      <c r="EK29" s="160" t="s">
        <v>55</v>
      </c>
      <c r="EL29" s="160" t="s">
        <v>55</v>
      </c>
      <c r="EM29" s="160" t="s">
        <v>55</v>
      </c>
      <c r="EN29" s="87" t="s">
        <v>55</v>
      </c>
      <c r="EO29" s="31"/>
      <c r="EP29" s="203" t="s">
        <v>280</v>
      </c>
      <c r="EQ29" s="204" t="n">
        <f aca="false">(EQ7-72)*100/(EQ7-EQ8)</f>
        <v>95.5978705978706</v>
      </c>
      <c r="ER29" s="204" t="n">
        <f aca="false">(ER7-72)*100/(ER7-ER8)</f>
        <v>110.823641110847</v>
      </c>
      <c r="ES29" s="204" t="n">
        <f aca="false">(ES7-72)*100/(ES7-ES8)</f>
        <v>101.082485386447</v>
      </c>
      <c r="ET29" s="205" t="n">
        <f aca="false">(ET7-72)*100/(ET7-ET8)</f>
        <v>99.1505627521767</v>
      </c>
      <c r="EU29" s="31"/>
      <c r="EV29" s="203" t="s">
        <v>280</v>
      </c>
      <c r="EW29" s="204" t="n">
        <f aca="false">(EW7-36)*100/(EW7-EW8)</f>
        <v>102.968877968878</v>
      </c>
      <c r="EX29" s="204" t="n">
        <f aca="false">(EX7-36)*100/(EX7-EX8)</f>
        <v>119.368620935201</v>
      </c>
      <c r="EY29" s="204" t="n">
        <f aca="false">(EY7-36)*100/(EY7-EY8)</f>
        <v>108.876380168868</v>
      </c>
      <c r="EZ29" s="205" t="n">
        <f aca="false">(EZ7-36)*100/(EZ7-EZ8)</f>
        <v>106.795497982587</v>
      </c>
      <c r="FA29" s="31"/>
      <c r="FB29" s="31"/>
      <c r="FC29" s="31"/>
    </row>
    <row r="30" customFormat="false" ht="16.5" hidden="false" customHeight="false" outlineLevel="0" collapsed="false">
      <c r="A30" s="98" t="s">
        <v>281</v>
      </c>
      <c r="B30" s="206" t="n">
        <v>16</v>
      </c>
      <c r="C30" s="31"/>
      <c r="D30" s="195" t="s">
        <v>282</v>
      </c>
      <c r="E30" s="207" t="s">
        <v>283</v>
      </c>
      <c r="F30" s="27"/>
      <c r="G30" s="27"/>
      <c r="H30" s="31"/>
      <c r="I30" s="31"/>
      <c r="J30" s="31"/>
      <c r="K30" s="31"/>
      <c r="L30" s="31"/>
      <c r="M30" s="31"/>
      <c r="N30" s="31"/>
      <c r="O30" s="31"/>
      <c r="P30" s="31"/>
      <c r="Q30" s="21"/>
      <c r="R30" s="29"/>
      <c r="S30" s="31"/>
      <c r="T30" s="31"/>
      <c r="U30" s="31"/>
      <c r="V30" s="31"/>
      <c r="W30" s="31"/>
      <c r="X30" s="201" t="s">
        <v>284</v>
      </c>
      <c r="Y30" s="182" t="s">
        <v>233</v>
      </c>
      <c r="Z30" s="140" t="n">
        <v>5.4</v>
      </c>
      <c r="AA30" s="140" t="n">
        <v>5.4</v>
      </c>
      <c r="AB30" s="118" t="n">
        <f aca="false">AVERAGE(Z30:AA30)</f>
        <v>5.4</v>
      </c>
      <c r="AC30" s="119" t="n">
        <f aca="false">ABS((Z30-AA30)*100/AB30)</f>
        <v>0</v>
      </c>
      <c r="AD30" s="31"/>
      <c r="AE30" s="81"/>
      <c r="AF30" s="208"/>
      <c r="AG30" s="140"/>
      <c r="AH30" s="143"/>
      <c r="AI30" s="143"/>
      <c r="AJ30" s="143"/>
      <c r="AK30" s="143"/>
      <c r="AL30" s="140"/>
      <c r="AM30" s="140"/>
      <c r="AN30" s="118" t="n">
        <f aca="false">AL30+AM30</f>
        <v>0</v>
      </c>
      <c r="AO30" s="145" t="n">
        <f aca="false">(0.0000005885777787*AK30)/($M$6*$E$23)</f>
        <v>0</v>
      </c>
      <c r="AP30" s="118" t="e">
        <f aca="false">AL30/AN30</f>
        <v>#DIV/0!</v>
      </c>
      <c r="AQ30" s="118" t="e">
        <f aca="false">(AK30-AN30)/AN30</f>
        <v>#DIV/0!</v>
      </c>
      <c r="AR30" s="118" t="n">
        <f aca="false">AL30/($M$5*2.628758183)</f>
        <v>0</v>
      </c>
      <c r="AS30" s="118" t="n">
        <f aca="false">AR30*1.03^($M$7-AH30)</f>
        <v>0</v>
      </c>
      <c r="AT30" s="146" t="e">
        <f aca="false">$AP$5*(1+AQ30-AP30+(AP30*$AI$5))/(1+AQ30-AP30-(AQ30*AP30*$AI$5))</f>
        <v>#DIV/0!</v>
      </c>
      <c r="AU30" s="146" t="e">
        <f aca="false">(AN30*$AP$5-AM30*AT30)/AL30</f>
        <v>#DIV/0!</v>
      </c>
      <c r="AV30" s="146" t="e">
        <f aca="false">($AP$5*AN30+AQ30*AN30*AT30)/AK30</f>
        <v>#DIV/0!</v>
      </c>
      <c r="AW30" s="146" t="e">
        <f aca="false">0.01*(((AV30+AT30)/2)-AU30)</f>
        <v>#DIV/0!</v>
      </c>
      <c r="AX30" s="146" t="e">
        <f aca="false">((AI30+AJ30)/2)-AW30</f>
        <v>#DIV/0!</v>
      </c>
      <c r="AY30" s="147" t="e">
        <f aca="false">AS30/AX30</f>
        <v>#DIV/0!</v>
      </c>
      <c r="AZ30" s="31"/>
      <c r="BA30" s="141" t="n">
        <v>35994</v>
      </c>
      <c r="BB30" s="142" t="n">
        <v>0.5625</v>
      </c>
      <c r="BC30" s="140" t="n">
        <f aca="false">(BB30-$BB$9)*24+24+24</f>
        <v>53</v>
      </c>
      <c r="BD30" s="143" t="n">
        <v>24</v>
      </c>
      <c r="BE30" s="143" t="n">
        <v>60</v>
      </c>
      <c r="BF30" s="143" t="n">
        <v>58</v>
      </c>
      <c r="BG30" s="144" t="n">
        <v>302</v>
      </c>
      <c r="BH30" s="140" t="n">
        <v>6.93</v>
      </c>
      <c r="BI30" s="140" t="n">
        <v>3.24</v>
      </c>
      <c r="BJ30" s="148"/>
      <c r="BK30" s="118" t="n">
        <f aca="false">BH30+BI30</f>
        <v>10.17</v>
      </c>
      <c r="BL30" s="145" t="n">
        <f aca="false">(0.0000005885777787*BG30)/($M$6*$E$23)</f>
        <v>0.23117504118533</v>
      </c>
      <c r="BM30" s="118" t="n">
        <f aca="false">BH30/BK30</f>
        <v>0.68141592920354</v>
      </c>
      <c r="BN30" s="118" t="n">
        <f aca="false">(BG30-BK30)/BK30</f>
        <v>28.6951819075713</v>
      </c>
      <c r="BO30" s="118" t="n">
        <f aca="false">BH30/($M$5*2.628758183)</f>
        <v>15.8173544713603</v>
      </c>
      <c r="BP30" s="118" t="n">
        <f aca="false">BO30*1.03^($M$7-BD30)</f>
        <v>16.1003820715098</v>
      </c>
      <c r="BQ30" s="118" t="n">
        <f aca="false">$AB$12*(1+BN30-BM30+(BM30*$BE$5))/(1+BN30-BM30-(BN30*BM30*$BE$5))</f>
        <v>435.464141644369</v>
      </c>
      <c r="BR30" s="118" t="n">
        <f aca="false">(BK30*$AB$12-BI30*BQ30)/BH30</f>
        <v>261.614167542892</v>
      </c>
      <c r="BS30" s="118" t="n">
        <f aca="false">($AB$12*BK30+BN30*BK30*BQ30)/BG30</f>
        <v>431.47480283469</v>
      </c>
      <c r="BT30" s="146" t="n">
        <f aca="false">0.01*(((BS30+BQ30)/2)-BR30)</f>
        <v>1.71855304696637</v>
      </c>
      <c r="BU30" s="146" t="n">
        <f aca="false">((BE30+BF30)/2)-BT30</f>
        <v>57.2814469530336</v>
      </c>
      <c r="BV30" s="145" t="n">
        <f aca="false">BP30/BU30</f>
        <v>0.281074988987461</v>
      </c>
      <c r="BW30" s="140" t="n">
        <v>7.78</v>
      </c>
      <c r="BX30" s="140" t="n">
        <v>7.65</v>
      </c>
      <c r="BY30" s="140" t="n">
        <v>7.91</v>
      </c>
      <c r="BZ30" s="144" t="n">
        <v>266</v>
      </c>
      <c r="CA30" s="144" t="n">
        <v>313</v>
      </c>
      <c r="CB30" s="144" t="n">
        <v>385</v>
      </c>
      <c r="CC30" s="118" t="n">
        <f aca="false">IF(BZ30=0," ",($AB$12-(BZ30*$BM30))/(1-$BM30))</f>
        <v>426.083333333333</v>
      </c>
      <c r="CD30" s="118" t="n">
        <f aca="false">IF(CB30=0," ",(CB30-CC30)*100/CB30)</f>
        <v>-10.6709956709957</v>
      </c>
      <c r="CE30" s="146" t="n">
        <f aca="false">IF(BZ30=0," ",($AB$12-BZ30)*100/$AB$12)</f>
        <v>16.0883280757098</v>
      </c>
      <c r="CF30" s="118" t="n">
        <f aca="false">IF(BZ30=0," ",($AB$12*$BK30+CC30*(2*$BG30-$BK30))/(2*$BG30))</f>
        <v>424.246615618102</v>
      </c>
      <c r="CG30" s="146" t="n">
        <f aca="false">IF(BZ30=0," ",(CF30-BZ30)*100/CF30)</f>
        <v>37.3006194492668</v>
      </c>
      <c r="CH30" s="149" t="n">
        <v>0.029</v>
      </c>
      <c r="CI30" s="149" t="n">
        <v>0.66</v>
      </c>
      <c r="CJ30" s="149" t="n">
        <v>0.1645</v>
      </c>
      <c r="CK30" s="145" t="n">
        <f aca="false">IF(CH30=0," ",($AB$18-(CH30*$BM30))/(1-$BM30))</f>
        <v>1.93116666666667</v>
      </c>
      <c r="CL30" s="118" t="n">
        <f aca="false">IF(CJ30=0," ",(CJ30-CK30)*100/CJ30)</f>
        <v>-1073.96149949341</v>
      </c>
      <c r="CM30" s="146" t="n">
        <f aca="false">IF(CH30=0," ",($AB$18-CH30)*100/$AB$18)</f>
        <v>95.4330708661417</v>
      </c>
      <c r="CN30" s="145" t="n">
        <f aca="false">IF(CH30=0," ",($AB$18*$BK30+CK30*(2*$BG30-$BK30))/(2*$BG30))</f>
        <v>1.90934213852097</v>
      </c>
      <c r="CO30" s="146" t="n">
        <f aca="false">IF(CH30=0," ",(CN30-CH30)*100/CN30)</f>
        <v>98.4811522557993</v>
      </c>
      <c r="CP30" s="140"/>
      <c r="CQ30" s="140"/>
      <c r="CR30" s="140"/>
      <c r="CS30" s="118" t="str">
        <f aca="false">IF(CP30=0," ",($AB$17-(CP30*$BM30))/(1-$BM30))</f>
        <v> </v>
      </c>
      <c r="CT30" s="118" t="str">
        <f aca="false">IF(CR30=0," ",(CR30-CS30)*100/CR30)</f>
        <v> </v>
      </c>
      <c r="CU30" s="146" t="str">
        <f aca="false">IF(CP30=0," ",($AB$17-CP30)*100/$AB$17)</f>
        <v> </v>
      </c>
      <c r="CV30" s="118" t="str">
        <f aca="false">IF(CP30=0," ",($AB$17*$BK30+CS30*(2*$BG30-$BK30))/(2*$BG30))</f>
        <v> </v>
      </c>
      <c r="CW30" s="150" t="str">
        <f aca="false">IF(CP30=0," ",(CV30-CP30)*100/CV30)</f>
        <v> </v>
      </c>
      <c r="CX30" s="31"/>
      <c r="CY30" s="83" t="s">
        <v>259</v>
      </c>
      <c r="CZ30" s="84" t="s">
        <v>55</v>
      </c>
      <c r="DA30" s="140" t="n">
        <v>9.09</v>
      </c>
      <c r="DB30" s="140" t="n">
        <v>9.3</v>
      </c>
      <c r="DC30" s="118" t="n">
        <f aca="false">AVERAGE(DA30:DB30)</f>
        <v>9.195</v>
      </c>
      <c r="DD30" s="118" t="n">
        <f aca="false">ABS((DA30-DB30)*100/DC30)</f>
        <v>2.28384991843394</v>
      </c>
      <c r="DE30" s="86" t="s">
        <v>55</v>
      </c>
      <c r="DF30" s="86" t="s">
        <v>55</v>
      </c>
      <c r="DG30" s="160" t="s">
        <v>55</v>
      </c>
      <c r="DH30" s="161" t="s">
        <v>55</v>
      </c>
      <c r="DI30" s="86" t="s">
        <v>55</v>
      </c>
      <c r="DJ30" s="162" t="s">
        <v>55</v>
      </c>
      <c r="DK30" s="31"/>
      <c r="DL30" s="83" t="s">
        <v>259</v>
      </c>
      <c r="DM30" s="84" t="s">
        <v>55</v>
      </c>
      <c r="DN30" s="140" t="n">
        <v>9.08</v>
      </c>
      <c r="DO30" s="160" t="s">
        <v>55</v>
      </c>
      <c r="DP30" s="86" t="s">
        <v>55</v>
      </c>
      <c r="DQ30" s="160" t="s">
        <v>55</v>
      </c>
      <c r="DR30" s="161" t="s">
        <v>55</v>
      </c>
      <c r="DS30" s="160" t="s">
        <v>55</v>
      </c>
      <c r="DT30" s="162" t="s">
        <v>55</v>
      </c>
      <c r="DU30" s="31"/>
      <c r="DV30" s="83" t="s">
        <v>259</v>
      </c>
      <c r="DW30" s="84" t="s">
        <v>55</v>
      </c>
      <c r="DX30" s="140" t="n">
        <v>9.15</v>
      </c>
      <c r="DY30" s="160" t="s">
        <v>55</v>
      </c>
      <c r="DZ30" s="86" t="s">
        <v>55</v>
      </c>
      <c r="EA30" s="163" t="s">
        <v>55</v>
      </c>
      <c r="EB30" s="160" t="s">
        <v>55</v>
      </c>
      <c r="EC30" s="160" t="s">
        <v>55</v>
      </c>
      <c r="ED30" s="87" t="s">
        <v>55</v>
      </c>
      <c r="EE30" s="31"/>
      <c r="EF30" s="83" t="s">
        <v>259</v>
      </c>
      <c r="EG30" s="84" t="s">
        <v>55</v>
      </c>
      <c r="EH30" s="140" t="n">
        <v>9.27</v>
      </c>
      <c r="EI30" s="160" t="s">
        <v>55</v>
      </c>
      <c r="EJ30" s="160" t="s">
        <v>55</v>
      </c>
      <c r="EK30" s="160" t="s">
        <v>55</v>
      </c>
      <c r="EL30" s="160" t="s">
        <v>55</v>
      </c>
      <c r="EM30" s="160" t="s">
        <v>55</v>
      </c>
      <c r="EN30" s="87" t="s">
        <v>55</v>
      </c>
      <c r="EO30" s="31"/>
      <c r="EP30" s="83" t="s">
        <v>285</v>
      </c>
      <c r="EQ30" s="118" t="n">
        <f aca="false">IF(AND(0&lt;EQ29,EQ29&lt;100),(EQ29/100)*(EQ$8-EQ$7)+EQ$7,"NA")</f>
        <v>72</v>
      </c>
      <c r="ER30" s="118" t="str">
        <f aca="false">IF(AND(0&lt;ER29,ER29&lt;100),(ER29/100)*(ER$8-ER$7)+ER$7,"NA")</f>
        <v>NA</v>
      </c>
      <c r="ES30" s="118" t="str">
        <f aca="false">IF(AND(0&lt;ES29,ES29&lt;100),(ES29/100)*(ES$8-ES$7)+ES$7,"NA")</f>
        <v>NA</v>
      </c>
      <c r="ET30" s="119" t="n">
        <f aca="false">IF(AND(0&lt;ET29,ET29&lt;100),(ET29/100)*(ET$8-ET$7)+ET$7,"NA")</f>
        <v>72</v>
      </c>
      <c r="EU30" s="31"/>
      <c r="EV30" s="83" t="s">
        <v>285</v>
      </c>
      <c r="EW30" s="118" t="str">
        <f aca="false">IF(AND(0&lt;EW29,EW29&lt;100),(EW29/100)*(EW$8-EW$7)+EW$7,"NA")</f>
        <v>NA</v>
      </c>
      <c r="EX30" s="118" t="str">
        <f aca="false">IF(AND(0&lt;EX29,EX29&lt;100),(EX29/100)*(EX$8-EX$7)+EX$7,"NA")</f>
        <v>NA</v>
      </c>
      <c r="EY30" s="118" t="str">
        <f aca="false">IF(AND(0&lt;EY29,EY29&lt;100),(EY29/100)*(EY$8-EY$7)+EY$7,"NA")</f>
        <v>NA</v>
      </c>
      <c r="EZ30" s="119" t="str">
        <f aca="false">IF(AND(0&lt;EZ29,EZ29&lt;100),(EZ29/100)*(EZ$8-EZ$7)+EZ$7,"NA")</f>
        <v>NA</v>
      </c>
      <c r="FA30" s="31"/>
      <c r="FB30" s="31"/>
      <c r="FC30" s="31"/>
    </row>
    <row r="31" customFormat="false" ht="16.5" hidden="false" customHeight="false" outlineLevel="0" collapsed="false">
      <c r="A31" s="21"/>
      <c r="B31" s="21"/>
      <c r="C31" s="31"/>
      <c r="D31" s="196" t="s">
        <v>286</v>
      </c>
      <c r="E31" s="209" t="s">
        <v>287</v>
      </c>
      <c r="F31" s="27"/>
      <c r="G31" s="27"/>
      <c r="H31" s="31"/>
      <c r="I31" s="31"/>
      <c r="J31" s="31"/>
      <c r="K31" s="31"/>
      <c r="L31" s="31"/>
      <c r="M31" s="31"/>
      <c r="N31" s="31"/>
      <c r="O31" s="31"/>
      <c r="P31" s="31"/>
      <c r="Q31" s="190"/>
      <c r="R31" s="31"/>
      <c r="S31" s="31"/>
      <c r="T31" s="31"/>
      <c r="U31" s="31"/>
      <c r="V31" s="31"/>
      <c r="W31" s="31"/>
      <c r="X31" s="201" t="s">
        <v>288</v>
      </c>
      <c r="Y31" s="182" t="s">
        <v>233</v>
      </c>
      <c r="Z31" s="140" t="s">
        <v>148</v>
      </c>
      <c r="AA31" s="140" t="s">
        <v>148</v>
      </c>
      <c r="AB31" s="118" t="e">
        <f aca="false">AVERAGE(Z31:AA31)</f>
        <v>#DIV/0!</v>
      </c>
      <c r="AC31" s="119" t="e">
        <f aca="false">ABS((Z31-AA31)*100/AB31)</f>
        <v>#VALUE!</v>
      </c>
      <c r="AD31" s="31"/>
      <c r="AE31" s="81"/>
      <c r="AF31" s="208"/>
      <c r="AG31" s="140"/>
      <c r="AH31" s="143"/>
      <c r="AI31" s="143"/>
      <c r="AJ31" s="143"/>
      <c r="AK31" s="143"/>
      <c r="AL31" s="140"/>
      <c r="AM31" s="140"/>
      <c r="AN31" s="118" t="n">
        <f aca="false">AL31+AM31</f>
        <v>0</v>
      </c>
      <c r="AO31" s="145" t="n">
        <f aca="false">(0.0000005885777787*AK31)/($M$6*$E$23)</f>
        <v>0</v>
      </c>
      <c r="AP31" s="118" t="e">
        <f aca="false">AL31/AN31</f>
        <v>#DIV/0!</v>
      </c>
      <c r="AQ31" s="118" t="e">
        <f aca="false">(AK31-AN31)/AN31</f>
        <v>#DIV/0!</v>
      </c>
      <c r="AR31" s="118" t="n">
        <f aca="false">AL31/($M$5*2.628758183)</f>
        <v>0</v>
      </c>
      <c r="AS31" s="118" t="n">
        <f aca="false">AR31*1.03^($M$7-AH31)</f>
        <v>0</v>
      </c>
      <c r="AT31" s="146" t="e">
        <f aca="false">$AP$5*(1+AQ31-AP31+(AP31*$AI$5))/(1+AQ31-AP31-(AQ31*AP31*$AI$5))</f>
        <v>#DIV/0!</v>
      </c>
      <c r="AU31" s="146" t="e">
        <f aca="false">(AN31*$AP$5-AM31*AT31)/AL31</f>
        <v>#DIV/0!</v>
      </c>
      <c r="AV31" s="146" t="e">
        <f aca="false">($AP$5*AN31+AQ31*AN31*AT31)/AK31</f>
        <v>#DIV/0!</v>
      </c>
      <c r="AW31" s="146" t="e">
        <f aca="false">0.01*(((AV31+AT31)/2)-AU31)</f>
        <v>#DIV/0!</v>
      </c>
      <c r="AX31" s="146" t="e">
        <f aca="false">((AI31+AJ31)/2)-AW31</f>
        <v>#DIV/0!</v>
      </c>
      <c r="AY31" s="147" t="e">
        <f aca="false">AS31/AX31</f>
        <v>#DIV/0!</v>
      </c>
      <c r="AZ31" s="31"/>
      <c r="BA31" s="141" t="n">
        <v>35994</v>
      </c>
      <c r="BB31" s="142" t="n">
        <v>0.604166666666667</v>
      </c>
      <c r="BC31" s="140" t="n">
        <f aca="false">(BB31-$BB$9)*24+24+24</f>
        <v>54</v>
      </c>
      <c r="BD31" s="143" t="n">
        <v>24</v>
      </c>
      <c r="BE31" s="143" t="n">
        <v>60</v>
      </c>
      <c r="BF31" s="143" t="n">
        <v>58</v>
      </c>
      <c r="BG31" s="144" t="n">
        <v>302</v>
      </c>
      <c r="BH31" s="140" t="n">
        <v>6.87</v>
      </c>
      <c r="BI31" s="140" t="n">
        <v>3.34</v>
      </c>
      <c r="BJ31" s="148"/>
      <c r="BK31" s="118" t="n">
        <f aca="false">BH31+BI31</f>
        <v>10.21</v>
      </c>
      <c r="BL31" s="145" t="n">
        <f aca="false">(0.0000005885777787*BG31)/($M$6*$E$23)</f>
        <v>0.23117504118533</v>
      </c>
      <c r="BM31" s="118" t="n">
        <f aca="false">BH31/BK31</f>
        <v>0.672869735553379</v>
      </c>
      <c r="BN31" s="118" t="n">
        <f aca="false">(BG31-BK31)/BK31</f>
        <v>28.5788442703232</v>
      </c>
      <c r="BO31" s="118" t="n">
        <f aca="false">BH31/($M$5*2.628758183)</f>
        <v>15.6804076794005</v>
      </c>
      <c r="BP31" s="118" t="n">
        <f aca="false">BO31*1.03^($M$7-BD31)</f>
        <v>15.9609848241374</v>
      </c>
      <c r="BQ31" s="118" t="n">
        <f aca="false">$AB$12*(1+BN31-BM31+(BM31*$BE$5))/(1+BN31-BM31-(BN31*BM31*$BE$5))</f>
        <v>433.413230133693</v>
      </c>
      <c r="BR31" s="118" t="n">
        <f aca="false">(BK31*$AB$12-BI31*BQ31)/BH31</f>
        <v>260.4031748695</v>
      </c>
      <c r="BS31" s="118" t="n">
        <f aca="false">($AB$12*BK31+BN31*BK31*BQ31)/BG31</f>
        <v>429.477537816921</v>
      </c>
      <c r="BT31" s="146" t="n">
        <f aca="false">0.01*(((BS31+BQ31)/2)-BR31)</f>
        <v>1.71042209105807</v>
      </c>
      <c r="BU31" s="146" t="n">
        <f aca="false">((BE31+BF31)/2)-BT31</f>
        <v>57.2895779089419</v>
      </c>
      <c r="BV31" s="145" t="n">
        <f aca="false">BP31/BU31</f>
        <v>0.278601892468231</v>
      </c>
      <c r="BW31" s="140" t="n">
        <v>7.77</v>
      </c>
      <c r="BX31" s="140" t="n">
        <v>7.59</v>
      </c>
      <c r="BY31" s="140" t="n">
        <v>7.88</v>
      </c>
      <c r="BZ31" s="144" t="n">
        <v>262</v>
      </c>
      <c r="CA31" s="144" t="n">
        <v>311</v>
      </c>
      <c r="CB31" s="144" t="n">
        <v>392</v>
      </c>
      <c r="CC31" s="118" t="n">
        <f aca="false">IF(BZ31=0," ",($AB$12-(BZ31*$BM31))/(1-$BM31))</f>
        <v>430.12874251497</v>
      </c>
      <c r="CD31" s="118" t="n">
        <f aca="false">IF(CB31=0," ",(CB31-CC31)*100/CB31)</f>
        <v>-9.72672002932911</v>
      </c>
      <c r="CE31" s="146" t="n">
        <f aca="false">IF(BZ31=0," ",($AB$12-BZ31)*100/$AB$12)</f>
        <v>17.3501577287066</v>
      </c>
      <c r="CF31" s="118" t="n">
        <f aca="false">IF(BZ31=0," ",($AB$12*$BK31+CC31*(2*$BG31-$BK31))/(2*$BG31))</f>
        <v>428.216417248285</v>
      </c>
      <c r="CG31" s="146" t="n">
        <f aca="false">IF(BZ31=0," ",(CF31-BZ31)*100/CF31)</f>
        <v>38.8159842904647</v>
      </c>
      <c r="CH31" s="149" t="n">
        <v>0.03</v>
      </c>
      <c r="CI31" s="149" t="n">
        <v>0.66</v>
      </c>
      <c r="CJ31" s="149" t="n">
        <v>1.632</v>
      </c>
      <c r="CK31" s="145" t="n">
        <f aca="false">IF(CH31=0," ",($AB$18-(CH31*$BM31))/(1-$BM31))</f>
        <v>1.87941616766467</v>
      </c>
      <c r="CL31" s="118" t="n">
        <f aca="false">IF(CJ31=0," ",(CJ31-CK31)*100/CJ31)</f>
        <v>-15.1603043912176</v>
      </c>
      <c r="CM31" s="146" t="n">
        <f aca="false">IF(CH31=0," ",($AB$18-CH31)*100/$AB$18)</f>
        <v>95.2755905511811</v>
      </c>
      <c r="CN31" s="145" t="n">
        <f aca="false">IF(CH31=0," ",($AB$18*$BK31+CK31*(2*$BG31-$BK31))/(2*$BG31))</f>
        <v>1.85838058973113</v>
      </c>
      <c r="CO31" s="146" t="n">
        <f aca="false">IF(CH31=0," ",(CN31-CH31)*100/CN31)</f>
        <v>98.385691275201</v>
      </c>
      <c r="CP31" s="140"/>
      <c r="CQ31" s="140"/>
      <c r="CR31" s="140"/>
      <c r="CS31" s="118" t="str">
        <f aca="false">IF(CP31=0," ",($AB$17-(CP31*$BM31))/(1-$BM31))</f>
        <v> </v>
      </c>
      <c r="CT31" s="118" t="str">
        <f aca="false">IF(CR31=0," ",(CR31-CS31)*100/CR31)</f>
        <v> </v>
      </c>
      <c r="CU31" s="146" t="str">
        <f aca="false">IF(CP31=0," ",($AB$17-CP31)*100/$AB$17)</f>
        <v> </v>
      </c>
      <c r="CV31" s="118" t="str">
        <f aca="false">IF(CP31=0," ",($AB$17*$BK31+CS31*(2*$BG31-$BK31))/(2*$BG31))</f>
        <v> </v>
      </c>
      <c r="CW31" s="150" t="str">
        <f aca="false">IF(CP31=0," ",(CV31-CP31)*100/CV31)</f>
        <v> </v>
      </c>
      <c r="CX31" s="31"/>
      <c r="CY31" s="83" t="s">
        <v>263</v>
      </c>
      <c r="CZ31" s="84" t="s">
        <v>264</v>
      </c>
      <c r="DA31" s="143" t="n">
        <v>24</v>
      </c>
      <c r="DB31" s="143" t="n">
        <v>24</v>
      </c>
      <c r="DC31" s="146" t="n">
        <f aca="false">AVERAGE(DA31:DB31)</f>
        <v>24</v>
      </c>
      <c r="DD31" s="118" t="n">
        <f aca="false">ABS((DA31-DB31)*100/DC31)</f>
        <v>0</v>
      </c>
      <c r="DE31" s="86" t="s">
        <v>55</v>
      </c>
      <c r="DF31" s="86" t="s">
        <v>55</v>
      </c>
      <c r="DG31" s="160" t="s">
        <v>55</v>
      </c>
      <c r="DH31" s="161" t="s">
        <v>55</v>
      </c>
      <c r="DI31" s="86" t="s">
        <v>55</v>
      </c>
      <c r="DJ31" s="162" t="s">
        <v>55</v>
      </c>
      <c r="DK31" s="31"/>
      <c r="DL31" s="83" t="s">
        <v>263</v>
      </c>
      <c r="DM31" s="84" t="s">
        <v>264</v>
      </c>
      <c r="DN31" s="143" t="n">
        <v>24</v>
      </c>
      <c r="DO31" s="160" t="s">
        <v>55</v>
      </c>
      <c r="DP31" s="86" t="s">
        <v>55</v>
      </c>
      <c r="DQ31" s="160" t="s">
        <v>55</v>
      </c>
      <c r="DR31" s="161" t="s">
        <v>55</v>
      </c>
      <c r="DS31" s="160" t="s">
        <v>55</v>
      </c>
      <c r="DT31" s="162" t="s">
        <v>55</v>
      </c>
      <c r="DU31" s="31"/>
      <c r="DV31" s="83" t="s">
        <v>263</v>
      </c>
      <c r="DW31" s="84" t="s">
        <v>264</v>
      </c>
      <c r="DX31" s="143" t="n">
        <v>24</v>
      </c>
      <c r="DY31" s="160" t="s">
        <v>55</v>
      </c>
      <c r="DZ31" s="86" t="s">
        <v>55</v>
      </c>
      <c r="EA31" s="163" t="s">
        <v>55</v>
      </c>
      <c r="EB31" s="160" t="s">
        <v>55</v>
      </c>
      <c r="EC31" s="160" t="s">
        <v>55</v>
      </c>
      <c r="ED31" s="87" t="s">
        <v>55</v>
      </c>
      <c r="EE31" s="31"/>
      <c r="EF31" s="83" t="s">
        <v>263</v>
      </c>
      <c r="EG31" s="84" t="s">
        <v>264</v>
      </c>
      <c r="EH31" s="143" t="n">
        <v>24</v>
      </c>
      <c r="EI31" s="160" t="s">
        <v>55</v>
      </c>
      <c r="EJ31" s="160" t="s">
        <v>55</v>
      </c>
      <c r="EK31" s="160" t="s">
        <v>55</v>
      </c>
      <c r="EL31" s="160" t="s">
        <v>55</v>
      </c>
      <c r="EM31" s="160" t="s">
        <v>55</v>
      </c>
      <c r="EN31" s="87" t="s">
        <v>55</v>
      </c>
      <c r="EO31" s="31"/>
      <c r="EP31" s="83" t="s">
        <v>289</v>
      </c>
      <c r="EQ31" s="118" t="n">
        <f aca="false">IF(AND(0&lt;EQ29,EQ29&lt;100),(EQ29/100)*(EQ$10-EQ$9)+EQ$9,"NA")</f>
        <v>18.1418509418509</v>
      </c>
      <c r="ER31" s="118" t="str">
        <f aca="false">IF(AND(0&lt;ER29,ER29&lt;100),(ER29/100)*(ER$10-ER$9)+ER$9,"NA")</f>
        <v>NA</v>
      </c>
      <c r="ES31" s="118" t="str">
        <f aca="false">IF(AND(0&lt;ES29,ES29&lt;100),(ES29/100)*(ES$10-ES$9)+ES$9,"NA")</f>
        <v>NA</v>
      </c>
      <c r="ET31" s="119" t="n">
        <f aca="false">IF(AND(0&lt;ET29,ET29&lt;100),(ET29/100)*(ET$10-ET$9)+ET$9,"NA")</f>
        <v>13.5817370991718</v>
      </c>
      <c r="EU31" s="31"/>
      <c r="EV31" s="83" t="s">
        <v>289</v>
      </c>
      <c r="EW31" s="118" t="str">
        <f aca="false">IF(AND(0&lt;EW29,EW29&lt;100),(EW29/100)*(EW$10-EW$9)+EW$9,"NA")</f>
        <v>NA</v>
      </c>
      <c r="EX31" s="118" t="str">
        <f aca="false">IF(AND(0&lt;EX29,EX29&lt;100),(EX29/100)*(EX$10-EX$9)+EX$9,"NA")</f>
        <v>NA</v>
      </c>
      <c r="EY31" s="118" t="str">
        <f aca="false">IF(AND(0&lt;EY29,EY29&lt;100),(EY29/100)*(EY$10-EY$9)+EY$9,"NA")</f>
        <v>NA</v>
      </c>
      <c r="EZ31" s="119" t="str">
        <f aca="false">IF(AND(0&lt;EZ29,EZ29&lt;100),(EZ29/100)*(EZ$10-EZ$9)+EZ$9,"NA")</f>
        <v>NA</v>
      </c>
      <c r="FA31" s="31"/>
      <c r="FB31" s="31"/>
      <c r="FC31" s="31"/>
    </row>
    <row r="32" customFormat="false" ht="16.5" hidden="false" customHeight="false" outlineLevel="0" collapsed="false">
      <c r="A32" s="190"/>
      <c r="B32" s="21"/>
      <c r="C32" s="31"/>
      <c r="D32" s="71" t="s">
        <v>290</v>
      </c>
      <c r="E32" s="74" t="s">
        <v>291</v>
      </c>
      <c r="F32" s="27"/>
      <c r="G32" s="27"/>
      <c r="H32" s="31"/>
      <c r="I32" s="31"/>
      <c r="J32" s="31"/>
      <c r="K32" s="31"/>
      <c r="L32" s="31"/>
      <c r="M32" s="31"/>
      <c r="N32" s="31"/>
      <c r="O32" s="31"/>
      <c r="P32" s="31"/>
      <c r="Q32" s="0"/>
      <c r="R32" s="29"/>
      <c r="S32" s="21"/>
      <c r="T32" s="31"/>
      <c r="U32" s="31"/>
      <c r="V32" s="31"/>
      <c r="W32" s="31"/>
      <c r="X32" s="83" t="s">
        <v>292</v>
      </c>
      <c r="Y32" s="182" t="s">
        <v>233</v>
      </c>
      <c r="Z32" s="118" t="n">
        <f aca="false">SUM(Z28:Z31)</f>
        <v>544.4</v>
      </c>
      <c r="AA32" s="118" t="n">
        <f aca="false">SUM(AA28:AA31)</f>
        <v>533.4</v>
      </c>
      <c r="AB32" s="118" t="n">
        <f aca="false">AVERAGE(Z32:AA32)</f>
        <v>538.9</v>
      </c>
      <c r="AC32" s="119" t="n">
        <f aca="false">ABS((Z32-AA32)*100/AB32)</f>
        <v>2.04119502690666</v>
      </c>
      <c r="AD32" s="31"/>
      <c r="AE32" s="81"/>
      <c r="AF32" s="208"/>
      <c r="AG32" s="140"/>
      <c r="AH32" s="143"/>
      <c r="AI32" s="143"/>
      <c r="AJ32" s="143"/>
      <c r="AK32" s="143"/>
      <c r="AL32" s="140"/>
      <c r="AM32" s="140"/>
      <c r="AN32" s="118" t="n">
        <f aca="false">AL32+AM32</f>
        <v>0</v>
      </c>
      <c r="AO32" s="145" t="n">
        <f aca="false">(0.0000005885777787*AK32)/($M$6*$E$23)</f>
        <v>0</v>
      </c>
      <c r="AP32" s="118" t="e">
        <f aca="false">AL32/AN32</f>
        <v>#DIV/0!</v>
      </c>
      <c r="AQ32" s="118" t="e">
        <f aca="false">(AK32-AN32)/AN32</f>
        <v>#DIV/0!</v>
      </c>
      <c r="AR32" s="118" t="n">
        <f aca="false">AL32/($M$5*2.628758183)</f>
        <v>0</v>
      </c>
      <c r="AS32" s="118" t="n">
        <f aca="false">AR32*1.03^($M$7-AH32)</f>
        <v>0</v>
      </c>
      <c r="AT32" s="146" t="e">
        <f aca="false">$AP$5*(1+AQ32-AP32+(AP32*$AI$5))/(1+AQ32-AP32-(AQ32*AP32*$AI$5))</f>
        <v>#DIV/0!</v>
      </c>
      <c r="AU32" s="146" t="e">
        <f aca="false">(AN32*$AP$5-AM32*AT32)/AL32</f>
        <v>#DIV/0!</v>
      </c>
      <c r="AV32" s="146" t="e">
        <f aca="false">($AP$5*AN32+AQ32*AN32*AT32)/AK32</f>
        <v>#DIV/0!</v>
      </c>
      <c r="AW32" s="146" t="e">
        <f aca="false">0.01*(((AV32+AT32)/2)-AU32)</f>
        <v>#DIV/0!</v>
      </c>
      <c r="AX32" s="146" t="e">
        <f aca="false">((AI32+AJ32)/2)-AW32</f>
        <v>#DIV/0!</v>
      </c>
      <c r="AY32" s="147" t="e">
        <f aca="false">AS32/AX32</f>
        <v>#DIV/0!</v>
      </c>
      <c r="AZ32" s="31"/>
      <c r="BA32" s="141" t="n">
        <v>35994</v>
      </c>
      <c r="BB32" s="142" t="n">
        <v>0.645833333333333</v>
      </c>
      <c r="BC32" s="140" t="n">
        <f aca="false">(BB32-$BB$9)*24+24+24</f>
        <v>55</v>
      </c>
      <c r="BD32" s="143" t="n">
        <v>24</v>
      </c>
      <c r="BE32" s="143" t="n">
        <v>60</v>
      </c>
      <c r="BF32" s="143" t="n">
        <v>58</v>
      </c>
      <c r="BG32" s="144" t="n">
        <v>302</v>
      </c>
      <c r="BH32" s="140" t="n">
        <v>6.91</v>
      </c>
      <c r="BI32" s="140" t="n">
        <v>3.31</v>
      </c>
      <c r="BJ32" s="148"/>
      <c r="BK32" s="118" t="n">
        <f aca="false">BH32+BI32</f>
        <v>10.22</v>
      </c>
      <c r="BL32" s="145" t="n">
        <f aca="false">(0.0000005885777787*BG32)/($M$6*$E$23)</f>
        <v>0.23117504118533</v>
      </c>
      <c r="BM32" s="118" t="n">
        <f aca="false">BH32/BK32</f>
        <v>0.676125244618395</v>
      </c>
      <c r="BN32" s="118" t="n">
        <f aca="false">(BG32-BK32)/BK32</f>
        <v>28.5499021526419</v>
      </c>
      <c r="BO32" s="118" t="n">
        <f aca="false">BH32/($M$5*2.628758183)</f>
        <v>15.771705540707</v>
      </c>
      <c r="BP32" s="118" t="n">
        <f aca="false">BO32*1.03^($M$7-BD32)</f>
        <v>16.0539163223856</v>
      </c>
      <c r="BQ32" s="118" t="n">
        <f aca="false">$AB$12*(1+BN32-BM32+(BM32*$BE$5))/(1+BN32-BM32-(BN32*BM32*$BE$5))</f>
        <v>434.197747542122</v>
      </c>
      <c r="BR32" s="118" t="n">
        <f aca="false">(BK32*$AB$12-BI32*BQ32)/BH32</f>
        <v>260.860413261299</v>
      </c>
      <c r="BS32" s="118" t="n">
        <f aca="false">($AB$12*BK32+BN32*BK32*BQ32)/BG32</f>
        <v>430.231651582253</v>
      </c>
      <c r="BT32" s="146" t="n">
        <f aca="false">0.01*(((BS32+BQ32)/2)-BR32)</f>
        <v>1.71354286300888</v>
      </c>
      <c r="BU32" s="146" t="n">
        <f aca="false">((BE32+BF32)/2)-BT32</f>
        <v>57.2864571369911</v>
      </c>
      <c r="BV32" s="145" t="n">
        <f aca="false">BP32/BU32</f>
        <v>0.280239294323881</v>
      </c>
      <c r="BW32" s="140" t="n">
        <v>7.79</v>
      </c>
      <c r="BX32" s="140" t="n">
        <v>7.6</v>
      </c>
      <c r="BY32" s="140" t="n">
        <v>7.89</v>
      </c>
      <c r="BZ32" s="144" t="n">
        <v>264</v>
      </c>
      <c r="CA32" s="144" t="n">
        <v>311</v>
      </c>
      <c r="CB32" s="144" t="n">
        <v>390</v>
      </c>
      <c r="CC32" s="118" t="n">
        <f aca="false">IF(BZ32=0," ",($AB$12-(BZ32*$BM32))/(1-$BM32))</f>
        <v>427.643504531722</v>
      </c>
      <c r="CD32" s="118" t="n">
        <f aca="false">IF(CB32=0," ",(CB32-CC32)*100/CB32)</f>
        <v>-9.65218064915951</v>
      </c>
      <c r="CE32" s="146" t="n">
        <f aca="false">IF(BZ32=0," ",($AB$12-BZ32)*100/$AB$12)</f>
        <v>16.7192429022082</v>
      </c>
      <c r="CF32" s="118" t="n">
        <f aca="false">IF(BZ32=0," ",($AB$12*$BK32+CC32*(2*$BG32-$BK32))/(2*$BG32))</f>
        <v>425.77135781597</v>
      </c>
      <c r="CG32" s="146" t="n">
        <f aca="false">IF(BZ32=0," ",(CF32-BZ32)*100/CF32)</f>
        <v>37.9948897093008</v>
      </c>
      <c r="CH32" s="149" t="n">
        <v>0.029</v>
      </c>
      <c r="CI32" s="149" t="n">
        <v>0.661</v>
      </c>
      <c r="CJ32" s="149" t="n">
        <v>1.641</v>
      </c>
      <c r="CK32" s="145" t="n">
        <f aca="false">IF(CH32=0," ",($AB$18-(CH32*$BM32))/(1-$BM32))</f>
        <v>1.90009365558912</v>
      </c>
      <c r="CL32" s="118" t="n">
        <f aca="false">IF(CJ32=0," ",(CJ32-CK32)*100/CJ32)</f>
        <v>-15.7887663369363</v>
      </c>
      <c r="CM32" s="146" t="n">
        <f aca="false">IF(CH32=0," ",($AB$18-CH32)*100/$AB$18)</f>
        <v>95.4330708661417</v>
      </c>
      <c r="CN32" s="145" t="n">
        <f aca="false">IF(CH32=0," ",($AB$18*$BK32+CK32*(2*$BG32-$BK32))/(2*$BG32))</f>
        <v>1.87868760068826</v>
      </c>
      <c r="CO32" s="146" t="n">
        <f aca="false">IF(CH32=0," ",(CN32-CH32)*100/CN32)</f>
        <v>98.4563692234209</v>
      </c>
      <c r="CP32" s="140"/>
      <c r="CQ32" s="140"/>
      <c r="CR32" s="140"/>
      <c r="CS32" s="118" t="str">
        <f aca="false">IF(CP32=0," ",($AB$17-(CP32*$BM32))/(1-$BM32))</f>
        <v> </v>
      </c>
      <c r="CT32" s="118" t="str">
        <f aca="false">IF(CR32=0," ",(CR32-CS32)*100/CR32)</f>
        <v> </v>
      </c>
      <c r="CU32" s="146" t="str">
        <f aca="false">IF(CP32=0," ",($AB$17-CP32)*100/$AB$17)</f>
        <v> </v>
      </c>
      <c r="CV32" s="118" t="str">
        <f aca="false">IF(CP32=0," ",($AB$17*$BK32+CS32*(2*$BG32-$BK32))/(2*$BG32))</f>
        <v> </v>
      </c>
      <c r="CW32" s="150" t="str">
        <f aca="false">IF(CP32=0," ",(CV32-CP32)*100/CV32)</f>
        <v> </v>
      </c>
      <c r="CX32" s="31"/>
      <c r="CY32" s="83" t="s">
        <v>268</v>
      </c>
      <c r="CZ32" s="182" t="s">
        <v>269</v>
      </c>
      <c r="DA32" s="140" t="n">
        <v>63</v>
      </c>
      <c r="DB32" s="140" t="n">
        <v>72</v>
      </c>
      <c r="DC32" s="118" t="n">
        <f aca="false">AVERAGE(DA32:DB32)</f>
        <v>67.5</v>
      </c>
      <c r="DD32" s="118" t="n">
        <f aca="false">ABS((DA32-DB32)*100/DC32)</f>
        <v>13.3333333333333</v>
      </c>
      <c r="DE32" s="86" t="s">
        <v>55</v>
      </c>
      <c r="DF32" s="118" t="n">
        <f aca="false">($AB27-DC32*$DA$5)/(1-$DA$5)</f>
        <v>4211.4393939394</v>
      </c>
      <c r="DG32" s="160" t="s">
        <v>55</v>
      </c>
      <c r="DH32" s="146" t="n">
        <f aca="false">($AB27-DC32)*100/$AB27</f>
        <v>95.2961672473868</v>
      </c>
      <c r="DI32" s="118" t="n">
        <f aca="false">(DA$6*$AB27+DF32*(2*DA$7-DA$6))/(2*DA$7)</f>
        <v>4163.82475573492</v>
      </c>
      <c r="DJ32" s="150" t="n">
        <f aca="false">(DI32-DC32)*100/DI32</f>
        <v>98.378894310885</v>
      </c>
      <c r="DK32" s="31"/>
      <c r="DL32" s="83" t="s">
        <v>268</v>
      </c>
      <c r="DM32" s="182" t="s">
        <v>269</v>
      </c>
      <c r="DN32" s="140" t="n">
        <v>235</v>
      </c>
      <c r="DO32" s="160" t="s">
        <v>55</v>
      </c>
      <c r="DP32" s="118" t="n">
        <f aca="false">($AB27-DN32*$DN$5)/(1-$DN$5)</f>
        <v>13568.3333333333</v>
      </c>
      <c r="DQ32" s="160" t="s">
        <v>55</v>
      </c>
      <c r="DR32" s="146" t="n">
        <f aca="false">($AB27-DN32)*100/$AB27</f>
        <v>83.6236933797909</v>
      </c>
      <c r="DS32" s="118" t="n">
        <f aca="false">(DN$6*$AB27+DP32*(2*DN$7-DN$6))/(2*DN$7)</f>
        <v>13440.0072689512</v>
      </c>
      <c r="DT32" s="150" t="n">
        <f aca="false">(DS32-DN32)*100/DS32</f>
        <v>98.2514890409108</v>
      </c>
      <c r="DU32" s="31"/>
      <c r="DV32" s="83" t="s">
        <v>268</v>
      </c>
      <c r="DW32" s="182" t="s">
        <v>269</v>
      </c>
      <c r="DX32" s="140" t="n">
        <v>115</v>
      </c>
      <c r="DY32" s="160" t="s">
        <v>55</v>
      </c>
      <c r="DZ32" s="118" t="n">
        <f aca="false">($AB27-DX32*$DX$5)/(1-$DX$5)</f>
        <v>2755</v>
      </c>
      <c r="EA32" s="163" t="s">
        <v>55</v>
      </c>
      <c r="EB32" s="118" t="n">
        <f aca="false">($AB27-DX32)*100/$AB27</f>
        <v>91.98606271777</v>
      </c>
      <c r="EC32" s="118" t="n">
        <f aca="false">(DX$6*$AB27+DZ32*(2*DX$7-DX$6))/(2*DX$7)</f>
        <v>2730.53271028037</v>
      </c>
      <c r="ED32" s="119" t="n">
        <f aca="false">(EC32-DX32)*100/EC32</f>
        <v>95.7883676116742</v>
      </c>
      <c r="EE32" s="31"/>
      <c r="EF32" s="83" t="s">
        <v>268</v>
      </c>
      <c r="EG32" s="182" t="s">
        <v>269</v>
      </c>
      <c r="EH32" s="140" t="n">
        <v>88</v>
      </c>
      <c r="EI32" s="160" t="s">
        <v>55</v>
      </c>
      <c r="EJ32" s="118" t="n">
        <f aca="false">($AB27-EH32*$EH$5)/(1-$EH$5)</f>
        <v>2012.28571428571</v>
      </c>
      <c r="EK32" s="163" t="s">
        <v>55</v>
      </c>
      <c r="EL32" s="118" t="n">
        <f aca="false">($AB27-EH32)*100/$AB27</f>
        <v>93.8675958188153</v>
      </c>
      <c r="EM32" s="118" t="n">
        <f aca="false">(EH$6*$AB27+EJ32*(2*EH$7-EH$6))/(2*EH$7)</f>
        <v>1994.60746328438</v>
      </c>
      <c r="EN32" s="119" t="n">
        <f aca="false">(EM32-EH32)*100/EM32</f>
        <v>95.5881043453484</v>
      </c>
      <c r="EO32" s="31"/>
      <c r="EP32" s="83" t="s">
        <v>293</v>
      </c>
      <c r="EQ32" s="118" t="n">
        <f aca="false">IF(AND(0&lt;EQ29,EQ29&lt;100),(EQ29/100)*(EQ$12-EQ$11)+EQ$11,"NA")</f>
        <v>127.69911957412</v>
      </c>
      <c r="ER32" s="118" t="str">
        <f aca="false">IF(AND(0&lt;ER29,ER29&lt;100),(ER29/100)*(ER$12-ER$11)+ER$11,"NA")</f>
        <v>NA</v>
      </c>
      <c r="ES32" s="118" t="str">
        <f aca="false">IF(AND(0&lt;ES29,ES29&lt;100),(ES29/100)*(ES$12-ES$11)+ES$11,"NA")</f>
        <v>NA</v>
      </c>
      <c r="ET32" s="119" t="n">
        <f aca="false">IF(AND(0&lt;ET29,ET29&lt;100),(ET29/100)*(ET$12-ET$11)+ET$11,"NA")</f>
        <v>99.44191972818</v>
      </c>
      <c r="EU32" s="31"/>
      <c r="EV32" s="83" t="s">
        <v>293</v>
      </c>
      <c r="EW32" s="118" t="str">
        <f aca="false">IF(AND(0&lt;EW29,EW29&lt;100),(EW29/100)*(EW$12-EW$11)+EW$11,"NA")</f>
        <v>NA</v>
      </c>
      <c r="EX32" s="118" t="str">
        <f aca="false">IF(AND(0&lt;EX29,EX29&lt;100),(EX29/100)*(EX$12-EX$11)+EX$11,"NA")</f>
        <v>NA</v>
      </c>
      <c r="EY32" s="118" t="str">
        <f aca="false">IF(AND(0&lt;EY29,EY29&lt;100),(EY29/100)*(EY$12-EY$11)+EY$11,"NA")</f>
        <v>NA</v>
      </c>
      <c r="EZ32" s="119" t="str">
        <f aca="false">IF(AND(0&lt;EZ29,EZ29&lt;100),(EZ29/100)*(EZ$12-EZ$11)+EZ$11,"NA")</f>
        <v>NA</v>
      </c>
      <c r="FA32" s="31"/>
      <c r="FB32" s="31"/>
      <c r="FC32" s="31"/>
    </row>
    <row r="33" customFormat="false" ht="15.75" hidden="false" customHeight="false" outlineLevel="0" collapsed="false">
      <c r="A33" s="181"/>
      <c r="B33" s="31"/>
      <c r="C33" s="31"/>
      <c r="D33" s="195" t="s">
        <v>294</v>
      </c>
      <c r="E33" s="74" t="n">
        <v>15</v>
      </c>
      <c r="F33" s="27"/>
      <c r="G33" s="27"/>
      <c r="H33" s="31"/>
      <c r="I33" s="31"/>
      <c r="J33" s="31"/>
      <c r="K33" s="31"/>
      <c r="L33" s="31"/>
      <c r="M33" s="31"/>
      <c r="N33" s="31"/>
      <c r="O33" s="31"/>
      <c r="P33" s="31"/>
      <c r="Q33" s="21"/>
      <c r="R33" s="29"/>
      <c r="S33" s="21"/>
      <c r="T33" s="210"/>
      <c r="U33" s="210"/>
      <c r="V33" s="210"/>
      <c r="W33" s="31"/>
      <c r="X33" s="201" t="s">
        <v>295</v>
      </c>
      <c r="Y33" s="182" t="s">
        <v>233</v>
      </c>
      <c r="Z33" s="140" t="n">
        <v>9.8</v>
      </c>
      <c r="AA33" s="140" t="n">
        <v>11</v>
      </c>
      <c r="AB33" s="118" t="n">
        <f aca="false">AVERAGE(Z33:AA33)</f>
        <v>10.4</v>
      </c>
      <c r="AC33" s="119" t="n">
        <f aca="false">ABS((Z33-AA33)*100/AB33)</f>
        <v>11.5384615384615</v>
      </c>
      <c r="AD33" s="31"/>
      <c r="AE33" s="81"/>
      <c r="AF33" s="208"/>
      <c r="AG33" s="140"/>
      <c r="AH33" s="143"/>
      <c r="AI33" s="143"/>
      <c r="AJ33" s="143"/>
      <c r="AK33" s="143"/>
      <c r="AL33" s="140"/>
      <c r="AM33" s="140"/>
      <c r="AN33" s="118" t="n">
        <f aca="false">AL33+AM33</f>
        <v>0</v>
      </c>
      <c r="AO33" s="145" t="n">
        <f aca="false">(0.0000005885777787*AK33)/($M$6*$E$23)</f>
        <v>0</v>
      </c>
      <c r="AP33" s="118" t="e">
        <f aca="false">AL33/AN33</f>
        <v>#DIV/0!</v>
      </c>
      <c r="AQ33" s="118" t="e">
        <f aca="false">(AK33-AN33)/AN33</f>
        <v>#DIV/0!</v>
      </c>
      <c r="AR33" s="118" t="n">
        <f aca="false">AL33/($M$5*2.628758183)</f>
        <v>0</v>
      </c>
      <c r="AS33" s="118" t="n">
        <f aca="false">AR33*1.03^($M$7-AH33)</f>
        <v>0</v>
      </c>
      <c r="AT33" s="146" t="e">
        <f aca="false">$AP$5*(1+AQ33-AP33+(AP33*$AI$5))/(1+AQ33-AP33-(AQ33*AP33*$AI$5))</f>
        <v>#DIV/0!</v>
      </c>
      <c r="AU33" s="146" t="e">
        <f aca="false">(AN33*$AP$5-AM33*AT33)/AL33</f>
        <v>#DIV/0!</v>
      </c>
      <c r="AV33" s="146" t="e">
        <f aca="false">($AP$5*AN33+AQ33*AN33*AT33)/AK33</f>
        <v>#DIV/0!</v>
      </c>
      <c r="AW33" s="146" t="e">
        <f aca="false">0.01*(((AV33+AT33)/2)-AU33)</f>
        <v>#DIV/0!</v>
      </c>
      <c r="AX33" s="146" t="e">
        <f aca="false">((AI33+AJ33)/2)-AW33</f>
        <v>#DIV/0!</v>
      </c>
      <c r="AY33" s="147" t="e">
        <f aca="false">AS33/AX33</f>
        <v>#DIV/0!</v>
      </c>
      <c r="AZ33" s="31"/>
      <c r="BA33" s="141" t="n">
        <v>35994</v>
      </c>
      <c r="BB33" s="142" t="n">
        <v>0.6875</v>
      </c>
      <c r="BC33" s="140" t="n">
        <f aca="false">(BB33-$BB$9)*24+24+24</f>
        <v>56</v>
      </c>
      <c r="BD33" s="143" t="n">
        <v>24</v>
      </c>
      <c r="BE33" s="143" t="n">
        <v>60</v>
      </c>
      <c r="BF33" s="143" t="n">
        <v>58</v>
      </c>
      <c r="BG33" s="144" t="n">
        <v>302</v>
      </c>
      <c r="BH33" s="140" t="n">
        <v>6.98</v>
      </c>
      <c r="BI33" s="140" t="n">
        <v>3.33</v>
      </c>
      <c r="BJ33" s="148"/>
      <c r="BK33" s="118" t="n">
        <f aca="false">BH33+BI33</f>
        <v>10.31</v>
      </c>
      <c r="BL33" s="145" t="n">
        <f aca="false">(0.0000005885777787*BG33)/($M$6*$E$23)</f>
        <v>0.23117504118533</v>
      </c>
      <c r="BM33" s="118" t="n">
        <f aca="false">BH33/BK33</f>
        <v>0.677012609117362</v>
      </c>
      <c r="BN33" s="118" t="n">
        <f aca="false">(BG33-BK33)/BK33</f>
        <v>28.2919495635306</v>
      </c>
      <c r="BO33" s="118" t="n">
        <f aca="false">BH33/($M$5*2.628758183)</f>
        <v>15.9314767979935</v>
      </c>
      <c r="BP33" s="118" t="n">
        <f aca="false">BO33*1.03^($M$7-BD33)</f>
        <v>16.2165464443201</v>
      </c>
      <c r="BQ33" s="118" t="n">
        <f aca="false">$AB$12*(1+BN33-BM33+(BM33*$BE$5))/(1+BN33-BM33-(BN33*BM33*$BE$5))</f>
        <v>434.431463825631</v>
      </c>
      <c r="BR33" s="118" t="n">
        <f aca="false">(BK33*$AB$12-BI33*BQ33)/BH33</f>
        <v>260.97610679952</v>
      </c>
      <c r="BS33" s="118" t="n">
        <f aca="false">($AB$12*BK33+BN33*BK33*BQ33)/BG33</f>
        <v>430.422462527478</v>
      </c>
      <c r="BT33" s="146" t="n">
        <f aca="false">0.01*(((BS33+BQ33)/2)-BR33)</f>
        <v>1.71450856377034</v>
      </c>
      <c r="BU33" s="146" t="n">
        <f aca="false">((BE33+BF33)/2)-BT33</f>
        <v>57.2854914362297</v>
      </c>
      <c r="BV33" s="145" t="n">
        <f aca="false">BP33/BU33</f>
        <v>0.283082959362798</v>
      </c>
      <c r="BW33" s="140" t="n">
        <v>7.7</v>
      </c>
      <c r="BX33" s="140" t="n">
        <v>7.64</v>
      </c>
      <c r="BY33" s="140" t="n">
        <v>7.9</v>
      </c>
      <c r="BZ33" s="144" t="n">
        <v>267</v>
      </c>
      <c r="CA33" s="144" t="n">
        <v>312</v>
      </c>
      <c r="CB33" s="144" t="n">
        <v>388</v>
      </c>
      <c r="CC33" s="118" t="n">
        <f aca="false">IF(BZ33=0," ",($AB$12-(BZ33*$BM33))/(1-$BM33))</f>
        <v>421.804804804805</v>
      </c>
      <c r="CD33" s="118" t="n">
        <f aca="false">IF(CB33=0," ",(CB33-CC33)*100/CB33)</f>
        <v>-8.71257855793938</v>
      </c>
      <c r="CE33" s="146" t="n">
        <f aca="false">IF(BZ33=0," ",($AB$12-BZ33)*100/$AB$12)</f>
        <v>15.7728706624606</v>
      </c>
      <c r="CF33" s="118" t="n">
        <f aca="false">IF(BZ33=0," ",($AB$12*$BK33+CC33*(2*$BG33-$BK33))/(2*$BG33))</f>
        <v>420.015835371796</v>
      </c>
      <c r="CG33" s="146" t="n">
        <f aca="false">IF(BZ33=0," ",(CF33-BZ33)*100/CF33)</f>
        <v>36.4309681886986</v>
      </c>
      <c r="CH33" s="149" t="n">
        <v>0.031</v>
      </c>
      <c r="CI33" s="149" t="n">
        <v>0.66</v>
      </c>
      <c r="CJ33" s="149" t="n">
        <v>1.645</v>
      </c>
      <c r="CK33" s="145" t="n">
        <f aca="false">IF(CH33=0," ",($AB$18-(CH33*$BM33))/(1-$BM33))</f>
        <v>1.90104204204204</v>
      </c>
      <c r="CL33" s="118" t="n">
        <f aca="false">IF(CJ33=0," ",(CJ33-CK33)*100/CJ33)</f>
        <v>-15.5648657776317</v>
      </c>
      <c r="CM33" s="146" t="n">
        <f aca="false">IF(CH33=0," ",($AB$18-CH33)*100/$AB$18)</f>
        <v>95.1181102362205</v>
      </c>
      <c r="CN33" s="145" t="n">
        <f aca="false">IF(CH33=0," ",($AB$18*$BK33+CK33*(2*$BG33-$BK33))/(2*$BG33))</f>
        <v>1.87943129129129</v>
      </c>
      <c r="CO33" s="146" t="n">
        <f aca="false">IF(CH33=0," ",(CN33-CH33)*100/CN33)</f>
        <v>98.3505648680192</v>
      </c>
      <c r="CP33" s="140"/>
      <c r="CQ33" s="140"/>
      <c r="CR33" s="140"/>
      <c r="CS33" s="118" t="str">
        <f aca="false">IF(CP33=0," ",($AB$17-(CP33*$BM33))/(1-$BM33))</f>
        <v> </v>
      </c>
      <c r="CT33" s="118" t="str">
        <f aca="false">IF(CR33=0," ",(CR33-CS33)*100/CR33)</f>
        <v> </v>
      </c>
      <c r="CU33" s="146" t="str">
        <f aca="false">IF(CP33=0," ",($AB$17-CP33)*100/$AB$17)</f>
        <v> </v>
      </c>
      <c r="CV33" s="118" t="str">
        <f aca="false">IF(CP33=0," ",($AB$17*$BK33+CS33*(2*$BG33-$BK33))/(2*$BG33))</f>
        <v> </v>
      </c>
      <c r="CW33" s="150" t="str">
        <f aca="false">IF(CP33=0," ",(CV33-CP33)*100/CV33)</f>
        <v> </v>
      </c>
      <c r="CX33" s="31"/>
      <c r="CY33" s="201" t="s">
        <v>273</v>
      </c>
      <c r="CZ33" s="182" t="s">
        <v>233</v>
      </c>
      <c r="DA33" s="140" t="n">
        <v>4.2</v>
      </c>
      <c r="DB33" s="140" t="n">
        <v>7.6</v>
      </c>
      <c r="DC33" s="118" t="n">
        <f aca="false">AVERAGE(DA33:DB33)</f>
        <v>5.9</v>
      </c>
      <c r="DD33" s="118" t="n">
        <f aca="false">ABS((DA33-DB33)*100/DC33)</f>
        <v>57.6271186440678</v>
      </c>
      <c r="DE33" s="86" t="s">
        <v>55</v>
      </c>
      <c r="DF33" s="118" t="n">
        <f aca="false">($AB28-DC33*$DA$5)/(1-$DA$5)</f>
        <v>1442.56666666667</v>
      </c>
      <c r="DG33" s="160" t="s">
        <v>55</v>
      </c>
      <c r="DH33" s="146" t="n">
        <f aca="false">($AB28-DC33)*100/$AB28</f>
        <v>98.7708333333333</v>
      </c>
      <c r="DI33" s="118" t="n">
        <f aca="false">(DA$6*$AB28+DF33*(2*DA$7-DA$6))/(2*DA$7)</f>
        <v>1426.05909813084</v>
      </c>
      <c r="DJ33" s="150" t="n">
        <f aca="false">(DI33-DC33)*100/DI33</f>
        <v>99.5862724056995</v>
      </c>
      <c r="DK33" s="31"/>
      <c r="DL33" s="201" t="s">
        <v>273</v>
      </c>
      <c r="DM33" s="182" t="s">
        <v>233</v>
      </c>
      <c r="DN33" s="140" t="n">
        <v>67</v>
      </c>
      <c r="DO33" s="160" t="s">
        <v>55</v>
      </c>
      <c r="DP33" s="118" t="n">
        <f aca="false">($AB28-DN33*$DN$5)/(1-$DN$5)</f>
        <v>4655.88888888889</v>
      </c>
      <c r="DQ33" s="160" t="s">
        <v>55</v>
      </c>
      <c r="DR33" s="146" t="n">
        <f aca="false">($AB28-DN33)*100/$AB28</f>
        <v>86.0416666666667</v>
      </c>
      <c r="DS33" s="118" t="n">
        <f aca="false">(DN$6*$AB28+DP33*(2*DN$7-DN$6))/(2*DN$7)</f>
        <v>4611.72333506404</v>
      </c>
      <c r="DT33" s="150" t="n">
        <f aca="false">(DS33-DN33)*100/DS33</f>
        <v>98.5471808447271</v>
      </c>
      <c r="DU33" s="31"/>
      <c r="DV33" s="201" t="s">
        <v>273</v>
      </c>
      <c r="DW33" s="182" t="s">
        <v>233</v>
      </c>
      <c r="DX33" s="140" t="n">
        <v>18</v>
      </c>
      <c r="DY33" s="160" t="s">
        <v>55</v>
      </c>
      <c r="DZ33" s="118" t="n">
        <f aca="false">($AB28-DX33*$DX$5)/(1-$DX$5)</f>
        <v>942</v>
      </c>
      <c r="EA33" s="163" t="s">
        <v>55</v>
      </c>
      <c r="EB33" s="118" t="n">
        <f aca="false">($AB28-DX33)*100/$AB28</f>
        <v>96.25</v>
      </c>
      <c r="EC33" s="118" t="n">
        <f aca="false">(DX$6*$AB28+DZ33*(2*DX$7-DX$6))/(2*DX$7)</f>
        <v>933.436448598131</v>
      </c>
      <c r="ED33" s="119" t="n">
        <f aca="false">(EC33-DX33)*100/EC33</f>
        <v>98.0716416176985</v>
      </c>
      <c r="EE33" s="31"/>
      <c r="EF33" s="201" t="s">
        <v>273</v>
      </c>
      <c r="EG33" s="182" t="s">
        <v>233</v>
      </c>
      <c r="EH33" s="140" t="n">
        <v>11</v>
      </c>
      <c r="EI33" s="160" t="s">
        <v>55</v>
      </c>
      <c r="EJ33" s="118" t="n">
        <f aca="false">($AB28-EH33*$EH$5)/(1-$EH$5)</f>
        <v>681</v>
      </c>
      <c r="EK33" s="163" t="s">
        <v>55</v>
      </c>
      <c r="EL33" s="118" t="n">
        <f aca="false">($AB28-EH33)*100/$AB28</f>
        <v>97.7083333333333</v>
      </c>
      <c r="EM33" s="118" t="n">
        <f aca="false">(EH$6*$AB28+EJ33*(2*EH$7-EH$6))/(2*EH$7)</f>
        <v>674.84476635514</v>
      </c>
      <c r="EN33" s="119" t="n">
        <f aca="false">(EM33-EH33)*100/EM33</f>
        <v>98.3699955088321</v>
      </c>
      <c r="EO33" s="31"/>
      <c r="EP33" s="83" t="s">
        <v>296</v>
      </c>
      <c r="EQ33" s="118" t="n">
        <f aca="false">IF(AND(0&lt;EQ29,EQ29&lt;100),(EQ29/100)*(EQ$14-EQ$13)+EQ$13,"NA")</f>
        <v>1.78358824733825</v>
      </c>
      <c r="ER33" s="118" t="str">
        <f aca="false">IF(AND(0&lt;ER29,ER29&lt;100),(ER29/100)*(ER$14-ER$13)+ER$13,"NA")</f>
        <v>NA</v>
      </c>
      <c r="ES33" s="118" t="str">
        <f aca="false">IF(AND(0&lt;ES29,ES29&lt;100),(ES29/100)*(ES$14-ES$13)+ES$13,"NA")</f>
        <v>NA</v>
      </c>
      <c r="ET33" s="119" t="n">
        <f aca="false">IF(AND(0&lt;ET29,ET29&lt;100),(ET29/100)*(ET$14-ET$13)+ET$13,"NA")</f>
        <v>1.40945423656827</v>
      </c>
      <c r="EU33" s="31"/>
      <c r="EV33" s="83" t="s">
        <v>296</v>
      </c>
      <c r="EW33" s="118" t="str">
        <f aca="false">IF(AND(0&lt;EW29,EW29&lt;100),(EW29/100)*(EW$14-EW$13)+EW$13,"NA")</f>
        <v>NA</v>
      </c>
      <c r="EX33" s="118" t="str">
        <f aca="false">IF(AND(0&lt;EX29,EX29&lt;100),(EX29/100)*(EX$14-EX$13)+EX$13,"NA")</f>
        <v>NA</v>
      </c>
      <c r="EY33" s="118" t="str">
        <f aca="false">IF(AND(0&lt;EY29,EY29&lt;100),(EY29/100)*(EY$14-EY$13)+EY$13,"NA")</f>
        <v>NA</v>
      </c>
      <c r="EZ33" s="119" t="str">
        <f aca="false">IF(AND(0&lt;EZ29,EZ29&lt;100),(EZ29/100)*(EZ$14-EZ$13)+EZ$13,"NA")</f>
        <v>NA</v>
      </c>
      <c r="FA33" s="31"/>
      <c r="FB33" s="31"/>
      <c r="FC33" s="31"/>
    </row>
    <row r="34" customFormat="false" ht="15.75" hidden="false" customHeight="false" outlineLevel="0" collapsed="false">
      <c r="A34" s="181"/>
      <c r="B34" s="31"/>
      <c r="C34" s="31"/>
      <c r="D34" s="195" t="s">
        <v>297</v>
      </c>
      <c r="E34" s="211" t="s">
        <v>298</v>
      </c>
      <c r="F34" s="27"/>
      <c r="G34" s="27"/>
      <c r="H34" s="31"/>
      <c r="I34" s="31"/>
      <c r="J34" s="31"/>
      <c r="K34" s="31"/>
      <c r="L34" s="31"/>
      <c r="M34" s="31"/>
      <c r="N34" s="31"/>
      <c r="O34" s="31"/>
      <c r="P34" s="31"/>
      <c r="Q34" s="21"/>
      <c r="R34" s="29"/>
      <c r="S34" s="21"/>
      <c r="T34" s="59"/>
      <c r="U34" s="59"/>
      <c r="V34" s="59"/>
      <c r="W34" s="31"/>
      <c r="X34" s="201" t="s">
        <v>299</v>
      </c>
      <c r="Y34" s="182" t="s">
        <v>233</v>
      </c>
      <c r="Z34" s="140" t="n">
        <v>130</v>
      </c>
      <c r="AA34" s="140" t="n">
        <v>130</v>
      </c>
      <c r="AB34" s="118" t="n">
        <f aca="false">AVERAGE(Z34:AA34)</f>
        <v>130</v>
      </c>
      <c r="AC34" s="119" t="n">
        <f aca="false">ABS((Z34-AA34)*100/AB34)</f>
        <v>0</v>
      </c>
      <c r="AD34" s="31"/>
      <c r="AE34" s="81"/>
      <c r="AF34" s="208"/>
      <c r="AG34" s="140"/>
      <c r="AH34" s="143"/>
      <c r="AI34" s="143"/>
      <c r="AJ34" s="143"/>
      <c r="AK34" s="143"/>
      <c r="AL34" s="140"/>
      <c r="AM34" s="140"/>
      <c r="AN34" s="118" t="n">
        <f aca="false">AL34+AM34</f>
        <v>0</v>
      </c>
      <c r="AO34" s="145" t="n">
        <f aca="false">(0.0000005885777787*AK34)/($M$6*$E$23)</f>
        <v>0</v>
      </c>
      <c r="AP34" s="118" t="e">
        <f aca="false">AL34/AN34</f>
        <v>#DIV/0!</v>
      </c>
      <c r="AQ34" s="118" t="e">
        <f aca="false">(AK34-AN34)/AN34</f>
        <v>#DIV/0!</v>
      </c>
      <c r="AR34" s="118" t="n">
        <f aca="false">AL34/($M$5*2.628758183)</f>
        <v>0</v>
      </c>
      <c r="AS34" s="118" t="n">
        <f aca="false">AR34*1.03^($M$7-AH34)</f>
        <v>0</v>
      </c>
      <c r="AT34" s="146" t="e">
        <f aca="false">$AP$5*(1+AQ34-AP34+(AP34*$AI$5))/(1+AQ34-AP34-(AQ34*AP34*$AI$5))</f>
        <v>#DIV/0!</v>
      </c>
      <c r="AU34" s="146" t="e">
        <f aca="false">(AN34*$AP$5-AM34*AT34)/AL34</f>
        <v>#DIV/0!</v>
      </c>
      <c r="AV34" s="146" t="e">
        <f aca="false">($AP$5*AN34+AQ34*AN34*AT34)/AK34</f>
        <v>#DIV/0!</v>
      </c>
      <c r="AW34" s="146" t="e">
        <f aca="false">0.01*(((AV34+AT34)/2)-AU34)</f>
        <v>#DIV/0!</v>
      </c>
      <c r="AX34" s="146" t="e">
        <f aca="false">((AI34+AJ34)/2)-AW34</f>
        <v>#DIV/0!</v>
      </c>
      <c r="AY34" s="147" t="e">
        <f aca="false">AS34/AX34</f>
        <v>#DIV/0!</v>
      </c>
      <c r="AZ34" s="31"/>
      <c r="BA34" s="141" t="n">
        <v>35995</v>
      </c>
      <c r="BB34" s="142" t="n">
        <v>0.604166666666667</v>
      </c>
      <c r="BC34" s="140" t="n">
        <f aca="false">(BB34-$BB$9)*24+24+24+24</f>
        <v>78</v>
      </c>
      <c r="BD34" s="143" t="n">
        <v>24</v>
      </c>
      <c r="BE34" s="143" t="n">
        <v>60</v>
      </c>
      <c r="BF34" s="143" t="n">
        <v>58</v>
      </c>
      <c r="BG34" s="144" t="n">
        <v>302</v>
      </c>
      <c r="BH34" s="140" t="n">
        <v>6.58</v>
      </c>
      <c r="BI34" s="140" t="n">
        <v>2</v>
      </c>
      <c r="BJ34" s="148"/>
      <c r="BK34" s="118" t="n">
        <f aca="false">BH34+BI34</f>
        <v>8.58</v>
      </c>
      <c r="BL34" s="145" t="n">
        <f aca="false">(0.0000005885777787*BG34)/($M$6*$E$23)</f>
        <v>0.23117504118533</v>
      </c>
      <c r="BM34" s="118" t="n">
        <f aca="false">BH34/BK34</f>
        <v>0.766899766899767</v>
      </c>
      <c r="BN34" s="118" t="n">
        <f aca="false">(BG34-BK34)/BK34</f>
        <v>34.1981351981352</v>
      </c>
      <c r="BO34" s="118" t="n">
        <f aca="false">BH34/($M$5*2.628758183)</f>
        <v>15.018498184928</v>
      </c>
      <c r="BP34" s="118" t="n">
        <f aca="false">BO34*1.03^($M$7-BD34)</f>
        <v>15.2872314618376</v>
      </c>
      <c r="BQ34" s="118" t="n">
        <f aca="false">$AB$12*(1+BN34-BM34+(BM34*$BE$5))/(1+BN34-BM34-(BN34*BM34*$BE$5))</f>
        <v>456.739895051147</v>
      </c>
      <c r="BR34" s="118" t="n">
        <f aca="false">(BK34*$AB$12-BI34*BQ34)/BH34</f>
        <v>274.525867765609</v>
      </c>
      <c r="BS34" s="118" t="n">
        <f aca="false">($AB$12*BK34+BN34*BK34*BQ34)/BG34</f>
        <v>452.769801344065</v>
      </c>
      <c r="BT34" s="146" t="n">
        <f aca="false">0.01*(((BS34+BQ34)/2)-BR34)</f>
        <v>1.80228980431997</v>
      </c>
      <c r="BU34" s="146" t="n">
        <f aca="false">((BE34+BF34)/2)-BT34</f>
        <v>57.19771019568</v>
      </c>
      <c r="BV34" s="145" t="n">
        <f aca="false">BP34/BU34</f>
        <v>0.267269990521267</v>
      </c>
      <c r="BW34" s="140"/>
      <c r="BX34" s="140"/>
      <c r="BY34" s="140"/>
      <c r="BZ34" s="144"/>
      <c r="CA34" s="144"/>
      <c r="CB34" s="144"/>
      <c r="CC34" s="118" t="str">
        <f aca="false">IF(BZ34=0," ",($AB$12-(BZ34*$BM34))/(1-$BM34))</f>
        <v> </v>
      </c>
      <c r="CD34" s="118" t="str">
        <f aca="false">IF(CB34=0," ",(CB34-CC34)*100/CB34)</f>
        <v> </v>
      </c>
      <c r="CE34" s="146" t="str">
        <f aca="false">IF(BZ34=0," ",($AB$12-BZ34)*100/$AB$12)</f>
        <v> </v>
      </c>
      <c r="CF34" s="118" t="str">
        <f aca="false">IF(BZ34=0," ",($AB$12*$BK34+CC34*(2*$BG34-$BK34))/(2*$BG34))</f>
        <v> </v>
      </c>
      <c r="CG34" s="146" t="str">
        <f aca="false">IF(BZ34=0," ",(CF34-BZ34)*100/CF34)</f>
        <v> </v>
      </c>
      <c r="CH34" s="149"/>
      <c r="CI34" s="149"/>
      <c r="CJ34" s="149"/>
      <c r="CK34" s="145" t="str">
        <f aca="false">IF(CH34=0," ",($AB$18-(CH34*$BM34))/(1-$BM34))</f>
        <v> </v>
      </c>
      <c r="CL34" s="118" t="str">
        <f aca="false">IF(CJ34=0," ",(CJ34-CK34)*100/CJ34)</f>
        <v> </v>
      </c>
      <c r="CM34" s="146" t="str">
        <f aca="false">IF(CH34=0," ",($AB$18-CH34)*100/$AB$18)</f>
        <v> </v>
      </c>
      <c r="CN34" s="145" t="str">
        <f aca="false">IF(CH34=0," ",($AB$18*$BK34+CK34*(2*$BG34-$BK34))/(2*$BG34))</f>
        <v> </v>
      </c>
      <c r="CO34" s="146" t="str">
        <f aca="false">IF(CH34=0," ",(CN34-CH34)*100/CN34)</f>
        <v> </v>
      </c>
      <c r="CP34" s="140"/>
      <c r="CQ34" s="140"/>
      <c r="CR34" s="140"/>
      <c r="CS34" s="118" t="str">
        <f aca="false">IF(CP34=0," ",($AB$17-(CP34*$BM34))/(1-$BM34))</f>
        <v> </v>
      </c>
      <c r="CT34" s="118" t="str">
        <f aca="false">IF(CR34=0," ",(CR34-CS34)*100/CR34)</f>
        <v> </v>
      </c>
      <c r="CU34" s="146" t="str">
        <f aca="false">IF(CP34=0," ",($AB$17-CP34)*100/$AB$17)</f>
        <v> </v>
      </c>
      <c r="CV34" s="118" t="str">
        <f aca="false">IF(CP34=0," ",($AB$17*$BK34+CS34*(2*$BG34-$BK34))/(2*$BG34))</f>
        <v> </v>
      </c>
      <c r="CW34" s="150" t="str">
        <f aca="false">IF(CP34=0," ",(CV34-CP34)*100/CV34)</f>
        <v> </v>
      </c>
      <c r="CX34" s="31"/>
      <c r="CY34" s="201" t="s">
        <v>279</v>
      </c>
      <c r="CZ34" s="182" t="s">
        <v>233</v>
      </c>
      <c r="DA34" s="140" t="n">
        <v>8.2</v>
      </c>
      <c r="DB34" s="140" t="n">
        <v>12</v>
      </c>
      <c r="DC34" s="118" t="n">
        <f aca="false">AVERAGE(DA34:DB34)</f>
        <v>10.1</v>
      </c>
      <c r="DD34" s="118" t="n">
        <f aca="false">ABS((DA34-DB34)*100/DC34)</f>
        <v>37.6237623762376</v>
      </c>
      <c r="DE34" s="86" t="s">
        <v>55</v>
      </c>
      <c r="DF34" s="118" t="n">
        <f aca="false">($AB29-DC34*$DA$5)/(1-$DA$5)</f>
        <v>141.615151515152</v>
      </c>
      <c r="DG34" s="160" t="s">
        <v>55</v>
      </c>
      <c r="DH34" s="146" t="n">
        <f aca="false">($AB29-DC34)*100/$AB29</f>
        <v>81.1214953271028</v>
      </c>
      <c r="DI34" s="118" t="n">
        <f aca="false">(DA$6*$AB29+DF34*(2*DA$7-DA$6))/(2*DA$7)</f>
        <v>140.104017841971</v>
      </c>
      <c r="DJ34" s="150" t="n">
        <f aca="false">(DI34-DC34)*100/DI34</f>
        <v>92.7910704092782</v>
      </c>
      <c r="DK34" s="31"/>
      <c r="DL34" s="201" t="s">
        <v>279</v>
      </c>
      <c r="DM34" s="182" t="s">
        <v>233</v>
      </c>
      <c r="DN34" s="140" t="n">
        <v>30</v>
      </c>
      <c r="DO34" s="160" t="s">
        <v>55</v>
      </c>
      <c r="DP34" s="118" t="n">
        <f aca="false">($AB29-DN34*$DN$5)/(1-$DN$5)</f>
        <v>291.111111111111</v>
      </c>
      <c r="DQ34" s="160" t="s">
        <v>55</v>
      </c>
      <c r="DR34" s="146" t="n">
        <f aca="false">($AB29-DN34)*100/$AB29</f>
        <v>43.9252336448598</v>
      </c>
      <c r="DS34" s="118" t="n">
        <f aca="false">(DN$6*$AB29+DP34*(2*DN$7-DN$6))/(2*DN$7)</f>
        <v>288.598059016961</v>
      </c>
      <c r="DT34" s="150" t="n">
        <f aca="false">(DS34-DN34)*100/DS34</f>
        <v>89.6049196927423</v>
      </c>
      <c r="DU34" s="31"/>
      <c r="DV34" s="201" t="s">
        <v>279</v>
      </c>
      <c r="DW34" s="182" t="s">
        <v>233</v>
      </c>
      <c r="DX34" s="140" t="n">
        <v>21</v>
      </c>
      <c r="DY34" s="160" t="s">
        <v>55</v>
      </c>
      <c r="DZ34" s="118" t="n">
        <f aca="false">($AB29-DX34*$DX$5)/(1-$DX$5)</f>
        <v>86</v>
      </c>
      <c r="EA34" s="163" t="s">
        <v>55</v>
      </c>
      <c r="EB34" s="118" t="n">
        <f aca="false">($AB29-DX34)*100/$AB29</f>
        <v>60.7476635514019</v>
      </c>
      <c r="EC34" s="118" t="n">
        <f aca="false">(DX$6*$AB29+DZ34*(2*DX$7-DX$6))/(2*DX$7)</f>
        <v>85.3975856697819</v>
      </c>
      <c r="ED34" s="119" t="n">
        <f aca="false">(EC34-DX34)*100/EC34</f>
        <v>75.4091408611908</v>
      </c>
      <c r="EE34" s="31"/>
      <c r="EF34" s="201" t="s">
        <v>279</v>
      </c>
      <c r="EG34" s="182" t="s">
        <v>233</v>
      </c>
      <c r="EH34" s="140" t="n">
        <v>16</v>
      </c>
      <c r="EI34" s="160" t="s">
        <v>55</v>
      </c>
      <c r="EJ34" s="118" t="n">
        <f aca="false">($AB29-EH34*$EH$5)/(1-$EH$5)</f>
        <v>69.5714285714286</v>
      </c>
      <c r="EK34" s="163" t="s">
        <v>55</v>
      </c>
      <c r="EL34" s="118" t="n">
        <f aca="false">($AB29-EH34)*100/$AB29</f>
        <v>70.0934579439252</v>
      </c>
      <c r="EM34" s="118" t="n">
        <f aca="false">(EH$6*$AB29+EJ34*(2*EH$7-EH$6))/(2*EH$7)</f>
        <v>69.0792723631509</v>
      </c>
      <c r="EN34" s="119" t="n">
        <f aca="false">(EM34-EH34)*100/EM34</f>
        <v>76.8382042070627</v>
      </c>
      <c r="EO34" s="31"/>
      <c r="EP34" s="83" t="s">
        <v>300</v>
      </c>
      <c r="EQ34" s="118" t="n">
        <f aca="false">IF(AND(0&lt;EQ29,EQ29&lt;100),(EQ29/100)*(EQ$16-EQ$15)+EQ$15,"NA")</f>
        <v>1.58926085176085</v>
      </c>
      <c r="ER34" s="118" t="str">
        <f aca="false">IF(AND(0&lt;ER29,ER29&lt;100),(ER29/100)*(ER$16-ER$15)+ER$15,"NA")</f>
        <v>NA</v>
      </c>
      <c r="ES34" s="118" t="str">
        <f aca="false">IF(AND(0&lt;ES29,ES29&lt;100),(ES29/100)*(ES$16-ES$15)+ES$15,"NA")</f>
        <v>NA</v>
      </c>
      <c r="ET34" s="119" t="n">
        <f aca="false">IF(AND(0&lt;ET29,ET29&lt;100),(ET29/100)*(ET$16-ET$15)+ET$15,"NA")</f>
        <v>1.30278190698662</v>
      </c>
      <c r="EU34" s="31"/>
      <c r="EV34" s="83" t="s">
        <v>300</v>
      </c>
      <c r="EW34" s="118" t="str">
        <f aca="false">IF(AND(0&lt;EW29,EW29&lt;100),(EW29/100)*(EW$16-EW$15)+EW$15,"NA")</f>
        <v>NA</v>
      </c>
      <c r="EX34" s="118" t="str">
        <f aca="false">IF(AND(0&lt;EX29,EX29&lt;100),(EX29/100)*(EX$16-EX$15)+EX$15,"NA")</f>
        <v>NA</v>
      </c>
      <c r="EY34" s="118" t="str">
        <f aca="false">IF(AND(0&lt;EY29,EY29&lt;100),(EY29/100)*(EY$16-EY$15)+EY$15,"NA")</f>
        <v>NA</v>
      </c>
      <c r="EZ34" s="119" t="str">
        <f aca="false">IF(AND(0&lt;EZ29,EZ29&lt;100),(EZ29/100)*(EZ$16-EZ$15)+EZ$15,"NA")</f>
        <v>NA</v>
      </c>
      <c r="FA34" s="31"/>
      <c r="FB34" s="31"/>
      <c r="FC34" s="31"/>
    </row>
    <row r="35" customFormat="false" ht="15.75" hidden="false" customHeight="false" outlineLevel="0" collapsed="false">
      <c r="A35" s="181"/>
      <c r="B35" s="31"/>
      <c r="C35" s="31"/>
      <c r="D35" s="195" t="s">
        <v>301</v>
      </c>
      <c r="E35" s="212" t="s">
        <v>302</v>
      </c>
      <c r="F35" s="27"/>
      <c r="G35" s="27"/>
      <c r="H35" s="31"/>
      <c r="I35" s="31"/>
      <c r="J35" s="31"/>
      <c r="K35" s="31"/>
      <c r="L35" s="31"/>
      <c r="M35" s="31"/>
      <c r="N35" s="31"/>
      <c r="O35" s="31"/>
      <c r="P35" s="31"/>
      <c r="Q35" s="21"/>
      <c r="R35" s="29"/>
      <c r="S35" s="21"/>
      <c r="T35" s="59"/>
      <c r="U35" s="59"/>
      <c r="V35" s="59"/>
      <c r="W35" s="31"/>
      <c r="X35" s="201" t="s">
        <v>303</v>
      </c>
      <c r="Y35" s="182" t="s">
        <v>233</v>
      </c>
      <c r="Z35" s="140" t="n">
        <v>110</v>
      </c>
      <c r="AA35" s="140" t="n">
        <v>96</v>
      </c>
      <c r="AB35" s="118" t="n">
        <f aca="false">AVERAGE(Z35:AA35)</f>
        <v>103</v>
      </c>
      <c r="AC35" s="119" t="n">
        <f aca="false">ABS((Z35-AA35)*100/AB35)</f>
        <v>13.5922330097087</v>
      </c>
      <c r="AD35" s="31"/>
      <c r="AE35" s="81"/>
      <c r="AF35" s="208"/>
      <c r="AG35" s="140"/>
      <c r="AH35" s="143"/>
      <c r="AI35" s="143"/>
      <c r="AJ35" s="143"/>
      <c r="AK35" s="143"/>
      <c r="AL35" s="140"/>
      <c r="AM35" s="140"/>
      <c r="AN35" s="118" t="n">
        <f aca="false">AL35+AM35</f>
        <v>0</v>
      </c>
      <c r="AO35" s="145" t="n">
        <f aca="false">(0.0000005885777787*AK35)/($M$6*$E$23)</f>
        <v>0</v>
      </c>
      <c r="AP35" s="118" t="e">
        <f aca="false">AL35/AN35</f>
        <v>#DIV/0!</v>
      </c>
      <c r="AQ35" s="118" t="e">
        <f aca="false">(AK35-AN35)/AN35</f>
        <v>#DIV/0!</v>
      </c>
      <c r="AR35" s="118" t="n">
        <f aca="false">AL35/($M$5*2.628758183)</f>
        <v>0</v>
      </c>
      <c r="AS35" s="118" t="n">
        <f aca="false">AR35*1.03^($M$7-AH35)</f>
        <v>0</v>
      </c>
      <c r="AT35" s="146" t="e">
        <f aca="false">$AP$5*(1+AQ35-AP35+(AP35*$AI$5))/(1+AQ35-AP35-(AQ35*AP35*$AI$5))</f>
        <v>#DIV/0!</v>
      </c>
      <c r="AU35" s="146" t="e">
        <f aca="false">(AN35*$AP$5-AM35*AT35)/AL35</f>
        <v>#DIV/0!</v>
      </c>
      <c r="AV35" s="146" t="e">
        <f aca="false">($AP$5*AN35+AQ35*AN35*AT35)/AK35</f>
        <v>#DIV/0!</v>
      </c>
      <c r="AW35" s="146" t="e">
        <f aca="false">0.01*(((AV35+AT35)/2)-AU35)</f>
        <v>#DIV/0!</v>
      </c>
      <c r="AX35" s="146" t="e">
        <f aca="false">((AI35+AJ35)/2)-AW35</f>
        <v>#DIV/0!</v>
      </c>
      <c r="AY35" s="147" t="e">
        <f aca="false">AS35/AX35</f>
        <v>#DIV/0!</v>
      </c>
      <c r="AZ35" s="31"/>
      <c r="BA35" s="141" t="n">
        <v>35995</v>
      </c>
      <c r="BB35" s="142" t="n">
        <v>0.635416666666667</v>
      </c>
      <c r="BC35" s="140" t="n">
        <f aca="false">(BB35-$BB$9)*24+24+24+24</f>
        <v>78.75</v>
      </c>
      <c r="BD35" s="143" t="n">
        <v>24</v>
      </c>
      <c r="BE35" s="143" t="n">
        <v>60</v>
      </c>
      <c r="BF35" s="143" t="n">
        <v>58</v>
      </c>
      <c r="BG35" s="144" t="n">
        <v>302</v>
      </c>
      <c r="BH35" s="140" t="n">
        <v>6.51</v>
      </c>
      <c r="BI35" s="140" t="n">
        <v>1.42</v>
      </c>
      <c r="BJ35" s="148"/>
      <c r="BK35" s="118" t="n">
        <f aca="false">BH35+BI35</f>
        <v>7.93</v>
      </c>
      <c r="BL35" s="145" t="n">
        <f aca="false">(0.0000005885777787*BG35)/($M$6*$E$23)</f>
        <v>0.23117504118533</v>
      </c>
      <c r="BM35" s="118" t="n">
        <f aca="false">BH35/BK35</f>
        <v>0.82093316519546</v>
      </c>
      <c r="BN35" s="118" t="n">
        <f aca="false">(BG35-BK35)/BK35</f>
        <v>37.0832282471627</v>
      </c>
      <c r="BO35" s="118" t="n">
        <f aca="false">BH35/($M$5*2.628758183)</f>
        <v>14.8587269276415</v>
      </c>
      <c r="BP35" s="118" t="n">
        <f aca="false">BO35*1.03^($M$7-BD35)</f>
        <v>15.1246013399031</v>
      </c>
      <c r="BQ35" s="118" t="n">
        <f aca="false">$AB$12*(1+BN35-BM35+(BM35*$BE$5))/(1+BN35-BM35-(BN35*BM35*$BE$5))</f>
        <v>471.347722410287</v>
      </c>
      <c r="BR35" s="118" t="n">
        <f aca="false">(BK35*$AB$12-BI35*BQ35)/BH35</f>
        <v>283.332754865959</v>
      </c>
      <c r="BS35" s="118" t="n">
        <f aca="false">($AB$12*BK35+BN35*BK35*BQ35)/BG35</f>
        <v>467.294816984083</v>
      </c>
      <c r="BT35" s="146" t="n">
        <f aca="false">0.01*(((BS35+BQ35)/2)-BR35)</f>
        <v>1.85988514831226</v>
      </c>
      <c r="BU35" s="146" t="n">
        <f aca="false">((BE35+BF35)/2)-BT35</f>
        <v>57.1401148516877</v>
      </c>
      <c r="BV35" s="145" t="n">
        <f aca="false">BP35/BU35</f>
        <v>0.264693226101494</v>
      </c>
      <c r="BW35" s="140"/>
      <c r="BX35" s="140"/>
      <c r="BY35" s="140"/>
      <c r="BZ35" s="144"/>
      <c r="CA35" s="144"/>
      <c r="CB35" s="144"/>
      <c r="CC35" s="118" t="str">
        <f aca="false">IF(BZ35=0," ",($AB$12-(BZ35*$BM35))/(1-$BM35))</f>
        <v> </v>
      </c>
      <c r="CD35" s="118" t="str">
        <f aca="false">IF(CB35=0," ",(CB35-CC35)*100/CB35)</f>
        <v> </v>
      </c>
      <c r="CE35" s="146" t="str">
        <f aca="false">IF(BZ35=0," ",($AB$12-BZ35)*100/$AB$12)</f>
        <v> </v>
      </c>
      <c r="CF35" s="118" t="str">
        <f aca="false">IF(BZ35=0," ",($AB$12*$BK35+CC35*(2*$BG35-$BK35))/(2*$BG35))</f>
        <v> </v>
      </c>
      <c r="CG35" s="146" t="str">
        <f aca="false">IF(BZ35=0," ",(CF35-BZ35)*100/CF35)</f>
        <v> </v>
      </c>
      <c r="CH35" s="149"/>
      <c r="CI35" s="149"/>
      <c r="CJ35" s="149"/>
      <c r="CK35" s="145" t="str">
        <f aca="false">IF(CH35=0," ",($AB$18-(CH35*$BM35))/(1-$BM35))</f>
        <v> </v>
      </c>
      <c r="CL35" s="118" t="str">
        <f aca="false">IF(CJ35=0," ",(CJ35-CK35)*100/CJ35)</f>
        <v> </v>
      </c>
      <c r="CM35" s="146" t="str">
        <f aca="false">IF(CH35=0," ",($AB$18-CH35)*100/$AB$18)</f>
        <v> </v>
      </c>
      <c r="CN35" s="145" t="str">
        <f aca="false">IF(CH35=0," ",($AB$18*$BK35+CK35*(2*$BG35-$BK35))/(2*$BG35))</f>
        <v> </v>
      </c>
      <c r="CO35" s="146" t="str">
        <f aca="false">IF(CH35=0," ",(CN35-CH35)*100/CN35)</f>
        <v> </v>
      </c>
      <c r="CP35" s="140"/>
      <c r="CQ35" s="140"/>
      <c r="CR35" s="140"/>
      <c r="CS35" s="118" t="str">
        <f aca="false">IF(CP35=0," ",($AB$17-(CP35*$BM35))/(1-$BM35))</f>
        <v> </v>
      </c>
      <c r="CT35" s="118" t="str">
        <f aca="false">IF(CR35=0," ",(CR35-CS35)*100/CR35)</f>
        <v> </v>
      </c>
      <c r="CU35" s="146" t="str">
        <f aca="false">IF(CP35=0," ",($AB$17-CP35)*100/$AB$17)</f>
        <v> </v>
      </c>
      <c r="CV35" s="118" t="str">
        <f aca="false">IF(CP35=0," ",($AB$17*$BK35+CS35*(2*$BG35-$BK35))/(2*$BG35))</f>
        <v> </v>
      </c>
      <c r="CW35" s="150" t="str">
        <f aca="false">IF(CP35=0," ",(CV35-CP35)*100/CV35)</f>
        <v> </v>
      </c>
      <c r="CX35" s="31"/>
      <c r="CY35" s="201" t="s">
        <v>284</v>
      </c>
      <c r="CZ35" s="182" t="s">
        <v>233</v>
      </c>
      <c r="DA35" s="140" t="n">
        <v>16</v>
      </c>
      <c r="DB35" s="140" t="n">
        <v>22</v>
      </c>
      <c r="DC35" s="118" t="n">
        <f aca="false">AVERAGE(DA35:DB35)</f>
        <v>19</v>
      </c>
      <c r="DD35" s="118" t="n">
        <f aca="false">ABS((DA35-DB35)*100/DC35)</f>
        <v>31.5789473684211</v>
      </c>
      <c r="DE35" s="86" t="s">
        <v>55</v>
      </c>
      <c r="DF35" s="118" t="n">
        <f aca="false">($AB30-DC35*$DA$5)/(1-$DA$5)</f>
        <v>-22.2121212121212</v>
      </c>
      <c r="DG35" s="160" t="s">
        <v>55</v>
      </c>
      <c r="DH35" s="146" t="n">
        <f aca="false">($AB30-DC35)*100/$AB30</f>
        <v>-251.851851851852</v>
      </c>
      <c r="DI35" s="118" t="n">
        <f aca="false">(DA$6*$AB30+DF35*(2*DA$7-DA$6))/(2*DA$7)</f>
        <v>-21.7385862361937</v>
      </c>
      <c r="DJ35" s="150" t="n">
        <f aca="false">(DI35-DC35)*100/DI35</f>
        <v>187.402187950778</v>
      </c>
      <c r="DK35" s="31"/>
      <c r="DL35" s="201" t="s">
        <v>284</v>
      </c>
      <c r="DM35" s="182" t="s">
        <v>233</v>
      </c>
      <c r="DN35" s="140" t="n">
        <v>18</v>
      </c>
      <c r="DO35" s="160" t="s">
        <v>55</v>
      </c>
      <c r="DP35" s="118" t="n">
        <f aca="false">($AB30-DN35*$DN$5)/(1-$DN$5)</f>
        <v>-122</v>
      </c>
      <c r="DQ35" s="160" t="s">
        <v>55</v>
      </c>
      <c r="DR35" s="146" t="n">
        <f aca="false">($AB30-DN35)*100/$AB30</f>
        <v>-233.333333333333</v>
      </c>
      <c r="DS35" s="118" t="n">
        <f aca="false">(DN$6*$AB30+DP35*(2*DN$7-DN$6))/(2*DN$7)</f>
        <v>-120.652576323988</v>
      </c>
      <c r="DT35" s="150" t="n">
        <f aca="false">(DS35-DN35)*100/DS35</f>
        <v>114.918869160046</v>
      </c>
      <c r="DU35" s="31"/>
      <c r="DV35" s="201" t="s">
        <v>284</v>
      </c>
      <c r="DW35" s="182" t="s">
        <v>233</v>
      </c>
      <c r="DX35" s="140" t="n">
        <v>27</v>
      </c>
      <c r="DY35" s="160" t="s">
        <v>55</v>
      </c>
      <c r="DZ35" s="118" t="n">
        <f aca="false">($AB30-DX35*$DX$5)/(1-$DX$5)</f>
        <v>-16.2</v>
      </c>
      <c r="EA35" s="163" t="s">
        <v>55</v>
      </c>
      <c r="EB35" s="118" t="n">
        <f aca="false">($AB30-DX35)*100/$AB30</f>
        <v>-400</v>
      </c>
      <c r="EC35" s="118" t="n">
        <f aca="false">(DX$6*$AB30+DZ35*(2*DX$7-DX$6))/(2*DX$7)</f>
        <v>-15.7996261682243</v>
      </c>
      <c r="ED35" s="119" t="n">
        <f aca="false">(EC35-DX35)*100/EC35</f>
        <v>270.890119250426</v>
      </c>
      <c r="EE35" s="31"/>
      <c r="EF35" s="201" t="s">
        <v>284</v>
      </c>
      <c r="EG35" s="182" t="s">
        <v>233</v>
      </c>
      <c r="EH35" s="140" t="n">
        <v>25</v>
      </c>
      <c r="EI35" s="160" t="s">
        <v>55</v>
      </c>
      <c r="EJ35" s="118" t="n">
        <f aca="false">($AB30-EH35*$EH$5)/(1-$EH$5)</f>
        <v>-3</v>
      </c>
      <c r="EK35" s="163" t="s">
        <v>55</v>
      </c>
      <c r="EL35" s="118" t="n">
        <f aca="false">($AB30-EH35)*100/$AB30</f>
        <v>-362.962962962963</v>
      </c>
      <c r="EM35" s="118" t="n">
        <f aca="false">(EH$6*$AB30+EJ35*(2*EH$7-EH$6))/(2*EH$7)</f>
        <v>-2.74276635514019</v>
      </c>
      <c r="EN35" s="119" t="n">
        <f aca="false">(EM35-EH35)*100/EM35</f>
        <v>1011.48850331884</v>
      </c>
      <c r="EO35" s="31"/>
      <c r="EP35" s="83" t="s">
        <v>304</v>
      </c>
      <c r="EQ35" s="145" t="n">
        <f aca="false">IF(AND(0&lt;EQ29,EQ29&lt;100),(EQ29/100)*(EQ$18-EQ$17)+EQ$17,"NA")</f>
        <v>0.0504190212940213</v>
      </c>
      <c r="ER35" s="145" t="str">
        <f aca="false">IF(AND(0&lt;ER29,ER29&lt;100),(ER29/100)*(ER$18-ER$17)+ER$17,"NA")</f>
        <v>NA</v>
      </c>
      <c r="ES35" s="145" t="str">
        <f aca="false">IF(AND(0&lt;ES29,ES29&lt;100),(ES29/100)*(ES$18-ES$17)+ES$17,"NA")</f>
        <v>NA</v>
      </c>
      <c r="ET35" s="147" t="n">
        <f aca="false">IF(AND(0&lt;ET29,ET29&lt;100),(ET29/100)*(ET$18-ET$17)+ET$17,"NA")</f>
        <v>0.0470371628795923</v>
      </c>
      <c r="EU35" s="31"/>
      <c r="EV35" s="83" t="s">
        <v>304</v>
      </c>
      <c r="EW35" s="145" t="str">
        <f aca="false">IF(AND(0&lt;EW29,EW29&lt;100),(EW29/100)*(EW$18-EW$17)+EW$17,"NA")</f>
        <v>NA</v>
      </c>
      <c r="EX35" s="145" t="str">
        <f aca="false">IF(AND(0&lt;EX29,EX29&lt;100),(EX29/100)*(EX$18-EX$17)+EX$17,"NA")</f>
        <v>NA</v>
      </c>
      <c r="EY35" s="145" t="str">
        <f aca="false">IF(AND(0&lt;EY29,EY29&lt;100),(EY29/100)*(EY$18-EY$17)+EY$17,"NA")</f>
        <v>NA</v>
      </c>
      <c r="EZ35" s="147" t="str">
        <f aca="false">IF(AND(0&lt;EZ29,EZ29&lt;100),(EZ29/100)*(EZ$18-EZ$17)+EZ$17,"NA")</f>
        <v>NA</v>
      </c>
      <c r="FA35" s="31"/>
      <c r="FB35" s="31"/>
      <c r="FC35" s="31"/>
    </row>
    <row r="36" customFormat="false" ht="15.75" hidden="false" customHeight="false" outlineLevel="0" collapsed="false">
      <c r="A36" s="181"/>
      <c r="B36" s="31"/>
      <c r="C36" s="31"/>
      <c r="D36" s="195" t="s">
        <v>305</v>
      </c>
      <c r="E36" s="212" t="s">
        <v>306</v>
      </c>
      <c r="F36" s="27"/>
      <c r="G36" s="27"/>
      <c r="H36" s="31"/>
      <c r="I36" s="31"/>
      <c r="J36" s="31"/>
      <c r="K36" s="31"/>
      <c r="L36" s="31"/>
      <c r="M36" s="31"/>
      <c r="N36" s="31"/>
      <c r="O36" s="31"/>
      <c r="P36" s="31"/>
      <c r="Q36" s="21"/>
      <c r="R36" s="29"/>
      <c r="S36" s="21"/>
      <c r="T36" s="59"/>
      <c r="U36" s="59"/>
      <c r="V36" s="59"/>
      <c r="W36" s="31"/>
      <c r="X36" s="201" t="s">
        <v>307</v>
      </c>
      <c r="Y36" s="182" t="s">
        <v>233</v>
      </c>
      <c r="Z36" s="140" t="s">
        <v>148</v>
      </c>
      <c r="AA36" s="140" t="s">
        <v>148</v>
      </c>
      <c r="AB36" s="118" t="e">
        <f aca="false">AVERAGE(Z36:AA36)</f>
        <v>#DIV/0!</v>
      </c>
      <c r="AC36" s="119" t="e">
        <f aca="false">ABS((Z36-AA36)*100/AB36)</f>
        <v>#VALUE!</v>
      </c>
      <c r="AD36" s="31"/>
      <c r="AE36" s="81"/>
      <c r="AF36" s="208"/>
      <c r="AG36" s="140"/>
      <c r="AH36" s="143"/>
      <c r="AI36" s="143"/>
      <c r="AJ36" s="143"/>
      <c r="AK36" s="143"/>
      <c r="AL36" s="140"/>
      <c r="AM36" s="140"/>
      <c r="AN36" s="118" t="n">
        <f aca="false">AL36+AM36</f>
        <v>0</v>
      </c>
      <c r="AO36" s="145" t="n">
        <f aca="false">(0.0000005885777787*AK36)/($M$6*$E$23)</f>
        <v>0</v>
      </c>
      <c r="AP36" s="118" t="e">
        <f aca="false">AL36/AN36</f>
        <v>#DIV/0!</v>
      </c>
      <c r="AQ36" s="118" t="e">
        <f aca="false">(AK36-AN36)/AN36</f>
        <v>#DIV/0!</v>
      </c>
      <c r="AR36" s="118" t="n">
        <f aca="false">AL36/($M$5*2.628758183)</f>
        <v>0</v>
      </c>
      <c r="AS36" s="118" t="n">
        <f aca="false">AR36*1.03^($M$7-AH36)</f>
        <v>0</v>
      </c>
      <c r="AT36" s="146" t="e">
        <f aca="false">$AP$5*(1+AQ36-AP36+(AP36*$AI$5))/(1+AQ36-AP36-(AQ36*AP36*$AI$5))</f>
        <v>#DIV/0!</v>
      </c>
      <c r="AU36" s="146" t="e">
        <f aca="false">(AN36*$AP$5-AM36*AT36)/AL36</f>
        <v>#DIV/0!</v>
      </c>
      <c r="AV36" s="146" t="e">
        <f aca="false">($AP$5*AN36+AQ36*AN36*AT36)/AK36</f>
        <v>#DIV/0!</v>
      </c>
      <c r="AW36" s="146" t="e">
        <f aca="false">0.01*(((AV36+AT36)/2)-AU36)</f>
        <v>#DIV/0!</v>
      </c>
      <c r="AX36" s="146" t="e">
        <f aca="false">((AI36+AJ36)/2)-AW36</f>
        <v>#DIV/0!</v>
      </c>
      <c r="AY36" s="147" t="e">
        <f aca="false">AS36/AX36</f>
        <v>#DIV/0!</v>
      </c>
      <c r="AZ36" s="31"/>
      <c r="BA36" s="141" t="n">
        <v>35995</v>
      </c>
      <c r="BB36" s="142" t="n">
        <v>0.666666666666667</v>
      </c>
      <c r="BC36" s="140" t="n">
        <f aca="false">(BB36-$BB$9)*24+24+24+24</f>
        <v>79.5</v>
      </c>
      <c r="BD36" s="143" t="n">
        <v>24</v>
      </c>
      <c r="BE36" s="143" t="n">
        <v>60</v>
      </c>
      <c r="BF36" s="143" t="n">
        <v>58</v>
      </c>
      <c r="BG36" s="144" t="n">
        <v>302</v>
      </c>
      <c r="BH36" s="140" t="n">
        <v>6.51</v>
      </c>
      <c r="BI36" s="140" t="n">
        <v>0.5</v>
      </c>
      <c r="BJ36" s="148"/>
      <c r="BK36" s="118" t="n">
        <f aca="false">BH36+BI36</f>
        <v>7.01</v>
      </c>
      <c r="BL36" s="145" t="n">
        <f aca="false">(0.0000005885777787*BG36)/($M$6*$E$23)</f>
        <v>0.23117504118533</v>
      </c>
      <c r="BM36" s="118" t="n">
        <f aca="false">BH36/BK36</f>
        <v>0.92867332382311</v>
      </c>
      <c r="BN36" s="118" t="n">
        <f aca="false">(BG36-BK36)/BK36</f>
        <v>42.0813124108417</v>
      </c>
      <c r="BO36" s="118" t="n">
        <f aca="false">BH36/($M$5*2.628758183)</f>
        <v>14.8587269276415</v>
      </c>
      <c r="BP36" s="118" t="n">
        <f aca="false">BO36*1.03^($M$7-BD36)</f>
        <v>15.1246013399031</v>
      </c>
      <c r="BQ36" s="118" t="n">
        <f aca="false">$AB$12*(1+BN36-BM36+(BM36*$BE$5))/(1+BN36-BM36-(BN36*BM36*$BE$5))</f>
        <v>503.523615993456</v>
      </c>
      <c r="BR36" s="118" t="n">
        <f aca="false">(BK36*$AB$12-BI36*BQ36)/BH36</f>
        <v>302.674069432146</v>
      </c>
      <c r="BS36" s="118" t="n">
        <f aca="false">($AB$12*BK36+BN36*BK36*BQ36)/BG36</f>
        <v>499.194044642085</v>
      </c>
      <c r="BT36" s="146" t="n">
        <f aca="false">0.01*(((BS36+BQ36)/2)-BR36)</f>
        <v>1.98684760885624</v>
      </c>
      <c r="BU36" s="146" t="n">
        <f aca="false">((BE36+BF36)/2)-BT36</f>
        <v>57.0131523911438</v>
      </c>
      <c r="BV36" s="145" t="n">
        <f aca="false">BP36/BU36</f>
        <v>0.265282670850043</v>
      </c>
      <c r="BW36" s="140" t="n">
        <v>7.94</v>
      </c>
      <c r="BX36" s="140" t="n">
        <v>7.89</v>
      </c>
      <c r="BY36" s="140" t="n">
        <v>8</v>
      </c>
      <c r="BZ36" s="144" t="n">
        <v>285</v>
      </c>
      <c r="CA36" s="144" t="n">
        <v>325</v>
      </c>
      <c r="CB36" s="144" t="n">
        <v>411</v>
      </c>
      <c r="CC36" s="118" t="n">
        <f aca="false">IF(BZ36=0," ",($AB$12-(BZ36*$BM36))/(1-$BM36))</f>
        <v>733.64</v>
      </c>
      <c r="CD36" s="118" t="n">
        <f aca="false">IF(CB36=0," ",(CB36-CC36)*100/CB36)</f>
        <v>-78.5012165450122</v>
      </c>
      <c r="CE36" s="146" t="n">
        <f aca="false">IF(BZ36=0," ",($AB$12-BZ36)*100/$AB$12)</f>
        <v>10.0946372239748</v>
      </c>
      <c r="CF36" s="118" t="n">
        <f aca="false">IF(BZ36=0," ",($AB$12*$BK36+CC36*(2*$BG36-$BK36))/(2*$BG36))</f>
        <v>728.804492715232</v>
      </c>
      <c r="CG36" s="146" t="n">
        <f aca="false">IF(BZ36=0," ",(CF36-BZ36)*100/CF36)</f>
        <v>60.8948623603835</v>
      </c>
      <c r="CH36" s="149" t="n">
        <v>0.054</v>
      </c>
      <c r="CI36" s="149" t="n">
        <v>0.632</v>
      </c>
      <c r="CJ36" s="149" t="n">
        <v>2.072</v>
      </c>
      <c r="CK36" s="145" t="n">
        <f aca="false">IF(CH36=0," ",($AB$18-(CH36*$BM36))/(1-$BM36))</f>
        <v>8.19962</v>
      </c>
      <c r="CL36" s="118" t="n">
        <f aca="false">IF(CJ36=0," ",(CJ36-CK36)*100/CJ36)</f>
        <v>-295.734555984556</v>
      </c>
      <c r="CM36" s="146" t="n">
        <f aca="false">IF(CH36=0," ",($AB$18-CH36)*100/$AB$18)</f>
        <v>91.496062992126</v>
      </c>
      <c r="CN36" s="145" t="n">
        <f aca="false">IF(CH36=0," ",($AB$18*$BK36+CK36*(2*$BG36-$BK36))/(2*$BG36))</f>
        <v>8.11182532086093</v>
      </c>
      <c r="CO36" s="146" t="n">
        <f aca="false">IF(CH36=0," ",(CN36-CH36)*100/CN36)</f>
        <v>99.3343051919384</v>
      </c>
      <c r="CP36" s="140"/>
      <c r="CQ36" s="140"/>
      <c r="CR36" s="140"/>
      <c r="CS36" s="118" t="str">
        <f aca="false">IF(CP36=0," ",($AB$17-(CP36*$BM36))/(1-$BM36))</f>
        <v> </v>
      </c>
      <c r="CT36" s="118" t="str">
        <f aca="false">IF(CR36=0," ",(CR36-CS36)*100/CR36)</f>
        <v> </v>
      </c>
      <c r="CU36" s="146" t="str">
        <f aca="false">IF(CP36=0," ",($AB$17-CP36)*100/$AB$17)</f>
        <v> </v>
      </c>
      <c r="CV36" s="118" t="str">
        <f aca="false">IF(CP36=0," ",($AB$17*$BK36+CS36*(2*$BG36-$BK36))/(2*$BG36))</f>
        <v> </v>
      </c>
      <c r="CW36" s="150" t="str">
        <f aca="false">IF(CP36=0," ",(CV36-CP36)*100/CV36)</f>
        <v> </v>
      </c>
      <c r="CX36" s="31"/>
      <c r="CY36" s="201" t="s">
        <v>288</v>
      </c>
      <c r="CZ36" s="182" t="s">
        <v>233</v>
      </c>
      <c r="DA36" s="140" t="n">
        <v>14</v>
      </c>
      <c r="DB36" s="140" t="n">
        <v>17</v>
      </c>
      <c r="DC36" s="118" t="n">
        <f aca="false">AVERAGE(DA36:DB36)</f>
        <v>15.5</v>
      </c>
      <c r="DD36" s="118" t="n">
        <f aca="false">ABS((DA36-DB36)*100/DC36)</f>
        <v>19.3548387096774</v>
      </c>
      <c r="DE36" s="86" t="s">
        <v>55</v>
      </c>
      <c r="DF36" s="118" t="e">
        <f aca="false">($AB31-DC36*$DA$5)/(1-$DA$5)</f>
        <v>#DIV/0!</v>
      </c>
      <c r="DG36" s="160" t="s">
        <v>55</v>
      </c>
      <c r="DH36" s="146" t="e">
        <f aca="false">($AB31-DC36)*100/$AB31</f>
        <v>#DIV/0!</v>
      </c>
      <c r="DI36" s="118" t="e">
        <f aca="false">(DA$6*$AB31+DF36*(2*DA$7-DA$6))/(2*DA$7)</f>
        <v>#DIV/0!</v>
      </c>
      <c r="DJ36" s="150" t="e">
        <f aca="false">(DI36-DC36)*100/DI36</f>
        <v>#DIV/0!</v>
      </c>
      <c r="DK36" s="31"/>
      <c r="DL36" s="201" t="s">
        <v>288</v>
      </c>
      <c r="DM36" s="182" t="s">
        <v>233</v>
      </c>
      <c r="DN36" s="140" t="n">
        <v>2.6</v>
      </c>
      <c r="DO36" s="160" t="s">
        <v>55</v>
      </c>
      <c r="DP36" s="118" t="e">
        <f aca="false">($AB31-DN36*$DN$5)/(1-$DN$5)</f>
        <v>#DIV/0!</v>
      </c>
      <c r="DQ36" s="160" t="s">
        <v>55</v>
      </c>
      <c r="DR36" s="146" t="e">
        <f aca="false">($AB31-DN36)*100/$AB31</f>
        <v>#DIV/0!</v>
      </c>
      <c r="DS36" s="118" t="e">
        <f aca="false">(DN$6*$AB31+DP36*(2*DN$7-DN$6))/(2*DN$7)</f>
        <v>#DIV/0!</v>
      </c>
      <c r="DT36" s="150" t="e">
        <f aca="false">(DS36-DN36)*100/DS36</f>
        <v>#DIV/0!</v>
      </c>
      <c r="DU36" s="31"/>
      <c r="DV36" s="201" t="s">
        <v>288</v>
      </c>
      <c r="DW36" s="182" t="s">
        <v>233</v>
      </c>
      <c r="DX36" s="140" t="n">
        <v>11</v>
      </c>
      <c r="DY36" s="160" t="s">
        <v>55</v>
      </c>
      <c r="DZ36" s="118" t="e">
        <f aca="false">($AB31-DX36*$DX$5)/(1-$DX$5)</f>
        <v>#DIV/0!</v>
      </c>
      <c r="EA36" s="163" t="s">
        <v>55</v>
      </c>
      <c r="EB36" s="118" t="e">
        <f aca="false">($AB31-DX36)*100/$AB31</f>
        <v>#DIV/0!</v>
      </c>
      <c r="EC36" s="118" t="e">
        <f aca="false">(DX$6*$AB31+DZ36*(2*DX$7-DX$6))/(2*DX$7)</f>
        <v>#DIV/0!</v>
      </c>
      <c r="ED36" s="119" t="e">
        <f aca="false">(EC36-DX36)*100/EC36</f>
        <v>#DIV/0!</v>
      </c>
      <c r="EE36" s="31"/>
      <c r="EF36" s="201" t="s">
        <v>288</v>
      </c>
      <c r="EG36" s="182" t="s">
        <v>233</v>
      </c>
      <c r="EH36" s="140" t="n">
        <v>16</v>
      </c>
      <c r="EI36" s="160" t="s">
        <v>55</v>
      </c>
      <c r="EJ36" s="118" t="e">
        <f aca="false">($AB31-EH36*$EH$5)/(1-$EH$5)</f>
        <v>#DIV/0!</v>
      </c>
      <c r="EK36" s="163" t="s">
        <v>55</v>
      </c>
      <c r="EL36" s="118" t="e">
        <f aca="false">($AB31-EH36)*100/$AB31</f>
        <v>#DIV/0!</v>
      </c>
      <c r="EM36" s="118" t="e">
        <f aca="false">(EH$6*$AB31+EJ36*(2*EH$7-EH$6))/(2*EH$7)</f>
        <v>#DIV/0!</v>
      </c>
      <c r="EN36" s="119" t="e">
        <f aca="false">(EM36-EH36)*100/EM36</f>
        <v>#DIV/0!</v>
      </c>
      <c r="EO36" s="31"/>
      <c r="EP36" s="83" t="s">
        <v>308</v>
      </c>
      <c r="EQ36" s="146" t="n">
        <f aca="false">IF(AND(0&lt;EQ29,EQ29&lt;100),(EQ29/100)*(EQ$20-EQ$19)+EQ$19,"NA")</f>
        <v>150</v>
      </c>
      <c r="ER36" s="146" t="str">
        <f aca="false">IF(AND(0&lt;ER29,ER29&lt;100),(ER29/100)*(ER$20-ER$19)+ER$19,"NA")</f>
        <v>NA</v>
      </c>
      <c r="ES36" s="146" t="str">
        <f aca="false">IF(AND(0&lt;ES29,ES29&lt;100),(ES29/100)*(ES$20-ES$19)+ES$19,"NA")</f>
        <v>NA</v>
      </c>
      <c r="ET36" s="150" t="n">
        <f aca="false">IF(AND(0&lt;ET29,ET29&lt;100),(ET29/100)*(ET$20-ET$19)+ET$19,"NA")</f>
        <v>140.084943724782</v>
      </c>
      <c r="EU36" s="31"/>
      <c r="EV36" s="83" t="s">
        <v>308</v>
      </c>
      <c r="EW36" s="146" t="str">
        <f aca="false">IF(AND(0&lt;EW29,EW29&lt;100),(EW29/100)*(EW$20-EW$19)+EW$19,"NA")</f>
        <v>NA</v>
      </c>
      <c r="EX36" s="146" t="str">
        <f aca="false">IF(AND(0&lt;EX29,EX29&lt;100),(EX29/100)*(EX$20-EX$19)+EX$19,"NA")</f>
        <v>NA</v>
      </c>
      <c r="EY36" s="146" t="str">
        <f aca="false">IF(AND(0&lt;EY29,EY29&lt;100),(EY29/100)*(EY$20-EY$19)+EY$19,"NA")</f>
        <v>NA</v>
      </c>
      <c r="EZ36" s="150" t="str">
        <f aca="false">IF(AND(0&lt;EZ29,EZ29&lt;100),(EZ29/100)*(EZ$20-EZ$19)+EZ$19,"NA")</f>
        <v>NA</v>
      </c>
      <c r="FA36" s="31"/>
      <c r="FB36" s="31"/>
      <c r="FC36" s="31"/>
    </row>
    <row r="37" customFormat="false" ht="15.75" hidden="false" customHeight="false" outlineLevel="0" collapsed="false">
      <c r="A37" s="181"/>
      <c r="B37" s="31"/>
      <c r="C37" s="31"/>
      <c r="D37" s="195" t="s">
        <v>309</v>
      </c>
      <c r="E37" s="212" t="n">
        <v>3</v>
      </c>
      <c r="F37" s="27"/>
      <c r="G37" s="27"/>
      <c r="H37" s="31"/>
      <c r="I37" s="31"/>
      <c r="J37" s="31"/>
      <c r="K37" s="31"/>
      <c r="L37" s="31"/>
      <c r="M37" s="31"/>
      <c r="N37" s="31"/>
      <c r="O37" s="31"/>
      <c r="P37" s="31"/>
      <c r="Q37" s="21"/>
      <c r="R37" s="29"/>
      <c r="S37" s="21"/>
      <c r="T37" s="59"/>
      <c r="U37" s="59"/>
      <c r="V37" s="59"/>
      <c r="W37" s="31"/>
      <c r="X37" s="201" t="s">
        <v>310</v>
      </c>
      <c r="Y37" s="182" t="s">
        <v>233</v>
      </c>
      <c r="Z37" s="140" t="n">
        <v>1.5</v>
      </c>
      <c r="AA37" s="140" t="n">
        <v>1.5</v>
      </c>
      <c r="AB37" s="118" t="n">
        <f aca="false">AVERAGE(Z37:AA37)</f>
        <v>1.5</v>
      </c>
      <c r="AC37" s="119" t="n">
        <f aca="false">ABS((Z37-AA37)*100/AB37)</f>
        <v>0</v>
      </c>
      <c r="AD37" s="31"/>
      <c r="AE37" s="81"/>
      <c r="AF37" s="208"/>
      <c r="AG37" s="140"/>
      <c r="AH37" s="143"/>
      <c r="AI37" s="143"/>
      <c r="AJ37" s="143"/>
      <c r="AK37" s="143"/>
      <c r="AL37" s="140"/>
      <c r="AM37" s="140"/>
      <c r="AN37" s="118" t="n">
        <f aca="false">AL37+AM37</f>
        <v>0</v>
      </c>
      <c r="AO37" s="145" t="n">
        <f aca="false">(0.0000005885777787*AK37)/($M$6*$E$23)</f>
        <v>0</v>
      </c>
      <c r="AP37" s="118" t="e">
        <f aca="false">AL37/AN37</f>
        <v>#DIV/0!</v>
      </c>
      <c r="AQ37" s="118" t="e">
        <f aca="false">(AK37-AN37)/AN37</f>
        <v>#DIV/0!</v>
      </c>
      <c r="AR37" s="118" t="n">
        <f aca="false">AL37/($M$5*2.628758183)</f>
        <v>0</v>
      </c>
      <c r="AS37" s="118" t="n">
        <f aca="false">AR37*1.03^($M$7-AH37)</f>
        <v>0</v>
      </c>
      <c r="AT37" s="146" t="e">
        <f aca="false">$AP$5*(1+AQ37-AP37+(AP37*$AI$5))/(1+AQ37-AP37-(AQ37*AP37*$AI$5))</f>
        <v>#DIV/0!</v>
      </c>
      <c r="AU37" s="146" t="e">
        <f aca="false">(AN37*$AP$5-AM37*AT37)/AL37</f>
        <v>#DIV/0!</v>
      </c>
      <c r="AV37" s="146" t="e">
        <f aca="false">($AP$5*AN37+AQ37*AN37*AT37)/AK37</f>
        <v>#DIV/0!</v>
      </c>
      <c r="AW37" s="146" t="e">
        <f aca="false">0.01*(((AV37+AT37)/2)-AU37)</f>
        <v>#DIV/0!</v>
      </c>
      <c r="AX37" s="146" t="e">
        <f aca="false">((AI37+AJ37)/2)-AW37</f>
        <v>#DIV/0!</v>
      </c>
      <c r="AY37" s="147" t="e">
        <f aca="false">AS37/AX37</f>
        <v>#DIV/0!</v>
      </c>
      <c r="AZ37" s="31"/>
      <c r="BA37" s="141" t="n">
        <v>35995</v>
      </c>
      <c r="BB37" s="142" t="n">
        <v>0.760416666666667</v>
      </c>
      <c r="BC37" s="140" t="n">
        <f aca="false">(BB37-$BB$9)*24+24+24+24</f>
        <v>81.75</v>
      </c>
      <c r="BD37" s="143" t="n">
        <v>24</v>
      </c>
      <c r="BE37" s="143" t="n">
        <v>60</v>
      </c>
      <c r="BF37" s="143" t="n">
        <v>58</v>
      </c>
      <c r="BG37" s="144" t="n">
        <v>302</v>
      </c>
      <c r="BH37" s="140" t="n">
        <v>6.59</v>
      </c>
      <c r="BI37" s="140" t="n">
        <v>0.52</v>
      </c>
      <c r="BJ37" s="148"/>
      <c r="BK37" s="118" t="n">
        <f aca="false">BH37+BI37</f>
        <v>7.11</v>
      </c>
      <c r="BL37" s="145" t="n">
        <f aca="false">(0.0000005885777787*BG37)/($M$6*$E$23)</f>
        <v>0.23117504118533</v>
      </c>
      <c r="BM37" s="118" t="n">
        <f aca="false">BH37/BK37</f>
        <v>0.926863572433193</v>
      </c>
      <c r="BN37" s="118" t="n">
        <f aca="false">(BG37-BK37)/BK37</f>
        <v>41.4753867791843</v>
      </c>
      <c r="BO37" s="118" t="n">
        <f aca="false">BH37/($M$5*2.628758183)</f>
        <v>15.0413226502546</v>
      </c>
      <c r="BP37" s="118" t="n">
        <f aca="false">BO37*1.03^($M$7-BD37)</f>
        <v>15.3104643363996</v>
      </c>
      <c r="BQ37" s="118" t="n">
        <f aca="false">$AB$12*(1+BN37-BM37+(BM37*$BE$5))/(1+BN37-BM37-(BN37*BM37*$BE$5))</f>
        <v>502.994937310579</v>
      </c>
      <c r="BR37" s="118" t="n">
        <f aca="false">(BK37*$AB$12-BI37*BQ37)/BH37</f>
        <v>302.323616479287</v>
      </c>
      <c r="BS37" s="118" t="n">
        <f aca="false">($AB$12*BK37+BN37*BK37*BQ37)/BG37</f>
        <v>498.616049879194</v>
      </c>
      <c r="BT37" s="146" t="n">
        <f aca="false">0.01*(((BS37+BQ37)/2)-BR37)</f>
        <v>1.98481877115599</v>
      </c>
      <c r="BU37" s="146" t="n">
        <f aca="false">((BE37+BF37)/2)-BT37</f>
        <v>57.015181228844</v>
      </c>
      <c r="BV37" s="145" t="n">
        <f aca="false">BP37/BU37</f>
        <v>0.268533117082404</v>
      </c>
      <c r="BW37" s="140" t="n">
        <v>8.06</v>
      </c>
      <c r="BX37" s="140" t="n">
        <v>7.96</v>
      </c>
      <c r="BY37" s="140" t="n">
        <v>8.09</v>
      </c>
      <c r="BZ37" s="144" t="n">
        <v>293</v>
      </c>
      <c r="CA37" s="144" t="n">
        <v>307</v>
      </c>
      <c r="CB37" s="144" t="n">
        <v>421</v>
      </c>
      <c r="CC37" s="118" t="n">
        <f aca="false">IF(BZ37=0," ",($AB$12-(BZ37*$BM37))/(1-$BM37))</f>
        <v>621.153846153846</v>
      </c>
      <c r="CD37" s="118" t="n">
        <f aca="false">IF(CB37=0," ",(CB37-CC37)*100/CB37)</f>
        <v>-47.5424812716975</v>
      </c>
      <c r="CE37" s="146" t="n">
        <f aca="false">IF(BZ37=0," ",($AB$12-BZ37)*100/$AB$12)</f>
        <v>7.57097791798107</v>
      </c>
      <c r="CF37" s="118" t="n">
        <f aca="false">IF(BZ37=0," ",($AB$12*$BK37+CC37*(2*$BG37-$BK37))/(2*$BG37))</f>
        <v>617.573492103923</v>
      </c>
      <c r="CG37" s="146" t="n">
        <f aca="false">IF(BZ37=0," ",(CF37-BZ37)*100/CF37)</f>
        <v>52.5562538311319</v>
      </c>
      <c r="CH37" s="149" t="n">
        <v>0.067</v>
      </c>
      <c r="CI37" s="149" t="n">
        <v>0.644</v>
      </c>
      <c r="CJ37" s="149" t="n">
        <v>2.444</v>
      </c>
      <c r="CK37" s="145" t="n">
        <f aca="false">IF(CH37=0," ",($AB$18-(CH37*$BM37))/(1-$BM37))</f>
        <v>7.8333076923077</v>
      </c>
      <c r="CL37" s="118" t="n">
        <f aca="false">IF(CJ37=0," ",(CJ37-CK37)*100/CJ37)</f>
        <v>-220.511771371019</v>
      </c>
      <c r="CM37" s="146" t="n">
        <f aca="false">IF(CH37=0," ",($AB$18-CH37)*100/$AB$18)</f>
        <v>89.4488188976378</v>
      </c>
      <c r="CN37" s="145" t="n">
        <f aca="false">IF(CH37=0," ",($AB$18*$BK37+CK37*(2*$BG37-$BK37))/(2*$BG37))</f>
        <v>7.74857264645951</v>
      </c>
      <c r="CO37" s="146" t="n">
        <f aca="false">IF(CH37=0," ",(CN37-CH37)*100/CN37)</f>
        <v>99.1353246196819</v>
      </c>
      <c r="CP37" s="140"/>
      <c r="CQ37" s="140"/>
      <c r="CR37" s="140"/>
      <c r="CS37" s="118" t="str">
        <f aca="false">IF(CP37=0," ",($AB$17-(CP37*$BM37))/(1-$BM37))</f>
        <v> </v>
      </c>
      <c r="CT37" s="118" t="str">
        <f aca="false">IF(CR37=0," ",(CR37-CS37)*100/CR37)</f>
        <v> </v>
      </c>
      <c r="CU37" s="146" t="str">
        <f aca="false">IF(CP37=0," ",($AB$17-CP37)*100/$AB$17)</f>
        <v> </v>
      </c>
      <c r="CV37" s="118" t="str">
        <f aca="false">IF(CP37=0," ",($AB$17*$BK37+CS37*(2*$BG37-$BK37))/(2*$BG37))</f>
        <v> </v>
      </c>
      <c r="CW37" s="150" t="str">
        <f aca="false">IF(CP37=0," ",(CV37-CP37)*100/CV37)</f>
        <v> </v>
      </c>
      <c r="CX37" s="31"/>
      <c r="CY37" s="83" t="s">
        <v>292</v>
      </c>
      <c r="CZ37" s="182" t="s">
        <v>233</v>
      </c>
      <c r="DA37" s="118" t="n">
        <f aca="false">SUM(DA33:DA36)</f>
        <v>42.4</v>
      </c>
      <c r="DB37" s="118" t="n">
        <f aca="false">SUM(DB33:DB36)</f>
        <v>58.6</v>
      </c>
      <c r="DC37" s="118" t="n">
        <f aca="false">AVERAGE(DA37:DB37)</f>
        <v>50.5</v>
      </c>
      <c r="DD37" s="118" t="n">
        <f aca="false">ABS((DA37-DB37)*100/DC37)</f>
        <v>32.0792079207921</v>
      </c>
      <c r="DE37" s="86" t="s">
        <v>55</v>
      </c>
      <c r="DF37" s="118" t="n">
        <f aca="false">($AB32-DC37*$DA$5)/(1-$DA$5)</f>
        <v>1530.5</v>
      </c>
      <c r="DG37" s="160" t="s">
        <v>55</v>
      </c>
      <c r="DH37" s="146" t="n">
        <f aca="false">($AB32-DC37)*100/$AB32</f>
        <v>90.6290591946558</v>
      </c>
      <c r="DI37" s="118" t="n">
        <f aca="false">(DA$6*$AB32+DF37*(2*DA$7-DA$6))/(2*DA$7)</f>
        <v>1513.49452336449</v>
      </c>
      <c r="DJ37" s="150" t="n">
        <f aca="false">(DI37-DC37)*100/DI37</f>
        <v>96.6633509919984</v>
      </c>
      <c r="DK37" s="31"/>
      <c r="DL37" s="83" t="s">
        <v>292</v>
      </c>
      <c r="DM37" s="182" t="s">
        <v>233</v>
      </c>
      <c r="DN37" s="118" t="n">
        <f aca="false">SUM(DN33:DN36)</f>
        <v>117.6</v>
      </c>
      <c r="DO37" s="160" t="s">
        <v>55</v>
      </c>
      <c r="DP37" s="118" t="n">
        <f aca="false">($AB32-DN37*$DN$5)/(1-$DN$5)</f>
        <v>4798.71111111111</v>
      </c>
      <c r="DQ37" s="160" t="s">
        <v>55</v>
      </c>
      <c r="DR37" s="146" t="n">
        <f aca="false">($AB32-DN37)*100/$AB32</f>
        <v>78.1777695305251</v>
      </c>
      <c r="DS37" s="118" t="n">
        <f aca="false">(DN$6*$AB32+DP37*(2*DN$7-DN$6))/(2*DN$7)</f>
        <v>4753.65796867428</v>
      </c>
      <c r="DT37" s="150" t="n">
        <f aca="false">(DS37-DN37)*100/DS37</f>
        <v>97.5261156613504</v>
      </c>
      <c r="DU37" s="31"/>
      <c r="DV37" s="83" t="s">
        <v>292</v>
      </c>
      <c r="DW37" s="182" t="s">
        <v>233</v>
      </c>
      <c r="DX37" s="118" t="n">
        <f aca="false">SUM(DX33:DX36)</f>
        <v>77</v>
      </c>
      <c r="DY37" s="160" t="s">
        <v>55</v>
      </c>
      <c r="DZ37" s="118" t="n">
        <f aca="false">($AB32-DX37*$DX$5)/(1-$DX$5)</f>
        <v>1000.8</v>
      </c>
      <c r="EA37" s="163" t="s">
        <v>55</v>
      </c>
      <c r="EB37" s="118" t="n">
        <f aca="false">($AB32-DX37)*100/$AB32</f>
        <v>85.7116348116534</v>
      </c>
      <c r="EC37" s="118" t="n">
        <f aca="false">(DX$6*$AB32+DZ37*(2*DX$7-DX$6))/(2*DX$7)</f>
        <v>992.238302180685</v>
      </c>
      <c r="ED37" s="119" t="n">
        <f aca="false">(EC37-DX37)*100/EC37</f>
        <v>92.2397674197041</v>
      </c>
      <c r="EE37" s="31"/>
      <c r="EF37" s="83" t="s">
        <v>292</v>
      </c>
      <c r="EG37" s="182" t="s">
        <v>233</v>
      </c>
      <c r="EH37" s="118" t="n">
        <f aca="false">SUM(EH33:EH36)</f>
        <v>68</v>
      </c>
      <c r="EI37" s="160" t="s">
        <v>55</v>
      </c>
      <c r="EJ37" s="118" t="n">
        <f aca="false">($AB32-EH37*$EH$5)/(1-$EH$5)</f>
        <v>740.714285714286</v>
      </c>
      <c r="EK37" s="163" t="s">
        <v>55</v>
      </c>
      <c r="EL37" s="118" t="n">
        <f aca="false">($AB32-EH37)*100/$AB32</f>
        <v>87.3817034700316</v>
      </c>
      <c r="EM37" s="118" t="n">
        <f aca="false">(EH$6*$AB32+EJ37*(2*EH$7-EH$6))/(2*EH$7)</f>
        <v>734.534116154873</v>
      </c>
      <c r="EN37" s="119" t="n">
        <f aca="false">(EM37-EH37)*100/EM37</f>
        <v>90.7424313582648</v>
      </c>
      <c r="EO37" s="31"/>
      <c r="EP37" s="83" t="s">
        <v>311</v>
      </c>
      <c r="EQ37" s="146" t="n">
        <f aca="false">IF(AND(0&lt;EQ29,EQ29&lt;100),(EQ29/100)*(EQ$22-EQ$21)+EQ$21,"NA")</f>
        <v>117.983927108927</v>
      </c>
      <c r="ER37" s="146" t="str">
        <f aca="false">IF(AND(0&lt;ER29,ER29&lt;100),(ER29/100)*(ER$22-ER$21)+ER$21,"NA")</f>
        <v>NA</v>
      </c>
      <c r="ES37" s="146" t="str">
        <f aca="false">IF(AND(0&lt;ES29,ES29&lt;100),(ES29/100)*(ES$22-ES$21)+ES$21,"NA")</f>
        <v>NA</v>
      </c>
      <c r="ET37" s="150" t="n">
        <f aca="false">IF(AND(0&lt;ET29,ET29&lt;100),(ET29/100)*(ET$22-ET$21)+ET$21,"NA")</f>
        <v>114.76874070928</v>
      </c>
      <c r="EU37" s="31"/>
      <c r="EV37" s="83" t="s">
        <v>311</v>
      </c>
      <c r="EW37" s="146" t="str">
        <f aca="false">IF(AND(0&lt;EW29,EW29&lt;100),(EW29/100)*(EW$22-EW$21)+EW$21,"NA")</f>
        <v>NA</v>
      </c>
      <c r="EX37" s="146" t="str">
        <f aca="false">IF(AND(0&lt;EX29,EX29&lt;100),(EX29/100)*(EX$22-EX$21)+EX$21,"NA")</f>
        <v>NA</v>
      </c>
      <c r="EY37" s="146" t="str">
        <f aca="false">IF(AND(0&lt;EY29,EY29&lt;100),(EY29/100)*(EY$22-EY$21)+EY$21,"NA")</f>
        <v>NA</v>
      </c>
      <c r="EZ37" s="150" t="str">
        <f aca="false">IF(AND(0&lt;EZ29,EZ29&lt;100),(EZ29/100)*(EZ$22-EZ$21)+EZ$21,"NA")</f>
        <v>NA</v>
      </c>
      <c r="FA37" s="31"/>
      <c r="FB37" s="31"/>
      <c r="FC37" s="31"/>
    </row>
    <row r="38" customFormat="false" ht="15.75" hidden="false" customHeight="false" outlineLevel="0" collapsed="false">
      <c r="A38" s="181"/>
      <c r="B38" s="31"/>
      <c r="C38" s="31"/>
      <c r="D38" s="195" t="s">
        <v>312</v>
      </c>
      <c r="E38" s="212" t="n">
        <v>5</v>
      </c>
      <c r="F38" s="27"/>
      <c r="G38" s="27"/>
      <c r="H38" s="31"/>
      <c r="I38" s="31"/>
      <c r="J38" s="31"/>
      <c r="K38" s="31"/>
      <c r="L38" s="31"/>
      <c r="M38" s="31"/>
      <c r="N38" s="31"/>
      <c r="O38" s="31"/>
      <c r="P38" s="31"/>
      <c r="Q38" s="21"/>
      <c r="R38" s="29"/>
      <c r="S38" s="21"/>
      <c r="T38" s="59"/>
      <c r="U38" s="59"/>
      <c r="V38" s="59"/>
      <c r="W38" s="31"/>
      <c r="X38" s="201" t="s">
        <v>313</v>
      </c>
      <c r="Y38" s="182" t="s">
        <v>233</v>
      </c>
      <c r="Z38" s="140" t="n">
        <v>17</v>
      </c>
      <c r="AA38" s="140" t="n">
        <v>15</v>
      </c>
      <c r="AB38" s="118" t="n">
        <f aca="false">AVERAGE(Z38:AA38)</f>
        <v>16</v>
      </c>
      <c r="AC38" s="119" t="n">
        <f aca="false">ABS((Z38-AA38)*100/AB38)</f>
        <v>12.5</v>
      </c>
      <c r="AD38" s="31"/>
      <c r="AE38" s="81"/>
      <c r="AF38" s="208"/>
      <c r="AG38" s="140"/>
      <c r="AH38" s="143"/>
      <c r="AI38" s="143"/>
      <c r="AJ38" s="143"/>
      <c r="AK38" s="143"/>
      <c r="AL38" s="140"/>
      <c r="AM38" s="140"/>
      <c r="AN38" s="118" t="n">
        <f aca="false">AL38+AM38</f>
        <v>0</v>
      </c>
      <c r="AO38" s="145" t="n">
        <f aca="false">(0.0000005885777787*AK38)/($M$6*$E$23)</f>
        <v>0</v>
      </c>
      <c r="AP38" s="118" t="e">
        <f aca="false">AL38/AN38</f>
        <v>#DIV/0!</v>
      </c>
      <c r="AQ38" s="118" t="e">
        <f aca="false">(AK38-AN38)/AN38</f>
        <v>#DIV/0!</v>
      </c>
      <c r="AR38" s="118" t="n">
        <f aca="false">AL38/($M$5*2.628758183)</f>
        <v>0</v>
      </c>
      <c r="AS38" s="118" t="n">
        <f aca="false">AR38*1.03^($M$7-AH38)</f>
        <v>0</v>
      </c>
      <c r="AT38" s="146" t="e">
        <f aca="false">$AP$5*(1+AQ38-AP38+(AP38*$AI$5))/(1+AQ38-AP38-(AQ38*AP38*$AI$5))</f>
        <v>#DIV/0!</v>
      </c>
      <c r="AU38" s="146" t="e">
        <f aca="false">(AN38*$AP$5-AM38*AT38)/AL38</f>
        <v>#DIV/0!</v>
      </c>
      <c r="AV38" s="146" t="e">
        <f aca="false">($AP$5*AN38+AQ38*AN38*AT38)/AK38</f>
        <v>#DIV/0!</v>
      </c>
      <c r="AW38" s="146" t="e">
        <f aca="false">0.01*(((AV38+AT38)/2)-AU38)</f>
        <v>#DIV/0!</v>
      </c>
      <c r="AX38" s="146" t="e">
        <f aca="false">((AI38+AJ38)/2)-AW38</f>
        <v>#DIV/0!</v>
      </c>
      <c r="AY38" s="147" t="e">
        <f aca="false">AS38/AX38</f>
        <v>#DIV/0!</v>
      </c>
      <c r="AZ38" s="31"/>
      <c r="BA38" s="141" t="n">
        <v>35995</v>
      </c>
      <c r="BB38" s="142" t="n">
        <v>0.791666666666667</v>
      </c>
      <c r="BC38" s="140" t="n">
        <f aca="false">(BB38-$BB$9)*24+24+24+24</f>
        <v>82.5</v>
      </c>
      <c r="BD38" s="143" t="n">
        <v>24</v>
      </c>
      <c r="BE38" s="143" t="n">
        <v>60</v>
      </c>
      <c r="BF38" s="143" t="n">
        <v>58</v>
      </c>
      <c r="BG38" s="144" t="n">
        <v>302</v>
      </c>
      <c r="BH38" s="140" t="n">
        <v>6.8</v>
      </c>
      <c r="BI38" s="140" t="n">
        <v>0.85</v>
      </c>
      <c r="BJ38" s="148"/>
      <c r="BK38" s="118" t="n">
        <f aca="false">BH38+BI38</f>
        <v>7.65</v>
      </c>
      <c r="BL38" s="145" t="n">
        <f aca="false">(0.0000005885777787*BG38)/($M$6*$E$23)</f>
        <v>0.23117504118533</v>
      </c>
      <c r="BM38" s="118" t="n">
        <f aca="false">BH38/BK38</f>
        <v>0.888888888888889</v>
      </c>
      <c r="BN38" s="118" t="n">
        <f aca="false">(BG38-BK38)/BK38</f>
        <v>38.4771241830065</v>
      </c>
      <c r="BO38" s="118" t="n">
        <f aca="false">BH38/($M$5*2.628758183)</f>
        <v>15.520636422114</v>
      </c>
      <c r="BP38" s="118" t="n">
        <f aca="false">BO38*1.03^($M$7-BD38)</f>
        <v>15.798354702203</v>
      </c>
      <c r="BQ38" s="118" t="n">
        <f aca="false">$AB$12*(1+BN38-BM38+(BM38*$BE$5))/(1+BN38-BM38-(BN38*BM38*$BE$5))</f>
        <v>491.302581805752</v>
      </c>
      <c r="BR38" s="118" t="n">
        <f aca="false">(BK38*$AB$12-BI38*BQ38)/BH38</f>
        <v>295.212177274281</v>
      </c>
      <c r="BS38" s="118" t="n">
        <f aca="false">($AB$12*BK38+BN38*BK38*BQ38)/BG38</f>
        <v>486.887301173917</v>
      </c>
      <c r="BT38" s="146" t="n">
        <f aca="false">0.01*(((BS38+BQ38)/2)-BR38)</f>
        <v>1.93882764215553</v>
      </c>
      <c r="BU38" s="146" t="n">
        <f aca="false">((BE38+BF38)/2)-BT38</f>
        <v>57.0611723578445</v>
      </c>
      <c r="BV38" s="145" t="n">
        <f aca="false">BP38/BU38</f>
        <v>0.276866984139892</v>
      </c>
      <c r="BW38" s="140" t="n">
        <v>8.03</v>
      </c>
      <c r="BX38" s="140" t="n">
        <v>7.9</v>
      </c>
      <c r="BY38" s="140" t="n">
        <v>8.1</v>
      </c>
      <c r="BZ38" s="144" t="n">
        <v>289</v>
      </c>
      <c r="CA38" s="144"/>
      <c r="CB38" s="144" t="n">
        <v>421</v>
      </c>
      <c r="CC38" s="118" t="n">
        <f aca="false">IF(BZ38=0," ",($AB$12-(BZ38*$BM38))/(1-$BM38))</f>
        <v>541</v>
      </c>
      <c r="CD38" s="118" t="n">
        <f aca="false">IF(CB38=0," ",(CB38-CC38)*100/CB38)</f>
        <v>-28.5035629453682</v>
      </c>
      <c r="CE38" s="146" t="n">
        <f aca="false">IF(BZ38=0," ",($AB$12-BZ38)*100/$AB$12)</f>
        <v>8.83280757097792</v>
      </c>
      <c r="CF38" s="118" t="n">
        <f aca="false">IF(BZ38=0," ",($AB$12*$BK38+CC38*(2*$BG38-$BK38))/(2*$BG38))</f>
        <v>538.162913907285</v>
      </c>
      <c r="CG38" s="146" t="n">
        <f aca="false">IF(BZ38=0," ",(CF38-BZ38)*100/CF38)</f>
        <v>46.2987893569736</v>
      </c>
      <c r="CH38" s="149" t="n">
        <v>0.066</v>
      </c>
      <c r="CI38" s="149" t="n">
        <v>0.649</v>
      </c>
      <c r="CJ38" s="149"/>
      <c r="CK38" s="145" t="n">
        <f aca="false">IF(CH38=0," ",($AB$18-(CH38*$BM38))/(1-$BM38))</f>
        <v>5.187</v>
      </c>
      <c r="CL38" s="118" t="str">
        <f aca="false">IF(CJ38=0," ",(CJ38-CK38)*100/CJ38)</f>
        <v> </v>
      </c>
      <c r="CM38" s="146" t="n">
        <f aca="false">IF(CH38=0," ",($AB$18-CH38)*100/$AB$18)</f>
        <v>89.6062992125984</v>
      </c>
      <c r="CN38" s="145" t="n">
        <f aca="false">IF(CH38=0," ",($AB$18*$BK38+CK38*(2*$BG38-$BK38))/(2*$BG38))</f>
        <v>5.1293463576159</v>
      </c>
      <c r="CO38" s="146" t="n">
        <f aca="false">IF(CH38=0," ",(CN38-CH38)*100/CN38)</f>
        <v>98.713286344916</v>
      </c>
      <c r="CP38" s="140"/>
      <c r="CQ38" s="140"/>
      <c r="CR38" s="140"/>
      <c r="CS38" s="118" t="str">
        <f aca="false">IF(CP38=0," ",($AB$17-(CP38*$BM38))/(1-$BM38))</f>
        <v> </v>
      </c>
      <c r="CT38" s="118" t="str">
        <f aca="false">IF(CR38=0," ",(CR38-CS38)*100/CR38)</f>
        <v> </v>
      </c>
      <c r="CU38" s="146" t="str">
        <f aca="false">IF(CP38=0," ",($AB$17-CP38)*100/$AB$17)</f>
        <v> </v>
      </c>
      <c r="CV38" s="118" t="str">
        <f aca="false">IF(CP38=0," ",($AB$17*$BK38+CS38*(2*$BG38-$BK38))/(2*$BG38))</f>
        <v> </v>
      </c>
      <c r="CW38" s="150" t="str">
        <f aca="false">IF(CP38=0," ",(CV38-CP38)*100/CV38)</f>
        <v> </v>
      </c>
      <c r="CX38" s="31"/>
      <c r="CY38" s="201" t="s">
        <v>295</v>
      </c>
      <c r="CZ38" s="182" t="s">
        <v>233</v>
      </c>
      <c r="DA38" s="140" t="s">
        <v>148</v>
      </c>
      <c r="DB38" s="140" t="s">
        <v>148</v>
      </c>
      <c r="DC38" s="118" t="e">
        <f aca="false">AVERAGE(DA38:DB38)</f>
        <v>#DIV/0!</v>
      </c>
      <c r="DD38" s="118" t="e">
        <f aca="false">ABS((DA38-DB38)*100/DC38)</f>
        <v>#VALUE!</v>
      </c>
      <c r="DE38" s="86" t="s">
        <v>55</v>
      </c>
      <c r="DF38" s="118" t="e">
        <f aca="false">($AB33-DC38*$DA$5)/(1-$DA$5)</f>
        <v>#DIV/0!</v>
      </c>
      <c r="DG38" s="160" t="s">
        <v>55</v>
      </c>
      <c r="DH38" s="146" t="e">
        <f aca="false">($AB33-DC38)*100/$AB33</f>
        <v>#DIV/0!</v>
      </c>
      <c r="DI38" s="118" t="e">
        <f aca="false">(DA$6*$AB33+DF38*(2*DA$7-DA$6))/(2*DA$7)</f>
        <v>#DIV/0!</v>
      </c>
      <c r="DJ38" s="150" t="e">
        <f aca="false">(DI38-DC38)*100/DI38</f>
        <v>#DIV/0!</v>
      </c>
      <c r="DK38" s="31"/>
      <c r="DL38" s="201" t="s">
        <v>295</v>
      </c>
      <c r="DM38" s="182" t="s">
        <v>233</v>
      </c>
      <c r="DN38" s="140" t="s">
        <v>148</v>
      </c>
      <c r="DO38" s="160" t="s">
        <v>55</v>
      </c>
      <c r="DP38" s="118" t="e">
        <f aca="false">($AB33-DN38*$DN$5)/(1-$DN$5)</f>
        <v>#VALUE!</v>
      </c>
      <c r="DQ38" s="160" t="s">
        <v>55</v>
      </c>
      <c r="DR38" s="146" t="e">
        <f aca="false">($AB33-DN38)*100/$AB33</f>
        <v>#VALUE!</v>
      </c>
      <c r="DS38" s="118" t="e">
        <f aca="false">(DN$6*$AB33+DP38*(2*DN$7-DN$6))/(2*DN$7)</f>
        <v>#VALUE!</v>
      </c>
      <c r="DT38" s="150" t="e">
        <f aca="false">(DS38-DN38)*100/DS38</f>
        <v>#VALUE!</v>
      </c>
      <c r="DU38" s="31"/>
      <c r="DV38" s="201" t="s">
        <v>295</v>
      </c>
      <c r="DW38" s="182" t="s">
        <v>233</v>
      </c>
      <c r="DX38" s="140" t="s">
        <v>148</v>
      </c>
      <c r="DY38" s="160" t="s">
        <v>55</v>
      </c>
      <c r="DZ38" s="118" t="e">
        <f aca="false">($AB33-DX38*$DX$5)/(1-$DX$5)</f>
        <v>#VALUE!</v>
      </c>
      <c r="EA38" s="163" t="s">
        <v>55</v>
      </c>
      <c r="EB38" s="118" t="e">
        <f aca="false">($AB33-DX38)*100/$AB33</f>
        <v>#VALUE!</v>
      </c>
      <c r="EC38" s="118" t="e">
        <f aca="false">(DX$6*$AB33+DZ38*(2*DX$7-DX$6))/(2*DX$7)</f>
        <v>#VALUE!</v>
      </c>
      <c r="ED38" s="119" t="e">
        <f aca="false">(EC38-DX38)*100/EC38</f>
        <v>#VALUE!</v>
      </c>
      <c r="EE38" s="31"/>
      <c r="EF38" s="201" t="s">
        <v>295</v>
      </c>
      <c r="EG38" s="182" t="s">
        <v>233</v>
      </c>
      <c r="EH38" s="140" t="s">
        <v>148</v>
      </c>
      <c r="EI38" s="160" t="s">
        <v>55</v>
      </c>
      <c r="EJ38" s="118" t="e">
        <f aca="false">($AB33-EH38*$EH$5)/(1-$EH$5)</f>
        <v>#VALUE!</v>
      </c>
      <c r="EK38" s="163" t="s">
        <v>55</v>
      </c>
      <c r="EL38" s="118" t="e">
        <f aca="false">($AB33-EH38)*100/$AB33</f>
        <v>#VALUE!</v>
      </c>
      <c r="EM38" s="118" t="e">
        <f aca="false">(EH$6*$AB33+EJ38*(2*EH$7-EH$6))/(2*EH$7)</f>
        <v>#VALUE!</v>
      </c>
      <c r="EN38" s="119" t="e">
        <f aca="false">(EM38-EH38)*100/EM38</f>
        <v>#VALUE!</v>
      </c>
      <c r="EO38" s="31"/>
      <c r="EP38" s="83" t="s">
        <v>314</v>
      </c>
      <c r="EQ38" s="146" t="n">
        <f aca="false">IF(AND(0&lt;EQ29,EQ29&lt;100),(EQ29/100)*(EQ$24-EQ$23)+EQ$23,"NA")</f>
        <v>208.182022932023</v>
      </c>
      <c r="ER38" s="146" t="str">
        <f aca="false">IF(AND(0&lt;ER29,ER29&lt;100),(ER29/100)*(ER$24-ER$23)+ER$23,"NA")</f>
        <v>NA</v>
      </c>
      <c r="ES38" s="146" t="str">
        <f aca="false">IF(AND(0&lt;ES29,ES29&lt;100),(ES29/100)*(ES$24-ES$23)+ES$23,"NA")</f>
        <v>NA</v>
      </c>
      <c r="ET38" s="150" t="n">
        <f aca="false">IF(AND(0&lt;ET29,ET29&lt;100),(ET29/100)*(ET$24-ET$23)+ET$23,"NA")</f>
        <v>186.95986409004</v>
      </c>
      <c r="EU38" s="31"/>
      <c r="EV38" s="83" t="s">
        <v>314</v>
      </c>
      <c r="EW38" s="146" t="str">
        <f aca="false">IF(AND(0&lt;EW29,EW29&lt;100),(EW29/100)*(EW$24-EW$23)+EW$23,"NA")</f>
        <v>NA</v>
      </c>
      <c r="EX38" s="146" t="str">
        <f aca="false">IF(AND(0&lt;EX29,EX29&lt;100),(EX29/100)*(EX$24-EX$23)+EX$23,"NA")</f>
        <v>NA</v>
      </c>
      <c r="EY38" s="146" t="str">
        <f aca="false">IF(AND(0&lt;EY29,EY29&lt;100),(EY29/100)*(EY$24-EY$23)+EY$23,"NA")</f>
        <v>NA</v>
      </c>
      <c r="EZ38" s="150" t="str">
        <f aca="false">IF(AND(0&lt;EZ29,EZ29&lt;100),(EZ29/100)*(EZ$24-EZ$23)+EZ$23,"NA")</f>
        <v>NA</v>
      </c>
      <c r="FA38" s="31"/>
      <c r="FB38" s="31"/>
      <c r="FC38" s="31"/>
    </row>
    <row r="39" customFormat="false" ht="16.5" hidden="false" customHeight="false" outlineLevel="0" collapsed="false">
      <c r="A39" s="181"/>
      <c r="B39" s="31"/>
      <c r="C39" s="31"/>
      <c r="D39" s="195" t="s">
        <v>315</v>
      </c>
      <c r="E39" s="212" t="n">
        <v>1</v>
      </c>
      <c r="F39" s="27"/>
      <c r="G39" s="27"/>
      <c r="H39" s="31"/>
      <c r="I39" s="31"/>
      <c r="J39" s="31"/>
      <c r="K39" s="31"/>
      <c r="L39" s="31"/>
      <c r="M39" s="31"/>
      <c r="N39" s="31"/>
      <c r="O39" s="31"/>
      <c r="P39" s="31"/>
      <c r="Q39" s="21"/>
      <c r="R39" s="29"/>
      <c r="S39" s="21"/>
      <c r="T39" s="59"/>
      <c r="U39" s="59"/>
      <c r="V39" s="59"/>
      <c r="W39" s="31"/>
      <c r="X39" s="201" t="s">
        <v>316</v>
      </c>
      <c r="Y39" s="182" t="s">
        <v>233</v>
      </c>
      <c r="Z39" s="140" t="s">
        <v>148</v>
      </c>
      <c r="AA39" s="140" t="s">
        <v>148</v>
      </c>
      <c r="AB39" s="118" t="e">
        <f aca="false">AVERAGE(Z39:AA39)</f>
        <v>#DIV/0!</v>
      </c>
      <c r="AC39" s="119" t="e">
        <f aca="false">ABS((Z39-AA39)*100/AB39)</f>
        <v>#VALUE!</v>
      </c>
      <c r="AD39" s="31"/>
      <c r="AE39" s="81"/>
      <c r="AF39" s="208"/>
      <c r="AG39" s="140"/>
      <c r="AH39" s="143"/>
      <c r="AI39" s="143"/>
      <c r="AJ39" s="143"/>
      <c r="AK39" s="143"/>
      <c r="AL39" s="140"/>
      <c r="AM39" s="140"/>
      <c r="AN39" s="118" t="n">
        <f aca="false">AL39+AM39</f>
        <v>0</v>
      </c>
      <c r="AO39" s="145" t="n">
        <f aca="false">(0.0000005885777787*AK39)/($M$6*$E$23)</f>
        <v>0</v>
      </c>
      <c r="AP39" s="118" t="e">
        <f aca="false">AL39/AN39</f>
        <v>#DIV/0!</v>
      </c>
      <c r="AQ39" s="118" t="e">
        <f aca="false">(AK39-AN39)/AN39</f>
        <v>#DIV/0!</v>
      </c>
      <c r="AR39" s="118" t="n">
        <f aca="false">AL39/($M$5*2.628758183)</f>
        <v>0</v>
      </c>
      <c r="AS39" s="118" t="n">
        <f aca="false">AR39*1.03^($M$7-AH39)</f>
        <v>0</v>
      </c>
      <c r="AT39" s="146" t="e">
        <f aca="false">$AP$5*(1+AQ39-AP39+(AP39*$AI$5))/(1+AQ39-AP39-(AQ39*AP39*$AI$5))</f>
        <v>#DIV/0!</v>
      </c>
      <c r="AU39" s="146" t="e">
        <f aca="false">(AN39*$AP$5-AM39*AT39)/AL39</f>
        <v>#DIV/0!</v>
      </c>
      <c r="AV39" s="146" t="e">
        <f aca="false">($AP$5*AN39+AQ39*AN39*AT39)/AK39</f>
        <v>#DIV/0!</v>
      </c>
      <c r="AW39" s="146" t="e">
        <f aca="false">0.01*(((AV39+AT39)/2)-AU39)</f>
        <v>#DIV/0!</v>
      </c>
      <c r="AX39" s="146" t="e">
        <f aca="false">((AI39+AJ39)/2)-AW39</f>
        <v>#DIV/0!</v>
      </c>
      <c r="AY39" s="147" t="e">
        <f aca="false">AS39/AX39</f>
        <v>#DIV/0!</v>
      </c>
      <c r="AZ39" s="31"/>
      <c r="BA39" s="141" t="n">
        <v>35995</v>
      </c>
      <c r="BB39" s="142" t="n">
        <v>0.822916666666667</v>
      </c>
      <c r="BC39" s="140" t="n">
        <f aca="false">(BB39-$BB$9)*24+24+24+24</f>
        <v>83.25</v>
      </c>
      <c r="BD39" s="143" t="n">
        <v>24</v>
      </c>
      <c r="BE39" s="143" t="n">
        <v>60</v>
      </c>
      <c r="BF39" s="143" t="n">
        <v>58</v>
      </c>
      <c r="BG39" s="144" t="n">
        <v>302</v>
      </c>
      <c r="BH39" s="140" t="n">
        <v>6.63</v>
      </c>
      <c r="BI39" s="140" t="n">
        <v>0.73</v>
      </c>
      <c r="BJ39" s="148"/>
      <c r="BK39" s="118" t="n">
        <f aca="false">BH39+BI39</f>
        <v>7.36</v>
      </c>
      <c r="BL39" s="145" t="n">
        <f aca="false">(0.0000005885777787*BG39)/($M$6*$E$23)</f>
        <v>0.23117504118533</v>
      </c>
      <c r="BM39" s="118" t="n">
        <f aca="false">BH39/BK39</f>
        <v>0.900815217391304</v>
      </c>
      <c r="BN39" s="118" t="n">
        <f aca="false">(BG39-BK39)/BK39</f>
        <v>40.0326086956522</v>
      </c>
      <c r="BO39" s="118" t="n">
        <f aca="false">BH39/($M$5*2.628758183)</f>
        <v>15.1326205115611</v>
      </c>
      <c r="BP39" s="118" t="n">
        <f aca="false">BO39*1.03^($M$7-BD39)</f>
        <v>15.4033958346479</v>
      </c>
      <c r="BQ39" s="118" t="n">
        <f aca="false">$AB$12*(1+BN39-BM39+(BM39*$BE$5))/(1+BN39-BM39-(BN39*BM39*$BE$5))</f>
        <v>494.857966127554</v>
      </c>
      <c r="BR39" s="118" t="n">
        <f aca="false">(BK39*$AB$12-BI39*BQ39)/BH39</f>
        <v>297.416845358505</v>
      </c>
      <c r="BS39" s="118" t="n">
        <f aca="false">($AB$12*BK39+BN39*BK39*BQ39)/BG39</f>
        <v>490.523414370273</v>
      </c>
      <c r="BT39" s="146" t="n">
        <f aca="false">0.01*(((BS39+BQ39)/2)-BR39)</f>
        <v>1.95273844890409</v>
      </c>
      <c r="BU39" s="146" t="n">
        <f aca="false">((BE39+BF39)/2)-BT39</f>
        <v>57.0472615510959</v>
      </c>
      <c r="BV39" s="145" t="n">
        <f aca="false">BP39/BU39</f>
        <v>0.270011134905247</v>
      </c>
      <c r="BW39" s="140"/>
      <c r="BX39" s="140"/>
      <c r="BY39" s="140"/>
      <c r="BZ39" s="144"/>
      <c r="CA39" s="144"/>
      <c r="CB39" s="144"/>
      <c r="CC39" s="118" t="str">
        <f aca="false">IF(BZ39=0," ",($AB$12-(BZ39*$BM39))/(1-$BM39))</f>
        <v> </v>
      </c>
      <c r="CD39" s="118" t="str">
        <f aca="false">IF(CB39=0," ",(CB39-CC39)*100/CB39)</f>
        <v> </v>
      </c>
      <c r="CE39" s="146" t="str">
        <f aca="false">IF(BZ39=0," ",($AB$12-BZ39)*100/$AB$12)</f>
        <v> </v>
      </c>
      <c r="CF39" s="118" t="str">
        <f aca="false">IF(BZ39=0," ",($AB$12*$BK39+CC39*(2*$BG39-$BK39))/(2*$BG39))</f>
        <v> </v>
      </c>
      <c r="CG39" s="146" t="str">
        <f aca="false">IF(BZ39=0," ",(CF39-BZ39)*100/CF39)</f>
        <v> </v>
      </c>
      <c r="CH39" s="149"/>
      <c r="CI39" s="149"/>
      <c r="CJ39" s="149"/>
      <c r="CK39" s="145" t="str">
        <f aca="false">IF(CH39=0," ",($AB$18-(CH39*$BM39))/(1-$BM39))</f>
        <v> </v>
      </c>
      <c r="CL39" s="118" t="str">
        <f aca="false">IF(CJ39=0," ",(CJ39-CK39)*100/CJ39)</f>
        <v> </v>
      </c>
      <c r="CM39" s="146" t="str">
        <f aca="false">IF(CH39=0," ",($AB$18-CH39)*100/$AB$18)</f>
        <v> </v>
      </c>
      <c r="CN39" s="145" t="str">
        <f aca="false">IF(CH39=0," ",($AB$18*$BK39+CK39*(2*$BG39-$BK39))/(2*$BG39))</f>
        <v> </v>
      </c>
      <c r="CO39" s="146" t="str">
        <f aca="false">IF(CH39=0," ",(CN39-CH39)*100/CN39)</f>
        <v> </v>
      </c>
      <c r="CP39" s="140"/>
      <c r="CQ39" s="140"/>
      <c r="CR39" s="140"/>
      <c r="CS39" s="118" t="str">
        <f aca="false">IF(CP39=0," ",($AB$17-(CP39*$BM39))/(1-$BM39))</f>
        <v> </v>
      </c>
      <c r="CT39" s="118" t="str">
        <f aca="false">IF(CR39=0," ",(CR39-CS39)*100/CR39)</f>
        <v> </v>
      </c>
      <c r="CU39" s="146" t="str">
        <f aca="false">IF(CP39=0," ",($AB$17-CP39)*100/$AB$17)</f>
        <v> </v>
      </c>
      <c r="CV39" s="118" t="str">
        <f aca="false">IF(CP39=0," ",($AB$17*$BK39+CS39*(2*$BG39-$BK39))/(2*$BG39))</f>
        <v> </v>
      </c>
      <c r="CW39" s="150" t="str">
        <f aca="false">IF(CP39=0," ",(CV39-CP39)*100/CV39)</f>
        <v> </v>
      </c>
      <c r="CX39" s="31"/>
      <c r="CY39" s="201" t="s">
        <v>299</v>
      </c>
      <c r="CZ39" s="182" t="s">
        <v>233</v>
      </c>
      <c r="DA39" s="140" t="n">
        <v>1.7</v>
      </c>
      <c r="DB39" s="140" t="n">
        <v>2.9</v>
      </c>
      <c r="DC39" s="118" t="n">
        <f aca="false">AVERAGE(DA39:DB39)</f>
        <v>2.3</v>
      </c>
      <c r="DD39" s="118" t="n">
        <f aca="false">ABS((DA39-DB39)*100/DC39)</f>
        <v>52.1739130434783</v>
      </c>
      <c r="DE39" s="86" t="s">
        <v>55</v>
      </c>
      <c r="DF39" s="118" t="n">
        <f aca="false">($AB34-DC39*$DA$5)/(1-$DA$5)</f>
        <v>389.269696969697</v>
      </c>
      <c r="DG39" s="160" t="s">
        <v>55</v>
      </c>
      <c r="DH39" s="146" t="n">
        <f aca="false">($AB34-DC39)*100/$AB34</f>
        <v>98.2307692307692</v>
      </c>
      <c r="DI39" s="118" t="n">
        <f aca="false">(DA$6*$AB34+DF39*(2*DA$7-DA$6))/(2*DA$7)</f>
        <v>384.823342820731</v>
      </c>
      <c r="DJ39" s="150" t="n">
        <f aca="false">(DI39-DC39)*100/DI39</f>
        <v>99.4023231586886</v>
      </c>
      <c r="DK39" s="31"/>
      <c r="DL39" s="201" t="s">
        <v>299</v>
      </c>
      <c r="DM39" s="182" t="s">
        <v>233</v>
      </c>
      <c r="DN39" s="140" t="n">
        <v>16</v>
      </c>
      <c r="DO39" s="160" t="s">
        <v>55</v>
      </c>
      <c r="DP39" s="118" t="n">
        <f aca="false">($AB34-DN39*$DN$5)/(1-$DN$5)</f>
        <v>1282.66666666667</v>
      </c>
      <c r="DQ39" s="160" t="s">
        <v>55</v>
      </c>
      <c r="DR39" s="146" t="n">
        <f aca="false">($AB34-DN39)*100/$AB34</f>
        <v>87.6923076923077</v>
      </c>
      <c r="DS39" s="118" t="n">
        <f aca="false">(DN$6*$AB34+DP39*(2*DN$7-DN$6))/(2*DN$7)</f>
        <v>1270.47569055036</v>
      </c>
      <c r="DT39" s="150" t="n">
        <f aca="false">(DS39-DN39)*100/DS39</f>
        <v>98.7406291896015</v>
      </c>
      <c r="DU39" s="31"/>
      <c r="DV39" s="201" t="s">
        <v>299</v>
      </c>
      <c r="DW39" s="182" t="s">
        <v>233</v>
      </c>
      <c r="DX39" s="140" t="n">
        <v>8.3</v>
      </c>
      <c r="DY39" s="160" t="s">
        <v>55</v>
      </c>
      <c r="DZ39" s="118" t="n">
        <f aca="false">($AB34-DX39*$DX$5)/(1-$DX$5)</f>
        <v>251.7</v>
      </c>
      <c r="EA39" s="163" t="s">
        <v>55</v>
      </c>
      <c r="EB39" s="118" t="n">
        <f aca="false">($AB34-DX39)*100/$AB34</f>
        <v>93.6153846153846</v>
      </c>
      <c r="EC39" s="118" t="n">
        <f aca="false">(DX$6*$AB34+DZ39*(2*DX$7-DX$6))/(2*DX$7)</f>
        <v>249.444190031153</v>
      </c>
      <c r="ED39" s="119" t="n">
        <f aca="false">(EC39-DX39)*100/EC39</f>
        <v>96.6726023969677</v>
      </c>
      <c r="EE39" s="31"/>
      <c r="EF39" s="201" t="s">
        <v>299</v>
      </c>
      <c r="EG39" s="182" t="s">
        <v>233</v>
      </c>
      <c r="EH39" s="140" t="n">
        <v>4.1</v>
      </c>
      <c r="EI39" s="160" t="s">
        <v>55</v>
      </c>
      <c r="EJ39" s="118" t="n">
        <f aca="false">($AB34-EH39*$EH$5)/(1-$EH$5)</f>
        <v>183.957142857143</v>
      </c>
      <c r="EK39" s="163" t="s">
        <v>55</v>
      </c>
      <c r="EL39" s="118" t="n">
        <f aca="false">($AB34-EH39)*100/$AB34</f>
        <v>96.8461538461538</v>
      </c>
      <c r="EM39" s="118" t="n">
        <f aca="false">(EH$6*$AB34+EJ39*(2*EH$7-EH$6))/(2*EH$7)</f>
        <v>182.304810413885</v>
      </c>
      <c r="EN39" s="119" t="n">
        <f aca="false">(EM39-EH39)*100/EM39</f>
        <v>97.7510193007569</v>
      </c>
      <c r="EO39" s="31"/>
      <c r="EP39" s="175" t="s">
        <v>317</v>
      </c>
      <c r="EQ39" s="178" t="n">
        <f aca="false">IF(AND(0&lt;EQ29,EQ29&lt;100),(EQ29/100)*(EQ$26-EQ$25)+EQ$25,"NA")</f>
        <v>193.861384111384</v>
      </c>
      <c r="ER39" s="178" t="str">
        <f aca="false">IF(AND(0&lt;ER29,ER29&lt;100),(ER29/100)*(ER$26-ER$25)+ER$25,"NA")</f>
        <v>NA</v>
      </c>
      <c r="ES39" s="178" t="str">
        <f aca="false">IF(AND(0&lt;ES29,ES29&lt;100),(ES29/100)*(ES$26-ES$25)+ES$25,"NA")</f>
        <v>NA</v>
      </c>
      <c r="ET39" s="180" t="n">
        <f aca="false">IF(AND(0&lt;ET29,ET29&lt;100),(ET29/100)*(ET$26-ET$25)+ET$25,"NA")</f>
        <v>172.713527288172</v>
      </c>
      <c r="EU39" s="31"/>
      <c r="EV39" s="175" t="s">
        <v>317</v>
      </c>
      <c r="EW39" s="178" t="str">
        <f aca="false">IF(AND(0&lt;EW29,EW29&lt;100),(EW29/100)*(EW$26-EW$25)+EW$25,"NA")</f>
        <v>NA</v>
      </c>
      <c r="EX39" s="178" t="str">
        <f aca="false">IF(AND(0&lt;EX29,EX29&lt;100),(EX29/100)*(EX$26-EX$25)+EX$25,"NA")</f>
        <v>NA</v>
      </c>
      <c r="EY39" s="178" t="str">
        <f aca="false">IF(AND(0&lt;EY29,EY29&lt;100),(EY29/100)*(EY$26-EY$25)+EY$25,"NA")</f>
        <v>NA</v>
      </c>
      <c r="EZ39" s="180" t="str">
        <f aca="false">IF(AND(0&lt;EZ29,EZ29&lt;100),(EZ29/100)*(EZ$26-EZ$25)+EZ$25,"NA")</f>
        <v>NA</v>
      </c>
      <c r="FA39" s="31"/>
      <c r="FB39" s="31"/>
      <c r="FC39" s="31"/>
    </row>
    <row r="40" customFormat="false" ht="13.5" hidden="false" customHeight="false" outlineLevel="0" collapsed="false">
      <c r="A40" s="181"/>
      <c r="B40" s="31"/>
      <c r="C40" s="31"/>
      <c r="D40" s="98" t="s">
        <v>318</v>
      </c>
      <c r="E40" s="213" t="s">
        <v>319</v>
      </c>
      <c r="F40" s="27"/>
      <c r="G40" s="27"/>
      <c r="H40" s="31"/>
      <c r="I40" s="31"/>
      <c r="J40" s="31"/>
      <c r="K40" s="31"/>
      <c r="L40" s="31"/>
      <c r="M40" s="31"/>
      <c r="N40" s="31"/>
      <c r="O40" s="31"/>
      <c r="P40" s="31"/>
      <c r="Q40" s="21"/>
      <c r="R40" s="29"/>
      <c r="S40" s="21"/>
      <c r="T40" s="59"/>
      <c r="U40" s="59"/>
      <c r="V40" s="59"/>
      <c r="W40" s="31"/>
      <c r="X40" s="201" t="s">
        <v>320</v>
      </c>
      <c r="Y40" s="182" t="s">
        <v>233</v>
      </c>
      <c r="Z40" s="140" t="s">
        <v>148</v>
      </c>
      <c r="AA40" s="140" t="s">
        <v>148</v>
      </c>
      <c r="AB40" s="118" t="e">
        <f aca="false">AVERAGE(Z40:AA40)</f>
        <v>#DIV/0!</v>
      </c>
      <c r="AC40" s="119" t="e">
        <f aca="false">ABS((Z40-AA40)*100/AB40)</f>
        <v>#VALUE!</v>
      </c>
      <c r="AD40" s="31"/>
      <c r="AE40" s="81"/>
      <c r="AF40" s="208"/>
      <c r="AG40" s="140"/>
      <c r="AH40" s="143"/>
      <c r="AI40" s="143"/>
      <c r="AJ40" s="143"/>
      <c r="AK40" s="143"/>
      <c r="AL40" s="140"/>
      <c r="AM40" s="140"/>
      <c r="AN40" s="118" t="n">
        <f aca="false">AL40+AM40</f>
        <v>0</v>
      </c>
      <c r="AO40" s="145" t="n">
        <f aca="false">(0.0000005885777787*AK40)/($M$6*$E$23)</f>
        <v>0</v>
      </c>
      <c r="AP40" s="118" t="e">
        <f aca="false">AL40/AN40</f>
        <v>#DIV/0!</v>
      </c>
      <c r="AQ40" s="118" t="e">
        <f aca="false">(AK40-AN40)/AN40</f>
        <v>#DIV/0!</v>
      </c>
      <c r="AR40" s="118" t="n">
        <f aca="false">AL40/($M$5*2.628758183)</f>
        <v>0</v>
      </c>
      <c r="AS40" s="118" t="n">
        <f aca="false">AR40*1.03^($M$7-AH40)</f>
        <v>0</v>
      </c>
      <c r="AT40" s="146" t="e">
        <f aca="false">$AP$5*(1+AQ40-AP40+(AP40*$AI$5))/(1+AQ40-AP40-(AQ40*AP40*$AI$5))</f>
        <v>#DIV/0!</v>
      </c>
      <c r="AU40" s="146" t="e">
        <f aca="false">(AN40*$AP$5-AM40*AT40)/AL40</f>
        <v>#DIV/0!</v>
      </c>
      <c r="AV40" s="146" t="e">
        <f aca="false">($AP$5*AN40+AQ40*AN40*AT40)/AK40</f>
        <v>#DIV/0!</v>
      </c>
      <c r="AW40" s="146" t="e">
        <f aca="false">0.01*(((AV40+AT40)/2)-AU40)</f>
        <v>#DIV/0!</v>
      </c>
      <c r="AX40" s="146" t="e">
        <f aca="false">((AI40+AJ40)/2)-AW40</f>
        <v>#DIV/0!</v>
      </c>
      <c r="AY40" s="147" t="e">
        <f aca="false">AS40/AX40</f>
        <v>#DIV/0!</v>
      </c>
      <c r="AZ40" s="31"/>
      <c r="BA40" s="141" t="n">
        <v>35995</v>
      </c>
      <c r="BB40" s="142" t="n">
        <v>0.854166666666667</v>
      </c>
      <c r="BC40" s="140" t="n">
        <f aca="false">(BB40-$BB$9)*24+24+24+24</f>
        <v>84</v>
      </c>
      <c r="BD40" s="143" t="n">
        <v>24</v>
      </c>
      <c r="BE40" s="143" t="n">
        <v>60</v>
      </c>
      <c r="BF40" s="143" t="n">
        <v>58</v>
      </c>
      <c r="BG40" s="144" t="n">
        <v>302</v>
      </c>
      <c r="BH40" s="140" t="n">
        <v>6.61</v>
      </c>
      <c r="BI40" s="140" t="n">
        <v>0.63</v>
      </c>
      <c r="BJ40" s="148"/>
      <c r="BK40" s="118" t="n">
        <f aca="false">BH40+BI40</f>
        <v>7.24</v>
      </c>
      <c r="BL40" s="145" t="n">
        <f aca="false">(0.0000005885777787*BG40)/($M$6*$E$23)</f>
        <v>0.23117504118533</v>
      </c>
      <c r="BM40" s="118" t="n">
        <f aca="false">BH40/BK40</f>
        <v>0.912983425414365</v>
      </c>
      <c r="BN40" s="118" t="n">
        <f aca="false">(BG40-BK40)/BK40</f>
        <v>40.7127071823204</v>
      </c>
      <c r="BO40" s="118" t="n">
        <f aca="false">BH40/($M$5*2.628758183)</f>
        <v>15.0869715809079</v>
      </c>
      <c r="BP40" s="118" t="n">
        <f aca="false">BO40*1.03^($M$7-BD40)</f>
        <v>15.3569300855238</v>
      </c>
      <c r="BQ40" s="118" t="n">
        <f aca="false">$AB$12*(1+BN40-BM40+(BM40*$BE$5))/(1+BN40-BM40-(BN40*BM40*$BE$5))</f>
        <v>498.625449628646</v>
      </c>
      <c r="BR40" s="118" t="n">
        <f aca="false">(BK40*$AB$12-BI40*BQ40)/BH40</f>
        <v>299.689253666256</v>
      </c>
      <c r="BS40" s="118" t="n">
        <f aca="false">($AB$12*BK40+BN40*BK40*BQ40)/BG40</f>
        <v>494.271250107748</v>
      </c>
      <c r="BT40" s="146" t="n">
        <f aca="false">0.01*(((BS40+BQ40)/2)-BR40)</f>
        <v>1.96759096201941</v>
      </c>
      <c r="BU40" s="146" t="n">
        <f aca="false">((BE40+BF40)/2)-BT40</f>
        <v>57.0324090379806</v>
      </c>
      <c r="BV40" s="145" t="n">
        <f aca="false">BP40/BU40</f>
        <v>0.269266726490491</v>
      </c>
      <c r="BW40" s="140"/>
      <c r="BX40" s="140"/>
      <c r="BY40" s="140"/>
      <c r="BZ40" s="144"/>
      <c r="CA40" s="144"/>
      <c r="CB40" s="144"/>
      <c r="CC40" s="118" t="str">
        <f aca="false">IF(BZ40=0," ",($AB$12-(BZ40*$BM40))/(1-$BM40))</f>
        <v> </v>
      </c>
      <c r="CD40" s="118" t="str">
        <f aca="false">IF(CB40=0," ",(CB40-CC40)*100/CB40)</f>
        <v> </v>
      </c>
      <c r="CE40" s="146" t="str">
        <f aca="false">IF(BZ40=0," ",($AB$12-BZ40)*100/$AB$12)</f>
        <v> </v>
      </c>
      <c r="CF40" s="118" t="str">
        <f aca="false">IF(BZ40=0," ",($AB$12*$BK40+CC40*(2*$BG40-$BK40))/(2*$BG40))</f>
        <v> </v>
      </c>
      <c r="CG40" s="146" t="str">
        <f aca="false">IF(BZ40=0," ",(CF40-BZ40)*100/CF40)</f>
        <v> </v>
      </c>
      <c r="CH40" s="149"/>
      <c r="CI40" s="149"/>
      <c r="CJ40" s="149"/>
      <c r="CK40" s="145" t="str">
        <f aca="false">IF(CH40=0," ",($AB$18-(CH40*$BM40))/(1-$BM40))</f>
        <v> </v>
      </c>
      <c r="CL40" s="118" t="str">
        <f aca="false">IF(CJ40=0," ",(CJ40-CK40)*100/CJ40)</f>
        <v> </v>
      </c>
      <c r="CM40" s="146" t="str">
        <f aca="false">IF(CH40=0," ",($AB$18-CH40)*100/$AB$18)</f>
        <v> </v>
      </c>
      <c r="CN40" s="145" t="str">
        <f aca="false">IF(CH40=0," ",($AB$18*$BK40+CK40*(2*$BG40-$BK40))/(2*$BG40))</f>
        <v> </v>
      </c>
      <c r="CO40" s="146" t="str">
        <f aca="false">IF(CH40=0," ",(CN40-CH40)*100/CN40)</f>
        <v> </v>
      </c>
      <c r="CP40" s="140"/>
      <c r="CQ40" s="140"/>
      <c r="CR40" s="140"/>
      <c r="CS40" s="118" t="str">
        <f aca="false">IF(CP40=0," ",($AB$17-(CP40*$BM40))/(1-$BM40))</f>
        <v> </v>
      </c>
      <c r="CT40" s="118" t="str">
        <f aca="false">IF(CR40=0," ",(CR40-CS40)*100/CR40)</f>
        <v> </v>
      </c>
      <c r="CU40" s="146" t="str">
        <f aca="false">IF(CP40=0," ",($AB$17-CP40)*100/$AB$17)</f>
        <v> </v>
      </c>
      <c r="CV40" s="118" t="str">
        <f aca="false">IF(CP40=0," ",($AB$17*$BK40+CS40*(2*$BG40-$BK40))/(2*$BG40))</f>
        <v> </v>
      </c>
      <c r="CW40" s="150" t="str">
        <f aca="false">IF(CP40=0," ",(CV40-CP40)*100/CV40)</f>
        <v> </v>
      </c>
      <c r="CX40" s="31"/>
      <c r="CY40" s="201" t="s">
        <v>303</v>
      </c>
      <c r="CZ40" s="182" t="s">
        <v>233</v>
      </c>
      <c r="DA40" s="140" t="s">
        <v>148</v>
      </c>
      <c r="DB40" s="140" t="s">
        <v>148</v>
      </c>
      <c r="DC40" s="118" t="e">
        <f aca="false">AVERAGE(DA40:DB40)</f>
        <v>#DIV/0!</v>
      </c>
      <c r="DD40" s="118" t="e">
        <f aca="false">ABS((DA40-DB40)*100/DC40)</f>
        <v>#VALUE!</v>
      </c>
      <c r="DE40" s="86" t="s">
        <v>55</v>
      </c>
      <c r="DF40" s="118" t="e">
        <f aca="false">($AB35-DC40*$DA$5)/(1-$DA$5)</f>
        <v>#DIV/0!</v>
      </c>
      <c r="DG40" s="160" t="s">
        <v>55</v>
      </c>
      <c r="DH40" s="146" t="e">
        <f aca="false">($AB35-DC40)*100/$AB35</f>
        <v>#DIV/0!</v>
      </c>
      <c r="DI40" s="118" t="e">
        <f aca="false">(DA$6*$AB35+DF40*(2*DA$7-DA$6))/(2*DA$7)</f>
        <v>#DIV/0!</v>
      </c>
      <c r="DJ40" s="150" t="e">
        <f aca="false">(DI40-DC40)*100/DI40</f>
        <v>#DIV/0!</v>
      </c>
      <c r="DK40" s="31"/>
      <c r="DL40" s="201" t="s">
        <v>303</v>
      </c>
      <c r="DM40" s="182" t="s">
        <v>233</v>
      </c>
      <c r="DN40" s="140" t="n">
        <v>3.9</v>
      </c>
      <c r="DO40" s="160" t="s">
        <v>55</v>
      </c>
      <c r="DP40" s="118" t="n">
        <f aca="false">($AB35-DN40*$DN$5)/(1-$DN$5)</f>
        <v>1105.01111111111</v>
      </c>
      <c r="DQ40" s="160" t="s">
        <v>55</v>
      </c>
      <c r="DR40" s="146" t="n">
        <f aca="false">($AB35-DN40)*100/$AB35</f>
        <v>96.2135922330097</v>
      </c>
      <c r="DS40" s="118" t="n">
        <f aca="false">(DN$6*$AB35+DP40*(2*DN$7-DN$6))/(2*DN$7)</f>
        <v>1094.41351696089</v>
      </c>
      <c r="DT40" s="150" t="n">
        <f aca="false">(DS40-DN40)*100/DS40</f>
        <v>99.6436447522295</v>
      </c>
      <c r="DU40" s="31"/>
      <c r="DV40" s="201" t="s">
        <v>303</v>
      </c>
      <c r="DW40" s="182" t="s">
        <v>233</v>
      </c>
      <c r="DX40" s="140" t="n">
        <v>2.9</v>
      </c>
      <c r="DY40" s="160" t="s">
        <v>55</v>
      </c>
      <c r="DZ40" s="118" t="n">
        <f aca="false">($AB35-DX40*$DX$5)/(1-$DX$5)</f>
        <v>203.1</v>
      </c>
      <c r="EA40" s="163" t="s">
        <v>55</v>
      </c>
      <c r="EB40" s="118" t="n">
        <f aca="false">($AB35-DX40)*100/$AB35</f>
        <v>97.1844660194175</v>
      </c>
      <c r="EC40" s="118" t="n">
        <f aca="false">(DX$6*$AB35+DZ40*(2*DX$7-DX$6))/(2*DX$7)</f>
        <v>201.244563862928</v>
      </c>
      <c r="ED40" s="119" t="n">
        <f aca="false">(EC40-DX40)*100/EC40</f>
        <v>98.5589672862044</v>
      </c>
      <c r="EE40" s="31"/>
      <c r="EF40" s="201" t="s">
        <v>303</v>
      </c>
      <c r="EG40" s="182" t="s">
        <v>233</v>
      </c>
      <c r="EH40" s="140" t="n">
        <v>1.1</v>
      </c>
      <c r="EI40" s="160" t="s">
        <v>55</v>
      </c>
      <c r="EJ40" s="118" t="n">
        <f aca="false">($AB35-EH40*$EH$5)/(1-$EH$5)</f>
        <v>146.671428571429</v>
      </c>
      <c r="EK40" s="163" t="s">
        <v>55</v>
      </c>
      <c r="EL40" s="118" t="n">
        <f aca="false">($AB35-EH40)*100/$AB35</f>
        <v>98.9320388349515</v>
      </c>
      <c r="EM40" s="118" t="n">
        <f aca="false">(EH$6*$AB35+EJ40*(2*EH$7-EH$6))/(2*EH$7)</f>
        <v>145.334076101469</v>
      </c>
      <c r="EN40" s="119" t="n">
        <f aca="false">(EM40-EH40)*100/EM40</f>
        <v>99.2431231342937</v>
      </c>
      <c r="EO40" s="31"/>
      <c r="EP40" s="21"/>
      <c r="EQ40" s="29"/>
      <c r="ER40" s="29"/>
      <c r="ES40" s="29"/>
      <c r="ET40" s="29"/>
      <c r="EU40" s="21"/>
      <c r="EV40" s="21"/>
      <c r="EW40" s="29"/>
      <c r="EX40" s="29"/>
      <c r="EY40" s="29"/>
      <c r="EZ40" s="29"/>
      <c r="FA40" s="31"/>
      <c r="FB40" s="31"/>
      <c r="FC40" s="31"/>
    </row>
    <row r="41" customFormat="false" ht="12.75" hidden="false" customHeight="false" outlineLevel="0" collapsed="false">
      <c r="A41" s="181"/>
      <c r="B41" s="31"/>
      <c r="C41" s="31"/>
      <c r="D41" s="181" t="s">
        <v>321</v>
      </c>
      <c r="E41" s="32"/>
      <c r="F41" s="27"/>
      <c r="G41" s="27"/>
      <c r="H41" s="27"/>
      <c r="I41" s="27"/>
      <c r="J41" s="27"/>
      <c r="K41" s="27"/>
      <c r="L41" s="31"/>
      <c r="M41" s="31"/>
      <c r="N41" s="31"/>
      <c r="O41" s="31"/>
      <c r="P41" s="31"/>
      <c r="Q41" s="21"/>
      <c r="R41" s="29"/>
      <c r="S41" s="21"/>
      <c r="T41" s="59"/>
      <c r="U41" s="59"/>
      <c r="V41" s="59"/>
      <c r="W41" s="31"/>
      <c r="X41" s="201" t="s">
        <v>322</v>
      </c>
      <c r="Y41" s="182" t="s">
        <v>233</v>
      </c>
      <c r="Z41" s="140" t="n">
        <v>14</v>
      </c>
      <c r="AA41" s="140" t="n">
        <v>11</v>
      </c>
      <c r="AB41" s="118" t="n">
        <f aca="false">AVERAGE(Z41:AA41)</f>
        <v>12.5</v>
      </c>
      <c r="AC41" s="119" t="n">
        <f aca="false">ABS((Z41-AA41)*100/AB41)</f>
        <v>24</v>
      </c>
      <c r="AD41" s="31"/>
      <c r="AE41" s="81"/>
      <c r="AF41" s="208"/>
      <c r="AG41" s="140"/>
      <c r="AH41" s="143"/>
      <c r="AI41" s="143"/>
      <c r="AJ41" s="143"/>
      <c r="AK41" s="143"/>
      <c r="AL41" s="140"/>
      <c r="AM41" s="140"/>
      <c r="AN41" s="118" t="n">
        <f aca="false">AL41+AM41</f>
        <v>0</v>
      </c>
      <c r="AO41" s="145" t="n">
        <f aca="false">(0.0000005885777787*AK41)/($M$6*$E$23)</f>
        <v>0</v>
      </c>
      <c r="AP41" s="118" t="e">
        <f aca="false">AL41/AN41</f>
        <v>#DIV/0!</v>
      </c>
      <c r="AQ41" s="118" t="e">
        <f aca="false">(AK41-AN41)/AN41</f>
        <v>#DIV/0!</v>
      </c>
      <c r="AR41" s="118" t="n">
        <f aca="false">AL41/($M$5*2.628758183)</f>
        <v>0</v>
      </c>
      <c r="AS41" s="118" t="n">
        <f aca="false">AR41*1.03^($M$7-AH41)</f>
        <v>0</v>
      </c>
      <c r="AT41" s="146" t="e">
        <f aca="false">$AP$5*(1+AQ41-AP41+(AP41*$AI$5))/(1+AQ41-AP41-(AQ41*AP41*$AI$5))</f>
        <v>#DIV/0!</v>
      </c>
      <c r="AU41" s="146" t="e">
        <f aca="false">(AN41*$AP$5-AM41*AT41)/AL41</f>
        <v>#DIV/0!</v>
      </c>
      <c r="AV41" s="146" t="e">
        <f aca="false">($AP$5*AN41+AQ41*AN41*AT41)/AK41</f>
        <v>#DIV/0!</v>
      </c>
      <c r="AW41" s="146" t="e">
        <f aca="false">0.01*(((AV41+AT41)/2)-AU41)</f>
        <v>#DIV/0!</v>
      </c>
      <c r="AX41" s="146" t="e">
        <f aca="false">((AI41+AJ41)/2)-AW41</f>
        <v>#DIV/0!</v>
      </c>
      <c r="AY41" s="147" t="e">
        <f aca="false">AS41/AX41</f>
        <v>#DIV/0!</v>
      </c>
      <c r="AZ41" s="31"/>
      <c r="BA41" s="141" t="n">
        <v>35995</v>
      </c>
      <c r="BB41" s="142" t="n">
        <v>0.979166666666667</v>
      </c>
      <c r="BC41" s="140" t="n">
        <f aca="false">(BB41-$BB$9)*24+24+24+24</f>
        <v>87</v>
      </c>
      <c r="BD41" s="143" t="n">
        <v>24</v>
      </c>
      <c r="BE41" s="143" t="n">
        <v>59</v>
      </c>
      <c r="BF41" s="143" t="n">
        <v>58</v>
      </c>
      <c r="BG41" s="144" t="n">
        <v>302</v>
      </c>
      <c r="BH41" s="140" t="n">
        <v>6.47</v>
      </c>
      <c r="BI41" s="140" t="n">
        <v>0.54</v>
      </c>
      <c r="BJ41" s="148"/>
      <c r="BK41" s="118" t="n">
        <f aca="false">BH41+BI41</f>
        <v>7.01</v>
      </c>
      <c r="BL41" s="145" t="n">
        <f aca="false">(0.0000005885777787*BG41)/($M$6*$E$23)</f>
        <v>0.23117504118533</v>
      </c>
      <c r="BM41" s="118" t="n">
        <f aca="false">BH41/BK41</f>
        <v>0.922967189728959</v>
      </c>
      <c r="BN41" s="118" t="n">
        <f aca="false">(BG41-BK41)/BK41</f>
        <v>42.0813124108417</v>
      </c>
      <c r="BO41" s="118" t="n">
        <f aca="false">BH41/($M$5*2.628758183)</f>
        <v>14.7674290663349</v>
      </c>
      <c r="BP41" s="118" t="n">
        <f aca="false">BO41*1.03^($M$7-BD41)</f>
        <v>15.0316698416549</v>
      </c>
      <c r="BQ41" s="118" t="n">
        <f aca="false">$AB$12*(1+BN41-BM41+(BM41*$BE$5))/(1+BN41-BM41-(BN41*BM41*$BE$5))</f>
        <v>501.685961404278</v>
      </c>
      <c r="BR41" s="118" t="n">
        <f aca="false">(BK41*$AB$12-BI41*BQ41)/BH41</f>
        <v>301.585715740601</v>
      </c>
      <c r="BS41" s="118" t="n">
        <f aca="false">($AB$12*BK41+BN41*BK41*BQ41)/BG41</f>
        <v>497.399045545192</v>
      </c>
      <c r="BT41" s="146" t="n">
        <f aca="false">0.01*(((BS41+BQ41)/2)-BR41)</f>
        <v>1.97956787734134</v>
      </c>
      <c r="BU41" s="146" t="n">
        <f aca="false">((BE41+BF41)/2)-BT41</f>
        <v>56.5204321226587</v>
      </c>
      <c r="BV41" s="145" t="n">
        <f aca="false">BP41/BU41</f>
        <v>0.265951077816137</v>
      </c>
      <c r="BW41" s="140"/>
      <c r="BX41" s="140"/>
      <c r="BY41" s="140"/>
      <c r="BZ41" s="144"/>
      <c r="CA41" s="144"/>
      <c r="CB41" s="144"/>
      <c r="CC41" s="118" t="str">
        <f aca="false">IF(BZ41=0," ",($AB$12-(BZ41*$BM41))/(1-$BM41))</f>
        <v> </v>
      </c>
      <c r="CD41" s="118" t="str">
        <f aca="false">IF(CB41=0," ",(CB41-CC41)*100/CB41)</f>
        <v> </v>
      </c>
      <c r="CE41" s="146" t="str">
        <f aca="false">IF(BZ41=0," ",($AB$12-BZ41)*100/$AB$12)</f>
        <v> </v>
      </c>
      <c r="CF41" s="118" t="str">
        <f aca="false">IF(BZ41=0," ",($AB$12*$BK41+CC41*(2*$BG41-$BK41))/(2*$BG41))</f>
        <v> </v>
      </c>
      <c r="CG41" s="146" t="str">
        <f aca="false">IF(BZ41=0," ",(CF41-BZ41)*100/CF41)</f>
        <v> </v>
      </c>
      <c r="CH41" s="149"/>
      <c r="CI41" s="149"/>
      <c r="CJ41" s="149"/>
      <c r="CK41" s="145" t="str">
        <f aca="false">IF(CH41=0," ",($AB$18-(CH41*$BM41))/(1-$BM41))</f>
        <v> </v>
      </c>
      <c r="CL41" s="118" t="str">
        <f aca="false">IF(CJ41=0," ",(CJ41-CK41)*100/CJ41)</f>
        <v> </v>
      </c>
      <c r="CM41" s="146" t="str">
        <f aca="false">IF(CH41=0," ",($AB$18-CH41)*100/$AB$18)</f>
        <v> </v>
      </c>
      <c r="CN41" s="145" t="str">
        <f aca="false">IF(CH41=0," ",($AB$18*$BK41+CK41*(2*$BG41-$BK41))/(2*$BG41))</f>
        <v> </v>
      </c>
      <c r="CO41" s="146" t="str">
        <f aca="false">IF(CH41=0," ",(CN41-CH41)*100/CN41)</f>
        <v> </v>
      </c>
      <c r="CP41" s="140"/>
      <c r="CQ41" s="140"/>
      <c r="CR41" s="140"/>
      <c r="CS41" s="118" t="str">
        <f aca="false">IF(CP41=0," ",($AB$17-(CP41*$BM41))/(1-$BM41))</f>
        <v> </v>
      </c>
      <c r="CT41" s="118" t="str">
        <f aca="false">IF(CR41=0," ",(CR41-CS41)*100/CR41)</f>
        <v> </v>
      </c>
      <c r="CU41" s="146" t="str">
        <f aca="false">IF(CP41=0," ",($AB$17-CP41)*100/$AB$17)</f>
        <v> </v>
      </c>
      <c r="CV41" s="118" t="str">
        <f aca="false">IF(CP41=0," ",($AB$17*$BK41+CS41*(2*$BG41-$BK41))/(2*$BG41))</f>
        <v> </v>
      </c>
      <c r="CW41" s="150" t="str">
        <f aca="false">IF(CP41=0," ",(CV41-CP41)*100/CV41)</f>
        <v> </v>
      </c>
      <c r="CX41" s="31"/>
      <c r="CY41" s="201" t="s">
        <v>307</v>
      </c>
      <c r="CZ41" s="182" t="s">
        <v>233</v>
      </c>
      <c r="DA41" s="140" t="s">
        <v>148</v>
      </c>
      <c r="DB41" s="140" t="s">
        <v>148</v>
      </c>
      <c r="DC41" s="118" t="e">
        <f aca="false">AVERAGE(DA41:DB41)</f>
        <v>#DIV/0!</v>
      </c>
      <c r="DD41" s="118" t="e">
        <f aca="false">ABS((DA41-DB41)*100/DC41)</f>
        <v>#VALUE!</v>
      </c>
      <c r="DE41" s="86" t="s">
        <v>55</v>
      </c>
      <c r="DF41" s="118" t="e">
        <f aca="false">($AB36-DC41*$DA$5)/(1-$DA$5)</f>
        <v>#DIV/0!</v>
      </c>
      <c r="DG41" s="160" t="s">
        <v>55</v>
      </c>
      <c r="DH41" s="146" t="e">
        <f aca="false">($AB36-DC41)*100/$AB36</f>
        <v>#DIV/0!</v>
      </c>
      <c r="DI41" s="118" t="e">
        <f aca="false">(DA$6*$AB36+DF41*(2*DA$7-DA$6))/(2*DA$7)</f>
        <v>#DIV/0!</v>
      </c>
      <c r="DJ41" s="150" t="e">
        <f aca="false">(DI41-DC41)*100/DI41</f>
        <v>#DIV/0!</v>
      </c>
      <c r="DK41" s="31"/>
      <c r="DL41" s="201" t="s">
        <v>307</v>
      </c>
      <c r="DM41" s="182" t="s">
        <v>233</v>
      </c>
      <c r="DN41" s="140" t="s">
        <v>148</v>
      </c>
      <c r="DO41" s="160" t="s">
        <v>55</v>
      </c>
      <c r="DP41" s="118" t="e">
        <f aca="false">($AB36-DN41*$DN$5)/(1-$DN$5)</f>
        <v>#VALUE!</v>
      </c>
      <c r="DQ41" s="160" t="s">
        <v>55</v>
      </c>
      <c r="DR41" s="146" t="e">
        <f aca="false">($AB36-DN41)*100/$AB36</f>
        <v>#DIV/0!</v>
      </c>
      <c r="DS41" s="118" t="e">
        <f aca="false">(DN$6*$AB36+DP41*(2*DN$7-DN$6))/(2*DN$7)</f>
        <v>#DIV/0!</v>
      </c>
      <c r="DT41" s="150" t="e">
        <f aca="false">(DS41-DN41)*100/DS41</f>
        <v>#DIV/0!</v>
      </c>
      <c r="DU41" s="31"/>
      <c r="DV41" s="201" t="s">
        <v>307</v>
      </c>
      <c r="DW41" s="182" t="s">
        <v>233</v>
      </c>
      <c r="DX41" s="140" t="s">
        <v>148</v>
      </c>
      <c r="DY41" s="160" t="s">
        <v>55</v>
      </c>
      <c r="DZ41" s="118" t="e">
        <f aca="false">($AB36-DX41*$DX$5)/(1-$DX$5)</f>
        <v>#VALUE!</v>
      </c>
      <c r="EA41" s="163" t="s">
        <v>55</v>
      </c>
      <c r="EB41" s="118" t="e">
        <f aca="false">($AB36-DX41)*100/$AB36</f>
        <v>#DIV/0!</v>
      </c>
      <c r="EC41" s="118" t="e">
        <f aca="false">(DX$6*$AB36+DZ41*(2*DX$7-DX$6))/(2*DX$7)</f>
        <v>#DIV/0!</v>
      </c>
      <c r="ED41" s="119" t="e">
        <f aca="false">(EC41-DX41)*100/EC41</f>
        <v>#DIV/0!</v>
      </c>
      <c r="EE41" s="31"/>
      <c r="EF41" s="201" t="s">
        <v>307</v>
      </c>
      <c r="EG41" s="182" t="s">
        <v>233</v>
      </c>
      <c r="EH41" s="140" t="s">
        <v>148</v>
      </c>
      <c r="EI41" s="160" t="s">
        <v>55</v>
      </c>
      <c r="EJ41" s="118" t="e">
        <f aca="false">($AB36-EH41*$EH$5)/(1-$EH$5)</f>
        <v>#VALUE!</v>
      </c>
      <c r="EK41" s="163" t="s">
        <v>55</v>
      </c>
      <c r="EL41" s="118" t="e">
        <f aca="false">($AB36-EH41)*100/$AB36</f>
        <v>#DIV/0!</v>
      </c>
      <c r="EM41" s="118" t="e">
        <f aca="false">(EH$6*$AB36+EJ41*(2*EH$7-EH$6))/(2*EH$7)</f>
        <v>#DIV/0!</v>
      </c>
      <c r="EN41" s="119" t="e">
        <f aca="false">(EM41-EH41)*100/EM41</f>
        <v>#DIV/0!</v>
      </c>
      <c r="EO41" s="31"/>
      <c r="EP41" s="27"/>
      <c r="EQ41" s="31"/>
      <c r="ER41" s="31"/>
      <c r="ES41" s="31"/>
      <c r="ET41" s="31"/>
      <c r="EU41" s="31"/>
      <c r="EV41" s="27"/>
      <c r="EW41" s="31"/>
      <c r="EX41" s="31"/>
      <c r="EY41" s="31"/>
      <c r="EZ41" s="31"/>
      <c r="FA41" s="31"/>
      <c r="FB41" s="31"/>
      <c r="FC41" s="31"/>
    </row>
    <row r="42" customFormat="false" ht="13.5" hidden="false" customHeight="false" outlineLevel="0" collapsed="false">
      <c r="A42" s="181"/>
      <c r="B42" s="31"/>
      <c r="C42" s="31"/>
      <c r="D42" s="181" t="s">
        <v>323</v>
      </c>
      <c r="E42" s="32"/>
      <c r="F42" s="27"/>
      <c r="G42" s="27"/>
      <c r="H42" s="27"/>
      <c r="I42" s="27"/>
      <c r="J42" s="27"/>
      <c r="K42" s="27"/>
      <c r="L42" s="31"/>
      <c r="M42" s="31"/>
      <c r="N42" s="31"/>
      <c r="O42" s="31"/>
      <c r="P42" s="31"/>
      <c r="Q42" s="21"/>
      <c r="R42" s="29"/>
      <c r="S42" s="21"/>
      <c r="T42" s="59"/>
      <c r="U42" s="59"/>
      <c r="V42" s="59"/>
      <c r="W42" s="31"/>
      <c r="X42" s="83" t="s">
        <v>324</v>
      </c>
      <c r="Y42" s="182" t="s">
        <v>233</v>
      </c>
      <c r="Z42" s="118" t="n">
        <f aca="false">SUM(Z33:Z37)</f>
        <v>251.3</v>
      </c>
      <c r="AA42" s="118" t="n">
        <f aca="false">SUM(AA33:AA37)</f>
        <v>238.5</v>
      </c>
      <c r="AB42" s="118" t="n">
        <f aca="false">AVERAGE(Z42:AA42)</f>
        <v>244.9</v>
      </c>
      <c r="AC42" s="119" t="n">
        <f aca="false">ABS((Z42-AA42)*100/AB42)</f>
        <v>5.22662311147408</v>
      </c>
      <c r="AD42" s="31"/>
      <c r="AE42" s="81"/>
      <c r="AF42" s="208"/>
      <c r="AG42" s="140"/>
      <c r="AH42" s="143"/>
      <c r="AI42" s="143"/>
      <c r="AJ42" s="143"/>
      <c r="AK42" s="143"/>
      <c r="AL42" s="140"/>
      <c r="AM42" s="140"/>
      <c r="AN42" s="118" t="n">
        <f aca="false">AL42+AM42</f>
        <v>0</v>
      </c>
      <c r="AO42" s="145" t="n">
        <f aca="false">(0.0000005885777787*AK42)/($M$6*$E$23)</f>
        <v>0</v>
      </c>
      <c r="AP42" s="118" t="e">
        <f aca="false">AL42/AN42</f>
        <v>#DIV/0!</v>
      </c>
      <c r="AQ42" s="118" t="e">
        <f aca="false">(AK42-AN42)/AN42</f>
        <v>#DIV/0!</v>
      </c>
      <c r="AR42" s="118" t="n">
        <f aca="false">AL42/($M$5*2.628758183)</f>
        <v>0</v>
      </c>
      <c r="AS42" s="118" t="n">
        <f aca="false">AR42*1.03^($M$7-AH42)</f>
        <v>0</v>
      </c>
      <c r="AT42" s="146" t="e">
        <f aca="false">$AP$5*(1+AQ42-AP42+(AP42*$AI$5))/(1+AQ42-AP42-(AQ42*AP42*$AI$5))</f>
        <v>#DIV/0!</v>
      </c>
      <c r="AU42" s="146" t="e">
        <f aca="false">(AN42*$AP$5-AM42*AT42)/AL42</f>
        <v>#DIV/0!</v>
      </c>
      <c r="AV42" s="146" t="e">
        <f aca="false">($AP$5*AN42+AQ42*AN42*AT42)/AK42</f>
        <v>#DIV/0!</v>
      </c>
      <c r="AW42" s="146" t="e">
        <f aca="false">0.01*(((AV42+AT42)/2)-AU42)</f>
        <v>#DIV/0!</v>
      </c>
      <c r="AX42" s="146" t="e">
        <f aca="false">((AI42+AJ42)/2)-AW42</f>
        <v>#DIV/0!</v>
      </c>
      <c r="AY42" s="147" t="e">
        <f aca="false">AS42/AX42</f>
        <v>#DIV/0!</v>
      </c>
      <c r="AZ42" s="31"/>
      <c r="BA42" s="141" t="n">
        <v>35996</v>
      </c>
      <c r="BB42" s="142" t="n">
        <v>0.364583333333333</v>
      </c>
      <c r="BC42" s="140" t="n">
        <f aca="false">(BB42-$BB$9)*24+24+24+24+24</f>
        <v>96.25</v>
      </c>
      <c r="BD42" s="143" t="n">
        <v>24</v>
      </c>
      <c r="BE42" s="143" t="n">
        <v>60</v>
      </c>
      <c r="BF42" s="143" t="n">
        <v>59</v>
      </c>
      <c r="BG42" s="144" t="n">
        <v>302</v>
      </c>
      <c r="BH42" s="140" t="n">
        <v>5.83</v>
      </c>
      <c r="BI42" s="140" t="n">
        <v>0.5</v>
      </c>
      <c r="BJ42" s="148"/>
      <c r="BK42" s="118" t="n">
        <f aca="false">BH42+BI42</f>
        <v>6.33</v>
      </c>
      <c r="BL42" s="145" t="n">
        <f aca="false">(0.0000005885777787*BG42)/($M$6*$E$23)</f>
        <v>0.23117504118533</v>
      </c>
      <c r="BM42" s="118" t="n">
        <f aca="false">BH42/BK42</f>
        <v>0.921011058451817</v>
      </c>
      <c r="BN42" s="118" t="n">
        <f aca="false">(BG42-BK42)/BK42</f>
        <v>46.7093206951027</v>
      </c>
      <c r="BO42" s="118" t="n">
        <f aca="false">BH42/($M$5*2.628758183)</f>
        <v>13.3066632854301</v>
      </c>
      <c r="BP42" s="118" t="n">
        <f aca="false">BO42*1.03^($M$7-BD42)</f>
        <v>13.5447658696828</v>
      </c>
      <c r="BQ42" s="118" t="n">
        <f aca="false">$AB$12*(1+BN42-BM42+(BM42*$BE$5))/(1+BN42-BM42-(BN42*BM42*$BE$5))</f>
        <v>500.689270386006</v>
      </c>
      <c r="BR42" s="118" t="n">
        <f aca="false">(BK42*$AB$12-BI42*BQ42)/BH42</f>
        <v>301.2462032259</v>
      </c>
      <c r="BS42" s="118" t="n">
        <f aca="false">($AB$12*BK42+BN42*BK42*BQ42)/BG42</f>
        <v>496.839094619306</v>
      </c>
      <c r="BT42" s="146" t="n">
        <f aca="false">0.01*(((BS42+BQ42)/2)-BR42)</f>
        <v>1.97517979276756</v>
      </c>
      <c r="BU42" s="146" t="n">
        <f aca="false">((BE42+BF42)/2)-BT42</f>
        <v>57.5248202072324</v>
      </c>
      <c r="BV42" s="145" t="n">
        <f aca="false">BP42/BU42</f>
        <v>0.235459508102554</v>
      </c>
      <c r="BW42" s="140" t="n">
        <v>7.9</v>
      </c>
      <c r="BX42" s="140" t="n">
        <v>7.86</v>
      </c>
      <c r="BY42" s="140" t="n">
        <v>8.08</v>
      </c>
      <c r="BZ42" s="144" t="n">
        <v>282</v>
      </c>
      <c r="CA42" s="144" t="n">
        <v>317</v>
      </c>
      <c r="CB42" s="144" t="n">
        <v>436</v>
      </c>
      <c r="CC42" s="118" t="n">
        <f aca="false">IF(BZ42=0," ",($AB$12-(BZ42*$BM42))/(1-$BM42))</f>
        <v>725.1</v>
      </c>
      <c r="CD42" s="118" t="n">
        <f aca="false">IF(CB42=0," ",(CB42-CC42)*100/CB42)</f>
        <v>-66.3073394495414</v>
      </c>
      <c r="CE42" s="146" t="n">
        <f aca="false">IF(BZ42=0," ",($AB$12-BZ42)*100/$AB$12)</f>
        <v>11.0410094637224</v>
      </c>
      <c r="CF42" s="118" t="n">
        <f aca="false">IF(BZ42=0," ",($AB$12*$BK42+CC42*(2*$BG42-$BK42))/(2*$BG42))</f>
        <v>720.82305794702</v>
      </c>
      <c r="CG42" s="146" t="n">
        <f aca="false">IF(BZ42=0," ",(CF42-BZ42)*100/CF42)</f>
        <v>60.878055038477</v>
      </c>
      <c r="CH42" s="149" t="n">
        <v>0.108</v>
      </c>
      <c r="CI42" s="149" t="n">
        <v>0.649</v>
      </c>
      <c r="CJ42" s="149" t="n">
        <v>5</v>
      </c>
      <c r="CK42" s="145" t="n">
        <f aca="false">IF(CH42=0," ",($AB$18-(CH42*$BM42))/(1-$BM42))</f>
        <v>6.77982</v>
      </c>
      <c r="CL42" s="118" t="n">
        <f aca="false">IF(CJ42=0," ",(CJ42-CK42)*100/CJ42)</f>
        <v>-35.5964</v>
      </c>
      <c r="CM42" s="146" t="n">
        <f aca="false">IF(CH42=0," ",($AB$18-CH42)*100/$AB$18)</f>
        <v>82.992125984252</v>
      </c>
      <c r="CN42" s="145" t="n">
        <f aca="false">IF(CH42=0," ",($AB$18*$BK42+CK42*(2*$BG42-$BK42))/(2*$BG42))</f>
        <v>6.71542147251656</v>
      </c>
      <c r="CO42" s="146" t="n">
        <f aca="false">IF(CH42=0," ",(CN42-CH42)*100/CN42)</f>
        <v>98.3917614040757</v>
      </c>
      <c r="CP42" s="140"/>
      <c r="CQ42" s="140"/>
      <c r="CR42" s="140"/>
      <c r="CS42" s="118" t="str">
        <f aca="false">IF(CP42=0," ",($AB$17-(CP42*$BM42))/(1-$BM42))</f>
        <v> </v>
      </c>
      <c r="CT42" s="118" t="str">
        <f aca="false">IF(CR42=0," ",(CR42-CS42)*100/CR42)</f>
        <v> </v>
      </c>
      <c r="CU42" s="146" t="str">
        <f aca="false">IF(CP42=0," ",($AB$17-CP42)*100/$AB$17)</f>
        <v> </v>
      </c>
      <c r="CV42" s="118" t="str">
        <f aca="false">IF(CP42=0," ",($AB$17*$BK42+CS42*(2*$BG42-$BK42))/(2*$BG42))</f>
        <v> </v>
      </c>
      <c r="CW42" s="150" t="str">
        <f aca="false">IF(CP42=0," ",(CV42-CP42)*100/CV42)</f>
        <v> </v>
      </c>
      <c r="CX42" s="31"/>
      <c r="CY42" s="201" t="s">
        <v>310</v>
      </c>
      <c r="CZ42" s="182" t="s">
        <v>233</v>
      </c>
      <c r="DA42" s="140" t="n">
        <v>5.2</v>
      </c>
      <c r="DB42" s="140" t="n">
        <v>5.6</v>
      </c>
      <c r="DC42" s="118" t="n">
        <f aca="false">AVERAGE(DA42:DB42)</f>
        <v>5.4</v>
      </c>
      <c r="DD42" s="118" t="n">
        <f aca="false">ABS((DA42-DB42)*100/DC42)</f>
        <v>7.4074074074074</v>
      </c>
      <c r="DE42" s="86" t="s">
        <v>55</v>
      </c>
      <c r="DF42" s="118" t="n">
        <f aca="false">($AB37-DC42*$DA$5)/(1-$DA$5)</f>
        <v>-6.41818181818182</v>
      </c>
      <c r="DG42" s="160" t="s">
        <v>55</v>
      </c>
      <c r="DH42" s="146" t="n">
        <f aca="false">($AB37-DC42)*100/$AB37</f>
        <v>-260</v>
      </c>
      <c r="DI42" s="118" t="n">
        <f aca="false">(DA$6*$AB37+DF42*(2*DA$7-DA$6))/(2*DA$7)</f>
        <v>-6.28238870008496</v>
      </c>
      <c r="DJ42" s="150" t="n">
        <f aca="false">(DI42-DC42)*100/DI42</f>
        <v>185.954566929725</v>
      </c>
      <c r="DK42" s="31"/>
      <c r="DL42" s="201" t="s">
        <v>310</v>
      </c>
      <c r="DM42" s="182" t="s">
        <v>233</v>
      </c>
      <c r="DN42" s="140" t="n">
        <v>4.3</v>
      </c>
      <c r="DO42" s="160" t="s">
        <v>55</v>
      </c>
      <c r="DP42" s="118" t="n">
        <f aca="false">($AB37-DN42*$DN$5)/(1-$DN$5)</f>
        <v>-26.8111111111111</v>
      </c>
      <c r="DQ42" s="160" t="s">
        <v>55</v>
      </c>
      <c r="DR42" s="146" t="n">
        <f aca="false">($AB37-DN42)*100/$AB37</f>
        <v>-186.666666666667</v>
      </c>
      <c r="DS42" s="118" t="n">
        <f aca="false">(DN$6*$AB37+DP42*(2*DN$7-DN$6))/(2*DN$7)</f>
        <v>-26.5116836275528</v>
      </c>
      <c r="DT42" s="150" t="n">
        <f aca="false">(DS42-DN42)*100/DS42</f>
        <v>116.219264156921</v>
      </c>
      <c r="DU42" s="31"/>
      <c r="DV42" s="201" t="s">
        <v>310</v>
      </c>
      <c r="DW42" s="182" t="s">
        <v>233</v>
      </c>
      <c r="DX42" s="140" t="n">
        <v>6.4</v>
      </c>
      <c r="DY42" s="160" t="s">
        <v>55</v>
      </c>
      <c r="DZ42" s="118" t="n">
        <f aca="false">($AB37-DX42*$DX$5)/(1-$DX$5)</f>
        <v>-3.4</v>
      </c>
      <c r="EA42" s="163" t="s">
        <v>55</v>
      </c>
      <c r="EB42" s="118" t="n">
        <f aca="false">($AB37-DX42)*100/$AB37</f>
        <v>-326.666666666667</v>
      </c>
      <c r="EC42" s="118" t="n">
        <f aca="false">(DX$6*$AB37+DZ42*(2*DX$7-DX$6))/(2*DX$7)</f>
        <v>-3.30917445482866</v>
      </c>
      <c r="ED42" s="119" t="n">
        <f aca="false">(EC42-DX42)*100/EC42</f>
        <v>293.401710528174</v>
      </c>
      <c r="EE42" s="31"/>
      <c r="EF42" s="201" t="s">
        <v>310</v>
      </c>
      <c r="EG42" s="182" t="s">
        <v>233</v>
      </c>
      <c r="EH42" s="140" t="n">
        <v>6.4</v>
      </c>
      <c r="EI42" s="160" t="s">
        <v>55</v>
      </c>
      <c r="EJ42" s="118" t="n">
        <f aca="false">($AB37-EH42*$EH$5)/(1-$EH$5)</f>
        <v>-0.6</v>
      </c>
      <c r="EK42" s="163" t="s">
        <v>55</v>
      </c>
      <c r="EL42" s="118" t="n">
        <f aca="false">($AB37-EH42)*100/$AB37</f>
        <v>-326.666666666667</v>
      </c>
      <c r="EM42" s="118" t="n">
        <f aca="false">(EH$6*$AB37+EJ42*(2*EH$7-EH$6))/(2*EH$7)</f>
        <v>-0.535691588785047</v>
      </c>
      <c r="EN42" s="119" t="n">
        <f aca="false">(EM42-EH42)*100/EM42</f>
        <v>1294.71728397216</v>
      </c>
      <c r="EO42" s="31"/>
      <c r="EP42" s="25" t="s">
        <v>325</v>
      </c>
      <c r="EQ42" s="31"/>
      <c r="ER42" s="31"/>
      <c r="ES42" s="31"/>
      <c r="ET42" s="31"/>
      <c r="EU42" s="31"/>
      <c r="EV42" s="25" t="s">
        <v>325</v>
      </c>
      <c r="EW42" s="31"/>
      <c r="EX42" s="31"/>
      <c r="EY42" s="31"/>
      <c r="EZ42" s="31"/>
      <c r="FA42" s="31"/>
      <c r="FB42" s="31"/>
      <c r="FC42" s="31"/>
    </row>
    <row r="43" customFormat="false" ht="16.5" hidden="false" customHeight="false" outlineLevel="0" collapsed="false">
      <c r="A43" s="181"/>
      <c r="B43" s="31"/>
      <c r="C43" s="31"/>
      <c r="D43" s="21"/>
      <c r="E43" s="214"/>
      <c r="F43" s="27"/>
      <c r="G43" s="27"/>
      <c r="H43" s="27"/>
      <c r="I43" s="27"/>
      <c r="J43" s="27"/>
      <c r="K43" s="27"/>
      <c r="L43" s="31"/>
      <c r="M43" s="31"/>
      <c r="N43" s="31"/>
      <c r="O43" s="31"/>
      <c r="P43" s="31"/>
      <c r="Q43" s="21"/>
      <c r="R43" s="29"/>
      <c r="S43" s="21"/>
      <c r="T43" s="59"/>
      <c r="U43" s="59"/>
      <c r="V43" s="59"/>
      <c r="W43" s="31"/>
      <c r="X43" s="175" t="s">
        <v>326</v>
      </c>
      <c r="Y43" s="215" t="s">
        <v>233</v>
      </c>
      <c r="Z43" s="216" t="n">
        <f aca="false">SUM(Z33:Z38)</f>
        <v>268.3</v>
      </c>
      <c r="AA43" s="216" t="n">
        <f aca="false">SUM(AA33:AA38)</f>
        <v>253.5</v>
      </c>
      <c r="AB43" s="216" t="n">
        <f aca="false">AVERAGE(Z43:AA43)</f>
        <v>260.9</v>
      </c>
      <c r="AC43" s="217" t="n">
        <f aca="false">ABS((Z43-AA43)*100/AB43)</f>
        <v>5.67267152165581</v>
      </c>
      <c r="AD43" s="31"/>
      <c r="AE43" s="81"/>
      <c r="AF43" s="208"/>
      <c r="AG43" s="140"/>
      <c r="AH43" s="143"/>
      <c r="AI43" s="143"/>
      <c r="AJ43" s="143"/>
      <c r="AK43" s="143"/>
      <c r="AL43" s="140"/>
      <c r="AM43" s="140"/>
      <c r="AN43" s="118" t="n">
        <f aca="false">AL43+AM43</f>
        <v>0</v>
      </c>
      <c r="AO43" s="145" t="n">
        <f aca="false">(0.0000005885777787*AK43)/($M$6*$E$23)</f>
        <v>0</v>
      </c>
      <c r="AP43" s="118" t="e">
        <f aca="false">AL43/AN43</f>
        <v>#DIV/0!</v>
      </c>
      <c r="AQ43" s="118" t="e">
        <f aca="false">(AK43-AN43)/AN43</f>
        <v>#DIV/0!</v>
      </c>
      <c r="AR43" s="118" t="n">
        <f aca="false">AL43/($M$5*2.628758183)</f>
        <v>0</v>
      </c>
      <c r="AS43" s="118" t="n">
        <f aca="false">AR43*1.03^($M$7-AH43)</f>
        <v>0</v>
      </c>
      <c r="AT43" s="146" t="e">
        <f aca="false">$AP$5*(1+AQ43-AP43+(AP43*$AI$5))/(1+AQ43-AP43-(AQ43*AP43*$AI$5))</f>
        <v>#DIV/0!</v>
      </c>
      <c r="AU43" s="146" t="e">
        <f aca="false">(AN43*$AP$5-AM43*AT43)/AL43</f>
        <v>#DIV/0!</v>
      </c>
      <c r="AV43" s="146" t="e">
        <f aca="false">($AP$5*AN43+AQ43*AN43*AT43)/AK43</f>
        <v>#DIV/0!</v>
      </c>
      <c r="AW43" s="146" t="e">
        <f aca="false">0.01*(((AV43+AT43)/2)-AU43)</f>
        <v>#DIV/0!</v>
      </c>
      <c r="AX43" s="146" t="e">
        <f aca="false">((AI43+AJ43)/2)-AW43</f>
        <v>#DIV/0!</v>
      </c>
      <c r="AY43" s="147" t="e">
        <f aca="false">AS43/AX43</f>
        <v>#DIV/0!</v>
      </c>
      <c r="AZ43" s="31"/>
      <c r="BA43" s="141" t="n">
        <v>35996</v>
      </c>
      <c r="BB43" s="142" t="n">
        <v>0.395833333333333</v>
      </c>
      <c r="BC43" s="140" t="n">
        <f aca="false">(BB43-$BB$9)*24+24+24+24+24</f>
        <v>97</v>
      </c>
      <c r="BD43" s="143" t="n">
        <v>24</v>
      </c>
      <c r="BE43" s="143" t="n">
        <v>60</v>
      </c>
      <c r="BF43" s="143" t="n">
        <v>58</v>
      </c>
      <c r="BG43" s="144" t="n">
        <v>302</v>
      </c>
      <c r="BH43" s="140" t="n">
        <v>6.75</v>
      </c>
      <c r="BI43" s="140" t="n">
        <v>0.79</v>
      </c>
      <c r="BJ43" s="148"/>
      <c r="BK43" s="118" t="n">
        <f aca="false">BH43+BI43</f>
        <v>7.54</v>
      </c>
      <c r="BL43" s="145" t="n">
        <f aca="false">(0.0000005885777787*BG43)/($M$6*$E$23)</f>
        <v>0.23117504118533</v>
      </c>
      <c r="BM43" s="118" t="n">
        <f aca="false">BH43/BK43</f>
        <v>0.895225464190982</v>
      </c>
      <c r="BN43" s="118" t="n">
        <f aca="false">(BG43-BK43)/BK43</f>
        <v>39.053050397878</v>
      </c>
      <c r="BO43" s="118" t="n">
        <f aca="false">BH43/($M$5*2.628758183)</f>
        <v>15.4065140954808</v>
      </c>
      <c r="BP43" s="118" t="n">
        <f aca="false">BO43*1.03^($M$7-BD43)</f>
        <v>15.6821903293926</v>
      </c>
      <c r="BQ43" s="118" t="n">
        <f aca="false">$AB$12*(1+BN43-BM43+(BM43*$BE$5))/(1+BN43-BM43-(BN43*BM43*$BE$5))</f>
        <v>493.208009922208</v>
      </c>
      <c r="BR43" s="118" t="n">
        <f aca="false">(BK43*$AB$12-BI43*BQ43)/BH43</f>
        <v>296.377136616512</v>
      </c>
      <c r="BS43" s="118" t="n">
        <f aca="false">($AB$12*BK43+BN43*BK43*BQ43)/BG43</f>
        <v>488.808644376468</v>
      </c>
      <c r="BT43" s="146" t="n">
        <f aca="false">0.01*(((BS43+BQ43)/2)-BR43)</f>
        <v>1.94631190532826</v>
      </c>
      <c r="BU43" s="146" t="n">
        <f aca="false">((BE43+BF43)/2)-BT43</f>
        <v>57.0536880946717</v>
      </c>
      <c r="BV43" s="145" t="n">
        <f aca="false">BP43/BU43</f>
        <v>0.274867249657384</v>
      </c>
      <c r="BW43" s="140" t="n">
        <v>8.26</v>
      </c>
      <c r="BX43" s="140" t="n">
        <v>8.11</v>
      </c>
      <c r="BY43" s="140" t="n">
        <v>8.19</v>
      </c>
      <c r="BZ43" s="144" t="n">
        <v>293</v>
      </c>
      <c r="CA43" s="144" t="n">
        <v>320</v>
      </c>
      <c r="CB43" s="144" t="n">
        <v>426</v>
      </c>
      <c r="CC43" s="118" t="n">
        <f aca="false">IF(BZ43=0," ",($AB$12-(BZ43*$BM43))/(1-$BM43))</f>
        <v>522.063291139241</v>
      </c>
      <c r="CD43" s="118" t="n">
        <f aca="false">IF(CB43=0," ",(CB43-CC43)*100/CB43)</f>
        <v>-22.5500683425447</v>
      </c>
      <c r="CE43" s="146" t="n">
        <f aca="false">IF(BZ43=0," ",($AB$12-BZ43)*100/$AB$12)</f>
        <v>7.57097791798107</v>
      </c>
      <c r="CF43" s="118" t="n">
        <f aca="false">IF(BZ43=0," ",($AB$12*$BK43+CC43*(2*$BG43-$BK43))/(2*$BG43))</f>
        <v>519.503395087602</v>
      </c>
      <c r="CG43" s="146" t="n">
        <f aca="false">IF(BZ43=0," ",(CF43-BZ43)*100/CF43)</f>
        <v>43.5999836053829</v>
      </c>
      <c r="CH43" s="149" t="n">
        <v>0.099</v>
      </c>
      <c r="CI43" s="149" t="n">
        <v>0.64</v>
      </c>
      <c r="CJ43" s="149" t="n">
        <v>4.932</v>
      </c>
      <c r="CK43" s="145" t="n">
        <f aca="false">IF(CH43=0," ",($AB$18-(CH43*$BM43))/(1-$BM43))</f>
        <v>5.21474683544304</v>
      </c>
      <c r="CL43" s="118" t="n">
        <f aca="false">IF(CJ43=0," ",(CJ43-CK43)*100/CJ43)</f>
        <v>-5.73290420606325</v>
      </c>
      <c r="CM43" s="146" t="n">
        <f aca="false">IF(CH43=0," ",($AB$18-CH43)*100/$AB$18)</f>
        <v>84.4094488188976</v>
      </c>
      <c r="CN43" s="145" t="n">
        <f aca="false">IF(CH43=0," ",($AB$18*$BK43+CK43*(2*$BG43-$BK43))/(2*$BG43))</f>
        <v>5.15757582362311</v>
      </c>
      <c r="CO43" s="146" t="n">
        <f aca="false">IF(CH43=0," ",(CN43-CH43)*100/CN43)</f>
        <v>98.0804935615963</v>
      </c>
      <c r="CP43" s="140"/>
      <c r="CQ43" s="140"/>
      <c r="CR43" s="140"/>
      <c r="CS43" s="118" t="str">
        <f aca="false">IF(CP43=0," ",($AB$17-(CP43*$BM43))/(1-$BM43))</f>
        <v> </v>
      </c>
      <c r="CT43" s="118" t="str">
        <f aca="false">IF(CR43=0," ",(CR43-CS43)*100/CR43)</f>
        <v> </v>
      </c>
      <c r="CU43" s="146" t="str">
        <f aca="false">IF(CP43=0," ",($AB$17-CP43)*100/$AB$17)</f>
        <v> </v>
      </c>
      <c r="CV43" s="118" t="str">
        <f aca="false">IF(CP43=0," ",($AB$17*$BK43+CS43*(2*$BG43-$BK43))/(2*$BG43))</f>
        <v> </v>
      </c>
      <c r="CW43" s="150" t="str">
        <f aca="false">IF(CP43=0," ",(CV43-CP43)*100/CV43)</f>
        <v> </v>
      </c>
      <c r="CX43" s="31"/>
      <c r="CY43" s="201" t="s">
        <v>313</v>
      </c>
      <c r="CZ43" s="182" t="s">
        <v>233</v>
      </c>
      <c r="DA43" s="140" t="n">
        <v>2.4</v>
      </c>
      <c r="DB43" s="140" t="n">
        <v>3.1</v>
      </c>
      <c r="DC43" s="118" t="n">
        <f aca="false">AVERAGE(DA43:DB43)</f>
        <v>2.75</v>
      </c>
      <c r="DD43" s="118" t="n">
        <f aca="false">ABS((DA43-DB43)*100/DC43)</f>
        <v>25.4545454545455</v>
      </c>
      <c r="DE43" s="86" t="s">
        <v>55</v>
      </c>
      <c r="DF43" s="118" t="n">
        <f aca="false">($AB38-DC43*$DA$5)/(1-$DA$5)</f>
        <v>42.9015151515152</v>
      </c>
      <c r="DG43" s="160" t="s">
        <v>55</v>
      </c>
      <c r="DH43" s="146" t="n">
        <f aca="false">($AB38-DC43)*100/$AB38</f>
        <v>82.8125</v>
      </c>
      <c r="DI43" s="118" t="n">
        <f aca="false">(DA$6*$AB38+DF43*(2*DA$7-DA$6))/(2*DA$7)</f>
        <v>42.4401667374681</v>
      </c>
      <c r="DJ43" s="150" t="n">
        <f aca="false">(DI43-DC43)*100/DI43</f>
        <v>93.5202893593437</v>
      </c>
      <c r="DK43" s="31"/>
      <c r="DL43" s="201" t="s">
        <v>313</v>
      </c>
      <c r="DM43" s="182" t="s">
        <v>233</v>
      </c>
      <c r="DN43" s="140" t="n">
        <v>8.3</v>
      </c>
      <c r="DO43" s="160" t="s">
        <v>55</v>
      </c>
      <c r="DP43" s="118" t="n">
        <f aca="false">($AB38-DN43*$DN$5)/(1-$DN$5)</f>
        <v>93.8555555555556</v>
      </c>
      <c r="DQ43" s="160" t="s">
        <v>55</v>
      </c>
      <c r="DR43" s="146" t="n">
        <f aca="false">($AB38-DN43)*100/$AB38</f>
        <v>48.125</v>
      </c>
      <c r="DS43" s="118" t="n">
        <f aca="false">(DN$6*$AB38+DP43*(2*DN$7-DN$6))/(2*DN$7)</f>
        <v>93.0321299757702</v>
      </c>
      <c r="DT43" s="150" t="n">
        <f aca="false">(DS43-DN43)*100/DS43</f>
        <v>91.078351100677</v>
      </c>
      <c r="DU43" s="31"/>
      <c r="DV43" s="201" t="s">
        <v>313</v>
      </c>
      <c r="DW43" s="182" t="s">
        <v>233</v>
      </c>
      <c r="DX43" s="140" t="n">
        <v>5.5</v>
      </c>
      <c r="DY43" s="160" t="s">
        <v>55</v>
      </c>
      <c r="DZ43" s="118" t="n">
        <f aca="false">($AB38-DX43*$DX$5)/(1-$DX$5)</f>
        <v>26.5</v>
      </c>
      <c r="EA43" s="163" t="s">
        <v>55</v>
      </c>
      <c r="EB43" s="118" t="n">
        <f aca="false">($AB38-DX43)*100/$AB38</f>
        <v>65.625</v>
      </c>
      <c r="EC43" s="118" t="n">
        <f aca="false">(DX$6*$AB38+DZ43*(2*DX$7-DX$6))/(2*DX$7)</f>
        <v>26.3053738317757</v>
      </c>
      <c r="ED43" s="119" t="n">
        <f aca="false">(EC43-DX43)*100/EC43</f>
        <v>79.091724621848</v>
      </c>
      <c r="EE43" s="31"/>
      <c r="EF43" s="201" t="s">
        <v>313</v>
      </c>
      <c r="EG43" s="182" t="s">
        <v>233</v>
      </c>
      <c r="EH43" s="140" t="n">
        <v>3.9</v>
      </c>
      <c r="EI43" s="160" t="s">
        <v>55</v>
      </c>
      <c r="EJ43" s="118" t="n">
        <f aca="false">($AB38-EH43*$EH$5)/(1-$EH$5)</f>
        <v>21.1857142857143</v>
      </c>
      <c r="EK43" s="163" t="s">
        <v>55</v>
      </c>
      <c r="EL43" s="118" t="n">
        <f aca="false">($AB38-EH43)*100/$AB38</f>
        <v>75.625</v>
      </c>
      <c r="EM43" s="118" t="n">
        <f aca="false">(EH$6*$AB38+EJ43*(2*EH$7-EH$6))/(2*EH$7)</f>
        <v>21.02691188251</v>
      </c>
      <c r="EN43" s="119" t="n">
        <f aca="false">(EM43-EH43)*100/EM43</f>
        <v>81.4523405919441</v>
      </c>
      <c r="EO43" s="31"/>
      <c r="EP43" s="203" t="s">
        <v>327</v>
      </c>
      <c r="EQ43" s="204" t="n">
        <f aca="false">(EQ9-54)*100/(EQ9-EQ10)</f>
        <v>80.4806070826307</v>
      </c>
      <c r="ER43" s="204" t="n">
        <f aca="false">(ER9-54)*100/(ER9-ER10)</f>
        <v>86.4975079293158</v>
      </c>
      <c r="ES43" s="204" t="n">
        <f aca="false">(ES9-54)*100/(ES9-ES10)</f>
        <v>83.9859216893973</v>
      </c>
      <c r="ET43" s="205" t="n">
        <f aca="false">(ET9-54)*100/(ET9-ET10)</f>
        <v>81.8259751393056</v>
      </c>
      <c r="EU43" s="31"/>
      <c r="EV43" s="203" t="s">
        <v>327</v>
      </c>
      <c r="EW43" s="204" t="n">
        <f aca="false">(EW9-27)*100/(EW9-EW10)</f>
        <v>91.8634064080944</v>
      </c>
      <c r="EX43" s="204" t="n">
        <f aca="false">(EX9-27)*100/(EX9-EX10)</f>
        <v>98.7313094698686</v>
      </c>
      <c r="EY43" s="204" t="n">
        <f aca="false">(EY9-27)*100/(EY9-EY10)</f>
        <v>95.8644962604488</v>
      </c>
      <c r="EZ43" s="205" t="n">
        <f aca="false">(EZ9-27)*100/(EZ9-EZ10)</f>
        <v>93.399057008144</v>
      </c>
      <c r="FA43" s="31"/>
      <c r="FB43" s="31"/>
      <c r="FC43" s="31"/>
    </row>
    <row r="44" customFormat="false" ht="16.5" hidden="false" customHeight="false" outlineLevel="0" collapsed="false">
      <c r="A44" s="181"/>
      <c r="B44" s="31"/>
      <c r="C44" s="31"/>
      <c r="D44" s="190"/>
      <c r="E44" s="214"/>
      <c r="F44" s="27"/>
      <c r="G44" s="27"/>
      <c r="H44" s="27"/>
      <c r="I44" s="27"/>
      <c r="J44" s="27"/>
      <c r="K44" s="27"/>
      <c r="L44" s="31"/>
      <c r="M44" s="31"/>
      <c r="N44" s="31"/>
      <c r="O44" s="31"/>
      <c r="P44" s="31"/>
      <c r="Q44" s="21"/>
      <c r="R44" s="29"/>
      <c r="S44" s="21"/>
      <c r="T44" s="59"/>
      <c r="U44" s="59"/>
      <c r="V44" s="59"/>
      <c r="W44" s="31"/>
      <c r="X44" s="21" t="s">
        <v>328</v>
      </c>
      <c r="Y44" s="181"/>
      <c r="Z44" s="31"/>
      <c r="AA44" s="31"/>
      <c r="AB44" s="31"/>
      <c r="AC44" s="31"/>
      <c r="AD44" s="31"/>
      <c r="AE44" s="81"/>
      <c r="AF44" s="208"/>
      <c r="AG44" s="140"/>
      <c r="AH44" s="143"/>
      <c r="AI44" s="143"/>
      <c r="AJ44" s="143"/>
      <c r="AK44" s="143"/>
      <c r="AL44" s="140"/>
      <c r="AM44" s="140"/>
      <c r="AN44" s="118" t="n">
        <f aca="false">AL44+AM44</f>
        <v>0</v>
      </c>
      <c r="AO44" s="145" t="n">
        <f aca="false">(0.0000005885777787*AK44)/($M$6*$E$23)</f>
        <v>0</v>
      </c>
      <c r="AP44" s="118" t="e">
        <f aca="false">AL44/AN44</f>
        <v>#DIV/0!</v>
      </c>
      <c r="AQ44" s="118" t="e">
        <f aca="false">(AK44-AN44)/AN44</f>
        <v>#DIV/0!</v>
      </c>
      <c r="AR44" s="118" t="n">
        <f aca="false">AL44/($M$5*2.628758183)</f>
        <v>0</v>
      </c>
      <c r="AS44" s="118" t="n">
        <f aca="false">AR44*1.03^($M$7-AH44)</f>
        <v>0</v>
      </c>
      <c r="AT44" s="146" t="e">
        <f aca="false">$AP$5*(1+AQ44-AP44+(AP44*$AI$5))/(1+AQ44-AP44-(AQ44*AP44*$AI$5))</f>
        <v>#DIV/0!</v>
      </c>
      <c r="AU44" s="146" t="e">
        <f aca="false">(AN44*$AP$5-AM44*AT44)/AL44</f>
        <v>#DIV/0!</v>
      </c>
      <c r="AV44" s="146" t="e">
        <f aca="false">($AP$5*AN44+AQ44*AN44*AT44)/AK44</f>
        <v>#DIV/0!</v>
      </c>
      <c r="AW44" s="146" t="e">
        <f aca="false">0.01*(((AV44+AT44)/2)-AU44)</f>
        <v>#DIV/0!</v>
      </c>
      <c r="AX44" s="146" t="e">
        <f aca="false">((AI44+AJ44)/2)-AW44</f>
        <v>#DIV/0!</v>
      </c>
      <c r="AY44" s="147" t="e">
        <f aca="false">AS44/AX44</f>
        <v>#DIV/0!</v>
      </c>
      <c r="AZ44" s="31"/>
      <c r="BA44" s="141" t="n">
        <v>35996</v>
      </c>
      <c r="BB44" s="142" t="n">
        <v>0.427083333333333</v>
      </c>
      <c r="BC44" s="140" t="n">
        <f aca="false">(BB44-$BB$9)*24+24+24+24+24</f>
        <v>97.75</v>
      </c>
      <c r="BD44" s="143" t="n">
        <v>24</v>
      </c>
      <c r="BE44" s="143" t="n">
        <v>60</v>
      </c>
      <c r="BF44" s="143" t="n">
        <v>58</v>
      </c>
      <c r="BG44" s="144" t="n">
        <v>302</v>
      </c>
      <c r="BH44" s="140" t="n">
        <v>5.8</v>
      </c>
      <c r="BI44" s="140" t="n">
        <v>0.76</v>
      </c>
      <c r="BJ44" s="148"/>
      <c r="BK44" s="118" t="n">
        <f aca="false">BH44+BI44</f>
        <v>6.56</v>
      </c>
      <c r="BL44" s="145" t="n">
        <f aca="false">(0.0000005885777787*BG44)/($M$6*$E$23)</f>
        <v>0.23117504118533</v>
      </c>
      <c r="BM44" s="118" t="n">
        <f aca="false">BH44/BK44</f>
        <v>0.884146341463415</v>
      </c>
      <c r="BN44" s="118" t="n">
        <f aca="false">(BG44-BK44)/BK44</f>
        <v>45.0365853658537</v>
      </c>
      <c r="BO44" s="118" t="n">
        <f aca="false">BH44/($M$5*2.628758183)</f>
        <v>13.2381898894502</v>
      </c>
      <c r="BP44" s="118" t="n">
        <f aca="false">BO44*1.03^($M$7-BD44)</f>
        <v>13.4750672459966</v>
      </c>
      <c r="BQ44" s="118" t="n">
        <f aca="false">$AB$12*(1+BN44-BM44+(BM44*$BE$5))/(1+BN44-BM44-(BN44*BM44*$BE$5))</f>
        <v>489.323447029589</v>
      </c>
      <c r="BR44" s="118" t="n">
        <f aca="false">(BK44*$AB$12-BI44*BQ44)/BH44</f>
        <v>294.419686251295</v>
      </c>
      <c r="BS44" s="118" t="n">
        <f aca="false">($AB$12*BK44+BN44*BK44*BQ44)/BG44</f>
        <v>485.580262219939</v>
      </c>
      <c r="BT44" s="146" t="n">
        <f aca="false">0.01*(((BS44+BQ44)/2)-BR44)</f>
        <v>1.93032168373469</v>
      </c>
      <c r="BU44" s="146" t="n">
        <f aca="false">((BE44+BF44)/2)-BT44</f>
        <v>57.0696783162653</v>
      </c>
      <c r="BV44" s="145" t="n">
        <f aca="false">BP44/BU44</f>
        <v>0.236116053980913</v>
      </c>
      <c r="BW44" s="140" t="n">
        <v>8.19</v>
      </c>
      <c r="BX44" s="140" t="n">
        <v>8.07</v>
      </c>
      <c r="BY44" s="140" t="n">
        <v>8.1</v>
      </c>
      <c r="BZ44" s="144" t="n">
        <v>289</v>
      </c>
      <c r="CA44" s="144" t="n">
        <v>319</v>
      </c>
      <c r="CB44" s="144" t="n">
        <v>446</v>
      </c>
      <c r="CC44" s="118" t="n">
        <f aca="false">IF(BZ44=0," ",($AB$12-(BZ44*$BM44))/(1-$BM44))</f>
        <v>530.684210526316</v>
      </c>
      <c r="CD44" s="118" t="n">
        <f aca="false">IF(CB44=0," ",(CB44-CC44)*100/CB44)</f>
        <v>-18.9874911493981</v>
      </c>
      <c r="CE44" s="146" t="n">
        <f aca="false">IF(BZ44=0," ",($AB$12-BZ44)*100/$AB$12)</f>
        <v>8.83280757097792</v>
      </c>
      <c r="CF44" s="118" t="n">
        <f aca="false">IF(BZ44=0," ",($AB$12*$BK44+CC44*(2*$BG44-$BK44))/(2*$BG44))</f>
        <v>528.363401882189</v>
      </c>
      <c r="CG44" s="146" t="n">
        <f aca="false">IF(BZ44=0," ",(CF44-BZ44)*100/CF44)</f>
        <v>45.3027974741446</v>
      </c>
      <c r="CH44" s="149" t="n">
        <v>0.095</v>
      </c>
      <c r="CI44" s="149" t="n">
        <v>0.64</v>
      </c>
      <c r="CJ44" s="149" t="n">
        <v>4.92</v>
      </c>
      <c r="CK44" s="145" t="n">
        <f aca="false">IF(CH44=0," ",($AB$18-(CH44*$BM44))/(1-$BM44))</f>
        <v>4.75605263157895</v>
      </c>
      <c r="CL44" s="118" t="n">
        <f aca="false">IF(CJ44=0," ",(CJ44-CK44)*100/CJ44)</f>
        <v>3.33226358579374</v>
      </c>
      <c r="CM44" s="146" t="n">
        <f aca="false">IF(CH44=0," ",($AB$18-CH44)*100/$AB$18)</f>
        <v>85.0393700787402</v>
      </c>
      <c r="CN44" s="145" t="n">
        <f aca="false">IF(CH44=0," ",($AB$18*$BK44+CK44*(2*$BG44-$BK44))/(2*$BG44))</f>
        <v>4.7112941791565</v>
      </c>
      <c r="CO44" s="146" t="n">
        <f aca="false">IF(CH44=0," ",(CN44-CH44)*100/CN44)</f>
        <v>97.9835689220959</v>
      </c>
      <c r="CP44" s="140"/>
      <c r="CQ44" s="140"/>
      <c r="CR44" s="140"/>
      <c r="CS44" s="118" t="str">
        <f aca="false">IF(CP44=0," ",($AB$17-(CP44*$BM44))/(1-$BM44))</f>
        <v> </v>
      </c>
      <c r="CT44" s="118" t="str">
        <f aca="false">IF(CR44=0," ",(CR44-CS44)*100/CR44)</f>
        <v> </v>
      </c>
      <c r="CU44" s="146" t="str">
        <f aca="false">IF(CP44=0," ",($AB$17-CP44)*100/$AB$17)</f>
        <v> </v>
      </c>
      <c r="CV44" s="118" t="str">
        <f aca="false">IF(CP44=0," ",($AB$17*$BK44+CS44*(2*$BG44-$BK44))/(2*$BG44))</f>
        <v> </v>
      </c>
      <c r="CW44" s="150" t="str">
        <f aca="false">IF(CP44=0," ",(CV44-CP44)*100/CV44)</f>
        <v> </v>
      </c>
      <c r="CX44" s="31"/>
      <c r="CY44" s="201" t="s">
        <v>316</v>
      </c>
      <c r="CZ44" s="182" t="s">
        <v>233</v>
      </c>
      <c r="DA44" s="140" t="s">
        <v>148</v>
      </c>
      <c r="DB44" s="140" t="s">
        <v>148</v>
      </c>
      <c r="DC44" s="118" t="e">
        <f aca="false">AVERAGE(DA44:DB44)</f>
        <v>#DIV/0!</v>
      </c>
      <c r="DD44" s="118" t="e">
        <f aca="false">ABS((DA44-DB44)*100/DC44)</f>
        <v>#VALUE!</v>
      </c>
      <c r="DE44" s="86" t="s">
        <v>55</v>
      </c>
      <c r="DF44" s="118" t="e">
        <f aca="false">($AB39-DC44*$DA$5)/(1-$DA$5)</f>
        <v>#DIV/0!</v>
      </c>
      <c r="DG44" s="160" t="s">
        <v>55</v>
      </c>
      <c r="DH44" s="146" t="e">
        <f aca="false">($AB39-DC44)*100/$AB39</f>
        <v>#DIV/0!</v>
      </c>
      <c r="DI44" s="118" t="e">
        <f aca="false">(DA$6*$AB39+DF44*(2*DA$7-DA$6))/(2*DA$7)</f>
        <v>#DIV/0!</v>
      </c>
      <c r="DJ44" s="150" t="e">
        <f aca="false">(DI44-DC44)*100/DI44</f>
        <v>#DIV/0!</v>
      </c>
      <c r="DK44" s="31"/>
      <c r="DL44" s="201" t="s">
        <v>316</v>
      </c>
      <c r="DM44" s="182" t="s">
        <v>233</v>
      </c>
      <c r="DN44" s="140" t="s">
        <v>148</v>
      </c>
      <c r="DO44" s="160" t="s">
        <v>55</v>
      </c>
      <c r="DP44" s="118" t="e">
        <f aca="false">($AB39-DN44*$DN$5)/(1-$DN$5)</f>
        <v>#VALUE!</v>
      </c>
      <c r="DQ44" s="160" t="s">
        <v>55</v>
      </c>
      <c r="DR44" s="146" t="e">
        <f aca="false">($AB39-DN44)*100/$AB39</f>
        <v>#DIV/0!</v>
      </c>
      <c r="DS44" s="118" t="e">
        <f aca="false">(DN$6*$AB39+DP44*(2*DN$7-DN$6))/(2*DN$7)</f>
        <v>#DIV/0!</v>
      </c>
      <c r="DT44" s="150" t="e">
        <f aca="false">(DS44-DN44)*100/DS44</f>
        <v>#DIV/0!</v>
      </c>
      <c r="DU44" s="31"/>
      <c r="DV44" s="201" t="s">
        <v>316</v>
      </c>
      <c r="DW44" s="182" t="s">
        <v>233</v>
      </c>
      <c r="DX44" s="140" t="s">
        <v>148</v>
      </c>
      <c r="DY44" s="160" t="s">
        <v>55</v>
      </c>
      <c r="DZ44" s="118" t="e">
        <f aca="false">($AB39-DX44*$DX$5)/(1-$DX$5)</f>
        <v>#VALUE!</v>
      </c>
      <c r="EA44" s="163" t="s">
        <v>55</v>
      </c>
      <c r="EB44" s="118" t="e">
        <f aca="false">($AB39-DX44)*100/$AB39</f>
        <v>#DIV/0!</v>
      </c>
      <c r="EC44" s="118" t="e">
        <f aca="false">(DX$6*$AB39+DZ44*(2*DX$7-DX$6))/(2*DX$7)</f>
        <v>#DIV/0!</v>
      </c>
      <c r="ED44" s="119" t="e">
        <f aca="false">(EC44-DX44)*100/EC44</f>
        <v>#DIV/0!</v>
      </c>
      <c r="EE44" s="31"/>
      <c r="EF44" s="201" t="s">
        <v>316</v>
      </c>
      <c r="EG44" s="182" t="s">
        <v>233</v>
      </c>
      <c r="EH44" s="140" t="s">
        <v>148</v>
      </c>
      <c r="EI44" s="160" t="s">
        <v>55</v>
      </c>
      <c r="EJ44" s="118" t="e">
        <f aca="false">($AB39-EH44*$EH$5)/(1-$EH$5)</f>
        <v>#VALUE!</v>
      </c>
      <c r="EK44" s="163" t="s">
        <v>55</v>
      </c>
      <c r="EL44" s="118" t="e">
        <f aca="false">($AB39-EH44)*100/$AB39</f>
        <v>#DIV/0!</v>
      </c>
      <c r="EM44" s="118" t="e">
        <f aca="false">(EH$6*$AB39+EJ44*(2*EH$7-EH$6))/(2*EH$7)</f>
        <v>#DIV/0!</v>
      </c>
      <c r="EN44" s="119" t="e">
        <f aca="false">(EM44-EH44)*100/EM44</f>
        <v>#DIV/0!</v>
      </c>
      <c r="EO44" s="31"/>
      <c r="EP44" s="83" t="s">
        <v>285</v>
      </c>
      <c r="EQ44" s="118" t="n">
        <f aca="false">IF(AND(0&lt;EQ43,EQ43&lt;100),(EQ43/100)*(EQ$8-EQ$7)+EQ$7,"NA")</f>
        <v>145.832715008432</v>
      </c>
      <c r="ER44" s="118" t="n">
        <f aca="false">IF(AND(0&lt;ER43,ER43&lt;100),(ER43/100)*(ER$8-ER$7)+ER$7,"NA")</f>
        <v>174.485999093793</v>
      </c>
      <c r="ES44" s="118" t="n">
        <f aca="false">IF(AND(0&lt;ES43,ES43&lt;100),(ES43/100)*(ES$8-ES$7)+ES$7,"NA")</f>
        <v>150.969027716674</v>
      </c>
      <c r="ET44" s="119" t="n">
        <f aca="false">IF(AND(0&lt;ET43,ET43&lt;100),(ET43/100)*(ET$8-ET$7)+ET$7,"NA")</f>
        <v>153.58148306901</v>
      </c>
      <c r="EU44" s="31"/>
      <c r="EV44" s="83" t="s">
        <v>285</v>
      </c>
      <c r="EW44" s="118" t="n">
        <f aca="false">IF(AND(0&lt;EW43,EW43&lt;100),(EW43/100)*(EW$8-EW$7)+EW$7,"NA")</f>
        <v>90.2391231028668</v>
      </c>
      <c r="EX44" s="118" t="n">
        <f aca="false">IF(AND(0&lt;EX43,EX43&lt;100),(EX43/100)*(EX$8-EX$7)+EX$7,"NA")</f>
        <v>122.944993203444</v>
      </c>
      <c r="EY44" s="118" t="n">
        <f aca="false">IF(AND(0&lt;EY43,EY43&lt;100),(EY43/100)*(EY$8-EY$7)+EY$7,"NA")</f>
        <v>96.1018917729872</v>
      </c>
      <c r="EZ44" s="119" t="n">
        <f aca="false">IF(AND(0&lt;EZ43,EZ43&lt;100),(EZ43/100)*(EZ$8-EZ$7)+EZ$7,"NA")</f>
        <v>99.0838405486499</v>
      </c>
      <c r="FA44" s="31"/>
      <c r="FB44" s="31"/>
      <c r="FC44" s="31"/>
    </row>
    <row r="45" customFormat="false" ht="15.75" hidden="false" customHeight="false" outlineLevel="0" collapsed="false">
      <c r="A45" s="181"/>
      <c r="B45" s="31"/>
      <c r="C45" s="31"/>
      <c r="D45" s="21"/>
      <c r="E45" s="214"/>
      <c r="F45" s="27"/>
      <c r="G45" s="27"/>
      <c r="H45" s="27"/>
      <c r="I45" s="27"/>
      <c r="J45" s="27"/>
      <c r="K45" s="27"/>
      <c r="L45" s="31"/>
      <c r="M45" s="31"/>
      <c r="N45" s="31"/>
      <c r="O45" s="31"/>
      <c r="P45" s="31"/>
      <c r="Q45" s="21"/>
      <c r="R45" s="29"/>
      <c r="S45" s="21"/>
      <c r="T45" s="59"/>
      <c r="U45" s="59"/>
      <c r="V45" s="59"/>
      <c r="W45" s="31"/>
      <c r="X45" s="181" t="s">
        <v>329</v>
      </c>
      <c r="Y45" s="21"/>
      <c r="Z45" s="31"/>
      <c r="AA45" s="31"/>
      <c r="AB45" s="31"/>
      <c r="AC45" s="31"/>
      <c r="AD45" s="31"/>
      <c r="AE45" s="81"/>
      <c r="AF45" s="208"/>
      <c r="AG45" s="140"/>
      <c r="AH45" s="143"/>
      <c r="AI45" s="143"/>
      <c r="AJ45" s="143"/>
      <c r="AK45" s="143"/>
      <c r="AL45" s="140"/>
      <c r="AM45" s="140"/>
      <c r="AN45" s="118" t="n">
        <f aca="false">AL45+AM45</f>
        <v>0</v>
      </c>
      <c r="AO45" s="145" t="n">
        <f aca="false">(0.0000005885777787*AK45)/($M$6*$E$23)</f>
        <v>0</v>
      </c>
      <c r="AP45" s="118" t="e">
        <f aca="false">AL45/AN45</f>
        <v>#DIV/0!</v>
      </c>
      <c r="AQ45" s="118" t="e">
        <f aca="false">(AK45-AN45)/AN45</f>
        <v>#DIV/0!</v>
      </c>
      <c r="AR45" s="118" t="n">
        <f aca="false">AL45/($M$5*2.628758183)</f>
        <v>0</v>
      </c>
      <c r="AS45" s="118" t="n">
        <f aca="false">AR45*1.03^($M$7-AH45)</f>
        <v>0</v>
      </c>
      <c r="AT45" s="146" t="e">
        <f aca="false">$AP$5*(1+AQ45-AP45+(AP45*$AI$5))/(1+AQ45-AP45-(AQ45*AP45*$AI$5))</f>
        <v>#DIV/0!</v>
      </c>
      <c r="AU45" s="146" t="e">
        <f aca="false">(AN45*$AP$5-AM45*AT45)/AL45</f>
        <v>#DIV/0!</v>
      </c>
      <c r="AV45" s="146" t="e">
        <f aca="false">($AP$5*AN45+AQ45*AN45*AT45)/AK45</f>
        <v>#DIV/0!</v>
      </c>
      <c r="AW45" s="146" t="e">
        <f aca="false">0.01*(((AV45+AT45)/2)-AU45)</f>
        <v>#DIV/0!</v>
      </c>
      <c r="AX45" s="146" t="e">
        <f aca="false">((AI45+AJ45)/2)-AW45</f>
        <v>#DIV/0!</v>
      </c>
      <c r="AY45" s="147" t="e">
        <f aca="false">AS45/AX45</f>
        <v>#DIV/0!</v>
      </c>
      <c r="AZ45" s="31"/>
      <c r="BA45" s="141" t="n">
        <v>35996</v>
      </c>
      <c r="BB45" s="142" t="n">
        <v>0.5</v>
      </c>
      <c r="BC45" s="140" t="n">
        <f aca="false">(BB45-$BB$9)*24+24+24+24+24</f>
        <v>99.5</v>
      </c>
      <c r="BD45" s="143" t="n">
        <v>24</v>
      </c>
      <c r="BE45" s="143" t="n">
        <v>60</v>
      </c>
      <c r="BF45" s="143" t="n">
        <v>58</v>
      </c>
      <c r="BG45" s="144" t="n">
        <v>302</v>
      </c>
      <c r="BH45" s="140" t="n">
        <v>5.7</v>
      </c>
      <c r="BI45" s="140" t="n">
        <v>0.73</v>
      </c>
      <c r="BJ45" s="148"/>
      <c r="BK45" s="118" t="n">
        <f aca="false">BH45+BI45</f>
        <v>6.43</v>
      </c>
      <c r="BL45" s="145" t="n">
        <f aca="false">(0.0000005885777787*BG45)/($M$6*$E$23)</f>
        <v>0.23117504118533</v>
      </c>
      <c r="BM45" s="118" t="n">
        <f aca="false">BH45/BK45</f>
        <v>0.88646967340591</v>
      </c>
      <c r="BN45" s="118" t="n">
        <f aca="false">(BG45-BK45)/BK45</f>
        <v>45.9673405909798</v>
      </c>
      <c r="BO45" s="118" t="n">
        <f aca="false">BH45/($M$5*2.628758183)</f>
        <v>13.0099452361838</v>
      </c>
      <c r="BP45" s="118" t="n">
        <f aca="false">BO45*1.03^($M$7-BD45)</f>
        <v>13.242738500376</v>
      </c>
      <c r="BQ45" s="118" t="n">
        <f aca="false">$AB$12*(1+BN45-BM45+(BM45*$BE$5))/(1+BN45-BM45-(BN45*BM45*$BE$5))</f>
        <v>489.969118552469</v>
      </c>
      <c r="BR45" s="118" t="n">
        <f aca="false">(BK45*$AB$12-BI45*BQ45)/BH45</f>
        <v>294.847814641526</v>
      </c>
      <c r="BS45" s="118" t="n">
        <f aca="false">($AB$12*BK45+BN45*BK45*BQ45)/BG45</f>
        <v>486.286365465408</v>
      </c>
      <c r="BT45" s="146" t="n">
        <f aca="false">0.01*(((BS45+BQ45)/2)-BR45)</f>
        <v>1.93279927367413</v>
      </c>
      <c r="BU45" s="146" t="n">
        <f aca="false">((BE45+BF45)/2)-BT45</f>
        <v>57.0672007263259</v>
      </c>
      <c r="BV45" s="145" t="n">
        <f aca="false">BP45/BU45</f>
        <v>0.232055161841274</v>
      </c>
      <c r="BW45" s="140" t="n">
        <v>8.13</v>
      </c>
      <c r="BX45" s="140" t="n">
        <v>8.04</v>
      </c>
      <c r="BY45" s="140" t="n">
        <v>8.02</v>
      </c>
      <c r="BZ45" s="144" t="n">
        <v>285</v>
      </c>
      <c r="CA45" s="144" t="n">
        <v>313</v>
      </c>
      <c r="CB45" s="144" t="n">
        <v>439</v>
      </c>
      <c r="CC45" s="118" t="n">
        <f aca="false">IF(BZ45=0," ",($AB$12-(BZ45*$BM45))/(1-$BM45))</f>
        <v>566.86301369863</v>
      </c>
      <c r="CD45" s="118" t="n">
        <f aca="false">IF(CB45=0," ",(CB45-CC45)*100/CB45)</f>
        <v>-29.1259712297563</v>
      </c>
      <c r="CE45" s="146" t="n">
        <f aca="false">IF(BZ45=0," ",($AB$12-BZ45)*100/$AB$12)</f>
        <v>10.0946372239748</v>
      </c>
      <c r="CF45" s="118" t="n">
        <f aca="false">IF(BZ45=0," ",($AB$12*$BK45+CC45*(2*$BG45-$BK45))/(2*$BG45))</f>
        <v>564.203048172004</v>
      </c>
      <c r="CG45" s="146" t="n">
        <f aca="false">IF(BZ45=0," ",(CF45-BZ45)*100/CF45)</f>
        <v>49.486270780814</v>
      </c>
      <c r="CH45" s="149" t="n">
        <v>0.1</v>
      </c>
      <c r="CI45" s="149" t="n">
        <v>0.639</v>
      </c>
      <c r="CJ45" s="149" t="n">
        <v>4.912</v>
      </c>
      <c r="CK45" s="145" t="n">
        <f aca="false">IF(CH45=0," ",($AB$18-(CH45*$BM45))/(1-$BM45))</f>
        <v>4.81239726027398</v>
      </c>
      <c r="CL45" s="118" t="n">
        <f aca="false">IF(CJ45=0," ",(CJ45-CK45)*100/CJ45)</f>
        <v>2.0277430725982</v>
      </c>
      <c r="CM45" s="146" t="n">
        <f aca="false">IF(CH45=0," ",($AB$18-CH45)*100/$AB$18)</f>
        <v>84.251968503937</v>
      </c>
      <c r="CN45" s="145" t="n">
        <f aca="false">IF(CH45=0," ",($AB$18*$BK45+CK45*(2*$BG45-$BK45))/(2*$BG45))</f>
        <v>4.7679259616257</v>
      </c>
      <c r="CO45" s="146" t="n">
        <f aca="false">IF(CH45=0," ",(CN45-CH45)*100/CN45)</f>
        <v>97.9026519957558</v>
      </c>
      <c r="CP45" s="140"/>
      <c r="CQ45" s="140"/>
      <c r="CR45" s="140"/>
      <c r="CS45" s="118" t="str">
        <f aca="false">IF(CP45=0," ",($AB$17-(CP45*$BM45))/(1-$BM45))</f>
        <v> </v>
      </c>
      <c r="CT45" s="118" t="str">
        <f aca="false">IF(CR45=0," ",(CR45-CS45)*100/CR45)</f>
        <v> </v>
      </c>
      <c r="CU45" s="146" t="str">
        <f aca="false">IF(CP45=0," ",($AB$17-CP45)*100/$AB$17)</f>
        <v> </v>
      </c>
      <c r="CV45" s="118" t="str">
        <f aca="false">IF(CP45=0," ",($AB$17*$BK45+CS45*(2*$BG45-$BK45))/(2*$BG45))</f>
        <v> </v>
      </c>
      <c r="CW45" s="150" t="str">
        <f aca="false">IF(CP45=0," ",(CV45-CP45)*100/CV45)</f>
        <v> </v>
      </c>
      <c r="CX45" s="31"/>
      <c r="CY45" s="201" t="s">
        <v>320</v>
      </c>
      <c r="CZ45" s="182" t="s">
        <v>233</v>
      </c>
      <c r="DA45" s="140" t="s">
        <v>148</v>
      </c>
      <c r="DB45" s="140" t="s">
        <v>148</v>
      </c>
      <c r="DC45" s="118" t="e">
        <f aca="false">AVERAGE(DA45:DB45)</f>
        <v>#DIV/0!</v>
      </c>
      <c r="DD45" s="118" t="e">
        <f aca="false">ABS((DA45-DB45)*100/DC45)</f>
        <v>#VALUE!</v>
      </c>
      <c r="DE45" s="86" t="s">
        <v>55</v>
      </c>
      <c r="DF45" s="118" t="e">
        <f aca="false">($AB40-DC45*$DA$5)/(1-$DA$5)</f>
        <v>#DIV/0!</v>
      </c>
      <c r="DG45" s="160" t="s">
        <v>55</v>
      </c>
      <c r="DH45" s="146" t="e">
        <f aca="false">($AB40-DC45)*100/$AB40</f>
        <v>#DIV/0!</v>
      </c>
      <c r="DI45" s="118" t="e">
        <f aca="false">(DA$6*$AB40+DF45*(2*DA$7-DA$6))/(2*DA$7)</f>
        <v>#DIV/0!</v>
      </c>
      <c r="DJ45" s="150" t="e">
        <f aca="false">(DI45-DC45)*100/DI45</f>
        <v>#DIV/0!</v>
      </c>
      <c r="DK45" s="31"/>
      <c r="DL45" s="201" t="s">
        <v>320</v>
      </c>
      <c r="DM45" s="182" t="s">
        <v>233</v>
      </c>
      <c r="DN45" s="140" t="s">
        <v>148</v>
      </c>
      <c r="DO45" s="160" t="s">
        <v>55</v>
      </c>
      <c r="DP45" s="118" t="e">
        <f aca="false">($AB40-DN45*$DN$5)/(1-$DN$5)</f>
        <v>#VALUE!</v>
      </c>
      <c r="DQ45" s="160" t="s">
        <v>55</v>
      </c>
      <c r="DR45" s="146" t="e">
        <f aca="false">($AB40-DN45)*100/$AB40</f>
        <v>#DIV/0!</v>
      </c>
      <c r="DS45" s="118" t="e">
        <f aca="false">(DN$6*$AB40+DP45*(2*DN$7-DN$6))/(2*DN$7)</f>
        <v>#DIV/0!</v>
      </c>
      <c r="DT45" s="150" t="e">
        <f aca="false">(DS45-DN45)*100/DS45</f>
        <v>#DIV/0!</v>
      </c>
      <c r="DU45" s="31"/>
      <c r="DV45" s="201" t="s">
        <v>320</v>
      </c>
      <c r="DW45" s="182" t="s">
        <v>233</v>
      </c>
      <c r="DX45" s="140" t="n">
        <v>2</v>
      </c>
      <c r="DY45" s="160" t="s">
        <v>55</v>
      </c>
      <c r="DZ45" s="118" t="e">
        <f aca="false">($AB40-DX45*$DX$5)/(1-$DX$5)</f>
        <v>#DIV/0!</v>
      </c>
      <c r="EA45" s="163" t="s">
        <v>55</v>
      </c>
      <c r="EB45" s="118" t="e">
        <f aca="false">($AB40-DX45)*100/$AB40</f>
        <v>#DIV/0!</v>
      </c>
      <c r="EC45" s="118" t="e">
        <f aca="false">(DX$6*$AB40+DZ45*(2*DX$7-DX$6))/(2*DX$7)</f>
        <v>#DIV/0!</v>
      </c>
      <c r="ED45" s="119" t="e">
        <f aca="false">(EC45-DX45)*100/EC45</f>
        <v>#DIV/0!</v>
      </c>
      <c r="EE45" s="31"/>
      <c r="EF45" s="201" t="s">
        <v>320</v>
      </c>
      <c r="EG45" s="182" t="s">
        <v>233</v>
      </c>
      <c r="EH45" s="140" t="s">
        <v>148</v>
      </c>
      <c r="EI45" s="160" t="s">
        <v>55</v>
      </c>
      <c r="EJ45" s="118" t="e">
        <f aca="false">($AB40-EH45*$EH$5)/(1-$EH$5)</f>
        <v>#VALUE!</v>
      </c>
      <c r="EK45" s="163" t="s">
        <v>55</v>
      </c>
      <c r="EL45" s="118" t="e">
        <f aca="false">($AB40-EH45)*100/$AB40</f>
        <v>#DIV/0!</v>
      </c>
      <c r="EM45" s="118" t="e">
        <f aca="false">(EH$6*$AB40+EJ45*(2*EH$7-EH$6))/(2*EH$7)</f>
        <v>#DIV/0!</v>
      </c>
      <c r="EN45" s="119" t="e">
        <f aca="false">(EM45-EH45)*100/EM45</f>
        <v>#DIV/0!</v>
      </c>
      <c r="EO45" s="31"/>
      <c r="EP45" s="83" t="s">
        <v>289</v>
      </c>
      <c r="EQ45" s="118" t="n">
        <f aca="false">IF(AND(0&lt;EQ43,EQ43&lt;100),(EQ43/100)*(EQ$10-EQ$9)+EQ$9,"NA")</f>
        <v>54</v>
      </c>
      <c r="ER45" s="118" t="n">
        <f aca="false">IF(AND(0&lt;ER43,ER43&lt;100),(ER43/100)*(ER$10-ER$9)+ER$9,"NA")</f>
        <v>54</v>
      </c>
      <c r="ES45" s="118" t="n">
        <f aca="false">IF(AND(0&lt;ES43,ES43&lt;100),(ES43/100)*(ES$10-ES$9)+ES$9,"NA")</f>
        <v>54</v>
      </c>
      <c r="ET45" s="119" t="n">
        <f aca="false">IF(AND(0&lt;ET43,ET43&lt;100),(ET43/100)*(ET$10-ET$9)+ET$9,"NA")</f>
        <v>54</v>
      </c>
      <c r="EU45" s="31"/>
      <c r="EV45" s="83" t="s">
        <v>289</v>
      </c>
      <c r="EW45" s="118" t="n">
        <f aca="false">IF(AND(0&lt;EW43,EW43&lt;100),(EW43/100)*(EW$10-EW$9)+EW$9,"NA")</f>
        <v>27</v>
      </c>
      <c r="EX45" s="118" t="n">
        <f aca="false">IF(AND(0&lt;EX43,EX43&lt;100),(EX43/100)*(EX$10-EX$9)+EX$9,"NA")</f>
        <v>27</v>
      </c>
      <c r="EY45" s="118" t="n">
        <f aca="false">IF(AND(0&lt;EY43,EY43&lt;100),(EY43/100)*(EY$10-EY$9)+EY$9,"NA")</f>
        <v>27</v>
      </c>
      <c r="EZ45" s="119" t="n">
        <f aca="false">IF(AND(0&lt;EZ43,EZ43&lt;100),(EZ43/100)*(EZ$10-EZ$9)+EZ$9,"NA")</f>
        <v>27</v>
      </c>
      <c r="FA45" s="31"/>
      <c r="FB45" s="31"/>
      <c r="FC45" s="31"/>
    </row>
    <row r="46" customFormat="false" ht="16.5" hidden="false" customHeight="false" outlineLevel="0" collapsed="false">
      <c r="A46" s="181"/>
      <c r="B46" s="31"/>
      <c r="C46" s="31"/>
      <c r="D46" s="21"/>
      <c r="E46" s="214"/>
      <c r="F46" s="27"/>
      <c r="G46" s="27"/>
      <c r="H46" s="27"/>
      <c r="I46" s="27"/>
      <c r="J46" s="27"/>
      <c r="K46" s="27"/>
      <c r="L46" s="31"/>
      <c r="M46" s="31"/>
      <c r="N46" s="31"/>
      <c r="O46" s="31"/>
      <c r="P46" s="31"/>
      <c r="Q46" s="21"/>
      <c r="R46" s="29"/>
      <c r="S46" s="21"/>
      <c r="T46" s="59"/>
      <c r="U46" s="59"/>
      <c r="V46" s="59"/>
      <c r="W46" s="31"/>
      <c r="X46" s="181" t="s">
        <v>330</v>
      </c>
      <c r="Y46" s="181"/>
      <c r="Z46" s="31"/>
      <c r="AA46" s="31"/>
      <c r="AB46" s="31"/>
      <c r="AC46" s="31"/>
      <c r="AD46" s="31"/>
      <c r="AE46" s="185"/>
      <c r="AF46" s="218"/>
      <c r="AG46" s="176"/>
      <c r="AH46" s="219"/>
      <c r="AI46" s="219"/>
      <c r="AJ46" s="219"/>
      <c r="AK46" s="219"/>
      <c r="AL46" s="176"/>
      <c r="AM46" s="176"/>
      <c r="AN46" s="216" t="n">
        <f aca="false">AL46+AM46</f>
        <v>0</v>
      </c>
      <c r="AO46" s="220" t="n">
        <f aca="false">(0.0000005885777787*AK46)/($M$6*$E$23)</f>
        <v>0</v>
      </c>
      <c r="AP46" s="216" t="e">
        <f aca="false">AL46/AN46</f>
        <v>#DIV/0!</v>
      </c>
      <c r="AQ46" s="216" t="e">
        <f aca="false">(AK46-AN46)/AN46</f>
        <v>#DIV/0!</v>
      </c>
      <c r="AR46" s="216" t="n">
        <f aca="false">AL46/($M$5*2.628758183)</f>
        <v>0</v>
      </c>
      <c r="AS46" s="216" t="n">
        <f aca="false">AR46*1.03^($M$7-AH46)</f>
        <v>0</v>
      </c>
      <c r="AT46" s="178" t="e">
        <f aca="false">$AP$5*(1+AQ46-AP46+(AP46*$AI$5))/(1+AQ46-AP46-(AQ46*AP46*$AI$5))</f>
        <v>#DIV/0!</v>
      </c>
      <c r="AU46" s="178" t="e">
        <f aca="false">(AN46*$AP$5-AM46*AT46)/AL46</f>
        <v>#DIV/0!</v>
      </c>
      <c r="AV46" s="178" t="e">
        <f aca="false">($AP$5*AN46+AQ46*AN46*AT46)/AK46</f>
        <v>#DIV/0!</v>
      </c>
      <c r="AW46" s="178" t="e">
        <f aca="false">0.01*(((AV46+AT46)/2)-AU46)</f>
        <v>#DIV/0!</v>
      </c>
      <c r="AX46" s="178" t="e">
        <f aca="false">((AI46+AJ46)/2)-AW46</f>
        <v>#DIV/0!</v>
      </c>
      <c r="AY46" s="156" t="e">
        <f aca="false">AS46/AX46</f>
        <v>#DIV/0!</v>
      </c>
      <c r="AZ46" s="31"/>
      <c r="BA46" s="141" t="n">
        <v>35996</v>
      </c>
      <c r="BB46" s="142" t="n">
        <v>0.541666666666667</v>
      </c>
      <c r="BC46" s="140" t="n">
        <f aca="false">(BB46-$BB$9)*24+24+24+24+24</f>
        <v>100.5</v>
      </c>
      <c r="BD46" s="143" t="n">
        <v>24</v>
      </c>
      <c r="BE46" s="143" t="n">
        <v>60</v>
      </c>
      <c r="BF46" s="143" t="n">
        <v>58</v>
      </c>
      <c r="BG46" s="144" t="n">
        <v>302</v>
      </c>
      <c r="BH46" s="140" t="n">
        <v>5.6</v>
      </c>
      <c r="BI46" s="140" t="n">
        <v>0.27</v>
      </c>
      <c r="BJ46" s="148"/>
      <c r="BK46" s="118" t="n">
        <f aca="false">BH46+BI46</f>
        <v>5.87</v>
      </c>
      <c r="BL46" s="145" t="n">
        <f aca="false">(0.0000005885777787*BG46)/($M$6*$E$23)</f>
        <v>0.23117504118533</v>
      </c>
      <c r="BM46" s="118" t="n">
        <f aca="false">BH46/BK46</f>
        <v>0.954003407155026</v>
      </c>
      <c r="BN46" s="118" t="n">
        <f aca="false">(BG46-BK46)/BK46</f>
        <v>50.4480408858603</v>
      </c>
      <c r="BO46" s="118" t="n">
        <f aca="false">BH46/($M$5*2.628758183)</f>
        <v>12.7817005829174</v>
      </c>
      <c r="BP46" s="118" t="n">
        <f aca="false">BO46*1.03^($M$7-BD46)</f>
        <v>13.0104097547554</v>
      </c>
      <c r="BQ46" s="118" t="n">
        <f aca="false">$AB$12*(1+BN46-BM46+(BM46*$BE$5))/(1+BN46-BM46-(BN46*BM46*$BE$5))</f>
        <v>511.15625946767</v>
      </c>
      <c r="BR46" s="118" t="n">
        <f aca="false">(BK46*$AB$12-BI46*BQ46)/BH46</f>
        <v>307.638894632809</v>
      </c>
      <c r="BS46" s="118" t="n">
        <f aca="false">($AB$12*BK46+BN46*BK46*BQ46)/BG46</f>
        <v>507.382427536958</v>
      </c>
      <c r="BT46" s="146" t="n">
        <f aca="false">0.01*(((BS46+BQ46)/2)-BR46)</f>
        <v>2.01630448869505</v>
      </c>
      <c r="BU46" s="146" t="n">
        <f aca="false">((BE46+BF46)/2)-BT46</f>
        <v>56.983695511305</v>
      </c>
      <c r="BV46" s="145" t="n">
        <f aca="false">BP46/BU46</f>
        <v>0.228318111663612</v>
      </c>
      <c r="BW46" s="140"/>
      <c r="BX46" s="140"/>
      <c r="BY46" s="140"/>
      <c r="BZ46" s="144"/>
      <c r="CA46" s="144"/>
      <c r="CB46" s="144"/>
      <c r="CC46" s="118" t="str">
        <f aca="false">IF(BZ46=0," ",($AB$12-(BZ46*$BM46))/(1-$BM46))</f>
        <v> </v>
      </c>
      <c r="CD46" s="118" t="str">
        <f aca="false">IF(CB46=0," ",(CB46-CC46)*100/CB46)</f>
        <v> </v>
      </c>
      <c r="CE46" s="146" t="str">
        <f aca="false">IF(BZ46=0," ",($AB$12-BZ46)*100/$AB$12)</f>
        <v> </v>
      </c>
      <c r="CF46" s="118" t="str">
        <f aca="false">IF(BZ46=0," ",($AB$12*$BK46+CC46*(2*$BG46-$BK46))/(2*$BG46))</f>
        <v> </v>
      </c>
      <c r="CG46" s="146" t="str">
        <f aca="false">IF(BZ46=0," ",(CF46-BZ46)*100/CF46)</f>
        <v> </v>
      </c>
      <c r="CH46" s="149"/>
      <c r="CI46" s="149"/>
      <c r="CJ46" s="149"/>
      <c r="CK46" s="145" t="str">
        <f aca="false">IF(CH46=0," ",($AB$18-(CH46*$BM46))/(1-$BM46))</f>
        <v> </v>
      </c>
      <c r="CL46" s="118" t="str">
        <f aca="false">IF(CJ46=0," ",(CJ46-CK46)*100/CJ46)</f>
        <v> </v>
      </c>
      <c r="CM46" s="146" t="str">
        <f aca="false">IF(CH46=0," ",($AB$18-CH46)*100/$AB$18)</f>
        <v> </v>
      </c>
      <c r="CN46" s="145" t="str">
        <f aca="false">IF(CH46=0," ",($AB$18*$BK46+CK46*(2*$BG46-$BK46))/(2*$BG46))</f>
        <v> </v>
      </c>
      <c r="CO46" s="146" t="str">
        <f aca="false">IF(CH46=0," ",(CN46-CH46)*100/CN46)</f>
        <v> </v>
      </c>
      <c r="CP46" s="140"/>
      <c r="CQ46" s="140"/>
      <c r="CR46" s="140"/>
      <c r="CS46" s="118" t="str">
        <f aca="false">IF(CP46=0," ",($AB$17-(CP46*$BM46))/(1-$BM46))</f>
        <v> </v>
      </c>
      <c r="CT46" s="118" t="str">
        <f aca="false">IF(CR46=0," ",(CR46-CS46)*100/CR46)</f>
        <v> </v>
      </c>
      <c r="CU46" s="146" t="str">
        <f aca="false">IF(CP46=0," ",($AB$17-CP46)*100/$AB$17)</f>
        <v> </v>
      </c>
      <c r="CV46" s="118" t="str">
        <f aca="false">IF(CP46=0," ",($AB$17*$BK46+CS46*(2*$BG46-$BK46))/(2*$BG46))</f>
        <v> </v>
      </c>
      <c r="CW46" s="150" t="str">
        <f aca="false">IF(CP46=0," ",(CV46-CP46)*100/CV46)</f>
        <v> </v>
      </c>
      <c r="CX46" s="31"/>
      <c r="CY46" s="201" t="s">
        <v>322</v>
      </c>
      <c r="CZ46" s="182" t="s">
        <v>233</v>
      </c>
      <c r="DA46" s="140" t="s">
        <v>148</v>
      </c>
      <c r="DB46" s="140" t="n">
        <v>1.2</v>
      </c>
      <c r="DC46" s="118" t="n">
        <f aca="false">AVERAGE(DA46:DB46)</f>
        <v>1.2</v>
      </c>
      <c r="DD46" s="118" t="e">
        <f aca="false">ABS((DA46-DB46)*100/DC46)</f>
        <v>#VALUE!</v>
      </c>
      <c r="DE46" s="86" t="s">
        <v>55</v>
      </c>
      <c r="DF46" s="118" t="n">
        <f aca="false">($AB41-DC46*$DA$5)/(1-$DA$5)</f>
        <v>35.4424242424242</v>
      </c>
      <c r="DG46" s="160" t="s">
        <v>55</v>
      </c>
      <c r="DH46" s="146" t="n">
        <f aca="false">($AB41-DC46)*100/$AB41</f>
        <v>90.4</v>
      </c>
      <c r="DI46" s="118" t="n">
        <f aca="false">(DA$6*$AB41+DF46*(2*DA$7-DA$6))/(2*DA$7)</f>
        <v>35.0489723874257</v>
      </c>
      <c r="DJ46" s="150" t="n">
        <f aca="false">(DI46-DC46)*100/DI46</f>
        <v>96.5762191634739</v>
      </c>
      <c r="DK46" s="31"/>
      <c r="DL46" s="201" t="s">
        <v>322</v>
      </c>
      <c r="DM46" s="182" t="s">
        <v>233</v>
      </c>
      <c r="DN46" s="140" t="n">
        <v>2.3</v>
      </c>
      <c r="DO46" s="160" t="s">
        <v>55</v>
      </c>
      <c r="DP46" s="118" t="n">
        <f aca="false">($AB41-DN46*$DN$5)/(1-$DN$5)</f>
        <v>115.633333333333</v>
      </c>
      <c r="DQ46" s="160" t="s">
        <v>55</v>
      </c>
      <c r="DR46" s="146" t="n">
        <f aca="false">($AB41-DN46)*100/$AB41</f>
        <v>81.6</v>
      </c>
      <c r="DS46" s="118" t="n">
        <f aca="false">(DN$6*$AB41+DP46*(2*DN$7-DN$6))/(2*DN$7)</f>
        <v>114.542561786085</v>
      </c>
      <c r="DT46" s="150" t="n">
        <f aca="false">(DS46-DN46)*100/DS46</f>
        <v>97.9920127818554</v>
      </c>
      <c r="DU46" s="31"/>
      <c r="DV46" s="201" t="s">
        <v>322</v>
      </c>
      <c r="DW46" s="182" t="s">
        <v>233</v>
      </c>
      <c r="DX46" s="140" t="n">
        <v>1.7</v>
      </c>
      <c r="DY46" s="160" t="s">
        <v>55</v>
      </c>
      <c r="DZ46" s="118" t="n">
        <f aca="false">($AB41-DX46*$DX$5)/(1-$DX$5)</f>
        <v>23.3</v>
      </c>
      <c r="EA46" s="163" t="s">
        <v>55</v>
      </c>
      <c r="EB46" s="118" t="n">
        <f aca="false">($AB41-DX46)*100/$AB41</f>
        <v>86.4</v>
      </c>
      <c r="EC46" s="118" t="n">
        <f aca="false">(DX$6*$AB41+DZ46*(2*DX$7-DX$6))/(2*DX$7)</f>
        <v>23.0998130841122</v>
      </c>
      <c r="ED46" s="119" t="n">
        <f aca="false">(EC46-DX46)*100/EC46</f>
        <v>92.6406330916624</v>
      </c>
      <c r="EE46" s="31"/>
      <c r="EF46" s="201" t="s">
        <v>322</v>
      </c>
      <c r="EG46" s="182" t="s">
        <v>233</v>
      </c>
      <c r="EH46" s="140" t="n">
        <v>1.2</v>
      </c>
      <c r="EI46" s="160" t="s">
        <v>55</v>
      </c>
      <c r="EJ46" s="118" t="n">
        <f aca="false">($AB41-EH46*$EH$5)/(1-$EH$5)</f>
        <v>17.3428571428571</v>
      </c>
      <c r="EK46" s="163" t="s">
        <v>55</v>
      </c>
      <c r="EL46" s="118" t="n">
        <f aca="false">($AB41-EH46)*100/$AB41</f>
        <v>90.4</v>
      </c>
      <c r="EM46" s="118" t="n">
        <f aca="false">(EH$6*$AB41+EJ46*(2*EH$7-EH$6))/(2*EH$7)</f>
        <v>17.1945540720961</v>
      </c>
      <c r="EN46" s="119" t="n">
        <f aca="false">(EM46-EH46)*100/EM46</f>
        <v>93.0210461116442</v>
      </c>
      <c r="EO46" s="31"/>
      <c r="EP46" s="83" t="s">
        <v>293</v>
      </c>
      <c r="EQ46" s="118" t="n">
        <f aca="false">IF(AND(0&lt;EQ43,EQ43&lt;100),(EQ43/100)*(EQ$12-EQ$11)+EQ$11,"NA")</f>
        <v>334.427698145026</v>
      </c>
      <c r="ER46" s="118" t="n">
        <f aca="false">IF(AND(0&lt;ER43,ER43&lt;100),(ER43/100)*(ER$12-ER$11)+ER$11,"NA")</f>
        <v>397.02990484821</v>
      </c>
      <c r="ES46" s="118" t="n">
        <f aca="false">IF(AND(0&lt;ES43,ES43&lt;100),(ES43/100)*(ES$12-ES$11)+ES$11,"NA")</f>
        <v>326.385833699956</v>
      </c>
      <c r="ET46" s="119" t="n">
        <f aca="false">IF(AND(0&lt;ET43,ET43&lt;100),(ET43/100)*(ET$12-ET$11)+ET$11,"NA")</f>
        <v>332.804114873554</v>
      </c>
      <c r="EU46" s="31"/>
      <c r="EV46" s="83" t="s">
        <v>293</v>
      </c>
      <c r="EW46" s="118" t="n">
        <f aca="false">IF(AND(0&lt;EW43,EW43&lt;100),(EW43/100)*(EW$12-EW$11)+EW$11,"NA")</f>
        <v>178.767917369309</v>
      </c>
      <c r="EX46" s="118" t="n">
        <f aca="false">IF(AND(0&lt;EX43,EX43&lt;100),(EX43/100)*(EX$12-EX$11)+EX$11,"NA")</f>
        <v>250.224286361577</v>
      </c>
      <c r="EY46" s="118" t="n">
        <f aca="false">IF(AND(0&lt;EY43,EY43&lt;100),(EY43/100)*(EY$12-EY$11)+EY$11,"NA")</f>
        <v>169.588649362076</v>
      </c>
      <c r="EZ46" s="119" t="n">
        <f aca="false">IF(AND(0&lt;EZ43,EZ43&lt;100),(EZ43/100)*(EZ$12-EZ$11)+EZ$11,"NA")</f>
        <v>176.9147021003</v>
      </c>
      <c r="FA46" s="31"/>
      <c r="FB46" s="31"/>
      <c r="FC46" s="31"/>
    </row>
    <row r="47" customFormat="false" ht="15.75" hidden="false" customHeight="false" outlineLevel="0" collapsed="false">
      <c r="A47" s="181"/>
      <c r="B47" s="31"/>
      <c r="C47" s="31"/>
      <c r="D47" s="21"/>
      <c r="E47" s="214"/>
      <c r="F47" s="27"/>
      <c r="G47" s="27"/>
      <c r="H47" s="27"/>
      <c r="I47" s="27"/>
      <c r="J47" s="27"/>
      <c r="K47" s="27"/>
      <c r="L47" s="31"/>
      <c r="M47" s="31"/>
      <c r="N47" s="31"/>
      <c r="O47" s="31"/>
      <c r="P47" s="31"/>
      <c r="Q47" s="21"/>
      <c r="R47" s="29"/>
      <c r="S47" s="21"/>
      <c r="T47" s="59"/>
      <c r="U47" s="59"/>
      <c r="V47" s="59"/>
      <c r="W47" s="31"/>
      <c r="X47" s="21"/>
      <c r="Y47" s="31"/>
      <c r="Z47" s="31"/>
      <c r="AA47" s="31"/>
      <c r="AB47" s="31"/>
      <c r="AC47" s="31"/>
      <c r="AD47" s="31"/>
      <c r="AE47" s="31"/>
      <c r="AF47" s="31"/>
      <c r="AG47" s="33"/>
      <c r="AH47" s="31"/>
      <c r="AI47" s="31"/>
      <c r="AJ47" s="31"/>
      <c r="AK47" s="31"/>
      <c r="AL47" s="31"/>
      <c r="AM47" s="31"/>
      <c r="AN47" s="31"/>
      <c r="AO47" s="31"/>
      <c r="AP47" s="31"/>
      <c r="AQ47" s="31"/>
      <c r="AR47" s="31"/>
      <c r="AS47" s="31"/>
      <c r="AT47" s="31"/>
      <c r="AU47" s="31"/>
      <c r="AV47" s="31"/>
      <c r="AW47" s="31"/>
      <c r="AX47" s="31"/>
      <c r="AY47" s="31"/>
      <c r="AZ47" s="31"/>
      <c r="BA47" s="141" t="n">
        <v>35996</v>
      </c>
      <c r="BB47" s="142" t="n">
        <v>0.5625</v>
      </c>
      <c r="BC47" s="140" t="n">
        <f aca="false">(BB47-$BB$9)*24+24+24+24+24</f>
        <v>101</v>
      </c>
      <c r="BD47" s="143" t="n">
        <v>24</v>
      </c>
      <c r="BE47" s="143" t="n">
        <v>60</v>
      </c>
      <c r="BF47" s="143" t="n">
        <v>58</v>
      </c>
      <c r="BG47" s="144" t="n">
        <v>302</v>
      </c>
      <c r="BH47" s="140" t="n">
        <v>5.66</v>
      </c>
      <c r="BI47" s="140" t="n">
        <v>4.51</v>
      </c>
      <c r="BJ47" s="148"/>
      <c r="BK47" s="118" t="n">
        <f aca="false">BH47+BI47</f>
        <v>10.17</v>
      </c>
      <c r="BL47" s="145" t="n">
        <f aca="false">(0.0000005885777787*BG47)/($M$6*$E$23)</f>
        <v>0.23117504118533</v>
      </c>
      <c r="BM47" s="118" t="n">
        <f aca="false">BH47/BK47</f>
        <v>0.55653883972468</v>
      </c>
      <c r="BN47" s="118" t="n">
        <f aca="false">(BG47-BK47)/BK47</f>
        <v>28.6951819075713</v>
      </c>
      <c r="BO47" s="118" t="n">
        <f aca="false">BH47/($M$5*2.628758183)</f>
        <v>12.9186473748772</v>
      </c>
      <c r="BP47" s="118" t="n">
        <f aca="false">BO47*1.03^($M$7-BD47)</f>
        <v>13.1498070021278</v>
      </c>
      <c r="BQ47" s="118" t="n">
        <f aca="false">$AB$12*(1+BN47-BM47+(BM47*$BE$5))/(1+BN47-BM47-(BN47*BM47*$BE$5))</f>
        <v>407.252686334208</v>
      </c>
      <c r="BR47" s="118" t="n">
        <f aca="false">(BK47*$AB$12-BI47*BQ47)/BH47</f>
        <v>245.084873610022</v>
      </c>
      <c r="BS47" s="118" t="n">
        <f aca="false">($AB$12*BK47+BN47*BK47*BQ47)/BG47</f>
        <v>404.21338229441</v>
      </c>
      <c r="BT47" s="146" t="n">
        <f aca="false">0.01*(((BS47+BQ47)/2)-BR47)</f>
        <v>1.60648160704287</v>
      </c>
      <c r="BU47" s="146" t="n">
        <f aca="false">((BE47+BF47)/2)-BT47</f>
        <v>57.3935183929571</v>
      </c>
      <c r="BV47" s="145" t="n">
        <f aca="false">BP47/BU47</f>
        <v>0.229116586163872</v>
      </c>
      <c r="BW47" s="140"/>
      <c r="BX47" s="140"/>
      <c r="BY47" s="140"/>
      <c r="BZ47" s="144"/>
      <c r="CA47" s="144"/>
      <c r="CB47" s="144"/>
      <c r="CC47" s="118" t="str">
        <f aca="false">IF(BZ47=0," ",($AB$12-(BZ47*$BM47))/(1-$BM47))</f>
        <v> </v>
      </c>
      <c r="CD47" s="118" t="str">
        <f aca="false">IF(CB47=0," ",(CB47-CC47)*100/CB47)</f>
        <v> </v>
      </c>
      <c r="CE47" s="146" t="str">
        <f aca="false">IF(BZ47=0," ",($AB$12-BZ47)*100/$AB$12)</f>
        <v> </v>
      </c>
      <c r="CF47" s="118" t="str">
        <f aca="false">IF(BZ47=0," ",($AB$12*$BK47+CC47*(2*$BG47-$BK47))/(2*$BG47))</f>
        <v> </v>
      </c>
      <c r="CG47" s="146" t="str">
        <f aca="false">IF(BZ47=0," ",(CF47-BZ47)*100/CF47)</f>
        <v> </v>
      </c>
      <c r="CH47" s="149"/>
      <c r="CI47" s="149"/>
      <c r="CJ47" s="149"/>
      <c r="CK47" s="145" t="str">
        <f aca="false">IF(CH47=0," ",($AB$18-(CH47*$BM47))/(1-$BM47))</f>
        <v> </v>
      </c>
      <c r="CL47" s="118" t="str">
        <f aca="false">IF(CJ47=0," ",(CJ47-CK47)*100/CJ47)</f>
        <v> </v>
      </c>
      <c r="CM47" s="146" t="str">
        <f aca="false">IF(CH47=0," ",($AB$18-CH47)*100/$AB$18)</f>
        <v> </v>
      </c>
      <c r="CN47" s="145" t="str">
        <f aca="false">IF(CH47=0," ",($AB$18*$BK47+CK47*(2*$BG47-$BK47))/(2*$BG47))</f>
        <v> </v>
      </c>
      <c r="CO47" s="146" t="str">
        <f aca="false">IF(CH47=0," ",(CN47-CH47)*100/CN47)</f>
        <v> </v>
      </c>
      <c r="CP47" s="140"/>
      <c r="CQ47" s="140"/>
      <c r="CR47" s="140"/>
      <c r="CS47" s="118" t="str">
        <f aca="false">IF(CP47=0," ",($AB$17-(CP47*$BM47))/(1-$BM47))</f>
        <v> </v>
      </c>
      <c r="CT47" s="118" t="str">
        <f aca="false">IF(CR47=0," ",(CR47-CS47)*100/CR47)</f>
        <v> </v>
      </c>
      <c r="CU47" s="146" t="str">
        <f aca="false">IF(CP47=0," ",($AB$17-CP47)*100/$AB$17)</f>
        <v> </v>
      </c>
      <c r="CV47" s="118" t="str">
        <f aca="false">IF(CP47=0," ",($AB$17*$BK47+CS47*(2*$BG47-$BK47))/(2*$BG47))</f>
        <v> </v>
      </c>
      <c r="CW47" s="150" t="str">
        <f aca="false">IF(CP47=0," ",(CV47-CP47)*100/CV47)</f>
        <v> </v>
      </c>
      <c r="CX47" s="31"/>
      <c r="CY47" s="83" t="s">
        <v>324</v>
      </c>
      <c r="CZ47" s="182" t="s">
        <v>233</v>
      </c>
      <c r="DA47" s="118" t="n">
        <f aca="false">SUM(DA38:DA42)</f>
        <v>6.9</v>
      </c>
      <c r="DB47" s="118" t="n">
        <f aca="false">SUM(DB38:DB42)</f>
        <v>8.5</v>
      </c>
      <c r="DC47" s="118" t="n">
        <f aca="false">AVERAGE(DA47:DB47)</f>
        <v>7.7</v>
      </c>
      <c r="DD47" s="118" t="n">
        <f aca="false">ABS((DA47-DB47)*100/DC47)</f>
        <v>20.7792207792208</v>
      </c>
      <c r="DE47" s="86" t="s">
        <v>55</v>
      </c>
      <c r="DF47" s="118" t="n">
        <f aca="false">($AB42-DC47*$DA$5)/(1-$DA$5)</f>
        <v>726.487878787879</v>
      </c>
      <c r="DG47" s="160" t="s">
        <v>55</v>
      </c>
      <c r="DH47" s="146" t="n">
        <f aca="false">($AB42-DC47)*100/$AB42</f>
        <v>96.8558595345039</v>
      </c>
      <c r="DI47" s="118" t="n">
        <f aca="false">(DA$6*$AB42+DF47*(2*DA$7-DA$6))/(2*DA$7)</f>
        <v>718.228871707732</v>
      </c>
      <c r="DJ47" s="150" t="n">
        <f aca="false">(DI47-DC47)*100/DI47</f>
        <v>98.9279183414485</v>
      </c>
      <c r="DK47" s="31"/>
      <c r="DL47" s="83" t="s">
        <v>324</v>
      </c>
      <c r="DM47" s="182" t="s">
        <v>233</v>
      </c>
      <c r="DN47" s="118" t="n">
        <f aca="false">SUM(DN38:DN42)</f>
        <v>24.2</v>
      </c>
      <c r="DO47" s="160" t="s">
        <v>55</v>
      </c>
      <c r="DP47" s="118" t="n">
        <f aca="false">($AB42-DN47*$DN$5)/(1-$DN$5)</f>
        <v>2476.42222222222</v>
      </c>
      <c r="DQ47" s="160" t="s">
        <v>55</v>
      </c>
      <c r="DR47" s="146" t="n">
        <f aca="false">($AB42-DN47)*100/$AB42</f>
        <v>90.1184156798693</v>
      </c>
      <c r="DS47" s="118" t="n">
        <f aca="false">(DN$6*($AB42-DP47)+2*DN$7*DP47)/(2*DN$7)</f>
        <v>2452.82092021461</v>
      </c>
      <c r="DT47" s="150" t="n">
        <f aca="false">(DS47-DN47)*100/DS47</f>
        <v>99.013380887265</v>
      </c>
      <c r="DU47" s="31"/>
      <c r="DV47" s="83" t="s">
        <v>324</v>
      </c>
      <c r="DW47" s="182" t="s">
        <v>233</v>
      </c>
      <c r="DX47" s="118" t="n">
        <f aca="false">SUM(DX38:DX42)</f>
        <v>17.6</v>
      </c>
      <c r="DY47" s="160" t="s">
        <v>55</v>
      </c>
      <c r="DZ47" s="118" t="n">
        <f aca="false">($AB42-DX47*$DX$5)/(1-$DX$5)</f>
        <v>472.2</v>
      </c>
      <c r="EA47" s="163" t="s">
        <v>55</v>
      </c>
      <c r="EB47" s="118" t="n">
        <f aca="false">($AB42-DX47)*100/$AB42</f>
        <v>92.8133932217232</v>
      </c>
      <c r="EC47" s="118" t="n">
        <f aca="false">(DX$6*($AB42-DZ47)+2*DX$7*DZ47)/(2*DX$7)</f>
        <v>467.986806853583</v>
      </c>
      <c r="ED47" s="119" t="n">
        <f aca="false">(EC47-DX47)*100/EC47</f>
        <v>96.2392102208329</v>
      </c>
      <c r="EE47" s="31"/>
      <c r="EF47" s="83" t="s">
        <v>324</v>
      </c>
      <c r="EG47" s="182" t="s">
        <v>233</v>
      </c>
      <c r="EH47" s="118" t="n">
        <f aca="false">SUM(EH38:EH42)</f>
        <v>11.6</v>
      </c>
      <c r="EI47" s="160" t="s">
        <v>55</v>
      </c>
      <c r="EJ47" s="118" t="n">
        <f aca="false">($AB42-EH47*$EH$5)/(1-$EH$5)</f>
        <v>344.885714285714</v>
      </c>
      <c r="EK47" s="163" t="s">
        <v>55</v>
      </c>
      <c r="EL47" s="118" t="n">
        <f aca="false">($AB42-EH47)*100/$AB42</f>
        <v>95.2633728052266</v>
      </c>
      <c r="EM47" s="118" t="n">
        <f aca="false">(EH$6*($AB42-EJ47)+2*EH$7*EJ47)/(2*EH$7)</f>
        <v>341.823846461949</v>
      </c>
      <c r="EN47" s="119" t="n">
        <f aca="false">(EM47-EH47)*100/EM47</f>
        <v>96.6064392171389</v>
      </c>
      <c r="EO47" s="31"/>
      <c r="EP47" s="83" t="s">
        <v>296</v>
      </c>
      <c r="EQ47" s="118" t="n">
        <f aca="false">IF(AND(0&lt;EQ43,EQ43&lt;100),(EQ43/100)*(EQ$14-EQ$13)+EQ$13,"NA")</f>
        <v>4.11391441821248</v>
      </c>
      <c r="ER47" s="118" t="n">
        <f aca="false">IF(AND(0&lt;ER43,ER43&lt;100),(ER43/100)*(ER$14-ER$13)+ER$13,"NA")</f>
        <v>4.31520163117354</v>
      </c>
      <c r="ES47" s="118" t="n">
        <f aca="false">IF(AND(0&lt;ES43,ES43&lt;100),(ES43/100)*(ES$14-ES$13)+ES$13,"NA")</f>
        <v>3.84652441706995</v>
      </c>
      <c r="ET47" s="119" t="n">
        <f aca="false">IF(AND(0&lt;ET43,ET43&lt;100),(ET43/100)*(ET$14-ET$13)+ET$13,"NA")</f>
        <v>4.04972138876983</v>
      </c>
      <c r="EU47" s="31"/>
      <c r="EV47" s="83" t="s">
        <v>296</v>
      </c>
      <c r="EW47" s="118" t="n">
        <f aca="false">IF(AND(0&lt;EW43,EW43&lt;100),(EW43/100)*(EW$14-EW$13)+EW$13,"NA")</f>
        <v>2.35925590219224</v>
      </c>
      <c r="EX47" s="118" t="n">
        <f aca="false">IF(AND(0&lt;EX43,EX43&lt;100),(EX43/100)*(EX$14-EX$13)+EX$13,"NA")</f>
        <v>2.58901223380154</v>
      </c>
      <c r="EY47" s="118" t="n">
        <f aca="false">IF(AND(0&lt;EY43,EY43&lt;100),(EY43/100)*(EY$14-EY$13)+EY$13,"NA")</f>
        <v>2.05404751429828</v>
      </c>
      <c r="EZ47" s="119" t="n">
        <f aca="false">IF(AND(0&lt;EZ43,EZ43&lt;100),(EZ43/100)*(EZ$14-EZ$13)+EZ$13,"NA")</f>
        <v>2.28598371195885</v>
      </c>
      <c r="FA47" s="31"/>
      <c r="FB47" s="31"/>
      <c r="FC47" s="31"/>
    </row>
    <row r="48" customFormat="false" ht="17.25" hidden="false" customHeight="false" outlineLevel="0" collapsed="false">
      <c r="A48" s="181"/>
      <c r="B48" s="31"/>
      <c r="C48" s="31"/>
      <c r="D48" s="21"/>
      <c r="E48" s="214"/>
      <c r="F48" s="27"/>
      <c r="G48" s="27"/>
      <c r="H48" s="27"/>
      <c r="I48" s="27"/>
      <c r="J48" s="27"/>
      <c r="K48" s="27"/>
      <c r="L48" s="31"/>
      <c r="M48" s="31"/>
      <c r="N48" s="31"/>
      <c r="O48" s="31"/>
      <c r="P48" s="31"/>
      <c r="Q48" s="21"/>
      <c r="R48" s="29"/>
      <c r="S48" s="21"/>
      <c r="T48" s="31"/>
      <c r="U48" s="31"/>
      <c r="V48" s="31"/>
      <c r="W48" s="31"/>
      <c r="X48" s="190"/>
      <c r="Y48" s="31"/>
      <c r="Z48" s="31"/>
      <c r="AA48" s="31"/>
      <c r="AB48" s="31"/>
      <c r="AC48" s="31"/>
      <c r="AD48" s="31"/>
      <c r="AE48" s="31"/>
      <c r="AF48" s="31"/>
      <c r="AG48" s="33"/>
      <c r="AH48" s="31"/>
      <c r="AI48" s="31"/>
      <c r="AJ48" s="31"/>
      <c r="AK48" s="31"/>
      <c r="AL48" s="31"/>
      <c r="AM48" s="31"/>
      <c r="AN48" s="31"/>
      <c r="AO48" s="31"/>
      <c r="AP48" s="31"/>
      <c r="AQ48" s="31"/>
      <c r="AR48" s="31"/>
      <c r="AS48" s="31"/>
      <c r="AT48" s="31"/>
      <c r="AU48" s="31"/>
      <c r="AV48" s="31"/>
      <c r="AW48" s="31"/>
      <c r="AX48" s="31"/>
      <c r="AY48" s="31"/>
      <c r="AZ48" s="31"/>
      <c r="BA48" s="141" t="n">
        <v>35996</v>
      </c>
      <c r="BB48" s="142" t="n">
        <v>0.583333333333333</v>
      </c>
      <c r="BC48" s="140" t="n">
        <f aca="false">(BB48-$BB$9)*24+24+24+24+24</f>
        <v>101.5</v>
      </c>
      <c r="BD48" s="143" t="n">
        <v>24</v>
      </c>
      <c r="BE48" s="143" t="n">
        <v>60</v>
      </c>
      <c r="BF48" s="143" t="n">
        <v>58</v>
      </c>
      <c r="BG48" s="144" t="n">
        <v>302</v>
      </c>
      <c r="BH48" s="140" t="n">
        <v>5.66</v>
      </c>
      <c r="BI48" s="140" t="n">
        <v>4.51</v>
      </c>
      <c r="BJ48" s="148"/>
      <c r="BK48" s="118" t="n">
        <f aca="false">BH48+BI48</f>
        <v>10.17</v>
      </c>
      <c r="BL48" s="145" t="n">
        <f aca="false">(0.0000005885777787*BG48)/($M$6*$E$23)</f>
        <v>0.23117504118533</v>
      </c>
      <c r="BM48" s="118" t="n">
        <f aca="false">BH48/BK48</f>
        <v>0.55653883972468</v>
      </c>
      <c r="BN48" s="118" t="n">
        <f aca="false">(BG48-BK48)/BK48</f>
        <v>28.6951819075713</v>
      </c>
      <c r="BO48" s="118" t="n">
        <f aca="false">BH48/($M$5*2.628758183)</f>
        <v>12.9186473748772</v>
      </c>
      <c r="BP48" s="118" t="n">
        <f aca="false">BO48*1.03^($M$7-BD48)</f>
        <v>13.1498070021278</v>
      </c>
      <c r="BQ48" s="118" t="n">
        <f aca="false">$AB$12*(1+BN48-BM48+(BM48*$BE$5))/(1+BN48-BM48-(BN48*BM48*$BE$5))</f>
        <v>407.252686334208</v>
      </c>
      <c r="BR48" s="118" t="n">
        <f aca="false">(BK48*$AB$12-BI48*BQ48)/BH48</f>
        <v>245.084873610022</v>
      </c>
      <c r="BS48" s="118" t="n">
        <f aca="false">($AB$12*BK48+BN48*BK48*BQ48)/BG48</f>
        <v>404.21338229441</v>
      </c>
      <c r="BT48" s="146" t="n">
        <f aca="false">0.01*(((BS48+BQ48)/2)-BR48)</f>
        <v>1.60648160704287</v>
      </c>
      <c r="BU48" s="146" t="n">
        <f aca="false">((BE48+BF48)/2)-BT48</f>
        <v>57.3935183929571</v>
      </c>
      <c r="BV48" s="145" t="n">
        <f aca="false">BP48/BU48</f>
        <v>0.229116586163872</v>
      </c>
      <c r="BW48" s="140"/>
      <c r="BX48" s="140"/>
      <c r="BY48" s="140"/>
      <c r="BZ48" s="144"/>
      <c r="CA48" s="144"/>
      <c r="CB48" s="144"/>
      <c r="CC48" s="118" t="str">
        <f aca="false">IF(BZ48=0," ",($AB$12-(BZ48*$BM48))/(1-$BM48))</f>
        <v> </v>
      </c>
      <c r="CD48" s="118" t="str">
        <f aca="false">IF(CB48=0," ",(CB48-CC48)*100/CB48)</f>
        <v> </v>
      </c>
      <c r="CE48" s="146" t="str">
        <f aca="false">IF(BZ48=0," ",($AB$12-BZ48)*100/$AB$12)</f>
        <v> </v>
      </c>
      <c r="CF48" s="118" t="str">
        <f aca="false">IF(BZ48=0," ",($AB$12*$BK48+CC48*(2*$BG48-$BK48))/(2*$BG48))</f>
        <v> </v>
      </c>
      <c r="CG48" s="146" t="str">
        <f aca="false">IF(BZ48=0," ",(CF48-BZ48)*100/CF48)</f>
        <v> </v>
      </c>
      <c r="CH48" s="149"/>
      <c r="CI48" s="149"/>
      <c r="CJ48" s="149"/>
      <c r="CK48" s="145" t="str">
        <f aca="false">IF(CH48=0," ",($AB$18-(CH48*$BM48))/(1-$BM48))</f>
        <v> </v>
      </c>
      <c r="CL48" s="118" t="str">
        <f aca="false">IF(CJ48=0," ",(CJ48-CK48)*100/CJ48)</f>
        <v> </v>
      </c>
      <c r="CM48" s="146" t="str">
        <f aca="false">IF(CH48=0," ",($AB$18-CH48)*100/$AB$18)</f>
        <v> </v>
      </c>
      <c r="CN48" s="145" t="str">
        <f aca="false">IF(CH48=0," ",($AB$18*$BK48+CK48*(2*$BG48-$BK48))/(2*$BG48))</f>
        <v> </v>
      </c>
      <c r="CO48" s="146" t="str">
        <f aca="false">IF(CH48=0," ",(CN48-CH48)*100/CN48)</f>
        <v> </v>
      </c>
      <c r="CP48" s="140"/>
      <c r="CQ48" s="140"/>
      <c r="CR48" s="140"/>
      <c r="CS48" s="118" t="str">
        <f aca="false">IF(CP48=0," ",($AB$17-(CP48*$BM48))/(1-$BM48))</f>
        <v> </v>
      </c>
      <c r="CT48" s="118" t="str">
        <f aca="false">IF(CR48=0," ",(CR48-CS48)*100/CR48)</f>
        <v> </v>
      </c>
      <c r="CU48" s="146" t="str">
        <f aca="false">IF(CP48=0," ",($AB$17-CP48)*100/$AB$17)</f>
        <v> </v>
      </c>
      <c r="CV48" s="118" t="str">
        <f aca="false">IF(CP48=0," ",($AB$17*$BK48+CS48*(2*$BG48-$BK48))/(2*$BG48))</f>
        <v> </v>
      </c>
      <c r="CW48" s="150" t="str">
        <f aca="false">IF(CP48=0," ",(CV48-CP48)*100/CV48)</f>
        <v> </v>
      </c>
      <c r="CX48" s="31"/>
      <c r="CY48" s="175" t="s">
        <v>326</v>
      </c>
      <c r="CZ48" s="215" t="s">
        <v>233</v>
      </c>
      <c r="DA48" s="216" t="n">
        <f aca="false">SUM(DA38:DA43)</f>
        <v>9.3</v>
      </c>
      <c r="DB48" s="216" t="n">
        <f aca="false">SUM(DB38:DB43)</f>
        <v>11.6</v>
      </c>
      <c r="DC48" s="216" t="n">
        <f aca="false">AVERAGE(DA48:DB48)</f>
        <v>10.45</v>
      </c>
      <c r="DD48" s="216" t="n">
        <f aca="false">ABS((DA48-DB48)*100/DC48)</f>
        <v>22.0095693779904</v>
      </c>
      <c r="DE48" s="221" t="s">
        <v>55</v>
      </c>
      <c r="DF48" s="216" t="n">
        <f aca="false">($AB43-DC48*$DA$5)/(1-$DA$5)</f>
        <v>769.389393939394</v>
      </c>
      <c r="DG48" s="222" t="s">
        <v>55</v>
      </c>
      <c r="DH48" s="178" t="n">
        <f aca="false">($AB43-DC48)*100/$AB43</f>
        <v>95.9946339593714</v>
      </c>
      <c r="DI48" s="216" t="n">
        <f aca="false">(DA$6*$AB43+DF48*(2*DA$7-DA$6))/(2*DA$7)</f>
        <v>760.6690384452</v>
      </c>
      <c r="DJ48" s="180" t="n">
        <f aca="false">(DI48-DC48)*100/DI48</f>
        <v>98.6262093667754</v>
      </c>
      <c r="DK48" s="31"/>
      <c r="DL48" s="175" t="s">
        <v>326</v>
      </c>
      <c r="DM48" s="215" t="s">
        <v>233</v>
      </c>
      <c r="DN48" s="216" t="n">
        <f aca="false">SUM(DN38:DN43)</f>
        <v>32.5</v>
      </c>
      <c r="DO48" s="222" t="s">
        <v>55</v>
      </c>
      <c r="DP48" s="216" t="n">
        <f aca="false">($AB43-DN48*$DN$5)/(1-$DN$5)</f>
        <v>2570.27777777778</v>
      </c>
      <c r="DQ48" s="222" t="s">
        <v>55</v>
      </c>
      <c r="DR48" s="178" t="n">
        <f aca="false">($AB43-DN48)*100/$AB43</f>
        <v>87.5431199693369</v>
      </c>
      <c r="DS48" s="216" t="n">
        <f aca="false">(DN$6*($AB43-DP48)+2*DN$7*DP48)/(2*DN$7)</f>
        <v>2545.85305019038</v>
      </c>
      <c r="DT48" s="180" t="n">
        <f aca="false">(DS48-DN48)*100/DS48</f>
        <v>98.7234141421647</v>
      </c>
      <c r="DU48" s="31"/>
      <c r="DV48" s="175" t="s">
        <v>326</v>
      </c>
      <c r="DW48" s="215" t="s">
        <v>233</v>
      </c>
      <c r="DX48" s="216" t="n">
        <f aca="false">SUM(DX38:DX43)</f>
        <v>23.1</v>
      </c>
      <c r="DY48" s="222" t="s">
        <v>55</v>
      </c>
      <c r="DZ48" s="216" t="n">
        <f aca="false">($AB43-DX48*$DX$5)/(1-$DX$5)</f>
        <v>498.7</v>
      </c>
      <c r="EA48" s="223" t="s">
        <v>55</v>
      </c>
      <c r="EB48" s="216" t="n">
        <f aca="false">($AB43-DX48)*100/$AB43</f>
        <v>91.146032962821</v>
      </c>
      <c r="EC48" s="216" t="n">
        <f aca="false">(DX$6*($AB43-DZ48)+2*DX$7*DZ48)/(2*DX$7)</f>
        <v>494.292180685358</v>
      </c>
      <c r="ED48" s="217" t="n">
        <f aca="false">(EC48-DX48)*100/EC48</f>
        <v>95.3266507335862</v>
      </c>
      <c r="EE48" s="31"/>
      <c r="EF48" s="175" t="s">
        <v>326</v>
      </c>
      <c r="EG48" s="215" t="s">
        <v>233</v>
      </c>
      <c r="EH48" s="216" t="n">
        <f aca="false">SUM(EH38:EH43)</f>
        <v>15.5</v>
      </c>
      <c r="EI48" s="222" t="s">
        <v>55</v>
      </c>
      <c r="EJ48" s="216" t="n">
        <f aca="false">($AB43-EH48*$EH$5)/(1-$EH$5)</f>
        <v>366.071428571429</v>
      </c>
      <c r="EK48" s="223" t="s">
        <v>55</v>
      </c>
      <c r="EL48" s="216" t="n">
        <f aca="false">($AB43-EH48)*100/$AB43</f>
        <v>94.0590264469145</v>
      </c>
      <c r="EM48" s="216" t="n">
        <f aca="false">(EH$6*($AB43-EJ48)+2*EH$7*EJ48)/(2*EH$7)</f>
        <v>362.850758344459</v>
      </c>
      <c r="EN48" s="217" t="n">
        <f aca="false">(EM48-EH48)*100/EM48</f>
        <v>95.7282712951407</v>
      </c>
      <c r="EO48" s="31"/>
      <c r="EP48" s="83" t="s">
        <v>300</v>
      </c>
      <c r="EQ48" s="118" t="n">
        <f aca="false">IF(AND(0&lt;EQ43,EQ43&lt;100),(EQ43/100)*(EQ$16-EQ$15)+EQ$15,"NA")</f>
        <v>3.44112563237774</v>
      </c>
      <c r="ER48" s="118" t="n">
        <f aca="false">IF(AND(0&lt;ER43,ER43&lt;100),(ER43/100)*(ER$16-ER$15)+ER$15,"NA")</f>
        <v>4.21776166742184</v>
      </c>
      <c r="ES48" s="118" t="n">
        <f aca="false">IF(AND(0&lt;ES43,ES43&lt;100),(ES43/100)*(ES$16-ES$15)+ES$15,"NA")</f>
        <v>3.47364716234052</v>
      </c>
      <c r="ET48" s="119" t="n">
        <f aca="false">IF(AND(0&lt;ET43,ET43&lt;100),(ET43/100)*(ET$16-ET$15)+ET$15,"NA")</f>
        <v>3.39905700814402</v>
      </c>
      <c r="EU48" s="31"/>
      <c r="EV48" s="83" t="s">
        <v>300</v>
      </c>
      <c r="EW48" s="118" t="n">
        <f aca="false">IF(AND(0&lt;EW43,EW43&lt;100),(EW43/100)*(EW$16-EW$15)+EW$15,"NA")</f>
        <v>2.04673271500843</v>
      </c>
      <c r="EX48" s="118" t="n">
        <f aca="false">IF(AND(0&lt;EX43,EX43&lt;100),(EX43/100)*(EX$16-EX$15)+EX$15,"NA")</f>
        <v>2.9332125056638</v>
      </c>
      <c r="EY48" s="118" t="n">
        <f aca="false">IF(AND(0&lt;EY43,EY43&lt;100),(EY43/100)*(EY$16-EY$15)+EY$15,"NA")</f>
        <v>2.0838539375275</v>
      </c>
      <c r="EZ48" s="119" t="n">
        <f aca="false">IF(AND(0&lt;EZ43,EZ43&lt;100),(EZ43/100)*(EZ$16-EZ$15)+EZ$15,"NA")</f>
        <v>1.99871410201457</v>
      </c>
      <c r="FA48" s="31"/>
      <c r="FB48" s="31"/>
      <c r="FC48" s="31"/>
    </row>
    <row r="49" customFormat="false" ht="15.75" hidden="false" customHeight="false" outlineLevel="0" collapsed="false">
      <c r="A49" s="181"/>
      <c r="B49" s="31"/>
      <c r="C49" s="31"/>
      <c r="D49" s="31"/>
      <c r="E49" s="32"/>
      <c r="F49" s="27"/>
      <c r="G49" s="27"/>
      <c r="H49" s="27"/>
      <c r="I49" s="27"/>
      <c r="J49" s="27"/>
      <c r="K49" s="27"/>
      <c r="L49" s="31"/>
      <c r="M49" s="31"/>
      <c r="N49" s="31"/>
      <c r="O49" s="31"/>
      <c r="P49" s="31"/>
      <c r="Q49" s="21"/>
      <c r="R49" s="29"/>
      <c r="S49" s="21"/>
      <c r="T49" s="31"/>
      <c r="U49" s="31"/>
      <c r="V49" s="31"/>
      <c r="W49" s="31"/>
      <c r="X49" s="31"/>
      <c r="Y49" s="31"/>
      <c r="Z49" s="31"/>
      <c r="AA49" s="31"/>
      <c r="AB49" s="31"/>
      <c r="AC49" s="31"/>
      <c r="AD49" s="31"/>
      <c r="AE49" s="31"/>
      <c r="AF49" s="31"/>
      <c r="AG49" s="33"/>
      <c r="AH49" s="31"/>
      <c r="AI49" s="31"/>
      <c r="AJ49" s="31"/>
      <c r="AK49" s="31"/>
      <c r="AL49" s="31"/>
      <c r="AM49" s="31"/>
      <c r="AN49" s="31"/>
      <c r="AO49" s="31"/>
      <c r="AP49" s="31"/>
      <c r="AQ49" s="31"/>
      <c r="AR49" s="31"/>
      <c r="AS49" s="31"/>
      <c r="AT49" s="31"/>
      <c r="AU49" s="31"/>
      <c r="AV49" s="31"/>
      <c r="AW49" s="31"/>
      <c r="AX49" s="31"/>
      <c r="AY49" s="31"/>
      <c r="AZ49" s="31"/>
      <c r="BA49" s="141" t="n">
        <v>35996</v>
      </c>
      <c r="BB49" s="142" t="n">
        <v>0.597222222222222</v>
      </c>
      <c r="BC49" s="140" t="n">
        <f aca="false">(BB49-$BB$9)*24+24+24+24+24</f>
        <v>101.833333333333</v>
      </c>
      <c r="BD49" s="143" t="n">
        <v>24</v>
      </c>
      <c r="BE49" s="143" t="n">
        <v>59</v>
      </c>
      <c r="BF49" s="143" t="n">
        <v>58</v>
      </c>
      <c r="BG49" s="144" t="n">
        <v>302</v>
      </c>
      <c r="BH49" s="140" t="n">
        <v>5.71</v>
      </c>
      <c r="BI49" s="140" t="n">
        <v>5.6</v>
      </c>
      <c r="BJ49" s="148"/>
      <c r="BK49" s="118" t="n">
        <f aca="false">BH49+BI49</f>
        <v>11.31</v>
      </c>
      <c r="BL49" s="145" t="n">
        <f aca="false">(0.0000005885777787*BG49)/($M$6*$E$23)</f>
        <v>0.23117504118533</v>
      </c>
      <c r="BM49" s="118" t="n">
        <f aca="false">BH49/BK49</f>
        <v>0.504862953138815</v>
      </c>
      <c r="BN49" s="118" t="n">
        <f aca="false">(BG49-BK49)/BK49</f>
        <v>25.7020335985853</v>
      </c>
      <c r="BO49" s="118" t="n">
        <f aca="false">BH49/($M$5*2.628758183)</f>
        <v>13.0327697015104</v>
      </c>
      <c r="BP49" s="118" t="n">
        <f aca="false">BO49*1.03^($M$7-BD49)</f>
        <v>13.2659713749381</v>
      </c>
      <c r="BQ49" s="118" t="n">
        <f aca="false">$AB$12*(1+BN49-BM49+(BM49*$BE$5))/(1+BN49-BM49-(BN49*BM49*$BE$5))</f>
        <v>396.77403256559</v>
      </c>
      <c r="BR49" s="118" t="n">
        <f aca="false">(BK49*$AB$12-BI49*BQ49)/BH49</f>
        <v>238.762770163344</v>
      </c>
      <c r="BS49" s="118" t="n">
        <f aca="false">($AB$12*BK49+BN49*BK49*BQ49)/BG49</f>
        <v>393.786468630766</v>
      </c>
      <c r="BT49" s="146" t="n">
        <f aca="false">0.01*(((BS49+BQ49)/2)-BR49)</f>
        <v>1.56517480434834</v>
      </c>
      <c r="BU49" s="146" t="n">
        <f aca="false">((BE49+BF49)/2)-BT49</f>
        <v>56.9348251956517</v>
      </c>
      <c r="BV49" s="145" t="n">
        <f aca="false">BP49/BU49</f>
        <v>0.233002759371803</v>
      </c>
      <c r="BW49" s="140"/>
      <c r="BX49" s="140"/>
      <c r="BY49" s="140"/>
      <c r="BZ49" s="144"/>
      <c r="CA49" s="144"/>
      <c r="CB49" s="144"/>
      <c r="CC49" s="118" t="str">
        <f aca="false">IF(BZ49=0," ",($AB$12-(BZ49*$BM49))/(1-$BM49))</f>
        <v> </v>
      </c>
      <c r="CD49" s="118" t="str">
        <f aca="false">IF(CB49=0," ",(CB49-CC49)*100/CB49)</f>
        <v> </v>
      </c>
      <c r="CE49" s="146" t="str">
        <f aca="false">IF(BZ49=0," ",($AB$12-BZ49)*100/$AB$12)</f>
        <v> </v>
      </c>
      <c r="CF49" s="118" t="str">
        <f aca="false">IF(BZ49=0," ",($AB$12*$BK49+CC49*(2*$BG49-$BK49))/(2*$BG49))</f>
        <v> </v>
      </c>
      <c r="CG49" s="146" t="str">
        <f aca="false">IF(BZ49=0," ",(CF49-BZ49)*100/CF49)</f>
        <v> </v>
      </c>
      <c r="CH49" s="149"/>
      <c r="CI49" s="149"/>
      <c r="CJ49" s="149"/>
      <c r="CK49" s="145" t="str">
        <f aca="false">IF(CH49=0," ",($AB$18-(CH49*$BM49))/(1-$BM49))</f>
        <v> </v>
      </c>
      <c r="CL49" s="118" t="str">
        <f aca="false">IF(CJ49=0," ",(CJ49-CK49)*100/CJ49)</f>
        <v> </v>
      </c>
      <c r="CM49" s="146" t="str">
        <f aca="false">IF(CH49=0," ",($AB$18-CH49)*100/$AB$18)</f>
        <v> </v>
      </c>
      <c r="CN49" s="145" t="str">
        <f aca="false">IF(CH49=0," ",($AB$18*$BK49+CK49*(2*$BG49-$BK49))/(2*$BG49))</f>
        <v> </v>
      </c>
      <c r="CO49" s="146" t="str">
        <f aca="false">IF(CH49=0," ",(CN49-CH49)*100/CN49)</f>
        <v> </v>
      </c>
      <c r="CP49" s="140"/>
      <c r="CQ49" s="140"/>
      <c r="CR49" s="140"/>
      <c r="CS49" s="118" t="str">
        <f aca="false">IF(CP49=0," ",($AB$17-(CP49*$BM49))/(1-$BM49))</f>
        <v> </v>
      </c>
      <c r="CT49" s="118" t="str">
        <f aca="false">IF(CR49=0," ",(CR49-CS49)*100/CR49)</f>
        <v> </v>
      </c>
      <c r="CU49" s="146" t="str">
        <f aca="false">IF(CP49=0," ",($AB$17-CP49)*100/$AB$17)</f>
        <v> </v>
      </c>
      <c r="CV49" s="118" t="str">
        <f aca="false">IF(CP49=0," ",($AB$17*$BK49+CS49*(2*$BG49-$BK49))/(2*$BG49))</f>
        <v> </v>
      </c>
      <c r="CW49" s="150" t="str">
        <f aca="false">IF(CP49=0," ",(CV49-CP49)*100/CV49)</f>
        <v> </v>
      </c>
      <c r="CX49" s="31"/>
      <c r="CY49" s="21" t="s">
        <v>328</v>
      </c>
      <c r="CZ49" s="181"/>
      <c r="DA49" s="31"/>
      <c r="DB49" s="31"/>
      <c r="DC49" s="31"/>
      <c r="DD49" s="31"/>
      <c r="DE49" s="31"/>
      <c r="DF49" s="31"/>
      <c r="DG49" s="31"/>
      <c r="DH49" s="31"/>
      <c r="DI49" s="31"/>
      <c r="DJ49" s="31"/>
      <c r="DK49" s="31"/>
      <c r="DL49" s="21" t="s">
        <v>328</v>
      </c>
      <c r="DM49" s="31"/>
      <c r="DN49" s="31"/>
      <c r="DO49" s="31"/>
      <c r="DP49" s="31"/>
      <c r="DQ49" s="31"/>
      <c r="DR49" s="31"/>
      <c r="DS49" s="31"/>
      <c r="DT49" s="31"/>
      <c r="DU49" s="31"/>
      <c r="DV49" s="21" t="s">
        <v>328</v>
      </c>
      <c r="DW49" s="31"/>
      <c r="DX49" s="31"/>
      <c r="DY49" s="31"/>
      <c r="DZ49" s="31"/>
      <c r="EA49" s="31"/>
      <c r="EB49" s="31"/>
      <c r="EC49" s="31"/>
      <c r="ED49" s="31"/>
      <c r="EE49" s="31"/>
      <c r="EF49" s="21" t="s">
        <v>328</v>
      </c>
      <c r="EG49" s="31"/>
      <c r="EH49" s="31"/>
      <c r="EI49" s="31"/>
      <c r="EJ49" s="31"/>
      <c r="EK49" s="31"/>
      <c r="EL49" s="31"/>
      <c r="EM49" s="31"/>
      <c r="EN49" s="31"/>
      <c r="EO49" s="31"/>
      <c r="EP49" s="83" t="s">
        <v>304</v>
      </c>
      <c r="EQ49" s="145" t="n">
        <f aca="false">IF(AND(0&lt;EQ43,EQ43&lt;100),(EQ43/100)*(EQ$18-EQ$17)+EQ$17,"NA")</f>
        <v>0.142861087689713</v>
      </c>
      <c r="ER49" s="145" t="n">
        <f aca="false">IF(AND(0&lt;ER43,ER43&lt;100),(ER43/100)*(ER$18-ER$17)+ER$17,"NA")</f>
        <v>0.177428183053919</v>
      </c>
      <c r="ES49" s="145" t="n">
        <f aca="false">IF(AND(0&lt;ES43,ES43&lt;100),(ES43/100)*(ES$18-ES$17)+ES$17,"NA")</f>
        <v>0.14452221733392</v>
      </c>
      <c r="ET49" s="147" t="n">
        <f aca="false">IF(AND(0&lt;ET43,ET43&lt;100),(ET43/100)*(ET$18-ET$17)+ET$17,"NA")</f>
        <v>0.149771967423918</v>
      </c>
      <c r="EU49" s="31"/>
      <c r="EV49" s="83" t="s">
        <v>304</v>
      </c>
      <c r="EW49" s="145" t="n">
        <f aca="false">IF(AND(0&lt;EW43,EW43&lt;100),(EW43/100)*(EW$18-EW$17)+EW$17,"NA")</f>
        <v>0.0732552698145025</v>
      </c>
      <c r="EX49" s="145" t="n">
        <f aca="false">IF(AND(0&lt;EX43,EX43&lt;100),(EX43/100)*(EX$18-EX$17)+EX$17,"NA")</f>
        <v>0.112711372904395</v>
      </c>
      <c r="EY49" s="145" t="n">
        <f aca="false">IF(AND(0&lt;EY43,EY43&lt;100),(EY43/100)*(EY$18-EY$17)+EY$17,"NA")</f>
        <v>0.0751513418389793</v>
      </c>
      <c r="EZ49" s="147" t="n">
        <f aca="false">IF(AND(0&lt;EZ43,EZ43&lt;100),(EZ43/100)*(EZ$18-EZ$17)+EZ$17,"NA")</f>
        <v>0.0811435919417061</v>
      </c>
      <c r="FA49" s="31"/>
      <c r="FB49" s="31"/>
      <c r="FC49" s="31"/>
    </row>
    <row r="50" customFormat="false" ht="15.75" hidden="false" customHeight="false" outlineLevel="0" collapsed="false">
      <c r="A50" s="181"/>
      <c r="B50" s="31"/>
      <c r="C50" s="31"/>
      <c r="D50" s="31"/>
      <c r="E50" s="32"/>
      <c r="F50" s="27"/>
      <c r="G50" s="27"/>
      <c r="H50" s="27"/>
      <c r="I50" s="27"/>
      <c r="J50" s="27"/>
      <c r="K50" s="27"/>
      <c r="L50" s="31"/>
      <c r="M50" s="31"/>
      <c r="N50" s="31"/>
      <c r="O50" s="31"/>
      <c r="P50" s="31"/>
      <c r="Q50" s="21"/>
      <c r="R50" s="29"/>
      <c r="S50" s="21"/>
      <c r="T50" s="31"/>
      <c r="U50" s="31"/>
      <c r="V50" s="31"/>
      <c r="W50" s="31"/>
      <c r="X50" s="31"/>
      <c r="Y50" s="31"/>
      <c r="Z50" s="31"/>
      <c r="AA50" s="31"/>
      <c r="AB50" s="31"/>
      <c r="AC50" s="31"/>
      <c r="AD50" s="31"/>
      <c r="AE50" s="31"/>
      <c r="AF50" s="31"/>
      <c r="AG50" s="33"/>
      <c r="AH50" s="31"/>
      <c r="AI50" s="31"/>
      <c r="AJ50" s="31"/>
      <c r="AK50" s="31"/>
      <c r="AL50" s="31"/>
      <c r="AM50" s="31"/>
      <c r="AN50" s="31"/>
      <c r="AO50" s="31"/>
      <c r="AP50" s="31"/>
      <c r="AQ50" s="31"/>
      <c r="AR50" s="31"/>
      <c r="AS50" s="31"/>
      <c r="AT50" s="31"/>
      <c r="AU50" s="31"/>
      <c r="AV50" s="31"/>
      <c r="AW50" s="31"/>
      <c r="AX50" s="31"/>
      <c r="AY50" s="31"/>
      <c r="AZ50" s="31"/>
      <c r="BA50" s="141" t="n">
        <v>35996</v>
      </c>
      <c r="BB50" s="142" t="n">
        <v>0.618055555555556</v>
      </c>
      <c r="BC50" s="140" t="n">
        <f aca="false">(BB50-$BB$9)*24+24+24+24+24</f>
        <v>102.333333333333</v>
      </c>
      <c r="BD50" s="143" t="n">
        <v>24</v>
      </c>
      <c r="BE50" s="143" t="n">
        <v>59</v>
      </c>
      <c r="BF50" s="143" t="n">
        <v>57</v>
      </c>
      <c r="BG50" s="144" t="n">
        <v>302</v>
      </c>
      <c r="BH50" s="140" t="n">
        <v>5.75</v>
      </c>
      <c r="BI50" s="140" t="n">
        <v>5.93</v>
      </c>
      <c r="BJ50" s="148"/>
      <c r="BK50" s="118" t="n">
        <f aca="false">BH50+BI50</f>
        <v>11.68</v>
      </c>
      <c r="BL50" s="145" t="n">
        <f aca="false">(0.0000005885777787*BG50)/($M$6*$E$23)</f>
        <v>0.23117504118533</v>
      </c>
      <c r="BM50" s="118" t="n">
        <f aca="false">BH50/BK50</f>
        <v>0.492294520547945</v>
      </c>
      <c r="BN50" s="118" t="n">
        <f aca="false">(BG50-BK50)/BK50</f>
        <v>24.8561643835616</v>
      </c>
      <c r="BO50" s="118" t="n">
        <f aca="false">BH50/($M$5*2.628758183)</f>
        <v>13.124067562817</v>
      </c>
      <c r="BP50" s="118" t="n">
        <f aca="false">BO50*1.03^($M$7-BD50)</f>
        <v>13.3589028731863</v>
      </c>
      <c r="BQ50" s="118" t="n">
        <f aca="false">$AB$12*(1+BN50-BM50+(BM50*$BE$5))/(1+BN50-BM50-(BN50*BM50*$BE$5))</f>
        <v>394.3115952945</v>
      </c>
      <c r="BR50" s="118" t="n">
        <f aca="false">(BK50*$AB$12-BI50*BQ50)/BH50</f>
        <v>237.268215635411</v>
      </c>
      <c r="BS50" s="118" t="n">
        <f aca="false">($AB$12*BK50+BN50*BK50*BQ50)/BG50</f>
        <v>391.321530946687</v>
      </c>
      <c r="BT50" s="146" t="n">
        <f aca="false">0.01*(((BS50+BQ50)/2)-BR50)</f>
        <v>1.55548347485183</v>
      </c>
      <c r="BU50" s="146" t="n">
        <f aca="false">((BE50+BF50)/2)-BT50</f>
        <v>56.4445165251482</v>
      </c>
      <c r="BV50" s="145" t="n">
        <f aca="false">BP50/BU50</f>
        <v>0.2366731738633</v>
      </c>
      <c r="BW50" s="140" t="n">
        <v>8.06</v>
      </c>
      <c r="BX50" s="140" t="n">
        <v>7.96</v>
      </c>
      <c r="BY50" s="140" t="n">
        <v>8.08</v>
      </c>
      <c r="BZ50" s="144" t="n">
        <v>250</v>
      </c>
      <c r="CA50" s="144" t="n">
        <v>310</v>
      </c>
      <c r="CB50" s="144" t="n">
        <v>358</v>
      </c>
      <c r="CC50" s="118" t="n">
        <f aca="false">IF(BZ50=0," ",($AB$12-(BZ50*$BM50))/(1-$BM50))</f>
        <v>381.966273187184</v>
      </c>
      <c r="CD50" s="118" t="n">
        <f aca="false">IF(CB50=0," ",(CB50-CC50)*100/CB50)</f>
        <v>-6.69448971709044</v>
      </c>
      <c r="CE50" s="146" t="n">
        <f aca="false">IF(BZ50=0," ",($AB$12-BZ50)*100/$AB$12)</f>
        <v>21.1356466876972</v>
      </c>
      <c r="CF50" s="118" t="n">
        <f aca="false">IF(BZ50=0," ",($AB$12*$BK50+CC50*(2*$BG50-$BK50))/(2*$BG50))</f>
        <v>380.709971745418</v>
      </c>
      <c r="CG50" s="146" t="n">
        <f aca="false">IF(BZ50=0," ",(CF50-BZ50)*100/CF50)</f>
        <v>34.3332146374208</v>
      </c>
      <c r="CH50" s="149" t="n">
        <v>0.068</v>
      </c>
      <c r="CI50" s="149" t="n">
        <v>0.639</v>
      </c>
      <c r="CJ50" s="149" t="n">
        <v>1.689</v>
      </c>
      <c r="CK50" s="145" t="n">
        <f aca="false">IF(CH50=0," ",($AB$18-(CH50*$BM50))/(1-$BM50))</f>
        <v>1.1847892074199</v>
      </c>
      <c r="CL50" s="118" t="n">
        <f aca="false">IF(CJ50=0," ",(CJ50-CK50)*100/CJ50)</f>
        <v>29.8526224144524</v>
      </c>
      <c r="CM50" s="146" t="n">
        <f aca="false">IF(CH50=0," ",($AB$18-CH50)*100/$AB$18)</f>
        <v>89.2913385826772</v>
      </c>
      <c r="CN50" s="145" t="n">
        <f aca="false">IF(CH50=0," ",($AB$18*$BK50+CK50*(2*$BG50-$BK50))/(2*$BG50))</f>
        <v>1.17415752208436</v>
      </c>
      <c r="CO50" s="146" t="n">
        <f aca="false">IF(CH50=0," ",(CN50-CH50)*100/CN50)</f>
        <v>94.2086135189692</v>
      </c>
      <c r="CP50" s="140"/>
      <c r="CQ50" s="140"/>
      <c r="CR50" s="140"/>
      <c r="CS50" s="118" t="str">
        <f aca="false">IF(CP50=0," ",($AB$17-(CP50*$BM50))/(1-$BM50))</f>
        <v> </v>
      </c>
      <c r="CT50" s="118" t="str">
        <f aca="false">IF(CR50=0," ",(CR50-CS50)*100/CR50)</f>
        <v> </v>
      </c>
      <c r="CU50" s="146" t="str">
        <f aca="false">IF(CP50=0," ",($AB$17-CP50)*100/$AB$17)</f>
        <v> </v>
      </c>
      <c r="CV50" s="118" t="str">
        <f aca="false">IF(CP50=0," ",($AB$17*$BK50+CS50*(2*$BG50-$BK50))/(2*$BG50))</f>
        <v> </v>
      </c>
      <c r="CW50" s="150" t="str">
        <f aca="false">IF(CP50=0," ",(CV50-CP50)*100/CV50)</f>
        <v> </v>
      </c>
      <c r="CX50" s="31"/>
      <c r="CY50" s="181" t="s">
        <v>331</v>
      </c>
      <c r="CZ50" s="181"/>
      <c r="DA50" s="31"/>
      <c r="DB50" s="31"/>
      <c r="DC50" s="31"/>
      <c r="DD50" s="31"/>
      <c r="DE50" s="31"/>
      <c r="DF50" s="31"/>
      <c r="DG50" s="31"/>
      <c r="DH50" s="31"/>
      <c r="DI50" s="31"/>
      <c r="DJ50" s="31"/>
      <c r="DK50" s="31"/>
      <c r="DL50" s="181" t="s">
        <v>331</v>
      </c>
      <c r="DM50" s="31"/>
      <c r="DN50" s="31"/>
      <c r="DO50" s="31"/>
      <c r="DP50" s="31"/>
      <c r="DQ50" s="31"/>
      <c r="DR50" s="31"/>
      <c r="DS50" s="31"/>
      <c r="DT50" s="31"/>
      <c r="DU50" s="224"/>
      <c r="DV50" s="181" t="s">
        <v>331</v>
      </c>
      <c r="DW50" s="31"/>
      <c r="DX50" s="31"/>
      <c r="DY50" s="31"/>
      <c r="DZ50" s="31"/>
      <c r="EA50" s="31"/>
      <c r="EB50" s="31"/>
      <c r="EC50" s="31"/>
      <c r="ED50" s="31"/>
      <c r="EE50" s="31"/>
      <c r="EF50" s="181" t="s">
        <v>331</v>
      </c>
      <c r="EG50" s="31"/>
      <c r="EH50" s="31"/>
      <c r="EI50" s="31"/>
      <c r="EJ50" s="31"/>
      <c r="EK50" s="31"/>
      <c r="EL50" s="31"/>
      <c r="EM50" s="31"/>
      <c r="EN50" s="31"/>
      <c r="EO50" s="31"/>
      <c r="EP50" s="83" t="s">
        <v>308</v>
      </c>
      <c r="EQ50" s="146" t="n">
        <f aca="false">IF(AND(0&lt;EQ43,EQ43&lt;100),(EQ43/100)*(EQ$20-EQ$19)+EQ$19,"NA")</f>
        <v>150</v>
      </c>
      <c r="ER50" s="146" t="n">
        <f aca="false">IF(AND(0&lt;ER43,ER43&lt;100),(ER43/100)*(ER$20-ER$19)+ER$19,"NA")</f>
        <v>150</v>
      </c>
      <c r="ES50" s="146" t="n">
        <f aca="false">IF(AND(0&lt;ES43,ES43&lt;100),(ES43/100)*(ES$20-ES$19)+ES$19,"NA")</f>
        <v>150</v>
      </c>
      <c r="ET50" s="150" t="n">
        <f aca="false">IF(AND(0&lt;ET43,ET43&lt;100),(ET43/100)*(ET$20-ET$19)+ET$19,"NA")</f>
        <v>141.817402486069</v>
      </c>
      <c r="EU50" s="21"/>
      <c r="EV50" s="83" t="s">
        <v>308</v>
      </c>
      <c r="EW50" s="146" t="n">
        <f aca="false">IF(AND(0&lt;EW43,EW43&lt;100),(EW43/100)*(EW$20-EW$19)+EW$19,"NA")</f>
        <v>150</v>
      </c>
      <c r="EX50" s="146" t="n">
        <f aca="false">IF(AND(0&lt;EX43,EX43&lt;100),(EX43/100)*(EX$20-EX$19)+EX$19,"NA")</f>
        <v>150</v>
      </c>
      <c r="EY50" s="146" t="n">
        <f aca="false">IF(AND(0&lt;EY43,EY43&lt;100),(EY43/100)*(EY$20-EY$19)+EY$19,"NA")</f>
        <v>150</v>
      </c>
      <c r="EZ50" s="150" t="n">
        <f aca="false">IF(AND(0&lt;EZ43,EZ43&lt;100),(EZ43/100)*(EZ$20-EZ$19)+EZ$19,"NA")</f>
        <v>140.660094299186</v>
      </c>
      <c r="FA50" s="31"/>
      <c r="FB50" s="31"/>
      <c r="FC50" s="31"/>
    </row>
    <row r="51" customFormat="false" ht="15.75" hidden="false" customHeight="false" outlineLevel="0" collapsed="false">
      <c r="A51" s="181"/>
      <c r="B51" s="31"/>
      <c r="C51" s="31"/>
      <c r="D51" s="31"/>
      <c r="E51" s="32"/>
      <c r="F51" s="27"/>
      <c r="G51" s="27"/>
      <c r="H51" s="27"/>
      <c r="I51" s="27"/>
      <c r="J51" s="27"/>
      <c r="K51" s="27"/>
      <c r="L51" s="31"/>
      <c r="M51" s="31"/>
      <c r="N51" s="31"/>
      <c r="O51" s="31"/>
      <c r="P51" s="31"/>
      <c r="Q51" s="21"/>
      <c r="R51" s="29"/>
      <c r="S51" s="21"/>
      <c r="T51" s="31"/>
      <c r="U51" s="31"/>
      <c r="V51" s="31"/>
      <c r="W51" s="31"/>
      <c r="X51" s="31"/>
      <c r="Y51" s="31"/>
      <c r="Z51" s="31"/>
      <c r="AA51" s="31"/>
      <c r="AB51" s="31"/>
      <c r="AC51" s="31"/>
      <c r="AD51" s="31"/>
      <c r="AE51" s="31"/>
      <c r="AF51" s="31"/>
      <c r="AG51" s="33"/>
      <c r="AH51" s="31"/>
      <c r="AI51" s="31"/>
      <c r="AJ51" s="31"/>
      <c r="AK51" s="31"/>
      <c r="AL51" s="31"/>
      <c r="AM51" s="31"/>
      <c r="AN51" s="31"/>
      <c r="AO51" s="31"/>
      <c r="AP51" s="31"/>
      <c r="AQ51" s="31"/>
      <c r="AR51" s="31"/>
      <c r="AS51" s="31"/>
      <c r="AT51" s="31"/>
      <c r="AU51" s="31"/>
      <c r="AV51" s="31"/>
      <c r="AW51" s="31"/>
      <c r="AX51" s="31"/>
      <c r="AY51" s="31"/>
      <c r="AZ51" s="31"/>
      <c r="BA51" s="141" t="n">
        <v>35996</v>
      </c>
      <c r="BB51" s="142" t="n">
        <v>0.666666666666667</v>
      </c>
      <c r="BC51" s="140" t="n">
        <f aca="false">(BB51-$BB$9)*24+24+24+24+24</f>
        <v>103.5</v>
      </c>
      <c r="BD51" s="143" t="n">
        <v>24</v>
      </c>
      <c r="BE51" s="143" t="n">
        <v>59</v>
      </c>
      <c r="BF51" s="143" t="n">
        <v>57</v>
      </c>
      <c r="BG51" s="144" t="n">
        <v>302</v>
      </c>
      <c r="BH51" s="140" t="n">
        <v>5.8</v>
      </c>
      <c r="BI51" s="140" t="n">
        <v>5.18</v>
      </c>
      <c r="BJ51" s="148"/>
      <c r="BK51" s="118" t="n">
        <f aca="false">BH51+BI51</f>
        <v>10.98</v>
      </c>
      <c r="BL51" s="145" t="n">
        <f aca="false">(0.0000005885777787*BG51)/($M$6*$E$23)</f>
        <v>0.23117504118533</v>
      </c>
      <c r="BM51" s="118" t="n">
        <f aca="false">BH51/BK51</f>
        <v>0.528233151183971</v>
      </c>
      <c r="BN51" s="118" t="n">
        <f aca="false">(BG51-BK51)/BK51</f>
        <v>26.5045537340619</v>
      </c>
      <c r="BO51" s="118" t="n">
        <f aca="false">BH51/($M$5*2.628758183)</f>
        <v>13.2381898894502</v>
      </c>
      <c r="BP51" s="118" t="n">
        <f aca="false">BO51*1.03^($M$7-BD51)</f>
        <v>13.4750672459966</v>
      </c>
      <c r="BQ51" s="118" t="n">
        <f aca="false">$AB$12*(1+BN51-BM51+(BM51*$BE$5))/(1+BN51-BM51-(BN51*BM51*$BE$5))</f>
        <v>401.470110841214</v>
      </c>
      <c r="BR51" s="118" t="n">
        <f aca="false">(BK51*$AB$12-BI51*BQ51)/BH51</f>
        <v>241.559452731468</v>
      </c>
      <c r="BS51" s="118" t="n">
        <f aca="false">($AB$12*BK51+BN51*BK51*BQ51)/BG51</f>
        <v>398.398978996722</v>
      </c>
      <c r="BT51" s="146" t="n">
        <f aca="false">0.01*(((BS51+BQ51)/2)-BR51)</f>
        <v>1.583750921875</v>
      </c>
      <c r="BU51" s="146" t="n">
        <f aca="false">((BE51+BF51)/2)-BT51</f>
        <v>56.416249078125</v>
      </c>
      <c r="BV51" s="145" t="n">
        <f aca="false">BP51/BU51</f>
        <v>0.238850818092079</v>
      </c>
      <c r="BW51" s="140" t="n">
        <v>8.01</v>
      </c>
      <c r="BX51" s="140" t="n">
        <v>7.91</v>
      </c>
      <c r="BY51" s="140" t="n">
        <v>8</v>
      </c>
      <c r="BZ51" s="144" t="n">
        <v>264</v>
      </c>
      <c r="CA51" s="144" t="n">
        <v>318</v>
      </c>
      <c r="CB51" s="144" t="n">
        <v>365</v>
      </c>
      <c r="CC51" s="118" t="n">
        <f aca="false">IF(BZ51=0," ",($AB$12-(BZ51*$BM51))/(1-$BM51))</f>
        <v>376.343629343629</v>
      </c>
      <c r="CD51" s="118" t="n">
        <f aca="false">IF(CB51=0," ",(CB51-CC51)*100/CB51)</f>
        <v>-3.10784365578886</v>
      </c>
      <c r="CE51" s="146" t="n">
        <f aca="false">IF(BZ51=0," ",($AB$12-BZ51)*100/$AB$12)</f>
        <v>16.7192429022082</v>
      </c>
      <c r="CF51" s="118" t="n">
        <f aca="false">IF(BZ51=0," ",($AB$12*$BK51+CC51*(2*$BG51-$BK51))/(2*$BG51))</f>
        <v>375.264832902912</v>
      </c>
      <c r="CG51" s="146" t="n">
        <f aca="false">IF(BZ51=0," ",(CF51-BZ51)*100/CF51)</f>
        <v>29.6496828765456</v>
      </c>
      <c r="CH51" s="149" t="n">
        <v>0.055</v>
      </c>
      <c r="CI51" s="149" t="n">
        <v>0.639</v>
      </c>
      <c r="CJ51" s="149" t="n">
        <v>1.325</v>
      </c>
      <c r="CK51" s="145" t="n">
        <f aca="false">IF(CH51=0," ",($AB$18-(CH51*$BM51))/(1-$BM51))</f>
        <v>1.28442084942085</v>
      </c>
      <c r="CL51" s="118" t="n">
        <f aca="false">IF(CJ51=0," ",(CJ51-CK51)*100/CJ51)</f>
        <v>3.06257740220003</v>
      </c>
      <c r="CM51" s="146" t="n">
        <f aca="false">IF(CH51=0," ",($AB$18-CH51)*100/$AB$18)</f>
        <v>91.3385826771654</v>
      </c>
      <c r="CN51" s="145" t="n">
        <f aca="false">IF(CH51=0," ",($AB$18*$BK51+CK51*(2*$BG51-$BK51))/(2*$BG51))</f>
        <v>1.27261515252244</v>
      </c>
      <c r="CO51" s="146" t="n">
        <f aca="false">IF(CH51=0," ",(CN51-CH51)*100/CN51)</f>
        <v>95.6781907011727</v>
      </c>
      <c r="CP51" s="140"/>
      <c r="CQ51" s="140"/>
      <c r="CR51" s="140"/>
      <c r="CS51" s="118" t="str">
        <f aca="false">IF(CP51=0," ",($AB$17-(CP51*$BM51))/(1-$BM51))</f>
        <v> </v>
      </c>
      <c r="CT51" s="118" t="str">
        <f aca="false">IF(CR51=0," ",(CR51-CS51)*100/CR51)</f>
        <v> </v>
      </c>
      <c r="CU51" s="146" t="str">
        <f aca="false">IF(CP51=0," ",($AB$17-CP51)*100/$AB$17)</f>
        <v> </v>
      </c>
      <c r="CV51" s="118" t="str">
        <f aca="false">IF(CP51=0," ",($AB$17*$BK51+CS51*(2*$BG51-$BK51))/(2*$BG51))</f>
        <v> </v>
      </c>
      <c r="CW51" s="150" t="str">
        <f aca="false">IF(CP51=0," ",(CV51-CP51)*100/CV51)</f>
        <v> </v>
      </c>
      <c r="CX51" s="31"/>
      <c r="CY51" s="0"/>
      <c r="CZ51" s="31"/>
      <c r="DA51" s="31"/>
      <c r="DB51" s="31"/>
      <c r="DC51" s="31"/>
      <c r="DD51" s="31"/>
      <c r="DE51" s="31"/>
      <c r="DF51" s="31"/>
      <c r="DG51" s="31"/>
      <c r="DH51" s="31"/>
      <c r="DI51" s="31"/>
      <c r="DJ51" s="31"/>
      <c r="DK51" s="31"/>
      <c r="DL51" s="31"/>
      <c r="DM51" s="31"/>
      <c r="DN51" s="31"/>
      <c r="DO51" s="31"/>
      <c r="DP51" s="31"/>
      <c r="DQ51" s="31"/>
      <c r="DR51" s="31"/>
      <c r="DS51" s="31"/>
      <c r="DT51" s="31"/>
      <c r="DU51" s="31"/>
      <c r="DV51" s="31"/>
      <c r="DW51" s="31"/>
      <c r="DX51" s="31"/>
      <c r="DY51" s="31"/>
      <c r="DZ51" s="31"/>
      <c r="EA51" s="31"/>
      <c r="EB51" s="31"/>
      <c r="EC51" s="31"/>
      <c r="ED51" s="31"/>
      <c r="EE51" s="31"/>
      <c r="EF51" s="31"/>
      <c r="EG51" s="31"/>
      <c r="EH51" s="31"/>
      <c r="EI51" s="31"/>
      <c r="EJ51" s="31"/>
      <c r="EK51" s="31"/>
      <c r="EL51" s="31"/>
      <c r="EM51" s="31"/>
      <c r="EN51" s="31"/>
      <c r="EO51" s="31"/>
      <c r="EP51" s="83" t="s">
        <v>311</v>
      </c>
      <c r="EQ51" s="146" t="n">
        <f aca="false">IF(AND(0&lt;EQ43,EQ43&lt;100),(EQ43/100)*(EQ$22-EQ$21)+EQ$21,"NA")</f>
        <v>131.665050590219</v>
      </c>
      <c r="ER51" s="146" t="n">
        <f aca="false">IF(AND(0&lt;ER43,ER43&lt;100),(ER43/100)*(ER$22-ER$21)+ER$21,"NA")</f>
        <v>141.789306751246</v>
      </c>
      <c r="ES51" s="146" t="n">
        <f aca="false">IF(AND(0&lt;ES43,ES43&lt;100),(ES43/100)*(ES$22-ES$21)+ES$21,"NA")</f>
        <v>131.852177738671</v>
      </c>
      <c r="ET51" s="150" t="n">
        <f aca="false">IF(AND(0&lt;ET43,ET43&lt;100),(ET43/100)*(ET$22-ET$21)+ET$21,"NA")</f>
        <v>130.447492498928</v>
      </c>
      <c r="EU51" s="21"/>
      <c r="EV51" s="83" t="s">
        <v>311</v>
      </c>
      <c r="EW51" s="146" t="n">
        <f aca="false">IF(AND(0&lt;EW43,EW43&lt;100),(EW43/100)*(EW$22-EW$21)+EW$21,"NA")</f>
        <v>121.363617200675</v>
      </c>
      <c r="EX51" s="146" t="n">
        <f aca="false">IF(AND(0&lt;EX43,EX43&lt;100),(EX43/100)*(EX$22-EX$21)+EX$21,"NA")</f>
        <v>132.919800634345</v>
      </c>
      <c r="EY51" s="146" t="n">
        <f aca="false">IF(AND(0&lt;EY43,EY43&lt;100),(EY43/100)*(EY$22-EY$21)+EY$21,"NA")</f>
        <v>121.577210734712</v>
      </c>
      <c r="EZ51" s="150" t="n">
        <f aca="false">IF(AND(0&lt;EZ43,EZ43&lt;100),(EZ43/100)*(EZ$22-EZ$21)+EZ$21,"NA")</f>
        <v>119.97385340763</v>
      </c>
      <c r="FA51" s="31"/>
      <c r="FB51" s="31"/>
      <c r="FC51" s="31"/>
    </row>
    <row r="52" customFormat="false" ht="16.5" hidden="false" customHeight="false" outlineLevel="0" collapsed="false">
      <c r="A52" s="181"/>
      <c r="B52" s="31"/>
      <c r="C52" s="31"/>
      <c r="D52" s="31"/>
      <c r="E52" s="32"/>
      <c r="F52" s="27"/>
      <c r="G52" s="27"/>
      <c r="H52" s="27"/>
      <c r="I52" s="27"/>
      <c r="J52" s="27"/>
      <c r="K52" s="27"/>
      <c r="L52" s="31"/>
      <c r="M52" s="31"/>
      <c r="N52" s="31"/>
      <c r="O52" s="31"/>
      <c r="P52" s="31"/>
      <c r="Q52" s="31"/>
      <c r="R52" s="31"/>
      <c r="S52" s="31"/>
      <c r="T52" s="31"/>
      <c r="U52" s="31"/>
      <c r="V52" s="31"/>
      <c r="W52" s="31"/>
      <c r="X52" s="31"/>
      <c r="Y52" s="31"/>
      <c r="Z52" s="31"/>
      <c r="AA52" s="31"/>
      <c r="AB52" s="31"/>
      <c r="AC52" s="31"/>
      <c r="AD52" s="31"/>
      <c r="AE52" s="31"/>
      <c r="AF52" s="31"/>
      <c r="AG52" s="33"/>
      <c r="AH52" s="31"/>
      <c r="AI52" s="31"/>
      <c r="AJ52" s="31"/>
      <c r="AK52" s="31"/>
      <c r="AL52" s="31"/>
      <c r="AM52" s="31"/>
      <c r="AN52" s="31"/>
      <c r="AO52" s="31"/>
      <c r="AP52" s="31"/>
      <c r="AQ52" s="31"/>
      <c r="AR52" s="31"/>
      <c r="AS52" s="31"/>
      <c r="AT52" s="31"/>
      <c r="AU52" s="31"/>
      <c r="AV52" s="31"/>
      <c r="AW52" s="31"/>
      <c r="AX52" s="31"/>
      <c r="AY52" s="31"/>
      <c r="AZ52" s="31"/>
      <c r="BA52" s="141" t="n">
        <v>35996</v>
      </c>
      <c r="BB52" s="142" t="n">
        <v>0.6875</v>
      </c>
      <c r="BC52" s="140" t="n">
        <f aca="false">(BB52-$BB$9)*24+24+24+24+24</f>
        <v>104</v>
      </c>
      <c r="BD52" s="143" t="n">
        <v>24</v>
      </c>
      <c r="BE52" s="143" t="n">
        <v>59</v>
      </c>
      <c r="BF52" s="143" t="n">
        <v>57</v>
      </c>
      <c r="BG52" s="144" t="n">
        <v>302</v>
      </c>
      <c r="BH52" s="140" t="n">
        <v>5.86</v>
      </c>
      <c r="BI52" s="140" t="n">
        <v>5.89</v>
      </c>
      <c r="BJ52" s="148"/>
      <c r="BK52" s="118" t="n">
        <f aca="false">BH52+BI52</f>
        <v>11.75</v>
      </c>
      <c r="BL52" s="145" t="n">
        <f aca="false">(0.0000005885777787*BG52)/($M$6*$E$23)</f>
        <v>0.23117504118533</v>
      </c>
      <c r="BM52" s="118" t="n">
        <f aca="false">BH52/BK52</f>
        <v>0.498723404255319</v>
      </c>
      <c r="BN52" s="118" t="n">
        <f aca="false">(BG52-BK52)/BK52</f>
        <v>24.7021276595745</v>
      </c>
      <c r="BO52" s="118" t="n">
        <f aca="false">BH52/($M$5*2.628758183)</f>
        <v>13.37513668141</v>
      </c>
      <c r="BP52" s="118" t="n">
        <f aca="false">BO52*1.03^($M$7-BD52)</f>
        <v>13.614464493369</v>
      </c>
      <c r="BQ52" s="118" t="n">
        <f aca="false">$AB$12*(1+BN52-BM52+(BM52*$BE$5))/(1+BN52-BM52-(BN52*BM52*$BE$5))</f>
        <v>395.593363410391</v>
      </c>
      <c r="BR52" s="118" t="n">
        <f aca="false">(BK52*$AB$12-BI52*BQ52)/BH52</f>
        <v>238.004281486825</v>
      </c>
      <c r="BS52" s="118" t="n">
        <f aca="false">($AB$12*BK52+BN52*BK52*BQ52)/BG52</f>
        <v>392.535509039292</v>
      </c>
      <c r="BT52" s="146" t="n">
        <f aca="false">0.01*(((BS52+BQ52)/2)-BR52)</f>
        <v>1.56060154738017</v>
      </c>
      <c r="BU52" s="146" t="n">
        <f aca="false">((BE52+BF52)/2)-BT52</f>
        <v>56.4393984526198</v>
      </c>
      <c r="BV52" s="145" t="n">
        <f aca="false">BP52/BU52</f>
        <v>0.241222707304334</v>
      </c>
      <c r="BW52" s="140" t="n">
        <v>7.81</v>
      </c>
      <c r="BX52" s="140" t="n">
        <v>7.77</v>
      </c>
      <c r="BY52" s="140" t="n">
        <v>7.93</v>
      </c>
      <c r="BZ52" s="144" t="n">
        <v>266</v>
      </c>
      <c r="CA52" s="144" t="n">
        <v>326</v>
      </c>
      <c r="CB52" s="144" t="n">
        <v>364</v>
      </c>
      <c r="CC52" s="118" t="n">
        <f aca="false">IF(BZ52=0," ",($AB$12-(BZ52*$BM52))/(1-$BM52))</f>
        <v>367.740237691002</v>
      </c>
      <c r="CD52" s="118" t="n">
        <f aca="false">IF(CB52=0," ",(CB52-CC52)*100/CB52)</f>
        <v>-1.02753782719827</v>
      </c>
      <c r="CE52" s="146" t="n">
        <f aca="false">IF(BZ52=0," ",($AB$12-BZ52)*100/$AB$12)</f>
        <v>16.0883280757098</v>
      </c>
      <c r="CF52" s="118" t="n">
        <f aca="false">IF(BZ52=0," ",($AB$12*$BK52+CC52*(2*$BG52-$BK52))/(2*$BG52))</f>
        <v>366.753155252476</v>
      </c>
      <c r="CG52" s="146" t="n">
        <f aca="false">IF(BZ52=0," ",(CF52-BZ52)*100/CF52)</f>
        <v>27.4716532931031</v>
      </c>
      <c r="CH52" s="149" t="n">
        <v>0.051</v>
      </c>
      <c r="CI52" s="149" t="n">
        <v>0.637</v>
      </c>
      <c r="CJ52" s="149" t="n">
        <v>1.234</v>
      </c>
      <c r="CK52" s="145" t="n">
        <f aca="false">IF(CH52=0," ",($AB$18-(CH52*$BM52))/(1-$BM52))</f>
        <v>1.21602546689304</v>
      </c>
      <c r="CL52" s="118" t="n">
        <f aca="false">IF(CJ52=0," ",(CJ52-CK52)*100/CJ52)</f>
        <v>1.45660722098545</v>
      </c>
      <c r="CM52" s="146" t="n">
        <f aca="false">IF(CH52=0," ",($AB$18-CH52)*100/$AB$18)</f>
        <v>91.9685039370079</v>
      </c>
      <c r="CN52" s="145" t="n">
        <f aca="false">IF(CH52=0," ",($AB$18*$BK52+CK52*(2*$BG52-$BK52))/(2*$BG52))</f>
        <v>1.20472240524404</v>
      </c>
      <c r="CO52" s="146" t="n">
        <f aca="false">IF(CH52=0," ",(CN52-CH52)*100/CN52)</f>
        <v>95.7666596239929</v>
      </c>
      <c r="CP52" s="140"/>
      <c r="CQ52" s="140"/>
      <c r="CR52" s="140"/>
      <c r="CS52" s="118" t="str">
        <f aca="false">IF(CP52=0," ",($AB$17-(CP52*$BM52))/(1-$BM52))</f>
        <v> </v>
      </c>
      <c r="CT52" s="118" t="str">
        <f aca="false">IF(CR52=0," ",(CR52-CS52)*100/CR52)</f>
        <v> </v>
      </c>
      <c r="CU52" s="146" t="str">
        <f aca="false">IF(CP52=0," ",($AB$17-CP52)*100/$AB$17)</f>
        <v> </v>
      </c>
      <c r="CV52" s="118" t="str">
        <f aca="false">IF(CP52=0," ",($AB$17*$BK52+CS52*(2*$BG52-$BK52))/(2*$BG52))</f>
        <v> </v>
      </c>
      <c r="CW52" s="150" t="str">
        <f aca="false">IF(CP52=0," ",(CV52-CP52)*100/CV52)</f>
        <v> </v>
      </c>
      <c r="CX52" s="31"/>
      <c r="CY52" s="190"/>
      <c r="CZ52" s="31"/>
      <c r="DA52" s="31"/>
      <c r="DB52" s="31"/>
      <c r="DC52" s="31"/>
      <c r="DD52" s="31"/>
      <c r="DE52" s="31"/>
      <c r="DF52" s="31"/>
      <c r="DG52" s="31"/>
      <c r="DH52" s="31"/>
      <c r="DI52" s="31"/>
      <c r="DJ52" s="31"/>
      <c r="DK52" s="31"/>
      <c r="DL52" s="190"/>
      <c r="DM52" s="31"/>
      <c r="DN52" s="31"/>
      <c r="DO52" s="31"/>
      <c r="DP52" s="31"/>
      <c r="DQ52" s="31"/>
      <c r="DR52" s="31"/>
      <c r="DS52" s="31"/>
      <c r="DT52" s="31"/>
      <c r="DU52" s="31"/>
      <c r="DV52" s="31"/>
      <c r="DW52" s="31"/>
      <c r="DX52" s="31"/>
      <c r="DY52" s="31"/>
      <c r="DZ52" s="31"/>
      <c r="EA52" s="31"/>
      <c r="EB52" s="31"/>
      <c r="EC52" s="31"/>
      <c r="ED52" s="31"/>
      <c r="EE52" s="31"/>
      <c r="EF52" s="31"/>
      <c r="EG52" s="31"/>
      <c r="EH52" s="31"/>
      <c r="EI52" s="31"/>
      <c r="EJ52" s="31"/>
      <c r="EK52" s="31"/>
      <c r="EL52" s="31"/>
      <c r="EM52" s="31"/>
      <c r="EN52" s="31"/>
      <c r="EO52" s="31"/>
      <c r="EP52" s="83" t="s">
        <v>314</v>
      </c>
      <c r="EQ52" s="146" t="n">
        <f aca="false">IF(AND(0&lt;EQ43,EQ43&lt;100),(EQ43/100)*(EQ$24-EQ$23)+EQ$23,"NA")</f>
        <v>222.543423271501</v>
      </c>
      <c r="ER52" s="146" t="n">
        <f aca="false">IF(AND(0&lt;ER43,ER43&lt;100),(ER43/100)*(ER$24-ER$23)+ER$23,"NA")</f>
        <v>239.316719528772</v>
      </c>
      <c r="ES52" s="146" t="n">
        <f aca="false">IF(AND(0&lt;ES43,ES43&lt;100),(ES43/100)*(ES$24-ES$23)+ES$23,"NA")</f>
        <v>222.572811262649</v>
      </c>
      <c r="ET52" s="150" t="n">
        <f aca="false">IF(AND(0&lt;ET43,ET43&lt;100),(ET43/100)*(ET$24-ET$23)+ET$23,"NA")</f>
        <v>206.536648092585</v>
      </c>
      <c r="EU52" s="21"/>
      <c r="EV52" s="83" t="s">
        <v>314</v>
      </c>
      <c r="EW52" s="146" t="n">
        <f aca="false">IF(AND(0&lt;EW43,EW43&lt;100),(EW43/100)*(EW$24-EW$23)+EW$23,"NA")</f>
        <v>211.72976391231</v>
      </c>
      <c r="EX52" s="146" t="n">
        <f aca="false">IF(AND(0&lt;EX43,EX43&lt;100),(EX43/100)*(EX$24-EX$23)+EX$23,"NA")</f>
        <v>230.875396465791</v>
      </c>
      <c r="EY52" s="146" t="n">
        <f aca="false">IF(AND(0&lt;EY43,EY43&lt;100),(EY43/100)*(EY$24-EY$23)+EY$23,"NA")</f>
        <v>211.763308402992</v>
      </c>
      <c r="EZ52" s="150" t="n">
        <f aca="false">IF(AND(0&lt;EZ43,EZ43&lt;100),(EZ43/100)*(EZ$24-EZ$23)+EZ$23,"NA")</f>
        <v>193.459065580797</v>
      </c>
      <c r="FA52" s="31"/>
      <c r="FB52" s="31"/>
      <c r="FC52" s="31"/>
    </row>
    <row r="53" customFormat="false" ht="16.5" hidden="false" customHeight="false" outlineLevel="0" collapsed="false">
      <c r="A53" s="181"/>
      <c r="B53" s="31"/>
      <c r="C53" s="31"/>
      <c r="D53" s="31"/>
      <c r="E53" s="32"/>
      <c r="F53" s="27"/>
      <c r="G53" s="27"/>
      <c r="H53" s="27"/>
      <c r="I53" s="27"/>
      <c r="J53" s="27"/>
      <c r="K53" s="27"/>
      <c r="L53" s="31"/>
      <c r="M53" s="31"/>
      <c r="N53" s="31"/>
      <c r="O53" s="31"/>
      <c r="P53" s="31"/>
      <c r="Q53" s="31"/>
      <c r="R53" s="31"/>
      <c r="S53" s="31"/>
      <c r="T53" s="31"/>
      <c r="U53" s="31"/>
      <c r="V53" s="31"/>
      <c r="W53" s="31"/>
      <c r="X53" s="31"/>
      <c r="Y53" s="31"/>
      <c r="Z53" s="31"/>
      <c r="AA53" s="31"/>
      <c r="AB53" s="31"/>
      <c r="AC53" s="31"/>
      <c r="AD53" s="31"/>
      <c r="AE53" s="31"/>
      <c r="AF53" s="31"/>
      <c r="AG53" s="33"/>
      <c r="AH53" s="31"/>
      <c r="AI53" s="31"/>
      <c r="AJ53" s="31"/>
      <c r="AK53" s="31"/>
      <c r="AL53" s="31"/>
      <c r="AM53" s="31"/>
      <c r="AN53" s="31"/>
      <c r="AO53" s="31"/>
      <c r="AP53" s="31"/>
      <c r="AQ53" s="31"/>
      <c r="AR53" s="31"/>
      <c r="AS53" s="31"/>
      <c r="AT53" s="31"/>
      <c r="AU53" s="31"/>
      <c r="AV53" s="31"/>
      <c r="AW53" s="31"/>
      <c r="AX53" s="31"/>
      <c r="AY53" s="31"/>
      <c r="AZ53" s="31"/>
      <c r="BA53" s="141" t="n">
        <v>35996</v>
      </c>
      <c r="BB53" s="142" t="n">
        <v>0.708333333333333</v>
      </c>
      <c r="BC53" s="140" t="n">
        <f aca="false">(BB53-$BB$9)*24+24+24+24+24</f>
        <v>104.5</v>
      </c>
      <c r="BD53" s="143" t="n">
        <v>24</v>
      </c>
      <c r="BE53" s="143" t="n">
        <v>59</v>
      </c>
      <c r="BF53" s="143" t="n">
        <v>57</v>
      </c>
      <c r="BG53" s="144" t="n">
        <v>302</v>
      </c>
      <c r="BH53" s="140" t="n">
        <v>5.81</v>
      </c>
      <c r="BI53" s="140" t="n">
        <v>5.33</v>
      </c>
      <c r="BJ53" s="148"/>
      <c r="BK53" s="118" t="n">
        <f aca="false">BH53+BI53</f>
        <v>11.14</v>
      </c>
      <c r="BL53" s="145" t="n">
        <f aca="false">(0.0000005885777787*BG53)/($M$6*$E$23)</f>
        <v>0.23117504118533</v>
      </c>
      <c r="BM53" s="118" t="n">
        <f aca="false">BH53/BK53</f>
        <v>0.521543985637343</v>
      </c>
      <c r="BN53" s="118" t="n">
        <f aca="false">(BG53-BK53)/BK53</f>
        <v>26.1095152603232</v>
      </c>
      <c r="BO53" s="118" t="n">
        <f aca="false">BH53/($M$5*2.628758183)</f>
        <v>13.2610143547768</v>
      </c>
      <c r="BP53" s="118" t="n">
        <f aca="false">BO53*1.03^($M$7-BD53)</f>
        <v>13.4983001205587</v>
      </c>
      <c r="BQ53" s="118" t="n">
        <f aca="false">$AB$12*(1+BN53-BM53+(BM53*$BE$5))/(1+BN53-BM53-(BN53*BM53*$BE$5))</f>
        <v>400.122097385271</v>
      </c>
      <c r="BR53" s="118" t="n">
        <f aca="false">(BK53*$AB$12-BI53*BQ53)/BH53</f>
        <v>240.745132691309</v>
      </c>
      <c r="BS53" s="118" t="n">
        <f aca="false">($AB$12*BK53+BN53*BK53*BQ53)/BG53</f>
        <v>397.05593789894</v>
      </c>
      <c r="BT53" s="146" t="n">
        <f aca="false">0.01*(((BS53+BQ53)/2)-BR53)</f>
        <v>1.57843884950797</v>
      </c>
      <c r="BU53" s="146" t="n">
        <f aca="false">((BE53+BF53)/2)-BT53</f>
        <v>56.421561150492</v>
      </c>
      <c r="BV53" s="145" t="n">
        <f aca="false">BP53/BU53</f>
        <v>0.239240103345509</v>
      </c>
      <c r="BW53" s="140" t="n">
        <v>7.98</v>
      </c>
      <c r="BX53" s="140" t="n">
        <v>7.88</v>
      </c>
      <c r="BY53" s="140" t="n">
        <v>7.93</v>
      </c>
      <c r="BZ53" s="144" t="n">
        <v>258</v>
      </c>
      <c r="CA53" s="144" t="n">
        <v>313</v>
      </c>
      <c r="CB53" s="144" t="n">
        <v>355</v>
      </c>
      <c r="CC53" s="118" t="n">
        <f aca="false">IF(BZ53=0," ",($AB$12-(BZ53*$BM53))/(1-$BM53))</f>
        <v>381.313320825516</v>
      </c>
      <c r="CD53" s="118" t="n">
        <f aca="false">IF(CB53=0," ",(CB53-CC53)*100/CB53)</f>
        <v>-7.41220304944112</v>
      </c>
      <c r="CE53" s="146" t="n">
        <f aca="false">IF(BZ53=0," ",($AB$12-BZ53)*100/$AB$12)</f>
        <v>18.6119873817035</v>
      </c>
      <c r="CF53" s="118" t="n">
        <f aca="false">IF(BZ53=0," ",($AB$12*$BK53+CC53*(2*$BG53-$BK53))/(2*$BG53))</f>
        <v>380.127144676516</v>
      </c>
      <c r="CG53" s="146" t="n">
        <f aca="false">IF(BZ53=0," ",(CF53-BZ53)*100/CF53)</f>
        <v>32.1279725446717</v>
      </c>
      <c r="CH53" s="149" t="n">
        <v>0.049</v>
      </c>
      <c r="CI53" s="149" t="n">
        <v>0.641</v>
      </c>
      <c r="CJ53" s="149" t="n">
        <v>1.199</v>
      </c>
      <c r="CK53" s="145" t="n">
        <f aca="false">IF(CH53=0," ",($AB$18-(CH53*$BM53))/(1-$BM53))</f>
        <v>1.27377298311445</v>
      </c>
      <c r="CL53" s="118" t="n">
        <f aca="false">IF(CJ53=0," ",(CJ53-CK53)*100/CJ53)</f>
        <v>-6.23627882522487</v>
      </c>
      <c r="CM53" s="146" t="n">
        <f aca="false">IF(CH53=0," ",($AB$18-CH53)*100/$AB$18)</f>
        <v>92.2834645669291</v>
      </c>
      <c r="CN53" s="145" t="n">
        <f aca="false">IF(CH53=0," ",($AB$18*$BK53+CK53*(2*$BG53-$BK53))/(2*$BG53))</f>
        <v>1.26199164034641</v>
      </c>
      <c r="CO53" s="146" t="n">
        <f aca="false">IF(CH53=0," ",(CN53-CH53)*100/CN53)</f>
        <v>96.1172484481316</v>
      </c>
      <c r="CP53" s="140"/>
      <c r="CQ53" s="140"/>
      <c r="CR53" s="140"/>
      <c r="CS53" s="118" t="str">
        <f aca="false">IF(CP53=0," ",($AB$17-(CP53*$BM53))/(1-$BM53))</f>
        <v> </v>
      </c>
      <c r="CT53" s="118" t="str">
        <f aca="false">IF(CR53=0," ",(CR53-CS53)*100/CR53)</f>
        <v> </v>
      </c>
      <c r="CU53" s="146" t="str">
        <f aca="false">IF(CP53=0," ",($AB$17-CP53)*100/$AB$17)</f>
        <v> </v>
      </c>
      <c r="CV53" s="118" t="str">
        <f aca="false">IF(CP53=0," ",($AB$17*$BK53+CS53*(2*$BG53-$BK53))/(2*$BG53))</f>
        <v> </v>
      </c>
      <c r="CW53" s="150" t="str">
        <f aca="false">IF(CP53=0," ",(CV53-CP53)*100/CV53)</f>
        <v> </v>
      </c>
      <c r="CX53" s="31"/>
      <c r="CY53" s="31"/>
      <c r="CZ53" s="31"/>
      <c r="DA53" s="31"/>
      <c r="DB53" s="31"/>
      <c r="DC53" s="31"/>
      <c r="DD53" s="31"/>
      <c r="DE53" s="31"/>
      <c r="DF53" s="31"/>
      <c r="DG53" s="31"/>
      <c r="DH53" s="31"/>
      <c r="DI53" s="31"/>
      <c r="DJ53" s="31"/>
      <c r="DK53" s="31"/>
      <c r="DL53" s="31"/>
      <c r="DM53" s="31"/>
      <c r="DN53" s="31"/>
      <c r="DO53" s="31"/>
      <c r="DP53" s="31"/>
      <c r="DQ53" s="31"/>
      <c r="DR53" s="31"/>
      <c r="DS53" s="31"/>
      <c r="DT53" s="31"/>
      <c r="DU53" s="31"/>
      <c r="DV53" s="31"/>
      <c r="DW53" s="31"/>
      <c r="DX53" s="31"/>
      <c r="DY53" s="31"/>
      <c r="DZ53" s="31"/>
      <c r="EA53" s="31"/>
      <c r="EB53" s="31"/>
      <c r="EC53" s="31"/>
      <c r="ED53" s="31"/>
      <c r="EE53" s="31"/>
      <c r="EF53" s="31"/>
      <c r="EG53" s="31"/>
      <c r="EH53" s="31"/>
      <c r="EI53" s="31"/>
      <c r="EJ53" s="31"/>
      <c r="EK53" s="31"/>
      <c r="EL53" s="31"/>
      <c r="EM53" s="31"/>
      <c r="EN53" s="31"/>
      <c r="EO53" s="31"/>
      <c r="EP53" s="175" t="s">
        <v>317</v>
      </c>
      <c r="EQ53" s="178" t="n">
        <f aca="false">IF(AND(0&lt;EQ43,EQ43&lt;100),(EQ43/100)*(EQ$26-EQ$25)+EQ$25,"NA")</f>
        <v>203.68760539629</v>
      </c>
      <c r="ER53" s="178" t="n">
        <f aca="false">IF(AND(0&lt;ER43,ER43&lt;100),(ER43/100)*(ER$26-ER$25)+ER$25,"NA")</f>
        <v>221.400996828274</v>
      </c>
      <c r="ES53" s="178" t="n">
        <f aca="false">IF(AND(0&lt;ES43,ES43&lt;100),(ES43/100)*(ES$26-ES$25)+ES$25,"NA")</f>
        <v>205.608446986362</v>
      </c>
      <c r="ET53" s="180" t="n">
        <f aca="false">IF(AND(0&lt;ET43,ET43&lt;100),(ET43/100)*(ET$26-ET$25)+ET$25,"NA")</f>
        <v>187.266180882983</v>
      </c>
      <c r="EU53" s="21"/>
      <c r="EV53" s="175" t="s">
        <v>317</v>
      </c>
      <c r="EW53" s="178" t="n">
        <f aca="false">IF(AND(0&lt;EW43,EW43&lt;100),(EW43/100)*(EW$26-EW$25)+EW$25,"NA")</f>
        <v>196.288785834739</v>
      </c>
      <c r="EX53" s="178" t="n">
        <f aca="false">IF(AND(0&lt;EX43,EX43&lt;100),(EX43/100)*(EX$26-EX$25)+EX$25,"NA")</f>
        <v>216.507476212053</v>
      </c>
      <c r="EY53" s="178" t="n">
        <f aca="false">IF(AND(0&lt;EY43,EY43&lt;100),(EY43/100)*(EY$26-EY$25)+EY$25,"NA")</f>
        <v>198.481302243731</v>
      </c>
      <c r="EZ53" s="180" t="n">
        <f aca="false">IF(AND(0&lt;EZ43,EZ43&lt;100),(EZ43/100)*(EZ$26-EZ$25)+EZ$25,"NA")</f>
        <v>177.544792113159</v>
      </c>
      <c r="FA53" s="31"/>
      <c r="FB53" s="31"/>
      <c r="FC53" s="31"/>
    </row>
    <row r="54" customFormat="false" ht="12.75" hidden="false" customHeight="false" outlineLevel="0" collapsed="false">
      <c r="A54" s="181"/>
      <c r="B54" s="31"/>
      <c r="C54" s="31"/>
      <c r="D54" s="31"/>
      <c r="E54" s="32"/>
      <c r="F54" s="27"/>
      <c r="G54" s="27"/>
      <c r="H54" s="27"/>
      <c r="I54" s="27"/>
      <c r="J54" s="27"/>
      <c r="K54" s="27"/>
      <c r="L54" s="31"/>
      <c r="M54" s="31"/>
      <c r="N54" s="31"/>
      <c r="O54" s="31"/>
      <c r="P54" s="31"/>
      <c r="Q54" s="31"/>
      <c r="R54" s="31"/>
      <c r="S54" s="31"/>
      <c r="T54" s="31"/>
      <c r="U54" s="31"/>
      <c r="V54" s="31"/>
      <c r="W54" s="31"/>
      <c r="X54" s="31"/>
      <c r="Y54" s="31"/>
      <c r="Z54" s="31"/>
      <c r="AA54" s="31"/>
      <c r="AB54" s="31"/>
      <c r="AC54" s="31"/>
      <c r="AD54" s="31"/>
      <c r="AE54" s="31"/>
      <c r="AF54" s="31"/>
      <c r="AG54" s="33"/>
      <c r="AH54" s="31"/>
      <c r="AI54" s="31"/>
      <c r="AJ54" s="31"/>
      <c r="AK54" s="31"/>
      <c r="AL54" s="31"/>
      <c r="AM54" s="31"/>
      <c r="AN54" s="31"/>
      <c r="AO54" s="31"/>
      <c r="AP54" s="31"/>
      <c r="AQ54" s="31"/>
      <c r="AR54" s="31"/>
      <c r="AS54" s="31"/>
      <c r="AT54" s="31"/>
      <c r="AU54" s="31"/>
      <c r="AV54" s="31"/>
      <c r="AW54" s="31"/>
      <c r="AX54" s="31"/>
      <c r="AY54" s="31"/>
      <c r="AZ54" s="31"/>
      <c r="BA54" s="141" t="n">
        <v>35996</v>
      </c>
      <c r="BB54" s="142" t="n">
        <v>0.729166666666667</v>
      </c>
      <c r="BC54" s="140" t="n">
        <f aca="false">(BB54-$BB$9)*24+24+24+24+24</f>
        <v>105</v>
      </c>
      <c r="BD54" s="143" t="n">
        <v>24</v>
      </c>
      <c r="BE54" s="143" t="n">
        <v>59</v>
      </c>
      <c r="BF54" s="143" t="n">
        <v>57</v>
      </c>
      <c r="BG54" s="144" t="n">
        <v>302</v>
      </c>
      <c r="BH54" s="140" t="n">
        <v>5.84</v>
      </c>
      <c r="BI54" s="140" t="n">
        <v>6.97</v>
      </c>
      <c r="BJ54" s="148"/>
      <c r="BK54" s="118" t="n">
        <f aca="false">BH54+BI54</f>
        <v>12.81</v>
      </c>
      <c r="BL54" s="145" t="n">
        <f aca="false">(0.0000005885777787*BG54)/($M$6*$E$23)</f>
        <v>0.23117504118533</v>
      </c>
      <c r="BM54" s="118" t="n">
        <f aca="false">BH54/BK54</f>
        <v>0.455893832943013</v>
      </c>
      <c r="BN54" s="118" t="n">
        <f aca="false">(BG54-BK54)/BK54</f>
        <v>22.5753317720531</v>
      </c>
      <c r="BO54" s="118" t="n">
        <f aca="false">BH54/($M$5*2.628758183)</f>
        <v>13.3294877507567</v>
      </c>
      <c r="BP54" s="118" t="n">
        <f aca="false">BO54*1.03^($M$7-BD54)</f>
        <v>13.5679987442449</v>
      </c>
      <c r="BQ54" s="118" t="n">
        <f aca="false">$AB$12*(1+BN54-BM54+(BM54*$BE$5))/(1+BN54-BM54-(BN54*BM54*$BE$5))</f>
        <v>387.34260920065</v>
      </c>
      <c r="BR54" s="118" t="n">
        <f aca="false">(BK54*$AB$12-BI54*BQ54)/BH54</f>
        <v>233.046577717717</v>
      </c>
      <c r="BS54" s="118" t="n">
        <f aca="false">($AB$12*BK54+BN54*BK54*BQ54)/BG54</f>
        <v>384.358871373298</v>
      </c>
      <c r="BT54" s="146" t="n">
        <f aca="false">0.01*(((BS54+BQ54)/2)-BR54)</f>
        <v>1.52804162569258</v>
      </c>
      <c r="BU54" s="146" t="n">
        <f aca="false">((BE54+BF54)/2)-BT54</f>
        <v>56.4719583743074</v>
      </c>
      <c r="BV54" s="145" t="n">
        <f aca="false">BP54/BU54</f>
        <v>0.240260815010407</v>
      </c>
      <c r="BW54" s="140" t="n">
        <v>7.93</v>
      </c>
      <c r="BX54" s="140" t="n">
        <v>7.87</v>
      </c>
      <c r="BY54" s="140" t="n">
        <v>7.95</v>
      </c>
      <c r="BZ54" s="144" t="n">
        <v>273</v>
      </c>
      <c r="CA54" s="144" t="n">
        <v>328</v>
      </c>
      <c r="CB54" s="144" t="n">
        <v>362</v>
      </c>
      <c r="CC54" s="118" t="n">
        <f aca="false">IF(BZ54=0," ",($AB$12-(BZ54*$BM54))/(1-$BM54))</f>
        <v>353.866571018651</v>
      </c>
      <c r="CD54" s="118" t="n">
        <f aca="false">IF(CB54=0," ",(CB54-CC54)*100/CB54)</f>
        <v>2.24680358600791</v>
      </c>
      <c r="CE54" s="146" t="n">
        <f aca="false">IF(BZ54=0," ",($AB$12-BZ54)*100/$AB$12)</f>
        <v>13.8801261829653</v>
      </c>
      <c r="CF54" s="118" t="n">
        <f aca="false">IF(BZ54=0," ",($AB$12*$BK54+CC54*(2*$BG54-$BK54))/(2*$BG54))</f>
        <v>353.084682318736</v>
      </c>
      <c r="CG54" s="146" t="n">
        <f aca="false">IF(BZ54=0," ",(CF54-BZ54)*100/CF54)</f>
        <v>22.6814377199298</v>
      </c>
      <c r="CH54" s="149" t="n">
        <v>0.047</v>
      </c>
      <c r="CI54" s="149" t="n">
        <v>0.624</v>
      </c>
      <c r="CJ54" s="149" t="n">
        <v>1.152</v>
      </c>
      <c r="CK54" s="145" t="n">
        <f aca="false">IF(CH54=0," ",($AB$18-(CH54*$BM54))/(1-$BM54))</f>
        <v>1.12767144906743</v>
      </c>
      <c r="CL54" s="118" t="n">
        <f aca="false">IF(CJ54=0," ",(CJ54-CK54)*100/CJ54)</f>
        <v>2.11185337956319</v>
      </c>
      <c r="CM54" s="146" t="n">
        <f aca="false">IF(CH54=0," ",($AB$18-CH54)*100/$AB$18)</f>
        <v>92.5984251968504</v>
      </c>
      <c r="CN54" s="145" t="n">
        <f aca="false">IF(CH54=0," ",($AB$18*$BK54+CK54*(2*$BG54-$BK54))/(2*$BG54))</f>
        <v>1.11722257280493</v>
      </c>
      <c r="CO54" s="146" t="n">
        <f aca="false">IF(CH54=0," ",(CN54-CH54)*100/CN54)</f>
        <v>95.7931390625235</v>
      </c>
      <c r="CP54" s="140"/>
      <c r="CQ54" s="140"/>
      <c r="CR54" s="140"/>
      <c r="CS54" s="118" t="str">
        <f aca="false">IF(CP54=0," ",($AB$17-(CP54*$BM54))/(1-$BM54))</f>
        <v> </v>
      </c>
      <c r="CT54" s="118" t="str">
        <f aca="false">IF(CR54=0," ",(CR54-CS54)*100/CR54)</f>
        <v> </v>
      </c>
      <c r="CU54" s="146" t="str">
        <f aca="false">IF(CP54=0," ",($AB$17-CP54)*100/$AB$17)</f>
        <v> </v>
      </c>
      <c r="CV54" s="118" t="str">
        <f aca="false">IF(CP54=0," ",($AB$17*$BK54+CS54*(2*$BG54-$BK54))/(2*$BG54))</f>
        <v> </v>
      </c>
      <c r="CW54" s="150" t="str">
        <f aca="false">IF(CP54=0," ",(CV54-CP54)*100/CV54)</f>
        <v> </v>
      </c>
      <c r="CX54" s="31"/>
      <c r="CY54" s="31"/>
      <c r="CZ54" s="31"/>
      <c r="DA54" s="31"/>
      <c r="DB54" s="31"/>
      <c r="DC54" s="31"/>
      <c r="DD54" s="31"/>
      <c r="DE54" s="31"/>
      <c r="DF54" s="31"/>
      <c r="DG54" s="31"/>
      <c r="DH54" s="31"/>
      <c r="DI54" s="31"/>
      <c r="DJ54" s="31"/>
      <c r="DK54" s="31"/>
      <c r="DL54" s="31"/>
      <c r="DM54" s="31"/>
      <c r="DN54" s="31"/>
      <c r="DO54" s="31"/>
      <c r="DP54" s="31"/>
      <c r="DQ54" s="31"/>
      <c r="DR54" s="31"/>
      <c r="DS54" s="31"/>
      <c r="DT54" s="31"/>
      <c r="DU54" s="31"/>
      <c r="DV54" s="31"/>
      <c r="DW54" s="31"/>
      <c r="DX54" s="31"/>
      <c r="DY54" s="31"/>
      <c r="DZ54" s="31"/>
      <c r="EA54" s="31"/>
      <c r="EB54" s="31"/>
      <c r="EC54" s="31"/>
      <c r="ED54" s="31"/>
      <c r="EE54" s="31"/>
      <c r="EF54" s="31"/>
      <c r="EG54" s="31"/>
      <c r="EH54" s="31"/>
      <c r="EI54" s="31"/>
      <c r="EJ54" s="31"/>
      <c r="EK54" s="31"/>
      <c r="EL54" s="31"/>
      <c r="EM54" s="31"/>
      <c r="EN54" s="31"/>
      <c r="EO54" s="31"/>
      <c r="EP54" s="27" t="s">
        <v>332</v>
      </c>
      <c r="EQ54" s="31"/>
      <c r="ER54" s="31"/>
      <c r="ES54" s="31"/>
      <c r="ET54" s="31"/>
      <c r="EU54" s="31"/>
      <c r="EV54" s="27" t="s">
        <v>332</v>
      </c>
      <c r="EW54" s="27"/>
      <c r="EX54" s="27"/>
      <c r="EY54" s="27"/>
      <c r="EZ54" s="27"/>
      <c r="FA54" s="31"/>
      <c r="FB54" s="31"/>
      <c r="FC54" s="31"/>
    </row>
    <row r="55" customFormat="false" ht="12.75" hidden="false" customHeight="false" outlineLevel="0" collapsed="false">
      <c r="A55" s="181"/>
      <c r="B55" s="31"/>
      <c r="C55" s="31"/>
      <c r="D55" s="31"/>
      <c r="E55" s="32"/>
      <c r="F55" s="27"/>
      <c r="G55" s="27"/>
      <c r="H55" s="27"/>
      <c r="I55" s="27"/>
      <c r="J55" s="27"/>
      <c r="K55" s="27"/>
      <c r="L55" s="31"/>
      <c r="M55" s="31"/>
      <c r="N55" s="31"/>
      <c r="O55" s="31"/>
      <c r="P55" s="31"/>
      <c r="Q55" s="31"/>
      <c r="R55" s="31"/>
      <c r="S55" s="31"/>
      <c r="T55" s="31"/>
      <c r="U55" s="31"/>
      <c r="V55" s="31"/>
      <c r="W55" s="31"/>
      <c r="X55" s="31"/>
      <c r="Y55" s="31"/>
      <c r="Z55" s="31"/>
      <c r="AA55" s="31"/>
      <c r="AB55" s="31"/>
      <c r="AC55" s="31"/>
      <c r="AD55" s="31"/>
      <c r="AE55" s="31"/>
      <c r="AF55" s="31"/>
      <c r="AG55" s="33"/>
      <c r="AH55" s="31"/>
      <c r="AI55" s="31"/>
      <c r="AJ55" s="31"/>
      <c r="AK55" s="31"/>
      <c r="AL55" s="31"/>
      <c r="AM55" s="31"/>
      <c r="AN55" s="31"/>
      <c r="AO55" s="31"/>
      <c r="AP55" s="31"/>
      <c r="AQ55" s="31"/>
      <c r="AR55" s="31"/>
      <c r="AS55" s="31"/>
      <c r="AT55" s="31"/>
      <c r="AU55" s="31"/>
      <c r="AV55" s="31"/>
      <c r="AW55" s="31"/>
      <c r="AX55" s="31"/>
      <c r="AY55" s="31"/>
      <c r="AZ55" s="31"/>
      <c r="BA55" s="141" t="n">
        <v>35996</v>
      </c>
      <c r="BB55" s="142" t="n">
        <v>0.75</v>
      </c>
      <c r="BC55" s="140" t="n">
        <f aca="false">(BB55-$BB$9)*24+24+24+24+24</f>
        <v>105.5</v>
      </c>
      <c r="BD55" s="143" t="n">
        <v>24</v>
      </c>
      <c r="BE55" s="143" t="n">
        <v>59</v>
      </c>
      <c r="BF55" s="143" t="n">
        <v>57</v>
      </c>
      <c r="BG55" s="144" t="n">
        <v>302</v>
      </c>
      <c r="BH55" s="140" t="n">
        <v>5.87</v>
      </c>
      <c r="BI55" s="140" t="n">
        <v>7.17</v>
      </c>
      <c r="BJ55" s="148"/>
      <c r="BK55" s="118" t="n">
        <f aca="false">BH55+BI55</f>
        <v>13.04</v>
      </c>
      <c r="BL55" s="145" t="n">
        <f aca="false">(0.0000005885777787*BG55)/($M$6*$E$23)</f>
        <v>0.23117504118533</v>
      </c>
      <c r="BM55" s="118" t="n">
        <f aca="false">BH55/BK55</f>
        <v>0.450153374233129</v>
      </c>
      <c r="BN55" s="118" t="n">
        <f aca="false">(BG55-BK55)/BK55</f>
        <v>22.159509202454</v>
      </c>
      <c r="BO55" s="118" t="n">
        <f aca="false">BH55/($M$5*2.628758183)</f>
        <v>13.3979611467366</v>
      </c>
      <c r="BP55" s="118" t="n">
        <f aca="false">BO55*1.03^($M$7-BD55)</f>
        <v>13.6376973679311</v>
      </c>
      <c r="BQ55" s="118" t="n">
        <f aca="false">$AB$12*(1+BN55-BM55+(BM55*$BE$5))/(1+BN55-BM55-(BN55*BM55*$BE$5))</f>
        <v>386.268494426223</v>
      </c>
      <c r="BR55" s="118" t="n">
        <f aca="false">(BK55*$AB$12-BI55*BQ55)/BH55</f>
        <v>232.390953145482</v>
      </c>
      <c r="BS55" s="118" t="n">
        <f aca="false">($AB$12*BK55+BN55*BK55*BQ55)/BG55</f>
        <v>383.277563408614</v>
      </c>
      <c r="BT55" s="146" t="n">
        <f aca="false">0.01*(((BS55+BQ55)/2)-BR55)</f>
        <v>1.52382075771936</v>
      </c>
      <c r="BU55" s="146" t="n">
        <f aca="false">((BE55+BF55)/2)-BT55</f>
        <v>56.4761792422806</v>
      </c>
      <c r="BV55" s="145" t="n">
        <f aca="false">BP55/BU55</f>
        <v>0.241476982878496</v>
      </c>
      <c r="BW55" s="140" t="n">
        <v>7.81</v>
      </c>
      <c r="BX55" s="140" t="n">
        <v>7.79</v>
      </c>
      <c r="BY55" s="140" t="n">
        <v>7.92</v>
      </c>
      <c r="BZ55" s="144" t="n">
        <v>258</v>
      </c>
      <c r="CA55" s="144" t="n">
        <v>310</v>
      </c>
      <c r="CB55" s="144" t="n">
        <v>348</v>
      </c>
      <c r="CC55" s="118" t="n">
        <f aca="false">IF(BZ55=0," ",($AB$12-(BZ55*$BM55))/(1-$BM55))</f>
        <v>365.302649930265</v>
      </c>
      <c r="CD55" s="118" t="n">
        <f aca="false">IF(CB55=0," ",(CB55-CC55)*100/CB55)</f>
        <v>-4.97202584203018</v>
      </c>
      <c r="CE55" s="146" t="n">
        <f aca="false">IF(BZ55=0," ",($AB$12-BZ55)*100/$AB$12)</f>
        <v>18.6119873817035</v>
      </c>
      <c r="CF55" s="118" t="n">
        <f aca="false">IF(BZ55=0," ",($AB$12*$BK55+CC55*(2*$BG55-$BK55))/(2*$BG55))</f>
        <v>364.25982450793</v>
      </c>
      <c r="CG55" s="146" t="n">
        <f aca="false">IF(BZ55=0," ",(CF55-BZ55)*100/CF55)</f>
        <v>29.1714368037907</v>
      </c>
      <c r="CH55" s="149" t="n">
        <v>0.045</v>
      </c>
      <c r="CI55" s="149" t="n">
        <v>0.629</v>
      </c>
      <c r="CJ55" s="149" t="n">
        <v>1.112</v>
      </c>
      <c r="CK55" s="145" t="n">
        <f aca="false">IF(CH55=0," ",($AB$18-(CH55*$BM55))/(1-$BM55))</f>
        <v>1.11802649930265</v>
      </c>
      <c r="CL55" s="118" t="n">
        <f aca="false">IF(CJ55=0," ",(CJ55-CK55)*100/CJ55)</f>
        <v>-0.541951376137588</v>
      </c>
      <c r="CM55" s="146" t="n">
        <f aca="false">IF(CH55=0," ",($AB$18-CH55)*100/$AB$18)</f>
        <v>92.9133858267717</v>
      </c>
      <c r="CN55" s="145" t="n">
        <f aca="false">IF(CH55=0," ",($AB$18*$BK55+CK55*(2*$BG55-$BK55))/(2*$BG55))</f>
        <v>1.1075982450793</v>
      </c>
      <c r="CO55" s="146" t="n">
        <f aca="false">IF(CH55=0," ",(CN55-CH55)*100/CN55)</f>
        <v>95.9371549928035</v>
      </c>
      <c r="CP55" s="140"/>
      <c r="CQ55" s="140"/>
      <c r="CR55" s="140"/>
      <c r="CS55" s="118" t="str">
        <f aca="false">IF(CP55=0," ",($AB$17-(CP55*$BM55))/(1-$BM55))</f>
        <v> </v>
      </c>
      <c r="CT55" s="118" t="str">
        <f aca="false">IF(CR55=0," ",(CR55-CS55)*100/CR55)</f>
        <v> </v>
      </c>
      <c r="CU55" s="146" t="str">
        <f aca="false">IF(CP55=0," ",($AB$17-CP55)*100/$AB$17)</f>
        <v> </v>
      </c>
      <c r="CV55" s="118" t="str">
        <f aca="false">IF(CP55=0," ",($AB$17*$BK55+CS55*(2*$BG55-$BK55))/(2*$BG55))</f>
        <v> </v>
      </c>
      <c r="CW55" s="150" t="str">
        <f aca="false">IF(CP55=0," ",(CV55-CP55)*100/CV55)</f>
        <v> </v>
      </c>
      <c r="CX55" s="31"/>
      <c r="CY55" s="31"/>
      <c r="CZ55" s="31"/>
      <c r="DA55" s="31"/>
      <c r="DB55" s="31"/>
      <c r="DC55" s="31"/>
      <c r="DD55" s="31"/>
      <c r="DE55" s="31"/>
      <c r="DF55" s="31"/>
      <c r="DG55" s="31"/>
      <c r="DH55" s="31"/>
      <c r="DI55" s="31"/>
      <c r="DJ55" s="31"/>
      <c r="DK55" s="31"/>
      <c r="DL55" s="31"/>
      <c r="DM55" s="31"/>
      <c r="DN55" s="31"/>
      <c r="DO55" s="31"/>
      <c r="DP55" s="31"/>
      <c r="DQ55" s="31"/>
      <c r="DR55" s="31"/>
      <c r="DS55" s="31"/>
      <c r="DT55" s="31"/>
      <c r="DU55" s="31"/>
      <c r="DV55" s="31"/>
      <c r="DW55" s="31"/>
      <c r="DX55" s="31"/>
      <c r="DY55" s="31"/>
      <c r="DZ55" s="31"/>
      <c r="EA55" s="31"/>
      <c r="EB55" s="31"/>
      <c r="EC55" s="31"/>
      <c r="ED55" s="31"/>
      <c r="EE55" s="31"/>
      <c r="EF55" s="31"/>
      <c r="EG55" s="31"/>
      <c r="EH55" s="31"/>
      <c r="EI55" s="31"/>
      <c r="EJ55" s="31"/>
      <c r="EK55" s="31"/>
      <c r="EL55" s="31"/>
      <c r="EM55" s="31"/>
      <c r="EN55" s="31"/>
      <c r="EO55" s="31"/>
      <c r="EP55" s="21" t="s">
        <v>333</v>
      </c>
      <c r="EQ55" s="31"/>
      <c r="ER55" s="31"/>
      <c r="ES55" s="31"/>
      <c r="ET55" s="31"/>
      <c r="EU55" s="31"/>
      <c r="EV55" s="21" t="s">
        <v>333</v>
      </c>
      <c r="EW55" s="27"/>
      <c r="EX55" s="27"/>
      <c r="EY55" s="27"/>
      <c r="EZ55" s="27"/>
      <c r="FA55" s="31"/>
      <c r="FB55" s="31"/>
      <c r="FC55" s="31"/>
    </row>
    <row r="56" customFormat="false" ht="12.75" hidden="false" customHeight="false" outlineLevel="0" collapsed="false">
      <c r="A56" s="181"/>
      <c r="B56" s="31"/>
      <c r="C56" s="31"/>
      <c r="D56" s="31"/>
      <c r="E56" s="32"/>
      <c r="F56" s="27"/>
      <c r="G56" s="27"/>
      <c r="H56" s="27"/>
      <c r="I56" s="27"/>
      <c r="J56" s="27"/>
      <c r="K56" s="27"/>
      <c r="L56" s="31"/>
      <c r="M56" s="31"/>
      <c r="N56" s="31"/>
      <c r="O56" s="31"/>
      <c r="P56" s="31"/>
      <c r="Q56" s="31"/>
      <c r="R56" s="31"/>
      <c r="S56" s="31"/>
      <c r="T56" s="31"/>
      <c r="U56" s="31"/>
      <c r="V56" s="31"/>
      <c r="W56" s="31"/>
      <c r="X56" s="31"/>
      <c r="Y56" s="31"/>
      <c r="Z56" s="31"/>
      <c r="AA56" s="31"/>
      <c r="AB56" s="31"/>
      <c r="AC56" s="31"/>
      <c r="AD56" s="31"/>
      <c r="AE56" s="31"/>
      <c r="AF56" s="31"/>
      <c r="AG56" s="33"/>
      <c r="AH56" s="31"/>
      <c r="AI56" s="31"/>
      <c r="AJ56" s="31"/>
      <c r="AK56" s="31"/>
      <c r="AL56" s="31"/>
      <c r="AM56" s="31"/>
      <c r="AN56" s="31"/>
      <c r="AO56" s="31"/>
      <c r="AP56" s="31"/>
      <c r="AQ56" s="31"/>
      <c r="AR56" s="31"/>
      <c r="AS56" s="31"/>
      <c r="AT56" s="31"/>
      <c r="AU56" s="31"/>
      <c r="AV56" s="31"/>
      <c r="AW56" s="31"/>
      <c r="AX56" s="31"/>
      <c r="AY56" s="31"/>
      <c r="AZ56" s="31"/>
      <c r="BA56" s="141" t="n">
        <v>35997</v>
      </c>
      <c r="BB56" s="142" t="n">
        <v>0.34375</v>
      </c>
      <c r="BC56" s="140" t="n">
        <f aca="false">(BB56-$BB$9)*24+24+24+24+24+24</f>
        <v>119.75</v>
      </c>
      <c r="BD56" s="143" t="n">
        <v>24</v>
      </c>
      <c r="BE56" s="143" t="n">
        <v>59</v>
      </c>
      <c r="BF56" s="143" t="n">
        <v>57</v>
      </c>
      <c r="BG56" s="144" t="n">
        <v>302</v>
      </c>
      <c r="BH56" s="140" t="n">
        <v>6.13</v>
      </c>
      <c r="BI56" s="140" t="n">
        <v>4.63</v>
      </c>
      <c r="BJ56" s="148"/>
      <c r="BK56" s="118" t="n">
        <f aca="false">BH56+BI56</f>
        <v>10.76</v>
      </c>
      <c r="BL56" s="145" t="n">
        <f aca="false">(0.0000005885777787*BG56)/($M$6*$E$23)</f>
        <v>0.23117504118533</v>
      </c>
      <c r="BM56" s="118" t="n">
        <f aca="false">BH56/BK56</f>
        <v>0.569702602230483</v>
      </c>
      <c r="BN56" s="118" t="n">
        <f aca="false">(BG56-BK56)/BK56</f>
        <v>27.0669144981413</v>
      </c>
      <c r="BO56" s="118" t="n">
        <f aca="false">BH56/($M$5*2.628758183)</f>
        <v>13.9913972452292</v>
      </c>
      <c r="BP56" s="118" t="n">
        <f aca="false">BO56*1.03^($M$7-BD56)</f>
        <v>14.2417521065447</v>
      </c>
      <c r="BQ56" s="118" t="n">
        <f aca="false">$AB$12*(1+BN56-BM56+(BM56*$BE$5))/(1+BN56-BM56-(BN56*BM56*$BE$5))</f>
        <v>410.128767239455</v>
      </c>
      <c r="BR56" s="118" t="n">
        <f aca="false">(BK56*$AB$12-BI56*BQ56)/BH56</f>
        <v>246.659674988796</v>
      </c>
      <c r="BS56" s="118" t="n">
        <f aca="false">($AB$12*BK56+BN56*BK56*BQ56)/BG56</f>
        <v>406.810669439798</v>
      </c>
      <c r="BT56" s="146" t="n">
        <f aca="false">0.01*(((BS56+BQ56)/2)-BR56)</f>
        <v>1.6181004335083</v>
      </c>
      <c r="BU56" s="146" t="n">
        <f aca="false">((BE56+BF56)/2)-BT56</f>
        <v>56.3818995664917</v>
      </c>
      <c r="BV56" s="145" t="n">
        <f aca="false">BP56/BU56</f>
        <v>0.252594400260482</v>
      </c>
      <c r="BW56" s="140"/>
      <c r="BX56" s="140"/>
      <c r="BY56" s="140"/>
      <c r="BZ56" s="144"/>
      <c r="CA56" s="144"/>
      <c r="CB56" s="144"/>
      <c r="CC56" s="118" t="str">
        <f aca="false">IF(BZ56=0," ",($AB$12-(BZ56*$BM56))/(1-$BM56))</f>
        <v> </v>
      </c>
      <c r="CD56" s="118" t="str">
        <f aca="false">IF(CB56=0," ",(CB56-CC56)*100/CB56)</f>
        <v> </v>
      </c>
      <c r="CE56" s="146" t="str">
        <f aca="false">IF(BZ56=0," ",($AB$12-BZ56)*100/$AB$12)</f>
        <v> </v>
      </c>
      <c r="CF56" s="118" t="str">
        <f aca="false">IF(BZ56=0," ",($AB$12*$BK56+CC56*(2*$BG56-$BK56))/(2*$BG56))</f>
        <v> </v>
      </c>
      <c r="CG56" s="146" t="str">
        <f aca="false">IF(BZ56=0," ",(CF56-BZ56)*100/CF56)</f>
        <v> </v>
      </c>
      <c r="CH56" s="149"/>
      <c r="CI56" s="149"/>
      <c r="CJ56" s="149"/>
      <c r="CK56" s="145" t="str">
        <f aca="false">IF(CH56=0," ",($AB$18-(CH56*$BM56))/(1-$BM56))</f>
        <v> </v>
      </c>
      <c r="CL56" s="118" t="str">
        <f aca="false">IF(CJ56=0," ",(CJ56-CK56)*100/CJ56)</f>
        <v> </v>
      </c>
      <c r="CM56" s="146" t="str">
        <f aca="false">IF(CH56=0," ",($AB$18-CH56)*100/$AB$18)</f>
        <v> </v>
      </c>
      <c r="CN56" s="145" t="str">
        <f aca="false">IF(CH56=0," ",($AB$18*$BK56+CK56*(2*$BG56-$BK56))/(2*$BG56))</f>
        <v> </v>
      </c>
      <c r="CO56" s="146" t="str">
        <f aca="false">IF(CH56=0," ",(CN56-CH56)*100/CN56)</f>
        <v> </v>
      </c>
      <c r="CP56" s="140"/>
      <c r="CQ56" s="140"/>
      <c r="CR56" s="140"/>
      <c r="CS56" s="118" t="str">
        <f aca="false">IF(CP56=0," ",($AB$17-(CP56*$BM56))/(1-$BM56))</f>
        <v> </v>
      </c>
      <c r="CT56" s="118" t="str">
        <f aca="false">IF(CR56=0," ",(CR56-CS56)*100/CR56)</f>
        <v> </v>
      </c>
      <c r="CU56" s="146" t="str">
        <f aca="false">IF(CP56=0," ",($AB$17-CP56)*100/$AB$17)</f>
        <v> </v>
      </c>
      <c r="CV56" s="118" t="str">
        <f aca="false">IF(CP56=0," ",($AB$17*$BK56+CS56*(2*$BG56-$BK56))/(2*$BG56))</f>
        <v> </v>
      </c>
      <c r="CW56" s="150" t="str">
        <f aca="false">IF(CP56=0," ",(CV56-CP56)*100/CV56)</f>
        <v> </v>
      </c>
      <c r="CX56" s="31"/>
      <c r="CY56" s="31"/>
      <c r="CZ56" s="31"/>
      <c r="DA56" s="31"/>
      <c r="DB56" s="31"/>
      <c r="DC56" s="31"/>
      <c r="DD56" s="31"/>
      <c r="DE56" s="31"/>
      <c r="DF56" s="31"/>
      <c r="DG56" s="31"/>
      <c r="DH56" s="31"/>
      <c r="DI56" s="31"/>
      <c r="DJ56" s="31"/>
      <c r="DK56" s="31"/>
      <c r="DL56" s="31"/>
      <c r="DM56" s="31"/>
      <c r="DN56" s="31"/>
      <c r="DO56" s="31"/>
      <c r="DP56" s="31"/>
      <c r="DQ56" s="31"/>
      <c r="DR56" s="31"/>
      <c r="DS56" s="31"/>
      <c r="DT56" s="31"/>
      <c r="DU56" s="31"/>
      <c r="DV56" s="31"/>
      <c r="DW56" s="31"/>
      <c r="DX56" s="31"/>
      <c r="DY56" s="31"/>
      <c r="DZ56" s="31"/>
      <c r="EA56" s="31"/>
      <c r="EB56" s="31"/>
      <c r="EC56" s="31"/>
      <c r="ED56" s="31"/>
      <c r="EE56" s="31"/>
      <c r="EF56" s="31"/>
      <c r="EG56" s="31"/>
      <c r="EH56" s="31"/>
      <c r="EI56" s="31"/>
      <c r="EJ56" s="31"/>
      <c r="EK56" s="31"/>
      <c r="EL56" s="31"/>
      <c r="EM56" s="31"/>
      <c r="EN56" s="31"/>
      <c r="EO56" s="31"/>
      <c r="EP56" s="21" t="s">
        <v>334</v>
      </c>
      <c r="EQ56" s="31"/>
      <c r="ER56" s="31"/>
      <c r="ES56" s="31"/>
      <c r="ET56" s="31"/>
      <c r="EU56" s="31"/>
      <c r="EV56" s="21" t="s">
        <v>334</v>
      </c>
      <c r="EW56" s="31"/>
      <c r="EX56" s="31"/>
      <c r="EY56" s="31"/>
      <c r="EZ56" s="31"/>
      <c r="FA56" s="31"/>
      <c r="FB56" s="31"/>
      <c r="FC56" s="31"/>
    </row>
    <row r="57" customFormat="false" ht="12.75" hidden="false" customHeight="false" outlineLevel="0" collapsed="false">
      <c r="A57" s="181"/>
      <c r="B57" s="31"/>
      <c r="C57" s="31"/>
      <c r="D57" s="31"/>
      <c r="E57" s="32"/>
      <c r="F57" s="27"/>
      <c r="G57" s="27"/>
      <c r="H57" s="27"/>
      <c r="I57" s="27"/>
      <c r="J57" s="27"/>
      <c r="K57" s="27"/>
      <c r="L57" s="31"/>
      <c r="M57" s="31"/>
      <c r="N57" s="31"/>
      <c r="O57" s="31"/>
      <c r="P57" s="31"/>
      <c r="Q57" s="31"/>
      <c r="R57" s="31"/>
      <c r="S57" s="31"/>
      <c r="T57" s="31"/>
      <c r="U57" s="31"/>
      <c r="V57" s="31"/>
      <c r="W57" s="31"/>
      <c r="X57" s="31"/>
      <c r="Y57" s="31"/>
      <c r="Z57" s="31"/>
      <c r="AA57" s="31"/>
      <c r="AB57" s="31"/>
      <c r="AC57" s="31"/>
      <c r="AD57" s="31"/>
      <c r="AE57" s="31"/>
      <c r="AF57" s="31"/>
      <c r="AG57" s="33"/>
      <c r="AH57" s="31"/>
      <c r="AI57" s="31"/>
      <c r="AJ57" s="31"/>
      <c r="AK57" s="31"/>
      <c r="AL57" s="31"/>
      <c r="AM57" s="31"/>
      <c r="AN57" s="31"/>
      <c r="AO57" s="31"/>
      <c r="AP57" s="31"/>
      <c r="AQ57" s="31"/>
      <c r="AR57" s="31"/>
      <c r="AS57" s="31"/>
      <c r="AT57" s="31"/>
      <c r="AU57" s="31"/>
      <c r="AV57" s="31"/>
      <c r="AW57" s="31"/>
      <c r="AX57" s="31"/>
      <c r="AY57" s="31"/>
      <c r="AZ57" s="31"/>
      <c r="BA57" s="141" t="n">
        <v>35997</v>
      </c>
      <c r="BB57" s="142" t="n">
        <v>0.375</v>
      </c>
      <c r="BC57" s="140" t="n">
        <f aca="false">(BB57-$BB$9)*24+24+24+24+24+24</f>
        <v>120.5</v>
      </c>
      <c r="BD57" s="143" t="n">
        <v>24</v>
      </c>
      <c r="BE57" s="143" t="n">
        <v>53</v>
      </c>
      <c r="BF57" s="143" t="n">
        <v>51</v>
      </c>
      <c r="BG57" s="144" t="n">
        <v>302</v>
      </c>
      <c r="BH57" s="140" t="n">
        <v>5.75</v>
      </c>
      <c r="BI57" s="140" t="n">
        <v>24.7</v>
      </c>
      <c r="BJ57" s="148"/>
      <c r="BK57" s="118" t="n">
        <f aca="false">BH57+BI57</f>
        <v>30.45</v>
      </c>
      <c r="BL57" s="145" t="n">
        <f aca="false">(0.0000005885777787*BG57)/($M$6*$E$23)</f>
        <v>0.23117504118533</v>
      </c>
      <c r="BM57" s="118" t="n">
        <f aca="false">BH57/BK57</f>
        <v>0.188834154351396</v>
      </c>
      <c r="BN57" s="118" t="n">
        <f aca="false">(BG57-BK57)/BK57</f>
        <v>8.91789819376026</v>
      </c>
      <c r="BO57" s="118" t="n">
        <f aca="false">BH57/($M$5*2.628758183)</f>
        <v>13.124067562817</v>
      </c>
      <c r="BP57" s="118" t="n">
        <f aca="false">BO57*1.03^($M$7-BD57)</f>
        <v>13.3589028731863</v>
      </c>
      <c r="BQ57" s="118" t="n">
        <f aca="false">$AB$12*(1+BN57-BM57+(BM57*$BE$5))/(1+BN57-BM57-(BN57*BM57*$BE$5))</f>
        <v>342.779563125653</v>
      </c>
      <c r="BR57" s="118" t="n">
        <f aca="false">(BK57*$AB$12-BI57*BQ57)/BH57</f>
        <v>206.259963616758</v>
      </c>
      <c r="BS57" s="118" t="n">
        <f aca="false">($AB$12*BK57+BN57*BK57*BQ57)/BG57</f>
        <v>340.180266115136</v>
      </c>
      <c r="BT57" s="146" t="n">
        <f aca="false">0.01*(((BS57+BQ57)/2)-BR57)</f>
        <v>1.35219951003637</v>
      </c>
      <c r="BU57" s="146" t="n">
        <f aca="false">((BE57+BF57)/2)-BT57</f>
        <v>50.6478004899636</v>
      </c>
      <c r="BV57" s="145" t="n">
        <f aca="false">BP57/BU57</f>
        <v>0.263760770338556</v>
      </c>
      <c r="BW57" s="140"/>
      <c r="BX57" s="140"/>
      <c r="BY57" s="140"/>
      <c r="BZ57" s="144"/>
      <c r="CA57" s="144"/>
      <c r="CB57" s="144"/>
      <c r="CC57" s="118" t="str">
        <f aca="false">IF(BZ57=0," ",($AB$12-(BZ57*$BM57))/(1-$BM57))</f>
        <v> </v>
      </c>
      <c r="CD57" s="118" t="str">
        <f aca="false">IF(CB57=0," ",(CB57-CC57)*100/CB57)</f>
        <v> </v>
      </c>
      <c r="CE57" s="146" t="str">
        <f aca="false">IF(BZ57=0," ",($AB$12-BZ57)*100/$AB$12)</f>
        <v> </v>
      </c>
      <c r="CF57" s="118" t="str">
        <f aca="false">IF(BZ57=0," ",($AB$12*$BK57+CC57*(2*$BG57-$BK57))/(2*$BG57))</f>
        <v> </v>
      </c>
      <c r="CG57" s="146" t="str">
        <f aca="false">IF(BZ57=0," ",(CF57-BZ57)*100/CF57)</f>
        <v> </v>
      </c>
      <c r="CH57" s="149"/>
      <c r="CI57" s="149"/>
      <c r="CJ57" s="149"/>
      <c r="CK57" s="145" t="str">
        <f aca="false">IF(CH57=0," ",($AB$18-(CH57*$BM57))/(1-$BM57))</f>
        <v> </v>
      </c>
      <c r="CL57" s="118" t="str">
        <f aca="false">IF(CJ57=0," ",(CJ57-CK57)*100/CJ57)</f>
        <v> </v>
      </c>
      <c r="CM57" s="146" t="str">
        <f aca="false">IF(CH57=0," ",($AB$18-CH57)*100/$AB$18)</f>
        <v> </v>
      </c>
      <c r="CN57" s="145" t="str">
        <f aca="false">IF(CH57=0," ",($AB$18*$BK57+CK57*(2*$BG57-$BK57))/(2*$BG57))</f>
        <v> </v>
      </c>
      <c r="CO57" s="146" t="str">
        <f aca="false">IF(CH57=0," ",(CN57-CH57)*100/CN57)</f>
        <v> </v>
      </c>
      <c r="CP57" s="140"/>
      <c r="CQ57" s="140"/>
      <c r="CR57" s="140"/>
      <c r="CS57" s="118" t="str">
        <f aca="false">IF(CP57=0," ",($AB$17-(CP57*$BM57))/(1-$BM57))</f>
        <v> </v>
      </c>
      <c r="CT57" s="118" t="str">
        <f aca="false">IF(CR57=0," ",(CR57-CS57)*100/CR57)</f>
        <v> </v>
      </c>
      <c r="CU57" s="146" t="str">
        <f aca="false">IF(CP57=0," ",($AB$17-CP57)*100/$AB$17)</f>
        <v> </v>
      </c>
      <c r="CV57" s="118" t="str">
        <f aca="false">IF(CP57=0," ",($AB$17*$BK57+CS57*(2*$BG57-$BK57))/(2*$BG57))</f>
        <v> </v>
      </c>
      <c r="CW57" s="150" t="str">
        <f aca="false">IF(CP57=0," ",(CV57-CP57)*100/CV57)</f>
        <v> </v>
      </c>
      <c r="CX57" s="31"/>
      <c r="CY57" s="31"/>
      <c r="CZ57" s="31"/>
      <c r="DA57" s="31"/>
      <c r="DB57" s="31"/>
      <c r="DC57" s="31"/>
      <c r="DD57" s="31"/>
      <c r="DE57" s="31"/>
      <c r="DF57" s="31"/>
      <c r="DG57" s="31"/>
      <c r="DH57" s="31"/>
      <c r="DI57" s="31"/>
      <c r="DJ57" s="31"/>
      <c r="DK57" s="31"/>
      <c r="DL57" s="31"/>
      <c r="DM57" s="31"/>
      <c r="DN57" s="31"/>
      <c r="DO57" s="31"/>
      <c r="DP57" s="31"/>
      <c r="DQ57" s="31"/>
      <c r="DR57" s="31"/>
      <c r="DS57" s="31"/>
      <c r="DT57" s="31"/>
      <c r="DU57" s="31"/>
      <c r="DV57" s="31"/>
      <c r="DW57" s="31"/>
      <c r="DX57" s="31"/>
      <c r="DY57" s="31"/>
      <c r="DZ57" s="31"/>
      <c r="EA57" s="31"/>
      <c r="EB57" s="31"/>
      <c r="EC57" s="31"/>
      <c r="ED57" s="31"/>
      <c r="EE57" s="31"/>
      <c r="EF57" s="31"/>
      <c r="EG57" s="31"/>
      <c r="EH57" s="31"/>
      <c r="EI57" s="31"/>
      <c r="EJ57" s="31"/>
      <c r="EK57" s="31"/>
      <c r="EL57" s="31"/>
      <c r="EM57" s="31"/>
      <c r="EN57" s="31"/>
      <c r="EO57" s="31"/>
      <c r="EP57" s="21" t="s">
        <v>335</v>
      </c>
      <c r="EQ57" s="31"/>
      <c r="ER57" s="31"/>
      <c r="ES57" s="31"/>
      <c r="ET57" s="31"/>
      <c r="EU57" s="31"/>
      <c r="EV57" s="21" t="s">
        <v>336</v>
      </c>
      <c r="EW57" s="31"/>
      <c r="EX57" s="31"/>
      <c r="EY57" s="31"/>
      <c r="EZ57" s="31"/>
      <c r="FA57" s="31"/>
      <c r="FB57" s="31"/>
      <c r="FC57" s="31"/>
    </row>
    <row r="58" customFormat="false" ht="12.75" hidden="false" customHeight="false" outlineLevel="0" collapsed="false">
      <c r="A58" s="181"/>
      <c r="B58" s="31"/>
      <c r="C58" s="31"/>
      <c r="D58" s="31"/>
      <c r="E58" s="32"/>
      <c r="F58" s="27"/>
      <c r="G58" s="27"/>
      <c r="H58" s="27"/>
      <c r="I58" s="27"/>
      <c r="J58" s="27"/>
      <c r="K58" s="27"/>
      <c r="L58" s="31"/>
      <c r="M58" s="31"/>
      <c r="N58" s="31"/>
      <c r="O58" s="31"/>
      <c r="P58" s="31"/>
      <c r="Q58" s="31"/>
      <c r="R58" s="31"/>
      <c r="S58" s="31"/>
      <c r="T58" s="31"/>
      <c r="U58" s="31"/>
      <c r="V58" s="31"/>
      <c r="W58" s="31"/>
      <c r="X58" s="31"/>
      <c r="Y58" s="31"/>
      <c r="Z58" s="31"/>
      <c r="AA58" s="31"/>
      <c r="AB58" s="31"/>
      <c r="AC58" s="31"/>
      <c r="AD58" s="31"/>
      <c r="AE58" s="31"/>
      <c r="AF58" s="31"/>
      <c r="AG58" s="33"/>
      <c r="AH58" s="31"/>
      <c r="AI58" s="31"/>
      <c r="AJ58" s="31"/>
      <c r="AK58" s="31"/>
      <c r="AL58" s="31"/>
      <c r="AM58" s="31"/>
      <c r="AN58" s="31"/>
      <c r="AO58" s="31"/>
      <c r="AP58" s="31"/>
      <c r="AQ58" s="31"/>
      <c r="AR58" s="31"/>
      <c r="AS58" s="31"/>
      <c r="AT58" s="31"/>
      <c r="AU58" s="31"/>
      <c r="AV58" s="31"/>
      <c r="AW58" s="31"/>
      <c r="AX58" s="31"/>
      <c r="AY58" s="31"/>
      <c r="AZ58" s="31"/>
      <c r="BA58" s="141" t="n">
        <v>35997</v>
      </c>
      <c r="BB58" s="142" t="n">
        <v>0.395833333333333</v>
      </c>
      <c r="BC58" s="140" t="n">
        <f aca="false">(BB58-$BB$9)*24+24+24+24+24+24</f>
        <v>121</v>
      </c>
      <c r="BD58" s="143" t="n">
        <v>24</v>
      </c>
      <c r="BE58" s="143" t="n">
        <v>55</v>
      </c>
      <c r="BF58" s="143" t="n">
        <v>54</v>
      </c>
      <c r="BG58" s="144" t="n">
        <v>302</v>
      </c>
      <c r="BH58" s="140" t="n">
        <v>6.15</v>
      </c>
      <c r="BI58" s="140" t="n">
        <v>18.6</v>
      </c>
      <c r="BJ58" s="148"/>
      <c r="BK58" s="118" t="n">
        <f aca="false">BH58+BI58</f>
        <v>24.75</v>
      </c>
      <c r="BL58" s="145" t="n">
        <f aca="false">(0.0000005885777787*BG58)/($M$6*$E$23)</f>
        <v>0.23117504118533</v>
      </c>
      <c r="BM58" s="118" t="n">
        <f aca="false">BH58/BK58</f>
        <v>0.248484848484849</v>
      </c>
      <c r="BN58" s="118" t="n">
        <f aca="false">(BG58-BK58)/BK58</f>
        <v>11.2020202020202</v>
      </c>
      <c r="BO58" s="118" t="n">
        <f aca="false">BH58/($M$5*2.628758183)</f>
        <v>14.0370461758825</v>
      </c>
      <c r="BP58" s="118" t="n">
        <f aca="false">BO58*1.03^($M$7-BD58)</f>
        <v>14.2882178556688</v>
      </c>
      <c r="BQ58" s="118" t="n">
        <f aca="false">$AB$12*(1+BN58-BM58+(BM58*$BE$5))/(1+BN58-BM58-(BN58*BM58*$BE$5))</f>
        <v>351.848909848169</v>
      </c>
      <c r="BR58" s="118" t="n">
        <f aca="false">(BK58*$AB$12-BI58*BQ58)/BH58</f>
        <v>211.603297044562</v>
      </c>
      <c r="BS58" s="118" t="n">
        <f aca="false">($AB$12*BK58+BN58*BK58*BQ58)/BG58</f>
        <v>348.992914752996</v>
      </c>
      <c r="BT58" s="146" t="n">
        <f aca="false">0.01*(((BS58+BQ58)/2)-BR58)</f>
        <v>1.38817615256021</v>
      </c>
      <c r="BU58" s="146" t="n">
        <f aca="false">((BE58+BF58)/2)-BT58</f>
        <v>53.1118238474398</v>
      </c>
      <c r="BV58" s="145" t="n">
        <f aca="false">BP58/BU58</f>
        <v>0.269021412194595</v>
      </c>
      <c r="BW58" s="140"/>
      <c r="BX58" s="140"/>
      <c r="BY58" s="140"/>
      <c r="BZ58" s="144"/>
      <c r="CA58" s="144"/>
      <c r="CB58" s="144"/>
      <c r="CC58" s="118" t="str">
        <f aca="false">IF(BZ58=0," ",($AB$12-(BZ58*$BM58))/(1-$BM58))</f>
        <v> </v>
      </c>
      <c r="CD58" s="118" t="str">
        <f aca="false">IF(CB58=0," ",(CB58-CC58)*100/CB58)</f>
        <v> </v>
      </c>
      <c r="CE58" s="146" t="str">
        <f aca="false">IF(BZ58=0," ",($AB$12-BZ58)*100/$AB$12)</f>
        <v> </v>
      </c>
      <c r="CF58" s="118" t="str">
        <f aca="false">IF(BZ58=0," ",($AB$12*$BK58+CC58*(2*$BG58-$BK58))/(2*$BG58))</f>
        <v> </v>
      </c>
      <c r="CG58" s="146" t="str">
        <f aca="false">IF(BZ58=0," ",(CF58-BZ58)*100/CF58)</f>
        <v> </v>
      </c>
      <c r="CH58" s="149"/>
      <c r="CI58" s="149"/>
      <c r="CJ58" s="149"/>
      <c r="CK58" s="145" t="str">
        <f aca="false">IF(CH58=0," ",($AB$18-(CH58*$BM58))/(1-$BM58))</f>
        <v> </v>
      </c>
      <c r="CL58" s="118" t="str">
        <f aca="false">IF(CJ58=0," ",(CJ58-CK58)*100/CJ58)</f>
        <v> </v>
      </c>
      <c r="CM58" s="146" t="str">
        <f aca="false">IF(CH58=0," ",($AB$18-CH58)*100/$AB$18)</f>
        <v> </v>
      </c>
      <c r="CN58" s="145" t="str">
        <f aca="false">IF(CH58=0," ",($AB$18*$BK58+CK58*(2*$BG58-$BK58))/(2*$BG58))</f>
        <v> </v>
      </c>
      <c r="CO58" s="146" t="str">
        <f aca="false">IF(CH58=0," ",(CN58-CH58)*100/CN58)</f>
        <v> </v>
      </c>
      <c r="CP58" s="140"/>
      <c r="CQ58" s="140"/>
      <c r="CR58" s="140"/>
      <c r="CS58" s="118" t="str">
        <f aca="false">IF(CP58=0," ",($AB$17-(CP58*$BM58))/(1-$BM58))</f>
        <v> </v>
      </c>
      <c r="CT58" s="118" t="str">
        <f aca="false">IF(CR58=0," ",(CR58-CS58)*100/CR58)</f>
        <v> </v>
      </c>
      <c r="CU58" s="146" t="str">
        <f aca="false">IF(CP58=0," ",($AB$17-CP58)*100/$AB$17)</f>
        <v> </v>
      </c>
      <c r="CV58" s="118" t="str">
        <f aca="false">IF(CP58=0," ",($AB$17*$BK58+CS58*(2*$BG58-$BK58))/(2*$BG58))</f>
        <v> </v>
      </c>
      <c r="CW58" s="150" t="str">
        <f aca="false">IF(CP58=0," ",(CV58-CP58)*100/CV58)</f>
        <v> </v>
      </c>
      <c r="CX58" s="31"/>
      <c r="CY58" s="31"/>
      <c r="CZ58" s="31"/>
      <c r="DA58" s="31"/>
      <c r="DB58" s="31"/>
      <c r="DC58" s="31"/>
      <c r="DD58" s="31"/>
      <c r="DE58" s="31"/>
      <c r="DF58" s="31"/>
      <c r="DG58" s="31"/>
      <c r="DH58" s="31"/>
      <c r="DI58" s="31"/>
      <c r="DJ58" s="31"/>
      <c r="DK58" s="31"/>
      <c r="DL58" s="31"/>
      <c r="DM58" s="31"/>
      <c r="DN58" s="31"/>
      <c r="DO58" s="31"/>
      <c r="DP58" s="31"/>
      <c r="DQ58" s="31"/>
      <c r="DR58" s="31"/>
      <c r="DS58" s="31"/>
      <c r="DT58" s="31"/>
      <c r="DU58" s="31"/>
      <c r="DV58" s="31"/>
      <c r="DW58" s="31"/>
      <c r="DX58" s="31"/>
      <c r="DY58" s="31"/>
      <c r="DZ58" s="31"/>
      <c r="EA58" s="31"/>
      <c r="EB58" s="31"/>
      <c r="EC58" s="31"/>
      <c r="ED58" s="31"/>
      <c r="EE58" s="31"/>
      <c r="EF58" s="31"/>
      <c r="EG58" s="31"/>
      <c r="EH58" s="31"/>
      <c r="EI58" s="31"/>
      <c r="EJ58" s="31"/>
      <c r="EK58" s="31"/>
      <c r="EL58" s="31"/>
      <c r="EM58" s="31"/>
      <c r="EN58" s="31"/>
      <c r="EO58" s="31"/>
      <c r="EP58" s="21" t="s">
        <v>337</v>
      </c>
      <c r="EQ58" s="31"/>
      <c r="ER58" s="31"/>
      <c r="ES58" s="31"/>
      <c r="ET58" s="31"/>
      <c r="EU58" s="31"/>
      <c r="EV58" s="21" t="s">
        <v>338</v>
      </c>
      <c r="EW58" s="31"/>
      <c r="EX58" s="31"/>
      <c r="EY58" s="31"/>
      <c r="EZ58" s="31"/>
      <c r="FA58" s="31"/>
      <c r="FB58" s="31"/>
      <c r="FC58" s="31"/>
    </row>
    <row r="59" customFormat="false" ht="12.75" hidden="false" customHeight="false" outlineLevel="0" collapsed="false">
      <c r="A59" s="181"/>
      <c r="B59" s="31"/>
      <c r="C59" s="31"/>
      <c r="D59" s="31"/>
      <c r="E59" s="32"/>
      <c r="F59" s="27"/>
      <c r="G59" s="27"/>
      <c r="H59" s="27"/>
      <c r="I59" s="27"/>
      <c r="J59" s="27"/>
      <c r="K59" s="27"/>
      <c r="L59" s="31"/>
      <c r="M59" s="31"/>
      <c r="N59" s="31"/>
      <c r="O59" s="31"/>
      <c r="P59" s="31"/>
      <c r="Q59" s="31"/>
      <c r="R59" s="31"/>
      <c r="S59" s="31"/>
      <c r="T59" s="31"/>
      <c r="U59" s="31"/>
      <c r="V59" s="31"/>
      <c r="W59" s="31"/>
      <c r="X59" s="31"/>
      <c r="Y59" s="31"/>
      <c r="Z59" s="31"/>
      <c r="AA59" s="31"/>
      <c r="AB59" s="31"/>
      <c r="AC59" s="31"/>
      <c r="AD59" s="31"/>
      <c r="AE59" s="31"/>
      <c r="AF59" s="31"/>
      <c r="AG59" s="33"/>
      <c r="AH59" s="31"/>
      <c r="AI59" s="31"/>
      <c r="AJ59" s="31"/>
      <c r="AK59" s="31"/>
      <c r="AL59" s="31"/>
      <c r="AM59" s="31"/>
      <c r="AN59" s="31"/>
      <c r="AO59" s="31"/>
      <c r="AP59" s="31"/>
      <c r="AQ59" s="31"/>
      <c r="AR59" s="31"/>
      <c r="AS59" s="31"/>
      <c r="AT59" s="31"/>
      <c r="AU59" s="31"/>
      <c r="AV59" s="31"/>
      <c r="AW59" s="31"/>
      <c r="AX59" s="31"/>
      <c r="AY59" s="31"/>
      <c r="AZ59" s="31"/>
      <c r="BA59" s="141" t="n">
        <v>35997</v>
      </c>
      <c r="BB59" s="142" t="n">
        <v>0.40625</v>
      </c>
      <c r="BC59" s="140" t="n">
        <f aca="false">(BB59-$BB$9)*24+24+24+24+24+24</f>
        <v>121.25</v>
      </c>
      <c r="BD59" s="143" t="n">
        <v>24</v>
      </c>
      <c r="BE59" s="143" t="n">
        <v>55</v>
      </c>
      <c r="BF59" s="143" t="n">
        <v>54</v>
      </c>
      <c r="BG59" s="144" t="n">
        <v>302</v>
      </c>
      <c r="BH59" s="140" t="n">
        <v>6.17</v>
      </c>
      <c r="BI59" s="140" t="n">
        <v>16.3</v>
      </c>
      <c r="BJ59" s="148"/>
      <c r="BK59" s="118" t="n">
        <f aca="false">BH59+BI59</f>
        <v>22.47</v>
      </c>
      <c r="BL59" s="145" t="n">
        <f aca="false">(0.0000005885777787*BG59)/($M$6*$E$23)</f>
        <v>0.23117504118533</v>
      </c>
      <c r="BM59" s="118" t="n">
        <f aca="false">BH59/BK59</f>
        <v>0.274588340008901</v>
      </c>
      <c r="BN59" s="118" t="n">
        <f aca="false">(BG59-BK59)/BK59</f>
        <v>12.440142412105</v>
      </c>
      <c r="BO59" s="118" t="n">
        <f aca="false">BH59/($M$5*2.628758183)</f>
        <v>14.0826951065358</v>
      </c>
      <c r="BP59" s="118" t="n">
        <f aca="false">BO59*1.03^($M$7-BD59)</f>
        <v>14.334683604793</v>
      </c>
      <c r="BQ59" s="118" t="n">
        <f aca="false">$AB$12*(1+BN59-BM59+(BM59*$BE$5))/(1+BN59-BM59-(BN59*BM59*$BE$5))</f>
        <v>355.961518419391</v>
      </c>
      <c r="BR59" s="118" t="n">
        <f aca="false">(BK59*$AB$12-BI59*BQ59)/BH59</f>
        <v>214.070867060603</v>
      </c>
      <c r="BS59" s="118" t="n">
        <f aca="false">($AB$12*BK59+BN59*BK59*BQ59)/BG59</f>
        <v>353.062626635008</v>
      </c>
      <c r="BT59" s="146" t="n">
        <f aca="false">0.01*(((BS59+BQ59)/2)-BR59)</f>
        <v>1.40441205466597</v>
      </c>
      <c r="BU59" s="146" t="n">
        <f aca="false">((BE59+BF59)/2)-BT59</f>
        <v>53.095587945334</v>
      </c>
      <c r="BV59" s="145" t="n">
        <f aca="false">BP59/BU59</f>
        <v>0.269978809153627</v>
      </c>
      <c r="BW59" s="140" t="n">
        <v>7.53</v>
      </c>
      <c r="BX59" s="140" t="n">
        <v>7.63</v>
      </c>
      <c r="BY59" s="140" t="n">
        <v>7.76</v>
      </c>
      <c r="BZ59" s="144" t="n">
        <v>248</v>
      </c>
      <c r="CA59" s="144" t="n">
        <v>316</v>
      </c>
      <c r="CB59" s="144" t="n">
        <v>325</v>
      </c>
      <c r="CC59" s="118" t="n">
        <f aca="false">IF(BZ59=0," ",($AB$12-(BZ59*$BM59))/(1-$BM59))</f>
        <v>343.118404907975</v>
      </c>
      <c r="CD59" s="118" t="n">
        <f aca="false">IF(CB59=0," ",(CB59-CC59)*100/CB59)</f>
        <v>-5.5748938178386</v>
      </c>
      <c r="CE59" s="146" t="n">
        <f aca="false">IF(BZ59=0," ",($AB$12-BZ59)*100/$AB$12)</f>
        <v>21.7665615141956</v>
      </c>
      <c r="CF59" s="118" t="n">
        <f aca="false">IF(BZ59=0," ",($AB$12*$BK59+CC59*(2*$BG59-$BK59))/(2*$BG59))</f>
        <v>342.146748354528</v>
      </c>
      <c r="CG59" s="146" t="n">
        <f aca="false">IF(BZ59=0," ",(CF59-BZ59)*100/CF59)</f>
        <v>27.5164819795319</v>
      </c>
      <c r="CH59" s="149" t="n">
        <v>0.028</v>
      </c>
      <c r="CI59" s="149" t="n">
        <v>0.644</v>
      </c>
      <c r="CJ59" s="149" t="n">
        <v>0.872</v>
      </c>
      <c r="CK59" s="145" t="n">
        <f aca="false">IF(CH59=0," ",($AB$18-(CH59*$BM59))/(1-$BM59))</f>
        <v>0.864766257668712</v>
      </c>
      <c r="CL59" s="118" t="n">
        <f aca="false">IF(CJ59=0," ",(CJ59-CK59)*100/CJ59)</f>
        <v>0.829557606799125</v>
      </c>
      <c r="CM59" s="146" t="n">
        <f aca="false">IF(CH59=0," ",($AB$18-CH59)*100/$AB$18)</f>
        <v>95.5905511811024</v>
      </c>
      <c r="CN59" s="145" t="n">
        <f aca="false">IF(CH59=0," ",($AB$18*$BK59+CK59*(2*$BG59-$BK59))/(2*$BG59))</f>
        <v>0.856218496394182</v>
      </c>
      <c r="CO59" s="146" t="n">
        <f aca="false">IF(CH59=0," ",(CN59-CH59)*100/CN59)</f>
        <v>96.7298066886061</v>
      </c>
      <c r="CP59" s="140"/>
      <c r="CQ59" s="140"/>
      <c r="CR59" s="140"/>
      <c r="CS59" s="118" t="str">
        <f aca="false">IF(CP59=0," ",($AB$17-(CP59*$BM59))/(1-$BM59))</f>
        <v> </v>
      </c>
      <c r="CT59" s="118" t="str">
        <f aca="false">IF(CR59=0," ",(CR59-CS59)*100/CR59)</f>
        <v> </v>
      </c>
      <c r="CU59" s="146" t="str">
        <f aca="false">IF(CP59=0," ",($AB$17-CP59)*100/$AB$17)</f>
        <v> </v>
      </c>
      <c r="CV59" s="118" t="str">
        <f aca="false">IF(CP59=0," ",($AB$17*$BK59+CS59*(2*$BG59-$BK59))/(2*$BG59))</f>
        <v> </v>
      </c>
      <c r="CW59" s="150" t="str">
        <f aca="false">IF(CP59=0," ",(CV59-CP59)*100/CV59)</f>
        <v> </v>
      </c>
      <c r="CX59" s="31"/>
      <c r="CY59" s="31"/>
      <c r="CZ59" s="31"/>
      <c r="DA59" s="31"/>
      <c r="DB59" s="31"/>
      <c r="DC59" s="31"/>
      <c r="DD59" s="31"/>
      <c r="DE59" s="31"/>
      <c r="DF59" s="31"/>
      <c r="DG59" s="31"/>
      <c r="DH59" s="31"/>
      <c r="DI59" s="31"/>
      <c r="DJ59" s="31"/>
      <c r="DK59" s="31"/>
      <c r="DL59" s="31"/>
      <c r="DM59" s="31"/>
      <c r="DN59" s="31"/>
      <c r="DO59" s="31"/>
      <c r="DP59" s="31"/>
      <c r="DQ59" s="31"/>
      <c r="DR59" s="31"/>
      <c r="DS59" s="31"/>
      <c r="DT59" s="31"/>
      <c r="DU59" s="31"/>
      <c r="DV59" s="31"/>
      <c r="DW59" s="31"/>
      <c r="DX59" s="31"/>
      <c r="DY59" s="31"/>
      <c r="DZ59" s="31"/>
      <c r="EA59" s="31"/>
      <c r="EB59" s="31"/>
      <c r="EC59" s="31"/>
      <c r="ED59" s="31"/>
      <c r="EE59" s="31"/>
      <c r="EF59" s="31"/>
      <c r="EG59" s="31"/>
      <c r="EH59" s="31"/>
      <c r="EI59" s="31"/>
      <c r="EJ59" s="31"/>
      <c r="EK59" s="31"/>
      <c r="EL59" s="31"/>
      <c r="EM59" s="31"/>
      <c r="EN59" s="31"/>
      <c r="EO59" s="31"/>
      <c r="EP59" s="21" t="s">
        <v>339</v>
      </c>
      <c r="EQ59" s="31"/>
      <c r="ER59" s="31"/>
      <c r="ES59" s="31"/>
      <c r="ET59" s="31"/>
      <c r="EU59" s="31"/>
      <c r="EV59" s="21" t="s">
        <v>339</v>
      </c>
      <c r="EW59" s="31"/>
      <c r="EX59" s="31"/>
      <c r="EY59" s="31"/>
      <c r="EZ59" s="31"/>
      <c r="FA59" s="31"/>
      <c r="FB59" s="31"/>
      <c r="FC59" s="31"/>
    </row>
    <row r="60" customFormat="false" ht="14.25" hidden="false" customHeight="false" outlineLevel="0" collapsed="false">
      <c r="A60" s="181"/>
      <c r="B60" s="31"/>
      <c r="C60" s="31"/>
      <c r="D60" s="31"/>
      <c r="E60" s="32"/>
      <c r="F60" s="27"/>
      <c r="G60" s="27"/>
      <c r="H60" s="27"/>
      <c r="I60" s="27"/>
      <c r="J60" s="27"/>
      <c r="K60" s="27"/>
      <c r="L60" s="31"/>
      <c r="M60" s="31"/>
      <c r="N60" s="31"/>
      <c r="O60" s="31"/>
      <c r="P60" s="31"/>
      <c r="Q60" s="31"/>
      <c r="R60" s="31"/>
      <c r="S60" s="31"/>
      <c r="T60" s="31"/>
      <c r="U60" s="31"/>
      <c r="V60" s="31"/>
      <c r="W60" s="31"/>
      <c r="X60" s="31"/>
      <c r="Y60" s="31"/>
      <c r="Z60" s="31"/>
      <c r="AA60" s="31"/>
      <c r="AB60" s="31"/>
      <c r="AC60" s="31"/>
      <c r="AD60" s="31"/>
      <c r="AE60" s="31"/>
      <c r="AF60" s="31"/>
      <c r="AG60" s="33"/>
      <c r="AH60" s="31"/>
      <c r="AI60" s="31"/>
      <c r="AJ60" s="31"/>
      <c r="AK60" s="31"/>
      <c r="AL60" s="31"/>
      <c r="AM60" s="31"/>
      <c r="AN60" s="31"/>
      <c r="AO60" s="31"/>
      <c r="AP60" s="31"/>
      <c r="AQ60" s="31"/>
      <c r="AR60" s="31"/>
      <c r="AS60" s="31"/>
      <c r="AT60" s="31"/>
      <c r="AU60" s="31"/>
      <c r="AV60" s="31"/>
      <c r="AW60" s="31"/>
      <c r="AX60" s="31"/>
      <c r="AY60" s="31"/>
      <c r="AZ60" s="31"/>
      <c r="BA60" s="141" t="n">
        <v>35997</v>
      </c>
      <c r="BB60" s="142" t="n">
        <v>0.416666666666667</v>
      </c>
      <c r="BC60" s="140" t="n">
        <f aca="false">(BB60-$BB$9)*24+24+24+24+24+24</f>
        <v>121.5</v>
      </c>
      <c r="BD60" s="143" t="n">
        <v>24</v>
      </c>
      <c r="BE60" s="143" t="n">
        <v>56</v>
      </c>
      <c r="BF60" s="143" t="n">
        <v>54</v>
      </c>
      <c r="BG60" s="144" t="n">
        <v>302</v>
      </c>
      <c r="BH60" s="140" t="n">
        <v>6.2</v>
      </c>
      <c r="BI60" s="140" t="n">
        <v>16.07</v>
      </c>
      <c r="BJ60" s="148"/>
      <c r="BK60" s="118" t="n">
        <f aca="false">BH60+BI60</f>
        <v>22.27</v>
      </c>
      <c r="BL60" s="145" t="n">
        <f aca="false">(0.0000005885777787*BG60)/($M$6*$E$23)</f>
        <v>0.23117504118533</v>
      </c>
      <c r="BM60" s="118" t="n">
        <f aca="false">BH60/BK60</f>
        <v>0.278401436910642</v>
      </c>
      <c r="BN60" s="118" t="n">
        <f aca="false">(BG60-BK60)/BK60</f>
        <v>12.5608441850022</v>
      </c>
      <c r="BO60" s="118" t="n">
        <f aca="false">BH60/($M$5*2.628758183)</f>
        <v>14.1511685025157</v>
      </c>
      <c r="BP60" s="118" t="n">
        <f aca="false">BO60*1.03^($M$7-BD60)</f>
        <v>14.4043822284792</v>
      </c>
      <c r="BQ60" s="118" t="n">
        <f aca="false">$AB$12*(1+BN60-BM60+(BM60*$BE$5))/(1+BN60-BM60-(BN60*BM60*$BE$5))</f>
        <v>356.572812532433</v>
      </c>
      <c r="BR60" s="118" t="n">
        <f aca="false">(BK60*$AB$12-BI60*BQ60)/BH60</f>
        <v>214.429823000612</v>
      </c>
      <c r="BS60" s="118" t="n">
        <f aca="false">($AB$12*BK60+BN60*BK60*BQ60)/BG60</f>
        <v>353.654645197674</v>
      </c>
      <c r="BT60" s="146" t="n">
        <f aca="false">0.01*(((BS60+BQ60)/2)-BR60)</f>
        <v>1.40683905864442</v>
      </c>
      <c r="BU60" s="146" t="n">
        <f aca="false">((BE60+BF60)/2)-BT60</f>
        <v>53.5931609413556</v>
      </c>
      <c r="BV60" s="145" t="n">
        <f aca="false">BP60/BU60</f>
        <v>0.268772768306038</v>
      </c>
      <c r="BW60" s="140" t="n">
        <v>7.97</v>
      </c>
      <c r="BX60" s="140" t="n">
        <v>7.82</v>
      </c>
      <c r="BY60" s="140" t="n">
        <v>7.89</v>
      </c>
      <c r="BZ60" s="144" t="n">
        <v>244</v>
      </c>
      <c r="CA60" s="144" t="n">
        <v>315</v>
      </c>
      <c r="CB60" s="144" t="n">
        <v>324</v>
      </c>
      <c r="CC60" s="118" t="n">
        <f aca="false">IF(BZ60=0," ",($AB$12-(BZ60*$BM60))/(1-$BM60))</f>
        <v>345.164281269446</v>
      </c>
      <c r="CD60" s="118" t="n">
        <f aca="false">IF(CB60=0," ",(CB60-CC60)*100/CB60)</f>
        <v>-6.53218557698956</v>
      </c>
      <c r="CE60" s="146" t="n">
        <f aca="false">IF(BZ60=0," ",($AB$12-BZ60)*100/$AB$12)</f>
        <v>23.0283911671924</v>
      </c>
      <c r="CF60" s="118" t="n">
        <f aca="false">IF(BZ60=0," ",($AB$12*$BK60+CC60*(2*$BG60-$BK60))/(2*$BG60))</f>
        <v>344.125839971647</v>
      </c>
      <c r="CG60" s="146" t="n">
        <f aca="false">IF(BZ60=0," ",(CF60-BZ60)*100/CF60)</f>
        <v>29.0957052164106</v>
      </c>
      <c r="CH60" s="149" t="n">
        <v>0.028</v>
      </c>
      <c r="CI60" s="149" t="n">
        <v>0.644</v>
      </c>
      <c r="CJ60" s="149" t="n">
        <v>0.855</v>
      </c>
      <c r="CK60" s="145" t="n">
        <f aca="false">IF(CH60=0," ",($AB$18-(CH60*$BM60))/(1-$BM60))</f>
        <v>0.869187927815806</v>
      </c>
      <c r="CL60" s="118" t="n">
        <f aca="false">IF(CJ60=0," ",(CJ60-CK60)*100/CJ60)</f>
        <v>-1.65940676208256</v>
      </c>
      <c r="CM60" s="146" t="n">
        <f aca="false">IF(CH60=0," ",($AB$18-CH60)*100/$AB$18)</f>
        <v>95.5905511811024</v>
      </c>
      <c r="CN60" s="145" t="n">
        <f aca="false">IF(CH60=0," ",($AB$18*$BK60+CK60*(2*$BG60-$BK60))/(2*$BG60))</f>
        <v>0.860553217298491</v>
      </c>
      <c r="CO60" s="146" t="n">
        <f aca="false">IF(CH60=0," ",(CN60-CH60)*100/CN60)</f>
        <v>96.746279086853</v>
      </c>
      <c r="CP60" s="140"/>
      <c r="CQ60" s="140"/>
      <c r="CR60" s="140"/>
      <c r="CS60" s="118" t="str">
        <f aca="false">IF(CP60=0," ",($AB$17-(CP60*$BM60))/(1-$BM60))</f>
        <v> </v>
      </c>
      <c r="CT60" s="118" t="str">
        <f aca="false">IF(CR60=0," ",(CR60-CS60)*100/CR60)</f>
        <v> </v>
      </c>
      <c r="CU60" s="146" t="str">
        <f aca="false">IF(CP60=0," ",($AB$17-CP60)*100/$AB$17)</f>
        <v> </v>
      </c>
      <c r="CV60" s="118" t="str">
        <f aca="false">IF(CP60=0," ",($AB$17*$BK60+CS60*(2*$BG60-$BK60))/(2*$BG60))</f>
        <v> </v>
      </c>
      <c r="CW60" s="150" t="str">
        <f aca="false">IF(CP60=0," ",(CV60-CP60)*100/CV60)</f>
        <v> </v>
      </c>
      <c r="CX60" s="31"/>
      <c r="CY60" s="31"/>
      <c r="CZ60" s="31"/>
      <c r="DA60" s="31"/>
      <c r="DB60" s="31"/>
      <c r="DC60" s="31"/>
      <c r="DD60" s="31"/>
      <c r="DE60" s="31"/>
      <c r="DF60" s="31"/>
      <c r="DG60" s="31"/>
      <c r="DH60" s="31"/>
      <c r="DI60" s="31"/>
      <c r="DJ60" s="31"/>
      <c r="DK60" s="31"/>
      <c r="DL60" s="31"/>
      <c r="DM60" s="31"/>
      <c r="DN60" s="31"/>
      <c r="DO60" s="31"/>
      <c r="DP60" s="31"/>
      <c r="DQ60" s="31"/>
      <c r="DR60" s="31"/>
      <c r="DS60" s="31"/>
      <c r="DT60" s="31"/>
      <c r="DU60" s="31"/>
      <c r="DV60" s="31"/>
      <c r="DW60" s="31"/>
      <c r="DX60" s="31"/>
      <c r="DY60" s="31"/>
      <c r="DZ60" s="31"/>
      <c r="EA60" s="31"/>
      <c r="EB60" s="31"/>
      <c r="EC60" s="31"/>
      <c r="ED60" s="31"/>
      <c r="EE60" s="31"/>
      <c r="EF60" s="31"/>
      <c r="EG60" s="31"/>
      <c r="EH60" s="31"/>
      <c r="EI60" s="31"/>
      <c r="EJ60" s="31"/>
      <c r="EK60" s="31"/>
      <c r="EL60" s="31"/>
      <c r="EM60" s="31"/>
      <c r="EN60" s="31"/>
      <c r="EO60" s="31"/>
      <c r="EP60" s="21" t="s">
        <v>340</v>
      </c>
      <c r="EQ60" s="29"/>
      <c r="ER60" s="29"/>
      <c r="ES60" s="29"/>
      <c r="ET60" s="29"/>
      <c r="EU60" s="31"/>
      <c r="EV60" s="21" t="s">
        <v>340</v>
      </c>
      <c r="EW60" s="31"/>
      <c r="EX60" s="31"/>
      <c r="EY60" s="31"/>
      <c r="EZ60" s="31"/>
      <c r="FA60" s="31"/>
      <c r="FB60" s="31"/>
      <c r="FC60" s="31"/>
    </row>
    <row r="61" customFormat="false" ht="15.75" hidden="false" customHeight="false" outlineLevel="0" collapsed="false">
      <c r="A61" s="181"/>
      <c r="B61" s="31"/>
      <c r="C61" s="31"/>
      <c r="D61" s="31"/>
      <c r="E61" s="32"/>
      <c r="F61" s="27"/>
      <c r="G61" s="27"/>
      <c r="H61" s="27"/>
      <c r="I61" s="27"/>
      <c r="J61" s="27"/>
      <c r="K61" s="27"/>
      <c r="L61" s="31"/>
      <c r="M61" s="31"/>
      <c r="N61" s="31"/>
      <c r="O61" s="31"/>
      <c r="P61" s="31"/>
      <c r="Q61" s="31"/>
      <c r="R61" s="31"/>
      <c r="S61" s="31"/>
      <c r="T61" s="31"/>
      <c r="U61" s="31"/>
      <c r="V61" s="31"/>
      <c r="W61" s="31"/>
      <c r="X61" s="31"/>
      <c r="Y61" s="31"/>
      <c r="Z61" s="31"/>
      <c r="AA61" s="31"/>
      <c r="AB61" s="31"/>
      <c r="AC61" s="31"/>
      <c r="AD61" s="31"/>
      <c r="AE61" s="31"/>
      <c r="AF61" s="31"/>
      <c r="AG61" s="33"/>
      <c r="AH61" s="31"/>
      <c r="AI61" s="31"/>
      <c r="AJ61" s="31"/>
      <c r="AK61" s="31"/>
      <c r="AL61" s="31"/>
      <c r="AM61" s="31"/>
      <c r="AN61" s="31"/>
      <c r="AO61" s="31"/>
      <c r="AP61" s="31"/>
      <c r="AQ61" s="31"/>
      <c r="AR61" s="31"/>
      <c r="AS61" s="31"/>
      <c r="AT61" s="31"/>
      <c r="AU61" s="31"/>
      <c r="AV61" s="31"/>
      <c r="AW61" s="31"/>
      <c r="AX61" s="31"/>
      <c r="AY61" s="31"/>
      <c r="AZ61" s="31"/>
      <c r="BA61" s="141" t="n">
        <v>35997</v>
      </c>
      <c r="BB61" s="142" t="n">
        <v>0.4375</v>
      </c>
      <c r="BC61" s="140" t="n">
        <f aca="false">(BB61-$BB$9)*24+24+24+24+24+24</f>
        <v>122</v>
      </c>
      <c r="BD61" s="143" t="n">
        <v>24</v>
      </c>
      <c r="BE61" s="143" t="n">
        <v>56</v>
      </c>
      <c r="BF61" s="143" t="n">
        <v>54</v>
      </c>
      <c r="BG61" s="144" t="n">
        <v>302</v>
      </c>
      <c r="BH61" s="140" t="n">
        <v>5.98</v>
      </c>
      <c r="BI61" s="140" t="n">
        <v>15.47</v>
      </c>
      <c r="BJ61" s="148"/>
      <c r="BK61" s="118" t="n">
        <f aca="false">BH61+BI61</f>
        <v>21.45</v>
      </c>
      <c r="BL61" s="145" t="n">
        <f aca="false">(0.0000005885777787*BG61)/($M$6*$E$23)</f>
        <v>0.23117504118533</v>
      </c>
      <c r="BM61" s="118" t="n">
        <f aca="false">BH61/BK61</f>
        <v>0.278787878787879</v>
      </c>
      <c r="BN61" s="118" t="n">
        <f aca="false">(BG61-BK61)/BK61</f>
        <v>13.0792540792541</v>
      </c>
      <c r="BO61" s="118" t="n">
        <f aca="false">BH61/($M$5*2.628758183)</f>
        <v>13.6490302653297</v>
      </c>
      <c r="BP61" s="118" t="n">
        <f aca="false">BO61*1.03^($M$7-BD61)</f>
        <v>13.8932589881138</v>
      </c>
      <c r="BQ61" s="118" t="n">
        <f aca="false">$AB$12*(1+BN61-BM61+(BM61*$BE$5))/(1+BN61-BM61-(BN61*BM61*$BE$5))</f>
        <v>356.614677031936</v>
      </c>
      <c r="BR61" s="118" t="n">
        <f aca="false">(BK61*$AB$12-BI61*BQ61)/BH61</f>
        <v>214.518552895644</v>
      </c>
      <c r="BS61" s="118" t="n">
        <f aca="false">($AB$12*BK61+BN61*BK61*BQ61)/BG61</f>
        <v>353.80098556725</v>
      </c>
      <c r="BT61" s="146" t="n">
        <f aca="false">0.01*(((BS61+BQ61)/2)-BR61)</f>
        <v>1.40689278403949</v>
      </c>
      <c r="BU61" s="146" t="n">
        <f aca="false">((BE61+BF61)/2)-BT61</f>
        <v>53.5931072159605</v>
      </c>
      <c r="BV61" s="145" t="n">
        <f aca="false">BP61/BU61</f>
        <v>0.259235929951384</v>
      </c>
      <c r="BW61" s="140" t="n">
        <v>7.65</v>
      </c>
      <c r="BX61" s="140" t="n">
        <v>7.6</v>
      </c>
      <c r="BY61" s="140" t="n">
        <v>7.7</v>
      </c>
      <c r="BZ61" s="144" t="n">
        <v>255</v>
      </c>
      <c r="CA61" s="144" t="n">
        <v>316</v>
      </c>
      <c r="CB61" s="144" t="n">
        <v>332</v>
      </c>
      <c r="CC61" s="118" t="n">
        <f aca="false">IF(BZ61=0," ",($AB$12-(BZ61*$BM61))/(1-$BM61))</f>
        <v>340.966386554622</v>
      </c>
      <c r="CD61" s="118" t="n">
        <f aca="false">IF(CB61=0," ",(CB61-CC61)*100/CB61)</f>
        <v>-2.70071884175359</v>
      </c>
      <c r="CE61" s="146" t="n">
        <f aca="false">IF(BZ61=0," ",($AB$12-BZ61)*100/$AB$12)</f>
        <v>19.5583596214511</v>
      </c>
      <c r="CF61" s="118" t="n">
        <f aca="false">IF(BZ61=0," ",($AB$12*$BK61+CC61*(2*$BG61-$BK61))/(2*$BG61))</f>
        <v>340.115262396349</v>
      </c>
      <c r="CG61" s="146" t="n">
        <f aca="false">IF(BZ61=0," ",(CF61-BZ61)*100/CF61)</f>
        <v>25.0254169120941</v>
      </c>
      <c r="CH61" s="149" t="n">
        <v>0.027</v>
      </c>
      <c r="CI61" s="149" t="n">
        <v>0.641</v>
      </c>
      <c r="CJ61" s="149" t="n">
        <v>0.866</v>
      </c>
      <c r="CK61" s="145" t="n">
        <f aca="false">IF(CH61=0," ",($AB$18-(CH61*$BM61))/(1-$BM61))</f>
        <v>0.870025210084034</v>
      </c>
      <c r="CL61" s="118" t="n">
        <f aca="false">IF(CJ61=0," ",(CJ61-CK61)*100/CJ61)</f>
        <v>-0.464804859588184</v>
      </c>
      <c r="CM61" s="146" t="n">
        <f aca="false">IF(CH61=0," ",($AB$18-CH61)*100/$AB$18)</f>
        <v>95.748031496063</v>
      </c>
      <c r="CN61" s="145" t="n">
        <f aca="false">IF(CH61=0," ",($AB$18*$BK61+CK61*(2*$BG61-$BK61))/(2*$BG61))</f>
        <v>0.861678702209361</v>
      </c>
      <c r="CO61" s="146" t="n">
        <f aca="false">IF(CH61=0," ",(CN61-CH61)*100/CN61)</f>
        <v>96.8665814844012</v>
      </c>
      <c r="CP61" s="140"/>
      <c r="CQ61" s="140"/>
      <c r="CR61" s="140"/>
      <c r="CS61" s="118" t="str">
        <f aca="false">IF(CP61=0," ",($AB$17-(CP61*$BM61))/(1-$BM61))</f>
        <v> </v>
      </c>
      <c r="CT61" s="118" t="str">
        <f aca="false">IF(CR61=0," ",(CR61-CS61)*100/CR61)</f>
        <v> </v>
      </c>
      <c r="CU61" s="146" t="str">
        <f aca="false">IF(CP61=0," ",($AB$17-CP61)*100/$AB$17)</f>
        <v> </v>
      </c>
      <c r="CV61" s="118" t="str">
        <f aca="false">IF(CP61=0," ",($AB$17*$BK61+CS61*(2*$BG61-$BK61))/(2*$BG61))</f>
        <v> </v>
      </c>
      <c r="CW61" s="150" t="str">
        <f aca="false">IF(CP61=0," ",(CV61-CP61)*100/CV61)</f>
        <v> </v>
      </c>
      <c r="CX61" s="31"/>
      <c r="CY61" s="31"/>
      <c r="CZ61" s="31"/>
      <c r="DA61" s="31"/>
      <c r="DB61" s="31"/>
      <c r="DC61" s="31"/>
      <c r="DD61" s="31"/>
      <c r="DE61" s="31"/>
      <c r="DF61" s="31"/>
      <c r="DG61" s="31"/>
      <c r="DH61" s="31"/>
      <c r="DI61" s="31"/>
      <c r="DJ61" s="31"/>
      <c r="DK61" s="31"/>
      <c r="DL61" s="31"/>
      <c r="DM61" s="31"/>
      <c r="DN61" s="31"/>
      <c r="DO61" s="31"/>
      <c r="DP61" s="31"/>
      <c r="DQ61" s="31"/>
      <c r="DR61" s="31"/>
      <c r="DS61" s="31"/>
      <c r="DT61" s="31"/>
      <c r="DU61" s="31"/>
      <c r="DV61" s="31"/>
      <c r="DW61" s="31"/>
      <c r="DX61" s="31"/>
      <c r="DY61" s="31"/>
      <c r="DZ61" s="31"/>
      <c r="EA61" s="31"/>
      <c r="EB61" s="31"/>
      <c r="EC61" s="31"/>
      <c r="ED61" s="31"/>
      <c r="EE61" s="31"/>
      <c r="EF61" s="31"/>
      <c r="EG61" s="31"/>
      <c r="EH61" s="31"/>
      <c r="EI61" s="31"/>
      <c r="EJ61" s="31"/>
      <c r="EK61" s="31"/>
      <c r="EL61" s="31"/>
      <c r="EM61" s="31"/>
      <c r="EN61" s="31"/>
      <c r="EO61" s="31"/>
      <c r="EP61" s="181" t="s">
        <v>342</v>
      </c>
      <c r="EQ61" s="29"/>
      <c r="ER61" s="29"/>
      <c r="ES61" s="29"/>
      <c r="ET61" s="29"/>
      <c r="EU61" s="31"/>
      <c r="EV61" s="181" t="s">
        <v>342</v>
      </c>
      <c r="EW61" s="31"/>
      <c r="EX61" s="31"/>
      <c r="EY61" s="31"/>
      <c r="EZ61" s="31"/>
      <c r="FA61" s="31"/>
      <c r="FB61" s="31"/>
      <c r="FC61" s="31"/>
    </row>
    <row r="62" customFormat="false" ht="15.75" hidden="false" customHeight="false" outlineLevel="0" collapsed="false">
      <c r="A62" s="181"/>
      <c r="B62" s="31"/>
      <c r="C62" s="31"/>
      <c r="D62" s="31"/>
      <c r="E62" s="32"/>
      <c r="F62" s="27"/>
      <c r="G62" s="27"/>
      <c r="H62" s="27"/>
      <c r="I62" s="27"/>
      <c r="J62" s="27"/>
      <c r="K62" s="27"/>
      <c r="L62" s="31"/>
      <c r="M62" s="31"/>
      <c r="N62" s="31"/>
      <c r="O62" s="31"/>
      <c r="P62" s="31"/>
      <c r="Q62" s="31"/>
      <c r="R62" s="31"/>
      <c r="S62" s="31"/>
      <c r="T62" s="31"/>
      <c r="U62" s="31"/>
      <c r="V62" s="31"/>
      <c r="W62" s="31"/>
      <c r="X62" s="31"/>
      <c r="Y62" s="31"/>
      <c r="Z62" s="31"/>
      <c r="AA62" s="31"/>
      <c r="AB62" s="31"/>
      <c r="AC62" s="31"/>
      <c r="AD62" s="31"/>
      <c r="AE62" s="31"/>
      <c r="AF62" s="31"/>
      <c r="AG62" s="33"/>
      <c r="AH62" s="31"/>
      <c r="AI62" s="31"/>
      <c r="AJ62" s="31"/>
      <c r="AK62" s="31"/>
      <c r="AL62" s="31"/>
      <c r="AM62" s="31"/>
      <c r="AN62" s="31"/>
      <c r="AO62" s="31"/>
      <c r="AP62" s="31"/>
      <c r="AQ62" s="31"/>
      <c r="AR62" s="31"/>
      <c r="AS62" s="31"/>
      <c r="AT62" s="31"/>
      <c r="AU62" s="31"/>
      <c r="AV62" s="31"/>
      <c r="AW62" s="31"/>
      <c r="AX62" s="31"/>
      <c r="AY62" s="31"/>
      <c r="AZ62" s="31"/>
      <c r="BA62" s="141" t="n">
        <v>35997</v>
      </c>
      <c r="BB62" s="142" t="n">
        <v>0.458333333333333</v>
      </c>
      <c r="BC62" s="140" t="n">
        <f aca="false">(BB62-$BB$9)*24+24+24+24+24+24</f>
        <v>122.5</v>
      </c>
      <c r="BD62" s="143" t="n">
        <v>24</v>
      </c>
      <c r="BE62" s="143" t="n">
        <v>56</v>
      </c>
      <c r="BF62" s="143" t="n">
        <v>54</v>
      </c>
      <c r="BG62" s="144" t="n">
        <v>302</v>
      </c>
      <c r="BH62" s="140" t="n">
        <v>6.03</v>
      </c>
      <c r="BI62" s="140" t="n">
        <v>15.6</v>
      </c>
      <c r="BJ62" s="148"/>
      <c r="BK62" s="118" t="n">
        <f aca="false">BH62+BI62</f>
        <v>21.63</v>
      </c>
      <c r="BL62" s="145" t="n">
        <f aca="false">(0.0000005885777787*BG62)/($M$6*$E$23)</f>
        <v>0.23117504118533</v>
      </c>
      <c r="BM62" s="118" t="n">
        <f aca="false">BH62/BK62</f>
        <v>0.27877947295423</v>
      </c>
      <c r="BN62" s="118" t="n">
        <f aca="false">(BG62-BK62)/BK62</f>
        <v>12.962089690245</v>
      </c>
      <c r="BO62" s="118" t="n">
        <f aca="false">BH62/($M$5*2.628758183)</f>
        <v>13.7631525919629</v>
      </c>
      <c r="BP62" s="118" t="n">
        <f aca="false">BO62*1.03^($M$7-BD62)</f>
        <v>14.0094233609241</v>
      </c>
      <c r="BQ62" s="118" t="n">
        <f aca="false">$AB$12*(1+BN62-BM62+(BM62*$BE$5))/(1+BN62-BM62-(BN62*BM62*$BE$5))</f>
        <v>356.617861726209</v>
      </c>
      <c r="BR62" s="118" t="n">
        <f aca="false">(BK62*$AB$12-BI62*BQ62)/BH62</f>
        <v>214.50602936503</v>
      </c>
      <c r="BS62" s="118" t="n">
        <f aca="false">($AB$12*BK62+BN62*BK62*BQ62)/BG62</f>
        <v>353.780330768799</v>
      </c>
      <c r="BT62" s="146" t="n">
        <f aca="false">0.01*(((BS62+BQ62)/2)-BR62)</f>
        <v>1.40693066882474</v>
      </c>
      <c r="BU62" s="146" t="n">
        <f aca="false">((BE62+BF62)/2)-BT62</f>
        <v>53.5930693311753</v>
      </c>
      <c r="BV62" s="145" t="n">
        <f aca="false">BP62/BU62</f>
        <v>0.261403639234649</v>
      </c>
      <c r="BW62" s="140" t="n">
        <v>7.99</v>
      </c>
      <c r="BX62" s="140" t="n">
        <v>7.83</v>
      </c>
      <c r="BY62" s="140" t="n">
        <v>7.9</v>
      </c>
      <c r="BZ62" s="144" t="n">
        <v>246</v>
      </c>
      <c r="CA62" s="144" t="n">
        <v>312</v>
      </c>
      <c r="CB62" s="144" t="n">
        <v>323</v>
      </c>
      <c r="CC62" s="118" t="n">
        <f aca="false">IF(BZ62=0," ",($AB$12-(BZ62*$BM62))/(1-$BM62))</f>
        <v>344.444230769231</v>
      </c>
      <c r="CD62" s="118" t="n">
        <f aca="false">IF(CB62=0," ",(CB62-CC62)*100/CB62)</f>
        <v>-6.639080733508</v>
      </c>
      <c r="CE62" s="146" t="n">
        <f aca="false">IF(BZ62=0," ",($AB$12-BZ62)*100/$AB$12)</f>
        <v>22.397476340694</v>
      </c>
      <c r="CF62" s="118" t="n">
        <f aca="false">IF(BZ62=0," ",($AB$12*$BK62+CC62*(2*$BG62-$BK62))/(2*$BG62))</f>
        <v>343.461418332909</v>
      </c>
      <c r="CG62" s="146" t="n">
        <f aca="false">IF(BZ62=0," ",(CF62-BZ62)*100/CF62)</f>
        <v>28.3762347474038</v>
      </c>
      <c r="CH62" s="149" t="n">
        <v>0.025</v>
      </c>
      <c r="CI62" s="149" t="n">
        <v>0.636</v>
      </c>
      <c r="CJ62" s="149" t="n">
        <v>0.86</v>
      </c>
      <c r="CK62" s="145" t="n">
        <f aca="false">IF(CH62=0," ",($AB$18-(CH62*$BM62))/(1-$BM62))</f>
        <v>0.870788461538462</v>
      </c>
      <c r="CL62" s="118" t="n">
        <f aca="false">IF(CJ62=0," ",(CJ62-CK62)*100/CJ62)</f>
        <v>-1.25447227191415</v>
      </c>
      <c r="CM62" s="146" t="n">
        <f aca="false">IF(CH62=0," ",($AB$18-CH62)*100/$AB$18)</f>
        <v>96.0629921259843</v>
      </c>
      <c r="CN62" s="145" t="n">
        <f aca="false">IF(CH62=0," ",($AB$18*$BK62+CK62*(2*$BG62-$BK62))/(2*$BG62))</f>
        <v>0.862344580043301</v>
      </c>
      <c r="CO62" s="146" t="n">
        <f aca="false">IF(CH62=0," ",(CN62-CH62)*100/CN62)</f>
        <v>97.1009268709331</v>
      </c>
      <c r="CP62" s="140"/>
      <c r="CQ62" s="140"/>
      <c r="CR62" s="140"/>
      <c r="CS62" s="118" t="str">
        <f aca="false">IF(CP62=0," ",($AB$17-(CP62*$BM62))/(1-$BM62))</f>
        <v> </v>
      </c>
      <c r="CT62" s="118" t="str">
        <f aca="false">IF(CR62=0," ",(CR62-CS62)*100/CR62)</f>
        <v> </v>
      </c>
      <c r="CU62" s="146" t="str">
        <f aca="false">IF(CP62=0," ",($AB$17-CP62)*100/$AB$17)</f>
        <v> </v>
      </c>
      <c r="CV62" s="118" t="str">
        <f aca="false">IF(CP62=0," ",($AB$17*$BK62+CS62*(2*$BG62-$BK62))/(2*$BG62))</f>
        <v> </v>
      </c>
      <c r="CW62" s="150" t="str">
        <f aca="false">IF(CP62=0," ",(CV62-CP62)*100/CV62)</f>
        <v> </v>
      </c>
      <c r="CX62" s="31"/>
      <c r="CY62" s="31"/>
      <c r="CZ62" s="31"/>
      <c r="DA62" s="31"/>
      <c r="DB62" s="31"/>
      <c r="DC62" s="31"/>
      <c r="DD62" s="31"/>
      <c r="DE62" s="31"/>
      <c r="DF62" s="31"/>
      <c r="DG62" s="31"/>
      <c r="DH62" s="31"/>
      <c r="DI62" s="31"/>
      <c r="DJ62" s="31"/>
      <c r="DK62" s="31"/>
      <c r="DL62" s="31"/>
      <c r="DM62" s="31"/>
      <c r="DN62" s="31"/>
      <c r="DO62" s="31"/>
      <c r="DP62" s="31"/>
      <c r="DQ62" s="31"/>
      <c r="DR62" s="31"/>
      <c r="DS62" s="31"/>
      <c r="DT62" s="31"/>
      <c r="DU62" s="31"/>
      <c r="DV62" s="31"/>
      <c r="DW62" s="31"/>
      <c r="DX62" s="31"/>
      <c r="DY62" s="31"/>
      <c r="DZ62" s="31"/>
      <c r="EA62" s="31"/>
      <c r="EB62" s="31"/>
      <c r="EC62" s="31"/>
      <c r="ED62" s="31"/>
      <c r="EE62" s="31"/>
      <c r="EF62" s="31"/>
      <c r="EG62" s="31"/>
      <c r="EH62" s="31"/>
      <c r="EI62" s="31"/>
      <c r="EJ62" s="31"/>
      <c r="EK62" s="31"/>
      <c r="EL62" s="31"/>
      <c r="EM62" s="31"/>
      <c r="EN62" s="31"/>
      <c r="EO62" s="31"/>
      <c r="EP62" s="181" t="s">
        <v>343</v>
      </c>
      <c r="EQ62" s="29"/>
      <c r="ER62" s="29"/>
      <c r="ES62" s="29"/>
      <c r="ET62" s="29"/>
      <c r="EU62" s="31"/>
      <c r="EV62" s="181" t="s">
        <v>343</v>
      </c>
      <c r="EW62" s="31"/>
      <c r="EX62" s="31"/>
      <c r="EY62" s="31"/>
      <c r="EZ62" s="31"/>
      <c r="FA62" s="31"/>
      <c r="FB62" s="31"/>
      <c r="FC62" s="31"/>
    </row>
    <row r="63" customFormat="false" ht="12.75" hidden="false" customHeight="false" outlineLevel="0" collapsed="false">
      <c r="A63" s="181"/>
      <c r="B63" s="31"/>
      <c r="C63" s="31"/>
      <c r="D63" s="31"/>
      <c r="E63" s="32"/>
      <c r="F63" s="27"/>
      <c r="G63" s="27"/>
      <c r="H63" s="27"/>
      <c r="I63" s="27"/>
      <c r="J63" s="27"/>
      <c r="K63" s="27"/>
      <c r="L63" s="31"/>
      <c r="M63" s="31"/>
      <c r="N63" s="31"/>
      <c r="O63" s="31"/>
      <c r="P63" s="31"/>
      <c r="Q63" s="31"/>
      <c r="R63" s="31"/>
      <c r="S63" s="31"/>
      <c r="T63" s="31"/>
      <c r="U63" s="31"/>
      <c r="V63" s="31"/>
      <c r="W63" s="31"/>
      <c r="X63" s="31"/>
      <c r="Y63" s="31"/>
      <c r="Z63" s="31"/>
      <c r="AA63" s="31"/>
      <c r="AB63" s="31"/>
      <c r="AC63" s="31"/>
      <c r="AD63" s="31"/>
      <c r="AE63" s="31"/>
      <c r="AF63" s="31"/>
      <c r="AG63" s="33"/>
      <c r="AH63" s="31"/>
      <c r="AI63" s="31"/>
      <c r="AJ63" s="31"/>
      <c r="AK63" s="31"/>
      <c r="AL63" s="31"/>
      <c r="AM63" s="31"/>
      <c r="AN63" s="31"/>
      <c r="AO63" s="31"/>
      <c r="AP63" s="31"/>
      <c r="AQ63" s="31"/>
      <c r="AR63" s="31"/>
      <c r="AS63" s="31"/>
      <c r="AT63" s="31"/>
      <c r="AU63" s="31"/>
      <c r="AV63" s="31"/>
      <c r="AW63" s="31"/>
      <c r="AX63" s="31"/>
      <c r="AY63" s="31"/>
      <c r="AZ63" s="31"/>
      <c r="BA63" s="141" t="n">
        <v>35997</v>
      </c>
      <c r="BB63" s="142" t="n">
        <v>0.5</v>
      </c>
      <c r="BC63" s="140" t="n">
        <f aca="false">(BB63-$BB$9)*24+24+24+24+24+24</f>
        <v>123.5</v>
      </c>
      <c r="BD63" s="143" t="n">
        <v>24</v>
      </c>
      <c r="BE63" s="143" t="n">
        <v>56</v>
      </c>
      <c r="BF63" s="143" t="n">
        <v>54</v>
      </c>
      <c r="BG63" s="144" t="n">
        <v>302</v>
      </c>
      <c r="BH63" s="140" t="n">
        <v>6.06</v>
      </c>
      <c r="BI63" s="140" t="n">
        <v>14.27</v>
      </c>
      <c r="BJ63" s="148"/>
      <c r="BK63" s="118" t="n">
        <f aca="false">BH63+BI63</f>
        <v>20.33</v>
      </c>
      <c r="BL63" s="145" t="n">
        <f aca="false">(0.0000005885777787*BG63)/($M$6*$E$23)</f>
        <v>0.23117504118533</v>
      </c>
      <c r="BM63" s="118" t="n">
        <f aca="false">BH63/BK63</f>
        <v>0.298081652729956</v>
      </c>
      <c r="BN63" s="118" t="n">
        <f aca="false">(BG63-BK63)/BK63</f>
        <v>13.8548942449582</v>
      </c>
      <c r="BO63" s="118" t="n">
        <f aca="false">BH63/($M$5*2.628758183)</f>
        <v>13.8316259879428</v>
      </c>
      <c r="BP63" s="118" t="n">
        <f aca="false">BO63*1.03^($M$7-BD63)</f>
        <v>14.0791219846103</v>
      </c>
      <c r="BQ63" s="118" t="n">
        <f aca="false">$AB$12*(1+BN63-BM63+(BM63*$BE$5))/(1+BN63-BM63-(BN63*BM63*$BE$5))</f>
        <v>359.733644189727</v>
      </c>
      <c r="BR63" s="118" t="n">
        <f aca="false">(BK63*$AB$12-BI63*BQ63)/BH63</f>
        <v>216.371435216599</v>
      </c>
      <c r="BS63" s="118" t="n">
        <f aca="false">($AB$12*BK63+BN63*BK63*BQ63)/BG63</f>
        <v>356.85690582424</v>
      </c>
      <c r="BT63" s="146" t="n">
        <f aca="false">0.01*(((BS63+BQ63)/2)-BR63)</f>
        <v>1.41923839790385</v>
      </c>
      <c r="BU63" s="146" t="n">
        <f aca="false">((BE63+BF63)/2)-BT63</f>
        <v>53.5807616020962</v>
      </c>
      <c r="BV63" s="145" t="n">
        <f aca="false">BP63/BU63</f>
        <v>0.262764499115658</v>
      </c>
      <c r="BW63" s="140" t="n">
        <v>7.82</v>
      </c>
      <c r="BX63" s="140" t="n">
        <v>7.65</v>
      </c>
      <c r="BY63" s="140" t="n">
        <v>7.88</v>
      </c>
      <c r="BZ63" s="144" t="n">
        <v>249</v>
      </c>
      <c r="CA63" s="144" t="n">
        <v>312</v>
      </c>
      <c r="CB63" s="144" t="n">
        <v>332</v>
      </c>
      <c r="CC63" s="118" t="n">
        <f aca="false">IF(BZ63=0," ",($AB$12-(BZ63*$BM63))/(1-$BM63))</f>
        <v>345.877365101612</v>
      </c>
      <c r="CD63" s="118" t="n">
        <f aca="false">IF(CB63=0," ",(CB63-CC63)*100/CB63)</f>
        <v>-4.17992924747342</v>
      </c>
      <c r="CE63" s="146" t="n">
        <f aca="false">IF(BZ63=0," ",($AB$12-BZ63)*100/$AB$12)</f>
        <v>21.4511041009464</v>
      </c>
      <c r="CF63" s="118" t="n">
        <f aca="false">IF(BZ63=0," ",($AB$12*$BK63+CC63*(2*$BG63-$BK63))/(2*$BG63))</f>
        <v>344.905383590824</v>
      </c>
      <c r="CG63" s="146" t="n">
        <f aca="false">IF(BZ63=0," ",(CF63-BZ63)*100/CF63)</f>
        <v>27.8062877976415</v>
      </c>
      <c r="CH63" s="149" t="n">
        <v>0.025</v>
      </c>
      <c r="CI63" s="149" t="n">
        <v>0.636</v>
      </c>
      <c r="CJ63" s="149" t="n">
        <v>0.864</v>
      </c>
      <c r="CK63" s="145" t="n">
        <f aca="false">IF(CH63=0," ",($AB$18-(CH63*$BM63))/(1-$BM63))</f>
        <v>0.894046951646811</v>
      </c>
      <c r="CL63" s="118" t="n">
        <f aca="false">IF(CJ63=0," ",(CJ63-CK63)*100/CJ63)</f>
        <v>-3.47765644060317</v>
      </c>
      <c r="CM63" s="146" t="n">
        <f aca="false">IF(CH63=0," ",($AB$18-CH63)*100/$AB$18)</f>
        <v>96.0629921259843</v>
      </c>
      <c r="CN63" s="145" t="n">
        <f aca="false">IF(CH63=0," ",($AB$18*$BK63+CK63*(2*$BG63-$BK63))/(2*$BG63))</f>
        <v>0.885327705741216</v>
      </c>
      <c r="CO63" s="146" t="n">
        <f aca="false">IF(CH63=0," ",(CN63-CH63)*100/CN63)</f>
        <v>97.1761868698021</v>
      </c>
      <c r="CP63" s="140"/>
      <c r="CQ63" s="140"/>
      <c r="CR63" s="140"/>
      <c r="CS63" s="118" t="str">
        <f aca="false">IF(CP63=0," ",($AB$17-(CP63*$BM63))/(1-$BM63))</f>
        <v> </v>
      </c>
      <c r="CT63" s="118" t="str">
        <f aca="false">IF(CR63=0," ",(CR63-CS63)*100/CR63)</f>
        <v> </v>
      </c>
      <c r="CU63" s="146" t="str">
        <f aca="false">IF(CP63=0," ",($AB$17-CP63)*100/$AB$17)</f>
        <v> </v>
      </c>
      <c r="CV63" s="118" t="str">
        <f aca="false">IF(CP63=0," ",($AB$17*$BK63+CS63*(2*$BG63-$BK63))/(2*$BG63))</f>
        <v> </v>
      </c>
      <c r="CW63" s="150" t="str">
        <f aca="false">IF(CP63=0," ",(CV63-CP63)*100/CV63)</f>
        <v> </v>
      </c>
      <c r="CX63" s="31"/>
      <c r="CY63" s="31"/>
      <c r="CZ63" s="31"/>
      <c r="DA63" s="31"/>
      <c r="DB63" s="31"/>
      <c r="DC63" s="31"/>
      <c r="DD63" s="31"/>
      <c r="DE63" s="31"/>
      <c r="DF63" s="31"/>
      <c r="DG63" s="31"/>
      <c r="DH63" s="31"/>
      <c r="DI63" s="31"/>
      <c r="DJ63" s="31"/>
      <c r="DK63" s="31"/>
      <c r="DL63" s="31"/>
      <c r="DM63" s="31"/>
      <c r="DN63" s="31"/>
      <c r="DO63" s="31"/>
      <c r="DP63" s="31"/>
      <c r="DQ63" s="31"/>
      <c r="DR63" s="31"/>
      <c r="DS63" s="31"/>
      <c r="DT63" s="31"/>
      <c r="DU63" s="31"/>
      <c r="DV63" s="31"/>
      <c r="DW63" s="31"/>
      <c r="DX63" s="31"/>
      <c r="DY63" s="31"/>
      <c r="DZ63" s="31"/>
      <c r="EA63" s="31"/>
      <c r="EB63" s="31"/>
      <c r="EC63" s="31"/>
      <c r="ED63" s="31"/>
      <c r="EE63" s="31"/>
      <c r="EF63" s="31"/>
      <c r="EG63" s="31"/>
      <c r="EH63" s="31"/>
      <c r="EI63" s="31"/>
      <c r="EJ63" s="31"/>
      <c r="EK63" s="31"/>
      <c r="EL63" s="31"/>
      <c r="EM63" s="31"/>
      <c r="EN63" s="31"/>
      <c r="EO63" s="31"/>
      <c r="EP63" s="27" t="s">
        <v>344</v>
      </c>
      <c r="EQ63" s="29"/>
      <c r="ER63" s="29"/>
      <c r="ES63" s="29"/>
      <c r="ET63" s="29"/>
      <c r="EU63" s="31"/>
      <c r="EV63" s="27" t="s">
        <v>344</v>
      </c>
      <c r="EW63" s="31"/>
      <c r="EX63" s="31"/>
      <c r="EY63" s="31"/>
      <c r="EZ63" s="31"/>
      <c r="FA63" s="31"/>
      <c r="FB63" s="31"/>
      <c r="FC63" s="31"/>
    </row>
    <row r="64" customFormat="false" ht="12.75" hidden="false" customHeight="false" outlineLevel="0" collapsed="false">
      <c r="A64" s="181"/>
      <c r="B64" s="31"/>
      <c r="C64" s="31"/>
      <c r="D64" s="31"/>
      <c r="E64" s="32"/>
      <c r="F64" s="27"/>
      <c r="G64" s="27"/>
      <c r="H64" s="27"/>
      <c r="I64" s="27"/>
      <c r="J64" s="27"/>
      <c r="K64" s="27"/>
      <c r="L64" s="31"/>
      <c r="M64" s="31"/>
      <c r="N64" s="31"/>
      <c r="O64" s="31"/>
      <c r="P64" s="31"/>
      <c r="Q64" s="31"/>
      <c r="R64" s="31"/>
      <c r="S64" s="31"/>
      <c r="T64" s="31"/>
      <c r="U64" s="31"/>
      <c r="V64" s="31"/>
      <c r="W64" s="31"/>
      <c r="X64" s="31"/>
      <c r="Y64" s="31"/>
      <c r="Z64" s="31"/>
      <c r="AA64" s="31"/>
      <c r="AB64" s="31"/>
      <c r="AC64" s="31"/>
      <c r="AD64" s="31"/>
      <c r="AE64" s="31"/>
      <c r="AF64" s="31"/>
      <c r="AG64" s="33"/>
      <c r="AH64" s="31"/>
      <c r="AI64" s="31"/>
      <c r="AJ64" s="31"/>
      <c r="AK64" s="31"/>
      <c r="AL64" s="31"/>
      <c r="AM64" s="31"/>
      <c r="AN64" s="31"/>
      <c r="AO64" s="31"/>
      <c r="AP64" s="31"/>
      <c r="AQ64" s="31"/>
      <c r="AR64" s="31"/>
      <c r="AS64" s="31"/>
      <c r="AT64" s="31"/>
      <c r="AU64" s="31"/>
      <c r="AV64" s="31"/>
      <c r="AW64" s="31"/>
      <c r="AX64" s="31"/>
      <c r="AY64" s="31"/>
      <c r="AZ64" s="31"/>
      <c r="BA64" s="141" t="n">
        <v>35997</v>
      </c>
      <c r="BB64" s="142" t="n">
        <v>0.5625</v>
      </c>
      <c r="BC64" s="140" t="n">
        <f aca="false">(BB64-$BB$9)*24+24+24+24+24+24</f>
        <v>125</v>
      </c>
      <c r="BD64" s="143" t="n">
        <v>24</v>
      </c>
      <c r="BE64" s="143" t="n">
        <v>56</v>
      </c>
      <c r="BF64" s="143" t="n">
        <v>54</v>
      </c>
      <c r="BG64" s="144" t="n">
        <v>302</v>
      </c>
      <c r="BH64" s="140" t="n">
        <v>6.03</v>
      </c>
      <c r="BI64" s="140" t="n">
        <v>13.93</v>
      </c>
      <c r="BJ64" s="148"/>
      <c r="BK64" s="118" t="n">
        <f aca="false">BH64+BI64</f>
        <v>19.96</v>
      </c>
      <c r="BL64" s="145" t="n">
        <f aca="false">(0.0000005885777787*BG64)/($M$6*$E$23)</f>
        <v>0.23117504118533</v>
      </c>
      <c r="BM64" s="118" t="n">
        <f aca="false">BH64/BK64</f>
        <v>0.302104208416834</v>
      </c>
      <c r="BN64" s="118" t="n">
        <f aca="false">(BG64-BK64)/BK64</f>
        <v>14.1302605210421</v>
      </c>
      <c r="BO64" s="118" t="n">
        <f aca="false">BH64/($M$5*2.628758183)</f>
        <v>13.7631525919629</v>
      </c>
      <c r="BP64" s="118" t="n">
        <f aca="false">BO64*1.03^($M$7-BD64)</f>
        <v>14.0094233609241</v>
      </c>
      <c r="BQ64" s="118" t="n">
        <f aca="false">$AB$12*(1+BN64-BM64+(BM64*$BE$5))/(1+BN64-BM64-(BN64*BM64*$BE$5))</f>
        <v>360.386252393129</v>
      </c>
      <c r="BR64" s="118" t="n">
        <f aca="false">(BK64*$AB$12-BI64*BQ64)/BH64</f>
        <v>216.772720425159</v>
      </c>
      <c r="BS64" s="118" t="n">
        <f aca="false">($AB$12*BK64+BN64*BK64*BQ64)/BG64</f>
        <v>357.518737168736</v>
      </c>
      <c r="BT64" s="146" t="n">
        <f aca="false">0.01*(((BS64+BQ64)/2)-BR64)</f>
        <v>1.42179774355773</v>
      </c>
      <c r="BU64" s="146" t="n">
        <f aca="false">((BE64+BF64)/2)-BT64</f>
        <v>53.5782022564423</v>
      </c>
      <c r="BV64" s="145" t="n">
        <f aca="false">BP64/BU64</f>
        <v>0.261476174468687</v>
      </c>
      <c r="BW64" s="140" t="n">
        <v>7.87</v>
      </c>
      <c r="BX64" s="140" t="n">
        <v>7.73</v>
      </c>
      <c r="BY64" s="140" t="n">
        <v>7.92</v>
      </c>
      <c r="BZ64" s="144" t="n">
        <v>248</v>
      </c>
      <c r="CA64" s="144" t="n">
        <v>314</v>
      </c>
      <c r="CB64" s="144" t="n">
        <v>331</v>
      </c>
      <c r="CC64" s="118" t="n">
        <f aca="false">IF(BZ64=0," ",($AB$12-(BZ64*$BM64))/(1-$BM64))</f>
        <v>346.868628858579</v>
      </c>
      <c r="CD64" s="118" t="n">
        <f aca="false">IF(CB64=0," ",(CB64-CC64)*100/CB64)</f>
        <v>-4.79414769141348</v>
      </c>
      <c r="CE64" s="146" t="n">
        <f aca="false">IF(BZ64=0," ",($AB$12-BZ64)*100/$AB$12)</f>
        <v>21.7665615141956</v>
      </c>
      <c r="CF64" s="118" t="n">
        <f aca="false">IF(BZ64=0," ",($AB$12*$BK64+CC64*(2*$BG64-$BK64))/(2*$BG64))</f>
        <v>345.881579467822</v>
      </c>
      <c r="CG64" s="146" t="n">
        <f aca="false">IF(BZ64=0," ",(CF64-BZ64)*100/CF64)</f>
        <v>28.2991593881419</v>
      </c>
      <c r="CH64" s="149" t="n">
        <v>0.027</v>
      </c>
      <c r="CI64" s="149" t="n">
        <v>0.631</v>
      </c>
      <c r="CJ64" s="149" t="n">
        <v>0.865</v>
      </c>
      <c r="CK64" s="145" t="n">
        <f aca="false">IF(CH64=0," ",($AB$18-(CH64*$BM64))/(1-$BM64))</f>
        <v>0.89819023689878</v>
      </c>
      <c r="CL64" s="118" t="n">
        <f aca="false">IF(CJ64=0," ",(CJ64-CK64)*100/CJ64)</f>
        <v>-3.83702160679534</v>
      </c>
      <c r="CM64" s="146" t="n">
        <f aca="false">IF(CH64=0," ",($AB$18-CH64)*100/$AB$18)</f>
        <v>95.748031496063</v>
      </c>
      <c r="CN64" s="145" t="n">
        <f aca="false">IF(CH64=0," ",($AB$18*$BK64+CK64*(2*$BG64-$BK64))/(2*$BG64))</f>
        <v>0.889492758209211</v>
      </c>
      <c r="CO64" s="146" t="n">
        <f aca="false">IF(CH64=0," ",(CN64-CH64)*100/CN64)</f>
        <v>96.9645621337763</v>
      </c>
      <c r="CP64" s="140"/>
      <c r="CQ64" s="140"/>
      <c r="CR64" s="140"/>
      <c r="CS64" s="118" t="str">
        <f aca="false">IF(CP64=0," ",($AB$17-(CP64*$BM64))/(1-$BM64))</f>
        <v> </v>
      </c>
      <c r="CT64" s="118" t="str">
        <f aca="false">IF(CR64=0," ",(CR64-CS64)*100/CR64)</f>
        <v> </v>
      </c>
      <c r="CU64" s="146" t="str">
        <f aca="false">IF(CP64=0," ",($AB$17-CP64)*100/$AB$17)</f>
        <v> </v>
      </c>
      <c r="CV64" s="118" t="str">
        <f aca="false">IF(CP64=0," ",($AB$17*$BK64+CS64*(2*$BG64-$BK64))/(2*$BG64))</f>
        <v> </v>
      </c>
      <c r="CW64" s="150" t="str">
        <f aca="false">IF(CP64=0," ",(CV64-CP64)*100/CV64)</f>
        <v> </v>
      </c>
      <c r="CX64" s="31"/>
      <c r="CY64" s="31"/>
      <c r="CZ64" s="31"/>
      <c r="DA64" s="31"/>
      <c r="DB64" s="31"/>
      <c r="DC64" s="31"/>
      <c r="DD64" s="31"/>
      <c r="DE64" s="31"/>
      <c r="DF64" s="31"/>
      <c r="DG64" s="31"/>
      <c r="DH64" s="31"/>
      <c r="DI64" s="31"/>
      <c r="DJ64" s="31"/>
      <c r="DK64" s="31"/>
      <c r="DL64" s="31"/>
      <c r="DM64" s="31"/>
      <c r="DN64" s="31"/>
      <c r="DO64" s="31"/>
      <c r="DP64" s="31"/>
      <c r="DQ64" s="31"/>
      <c r="DR64" s="31"/>
      <c r="DS64" s="31"/>
      <c r="DT64" s="31"/>
      <c r="DU64" s="31"/>
      <c r="DV64" s="31"/>
      <c r="DW64" s="31"/>
      <c r="DX64" s="31"/>
      <c r="DY64" s="31"/>
      <c r="DZ64" s="31"/>
      <c r="EA64" s="31"/>
      <c r="EB64" s="31"/>
      <c r="EC64" s="31"/>
      <c r="ED64" s="31"/>
      <c r="EE64" s="31"/>
      <c r="EF64" s="31"/>
      <c r="EG64" s="31"/>
      <c r="EH64" s="31"/>
      <c r="EI64" s="31"/>
      <c r="EJ64" s="31"/>
      <c r="EK64" s="31"/>
      <c r="EL64" s="31"/>
      <c r="EM64" s="31"/>
      <c r="EN64" s="31"/>
      <c r="EO64" s="31"/>
      <c r="EP64" s="27" t="s">
        <v>345</v>
      </c>
      <c r="EQ64" s="29"/>
      <c r="ER64" s="29"/>
      <c r="ES64" s="29"/>
      <c r="ET64" s="29"/>
      <c r="EU64" s="31"/>
      <c r="EV64" s="27" t="s">
        <v>345</v>
      </c>
      <c r="EW64" s="31"/>
      <c r="EX64" s="31"/>
      <c r="EY64" s="31"/>
      <c r="EZ64" s="31"/>
      <c r="FA64" s="31"/>
      <c r="FB64" s="31"/>
      <c r="FC64" s="31"/>
    </row>
    <row r="65" customFormat="false" ht="12.75" hidden="false" customHeight="false" outlineLevel="0" collapsed="false">
      <c r="A65" s="181"/>
      <c r="B65" s="31"/>
      <c r="C65" s="31"/>
      <c r="D65" s="31"/>
      <c r="E65" s="32"/>
      <c r="F65" s="27"/>
      <c r="G65" s="27"/>
      <c r="H65" s="27"/>
      <c r="I65" s="27"/>
      <c r="J65" s="27"/>
      <c r="K65" s="27"/>
      <c r="L65" s="31"/>
      <c r="M65" s="31"/>
      <c r="N65" s="31"/>
      <c r="O65" s="31"/>
      <c r="P65" s="31"/>
      <c r="Q65" s="31"/>
      <c r="R65" s="31"/>
      <c r="S65" s="31"/>
      <c r="T65" s="31"/>
      <c r="U65" s="31"/>
      <c r="V65" s="31"/>
      <c r="W65" s="31"/>
      <c r="X65" s="31"/>
      <c r="Y65" s="31"/>
      <c r="Z65" s="31"/>
      <c r="AA65" s="31"/>
      <c r="AB65" s="31"/>
      <c r="AC65" s="31"/>
      <c r="AD65" s="31"/>
      <c r="AE65" s="31"/>
      <c r="AF65" s="31"/>
      <c r="AG65" s="33"/>
      <c r="AH65" s="31"/>
      <c r="AI65" s="31"/>
      <c r="AJ65" s="31"/>
      <c r="AK65" s="31"/>
      <c r="AL65" s="31"/>
      <c r="AM65" s="31"/>
      <c r="AN65" s="31"/>
      <c r="AO65" s="31"/>
      <c r="AP65" s="31"/>
      <c r="AQ65" s="31"/>
      <c r="AR65" s="31"/>
      <c r="AS65" s="31"/>
      <c r="AT65" s="31"/>
      <c r="AU65" s="31"/>
      <c r="AV65" s="31"/>
      <c r="AW65" s="31"/>
      <c r="AX65" s="31"/>
      <c r="AY65" s="31"/>
      <c r="AZ65" s="31"/>
      <c r="BA65" s="141" t="n">
        <v>35997</v>
      </c>
      <c r="BB65" s="142" t="n">
        <v>0.614583333333333</v>
      </c>
      <c r="BC65" s="140" t="n">
        <f aca="false">(BB65-$BB$9)*24+24+24+24+24+24</f>
        <v>126.25</v>
      </c>
      <c r="BD65" s="143" t="n">
        <v>24</v>
      </c>
      <c r="BE65" s="143" t="n">
        <v>56</v>
      </c>
      <c r="BF65" s="143" t="n">
        <v>55</v>
      </c>
      <c r="BG65" s="144" t="n">
        <v>302</v>
      </c>
      <c r="BH65" s="140" t="n">
        <v>5.8</v>
      </c>
      <c r="BI65" s="140" t="n">
        <v>12.69</v>
      </c>
      <c r="BJ65" s="148"/>
      <c r="BK65" s="118" t="n">
        <f aca="false">BH65+BI65</f>
        <v>18.49</v>
      </c>
      <c r="BL65" s="145" t="n">
        <f aca="false">(0.0000005885777787*BG65)/($M$6*$E$23)</f>
        <v>0.23117504118533</v>
      </c>
      <c r="BM65" s="118" t="n">
        <f aca="false">BH65/BK65</f>
        <v>0.313683071930773</v>
      </c>
      <c r="BN65" s="118" t="n">
        <f aca="false">(BG65-BK65)/BK65</f>
        <v>15.3331530557058</v>
      </c>
      <c r="BO65" s="118" t="n">
        <f aca="false">BH65/($M$5*2.628758183)</f>
        <v>13.2381898894502</v>
      </c>
      <c r="BP65" s="118" t="n">
        <f aca="false">BO65*1.03^($M$7-BD65)</f>
        <v>13.4750672459966</v>
      </c>
      <c r="BQ65" s="118" t="n">
        <f aca="false">$AB$12*(1+BN65-BM65+(BM65*$BE$5))/(1+BN65-BM65-(BN65*BM65*$BE$5))</f>
        <v>362.262513955697</v>
      </c>
      <c r="BR65" s="118" t="n">
        <f aca="false">(BK65*$AB$12-BI65*BQ65)/BH65</f>
        <v>217.968741017621</v>
      </c>
      <c r="BS65" s="118" t="n">
        <f aca="false">($AB$12*BK65+BN65*BK65*BQ65)/BG65</f>
        <v>359.491309044966</v>
      </c>
      <c r="BT65" s="146" t="n">
        <f aca="false">0.01*(((BS65+BQ65)/2)-BR65)</f>
        <v>1.42908170482711</v>
      </c>
      <c r="BU65" s="146" t="n">
        <f aca="false">((BE65+BF65)/2)-BT65</f>
        <v>54.0709182951729</v>
      </c>
      <c r="BV65" s="145" t="n">
        <f aca="false">BP65/BU65</f>
        <v>0.249210993096812</v>
      </c>
      <c r="BW65" s="140" t="n">
        <v>8.55</v>
      </c>
      <c r="BX65" s="140" t="n">
        <v>8.31</v>
      </c>
      <c r="BY65" s="140" t="n">
        <v>8.31</v>
      </c>
      <c r="BZ65" s="144" t="n">
        <v>252</v>
      </c>
      <c r="CA65" s="144" t="n">
        <v>308</v>
      </c>
      <c r="CB65" s="144" t="n">
        <v>328</v>
      </c>
      <c r="CC65" s="118" t="n">
        <f aca="false">IF(BZ65=0," ",($AB$12-(BZ65*$BM65))/(1-$BM65))</f>
        <v>346.708431836091</v>
      </c>
      <c r="CD65" s="118" t="n">
        <f aca="false">IF(CB65=0," ",(CB65-CC65)*100/CB65)</f>
        <v>-5.7037901939303</v>
      </c>
      <c r="CE65" s="146" t="n">
        <f aca="false">IF(BZ65=0," ",($AB$12-BZ65)*100/$AB$12)</f>
        <v>20.5047318611987</v>
      </c>
      <c r="CF65" s="118" t="n">
        <f aca="false">IF(BZ65=0," ",($AB$12*$BK65+CC65*(2*$BG65-$BK65))/(2*$BG65))</f>
        <v>345.798980007202</v>
      </c>
      <c r="CG65" s="146" t="n">
        <f aca="false">IF(BZ65=0," ",(CF65-BZ65)*100/CF65)</f>
        <v>27.1252911171827</v>
      </c>
      <c r="CH65" s="149" t="n">
        <v>0.031</v>
      </c>
      <c r="CI65" s="149" t="n">
        <v>0.632</v>
      </c>
      <c r="CJ65" s="149" t="n">
        <v>0.865</v>
      </c>
      <c r="CK65" s="145" t="n">
        <f aca="false">IF(CH65=0," ",($AB$18-(CH65*$BM65))/(1-$BM65))</f>
        <v>0.911059889676911</v>
      </c>
      <c r="CL65" s="118" t="n">
        <f aca="false">IF(CJ65=0," ",(CJ65-CK65)*100/CJ65)</f>
        <v>-5.32484273721513</v>
      </c>
      <c r="CM65" s="146" t="n">
        <f aca="false">IF(CH65=0," ",($AB$18-CH65)*100/$AB$18)</f>
        <v>95.1181102362205</v>
      </c>
      <c r="CN65" s="145" t="n">
        <f aca="false">IF(CH65=0," ",($AB$18*$BK65+CK65*(2*$BG65-$BK65))/(2*$BG65))</f>
        <v>0.902608983451537</v>
      </c>
      <c r="CO65" s="146" t="n">
        <f aca="false">IF(CH65=0," ",(CN65-CH65)*100/CN65)</f>
        <v>96.5655116923989</v>
      </c>
      <c r="CP65" s="140"/>
      <c r="CQ65" s="140"/>
      <c r="CR65" s="140"/>
      <c r="CS65" s="118" t="str">
        <f aca="false">IF(CP65=0," ",($AB$17-(CP65*$BM65))/(1-$BM65))</f>
        <v> </v>
      </c>
      <c r="CT65" s="118" t="str">
        <f aca="false">IF(CR65=0," ",(CR65-CS65)*100/CR65)</f>
        <v> </v>
      </c>
      <c r="CU65" s="146" t="str">
        <f aca="false">IF(CP65=0," ",($AB$17-CP65)*100/$AB$17)</f>
        <v> </v>
      </c>
      <c r="CV65" s="118" t="str">
        <f aca="false">IF(CP65=0," ",($AB$17*$BK65+CS65*(2*$BG65-$BK65))/(2*$BG65))</f>
        <v> </v>
      </c>
      <c r="CW65" s="150" t="str">
        <f aca="false">IF(CP65=0," ",(CV65-CP65)*100/CV65)</f>
        <v> </v>
      </c>
      <c r="CX65" s="31"/>
      <c r="CY65" s="31"/>
      <c r="CZ65" s="31"/>
      <c r="DA65" s="31"/>
      <c r="DB65" s="31"/>
      <c r="DC65" s="31"/>
      <c r="DD65" s="31"/>
      <c r="DE65" s="31"/>
      <c r="DF65" s="31"/>
      <c r="DG65" s="31"/>
      <c r="DH65" s="31"/>
      <c r="DI65" s="31"/>
      <c r="DJ65" s="31"/>
      <c r="DK65" s="31"/>
      <c r="DL65" s="31"/>
      <c r="DM65" s="31"/>
      <c r="DN65" s="31"/>
      <c r="DO65" s="31"/>
      <c r="DP65" s="31"/>
      <c r="DQ65" s="31"/>
      <c r="DR65" s="31"/>
      <c r="DS65" s="31"/>
      <c r="DT65" s="31"/>
      <c r="DU65" s="31"/>
      <c r="DV65" s="31"/>
      <c r="DW65" s="31"/>
      <c r="DX65" s="31"/>
      <c r="DY65" s="31"/>
      <c r="DZ65" s="31"/>
      <c r="EA65" s="31"/>
      <c r="EB65" s="31"/>
      <c r="EC65" s="31"/>
      <c r="ED65" s="31"/>
      <c r="EE65" s="31"/>
      <c r="EF65" s="31"/>
      <c r="EG65" s="31"/>
      <c r="EH65" s="31"/>
      <c r="EI65" s="31"/>
      <c r="EJ65" s="31"/>
      <c r="EK65" s="31"/>
      <c r="EL65" s="31"/>
      <c r="EM65" s="31"/>
      <c r="EN65" s="31"/>
      <c r="EO65" s="31"/>
      <c r="EP65" s="21" t="s">
        <v>346</v>
      </c>
      <c r="EQ65" s="29"/>
      <c r="ER65" s="29"/>
      <c r="ES65" s="29"/>
      <c r="ET65" s="29"/>
      <c r="EU65" s="21"/>
      <c r="EV65" s="21" t="s">
        <v>346</v>
      </c>
      <c r="EW65" s="31"/>
      <c r="EX65" s="31"/>
      <c r="EY65" s="31"/>
      <c r="EZ65" s="31"/>
      <c r="FA65" s="31"/>
      <c r="FB65" s="31"/>
      <c r="FC65" s="31"/>
    </row>
    <row r="66" s="193" customFormat="true" ht="12.75" hidden="false" customHeight="false" outlineLevel="0" collapsed="false">
      <c r="A66" s="21"/>
      <c r="B66" s="21"/>
      <c r="C66" s="21"/>
      <c r="D66" s="21"/>
      <c r="E66" s="21"/>
      <c r="F66" s="21"/>
      <c r="G66" s="21"/>
      <c r="H66" s="21"/>
      <c r="I66" s="21"/>
      <c r="J66" s="21"/>
      <c r="K66" s="21"/>
      <c r="L66" s="21"/>
      <c r="M66" s="21"/>
      <c r="N66" s="21"/>
      <c r="O66" s="21"/>
      <c r="P66" s="21"/>
      <c r="Q66" s="21"/>
      <c r="R66" s="29"/>
      <c r="S66" s="21"/>
      <c r="T66" s="21"/>
      <c r="U66" s="21"/>
      <c r="V66" s="21"/>
      <c r="W66" s="21"/>
      <c r="X66" s="31"/>
      <c r="Y66" s="31"/>
      <c r="Z66" s="31"/>
      <c r="AA66" s="31"/>
      <c r="AB66" s="31"/>
      <c r="AC66" s="31"/>
      <c r="AD66" s="21"/>
      <c r="AE66" s="21"/>
      <c r="AF66" s="21"/>
      <c r="AG66" s="21"/>
      <c r="AH66" s="21"/>
      <c r="AI66" s="21"/>
      <c r="AJ66" s="21"/>
      <c r="AK66" s="21"/>
      <c r="AL66" s="21"/>
      <c r="AM66" s="21"/>
      <c r="AN66" s="21"/>
      <c r="AO66" s="21"/>
      <c r="AP66" s="21"/>
      <c r="AQ66" s="21"/>
      <c r="AR66" s="21"/>
      <c r="AS66" s="21"/>
      <c r="AT66" s="21"/>
      <c r="AU66" s="21"/>
      <c r="AV66" s="21"/>
      <c r="AW66" s="21"/>
      <c r="AX66" s="21"/>
      <c r="AY66" s="21"/>
      <c r="AZ66" s="21"/>
      <c r="BA66" s="141" t="n">
        <v>35997</v>
      </c>
      <c r="BB66" s="142" t="n">
        <v>0.645833333333333</v>
      </c>
      <c r="BC66" s="140" t="n">
        <f aca="false">(BB66-$BB$9)*24+24+24+24+24+24</f>
        <v>127</v>
      </c>
      <c r="BD66" s="143" t="n">
        <v>24</v>
      </c>
      <c r="BE66" s="143" t="n">
        <v>56</v>
      </c>
      <c r="BF66" s="143" t="n">
        <v>55</v>
      </c>
      <c r="BG66" s="144" t="n">
        <v>302</v>
      </c>
      <c r="BH66" s="140" t="n">
        <v>5.85</v>
      </c>
      <c r="BI66" s="140" t="n">
        <v>12.4</v>
      </c>
      <c r="BJ66" s="148"/>
      <c r="BK66" s="118" t="n">
        <f aca="false">BH66+BI66</f>
        <v>18.25</v>
      </c>
      <c r="BL66" s="145" t="n">
        <f aca="false">(0.0000005885777787*BG66)/($M$6*$E$23)</f>
        <v>0.23117504118533</v>
      </c>
      <c r="BM66" s="118" t="n">
        <f aca="false">BH66/BK66</f>
        <v>0.320547945205479</v>
      </c>
      <c r="BN66" s="118" t="n">
        <f aca="false">(BG66-BK66)/BK66</f>
        <v>15.5479452054795</v>
      </c>
      <c r="BO66" s="118" t="n">
        <f aca="false">BH66/($M$5*2.628758183)</f>
        <v>13.3523122160834</v>
      </c>
      <c r="BP66" s="118" t="n">
        <f aca="false">BO66*1.03^($M$7-BD66)</f>
        <v>13.5912316188069</v>
      </c>
      <c r="BQ66" s="118" t="n">
        <f aca="false">$AB$12*(1+BN66-BM66+(BM66*$BE$5))/(1+BN66-BM66-(BN66*BM66*$BE$5))</f>
        <v>363.403459541338</v>
      </c>
      <c r="BR66" s="118" t="n">
        <f aca="false">(BK66*$AB$12-BI66*BQ66)/BH66</f>
        <v>218.640530202977</v>
      </c>
      <c r="BS66" s="118" t="n">
        <f aca="false">($AB$12*BK66+BN66*BK66*BQ66)/BG66</f>
        <v>360.599276969717</v>
      </c>
      <c r="BT66" s="146" t="n">
        <f aca="false">0.01*(((BS66+BQ66)/2)-BR66)</f>
        <v>1.43360838052551</v>
      </c>
      <c r="BU66" s="146" t="n">
        <f aca="false">((BE66+BF66)/2)-BT66</f>
        <v>54.0663916194745</v>
      </c>
      <c r="BV66" s="145" t="n">
        <f aca="false">BP66/BU66</f>
        <v>0.251380408636545</v>
      </c>
      <c r="BW66" s="140" t="n">
        <v>8.09</v>
      </c>
      <c r="BX66" s="140" t="n">
        <v>8.02</v>
      </c>
      <c r="BY66" s="140" t="n">
        <v>8.05</v>
      </c>
      <c r="BZ66" s="144" t="n">
        <v>258</v>
      </c>
      <c r="CA66" s="144" t="n">
        <v>322</v>
      </c>
      <c r="CB66" s="144" t="n">
        <v>342</v>
      </c>
      <c r="CC66" s="118" t="n">
        <f aca="false">IF(BZ66=0," ",($AB$12-(BZ66*$BM66))/(1-$BM66))</f>
        <v>344.834677419355</v>
      </c>
      <c r="CD66" s="118" t="n">
        <f aca="false">IF(CB66=0," ",(CB66-CC66)*100/CB66)</f>
        <v>-0.828853046594976</v>
      </c>
      <c r="CE66" s="146" t="n">
        <f aca="false">IF(BZ66=0," ",($AB$12-BZ66)*100/$AB$12)</f>
        <v>18.6119873817035</v>
      </c>
      <c r="CF66" s="118" t="n">
        <f aca="false">IF(BZ66=0," ",($AB$12*$BK66+CC66*(2*$BG66-$BK66))/(2*$BG66))</f>
        <v>343.993646189383</v>
      </c>
      <c r="CG66" s="146" t="n">
        <f aca="false">IF(BZ66=0," ",(CF66-BZ66)*100/CF66)</f>
        <v>24.9986146959353</v>
      </c>
      <c r="CH66" s="149" t="n">
        <v>0.031</v>
      </c>
      <c r="CI66" s="149" t="n">
        <v>0.632</v>
      </c>
      <c r="CJ66" s="149" t="n">
        <v>0.864</v>
      </c>
      <c r="CK66" s="145" t="n">
        <f aca="false">IF(CH66=0," ",($AB$18-(CH66*$BM66))/(1-$BM66))</f>
        <v>0.919951612903226</v>
      </c>
      <c r="CL66" s="118" t="n">
        <f aca="false">IF(CJ66=0," ",(CJ66-CK66)*100/CJ66)</f>
        <v>-6.47588112305853</v>
      </c>
      <c r="CM66" s="146" t="n">
        <f aca="false">IF(CH66=0," ",($AB$18-CH66)*100/$AB$18)</f>
        <v>95.1181102362205</v>
      </c>
      <c r="CN66" s="145" t="n">
        <f aca="false">IF(CH66=0," ",($AB$18*$BK66+CK66*(2*$BG66-$BK66))/(2*$BG66))</f>
        <v>0.911341733870968</v>
      </c>
      <c r="CO66" s="146" t="n">
        <f aca="false">IF(CH66=0," ",(CN66-CH66)*100/CN66)</f>
        <v>96.5984219916797</v>
      </c>
      <c r="CP66" s="140"/>
      <c r="CQ66" s="140"/>
      <c r="CR66" s="140"/>
      <c r="CS66" s="118" t="str">
        <f aca="false">IF(CP66=0," ",($AB$17-(CP66*$BM66))/(1-$BM66))</f>
        <v> </v>
      </c>
      <c r="CT66" s="118" t="str">
        <f aca="false">IF(CR66=0," ",(CR66-CS66)*100/CR66)</f>
        <v> </v>
      </c>
      <c r="CU66" s="146" t="str">
        <f aca="false">IF(CP66=0," ",($AB$17-CP66)*100/$AB$17)</f>
        <v> </v>
      </c>
      <c r="CV66" s="118" t="str">
        <f aca="false">IF(CP66=0," ",($AB$17*$BK66+CS66*(2*$BG66-$BK66))/(2*$BG66))</f>
        <v> </v>
      </c>
      <c r="CW66" s="150" t="str">
        <f aca="false">IF(CP66=0," ",(CV66-CP66)*100/CV66)</f>
        <v> </v>
      </c>
      <c r="CX66" s="21"/>
      <c r="CY66" s="31"/>
      <c r="CZ66" s="31"/>
      <c r="DA66" s="31"/>
      <c r="DB66" s="31"/>
      <c r="DC66" s="31"/>
      <c r="DD66" s="31"/>
      <c r="DE66" s="31"/>
      <c r="DF66" s="31"/>
      <c r="DG66" s="31"/>
      <c r="DH66" s="31"/>
      <c r="DI66" s="31"/>
      <c r="DJ66" s="31"/>
      <c r="DK66" s="31"/>
      <c r="DL66" s="31"/>
      <c r="DM66" s="31"/>
      <c r="DN66" s="31"/>
      <c r="DO66" s="31"/>
      <c r="DP66" s="31"/>
      <c r="DQ66" s="31"/>
      <c r="DR66" s="31"/>
      <c r="DS66" s="31"/>
      <c r="DT66" s="31"/>
      <c r="DU66" s="31"/>
      <c r="DV66" s="31"/>
      <c r="DW66" s="31"/>
      <c r="DX66" s="31"/>
      <c r="DY66" s="31"/>
      <c r="DZ66" s="31"/>
      <c r="EA66" s="31"/>
      <c r="EB66" s="31"/>
      <c r="EC66" s="31"/>
      <c r="ED66" s="31"/>
      <c r="EE66" s="31"/>
      <c r="EF66" s="31"/>
      <c r="EG66" s="31"/>
      <c r="EH66" s="31"/>
      <c r="EI66" s="31"/>
      <c r="EJ66" s="31"/>
      <c r="EK66" s="31"/>
      <c r="EL66" s="31"/>
      <c r="EM66" s="31"/>
      <c r="EN66" s="31"/>
      <c r="EO66" s="31"/>
      <c r="EP66" s="0"/>
      <c r="EQ66" s="21"/>
      <c r="ER66" s="21"/>
      <c r="ES66" s="21"/>
      <c r="ET66" s="21"/>
      <c r="EU66" s="21"/>
      <c r="EV66" s="0"/>
      <c r="EW66" s="21"/>
      <c r="EX66" s="21"/>
      <c r="EY66" s="21"/>
      <c r="EZ66" s="21"/>
      <c r="FA66" s="31"/>
      <c r="FB66" s="21"/>
      <c r="FC66" s="21"/>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row>
    <row r="67" s="193" customFormat="true" ht="15.75" hidden="false" customHeight="false" outlineLevel="0" collapsed="false">
      <c r="A67" s="21"/>
      <c r="B67" s="21"/>
      <c r="C67" s="21"/>
      <c r="D67" s="21"/>
      <c r="E67" s="21"/>
      <c r="F67" s="21"/>
      <c r="G67" s="21"/>
      <c r="H67" s="21"/>
      <c r="I67" s="21"/>
      <c r="J67" s="21"/>
      <c r="K67" s="21"/>
      <c r="L67" s="21"/>
      <c r="M67" s="21"/>
      <c r="N67" s="21"/>
      <c r="O67" s="21"/>
      <c r="P67" s="21"/>
      <c r="Q67" s="21"/>
      <c r="R67" s="29"/>
      <c r="S67" s="21"/>
      <c r="T67" s="21"/>
      <c r="U67" s="21"/>
      <c r="V67" s="21"/>
      <c r="W67" s="21"/>
      <c r="X67" s="31"/>
      <c r="Y67" s="31"/>
      <c r="Z67" s="31"/>
      <c r="AA67" s="31"/>
      <c r="AB67" s="31"/>
      <c r="AC67" s="31"/>
      <c r="AD67" s="21"/>
      <c r="AE67" s="21"/>
      <c r="AF67" s="21"/>
      <c r="AG67" s="21"/>
      <c r="AH67" s="21"/>
      <c r="AI67" s="21"/>
      <c r="AJ67" s="21"/>
      <c r="AK67" s="21"/>
      <c r="AL67" s="21"/>
      <c r="AM67" s="21"/>
      <c r="AN67" s="21"/>
      <c r="AO67" s="21"/>
      <c r="AP67" s="21"/>
      <c r="AQ67" s="21"/>
      <c r="AR67" s="21"/>
      <c r="AS67" s="21"/>
      <c r="AT67" s="21"/>
      <c r="AU67" s="21"/>
      <c r="AV67" s="21"/>
      <c r="AW67" s="21"/>
      <c r="AX67" s="21"/>
      <c r="AY67" s="21"/>
      <c r="AZ67" s="21"/>
      <c r="BA67" s="141" t="n">
        <v>35997</v>
      </c>
      <c r="BB67" s="142" t="n">
        <v>0.6875</v>
      </c>
      <c r="BC67" s="140" t="n">
        <f aca="false">(BB67-$BB$9)*24+24+24+24+24+24</f>
        <v>128</v>
      </c>
      <c r="BD67" s="143" t="n">
        <v>24</v>
      </c>
      <c r="BE67" s="143" t="n">
        <v>56</v>
      </c>
      <c r="BF67" s="143" t="n">
        <v>55</v>
      </c>
      <c r="BG67" s="144" t="n">
        <v>302</v>
      </c>
      <c r="BH67" s="140" t="n">
        <v>5.83</v>
      </c>
      <c r="BI67" s="140" t="n">
        <v>12.8</v>
      </c>
      <c r="BJ67" s="148"/>
      <c r="BK67" s="118" t="n">
        <f aca="false">BH67+BI67</f>
        <v>18.63</v>
      </c>
      <c r="BL67" s="145" t="n">
        <f aca="false">(0.0000005885777787*BG67)/($M$6*$E$23)</f>
        <v>0.23117504118533</v>
      </c>
      <c r="BM67" s="118" t="n">
        <f aca="false">BH67/BK67</f>
        <v>0.312936124530327</v>
      </c>
      <c r="BN67" s="118" t="n">
        <f aca="false">(BG67-BK67)/BK67</f>
        <v>15.2104133118626</v>
      </c>
      <c r="BO67" s="118" t="n">
        <f aca="false">BH67/($M$5*2.628758183)</f>
        <v>13.3066632854301</v>
      </c>
      <c r="BP67" s="118" t="n">
        <f aca="false">BO67*1.03^($M$7-BD67)</f>
        <v>13.5447658696828</v>
      </c>
      <c r="BQ67" s="118" t="n">
        <f aca="false">$AB$12*(1+BN67-BM67+(BM67*$BE$5))/(1+BN67-BM67-(BN67*BM67*$BE$5))</f>
        <v>362.142529472669</v>
      </c>
      <c r="BR67" s="118" t="n">
        <f aca="false">(BK67*$AB$12-BI67*BQ67)/BH67</f>
        <v>217.887756903916</v>
      </c>
      <c r="BS67" s="118" t="n">
        <f aca="false">($AB$12*BK67+BN67*BK67*BQ67)/BG67</f>
        <v>359.357743631359</v>
      </c>
      <c r="BT67" s="146" t="n">
        <f aca="false">0.01*(((BS67+BQ67)/2)-BR67)</f>
        <v>1.42862379648098</v>
      </c>
      <c r="BU67" s="146" t="n">
        <f aca="false">((BE67+BF67)/2)-BT67</f>
        <v>54.071376203519</v>
      </c>
      <c r="BV67" s="145" t="n">
        <f aca="false">BP67/BU67</f>
        <v>0.250497894092833</v>
      </c>
      <c r="BW67" s="140"/>
      <c r="BX67" s="140"/>
      <c r="BY67" s="140"/>
      <c r="BZ67" s="144"/>
      <c r="CA67" s="144"/>
      <c r="CB67" s="144"/>
      <c r="CC67" s="118" t="str">
        <f aca="false">IF(BZ67=0," ",($AB$12-(BZ67*$BM67))/(1-$BM67))</f>
        <v> </v>
      </c>
      <c r="CD67" s="118" t="str">
        <f aca="false">IF(CB67=0," ",(CB67-CC67)*100/CB67)</f>
        <v> </v>
      </c>
      <c r="CE67" s="146" t="str">
        <f aca="false">IF(BZ67=0," ",($AB$12-BZ67)*100/$AB$12)</f>
        <v> </v>
      </c>
      <c r="CF67" s="118" t="str">
        <f aca="false">IF(BZ67=0," ",($AB$12*$BK67+CC67*(2*$BG67-$BK67))/(2*$BG67))</f>
        <v> </v>
      </c>
      <c r="CG67" s="146" t="str">
        <f aca="false">IF(BZ67=0," ",(CF67-BZ67)*100/CF67)</f>
        <v> </v>
      </c>
      <c r="CH67" s="149"/>
      <c r="CI67" s="149"/>
      <c r="CJ67" s="149"/>
      <c r="CK67" s="145" t="str">
        <f aca="false">IF(CH67=0," ",($AB$18-(CH67*$BM67))/(1-$BM67))</f>
        <v> </v>
      </c>
      <c r="CL67" s="118" t="str">
        <f aca="false">IF(CJ67=0," ",(CJ67-CK67)*100/CJ67)</f>
        <v> </v>
      </c>
      <c r="CM67" s="146" t="str">
        <f aca="false">IF(CH67=0," ",($AB$18-CH67)*100/$AB$18)</f>
        <v> </v>
      </c>
      <c r="CN67" s="145" t="str">
        <f aca="false">IF(CH67=0," ",($AB$18*$BK67+CK67*(2*$BG67-$BK67))/(2*$BG67))</f>
        <v> </v>
      </c>
      <c r="CO67" s="146" t="str">
        <f aca="false">IF(CH67=0," ",(CN67-CH67)*100/CN67)</f>
        <v> </v>
      </c>
      <c r="CP67" s="140"/>
      <c r="CQ67" s="140"/>
      <c r="CR67" s="140"/>
      <c r="CS67" s="118" t="str">
        <f aca="false">IF(CP67=0," ",($AB$17-(CP67*$BM67))/(1-$BM67))</f>
        <v> </v>
      </c>
      <c r="CT67" s="118" t="str">
        <f aca="false">IF(CR67=0," ",(CR67-CS67)*100/CR67)</f>
        <v> </v>
      </c>
      <c r="CU67" s="146" t="str">
        <f aca="false">IF(CP67=0," ",($AB$17-CP67)*100/$AB$17)</f>
        <v> </v>
      </c>
      <c r="CV67" s="118" t="str">
        <f aca="false">IF(CP67=0," ",($AB$17*$BK67+CS67*(2*$BG67-$BK67))/(2*$BG67))</f>
        <v> </v>
      </c>
      <c r="CW67" s="150" t="str">
        <f aca="false">IF(CP67=0," ",(CV67-CP67)*100/CV67)</f>
        <v> </v>
      </c>
      <c r="CX67" s="21"/>
      <c r="CY67" s="31"/>
      <c r="CZ67" s="31"/>
      <c r="DA67" s="31"/>
      <c r="DB67" s="31"/>
      <c r="DC67" s="31"/>
      <c r="DD67" s="31"/>
      <c r="DE67" s="31"/>
      <c r="DF67" s="31"/>
      <c r="DG67" s="31"/>
      <c r="DH67" s="31"/>
      <c r="DI67" s="31"/>
      <c r="DJ67" s="31"/>
      <c r="DK67" s="31"/>
      <c r="DL67" s="31"/>
      <c r="DM67" s="31"/>
      <c r="DN67" s="31"/>
      <c r="DO67" s="31"/>
      <c r="DP67" s="31"/>
      <c r="DQ67" s="31"/>
      <c r="DR67" s="31"/>
      <c r="DS67" s="31"/>
      <c r="DT67" s="31"/>
      <c r="DU67" s="31"/>
      <c r="DV67" s="31"/>
      <c r="DW67" s="31"/>
      <c r="DX67" s="31"/>
      <c r="DY67" s="31"/>
      <c r="DZ67" s="31"/>
      <c r="EA67" s="31"/>
      <c r="EB67" s="31"/>
      <c r="EC67" s="31"/>
      <c r="ED67" s="31"/>
      <c r="EE67" s="31"/>
      <c r="EF67" s="31"/>
      <c r="EG67" s="31"/>
      <c r="EH67" s="31"/>
      <c r="EI67" s="31"/>
      <c r="EJ67" s="31"/>
      <c r="EK67" s="31"/>
      <c r="EL67" s="31"/>
      <c r="EM67" s="31"/>
      <c r="EN67" s="31"/>
      <c r="EO67" s="31"/>
      <c r="EP67" s="190"/>
      <c r="EQ67" s="21"/>
      <c r="ER67" s="21"/>
      <c r="ES67" s="21"/>
      <c r="ET67" s="21"/>
      <c r="EU67" s="21"/>
      <c r="EV67" s="0"/>
      <c r="EW67" s="21"/>
      <c r="EX67" s="21"/>
      <c r="EY67" s="21"/>
      <c r="EZ67" s="21"/>
      <c r="FA67" s="21"/>
      <c r="FB67" s="21"/>
      <c r="FC67" s="21"/>
    </row>
    <row r="68" s="193" customFormat="true" ht="12.75" hidden="false" customHeight="false" outlineLevel="0" collapsed="false">
      <c r="R68" s="225"/>
      <c r="BA68" s="141" t="n">
        <v>35997</v>
      </c>
      <c r="BB68" s="142" t="n">
        <v>0.708333333333333</v>
      </c>
      <c r="BC68" s="140" t="n">
        <f aca="false">(BB68-$BB$9)*24+24+24+24+24+24</f>
        <v>128.5</v>
      </c>
      <c r="BD68" s="143" t="n">
        <v>24</v>
      </c>
      <c r="BE68" s="143" t="n">
        <v>56</v>
      </c>
      <c r="BF68" s="143" t="n">
        <v>55</v>
      </c>
      <c r="BG68" s="144" t="n">
        <v>302</v>
      </c>
      <c r="BH68" s="140" t="n">
        <v>6.09</v>
      </c>
      <c r="BI68" s="140" t="n">
        <v>16.2</v>
      </c>
      <c r="BJ68" s="148"/>
      <c r="BK68" s="118" t="n">
        <f aca="false">BH68+BI68</f>
        <v>22.29</v>
      </c>
      <c r="BL68" s="145" t="n">
        <f aca="false">(0.0000005885777787*BG68)/($M$6*$E$23)</f>
        <v>0.23117504118533</v>
      </c>
      <c r="BM68" s="118" t="n">
        <f aca="false">BH68/BK68</f>
        <v>0.27321668909825</v>
      </c>
      <c r="BN68" s="118" t="n">
        <f aca="false">(BG68-BK68)/BK68</f>
        <v>12.5486765365635</v>
      </c>
      <c r="BO68" s="118" t="n">
        <f aca="false">BH68/($M$5*2.628758183)</f>
        <v>13.9000993839227</v>
      </c>
      <c r="BP68" s="118" t="n">
        <f aca="false">BO68*1.03^($M$7-BD68)</f>
        <v>14.1488206082965</v>
      </c>
      <c r="BQ68" s="118" t="n">
        <f aca="false">$AB$12*(1+BN68-BM68+(BM68*$BE$5))/(1+BN68-BM68-(BN68*BM68*$BE$5))</f>
        <v>355.736037769465</v>
      </c>
      <c r="BR68" s="118" t="n">
        <f aca="false">(BK68*$AB$12-BI68*BQ68)/BH68</f>
        <v>213.958323174823</v>
      </c>
      <c r="BS68" s="118" t="n">
        <f aca="false">($AB$12*BK68+BN68*BK68*BQ68)/BG68</f>
        <v>352.877010346016</v>
      </c>
      <c r="BT68" s="146" t="n">
        <f aca="false">0.01*(((BS68+BQ68)/2)-BR68)</f>
        <v>1.40348200882917</v>
      </c>
      <c r="BU68" s="146" t="n">
        <f aca="false">((BE68+BF68)/2)-BT68</f>
        <v>54.0965179911708</v>
      </c>
      <c r="BV68" s="145" t="n">
        <f aca="false">BP68/BU68</f>
        <v>0.26154771385851</v>
      </c>
      <c r="BW68" s="140"/>
      <c r="BX68" s="140"/>
      <c r="BY68" s="140"/>
      <c r="BZ68" s="144"/>
      <c r="CA68" s="144"/>
      <c r="CB68" s="144"/>
      <c r="CC68" s="118" t="str">
        <f aca="false">IF(BZ68=0," ",($AB$12-(BZ68*$BM68))/(1-$BM68))</f>
        <v> </v>
      </c>
      <c r="CD68" s="118" t="str">
        <f aca="false">IF(CB68=0," ",(CB68-CC68)*100/CB68)</f>
        <v> </v>
      </c>
      <c r="CE68" s="146" t="str">
        <f aca="false">IF(BZ68=0," ",($AB$12-BZ68)*100/$AB$12)</f>
        <v> </v>
      </c>
      <c r="CF68" s="118" t="str">
        <f aca="false">IF(BZ68=0," ",($AB$12*$BK68+CC68*(2*$BG68-$BK68))/(2*$BG68))</f>
        <v> </v>
      </c>
      <c r="CG68" s="146" t="str">
        <f aca="false">IF(BZ68=0," ",(CF68-BZ68)*100/CF68)</f>
        <v> </v>
      </c>
      <c r="CH68" s="149"/>
      <c r="CI68" s="149"/>
      <c r="CJ68" s="149"/>
      <c r="CK68" s="145" t="str">
        <f aca="false">IF(CH68=0," ",($AB$18-(CH68*$BM68))/(1-$BM68))</f>
        <v> </v>
      </c>
      <c r="CL68" s="118" t="str">
        <f aca="false">IF(CJ68=0," ",(CJ68-CK68)*100/CJ68)</f>
        <v> </v>
      </c>
      <c r="CM68" s="146" t="str">
        <f aca="false">IF(CH68=0," ",($AB$18-CH68)*100/$AB$18)</f>
        <v> </v>
      </c>
      <c r="CN68" s="145" t="str">
        <f aca="false">IF(CH68=0," ",($AB$18*$BK68+CK68*(2*$BG68-$BK68))/(2*$BG68))</f>
        <v> </v>
      </c>
      <c r="CO68" s="146" t="str">
        <f aca="false">IF(CH68=0," ",(CN68-CH68)*100/CN68)</f>
        <v> </v>
      </c>
      <c r="CP68" s="140"/>
      <c r="CQ68" s="140"/>
      <c r="CR68" s="140"/>
      <c r="CS68" s="118" t="str">
        <f aca="false">IF(CP68=0," ",($AB$17-(CP68*$BM68))/(1-$BM68))</f>
        <v> </v>
      </c>
      <c r="CT68" s="118" t="str">
        <f aca="false">IF(CR68=0," ",(CR68-CS68)*100/CR68)</f>
        <v> </v>
      </c>
      <c r="CU68" s="146" t="str">
        <f aca="false">IF(CP68=0," ",($AB$17-CP68)*100/$AB$17)</f>
        <v> </v>
      </c>
      <c r="CV68" s="118" t="str">
        <f aca="false">IF(CP68=0," ",($AB$17*$BK68+CS68*(2*$BG68-$BK68))/(2*$BG68))</f>
        <v> </v>
      </c>
      <c r="CW68" s="150" t="str">
        <f aca="false">IF(CP68=0," ",(CV68-CP68)*100/CV68)</f>
        <v> </v>
      </c>
      <c r="CY68" s="2"/>
      <c r="CZ68" s="2"/>
      <c r="DA68" s="2"/>
      <c r="DB68" s="2"/>
      <c r="DC68" s="2"/>
      <c r="DD68" s="2"/>
      <c r="DE68" s="2"/>
      <c r="DF68" s="2"/>
      <c r="DG68" s="2"/>
      <c r="DH68" s="2"/>
      <c r="DI68" s="2"/>
      <c r="DJ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P68" s="0"/>
    </row>
    <row r="69" s="193" customFormat="true" ht="12.75" hidden="false" customHeight="false" outlineLevel="0" collapsed="false">
      <c r="R69" s="225"/>
      <c r="BA69" s="141" t="n">
        <v>35998</v>
      </c>
      <c r="BB69" s="142" t="n">
        <v>0.333333333333333</v>
      </c>
      <c r="BC69" s="140" t="n">
        <f aca="false">(BB69-$BB$9)*24+24+24+24+24+24+24</f>
        <v>143.5</v>
      </c>
      <c r="BD69" s="143" t="n">
        <v>24</v>
      </c>
      <c r="BE69" s="143" t="n">
        <v>56</v>
      </c>
      <c r="BF69" s="143" t="n">
        <v>55</v>
      </c>
      <c r="BG69" s="144" t="n">
        <v>302</v>
      </c>
      <c r="BH69" s="140" t="n">
        <v>6.09</v>
      </c>
      <c r="BI69" s="140" t="n">
        <v>16.2</v>
      </c>
      <c r="BJ69" s="148" t="s">
        <v>341</v>
      </c>
      <c r="BK69" s="118" t="n">
        <f aca="false">BH69+BI69</f>
        <v>22.29</v>
      </c>
      <c r="BL69" s="145" t="n">
        <f aca="false">(0.0000005885777787*BG69)/($M$6*$E$23)</f>
        <v>0.23117504118533</v>
      </c>
      <c r="BM69" s="118" t="n">
        <f aca="false">BH69/BK69</f>
        <v>0.27321668909825</v>
      </c>
      <c r="BN69" s="118" t="n">
        <f aca="false">(BG69-BK69)/BK69</f>
        <v>12.5486765365635</v>
      </c>
      <c r="BO69" s="118" t="n">
        <f aca="false">BH69/($M$5*2.628758183)</f>
        <v>13.9000993839227</v>
      </c>
      <c r="BP69" s="118" t="n">
        <f aca="false">BO69*1.03^($M$7-BD69)</f>
        <v>14.1488206082965</v>
      </c>
      <c r="BQ69" s="118" t="n">
        <f aca="false">$AB$12*(1+BN69-BM69+(BM69*$BE$5))/(1+BN69-BM69-(BN69*BM69*$BE$5))</f>
        <v>355.736037769465</v>
      </c>
      <c r="BR69" s="118" t="n">
        <f aca="false">(BK69*$AB$12-BI69*BQ69)/BH69</f>
        <v>213.958323174823</v>
      </c>
      <c r="BS69" s="118" t="n">
        <f aca="false">($AB$12*BK69+BN69*BK69*BQ69)/BG69</f>
        <v>352.877010346016</v>
      </c>
      <c r="BT69" s="146" t="n">
        <f aca="false">0.01*(((BS69+BQ69)/2)-BR69)</f>
        <v>1.40348200882917</v>
      </c>
      <c r="BU69" s="146" t="n">
        <f aca="false">((BE69+BF69)/2)-BT69</f>
        <v>54.0965179911708</v>
      </c>
      <c r="BV69" s="145" t="n">
        <f aca="false">BP69/BU69</f>
        <v>0.26154771385851</v>
      </c>
      <c r="BW69" s="140"/>
      <c r="BX69" s="140"/>
      <c r="BY69" s="140"/>
      <c r="BZ69" s="144"/>
      <c r="CA69" s="144"/>
      <c r="CB69" s="144"/>
      <c r="CC69" s="118" t="str">
        <f aca="false">IF(BZ69=0," ",($AB$12-(BZ69*$BM69))/(1-$BM69))</f>
        <v> </v>
      </c>
      <c r="CD69" s="118" t="str">
        <f aca="false">IF(CB69=0," ",(CB69-CC69)*100/CB69)</f>
        <v> </v>
      </c>
      <c r="CE69" s="146" t="str">
        <f aca="false">IF(BZ69=0," ",($AB$12-BZ69)*100/$AB$12)</f>
        <v> </v>
      </c>
      <c r="CF69" s="118" t="str">
        <f aca="false">IF(BZ69=0," ",($AB$12*$BK69+CC69*(2*$BG69-$BK69))/(2*$BG69))</f>
        <v> </v>
      </c>
      <c r="CG69" s="146" t="str">
        <f aca="false">IF(BZ69=0," ",(CF69-BZ69)*100/CF69)</f>
        <v> </v>
      </c>
      <c r="CH69" s="149"/>
      <c r="CI69" s="149"/>
      <c r="CJ69" s="149"/>
      <c r="CK69" s="145" t="str">
        <f aca="false">IF(CH69=0," ",($AB$18-(CH69*$BM69))/(1-$BM69))</f>
        <v> </v>
      </c>
      <c r="CL69" s="118" t="str">
        <f aca="false">IF(CJ69=0," ",(CJ69-CK69)*100/CJ69)</f>
        <v> </v>
      </c>
      <c r="CM69" s="146" t="str">
        <f aca="false">IF(CH69=0," ",($AB$18-CH69)*100/$AB$18)</f>
        <v> </v>
      </c>
      <c r="CN69" s="145" t="str">
        <f aca="false">IF(CH69=0," ",($AB$18*$BK69+CK69*(2*$BG69-$BK69))/(2*$BG69))</f>
        <v> </v>
      </c>
      <c r="CO69" s="146" t="str">
        <f aca="false">IF(CH69=0," ",(CN69-CH69)*100/CN69)</f>
        <v> </v>
      </c>
      <c r="CP69" s="140"/>
      <c r="CQ69" s="140"/>
      <c r="CR69" s="140"/>
      <c r="CS69" s="118" t="str">
        <f aca="false">IF(CP69=0," ",($AB$17-(CP69*$BM69))/(1-$BM69))</f>
        <v> </v>
      </c>
      <c r="CT69" s="118" t="str">
        <f aca="false">IF(CR69=0," ",(CR69-CS69)*100/CR69)</f>
        <v> </v>
      </c>
      <c r="CU69" s="146" t="str">
        <f aca="false">IF(CP69=0," ",($AB$17-CP69)*100/$AB$17)</f>
        <v> </v>
      </c>
      <c r="CV69" s="118" t="str">
        <f aca="false">IF(CP69=0," ",($AB$17*$BK69+CS69*(2*$BG69-$BK69))/(2*$BG69))</f>
        <v> </v>
      </c>
      <c r="CW69" s="150" t="str">
        <f aca="false">IF(CP69=0," ",(CV69-CP69)*100/CV69)</f>
        <v> </v>
      </c>
      <c r="EP69" s="27"/>
    </row>
    <row r="70" s="193" customFormat="true" ht="12.75" hidden="false" customHeight="false" outlineLevel="0" collapsed="false">
      <c r="R70" s="225"/>
      <c r="BA70" s="141" t="n">
        <v>35998</v>
      </c>
      <c r="BB70" s="142" t="n">
        <v>0.604166666666667</v>
      </c>
      <c r="BC70" s="140"/>
      <c r="BD70" s="143" t="n">
        <v>24</v>
      </c>
      <c r="BE70" s="143" t="n">
        <v>60</v>
      </c>
      <c r="BF70" s="143" t="n">
        <v>58</v>
      </c>
      <c r="BG70" s="144" t="n">
        <v>302</v>
      </c>
      <c r="BH70" s="140" t="n">
        <v>8.7</v>
      </c>
      <c r="BI70" s="140" t="n">
        <v>5.6</v>
      </c>
      <c r="BJ70" s="148"/>
      <c r="BK70" s="118" t="n">
        <f aca="false">BH70+BI70</f>
        <v>14.3</v>
      </c>
      <c r="BL70" s="145" t="n">
        <f aca="false">(0.0000005885777787*BG70)/($M$6*$E$23)</f>
        <v>0.23117504118533</v>
      </c>
      <c r="BM70" s="118" t="n">
        <f aca="false">BH70/BK70</f>
        <v>0.608391608391608</v>
      </c>
      <c r="BN70" s="118" t="n">
        <f aca="false">(BG70-BK70)/BK70</f>
        <v>20.1188811188811</v>
      </c>
      <c r="BO70" s="118" t="n">
        <f aca="false">BH70/($M$5*2.628758183)</f>
        <v>19.8572848341753</v>
      </c>
      <c r="BP70" s="118" t="n">
        <f aca="false">BO70*1.03^($M$7-BD70)</f>
        <v>20.2126008689949</v>
      </c>
      <c r="BQ70" s="118" t="n">
        <f aca="false">$AB$12*(1+BN70-BM70+(BM70*$BE$5))/(1+BN70-BM70-(BN70*BM70*$BE$5))</f>
        <v>419.182497070086</v>
      </c>
      <c r="BR70" s="118" t="n">
        <f aca="false">(BK70*$AB$12-BI70*BQ70)/BH70</f>
        <v>251.227358207761</v>
      </c>
      <c r="BS70" s="118" t="n">
        <f aca="false">($AB$12*BK70+BN70*BK70*BQ70)/BG70</f>
        <v>414.344054328026</v>
      </c>
      <c r="BT70" s="146" t="n">
        <f aca="false">0.01*(((BS70+BQ70)/2)-BR70)</f>
        <v>1.65535917491295</v>
      </c>
      <c r="BU70" s="146" t="n">
        <f aca="false">((BE70+BF70)/2)-BT70</f>
        <v>57.3446408250871</v>
      </c>
      <c r="BV70" s="145" t="n">
        <f aca="false">BP70/BU70</f>
        <v>0.352475847405646</v>
      </c>
      <c r="BW70" s="140"/>
      <c r="BX70" s="140"/>
      <c r="BY70" s="140"/>
      <c r="BZ70" s="144"/>
      <c r="CA70" s="144"/>
      <c r="CB70" s="144"/>
      <c r="CC70" s="118" t="str">
        <f aca="false">IF(BZ70=0," ",($AB$12-(BZ70*$BM70))/(1-$BM70))</f>
        <v> </v>
      </c>
      <c r="CD70" s="118" t="str">
        <f aca="false">IF(CB70=0," ",(CB70-CC70)*100/CB70)</f>
        <v> </v>
      </c>
      <c r="CE70" s="146" t="str">
        <f aca="false">IF(BZ70=0," ",($AB$12-BZ70)*100/$AB$12)</f>
        <v> </v>
      </c>
      <c r="CF70" s="118" t="str">
        <f aca="false">IF(BZ70=0," ",($AB$12*$BK70+CC70*(2*$BG70-$BK70))/(2*$BG70))</f>
        <v> </v>
      </c>
      <c r="CG70" s="146" t="str">
        <f aca="false">IF(BZ70=0," ",(CF70-BZ70)*100/CF70)</f>
        <v> </v>
      </c>
      <c r="CH70" s="149"/>
      <c r="CI70" s="149"/>
      <c r="CJ70" s="149"/>
      <c r="CK70" s="145" t="str">
        <f aca="false">IF(CH70=0," ",($AB$18-(CH70*$BM70))/(1-$BM70))</f>
        <v> </v>
      </c>
      <c r="CL70" s="118" t="str">
        <f aca="false">IF(CJ70=0," ",(CJ70-CK70)*100/CJ70)</f>
        <v> </v>
      </c>
      <c r="CM70" s="146" t="str">
        <f aca="false">IF(CH70=0," ",($AB$18-CH70)*100/$AB$18)</f>
        <v> </v>
      </c>
      <c r="CN70" s="145" t="str">
        <f aca="false">IF(CH70=0," ",($AB$18*$BK70+CK70*(2*$BG70-$BK70))/(2*$BG70))</f>
        <v> </v>
      </c>
      <c r="CO70" s="146" t="str">
        <f aca="false">IF(CH70=0," ",(CN70-CH70)*100/CN70)</f>
        <v> </v>
      </c>
      <c r="CP70" s="140"/>
      <c r="CQ70" s="140"/>
      <c r="CR70" s="140"/>
      <c r="CS70" s="118" t="str">
        <f aca="false">IF(CP70=0," ",($AB$17-(CP70*$BM70))/(1-$BM70))</f>
        <v> </v>
      </c>
      <c r="CT70" s="118" t="str">
        <f aca="false">IF(CR70=0," ",(CR70-CS70)*100/CR70)</f>
        <v> </v>
      </c>
      <c r="CU70" s="146" t="str">
        <f aca="false">IF(CP70=0," ",($AB$17-CP70)*100/$AB$17)</f>
        <v> </v>
      </c>
      <c r="CV70" s="118" t="str">
        <f aca="false">IF(CP70=0," ",($AB$17*$BK70+CS70*(2*$BG70-$BK70))/(2*$BG70))</f>
        <v> </v>
      </c>
      <c r="CW70" s="150" t="str">
        <f aca="false">IF(CP70=0," ",(CV70-CP70)*100/CV70)</f>
        <v> </v>
      </c>
      <c r="EP70" s="21"/>
    </row>
    <row r="71" s="193" customFormat="true" ht="12.75" hidden="false" customHeight="false" outlineLevel="0" collapsed="false">
      <c r="R71" s="225"/>
      <c r="BA71" s="141" t="n">
        <v>35998</v>
      </c>
      <c r="BB71" s="142" t="n">
        <v>0.677083333333333</v>
      </c>
      <c r="BC71" s="140"/>
      <c r="BD71" s="143" t="n">
        <v>24</v>
      </c>
      <c r="BE71" s="143" t="n">
        <v>45</v>
      </c>
      <c r="BF71" s="143" t="n">
        <v>43</v>
      </c>
      <c r="BG71" s="144" t="n">
        <v>302</v>
      </c>
      <c r="BH71" s="140" t="n">
        <v>6.56</v>
      </c>
      <c r="BI71" s="140" t="n">
        <v>3.04</v>
      </c>
      <c r="BJ71" s="148"/>
      <c r="BK71" s="118" t="n">
        <f aca="false">BH71+BI71</f>
        <v>9.6</v>
      </c>
      <c r="BL71" s="145" t="n">
        <f aca="false">(0.0000005885777787*BG71)/($M$6*$E$23)</f>
        <v>0.23117504118533</v>
      </c>
      <c r="BM71" s="118" t="n">
        <f aca="false">BH71/BK71</f>
        <v>0.683333333333333</v>
      </c>
      <c r="BN71" s="118" t="n">
        <f aca="false">(BG71-BK71)/BK71</f>
        <v>30.4583333333333</v>
      </c>
      <c r="BO71" s="118" t="n">
        <f aca="false">BH71/($M$5*2.628758183)</f>
        <v>14.9728492542747</v>
      </c>
      <c r="BP71" s="118" t="n">
        <f aca="false">BO71*1.03^($M$7-BD71)</f>
        <v>15.2407657127134</v>
      </c>
      <c r="BQ71" s="118" t="n">
        <f aca="false">$AB$12*(1+BN71-BM71+(BM71*$BE$5))/(1+BN71-BM71-(BN71*BM71*$BE$5))</f>
        <v>435.799465637743</v>
      </c>
      <c r="BR71" s="118" t="n">
        <f aca="false">(BK71*$AB$12-BI71*BQ71)/BH71</f>
        <v>261.946589094705</v>
      </c>
      <c r="BS71" s="118" t="n">
        <f aca="false">($AB$12*BK71+BN71*BK71*BQ71)/BG71</f>
        <v>432.023058783033</v>
      </c>
      <c r="BT71" s="146" t="n">
        <f aca="false">0.01*(((BS71+BQ71)/2)-BR71)</f>
        <v>1.71964673115683</v>
      </c>
      <c r="BU71" s="146" t="n">
        <f aca="false">((BE71+BF71)/2)-BT71</f>
        <v>42.2803532688432</v>
      </c>
      <c r="BV71" s="145" t="n">
        <f aca="false">BP71/BU71</f>
        <v>0.360469214053245</v>
      </c>
      <c r="BW71" s="140"/>
      <c r="BX71" s="140"/>
      <c r="BY71" s="140"/>
      <c r="BZ71" s="144"/>
      <c r="CA71" s="144"/>
      <c r="CB71" s="144"/>
      <c r="CC71" s="118" t="str">
        <f aca="false">IF(BZ71=0," ",($AB$12-(BZ71*$BM71))/(1-$BM71))</f>
        <v> </v>
      </c>
      <c r="CD71" s="118" t="str">
        <f aca="false">IF(CB71=0," ",(CB71-CC71)*100/CB71)</f>
        <v> </v>
      </c>
      <c r="CE71" s="146" t="str">
        <f aca="false">IF(BZ71=0," ",($AB$12-BZ71)*100/$AB$12)</f>
        <v> </v>
      </c>
      <c r="CF71" s="118" t="str">
        <f aca="false">IF(BZ71=0," ",($AB$12*$BK71+CC71*(2*$BG71-$BK71))/(2*$BG71))</f>
        <v> </v>
      </c>
      <c r="CG71" s="146" t="str">
        <f aca="false">IF(BZ71=0," ",(CF71-BZ71)*100/CF71)</f>
        <v> </v>
      </c>
      <c r="CH71" s="149"/>
      <c r="CI71" s="149"/>
      <c r="CJ71" s="149"/>
      <c r="CK71" s="145" t="str">
        <f aca="false">IF(CH71=0," ",($AB$18-(CH71*$BM71))/(1-$BM71))</f>
        <v> </v>
      </c>
      <c r="CL71" s="118" t="str">
        <f aca="false">IF(CJ71=0," ",(CJ71-CK71)*100/CJ71)</f>
        <v> </v>
      </c>
      <c r="CM71" s="146" t="str">
        <f aca="false">IF(CH71=0," ",($AB$18-CH71)*100/$AB$18)</f>
        <v> </v>
      </c>
      <c r="CN71" s="145" t="str">
        <f aca="false">IF(CH71=0," ",($AB$18*$BK71+CK71*(2*$BG71-$BK71))/(2*$BG71))</f>
        <v> </v>
      </c>
      <c r="CO71" s="146" t="str">
        <f aca="false">IF(CH71=0," ",(CN71-CH71)*100/CN71)</f>
        <v> </v>
      </c>
      <c r="CP71" s="140"/>
      <c r="CQ71" s="140"/>
      <c r="CR71" s="140"/>
      <c r="CS71" s="118" t="str">
        <f aca="false">IF(CP71=0," ",($AB$17-(CP71*$BM71))/(1-$BM71))</f>
        <v> </v>
      </c>
      <c r="CT71" s="118" t="str">
        <f aca="false">IF(CR71=0," ",(CR71-CS71)*100/CR71)</f>
        <v> </v>
      </c>
      <c r="CU71" s="146" t="str">
        <f aca="false">IF(CP71=0," ",($AB$17-CP71)*100/$AB$17)</f>
        <v> </v>
      </c>
      <c r="CV71" s="118" t="str">
        <f aca="false">IF(CP71=0," ",($AB$17*$BK71+CS71*(2*$BG71-$BK71))/(2*$BG71))</f>
        <v> </v>
      </c>
      <c r="CW71" s="150" t="str">
        <f aca="false">IF(CP71=0," ",(CV71-CP71)*100/CV71)</f>
        <v> </v>
      </c>
      <c r="EP71" s="21"/>
    </row>
    <row r="72" s="193" customFormat="true" ht="12.75" hidden="false" customHeight="false" outlineLevel="0" collapsed="false">
      <c r="R72" s="225"/>
      <c r="BA72" s="141" t="n">
        <v>35998</v>
      </c>
      <c r="BB72" s="142" t="n">
        <v>0.6875</v>
      </c>
      <c r="BC72" s="140"/>
      <c r="BD72" s="143" t="n">
        <v>24</v>
      </c>
      <c r="BE72" s="143" t="n">
        <v>76</v>
      </c>
      <c r="BF72" s="143" t="n">
        <v>75</v>
      </c>
      <c r="BG72" s="144" t="n">
        <v>302</v>
      </c>
      <c r="BH72" s="140" t="n">
        <v>11.3</v>
      </c>
      <c r="BI72" s="140" t="n">
        <v>6.15</v>
      </c>
      <c r="BJ72" s="148"/>
      <c r="BK72" s="118" t="n">
        <f aca="false">BH72+BI72</f>
        <v>17.45</v>
      </c>
      <c r="BL72" s="145" t="n">
        <f aca="false">(0.0000005885777787*BG72)/($M$6*$E$23)</f>
        <v>0.23117504118533</v>
      </c>
      <c r="BM72" s="118" t="n">
        <f aca="false">BH72/BK72</f>
        <v>0.64756446991404</v>
      </c>
      <c r="BN72" s="118" t="n">
        <f aca="false">(BG72-BK72)/BK72</f>
        <v>16.3065902578797</v>
      </c>
      <c r="BO72" s="118" t="n">
        <f aca="false">BH72/($M$5*2.628758183)</f>
        <v>25.7916458191012</v>
      </c>
      <c r="BP72" s="118" t="n">
        <f aca="false">BO72*1.03^($M$7-BD72)</f>
        <v>26.2531482551314</v>
      </c>
      <c r="BQ72" s="118" t="n">
        <f aca="false">$AB$12*(1+BN72-BM72+(BM72*$BE$5))/(1+BN72-BM72-(BN72*BM72*$BE$5))</f>
        <v>428.86953899283</v>
      </c>
      <c r="BR72" s="118" t="n">
        <f aca="false">(BK72*$AB$12-BI72*BQ72)/BH72</f>
        <v>256.115250902132</v>
      </c>
      <c r="BS72" s="118" t="n">
        <f aca="false">($AB$12*BK72+BN72*BK72*BQ72)/BG72</f>
        <v>422.405554041092</v>
      </c>
      <c r="BT72" s="146" t="n">
        <f aca="false">0.01*(((BS72+BQ72)/2)-BR72)</f>
        <v>1.69522295614829</v>
      </c>
      <c r="BU72" s="146" t="n">
        <f aca="false">((BE72+BF72)/2)-BT72</f>
        <v>73.8047770438517</v>
      </c>
      <c r="BV72" s="145" t="n">
        <f aca="false">BP72/BU72</f>
        <v>0.355710691186464</v>
      </c>
      <c r="BW72" s="140"/>
      <c r="BX72" s="140"/>
      <c r="BY72" s="140"/>
      <c r="BZ72" s="144"/>
      <c r="CA72" s="144"/>
      <c r="CB72" s="144"/>
      <c r="CC72" s="118" t="str">
        <f aca="false">IF(BZ72=0," ",($AB$12-(BZ72*$BM72))/(1-$BM72))</f>
        <v> </v>
      </c>
      <c r="CD72" s="118" t="str">
        <f aca="false">IF(CB72=0," ",(CB72-CC72)*100/CB72)</f>
        <v> </v>
      </c>
      <c r="CE72" s="146" t="str">
        <f aca="false">IF(BZ72=0," ",($AB$12-BZ72)*100/$AB$12)</f>
        <v> </v>
      </c>
      <c r="CF72" s="118" t="str">
        <f aca="false">IF(BZ72=0," ",($AB$12*$BK72+CC72*(2*$BG72-$BK72))/(2*$BG72))</f>
        <v> </v>
      </c>
      <c r="CG72" s="146" t="str">
        <f aca="false">IF(BZ72=0," ",(CF72-BZ72)*100/CF72)</f>
        <v> </v>
      </c>
      <c r="CH72" s="149"/>
      <c r="CI72" s="149"/>
      <c r="CJ72" s="149"/>
      <c r="CK72" s="145" t="str">
        <f aca="false">IF(CH72=0," ",($AB$18-(CH72*$BM72))/(1-$BM72))</f>
        <v> </v>
      </c>
      <c r="CL72" s="118" t="str">
        <f aca="false">IF(CJ72=0," ",(CJ72-CK72)*100/CJ72)</f>
        <v> </v>
      </c>
      <c r="CM72" s="146" t="str">
        <f aca="false">IF(CH72=0," ",($AB$18-CH72)*100/$AB$18)</f>
        <v> </v>
      </c>
      <c r="CN72" s="145" t="str">
        <f aca="false">IF(CH72=0," ",($AB$18*$BK72+CK72*(2*$BG72-$BK72))/(2*$BG72))</f>
        <v> </v>
      </c>
      <c r="CO72" s="146" t="str">
        <f aca="false">IF(CH72=0," ",(CN72-CH72)*100/CN72)</f>
        <v> </v>
      </c>
      <c r="CP72" s="140"/>
      <c r="CQ72" s="140"/>
      <c r="CR72" s="140"/>
      <c r="CS72" s="118" t="str">
        <f aca="false">IF(CP72=0," ",($AB$17-(CP72*$BM72))/(1-$BM72))</f>
        <v> </v>
      </c>
      <c r="CT72" s="118" t="str">
        <f aca="false">IF(CR72=0," ",(CR72-CS72)*100/CR72)</f>
        <v> </v>
      </c>
      <c r="CU72" s="146" t="str">
        <f aca="false">IF(CP72=0," ",($AB$17-CP72)*100/$AB$17)</f>
        <v> </v>
      </c>
      <c r="CV72" s="118" t="str">
        <f aca="false">IF(CP72=0," ",($AB$17*$BK72+CS72*(2*$BG72-$BK72))/(2*$BG72))</f>
        <v> </v>
      </c>
      <c r="CW72" s="150" t="str">
        <f aca="false">IF(CP72=0," ",(CV72-CP72)*100/CV72)</f>
        <v> </v>
      </c>
      <c r="EP72" s="21"/>
    </row>
    <row r="73" s="193" customFormat="true" ht="12.75" hidden="false" customHeight="false" outlineLevel="0" collapsed="false">
      <c r="R73" s="225"/>
      <c r="BA73" s="141" t="n">
        <v>35998</v>
      </c>
      <c r="BB73" s="142" t="n">
        <v>0.697916666666667</v>
      </c>
      <c r="BC73" s="140"/>
      <c r="BD73" s="143" t="n">
        <v>24</v>
      </c>
      <c r="BE73" s="143" t="n">
        <v>60</v>
      </c>
      <c r="BF73" s="143" t="n">
        <v>58</v>
      </c>
      <c r="BG73" s="144" t="n">
        <v>302</v>
      </c>
      <c r="BH73" s="140" t="n">
        <v>8.9</v>
      </c>
      <c r="BI73" s="140" t="n">
        <v>4.5</v>
      </c>
      <c r="BJ73" s="148"/>
      <c r="BK73" s="118" t="n">
        <f aca="false">BH73+BI73</f>
        <v>13.4</v>
      </c>
      <c r="BL73" s="145" t="n">
        <f aca="false">(0.0000005885777787*BG73)/($M$6*$E$23)</f>
        <v>0.23117504118533</v>
      </c>
      <c r="BM73" s="118" t="n">
        <f aca="false">BH73/BK73</f>
        <v>0.664179104477612</v>
      </c>
      <c r="BN73" s="118" t="n">
        <f aca="false">(BG73-BK73)/BK73</f>
        <v>21.5373134328358</v>
      </c>
      <c r="BO73" s="118" t="n">
        <f aca="false">BH73/($M$5*2.628758183)</f>
        <v>20.313774140708</v>
      </c>
      <c r="BP73" s="118" t="n">
        <f aca="false">BO73*1.03^($M$7-BD73)</f>
        <v>20.6772583602362</v>
      </c>
      <c r="BQ73" s="118" t="n">
        <f aca="false">$AB$12*(1+BN73-BM73+(BM73*$BE$5))/(1+BN73-BM73-(BN73*BM73*$BE$5))</f>
        <v>432.014000155584</v>
      </c>
      <c r="BR73" s="118" t="n">
        <f aca="false">(BK73*$AB$12-BI73*BQ73)/BH73</f>
        <v>258.846853853918</v>
      </c>
      <c r="BS73" s="118" t="n">
        <f aca="false">($AB$12*BK73+BN73*BK73*BQ73)/BG73</f>
        <v>426.910729950005</v>
      </c>
      <c r="BT73" s="146" t="n">
        <f aca="false">0.01*(((BS73+BQ73)/2)-BR73)</f>
        <v>1.70615511198876</v>
      </c>
      <c r="BU73" s="146" t="n">
        <f aca="false">((BE73+BF73)/2)-BT73</f>
        <v>57.2938448880112</v>
      </c>
      <c r="BV73" s="145" t="n">
        <f aca="false">BP73/BU73</f>
        <v>0.360898424615293</v>
      </c>
      <c r="BW73" s="140"/>
      <c r="BX73" s="140"/>
      <c r="BY73" s="140"/>
      <c r="BZ73" s="144"/>
      <c r="CA73" s="144"/>
      <c r="CB73" s="144"/>
      <c r="CC73" s="118" t="str">
        <f aca="false">IF(BZ73=0," ",($AB$12-(BZ73*$BM73))/(1-$BM73))</f>
        <v> </v>
      </c>
      <c r="CD73" s="118" t="str">
        <f aca="false">IF(CB73=0," ",(CB73-CC73)*100/CB73)</f>
        <v> </v>
      </c>
      <c r="CE73" s="146" t="str">
        <f aca="false">IF(BZ73=0," ",($AB$12-BZ73)*100/$AB$12)</f>
        <v> </v>
      </c>
      <c r="CF73" s="118" t="str">
        <f aca="false">IF(BZ73=0," ",($AB$12*$BK73+CC73*(2*$BG73-$BK73))/(2*$BG73))</f>
        <v> </v>
      </c>
      <c r="CG73" s="146" t="str">
        <f aca="false">IF(BZ73=0," ",(CF73-BZ73)*100/CF73)</f>
        <v> </v>
      </c>
      <c r="CH73" s="149"/>
      <c r="CI73" s="149"/>
      <c r="CJ73" s="149"/>
      <c r="CK73" s="145" t="str">
        <f aca="false">IF(CH73=0," ",($AB$18-(CH73*$BM73))/(1-$BM73))</f>
        <v> </v>
      </c>
      <c r="CL73" s="118" t="str">
        <f aca="false">IF(CJ73=0," ",(CJ73-CK73)*100/CJ73)</f>
        <v> </v>
      </c>
      <c r="CM73" s="146" t="str">
        <f aca="false">IF(CH73=0," ",($AB$18-CH73)*100/$AB$18)</f>
        <v> </v>
      </c>
      <c r="CN73" s="145" t="str">
        <f aca="false">IF(CH73=0," ",($AB$18*$BK73+CK73*(2*$BG73-$BK73))/(2*$BG73))</f>
        <v> </v>
      </c>
      <c r="CO73" s="146" t="str">
        <f aca="false">IF(CH73=0," ",(CN73-CH73)*100/CN73)</f>
        <v> </v>
      </c>
      <c r="CP73" s="140"/>
      <c r="CQ73" s="140"/>
      <c r="CR73" s="140"/>
      <c r="CS73" s="118" t="str">
        <f aca="false">IF(CP73=0," ",($AB$17-(CP73*$BM73))/(1-$BM73))</f>
        <v> </v>
      </c>
      <c r="CT73" s="118" t="str">
        <f aca="false">IF(CR73=0," ",(CR73-CS73)*100/CR73)</f>
        <v> </v>
      </c>
      <c r="CU73" s="146" t="str">
        <f aca="false">IF(CP73=0," ",($AB$17-CP73)*100/$AB$17)</f>
        <v> </v>
      </c>
      <c r="CV73" s="118" t="str">
        <f aca="false">IF(CP73=0," ",($AB$17*$BK73+CS73*(2*$BG73-$BK73))/(2*$BG73))</f>
        <v> </v>
      </c>
      <c r="CW73" s="150" t="str">
        <f aca="false">IF(CP73=0," ",(CV73-CP73)*100/CV73)</f>
        <v> </v>
      </c>
      <c r="EP73" s="21"/>
    </row>
    <row r="74" s="193" customFormat="true" ht="12.75" hidden="false" customHeight="false" outlineLevel="0" collapsed="false">
      <c r="R74" s="225"/>
      <c r="BA74" s="141"/>
      <c r="BB74" s="142"/>
      <c r="BC74" s="140"/>
      <c r="BD74" s="143"/>
      <c r="BE74" s="143"/>
      <c r="BF74" s="143"/>
      <c r="BG74" s="144"/>
      <c r="BH74" s="140"/>
      <c r="BI74" s="140"/>
      <c r="BJ74" s="148"/>
      <c r="BK74" s="118" t="n">
        <f aca="false">BH74+BI74</f>
        <v>0</v>
      </c>
      <c r="BL74" s="145" t="n">
        <f aca="false">(0.0000005885777787*BG74)/($M$6*$E$23)</f>
        <v>0</v>
      </c>
      <c r="BM74" s="118" t="e">
        <f aca="false">BH74/BK74</f>
        <v>#DIV/0!</v>
      </c>
      <c r="BN74" s="118" t="e">
        <f aca="false">(BG74-BK74)/BK74</f>
        <v>#DIV/0!</v>
      </c>
      <c r="BO74" s="118" t="n">
        <f aca="false">BH74/($M$5*2.628758183)</f>
        <v>0</v>
      </c>
      <c r="BP74" s="118" t="n">
        <f aca="false">BO74*1.03^($M$7-BD74)</f>
        <v>0</v>
      </c>
      <c r="BQ74" s="118" t="e">
        <f aca="false">$AB$12*(1+BN74-BM74+(BM74*$BE$5))/(1+BN74-BM74-(BN74*BM74*$BE$5))</f>
        <v>#DIV/0!</v>
      </c>
      <c r="BR74" s="118" t="e">
        <f aca="false">(BK74*$AB$12-BI74*BQ74)/BH74</f>
        <v>#DIV/0!</v>
      </c>
      <c r="BS74" s="118" t="e">
        <f aca="false">($AB$12*BK74+BN74*BK74*BQ74)/BG74</f>
        <v>#DIV/0!</v>
      </c>
      <c r="BT74" s="146" t="e">
        <f aca="false">0.01*(((BS74+BQ74)/2)-BR74)</f>
        <v>#DIV/0!</v>
      </c>
      <c r="BU74" s="146" t="e">
        <f aca="false">((BE74+BF74)/2)-BT74</f>
        <v>#DIV/0!</v>
      </c>
      <c r="BV74" s="145" t="e">
        <f aca="false">BP74/BU74</f>
        <v>#DIV/0!</v>
      </c>
      <c r="BW74" s="140"/>
      <c r="BX74" s="140"/>
      <c r="BY74" s="140"/>
      <c r="BZ74" s="144"/>
      <c r="CA74" s="144"/>
      <c r="CB74" s="144"/>
      <c r="CC74" s="118" t="str">
        <f aca="false">IF(BZ74=0," ",($AB$12-(BZ74*$BM74))/(1-$BM74))</f>
        <v> </v>
      </c>
      <c r="CD74" s="118" t="str">
        <f aca="false">IF(CB74=0," ",(CB74-CC74)*100/CB74)</f>
        <v> </v>
      </c>
      <c r="CE74" s="146" t="str">
        <f aca="false">IF(BZ74=0," ",($AB$12-BZ74)*100/$AB$12)</f>
        <v> </v>
      </c>
      <c r="CF74" s="118" t="str">
        <f aca="false">IF(BZ74=0," ",($AB$12*$BK74+CC74*(2*$BG74-$BK74))/(2*$BG74))</f>
        <v> </v>
      </c>
      <c r="CG74" s="146" t="str">
        <f aca="false">IF(BZ74=0," ",(CF74-BZ74)*100/CF74)</f>
        <v> </v>
      </c>
      <c r="CH74" s="149"/>
      <c r="CI74" s="149"/>
      <c r="CJ74" s="149"/>
      <c r="CK74" s="145" t="str">
        <f aca="false">IF(CH74=0," ",($AB$18-(CH74*$BM74))/(1-$BM74))</f>
        <v> </v>
      </c>
      <c r="CL74" s="118" t="str">
        <f aca="false">IF(CJ74=0," ",(CJ74-CK74)*100/CJ74)</f>
        <v> </v>
      </c>
      <c r="CM74" s="146" t="str">
        <f aca="false">IF(CH74=0," ",($AB$18-CH74)*100/$AB$18)</f>
        <v> </v>
      </c>
      <c r="CN74" s="145" t="str">
        <f aca="false">IF(CH74=0," ",($AB$18*$BK74+CK74*(2*$BG74-$BK74))/(2*$BG74))</f>
        <v> </v>
      </c>
      <c r="CO74" s="146" t="str">
        <f aca="false">IF(CH74=0," ",(CN74-CH74)*100/CN74)</f>
        <v> </v>
      </c>
      <c r="CP74" s="140"/>
      <c r="CQ74" s="140"/>
      <c r="CR74" s="140"/>
      <c r="CS74" s="118" t="str">
        <f aca="false">IF(CP74=0," ",($AB$17-(CP74*$BM74))/(1-$BM74))</f>
        <v> </v>
      </c>
      <c r="CT74" s="118" t="str">
        <f aca="false">IF(CR74=0," ",(CR74-CS74)*100/CR74)</f>
        <v> </v>
      </c>
      <c r="CU74" s="146" t="str">
        <f aca="false">IF(CP74=0," ",($AB$17-CP74)*100/$AB$17)</f>
        <v> </v>
      </c>
      <c r="CV74" s="118" t="str">
        <f aca="false">IF(CP74=0," ",($AB$17*$BK74+CS74*(2*$BG74-$BK74))/(2*$BG74))</f>
        <v> </v>
      </c>
      <c r="CW74" s="150" t="str">
        <f aca="false">IF(CP74=0," ",(CV74-CP74)*100/CV74)</f>
        <v> </v>
      </c>
      <c r="EP74" s="54"/>
    </row>
    <row r="75" s="193" customFormat="true" ht="12.75" hidden="false" customHeight="false" outlineLevel="0" collapsed="false">
      <c r="R75" s="225"/>
      <c r="BA75" s="141"/>
      <c r="BB75" s="142"/>
      <c r="BC75" s="140"/>
      <c r="BD75" s="143"/>
      <c r="BE75" s="143"/>
      <c r="BF75" s="143"/>
      <c r="BG75" s="144"/>
      <c r="BH75" s="140"/>
      <c r="BI75" s="140"/>
      <c r="BJ75" s="148"/>
      <c r="BK75" s="118" t="n">
        <f aca="false">BH75+BI75</f>
        <v>0</v>
      </c>
      <c r="BL75" s="145" t="n">
        <f aca="false">(0.0000005885777787*BG75)/($M$6*$E$23)</f>
        <v>0</v>
      </c>
      <c r="BM75" s="118" t="e">
        <f aca="false">BH75/BK75</f>
        <v>#DIV/0!</v>
      </c>
      <c r="BN75" s="118" t="e">
        <f aca="false">(BG75-BK75)/BK75</f>
        <v>#DIV/0!</v>
      </c>
      <c r="BO75" s="118" t="n">
        <f aca="false">BH75/($M$5*2.628758183)</f>
        <v>0</v>
      </c>
      <c r="BP75" s="118" t="n">
        <f aca="false">BO75*1.03^($M$7-BD75)</f>
        <v>0</v>
      </c>
      <c r="BQ75" s="118" t="e">
        <f aca="false">$AB$12*(1+BN75-BM75+(BM75*$BE$5))/(1+BN75-BM75-(BN75*BM75*$BE$5))</f>
        <v>#DIV/0!</v>
      </c>
      <c r="BR75" s="118" t="e">
        <f aca="false">(BK75*$AB$12-BI75*BQ75)/BH75</f>
        <v>#DIV/0!</v>
      </c>
      <c r="BS75" s="118" t="e">
        <f aca="false">($AB$12*BK75+BN75*BK75*BQ75)/BG75</f>
        <v>#DIV/0!</v>
      </c>
      <c r="BT75" s="146" t="e">
        <f aca="false">0.01*(((BS75+BQ75)/2)-BR75)</f>
        <v>#DIV/0!</v>
      </c>
      <c r="BU75" s="146" t="e">
        <f aca="false">((BE75+BF75)/2)-BT75</f>
        <v>#DIV/0!</v>
      </c>
      <c r="BV75" s="145" t="e">
        <f aca="false">BP75/BU75</f>
        <v>#DIV/0!</v>
      </c>
      <c r="BW75" s="140"/>
      <c r="BX75" s="140"/>
      <c r="BY75" s="140"/>
      <c r="BZ75" s="144"/>
      <c r="CA75" s="144"/>
      <c r="CB75" s="144"/>
      <c r="CC75" s="118" t="str">
        <f aca="false">IF(BZ75=0," ",($AB$12-(BZ75*$BM75))/(1-$BM75))</f>
        <v> </v>
      </c>
      <c r="CD75" s="118" t="str">
        <f aca="false">IF(CB75=0," ",(CB75-CC75)*100/CB75)</f>
        <v> </v>
      </c>
      <c r="CE75" s="146" t="str">
        <f aca="false">IF(BZ75=0," ",($AB$12-BZ75)*100/$AB$12)</f>
        <v> </v>
      </c>
      <c r="CF75" s="118" t="str">
        <f aca="false">IF(BZ75=0," ",($AB$12*$BK75+CC75*(2*$BG75-$BK75))/(2*$BG75))</f>
        <v> </v>
      </c>
      <c r="CG75" s="146" t="str">
        <f aca="false">IF(BZ75=0," ",(CF75-BZ75)*100/CF75)</f>
        <v> </v>
      </c>
      <c r="CH75" s="149"/>
      <c r="CI75" s="149"/>
      <c r="CJ75" s="149"/>
      <c r="CK75" s="145" t="str">
        <f aca="false">IF(CH75=0," ",($AB$18-(CH75*$BM75))/(1-$BM75))</f>
        <v> </v>
      </c>
      <c r="CL75" s="118" t="str">
        <f aca="false">IF(CJ75=0," ",(CJ75-CK75)*100/CJ75)</f>
        <v> </v>
      </c>
      <c r="CM75" s="146" t="str">
        <f aca="false">IF(CH75=0," ",($AB$18-CH75)*100/$AB$18)</f>
        <v> </v>
      </c>
      <c r="CN75" s="145" t="str">
        <f aca="false">IF(CH75=0," ",($AB$18*$BK75+CK75*(2*$BG75-$BK75))/(2*$BG75))</f>
        <v> </v>
      </c>
      <c r="CO75" s="146" t="str">
        <f aca="false">IF(CH75=0," ",(CN75-CH75)*100/CN75)</f>
        <v> </v>
      </c>
      <c r="CP75" s="140"/>
      <c r="CQ75" s="140"/>
      <c r="CR75" s="140"/>
      <c r="CS75" s="118" t="str">
        <f aca="false">IF(CP75=0," ",($AB$17-(CP75*$BM75))/(1-$BM75))</f>
        <v> </v>
      </c>
      <c r="CT75" s="118" t="str">
        <f aca="false">IF(CR75=0," ",(CR75-CS75)*100/CR75)</f>
        <v> </v>
      </c>
      <c r="CU75" s="146" t="str">
        <f aca="false">IF(CP75=0," ",($AB$17-CP75)*100/$AB$17)</f>
        <v> </v>
      </c>
      <c r="CV75" s="118" t="str">
        <f aca="false">IF(CP75=0," ",($AB$17*$BK75+CS75*(2*$BG75-$BK75))/(2*$BG75))</f>
        <v> </v>
      </c>
      <c r="CW75" s="150" t="str">
        <f aca="false">IF(CP75=0," ",(CV75-CP75)*100/CV75)</f>
        <v> </v>
      </c>
      <c r="EP75" s="181"/>
    </row>
    <row r="76" s="193" customFormat="true" ht="12.75" hidden="false" customHeight="false" outlineLevel="0" collapsed="false">
      <c r="R76" s="225"/>
      <c r="BA76" s="81"/>
      <c r="BB76" s="142"/>
      <c r="BC76" s="82"/>
      <c r="BD76" s="143"/>
      <c r="BE76" s="143"/>
      <c r="BF76" s="143"/>
      <c r="BG76" s="144"/>
      <c r="BH76" s="140"/>
      <c r="BI76" s="140"/>
      <c r="BJ76" s="148"/>
      <c r="BK76" s="118" t="n">
        <f aca="false">BH76+BI76</f>
        <v>0</v>
      </c>
      <c r="BL76" s="145" t="n">
        <f aca="false">(0.0000005885777787*BG76)/($M$6*$E$23)</f>
        <v>0</v>
      </c>
      <c r="BM76" s="118" t="e">
        <f aca="false">BH76/BK76</f>
        <v>#DIV/0!</v>
      </c>
      <c r="BN76" s="118" t="e">
        <f aca="false">(BG76-BK76)/BK76</f>
        <v>#DIV/0!</v>
      </c>
      <c r="BO76" s="118" t="n">
        <f aca="false">BH76/($M$5*2.628758183)</f>
        <v>0</v>
      </c>
      <c r="BP76" s="118" t="n">
        <f aca="false">BO76*1.03^($M$7-BD76)</f>
        <v>0</v>
      </c>
      <c r="BQ76" s="118" t="e">
        <f aca="false">$AB$12*(1+BN76-BM76+(BM76*$BE$5))/(1+BN76-BM76-(BN76*BM76*$BE$5))</f>
        <v>#DIV/0!</v>
      </c>
      <c r="BR76" s="118" t="e">
        <f aca="false">(BK76*$AB$12-BI76*BQ76)/BH76</f>
        <v>#DIV/0!</v>
      </c>
      <c r="BS76" s="118" t="e">
        <f aca="false">($AB$12*BK76+BN76*BK76*BQ76)/BG76</f>
        <v>#DIV/0!</v>
      </c>
      <c r="BT76" s="146" t="e">
        <f aca="false">0.01*(((BS76+BQ76)/2)-BR76)</f>
        <v>#DIV/0!</v>
      </c>
      <c r="BU76" s="146" t="e">
        <f aca="false">((BE76+BF76)/2)-BT76</f>
        <v>#DIV/0!</v>
      </c>
      <c r="BV76" s="145" t="e">
        <f aca="false">BP76/BU76</f>
        <v>#DIV/0!</v>
      </c>
      <c r="BW76" s="140"/>
      <c r="BX76" s="140"/>
      <c r="BY76" s="140"/>
      <c r="BZ76" s="144"/>
      <c r="CA76" s="144"/>
      <c r="CB76" s="144"/>
      <c r="CC76" s="118" t="str">
        <f aca="false">IF(BZ76=0," ",($AB$12-(BZ76*$BM76))/(1-$BM76))</f>
        <v> </v>
      </c>
      <c r="CD76" s="118" t="str">
        <f aca="false">IF(CB76=0," ",(CB76-CC76)*100/CB76)</f>
        <v> </v>
      </c>
      <c r="CE76" s="146" t="str">
        <f aca="false">IF(BZ76=0," ",($AB$12-BZ76)*100/$AB$12)</f>
        <v> </v>
      </c>
      <c r="CF76" s="118" t="str">
        <f aca="false">IF(BZ76=0," ",($AB$12*$BK76+CC76*(2*$BG76-$BK76))/(2*$BG76))</f>
        <v> </v>
      </c>
      <c r="CG76" s="146" t="str">
        <f aca="false">IF(BZ76=0," ",(CF76-BZ76)*100/CF76)</f>
        <v> </v>
      </c>
      <c r="CH76" s="149"/>
      <c r="CI76" s="149"/>
      <c r="CJ76" s="149"/>
      <c r="CK76" s="145" t="str">
        <f aca="false">IF(CH76=0," ",($AB$18-(CH76*$BM76))/(1-$BM76))</f>
        <v> </v>
      </c>
      <c r="CL76" s="118" t="str">
        <f aca="false">IF(CJ76=0," ",(CJ76-CK76)*100/CJ76)</f>
        <v> </v>
      </c>
      <c r="CM76" s="146" t="str">
        <f aca="false">IF(CH76=0," ",($AB$18-CH76)*100/$AB$18)</f>
        <v> </v>
      </c>
      <c r="CN76" s="145" t="str">
        <f aca="false">IF(CH76=0," ",($AB$18*$BK76+CK76*(2*$BG76-$BK76))/(2*$BG76))</f>
        <v> </v>
      </c>
      <c r="CO76" s="146" t="str">
        <f aca="false">IF(CH76=0," ",(CN76-CH76)*100/CN76)</f>
        <v> </v>
      </c>
      <c r="CP76" s="140"/>
      <c r="CQ76" s="140"/>
      <c r="CR76" s="140"/>
      <c r="CS76" s="118" t="str">
        <f aca="false">IF(CP76=0," ",($AB$17-(CP76*$BM76))/(1-$BM76))</f>
        <v> </v>
      </c>
      <c r="CT76" s="118" t="str">
        <f aca="false">IF(CR76=0," ",(CR76-CS76)*100/CR76)</f>
        <v> </v>
      </c>
      <c r="CU76" s="146" t="str">
        <f aca="false">IF(CP76=0," ",($AB$17-CP76)*100/$AB$17)</f>
        <v> </v>
      </c>
      <c r="CV76" s="118" t="str">
        <f aca="false">IF(CP76=0," ",($AB$17*$BK76+CS76*(2*$BG76-$BK76))/(2*$BG76))</f>
        <v> </v>
      </c>
      <c r="CW76" s="150" t="str">
        <f aca="false">IF(CP76=0," ",(CV76-CP76)*100/CV76)</f>
        <v> </v>
      </c>
      <c r="EP76" s="181"/>
    </row>
    <row r="77" s="193" customFormat="true" ht="12.75" hidden="false" customHeight="false" outlineLevel="0" collapsed="false">
      <c r="R77" s="225"/>
      <c r="BA77" s="141"/>
      <c r="BB77" s="142"/>
      <c r="BC77" s="140"/>
      <c r="BD77" s="143"/>
      <c r="BE77" s="143"/>
      <c r="BF77" s="143"/>
      <c r="BG77" s="144"/>
      <c r="BH77" s="140"/>
      <c r="BI77" s="140"/>
      <c r="BJ77" s="148"/>
      <c r="BK77" s="118" t="n">
        <f aca="false">BH77+BI77</f>
        <v>0</v>
      </c>
      <c r="BL77" s="145" t="n">
        <f aca="false">(0.0000005885777787*BG77)/($M$6*$E$23)</f>
        <v>0</v>
      </c>
      <c r="BM77" s="118" t="e">
        <f aca="false">BH77/BK77</f>
        <v>#DIV/0!</v>
      </c>
      <c r="BN77" s="118" t="e">
        <f aca="false">(BG77-BK77)/BK77</f>
        <v>#DIV/0!</v>
      </c>
      <c r="BO77" s="118" t="n">
        <f aca="false">BH77/($M$5*2.628758183)</f>
        <v>0</v>
      </c>
      <c r="BP77" s="118" t="n">
        <f aca="false">BO77*1.03^($M$7-BD77)</f>
        <v>0</v>
      </c>
      <c r="BQ77" s="118" t="e">
        <f aca="false">$AB$12*(1+BN77-BM77+(BM77*$BE$5))/(1+BN77-BM77-(BN77*BM77*$BE$5))</f>
        <v>#DIV/0!</v>
      </c>
      <c r="BR77" s="118" t="e">
        <f aca="false">(BK77*$AB$12-BI77*BQ77)/BH77</f>
        <v>#DIV/0!</v>
      </c>
      <c r="BS77" s="118" t="e">
        <f aca="false">($AB$12*BK77+BN77*BK77*BQ77)/BG77</f>
        <v>#DIV/0!</v>
      </c>
      <c r="BT77" s="146" t="e">
        <f aca="false">0.01*(((BS77+BQ77)/2)-BR77)</f>
        <v>#DIV/0!</v>
      </c>
      <c r="BU77" s="146" t="e">
        <f aca="false">((BE77+BF77)/2)-BT77</f>
        <v>#DIV/0!</v>
      </c>
      <c r="BV77" s="145" t="e">
        <f aca="false">BP77/BU77</f>
        <v>#DIV/0!</v>
      </c>
      <c r="BW77" s="140"/>
      <c r="BX77" s="140"/>
      <c r="BY77" s="140"/>
      <c r="BZ77" s="144"/>
      <c r="CA77" s="144"/>
      <c r="CB77" s="144"/>
      <c r="CC77" s="118" t="str">
        <f aca="false">IF(BZ77=0," ",($AB$12-(BZ77*$BM77))/(1-$BM77))</f>
        <v> </v>
      </c>
      <c r="CD77" s="118" t="str">
        <f aca="false">IF(CB77=0," ",(CB77-CC77)*100/CB77)</f>
        <v> </v>
      </c>
      <c r="CE77" s="146" t="str">
        <f aca="false">IF(BZ77=0," ",($AB$12-BZ77)*100/$AB$12)</f>
        <v> </v>
      </c>
      <c r="CF77" s="118" t="str">
        <f aca="false">IF(BZ77=0," ",($AB$12*$BK77+CC77*(2*$BG77-$BK77))/(2*$BG77))</f>
        <v> </v>
      </c>
      <c r="CG77" s="146" t="str">
        <f aca="false">IF(BZ77=0," ",(CF77-BZ77)*100/CF77)</f>
        <v> </v>
      </c>
      <c r="CH77" s="149"/>
      <c r="CI77" s="149"/>
      <c r="CJ77" s="149"/>
      <c r="CK77" s="145" t="str">
        <f aca="false">IF(CH77=0," ",($AB$18-(CH77*$BM77))/(1-$BM77))</f>
        <v> </v>
      </c>
      <c r="CL77" s="118" t="str">
        <f aca="false">IF(CJ77=0," ",(CJ77-CK77)*100/CJ77)</f>
        <v> </v>
      </c>
      <c r="CM77" s="146" t="str">
        <f aca="false">IF(CH77=0," ",($AB$18-CH77)*100/$AB$18)</f>
        <v> </v>
      </c>
      <c r="CN77" s="145" t="str">
        <f aca="false">IF(CH77=0," ",($AB$18*$BK77+CK77*(2*$BG77-$BK77))/(2*$BG77))</f>
        <v> </v>
      </c>
      <c r="CO77" s="146" t="str">
        <f aca="false">IF(CH77=0," ",(CN77-CH77)*100/CN77)</f>
        <v> </v>
      </c>
      <c r="CP77" s="140"/>
      <c r="CQ77" s="140"/>
      <c r="CR77" s="140"/>
      <c r="CS77" s="118" t="str">
        <f aca="false">IF(CP77=0," ",($AB$17-(CP77*$BM77))/(1-$BM77))</f>
        <v> </v>
      </c>
      <c r="CT77" s="118" t="str">
        <f aca="false">IF(CR77=0," ",(CR77-CS77)*100/CR77)</f>
        <v> </v>
      </c>
      <c r="CU77" s="146" t="str">
        <f aca="false">IF(CP77=0," ",($AB$17-CP77)*100/$AB$17)</f>
        <v> </v>
      </c>
      <c r="CV77" s="118" t="str">
        <f aca="false">IF(CP77=0," ",($AB$17*$BK77+CS77*(2*$BG77-$BK77))/(2*$BG77))</f>
        <v> </v>
      </c>
      <c r="CW77" s="150" t="str">
        <f aca="false">IF(CP77=0," ",(CV77-CP77)*100/CV77)</f>
        <v> </v>
      </c>
      <c r="EP77" s="27"/>
    </row>
    <row r="78" s="193" customFormat="true" ht="12.75" hidden="false" customHeight="false" outlineLevel="0" collapsed="false">
      <c r="R78" s="225"/>
      <c r="BA78" s="141"/>
      <c r="BB78" s="142"/>
      <c r="BC78" s="140"/>
      <c r="BD78" s="143"/>
      <c r="BE78" s="143"/>
      <c r="BF78" s="143"/>
      <c r="BG78" s="144"/>
      <c r="BH78" s="140"/>
      <c r="BI78" s="140"/>
      <c r="BJ78" s="148"/>
      <c r="BK78" s="118" t="n">
        <f aca="false">BH78+BI78</f>
        <v>0</v>
      </c>
      <c r="BL78" s="145" t="n">
        <f aca="false">(0.0000005885777787*BG78)/($M$6*$E$23)</f>
        <v>0</v>
      </c>
      <c r="BM78" s="118" t="e">
        <f aca="false">BH78/BK78</f>
        <v>#DIV/0!</v>
      </c>
      <c r="BN78" s="118" t="e">
        <f aca="false">(BG78-BK78)/BK78</f>
        <v>#DIV/0!</v>
      </c>
      <c r="BO78" s="118" t="n">
        <f aca="false">BH78/($M$5*2.628758183)</f>
        <v>0</v>
      </c>
      <c r="BP78" s="118" t="n">
        <f aca="false">BO78*1.03^($M$7-BD78)</f>
        <v>0</v>
      </c>
      <c r="BQ78" s="118" t="e">
        <f aca="false">$AB$12*(1+BN78-BM78+(BM78*$BE$5))/(1+BN78-BM78-(BN78*BM78*$BE$5))</f>
        <v>#DIV/0!</v>
      </c>
      <c r="BR78" s="118" t="e">
        <f aca="false">(BK78*$AB$12-BI78*BQ78)/BH78</f>
        <v>#DIV/0!</v>
      </c>
      <c r="BS78" s="118" t="e">
        <f aca="false">($AB$12*BK78+BN78*BK78*BQ78)/BG78</f>
        <v>#DIV/0!</v>
      </c>
      <c r="BT78" s="146" t="e">
        <f aca="false">0.01*(((BS78+BQ78)/2)-BR78)</f>
        <v>#DIV/0!</v>
      </c>
      <c r="BU78" s="146" t="e">
        <f aca="false">((BE78+BF78)/2)-BT78</f>
        <v>#DIV/0!</v>
      </c>
      <c r="BV78" s="145" t="e">
        <f aca="false">BP78/BU78</f>
        <v>#DIV/0!</v>
      </c>
      <c r="BW78" s="140"/>
      <c r="BX78" s="140"/>
      <c r="BY78" s="140"/>
      <c r="BZ78" s="144"/>
      <c r="CA78" s="144"/>
      <c r="CB78" s="144"/>
      <c r="CC78" s="118" t="str">
        <f aca="false">IF(BZ78=0," ",($AB$12-(BZ78*$BM78))/(1-$BM78))</f>
        <v> </v>
      </c>
      <c r="CD78" s="118" t="str">
        <f aca="false">IF(CB78=0," ",(CB78-CC78)*100/CB78)</f>
        <v> </v>
      </c>
      <c r="CE78" s="146" t="str">
        <f aca="false">IF(BZ78=0," ",($AB$12-BZ78)*100/$AB$12)</f>
        <v> </v>
      </c>
      <c r="CF78" s="118" t="str">
        <f aca="false">IF(BZ78=0," ",($AB$12*$BK78+CC78*(2*$BG78-$BK78))/(2*$BG78))</f>
        <v> </v>
      </c>
      <c r="CG78" s="146" t="str">
        <f aca="false">IF(BZ78=0," ",(CF78-BZ78)*100/CF78)</f>
        <v> </v>
      </c>
      <c r="CH78" s="149"/>
      <c r="CI78" s="149"/>
      <c r="CJ78" s="149"/>
      <c r="CK78" s="145" t="str">
        <f aca="false">IF(CH78=0," ",($AB$18-(CH78*$BM78))/(1-$BM78))</f>
        <v> </v>
      </c>
      <c r="CL78" s="118" t="str">
        <f aca="false">IF(CJ78=0," ",(CJ78-CK78)*100/CJ78)</f>
        <v> </v>
      </c>
      <c r="CM78" s="146" t="str">
        <f aca="false">IF(CH78=0," ",($AB$18-CH78)*100/$AB$18)</f>
        <v> </v>
      </c>
      <c r="CN78" s="145" t="str">
        <f aca="false">IF(CH78=0," ",($AB$18*$BK78+CK78*(2*$BG78-$BK78))/(2*$BG78))</f>
        <v> </v>
      </c>
      <c r="CO78" s="146" t="str">
        <f aca="false">IF(CH78=0," ",(CN78-CH78)*100/CN78)</f>
        <v> </v>
      </c>
      <c r="CP78" s="140"/>
      <c r="CQ78" s="140"/>
      <c r="CR78" s="140"/>
      <c r="CS78" s="118" t="str">
        <f aca="false">IF(CP78=0," ",($AB$17-(CP78*$BM78))/(1-$BM78))</f>
        <v> </v>
      </c>
      <c r="CT78" s="118" t="str">
        <f aca="false">IF(CR78=0," ",(CR78-CS78)*100/CR78)</f>
        <v> </v>
      </c>
      <c r="CU78" s="146" t="str">
        <f aca="false">IF(CP78=0," ",($AB$17-CP78)*100/$AB$17)</f>
        <v> </v>
      </c>
      <c r="CV78" s="118" t="str">
        <f aca="false">IF(CP78=0," ",($AB$17*$BK78+CS78*(2*$BG78-$BK78))/(2*$BG78))</f>
        <v> </v>
      </c>
      <c r="CW78" s="150" t="str">
        <f aca="false">IF(CP78=0," ",(CV78-CP78)*100/CV78)</f>
        <v> </v>
      </c>
      <c r="EP78" s="27"/>
    </row>
    <row r="79" s="193" customFormat="true" ht="12.75" hidden="false" customHeight="false" outlineLevel="0" collapsed="false">
      <c r="R79" s="225"/>
      <c r="BA79" s="141"/>
      <c r="BB79" s="142"/>
      <c r="BC79" s="140"/>
      <c r="BD79" s="143"/>
      <c r="BE79" s="143"/>
      <c r="BF79" s="143"/>
      <c r="BG79" s="144"/>
      <c r="BH79" s="140"/>
      <c r="BI79" s="140"/>
      <c r="BJ79" s="148"/>
      <c r="BK79" s="118" t="n">
        <f aca="false">BH79+BI79</f>
        <v>0</v>
      </c>
      <c r="BL79" s="145" t="n">
        <f aca="false">(0.0000005885777787*BG79)/($M$6*$E$23)</f>
        <v>0</v>
      </c>
      <c r="BM79" s="118" t="e">
        <f aca="false">BH79/BK79</f>
        <v>#DIV/0!</v>
      </c>
      <c r="BN79" s="118" t="e">
        <f aca="false">(BG79-BK79)/BK79</f>
        <v>#DIV/0!</v>
      </c>
      <c r="BO79" s="118" t="n">
        <f aca="false">BH79/($M$5*2.628758183)</f>
        <v>0</v>
      </c>
      <c r="BP79" s="118" t="n">
        <f aca="false">BO79*1.03^($M$7-BD79)</f>
        <v>0</v>
      </c>
      <c r="BQ79" s="118" t="e">
        <f aca="false">$AB$12*(1+BN79-BM79+(BM79*$BE$5))/(1+BN79-BM79-(BN79*BM79*$BE$5))</f>
        <v>#DIV/0!</v>
      </c>
      <c r="BR79" s="118" t="e">
        <f aca="false">(BK79*$AB$12-BI79*BQ79)/BH79</f>
        <v>#DIV/0!</v>
      </c>
      <c r="BS79" s="118" t="e">
        <f aca="false">($AB$12*BK79+BN79*BK79*BQ79)/BG79</f>
        <v>#DIV/0!</v>
      </c>
      <c r="BT79" s="146" t="e">
        <f aca="false">0.01*(((BS79+BQ79)/2)-BR79)</f>
        <v>#DIV/0!</v>
      </c>
      <c r="BU79" s="146" t="e">
        <f aca="false">((BE79+BF79)/2)-BT79</f>
        <v>#DIV/0!</v>
      </c>
      <c r="BV79" s="145" t="e">
        <f aca="false">BP79/BU79</f>
        <v>#DIV/0!</v>
      </c>
      <c r="BW79" s="140"/>
      <c r="BX79" s="140"/>
      <c r="BY79" s="140"/>
      <c r="BZ79" s="144"/>
      <c r="CA79" s="144"/>
      <c r="CB79" s="144"/>
      <c r="CC79" s="118" t="str">
        <f aca="false">IF(BZ79=0," ",($AB$12-(BZ79*$BM79))/(1-$BM79))</f>
        <v> </v>
      </c>
      <c r="CD79" s="118" t="str">
        <f aca="false">IF(CB79=0," ",(CB79-CC79)*100/CB79)</f>
        <v> </v>
      </c>
      <c r="CE79" s="146" t="str">
        <f aca="false">IF(BZ79=0," ",($AB$12-BZ79)*100/$AB$12)</f>
        <v> </v>
      </c>
      <c r="CF79" s="118" t="str">
        <f aca="false">IF(BZ79=0," ",($AB$12*$BK79+CC79*(2*$BG79-$BK79))/(2*$BG79))</f>
        <v> </v>
      </c>
      <c r="CG79" s="146" t="str">
        <f aca="false">IF(BZ79=0," ",(CF79-BZ79)*100/CF79)</f>
        <v> </v>
      </c>
      <c r="CH79" s="149"/>
      <c r="CI79" s="149"/>
      <c r="CJ79" s="149"/>
      <c r="CK79" s="145" t="str">
        <f aca="false">IF(CH79=0," ",($AB$18-(CH79*$BM79))/(1-$BM79))</f>
        <v> </v>
      </c>
      <c r="CL79" s="118" t="str">
        <f aca="false">IF(CJ79=0," ",(CJ79-CK79)*100/CJ79)</f>
        <v> </v>
      </c>
      <c r="CM79" s="146" t="str">
        <f aca="false">IF(CH79=0," ",($AB$18-CH79)*100/$AB$18)</f>
        <v> </v>
      </c>
      <c r="CN79" s="145" t="str">
        <f aca="false">IF(CH79=0," ",($AB$18*$BK79+CK79*(2*$BG79-$BK79))/(2*$BG79))</f>
        <v> </v>
      </c>
      <c r="CO79" s="146" t="str">
        <f aca="false">IF(CH79=0," ",(CN79-CH79)*100/CN79)</f>
        <v> </v>
      </c>
      <c r="CP79" s="140"/>
      <c r="CQ79" s="140"/>
      <c r="CR79" s="140"/>
      <c r="CS79" s="118" t="str">
        <f aca="false">IF(CP79=0," ",($AB$17-(CP79*$BM79))/(1-$BM79))</f>
        <v> </v>
      </c>
      <c r="CT79" s="118" t="str">
        <f aca="false">IF(CR79=0," ",(CR79-CS79)*100/CR79)</f>
        <v> </v>
      </c>
      <c r="CU79" s="146" t="str">
        <f aca="false">IF(CP79=0," ",($AB$17-CP79)*100/$AB$17)</f>
        <v> </v>
      </c>
      <c r="CV79" s="118" t="str">
        <f aca="false">IF(CP79=0," ",($AB$17*$BK79+CS79*(2*$BG79-$BK79))/(2*$BG79))</f>
        <v> </v>
      </c>
      <c r="CW79" s="150" t="str">
        <f aca="false">IF(CP79=0," ",(CV79-CP79)*100/CV79)</f>
        <v> </v>
      </c>
      <c r="EP79" s="21"/>
    </row>
    <row r="80" s="193" customFormat="true" ht="12.75" hidden="false" customHeight="false" outlineLevel="0" collapsed="false">
      <c r="R80" s="225"/>
      <c r="BA80" s="141"/>
      <c r="BB80" s="142"/>
      <c r="BC80" s="140"/>
      <c r="BD80" s="143"/>
      <c r="BE80" s="143"/>
      <c r="BF80" s="143"/>
      <c r="BG80" s="144"/>
      <c r="BH80" s="140"/>
      <c r="BI80" s="140"/>
      <c r="BJ80" s="148"/>
      <c r="BK80" s="118" t="n">
        <f aca="false">BH80+BI80</f>
        <v>0</v>
      </c>
      <c r="BL80" s="145" t="n">
        <f aca="false">(0.0000005885777787*BG80)/($M$6*$E$23)</f>
        <v>0</v>
      </c>
      <c r="BM80" s="118" t="e">
        <f aca="false">BH80/BK80</f>
        <v>#DIV/0!</v>
      </c>
      <c r="BN80" s="118" t="e">
        <f aca="false">(BG80-BK80)/BK80</f>
        <v>#DIV/0!</v>
      </c>
      <c r="BO80" s="118" t="n">
        <f aca="false">BH80/($M$5*2.628758183)</f>
        <v>0</v>
      </c>
      <c r="BP80" s="118" t="n">
        <f aca="false">BO80*1.03^($M$7-BD80)</f>
        <v>0</v>
      </c>
      <c r="BQ80" s="118" t="e">
        <f aca="false">$AB$12*(1+BN80-BM80+(BM80*$BE$5))/(1+BN80-BM80-(BN80*BM80*$BE$5))</f>
        <v>#DIV/0!</v>
      </c>
      <c r="BR80" s="118" t="e">
        <f aca="false">(BK80*$AB$12-BI80*BQ80)/BH80</f>
        <v>#DIV/0!</v>
      </c>
      <c r="BS80" s="118" t="e">
        <f aca="false">($AB$12*BK80+BN80*BK80*BQ80)/BG80</f>
        <v>#DIV/0!</v>
      </c>
      <c r="BT80" s="146" t="e">
        <f aca="false">0.01*(((BS80+BQ80)/2)-BR80)</f>
        <v>#DIV/0!</v>
      </c>
      <c r="BU80" s="146" t="e">
        <f aca="false">((BE80+BF80)/2)-BT80</f>
        <v>#DIV/0!</v>
      </c>
      <c r="BV80" s="145" t="e">
        <f aca="false">BP80/BU80</f>
        <v>#DIV/0!</v>
      </c>
      <c r="BW80" s="140"/>
      <c r="BX80" s="140"/>
      <c r="BY80" s="140"/>
      <c r="BZ80" s="144"/>
      <c r="CA80" s="144"/>
      <c r="CB80" s="144"/>
      <c r="CC80" s="118" t="str">
        <f aca="false">IF(BZ80=0," ",($AB$12-(BZ80*$BM80))/(1-$BM80))</f>
        <v> </v>
      </c>
      <c r="CD80" s="118" t="str">
        <f aca="false">IF(CB80=0," ",(CB80-CC80)*100/CB80)</f>
        <v> </v>
      </c>
      <c r="CE80" s="146" t="str">
        <f aca="false">IF(BZ80=0," ",($AB$12-BZ80)*100/$AB$12)</f>
        <v> </v>
      </c>
      <c r="CF80" s="118" t="str">
        <f aca="false">IF(BZ80=0," ",($AB$12*$BK80+CC80*(2*$BG80-$BK80))/(2*$BG80))</f>
        <v> </v>
      </c>
      <c r="CG80" s="146" t="str">
        <f aca="false">IF(BZ80=0," ",(CF80-BZ80)*100/CF80)</f>
        <v> </v>
      </c>
      <c r="CH80" s="149"/>
      <c r="CI80" s="149"/>
      <c r="CJ80" s="149"/>
      <c r="CK80" s="145" t="str">
        <f aca="false">IF(CH80=0," ",($AB$18-(CH80*$BM80))/(1-$BM80))</f>
        <v> </v>
      </c>
      <c r="CL80" s="118" t="str">
        <f aca="false">IF(CJ80=0," ",(CJ80-CK80)*100/CJ80)</f>
        <v> </v>
      </c>
      <c r="CM80" s="146" t="str">
        <f aca="false">IF(CH80=0," ",($AB$18-CH80)*100/$AB$18)</f>
        <v> </v>
      </c>
      <c r="CN80" s="145" t="str">
        <f aca="false">IF(CH80=0," ",($AB$18*$BK80+CK80*(2*$BG80-$BK80))/(2*$BG80))</f>
        <v> </v>
      </c>
      <c r="CO80" s="146" t="str">
        <f aca="false">IF(CH80=0," ",(CN80-CH80)*100/CN80)</f>
        <v> </v>
      </c>
      <c r="CP80" s="140"/>
      <c r="CQ80" s="140"/>
      <c r="CR80" s="140"/>
      <c r="CS80" s="118" t="str">
        <f aca="false">IF(CP80=0," ",($AB$17-(CP80*$BM80))/(1-$BM80))</f>
        <v> </v>
      </c>
      <c r="CT80" s="118" t="str">
        <f aca="false">IF(CR80=0," ",(CR80-CS80)*100/CR80)</f>
        <v> </v>
      </c>
      <c r="CU80" s="146" t="str">
        <f aca="false">IF(CP80=0," ",($AB$17-CP80)*100/$AB$17)</f>
        <v> </v>
      </c>
      <c r="CV80" s="118" t="str">
        <f aca="false">IF(CP80=0," ",($AB$17*$BK80+CS80*(2*$BG80-$BK80))/(2*$BG80))</f>
        <v> </v>
      </c>
      <c r="CW80" s="150" t="str">
        <f aca="false">IF(CP80=0," ",(CV80-CP80)*100/CV80)</f>
        <v> </v>
      </c>
    </row>
    <row r="81" s="193" customFormat="true" ht="12.75" hidden="false" customHeight="false" outlineLevel="0" collapsed="false">
      <c r="R81" s="225"/>
      <c r="BA81" s="141"/>
      <c r="BB81" s="142"/>
      <c r="BC81" s="140"/>
      <c r="BD81" s="143"/>
      <c r="BE81" s="143"/>
      <c r="BF81" s="143"/>
      <c r="BG81" s="144"/>
      <c r="BH81" s="140"/>
      <c r="BI81" s="140"/>
      <c r="BJ81" s="148"/>
      <c r="BK81" s="118" t="n">
        <f aca="false">BH81+BI81</f>
        <v>0</v>
      </c>
      <c r="BL81" s="145" t="n">
        <f aca="false">(0.0000005885777787*BG81)/($M$6*$E$23)</f>
        <v>0</v>
      </c>
      <c r="BM81" s="118" t="e">
        <f aca="false">BH81/BK81</f>
        <v>#DIV/0!</v>
      </c>
      <c r="BN81" s="118" t="e">
        <f aca="false">(BG81-BK81)/BK81</f>
        <v>#DIV/0!</v>
      </c>
      <c r="BO81" s="118" t="n">
        <f aca="false">BH81/($M$5*2.628758183)</f>
        <v>0</v>
      </c>
      <c r="BP81" s="118" t="n">
        <f aca="false">BO81*1.03^($M$7-BD81)</f>
        <v>0</v>
      </c>
      <c r="BQ81" s="118" t="e">
        <f aca="false">$AB$12*(1+BN81-BM81+(BM81*$BE$5))/(1+BN81-BM81-(BN81*BM81*$BE$5))</f>
        <v>#DIV/0!</v>
      </c>
      <c r="BR81" s="118" t="e">
        <f aca="false">(BK81*$AB$12-BI81*BQ81)/BH81</f>
        <v>#DIV/0!</v>
      </c>
      <c r="BS81" s="118" t="e">
        <f aca="false">($AB$12*BK81+BN81*BK81*BQ81)/BG81</f>
        <v>#DIV/0!</v>
      </c>
      <c r="BT81" s="146" t="e">
        <f aca="false">0.01*(((BS81+BQ81)/2)-BR81)</f>
        <v>#DIV/0!</v>
      </c>
      <c r="BU81" s="146" t="e">
        <f aca="false">((BE81+BF81)/2)-BT81</f>
        <v>#DIV/0!</v>
      </c>
      <c r="BV81" s="145" t="e">
        <f aca="false">BP81/BU81</f>
        <v>#DIV/0!</v>
      </c>
      <c r="BW81" s="140"/>
      <c r="BX81" s="140"/>
      <c r="BY81" s="140"/>
      <c r="BZ81" s="144"/>
      <c r="CA81" s="144"/>
      <c r="CB81" s="144"/>
      <c r="CC81" s="118" t="str">
        <f aca="false">IF(BZ81=0," ",($AB$12-(BZ81*$BM81))/(1-$BM81))</f>
        <v> </v>
      </c>
      <c r="CD81" s="118" t="str">
        <f aca="false">IF(CB81=0," ",(CB81-CC81)*100/CB81)</f>
        <v> </v>
      </c>
      <c r="CE81" s="146" t="str">
        <f aca="false">IF(BZ81=0," ",($AB$12-BZ81)*100/$AB$12)</f>
        <v> </v>
      </c>
      <c r="CF81" s="118" t="str">
        <f aca="false">IF(BZ81=0," ",($AB$12*$BK81+CC81*(2*$BG81-$BK81))/(2*$BG81))</f>
        <v> </v>
      </c>
      <c r="CG81" s="146" t="str">
        <f aca="false">IF(BZ81=0," ",(CF81-BZ81)*100/CF81)</f>
        <v> </v>
      </c>
      <c r="CH81" s="149"/>
      <c r="CI81" s="149"/>
      <c r="CJ81" s="149"/>
      <c r="CK81" s="145" t="str">
        <f aca="false">IF(CH81=0," ",($AB$18-(CH81*$BM81))/(1-$BM81))</f>
        <v> </v>
      </c>
      <c r="CL81" s="118" t="str">
        <f aca="false">IF(CJ81=0," ",(CJ81-CK81)*100/CJ81)</f>
        <v> </v>
      </c>
      <c r="CM81" s="146" t="str">
        <f aca="false">IF(CH81=0," ",($AB$18-CH81)*100/$AB$18)</f>
        <v> </v>
      </c>
      <c r="CN81" s="145" t="str">
        <f aca="false">IF(CH81=0," ",($AB$18*$BK81+CK81*(2*$BG81-$BK81))/(2*$BG81))</f>
        <v> </v>
      </c>
      <c r="CO81" s="146" t="str">
        <f aca="false">IF(CH81=0," ",(CN81-CH81)*100/CN81)</f>
        <v> </v>
      </c>
      <c r="CP81" s="140"/>
      <c r="CQ81" s="140"/>
      <c r="CR81" s="140"/>
      <c r="CS81" s="118" t="str">
        <f aca="false">IF(CP81=0," ",($AB$17-(CP81*$BM81))/(1-$BM81))</f>
        <v> </v>
      </c>
      <c r="CT81" s="118" t="str">
        <f aca="false">IF(CR81=0," ",(CR81-CS81)*100/CR81)</f>
        <v> </v>
      </c>
      <c r="CU81" s="146" t="str">
        <f aca="false">IF(CP81=0," ",($AB$17-CP81)*100/$AB$17)</f>
        <v> </v>
      </c>
      <c r="CV81" s="118" t="str">
        <f aca="false">IF(CP81=0," ",($AB$17*$BK81+CS81*(2*$BG81-$BK81))/(2*$BG81))</f>
        <v> </v>
      </c>
      <c r="CW81" s="150" t="str">
        <f aca="false">IF(CP81=0," ",(CV81-CP81)*100/CV81)</f>
        <v> </v>
      </c>
    </row>
    <row r="82" s="193" customFormat="true" ht="12.75" hidden="false" customHeight="false" outlineLevel="0" collapsed="false">
      <c r="R82" s="225"/>
      <c r="BA82" s="141"/>
      <c r="BB82" s="142"/>
      <c r="BC82" s="140"/>
      <c r="BD82" s="143"/>
      <c r="BE82" s="143"/>
      <c r="BF82" s="143"/>
      <c r="BG82" s="144"/>
      <c r="BH82" s="140"/>
      <c r="BI82" s="140"/>
      <c r="BJ82" s="148"/>
      <c r="BK82" s="118" t="n">
        <f aca="false">BH82+BI82</f>
        <v>0</v>
      </c>
      <c r="BL82" s="145" t="n">
        <f aca="false">(0.0000005885777787*BG82)/($M$6*$E$23)</f>
        <v>0</v>
      </c>
      <c r="BM82" s="118" t="e">
        <f aca="false">BH82/BK82</f>
        <v>#DIV/0!</v>
      </c>
      <c r="BN82" s="118" t="e">
        <f aca="false">(BG82-BK82)/BK82</f>
        <v>#DIV/0!</v>
      </c>
      <c r="BO82" s="118" t="n">
        <f aca="false">BH82/($M$5*2.628758183)</f>
        <v>0</v>
      </c>
      <c r="BP82" s="118" t="n">
        <f aca="false">BO82*1.03^($M$7-BD82)</f>
        <v>0</v>
      </c>
      <c r="BQ82" s="118" t="e">
        <f aca="false">$AB$12*(1+BN82-BM82+(BM82*$BE$5))/(1+BN82-BM82-(BN82*BM82*$BE$5))</f>
        <v>#DIV/0!</v>
      </c>
      <c r="BR82" s="118" t="e">
        <f aca="false">(BK82*$AB$12-BI82*BQ82)/BH82</f>
        <v>#DIV/0!</v>
      </c>
      <c r="BS82" s="118" t="e">
        <f aca="false">($AB$12*BK82+BN82*BK82*BQ82)/BG82</f>
        <v>#DIV/0!</v>
      </c>
      <c r="BT82" s="146" t="e">
        <f aca="false">0.01*(((BS82+BQ82)/2)-BR82)</f>
        <v>#DIV/0!</v>
      </c>
      <c r="BU82" s="146" t="e">
        <f aca="false">((BE82+BF82)/2)-BT82</f>
        <v>#DIV/0!</v>
      </c>
      <c r="BV82" s="145" t="e">
        <f aca="false">BP82/BU82</f>
        <v>#DIV/0!</v>
      </c>
      <c r="BW82" s="140"/>
      <c r="BX82" s="140"/>
      <c r="BY82" s="140"/>
      <c r="BZ82" s="144"/>
      <c r="CA82" s="144"/>
      <c r="CB82" s="144"/>
      <c r="CC82" s="118" t="str">
        <f aca="false">IF(BZ82=0," ",($AB$12-(BZ82*$BM82))/(1-$BM82))</f>
        <v> </v>
      </c>
      <c r="CD82" s="118" t="str">
        <f aca="false">IF(CB82=0," ",(CB82-CC82)*100/CB82)</f>
        <v> </v>
      </c>
      <c r="CE82" s="146" t="str">
        <f aca="false">IF(BZ82=0," ",($AB$12-BZ82)*100/$AB$12)</f>
        <v> </v>
      </c>
      <c r="CF82" s="118" t="str">
        <f aca="false">IF(BZ82=0," ",($AB$12*$BK82+CC82*(2*$BG82-$BK82))/(2*$BG82))</f>
        <v> </v>
      </c>
      <c r="CG82" s="146" t="str">
        <f aca="false">IF(BZ82=0," ",(CF82-BZ82)*100/CF82)</f>
        <v> </v>
      </c>
      <c r="CH82" s="149"/>
      <c r="CI82" s="149"/>
      <c r="CJ82" s="149"/>
      <c r="CK82" s="145" t="str">
        <f aca="false">IF(CH82=0," ",($AB$18-(CH82*$BM82))/(1-$BM82))</f>
        <v> </v>
      </c>
      <c r="CL82" s="118" t="str">
        <f aca="false">IF(CJ82=0," ",(CJ82-CK82)*100/CJ82)</f>
        <v> </v>
      </c>
      <c r="CM82" s="146" t="str">
        <f aca="false">IF(CH82=0," ",($AB$18-CH82)*100/$AB$18)</f>
        <v> </v>
      </c>
      <c r="CN82" s="145" t="str">
        <f aca="false">IF(CH82=0," ",($AB$18*$BK82+CK82*(2*$BG82-$BK82))/(2*$BG82))</f>
        <v> </v>
      </c>
      <c r="CO82" s="146" t="str">
        <f aca="false">IF(CH82=0," ",(CN82-CH82)*100/CN82)</f>
        <v> </v>
      </c>
      <c r="CP82" s="140"/>
      <c r="CQ82" s="140"/>
      <c r="CR82" s="140"/>
      <c r="CS82" s="118" t="str">
        <f aca="false">IF(CP82=0," ",($AB$17-(CP82*$BM82))/(1-$BM82))</f>
        <v> </v>
      </c>
      <c r="CT82" s="118" t="str">
        <f aca="false">IF(CR82=0," ",(CR82-CS82)*100/CR82)</f>
        <v> </v>
      </c>
      <c r="CU82" s="146" t="str">
        <f aca="false">IF(CP82=0," ",($AB$17-CP82)*100/$AB$17)</f>
        <v> </v>
      </c>
      <c r="CV82" s="118" t="str">
        <f aca="false">IF(CP82=0," ",($AB$17*$BK82+CS82*(2*$BG82-$BK82))/(2*$BG82))</f>
        <v> </v>
      </c>
      <c r="CW82" s="150" t="str">
        <f aca="false">IF(CP82=0," ",(CV82-CP82)*100/CV82)</f>
        <v> </v>
      </c>
    </row>
    <row r="83" s="193" customFormat="true" ht="12.75" hidden="false" customHeight="false" outlineLevel="0" collapsed="false">
      <c r="R83" s="225"/>
      <c r="BA83" s="141"/>
      <c r="BB83" s="142"/>
      <c r="BC83" s="140"/>
      <c r="BD83" s="143"/>
      <c r="BE83" s="143"/>
      <c r="BF83" s="143"/>
      <c r="BG83" s="144"/>
      <c r="BH83" s="140"/>
      <c r="BI83" s="140"/>
      <c r="BJ83" s="148"/>
      <c r="BK83" s="118" t="n">
        <f aca="false">BH83+BI83</f>
        <v>0</v>
      </c>
      <c r="BL83" s="145" t="n">
        <f aca="false">(0.0000005885777787*BG83)/($M$6*$E$23)</f>
        <v>0</v>
      </c>
      <c r="BM83" s="118" t="e">
        <f aca="false">BH83/BK83</f>
        <v>#DIV/0!</v>
      </c>
      <c r="BN83" s="118" t="e">
        <f aca="false">(BG83-BK83)/BK83</f>
        <v>#DIV/0!</v>
      </c>
      <c r="BO83" s="118" t="n">
        <f aca="false">BH83/($M$5*2.628758183)</f>
        <v>0</v>
      </c>
      <c r="BP83" s="118" t="n">
        <f aca="false">BO83*1.03^($M$7-BD83)</f>
        <v>0</v>
      </c>
      <c r="BQ83" s="118" t="e">
        <f aca="false">$AB$12*(1+BN83-BM83+(BM83*$BE$5))/(1+BN83-BM83-(BN83*BM83*$BE$5))</f>
        <v>#DIV/0!</v>
      </c>
      <c r="BR83" s="118" t="e">
        <f aca="false">(BK83*$AB$12-BI83*BQ83)/BH83</f>
        <v>#DIV/0!</v>
      </c>
      <c r="BS83" s="118" t="e">
        <f aca="false">($AB$12*BK83+BN83*BK83*BQ83)/BG83</f>
        <v>#DIV/0!</v>
      </c>
      <c r="BT83" s="146" t="e">
        <f aca="false">0.01*(((BS83+BQ83)/2)-BR83)</f>
        <v>#DIV/0!</v>
      </c>
      <c r="BU83" s="146" t="e">
        <f aca="false">((BE83+BF83)/2)-BT83</f>
        <v>#DIV/0!</v>
      </c>
      <c r="BV83" s="145" t="e">
        <f aca="false">BP83/BU83</f>
        <v>#DIV/0!</v>
      </c>
      <c r="BW83" s="140"/>
      <c r="BX83" s="140"/>
      <c r="BY83" s="140"/>
      <c r="BZ83" s="144"/>
      <c r="CA83" s="144"/>
      <c r="CB83" s="144"/>
      <c r="CC83" s="118" t="str">
        <f aca="false">IF(BZ83=0," ",($AB$12-(BZ83*$BM83))/(1-$BM83))</f>
        <v> </v>
      </c>
      <c r="CD83" s="118" t="str">
        <f aca="false">IF(CB83=0," ",(CB83-CC83)*100/CB83)</f>
        <v> </v>
      </c>
      <c r="CE83" s="146" t="str">
        <f aca="false">IF(BZ83=0," ",($AB$12-BZ83)*100/$AB$12)</f>
        <v> </v>
      </c>
      <c r="CF83" s="118" t="str">
        <f aca="false">IF(BZ83=0," ",($AB$12*$BK83+CC83*(2*$BG83-$BK83))/(2*$BG83))</f>
        <v> </v>
      </c>
      <c r="CG83" s="146" t="str">
        <f aca="false">IF(BZ83=0," ",(CF83-BZ83)*100/CF83)</f>
        <v> </v>
      </c>
      <c r="CH83" s="149"/>
      <c r="CI83" s="149"/>
      <c r="CJ83" s="149"/>
      <c r="CK83" s="145" t="str">
        <f aca="false">IF(CH83=0," ",($AB$18-(CH83*$BM83))/(1-$BM83))</f>
        <v> </v>
      </c>
      <c r="CL83" s="118" t="str">
        <f aca="false">IF(CJ83=0," ",(CJ83-CK83)*100/CJ83)</f>
        <v> </v>
      </c>
      <c r="CM83" s="146" t="str">
        <f aca="false">IF(CH83=0," ",($AB$18-CH83)*100/$AB$18)</f>
        <v> </v>
      </c>
      <c r="CN83" s="145" t="str">
        <f aca="false">IF(CH83=0," ",($AB$18*$BK83+CK83*(2*$BG83-$BK83))/(2*$BG83))</f>
        <v> </v>
      </c>
      <c r="CO83" s="146" t="str">
        <f aca="false">IF(CH83=0," ",(CN83-CH83)*100/CN83)</f>
        <v> </v>
      </c>
      <c r="CP83" s="140"/>
      <c r="CQ83" s="140"/>
      <c r="CR83" s="140"/>
      <c r="CS83" s="118" t="str">
        <f aca="false">IF(CP83=0," ",($AB$17-(CP83*$BM83))/(1-$BM83))</f>
        <v> </v>
      </c>
      <c r="CT83" s="118" t="str">
        <f aca="false">IF(CR83=0," ",(CR83-CS83)*100/CR83)</f>
        <v> </v>
      </c>
      <c r="CU83" s="146" t="str">
        <f aca="false">IF(CP83=0," ",($AB$17-CP83)*100/$AB$17)</f>
        <v> </v>
      </c>
      <c r="CV83" s="118" t="str">
        <f aca="false">IF(CP83=0," ",($AB$17*$BK83+CS83*(2*$BG83-$BK83))/(2*$BG83))</f>
        <v> </v>
      </c>
      <c r="CW83" s="150" t="str">
        <f aca="false">IF(CP83=0," ",(CV83-CP83)*100/CV83)</f>
        <v> </v>
      </c>
    </row>
    <row r="84" s="193" customFormat="true" ht="12.75" hidden="false" customHeight="false" outlineLevel="0" collapsed="false">
      <c r="R84" s="225"/>
      <c r="BA84" s="141"/>
      <c r="BB84" s="142"/>
      <c r="BC84" s="140"/>
      <c r="BD84" s="143"/>
      <c r="BE84" s="143"/>
      <c r="BF84" s="143"/>
      <c r="BG84" s="144"/>
      <c r="BH84" s="140"/>
      <c r="BI84" s="140"/>
      <c r="BJ84" s="148"/>
      <c r="BK84" s="118" t="n">
        <f aca="false">BH84+BI84</f>
        <v>0</v>
      </c>
      <c r="BL84" s="145" t="n">
        <f aca="false">(0.0000005885777787*BG84)/($M$6*$E$23)</f>
        <v>0</v>
      </c>
      <c r="BM84" s="118" t="e">
        <f aca="false">BH84/BK84</f>
        <v>#DIV/0!</v>
      </c>
      <c r="BN84" s="118" t="e">
        <f aca="false">(BG84-BK84)/BK84</f>
        <v>#DIV/0!</v>
      </c>
      <c r="BO84" s="118" t="n">
        <f aca="false">BH84/($M$5*2.628758183)</f>
        <v>0</v>
      </c>
      <c r="BP84" s="118" t="n">
        <f aca="false">BO84*1.03^($M$7-BD84)</f>
        <v>0</v>
      </c>
      <c r="BQ84" s="118" t="e">
        <f aca="false">$AB$12*(1+BN84-BM84+(BM84*$BE$5))/(1+BN84-BM84-(BN84*BM84*$BE$5))</f>
        <v>#DIV/0!</v>
      </c>
      <c r="BR84" s="118" t="e">
        <f aca="false">(BK84*$AB$12-BI84*BQ84)/BH84</f>
        <v>#DIV/0!</v>
      </c>
      <c r="BS84" s="118" t="e">
        <f aca="false">($AB$12*BK84+BN84*BK84*BQ84)/BG84</f>
        <v>#DIV/0!</v>
      </c>
      <c r="BT84" s="146" t="e">
        <f aca="false">0.01*(((BS84+BQ84)/2)-BR84)</f>
        <v>#DIV/0!</v>
      </c>
      <c r="BU84" s="146" t="e">
        <f aca="false">((BE84+BF84)/2)-BT84</f>
        <v>#DIV/0!</v>
      </c>
      <c r="BV84" s="145" t="e">
        <f aca="false">BP84/BU84</f>
        <v>#DIV/0!</v>
      </c>
      <c r="BW84" s="140"/>
      <c r="BX84" s="140"/>
      <c r="BY84" s="140"/>
      <c r="BZ84" s="144"/>
      <c r="CA84" s="144"/>
      <c r="CB84" s="144"/>
      <c r="CC84" s="118" t="str">
        <f aca="false">IF(BZ84=0," ",($AB$12-(BZ84*$BM84))/(1-$BM84))</f>
        <v> </v>
      </c>
      <c r="CD84" s="118" t="str">
        <f aca="false">IF(CB84=0," ",(CB84-CC84)*100/CB84)</f>
        <v> </v>
      </c>
      <c r="CE84" s="146" t="str">
        <f aca="false">IF(BZ84=0," ",($AB$12-BZ84)*100/$AB$12)</f>
        <v> </v>
      </c>
      <c r="CF84" s="118" t="str">
        <f aca="false">IF(BZ84=0," ",($AB$12*$BK84+CC84*(2*$BG84-$BK84))/(2*$BG84))</f>
        <v> </v>
      </c>
      <c r="CG84" s="146" t="str">
        <f aca="false">IF(BZ84=0," ",(CF84-BZ84)*100/CF84)</f>
        <v> </v>
      </c>
      <c r="CH84" s="149"/>
      <c r="CI84" s="149"/>
      <c r="CJ84" s="149"/>
      <c r="CK84" s="145" t="str">
        <f aca="false">IF(CH84=0," ",($AB$18-(CH84*$BM84))/(1-$BM84))</f>
        <v> </v>
      </c>
      <c r="CL84" s="118" t="str">
        <f aca="false">IF(CJ84=0," ",(CJ84-CK84)*100/CJ84)</f>
        <v> </v>
      </c>
      <c r="CM84" s="146" t="str">
        <f aca="false">IF(CH84=0," ",($AB$18-CH84)*100/$AB$18)</f>
        <v> </v>
      </c>
      <c r="CN84" s="145" t="str">
        <f aca="false">IF(CH84=0," ",($AB$18*$BK84+CK84*(2*$BG84-$BK84))/(2*$BG84))</f>
        <v> </v>
      </c>
      <c r="CO84" s="146" t="str">
        <f aca="false">IF(CH84=0," ",(CN84-CH84)*100/CN84)</f>
        <v> </v>
      </c>
      <c r="CP84" s="140"/>
      <c r="CQ84" s="140"/>
      <c r="CR84" s="140"/>
      <c r="CS84" s="118" t="str">
        <f aca="false">IF(CP84=0," ",($AB$17-(CP84*$BM84))/(1-$BM84))</f>
        <v> </v>
      </c>
      <c r="CT84" s="118" t="str">
        <f aca="false">IF(CR84=0," ",(CR84-CS84)*100/CR84)</f>
        <v> </v>
      </c>
      <c r="CU84" s="146" t="str">
        <f aca="false">IF(CP84=0," ",($AB$17-CP84)*100/$AB$17)</f>
        <v> </v>
      </c>
      <c r="CV84" s="118" t="str">
        <f aca="false">IF(CP84=0," ",($AB$17*$BK84+CS84*(2*$BG84-$BK84))/(2*$BG84))</f>
        <v> </v>
      </c>
      <c r="CW84" s="150" t="str">
        <f aca="false">IF(CP84=0," ",(CV84-CP84)*100/CV84)</f>
        <v> </v>
      </c>
    </row>
    <row r="85" s="193" customFormat="true" ht="12.75" hidden="false" customHeight="false" outlineLevel="0" collapsed="false">
      <c r="R85" s="225"/>
      <c r="BA85" s="141"/>
      <c r="BB85" s="142"/>
      <c r="BC85" s="140"/>
      <c r="BD85" s="143"/>
      <c r="BE85" s="143"/>
      <c r="BF85" s="143"/>
      <c r="BG85" s="144"/>
      <c r="BH85" s="140"/>
      <c r="BI85" s="140"/>
      <c r="BJ85" s="148"/>
      <c r="BK85" s="118" t="n">
        <f aca="false">BH85+BI85</f>
        <v>0</v>
      </c>
      <c r="BL85" s="145" t="n">
        <f aca="false">(0.0000005885777787*BG85)/($M$6*$E$23)</f>
        <v>0</v>
      </c>
      <c r="BM85" s="118" t="e">
        <f aca="false">BH85/BK85</f>
        <v>#DIV/0!</v>
      </c>
      <c r="BN85" s="118" t="e">
        <f aca="false">(BG85-BK85)/BK85</f>
        <v>#DIV/0!</v>
      </c>
      <c r="BO85" s="118" t="n">
        <f aca="false">BH85/($M$5*2.628758183)</f>
        <v>0</v>
      </c>
      <c r="BP85" s="118" t="n">
        <f aca="false">BO85*1.03^($M$7-BD85)</f>
        <v>0</v>
      </c>
      <c r="BQ85" s="118" t="e">
        <f aca="false">$AB$12*(1+BN85-BM85+(BM85*$BE$5))/(1+BN85-BM85-(BN85*BM85*$BE$5))</f>
        <v>#DIV/0!</v>
      </c>
      <c r="BR85" s="118" t="e">
        <f aca="false">(BK85*$AB$12-BI85*BQ85)/BH85</f>
        <v>#DIV/0!</v>
      </c>
      <c r="BS85" s="118" t="e">
        <f aca="false">($AB$12*BK85+BN85*BK85*BQ85)/BG85</f>
        <v>#DIV/0!</v>
      </c>
      <c r="BT85" s="146" t="e">
        <f aca="false">0.01*(((BS85+BQ85)/2)-BR85)</f>
        <v>#DIV/0!</v>
      </c>
      <c r="BU85" s="146" t="e">
        <f aca="false">((BE85+BF85)/2)-BT85</f>
        <v>#DIV/0!</v>
      </c>
      <c r="BV85" s="145" t="e">
        <f aca="false">BP85/BU85</f>
        <v>#DIV/0!</v>
      </c>
      <c r="BW85" s="140"/>
      <c r="BX85" s="140"/>
      <c r="BY85" s="140"/>
      <c r="BZ85" s="144"/>
      <c r="CA85" s="144"/>
      <c r="CB85" s="144"/>
      <c r="CC85" s="118" t="str">
        <f aca="false">IF(BZ85=0," ",($AB$12-(BZ85*$BM85))/(1-$BM85))</f>
        <v> </v>
      </c>
      <c r="CD85" s="118" t="str">
        <f aca="false">IF(CB85=0," ",(CB85-CC85)*100/CB85)</f>
        <v> </v>
      </c>
      <c r="CE85" s="146" t="str">
        <f aca="false">IF(BZ85=0," ",($AB$12-BZ85)*100/$AB$12)</f>
        <v> </v>
      </c>
      <c r="CF85" s="118" t="str">
        <f aca="false">IF(BZ85=0," ",($AB$12*$BK85+CC85*(2*$BG85-$BK85))/(2*$BG85))</f>
        <v> </v>
      </c>
      <c r="CG85" s="146" t="str">
        <f aca="false">IF(BZ85=0," ",(CF85-BZ85)*100/CF85)</f>
        <v> </v>
      </c>
      <c r="CH85" s="149"/>
      <c r="CI85" s="149"/>
      <c r="CJ85" s="149"/>
      <c r="CK85" s="145" t="str">
        <f aca="false">IF(CH85=0," ",($AB$18-(CH85*$BM85))/(1-$BM85))</f>
        <v> </v>
      </c>
      <c r="CL85" s="118" t="str">
        <f aca="false">IF(CJ85=0," ",(CJ85-CK85)*100/CJ85)</f>
        <v> </v>
      </c>
      <c r="CM85" s="146" t="str">
        <f aca="false">IF(CH85=0," ",($AB$18-CH85)*100/$AB$18)</f>
        <v> </v>
      </c>
      <c r="CN85" s="145" t="str">
        <f aca="false">IF(CH85=0," ",($AB$18*$BK85+CK85*(2*$BG85-$BK85))/(2*$BG85))</f>
        <v> </v>
      </c>
      <c r="CO85" s="146" t="str">
        <f aca="false">IF(CH85=0," ",(CN85-CH85)*100/CN85)</f>
        <v> </v>
      </c>
      <c r="CP85" s="140"/>
      <c r="CQ85" s="140"/>
      <c r="CR85" s="140"/>
      <c r="CS85" s="118" t="str">
        <f aca="false">IF(CP85=0," ",($AB$17-(CP85*$BM85))/(1-$BM85))</f>
        <v> </v>
      </c>
      <c r="CT85" s="118" t="str">
        <f aca="false">IF(CR85=0," ",(CR85-CS85)*100/CR85)</f>
        <v> </v>
      </c>
      <c r="CU85" s="146" t="str">
        <f aca="false">IF(CP85=0," ",($AB$17-CP85)*100/$AB$17)</f>
        <v> </v>
      </c>
      <c r="CV85" s="118" t="str">
        <f aca="false">IF(CP85=0," ",($AB$17*$BK85+CS85*(2*$BG85-$BK85))/(2*$BG85))</f>
        <v> </v>
      </c>
      <c r="CW85" s="150" t="str">
        <f aca="false">IF(CP85=0," ",(CV85-CP85)*100/CV85)</f>
        <v> </v>
      </c>
    </row>
    <row r="86" s="193" customFormat="true" ht="12.75" hidden="false" customHeight="false" outlineLevel="0" collapsed="false">
      <c r="R86" s="225"/>
      <c r="BA86" s="141"/>
      <c r="BB86" s="142"/>
      <c r="BC86" s="140"/>
      <c r="BD86" s="143"/>
      <c r="BE86" s="143"/>
      <c r="BF86" s="143"/>
      <c r="BG86" s="144"/>
      <c r="BH86" s="140"/>
      <c r="BI86" s="140"/>
      <c r="BJ86" s="148"/>
      <c r="BK86" s="118" t="n">
        <f aca="false">BH86+BI86</f>
        <v>0</v>
      </c>
      <c r="BL86" s="145" t="n">
        <f aca="false">(0.0000005885777787*BG86)/($M$6*$E$23)</f>
        <v>0</v>
      </c>
      <c r="BM86" s="118" t="e">
        <f aca="false">BH86/BK86</f>
        <v>#DIV/0!</v>
      </c>
      <c r="BN86" s="118" t="e">
        <f aca="false">(BG86-BK86)/BK86</f>
        <v>#DIV/0!</v>
      </c>
      <c r="BO86" s="118" t="n">
        <f aca="false">BH86/($M$5*2.628758183)</f>
        <v>0</v>
      </c>
      <c r="BP86" s="118" t="n">
        <f aca="false">BO86*1.03^($M$7-BD86)</f>
        <v>0</v>
      </c>
      <c r="BQ86" s="118" t="e">
        <f aca="false">$AB$12*(1+BN86-BM86+(BM86*$BE$5))/(1+BN86-BM86-(BN86*BM86*$BE$5))</f>
        <v>#DIV/0!</v>
      </c>
      <c r="BR86" s="118" t="e">
        <f aca="false">(BK86*$AB$12-BI86*BQ86)/BH86</f>
        <v>#DIV/0!</v>
      </c>
      <c r="BS86" s="118" t="e">
        <f aca="false">($AB$12*BK86+BN86*BK86*BQ86)/BG86</f>
        <v>#DIV/0!</v>
      </c>
      <c r="BT86" s="146" t="e">
        <f aca="false">0.01*(((BS86+BQ86)/2)-BR86)</f>
        <v>#DIV/0!</v>
      </c>
      <c r="BU86" s="146" t="e">
        <f aca="false">((BE86+BF86)/2)-BT86</f>
        <v>#DIV/0!</v>
      </c>
      <c r="BV86" s="145" t="e">
        <f aca="false">BP86/BU86</f>
        <v>#DIV/0!</v>
      </c>
      <c r="BW86" s="140"/>
      <c r="BX86" s="140"/>
      <c r="BY86" s="140"/>
      <c r="BZ86" s="144"/>
      <c r="CA86" s="144"/>
      <c r="CB86" s="144"/>
      <c r="CC86" s="118" t="str">
        <f aca="false">IF(BZ86=0," ",($AB$12-(BZ86*$BM86))/(1-$BM86))</f>
        <v> </v>
      </c>
      <c r="CD86" s="118" t="str">
        <f aca="false">IF(CB86=0," ",(CB86-CC86)*100/CB86)</f>
        <v> </v>
      </c>
      <c r="CE86" s="146" t="str">
        <f aca="false">IF(BZ86=0," ",($AB$12-BZ86)*100/$AB$12)</f>
        <v> </v>
      </c>
      <c r="CF86" s="118" t="str">
        <f aca="false">IF(BZ86=0," ",($AB$12*$BK86+CC86*(2*$BG86-$BK86))/(2*$BG86))</f>
        <v> </v>
      </c>
      <c r="CG86" s="146" t="str">
        <f aca="false">IF(BZ86=0," ",(CF86-BZ86)*100/CF86)</f>
        <v> </v>
      </c>
      <c r="CH86" s="149"/>
      <c r="CI86" s="149"/>
      <c r="CJ86" s="149"/>
      <c r="CK86" s="145" t="str">
        <f aca="false">IF(CH86=0," ",($AB$18-(CH86*$BM86))/(1-$BM86))</f>
        <v> </v>
      </c>
      <c r="CL86" s="118" t="str">
        <f aca="false">IF(CJ86=0," ",(CJ86-CK86)*100/CJ86)</f>
        <v> </v>
      </c>
      <c r="CM86" s="146" t="str">
        <f aca="false">IF(CH86=0," ",($AB$18-CH86)*100/$AB$18)</f>
        <v> </v>
      </c>
      <c r="CN86" s="145" t="str">
        <f aca="false">IF(CH86=0," ",($AB$18*$BK86+CK86*(2*$BG86-$BK86))/(2*$BG86))</f>
        <v> </v>
      </c>
      <c r="CO86" s="146" t="str">
        <f aca="false">IF(CH86=0," ",(CN86-CH86)*100/CN86)</f>
        <v> </v>
      </c>
      <c r="CP86" s="140"/>
      <c r="CQ86" s="140"/>
      <c r="CR86" s="140"/>
      <c r="CS86" s="118" t="str">
        <f aca="false">IF(CP86=0," ",($AB$17-(CP86*$BM86))/(1-$BM86))</f>
        <v> </v>
      </c>
      <c r="CT86" s="118" t="str">
        <f aca="false">IF(CR86=0," ",(CR86-CS86)*100/CR86)</f>
        <v> </v>
      </c>
      <c r="CU86" s="146" t="str">
        <f aca="false">IF(CP86=0," ",($AB$17-CP86)*100/$AB$17)</f>
        <v> </v>
      </c>
      <c r="CV86" s="118" t="str">
        <f aca="false">IF(CP86=0," ",($AB$17*$BK86+CS86*(2*$BG86-$BK86))/(2*$BG86))</f>
        <v> </v>
      </c>
      <c r="CW86" s="150" t="str">
        <f aca="false">IF(CP86=0," ",(CV86-CP86)*100/CV86)</f>
        <v> </v>
      </c>
    </row>
    <row r="87" s="193" customFormat="true" ht="12.75" hidden="false" customHeight="false" outlineLevel="0" collapsed="false">
      <c r="R87" s="225"/>
      <c r="BA87" s="141"/>
      <c r="BB87" s="142"/>
      <c r="BC87" s="140"/>
      <c r="BD87" s="143"/>
      <c r="BE87" s="143"/>
      <c r="BF87" s="143"/>
      <c r="BG87" s="144"/>
      <c r="BH87" s="140"/>
      <c r="BI87" s="140"/>
      <c r="BJ87" s="148"/>
      <c r="BK87" s="118" t="n">
        <f aca="false">BH87+BI87</f>
        <v>0</v>
      </c>
      <c r="BL87" s="145" t="n">
        <f aca="false">(0.0000005885777787*BG87)/($M$6*$E$23)</f>
        <v>0</v>
      </c>
      <c r="BM87" s="118" t="e">
        <f aca="false">BH87/BK87</f>
        <v>#DIV/0!</v>
      </c>
      <c r="BN87" s="118" t="e">
        <f aca="false">(BG87-BK87)/BK87</f>
        <v>#DIV/0!</v>
      </c>
      <c r="BO87" s="118" t="n">
        <f aca="false">BH87/($M$5*2.628758183)</f>
        <v>0</v>
      </c>
      <c r="BP87" s="118" t="n">
        <f aca="false">BO87*1.03^($M$7-BD87)</f>
        <v>0</v>
      </c>
      <c r="BQ87" s="118" t="e">
        <f aca="false">$AB$12*(1+BN87-BM87+(BM87*$BE$5))/(1+BN87-BM87-(BN87*BM87*$BE$5))</f>
        <v>#DIV/0!</v>
      </c>
      <c r="BR87" s="118" t="e">
        <f aca="false">(BK87*$AB$12-BI87*BQ87)/BH87</f>
        <v>#DIV/0!</v>
      </c>
      <c r="BS87" s="118" t="e">
        <f aca="false">($AB$12*BK87+BN87*BK87*BQ87)/BG87</f>
        <v>#DIV/0!</v>
      </c>
      <c r="BT87" s="146" t="e">
        <f aca="false">0.01*(((BS87+BQ87)/2)-BR87)</f>
        <v>#DIV/0!</v>
      </c>
      <c r="BU87" s="146" t="e">
        <f aca="false">((BE87+BF87)/2)-BT87</f>
        <v>#DIV/0!</v>
      </c>
      <c r="BV87" s="145" t="e">
        <f aca="false">BP87/BU87</f>
        <v>#DIV/0!</v>
      </c>
      <c r="BW87" s="140"/>
      <c r="BX87" s="140"/>
      <c r="BY87" s="140"/>
      <c r="BZ87" s="144"/>
      <c r="CA87" s="144"/>
      <c r="CB87" s="144"/>
      <c r="CC87" s="118" t="str">
        <f aca="false">IF(BZ87=0," ",($AB$12-(BZ87*$BM87))/(1-$BM87))</f>
        <v> </v>
      </c>
      <c r="CD87" s="118" t="str">
        <f aca="false">IF(CB87=0," ",(CB87-CC87)*100/CB87)</f>
        <v> </v>
      </c>
      <c r="CE87" s="146" t="str">
        <f aca="false">IF(BZ87=0," ",($AB$12-BZ87)*100/$AB$12)</f>
        <v> </v>
      </c>
      <c r="CF87" s="118" t="str">
        <f aca="false">IF(BZ87=0," ",($AB$12*$BK87+CC87*(2*$BG87-$BK87))/(2*$BG87))</f>
        <v> </v>
      </c>
      <c r="CG87" s="146" t="str">
        <f aca="false">IF(BZ87=0," ",(CF87-BZ87)*100/CF87)</f>
        <v> </v>
      </c>
      <c r="CH87" s="149"/>
      <c r="CI87" s="149"/>
      <c r="CJ87" s="149"/>
      <c r="CK87" s="145" t="str">
        <f aca="false">IF(CH87=0," ",($AB$18-(CH87*$BM87))/(1-$BM87))</f>
        <v> </v>
      </c>
      <c r="CL87" s="118" t="str">
        <f aca="false">IF(CJ87=0," ",(CJ87-CK87)*100/CJ87)</f>
        <v> </v>
      </c>
      <c r="CM87" s="146" t="str">
        <f aca="false">IF(CH87=0," ",($AB$18-CH87)*100/$AB$18)</f>
        <v> </v>
      </c>
      <c r="CN87" s="145" t="str">
        <f aca="false">IF(CH87=0," ",($AB$18*$BK87+CK87*(2*$BG87-$BK87))/(2*$BG87))</f>
        <v> </v>
      </c>
      <c r="CO87" s="146" t="str">
        <f aca="false">IF(CH87=0," ",(CN87-CH87)*100/CN87)</f>
        <v> </v>
      </c>
      <c r="CP87" s="140"/>
      <c r="CQ87" s="140"/>
      <c r="CR87" s="140"/>
      <c r="CS87" s="118" t="str">
        <f aca="false">IF(CP87=0," ",($AB$17-(CP87*$BM87))/(1-$BM87))</f>
        <v> </v>
      </c>
      <c r="CT87" s="118" t="str">
        <f aca="false">IF(CR87=0," ",(CR87-CS87)*100/CR87)</f>
        <v> </v>
      </c>
      <c r="CU87" s="146" t="str">
        <f aca="false">IF(CP87=0," ",($AB$17-CP87)*100/$AB$17)</f>
        <v> </v>
      </c>
      <c r="CV87" s="118" t="str">
        <f aca="false">IF(CP87=0," ",($AB$17*$BK87+CS87*(2*$BG87-$BK87))/(2*$BG87))</f>
        <v> </v>
      </c>
      <c r="CW87" s="150" t="str">
        <f aca="false">IF(CP87=0," ",(CV87-CP87)*100/CV87)</f>
        <v> </v>
      </c>
    </row>
    <row r="88" s="193" customFormat="true" ht="12.75" hidden="false" customHeight="false" outlineLevel="0" collapsed="false">
      <c r="R88" s="225"/>
      <c r="BA88" s="141"/>
      <c r="BB88" s="142"/>
      <c r="BC88" s="140"/>
      <c r="BD88" s="143"/>
      <c r="BE88" s="143"/>
      <c r="BF88" s="143"/>
      <c r="BG88" s="144"/>
      <c r="BH88" s="140"/>
      <c r="BI88" s="140"/>
      <c r="BJ88" s="148"/>
      <c r="BK88" s="118" t="n">
        <f aca="false">BH88+BI88</f>
        <v>0</v>
      </c>
      <c r="BL88" s="145" t="n">
        <f aca="false">(0.0000005885777787*BG88)/($M$6*$E$23)</f>
        <v>0</v>
      </c>
      <c r="BM88" s="118" t="e">
        <f aca="false">BH88/BK88</f>
        <v>#DIV/0!</v>
      </c>
      <c r="BN88" s="118" t="e">
        <f aca="false">(BG88-BK88)/BK88</f>
        <v>#DIV/0!</v>
      </c>
      <c r="BO88" s="118" t="n">
        <f aca="false">BH88/($M$5*2.628758183)</f>
        <v>0</v>
      </c>
      <c r="BP88" s="118" t="n">
        <f aca="false">BO88*1.03^($M$7-BD88)</f>
        <v>0</v>
      </c>
      <c r="BQ88" s="118" t="e">
        <f aca="false">$AB$12*(1+BN88-BM88+(BM88*$BE$5))/(1+BN88-BM88-(BN88*BM88*$BE$5))</f>
        <v>#DIV/0!</v>
      </c>
      <c r="BR88" s="118" t="e">
        <f aca="false">(BK88*$AB$12-BI88*BQ88)/BH88</f>
        <v>#DIV/0!</v>
      </c>
      <c r="BS88" s="118" t="e">
        <f aca="false">($AB$12*BK88+BN88*BK88*BQ88)/BG88</f>
        <v>#DIV/0!</v>
      </c>
      <c r="BT88" s="146" t="e">
        <f aca="false">0.01*(((BS88+BQ88)/2)-BR88)</f>
        <v>#DIV/0!</v>
      </c>
      <c r="BU88" s="146" t="e">
        <f aca="false">((BE88+BF88)/2)-BT88</f>
        <v>#DIV/0!</v>
      </c>
      <c r="BV88" s="145" t="e">
        <f aca="false">BP88/BU88</f>
        <v>#DIV/0!</v>
      </c>
      <c r="BW88" s="140"/>
      <c r="BX88" s="140"/>
      <c r="BY88" s="140"/>
      <c r="BZ88" s="144"/>
      <c r="CA88" s="144"/>
      <c r="CB88" s="144"/>
      <c r="CC88" s="118" t="str">
        <f aca="false">IF(BZ88=0," ",($AB$12-(BZ88*$BM88))/(1-$BM88))</f>
        <v> </v>
      </c>
      <c r="CD88" s="118" t="str">
        <f aca="false">IF(CB88=0," ",(CB88-CC88)*100/CB88)</f>
        <v> </v>
      </c>
      <c r="CE88" s="146" t="str">
        <f aca="false">IF(BZ88=0," ",($AB$12-BZ88)*100/$AB$12)</f>
        <v> </v>
      </c>
      <c r="CF88" s="118" t="str">
        <f aca="false">IF(BZ88=0," ",($AB$12*$BK88+CC88*(2*$BG88-$BK88))/(2*$BG88))</f>
        <v> </v>
      </c>
      <c r="CG88" s="146" t="str">
        <f aca="false">IF(BZ88=0," ",(CF88-BZ88)*100/CF88)</f>
        <v> </v>
      </c>
      <c r="CH88" s="149"/>
      <c r="CI88" s="149"/>
      <c r="CJ88" s="149"/>
      <c r="CK88" s="145" t="str">
        <f aca="false">IF(CH88=0," ",($AB$18-(CH88*$BM88))/(1-$BM88))</f>
        <v> </v>
      </c>
      <c r="CL88" s="118" t="str">
        <f aca="false">IF(CJ88=0," ",(CJ88-CK88)*100/CJ88)</f>
        <v> </v>
      </c>
      <c r="CM88" s="146" t="str">
        <f aca="false">IF(CH88=0," ",($AB$18-CH88)*100/$AB$18)</f>
        <v> </v>
      </c>
      <c r="CN88" s="145" t="str">
        <f aca="false">IF(CH88=0," ",($AB$18*$BK88+CK88*(2*$BG88-$BK88))/(2*$BG88))</f>
        <v> </v>
      </c>
      <c r="CO88" s="146" t="str">
        <f aca="false">IF(CH88=0," ",(CN88-CH88)*100/CN88)</f>
        <v> </v>
      </c>
      <c r="CP88" s="140"/>
      <c r="CQ88" s="140"/>
      <c r="CR88" s="140"/>
      <c r="CS88" s="118" t="str">
        <f aca="false">IF(CP88=0," ",($AB$17-(CP88*$BM88))/(1-$BM88))</f>
        <v> </v>
      </c>
      <c r="CT88" s="118" t="str">
        <f aca="false">IF(CR88=0," ",(CR88-CS88)*100/CR88)</f>
        <v> </v>
      </c>
      <c r="CU88" s="146" t="str">
        <f aca="false">IF(CP88=0," ",($AB$17-CP88)*100/$AB$17)</f>
        <v> </v>
      </c>
      <c r="CV88" s="118" t="str">
        <f aca="false">IF(CP88=0," ",($AB$17*$BK88+CS88*(2*$BG88-$BK88))/(2*$BG88))</f>
        <v> </v>
      </c>
      <c r="CW88" s="150" t="str">
        <f aca="false">IF(CP88=0," ",(CV88-CP88)*100/CV88)</f>
        <v> </v>
      </c>
    </row>
    <row r="89" s="193" customFormat="true" ht="12.75" hidden="false" customHeight="false" outlineLevel="0" collapsed="false">
      <c r="R89" s="225"/>
      <c r="BA89" s="141"/>
      <c r="BB89" s="142"/>
      <c r="BC89" s="140"/>
      <c r="BD89" s="143"/>
      <c r="BE89" s="143"/>
      <c r="BF89" s="143"/>
      <c r="BG89" s="144"/>
      <c r="BH89" s="140"/>
      <c r="BI89" s="140"/>
      <c r="BJ89" s="148"/>
      <c r="BK89" s="118" t="n">
        <f aca="false">BH89+BI89</f>
        <v>0</v>
      </c>
      <c r="BL89" s="145" t="n">
        <f aca="false">(0.0000005885777787*BG89)/($M$6*$E$23)</f>
        <v>0</v>
      </c>
      <c r="BM89" s="118" t="e">
        <f aca="false">BH89/BK89</f>
        <v>#DIV/0!</v>
      </c>
      <c r="BN89" s="118" t="e">
        <f aca="false">(BG89-BK89)/BK89</f>
        <v>#DIV/0!</v>
      </c>
      <c r="BO89" s="118" t="n">
        <f aca="false">BH89/($M$5*2.628758183)</f>
        <v>0</v>
      </c>
      <c r="BP89" s="118" t="n">
        <f aca="false">BO89*1.03^($M$7-BD89)</f>
        <v>0</v>
      </c>
      <c r="BQ89" s="118" t="e">
        <f aca="false">$AB$12*(1+BN89-BM89+(BM89*$BE$5))/(1+BN89-BM89-(BN89*BM89*$BE$5))</f>
        <v>#DIV/0!</v>
      </c>
      <c r="BR89" s="118" t="e">
        <f aca="false">(BK89*$AB$12-BI89*BQ89)/BH89</f>
        <v>#DIV/0!</v>
      </c>
      <c r="BS89" s="118" t="e">
        <f aca="false">($AB$12*BK89+BN89*BK89*BQ89)/BG89</f>
        <v>#DIV/0!</v>
      </c>
      <c r="BT89" s="146" t="e">
        <f aca="false">0.01*(((BS89+BQ89)/2)-BR89)</f>
        <v>#DIV/0!</v>
      </c>
      <c r="BU89" s="146" t="e">
        <f aca="false">((BE89+BF89)/2)-BT89</f>
        <v>#DIV/0!</v>
      </c>
      <c r="BV89" s="145" t="e">
        <f aca="false">BP89/BU89</f>
        <v>#DIV/0!</v>
      </c>
      <c r="BW89" s="140"/>
      <c r="BX89" s="140"/>
      <c r="BY89" s="140"/>
      <c r="BZ89" s="144"/>
      <c r="CA89" s="144"/>
      <c r="CB89" s="144"/>
      <c r="CC89" s="118" t="str">
        <f aca="false">IF(BZ89=0," ",($AB$12-(BZ89*$BM89))/(1-$BM89))</f>
        <v> </v>
      </c>
      <c r="CD89" s="118" t="str">
        <f aca="false">IF(CB89=0," ",(CB89-CC89)*100/CB89)</f>
        <v> </v>
      </c>
      <c r="CE89" s="146" t="str">
        <f aca="false">IF(BZ89=0," ",($AB$12-BZ89)*100/$AB$12)</f>
        <v> </v>
      </c>
      <c r="CF89" s="118" t="str">
        <f aca="false">IF(BZ89=0," ",($AB$12*$BK89+CC89*(2*$BG89-$BK89))/(2*$BG89))</f>
        <v> </v>
      </c>
      <c r="CG89" s="146" t="str">
        <f aca="false">IF(BZ89=0," ",(CF89-BZ89)*100/CF89)</f>
        <v> </v>
      </c>
      <c r="CH89" s="149"/>
      <c r="CI89" s="149"/>
      <c r="CJ89" s="149"/>
      <c r="CK89" s="145" t="str">
        <f aca="false">IF(CH89=0," ",($AB$18-(CH89*$BM89))/(1-$BM89))</f>
        <v> </v>
      </c>
      <c r="CL89" s="118" t="str">
        <f aca="false">IF(CJ89=0," ",(CJ89-CK89)*100/CJ89)</f>
        <v> </v>
      </c>
      <c r="CM89" s="146" t="str">
        <f aca="false">IF(CH89=0," ",($AB$18-CH89)*100/$AB$18)</f>
        <v> </v>
      </c>
      <c r="CN89" s="145" t="str">
        <f aca="false">IF(CH89=0," ",($AB$18*$BK89+CK89*(2*$BG89-$BK89))/(2*$BG89))</f>
        <v> </v>
      </c>
      <c r="CO89" s="146" t="str">
        <f aca="false">IF(CH89=0," ",(CN89-CH89)*100/CN89)</f>
        <v> </v>
      </c>
      <c r="CP89" s="140"/>
      <c r="CQ89" s="140"/>
      <c r="CR89" s="140"/>
      <c r="CS89" s="118" t="str">
        <f aca="false">IF(CP89=0," ",($AB$17-(CP89*$BM89))/(1-$BM89))</f>
        <v> </v>
      </c>
      <c r="CT89" s="118" t="str">
        <f aca="false">IF(CR89=0," ",(CR89-CS89)*100/CR89)</f>
        <v> </v>
      </c>
      <c r="CU89" s="146" t="str">
        <f aca="false">IF(CP89=0," ",($AB$17-CP89)*100/$AB$17)</f>
        <v> </v>
      </c>
      <c r="CV89" s="118" t="str">
        <f aca="false">IF(CP89=0," ",($AB$17*$BK89+CS89*(2*$BG89-$BK89))/(2*$BG89))</f>
        <v> </v>
      </c>
      <c r="CW89" s="150" t="str">
        <f aca="false">IF(CP89=0," ",(CV89-CP89)*100/CV89)</f>
        <v> </v>
      </c>
    </row>
    <row r="90" s="193" customFormat="true" ht="12.75" hidden="false" customHeight="false" outlineLevel="0" collapsed="false">
      <c r="R90" s="225"/>
      <c r="BA90" s="141"/>
      <c r="BB90" s="142"/>
      <c r="BC90" s="140"/>
      <c r="BD90" s="143"/>
      <c r="BE90" s="143"/>
      <c r="BF90" s="143"/>
      <c r="BG90" s="144"/>
      <c r="BH90" s="140"/>
      <c r="BI90" s="140"/>
      <c r="BJ90" s="148"/>
      <c r="BK90" s="118" t="n">
        <f aca="false">BH90+BI90</f>
        <v>0</v>
      </c>
      <c r="BL90" s="145" t="n">
        <f aca="false">(0.0000005885777787*BG90)/($M$6*$E$23)</f>
        <v>0</v>
      </c>
      <c r="BM90" s="118" t="e">
        <f aca="false">BH90/BK90</f>
        <v>#DIV/0!</v>
      </c>
      <c r="BN90" s="118" t="e">
        <f aca="false">(BG90-BK90)/BK90</f>
        <v>#DIV/0!</v>
      </c>
      <c r="BO90" s="118" t="n">
        <f aca="false">BH90/($M$5*2.628758183)</f>
        <v>0</v>
      </c>
      <c r="BP90" s="118" t="n">
        <f aca="false">BO90*1.03^($M$7-BD90)</f>
        <v>0</v>
      </c>
      <c r="BQ90" s="118" t="e">
        <f aca="false">$AB$12*(1+BN90-BM90+(BM90*$BE$5))/(1+BN90-BM90-(BN90*BM90*$BE$5))</f>
        <v>#DIV/0!</v>
      </c>
      <c r="BR90" s="118" t="e">
        <f aca="false">(BK90*$AB$12-BI90*BQ90)/BH90</f>
        <v>#DIV/0!</v>
      </c>
      <c r="BS90" s="118" t="e">
        <f aca="false">($AB$12*BK90+BN90*BK90*BQ90)/BG90</f>
        <v>#DIV/0!</v>
      </c>
      <c r="BT90" s="146" t="e">
        <f aca="false">0.01*(((BS90+BQ90)/2)-BR90)</f>
        <v>#DIV/0!</v>
      </c>
      <c r="BU90" s="146" t="e">
        <f aca="false">((BE90+BF90)/2)-BT90</f>
        <v>#DIV/0!</v>
      </c>
      <c r="BV90" s="145" t="e">
        <f aca="false">BP90/BU90</f>
        <v>#DIV/0!</v>
      </c>
      <c r="BW90" s="140"/>
      <c r="BX90" s="140"/>
      <c r="BY90" s="140"/>
      <c r="BZ90" s="144"/>
      <c r="CA90" s="144"/>
      <c r="CB90" s="144"/>
      <c r="CC90" s="118" t="str">
        <f aca="false">IF(BZ90=0," ",($AB$12-(BZ90*$BM90))/(1-$BM90))</f>
        <v> </v>
      </c>
      <c r="CD90" s="118" t="str">
        <f aca="false">IF(CB90=0," ",(CB90-CC90)*100/CB90)</f>
        <v> </v>
      </c>
      <c r="CE90" s="146" t="str">
        <f aca="false">IF(BZ90=0," ",($AB$12-BZ90)*100/$AB$12)</f>
        <v> </v>
      </c>
      <c r="CF90" s="118" t="str">
        <f aca="false">IF(BZ90=0," ",($AB$12*$BK90+CC90*(2*$BG90-$BK90))/(2*$BG90))</f>
        <v> </v>
      </c>
      <c r="CG90" s="146" t="str">
        <f aca="false">IF(BZ90=0," ",(CF90-BZ90)*100/CF90)</f>
        <v> </v>
      </c>
      <c r="CH90" s="149"/>
      <c r="CI90" s="149"/>
      <c r="CJ90" s="149"/>
      <c r="CK90" s="145" t="str">
        <f aca="false">IF(CH90=0," ",($AB$18-(CH90*$BM90))/(1-$BM90))</f>
        <v> </v>
      </c>
      <c r="CL90" s="118" t="str">
        <f aca="false">IF(CJ90=0," ",(CJ90-CK90)*100/CJ90)</f>
        <v> </v>
      </c>
      <c r="CM90" s="146" t="str">
        <f aca="false">IF(CH90=0," ",($AB$18-CH90)*100/$AB$18)</f>
        <v> </v>
      </c>
      <c r="CN90" s="145" t="str">
        <f aca="false">IF(CH90=0," ",($AB$18*$BK90+CK90*(2*$BG90-$BK90))/(2*$BG90))</f>
        <v> </v>
      </c>
      <c r="CO90" s="146" t="str">
        <f aca="false">IF(CH90=0," ",(CN90-CH90)*100/CN90)</f>
        <v> </v>
      </c>
      <c r="CP90" s="140"/>
      <c r="CQ90" s="140"/>
      <c r="CR90" s="140"/>
      <c r="CS90" s="118" t="str">
        <f aca="false">IF(CP90=0," ",($AB$17-(CP90*$BM90))/(1-$BM90))</f>
        <v> </v>
      </c>
      <c r="CT90" s="118" t="str">
        <f aca="false">IF(CR90=0," ",(CR90-CS90)*100/CR90)</f>
        <v> </v>
      </c>
      <c r="CU90" s="146" t="str">
        <f aca="false">IF(CP90=0," ",($AB$17-CP90)*100/$AB$17)</f>
        <v> </v>
      </c>
      <c r="CV90" s="118" t="str">
        <f aca="false">IF(CP90=0," ",($AB$17*$BK90+CS90*(2*$BG90-$BK90))/(2*$BG90))</f>
        <v> </v>
      </c>
      <c r="CW90" s="150" t="str">
        <f aca="false">IF(CP90=0," ",(CV90-CP90)*100/CV90)</f>
        <v> </v>
      </c>
    </row>
    <row r="91" s="193" customFormat="true" ht="12.75" hidden="false" customHeight="false" outlineLevel="0" collapsed="false">
      <c r="R91" s="225"/>
      <c r="BA91" s="81"/>
      <c r="BB91" s="142"/>
      <c r="BC91" s="82"/>
      <c r="BD91" s="143"/>
      <c r="BE91" s="143"/>
      <c r="BF91" s="143"/>
      <c r="BG91" s="144"/>
      <c r="BH91" s="140"/>
      <c r="BI91" s="140"/>
      <c r="BJ91" s="148"/>
      <c r="BK91" s="118" t="n">
        <f aca="false">BH91+BI91</f>
        <v>0</v>
      </c>
      <c r="BL91" s="145" t="n">
        <f aca="false">(0.0000005885777787*BG91)/($M$6*$E$23)</f>
        <v>0</v>
      </c>
      <c r="BM91" s="118" t="e">
        <f aca="false">BH91/BK91</f>
        <v>#DIV/0!</v>
      </c>
      <c r="BN91" s="118" t="e">
        <f aca="false">(BG91-BK91)/BK91</f>
        <v>#DIV/0!</v>
      </c>
      <c r="BO91" s="118" t="n">
        <f aca="false">BH91/($M$5*2.628758183)</f>
        <v>0</v>
      </c>
      <c r="BP91" s="118" t="n">
        <f aca="false">BO91*1.03^($M$7-BD91)</f>
        <v>0</v>
      </c>
      <c r="BQ91" s="118" t="e">
        <f aca="false">$AB$12*(1+BN91-BM91+(BM91*$BE$5))/(1+BN91-BM91-(BN91*BM91*$BE$5))</f>
        <v>#DIV/0!</v>
      </c>
      <c r="BR91" s="118" t="e">
        <f aca="false">(BK91*$AB$12-BI91*BQ91)/BH91</f>
        <v>#DIV/0!</v>
      </c>
      <c r="BS91" s="118" t="e">
        <f aca="false">($AB$12*BK91+BN91*BK91*BQ91)/BG91</f>
        <v>#DIV/0!</v>
      </c>
      <c r="BT91" s="146" t="e">
        <f aca="false">0.01*(((BS91+BQ91)/2)-BR91)</f>
        <v>#DIV/0!</v>
      </c>
      <c r="BU91" s="146" t="e">
        <f aca="false">((BE91+BF91)/2)-BT91</f>
        <v>#DIV/0!</v>
      </c>
      <c r="BV91" s="145" t="e">
        <f aca="false">BP91/BU91</f>
        <v>#DIV/0!</v>
      </c>
      <c r="BW91" s="140"/>
      <c r="BX91" s="140"/>
      <c r="BY91" s="140"/>
      <c r="BZ91" s="144"/>
      <c r="CA91" s="144"/>
      <c r="CB91" s="144"/>
      <c r="CC91" s="118" t="str">
        <f aca="false">IF(BZ91=0," ",($AB$12-(BZ91*$BM91))/(1-$BM91))</f>
        <v> </v>
      </c>
      <c r="CD91" s="118" t="str">
        <f aca="false">IF(CB91=0," ",(CB91-CC91)*100/CB91)</f>
        <v> </v>
      </c>
      <c r="CE91" s="146" t="str">
        <f aca="false">IF(BZ91=0," ",($AB$12-BZ91)*100/$AB$12)</f>
        <v> </v>
      </c>
      <c r="CF91" s="118" t="str">
        <f aca="false">IF(BZ91=0," ",($AB$12*$BK91+CC91*(2*$BG91-$BK91))/(2*$BG91))</f>
        <v> </v>
      </c>
      <c r="CG91" s="146" t="str">
        <f aca="false">IF(BZ91=0," ",(CF91-BZ91)*100/CF91)</f>
        <v> </v>
      </c>
      <c r="CH91" s="149"/>
      <c r="CI91" s="149"/>
      <c r="CJ91" s="149"/>
      <c r="CK91" s="145" t="str">
        <f aca="false">IF(CH91=0," ",($AB$18-(CH91*$BM91))/(1-$BM91))</f>
        <v> </v>
      </c>
      <c r="CL91" s="118" t="str">
        <f aca="false">IF(CJ91=0," ",(CJ91-CK91)*100/CJ91)</f>
        <v> </v>
      </c>
      <c r="CM91" s="146" t="str">
        <f aca="false">IF(CH91=0," ",($AB$18-CH91)*100/$AB$18)</f>
        <v> </v>
      </c>
      <c r="CN91" s="145" t="str">
        <f aca="false">IF(CH91=0," ",($AB$18*$BK91+CK91*(2*$BG91-$BK91))/(2*$BG91))</f>
        <v> </v>
      </c>
      <c r="CO91" s="146" t="str">
        <f aca="false">IF(CH91=0," ",(CN91-CH91)*100/CN91)</f>
        <v> </v>
      </c>
      <c r="CP91" s="140"/>
      <c r="CQ91" s="140"/>
      <c r="CR91" s="140"/>
      <c r="CS91" s="118" t="str">
        <f aca="false">IF(CP91=0," ",($AB$17-(CP91*$BM91))/(1-$BM91))</f>
        <v> </v>
      </c>
      <c r="CT91" s="118" t="str">
        <f aca="false">IF(CR91=0," ",(CR91-CS91)*100/CR91)</f>
        <v> </v>
      </c>
      <c r="CU91" s="146" t="str">
        <f aca="false">IF(CP91=0," ",($AB$17-CP91)*100/$AB$17)</f>
        <v> </v>
      </c>
      <c r="CV91" s="118" t="str">
        <f aca="false">IF(CP91=0," ",($AB$17*$BK91+CS91*(2*$BG91-$BK91))/(2*$BG91))</f>
        <v> </v>
      </c>
      <c r="CW91" s="150" t="str">
        <f aca="false">IF(CP91=0," ",(CV91-CP91)*100/CV91)</f>
        <v> </v>
      </c>
    </row>
    <row r="92" s="193" customFormat="true" ht="12.75" hidden="false" customHeight="false" outlineLevel="0" collapsed="false">
      <c r="R92" s="225"/>
      <c r="BA92" s="141"/>
      <c r="BB92" s="142"/>
      <c r="BC92" s="140"/>
      <c r="BD92" s="143"/>
      <c r="BE92" s="143"/>
      <c r="BF92" s="143"/>
      <c r="BG92" s="144"/>
      <c r="BH92" s="140"/>
      <c r="BI92" s="140"/>
      <c r="BJ92" s="148"/>
      <c r="BK92" s="118" t="n">
        <f aca="false">BH92+BI92</f>
        <v>0</v>
      </c>
      <c r="BL92" s="145" t="n">
        <f aca="false">(0.0000005885777787*BG92)/($M$6*$E$23)</f>
        <v>0</v>
      </c>
      <c r="BM92" s="118" t="e">
        <f aca="false">BH92/BK92</f>
        <v>#DIV/0!</v>
      </c>
      <c r="BN92" s="118" t="e">
        <f aca="false">(BG92-BK92)/BK92</f>
        <v>#DIV/0!</v>
      </c>
      <c r="BO92" s="118" t="n">
        <f aca="false">BH92/($M$5*2.628758183)</f>
        <v>0</v>
      </c>
      <c r="BP92" s="118" t="n">
        <f aca="false">BO92*1.03^($M$7-BD92)</f>
        <v>0</v>
      </c>
      <c r="BQ92" s="118" t="e">
        <f aca="false">$AB$12*(1+BN92-BM92+(BM92*$BE$5))/(1+BN92-BM92-(BN92*BM92*$BE$5))</f>
        <v>#DIV/0!</v>
      </c>
      <c r="BR92" s="118" t="e">
        <f aca="false">(BK92*$AB$12-BI92*BQ92)/BH92</f>
        <v>#DIV/0!</v>
      </c>
      <c r="BS92" s="118" t="e">
        <f aca="false">($AB$12*BK92+BN92*BK92*BQ92)/BG92</f>
        <v>#DIV/0!</v>
      </c>
      <c r="BT92" s="146" t="e">
        <f aca="false">0.01*(((BS92+BQ92)/2)-BR92)</f>
        <v>#DIV/0!</v>
      </c>
      <c r="BU92" s="146" t="e">
        <f aca="false">((BE92+BF92)/2)-BT92</f>
        <v>#DIV/0!</v>
      </c>
      <c r="BV92" s="145" t="e">
        <f aca="false">BP92/BU92</f>
        <v>#DIV/0!</v>
      </c>
      <c r="BW92" s="140"/>
      <c r="BX92" s="140"/>
      <c r="BY92" s="140"/>
      <c r="BZ92" s="144"/>
      <c r="CA92" s="144"/>
      <c r="CB92" s="144"/>
      <c r="CC92" s="118" t="str">
        <f aca="false">IF(BZ92=0," ",($AB$12-(BZ92*$BM92))/(1-$BM92))</f>
        <v> </v>
      </c>
      <c r="CD92" s="118" t="str">
        <f aca="false">IF(CB92=0," ",(CB92-CC92)*100/CB92)</f>
        <v> </v>
      </c>
      <c r="CE92" s="146" t="str">
        <f aca="false">IF(BZ92=0," ",($AB$12-BZ92)*100/$AB$12)</f>
        <v> </v>
      </c>
      <c r="CF92" s="118" t="str">
        <f aca="false">IF(BZ92=0," ",($AB$12*$BK92+CC92*(2*$BG92-$BK92))/(2*$BG92))</f>
        <v> </v>
      </c>
      <c r="CG92" s="146" t="str">
        <f aca="false">IF(BZ92=0," ",(CF92-BZ92)*100/CF92)</f>
        <v> </v>
      </c>
      <c r="CH92" s="149"/>
      <c r="CI92" s="149"/>
      <c r="CJ92" s="149"/>
      <c r="CK92" s="145" t="str">
        <f aca="false">IF(CH92=0," ",($AB$18-(CH92*$BM92))/(1-$BM92))</f>
        <v> </v>
      </c>
      <c r="CL92" s="118" t="str">
        <f aca="false">IF(CJ92=0," ",(CJ92-CK92)*100/CJ92)</f>
        <v> </v>
      </c>
      <c r="CM92" s="146" t="str">
        <f aca="false">IF(CH92=0," ",($AB$18-CH92)*100/$AB$18)</f>
        <v> </v>
      </c>
      <c r="CN92" s="145" t="str">
        <f aca="false">IF(CH92=0," ",($AB$18*$BK92+CK92*(2*$BG92-$BK92))/(2*$BG92))</f>
        <v> </v>
      </c>
      <c r="CO92" s="146" t="str">
        <f aca="false">IF(CH92=0," ",(CN92-CH92)*100/CN92)</f>
        <v> </v>
      </c>
      <c r="CP92" s="140"/>
      <c r="CQ92" s="140"/>
      <c r="CR92" s="140"/>
      <c r="CS92" s="118" t="str">
        <f aca="false">IF(CP92=0," ",($AB$17-(CP92*$BM92))/(1-$BM92))</f>
        <v> </v>
      </c>
      <c r="CT92" s="118" t="str">
        <f aca="false">IF(CR92=0," ",(CR92-CS92)*100/CR92)</f>
        <v> </v>
      </c>
      <c r="CU92" s="146" t="str">
        <f aca="false">IF(CP92=0," ",($AB$17-CP92)*100/$AB$17)</f>
        <v> </v>
      </c>
      <c r="CV92" s="118" t="str">
        <f aca="false">IF(CP92=0," ",($AB$17*$BK92+CS92*(2*$BG92-$BK92))/(2*$BG92))</f>
        <v> </v>
      </c>
      <c r="CW92" s="150" t="str">
        <f aca="false">IF(CP92=0," ",(CV92-CP92)*100/CV92)</f>
        <v> </v>
      </c>
    </row>
    <row r="93" s="193" customFormat="true" ht="12.75" hidden="false" customHeight="false" outlineLevel="0" collapsed="false">
      <c r="R93" s="225"/>
      <c r="BA93" s="141"/>
      <c r="BB93" s="142"/>
      <c r="BC93" s="140"/>
      <c r="BD93" s="143"/>
      <c r="BE93" s="143"/>
      <c r="BF93" s="143"/>
      <c r="BG93" s="144"/>
      <c r="BH93" s="140"/>
      <c r="BI93" s="140"/>
      <c r="BJ93" s="148"/>
      <c r="BK93" s="118" t="n">
        <f aca="false">BH93+BI93</f>
        <v>0</v>
      </c>
      <c r="BL93" s="145" t="n">
        <f aca="false">(0.0000005885777787*BG93)/($M$6*$E$23)</f>
        <v>0</v>
      </c>
      <c r="BM93" s="118" t="e">
        <f aca="false">BH93/BK93</f>
        <v>#DIV/0!</v>
      </c>
      <c r="BN93" s="118" t="e">
        <f aca="false">(BG93-BK93)/BK93</f>
        <v>#DIV/0!</v>
      </c>
      <c r="BO93" s="118" t="n">
        <f aca="false">BH93/($M$5*2.628758183)</f>
        <v>0</v>
      </c>
      <c r="BP93" s="118" t="n">
        <f aca="false">BO93*1.03^($M$7-BD93)</f>
        <v>0</v>
      </c>
      <c r="BQ93" s="118" t="e">
        <f aca="false">$AB$12*(1+BN93-BM93+(BM93*$BE$5))/(1+BN93-BM93-(BN93*BM93*$BE$5))</f>
        <v>#DIV/0!</v>
      </c>
      <c r="BR93" s="118" t="e">
        <f aca="false">(BK93*$AB$12-BI93*BQ93)/BH93</f>
        <v>#DIV/0!</v>
      </c>
      <c r="BS93" s="118" t="e">
        <f aca="false">($AB$12*BK93+BN93*BK93*BQ93)/BG93</f>
        <v>#DIV/0!</v>
      </c>
      <c r="BT93" s="146" t="e">
        <f aca="false">0.01*(((BS93+BQ93)/2)-BR93)</f>
        <v>#DIV/0!</v>
      </c>
      <c r="BU93" s="146" t="e">
        <f aca="false">((BE93+BF93)/2)-BT93</f>
        <v>#DIV/0!</v>
      </c>
      <c r="BV93" s="145" t="e">
        <f aca="false">BP93/BU93</f>
        <v>#DIV/0!</v>
      </c>
      <c r="BW93" s="140"/>
      <c r="BX93" s="140"/>
      <c r="BY93" s="140"/>
      <c r="BZ93" s="144"/>
      <c r="CA93" s="144"/>
      <c r="CB93" s="144"/>
      <c r="CC93" s="118" t="str">
        <f aca="false">IF(BZ93=0," ",($AB$12-(BZ93*$BM93))/(1-$BM93))</f>
        <v> </v>
      </c>
      <c r="CD93" s="118" t="str">
        <f aca="false">IF(CB93=0," ",(CB93-CC93)*100/CB93)</f>
        <v> </v>
      </c>
      <c r="CE93" s="146" t="str">
        <f aca="false">IF(BZ93=0," ",($AB$12-BZ93)*100/$AB$12)</f>
        <v> </v>
      </c>
      <c r="CF93" s="118" t="str">
        <f aca="false">IF(BZ93=0," ",($AB$12*$BK93+CC93*(2*$BG93-$BK93))/(2*$BG93))</f>
        <v> </v>
      </c>
      <c r="CG93" s="146" t="str">
        <f aca="false">IF(BZ93=0," ",(CF93-BZ93)*100/CF93)</f>
        <v> </v>
      </c>
      <c r="CH93" s="149"/>
      <c r="CI93" s="149"/>
      <c r="CJ93" s="149"/>
      <c r="CK93" s="145" t="str">
        <f aca="false">IF(CH93=0," ",($AB$18-(CH93*$BM93))/(1-$BM93))</f>
        <v> </v>
      </c>
      <c r="CL93" s="118" t="str">
        <f aca="false">IF(CJ93=0," ",(CJ93-CK93)*100/CJ93)</f>
        <v> </v>
      </c>
      <c r="CM93" s="146" t="str">
        <f aca="false">IF(CH93=0," ",($AB$18-CH93)*100/$AB$18)</f>
        <v> </v>
      </c>
      <c r="CN93" s="145" t="str">
        <f aca="false">IF(CH93=0," ",($AB$18*$BK93+CK93*(2*$BG93-$BK93))/(2*$BG93))</f>
        <v> </v>
      </c>
      <c r="CO93" s="146" t="str">
        <f aca="false">IF(CH93=0," ",(CN93-CH93)*100/CN93)</f>
        <v> </v>
      </c>
      <c r="CP93" s="140"/>
      <c r="CQ93" s="140"/>
      <c r="CR93" s="140"/>
      <c r="CS93" s="118" t="str">
        <f aca="false">IF(CP93=0," ",($AB$17-(CP93*$BM93))/(1-$BM93))</f>
        <v> </v>
      </c>
      <c r="CT93" s="118" t="str">
        <f aca="false">IF(CR93=0," ",(CR93-CS93)*100/CR93)</f>
        <v> </v>
      </c>
      <c r="CU93" s="146" t="str">
        <f aca="false">IF(CP93=0," ",($AB$17-CP93)*100/$AB$17)</f>
        <v> </v>
      </c>
      <c r="CV93" s="118" t="str">
        <f aca="false">IF(CP93=0," ",($AB$17*$BK93+CS93*(2*$BG93-$BK93))/(2*$BG93))</f>
        <v> </v>
      </c>
      <c r="CW93" s="150" t="str">
        <f aca="false">IF(CP93=0," ",(CV93-CP93)*100/CV93)</f>
        <v> </v>
      </c>
    </row>
    <row r="94" s="193" customFormat="true" ht="12.75" hidden="false" customHeight="false" outlineLevel="0" collapsed="false">
      <c r="R94" s="225"/>
      <c r="BA94" s="141"/>
      <c r="BB94" s="142"/>
      <c r="BC94" s="140"/>
      <c r="BD94" s="143"/>
      <c r="BE94" s="143"/>
      <c r="BF94" s="143"/>
      <c r="BG94" s="144"/>
      <c r="BH94" s="140"/>
      <c r="BI94" s="140"/>
      <c r="BJ94" s="148"/>
      <c r="BK94" s="118" t="n">
        <f aca="false">BH94+BI94</f>
        <v>0</v>
      </c>
      <c r="BL94" s="145" t="n">
        <f aca="false">(0.0000005885777787*BG94)/($M$6*$E$23)</f>
        <v>0</v>
      </c>
      <c r="BM94" s="118" t="e">
        <f aca="false">BH94/BK94</f>
        <v>#DIV/0!</v>
      </c>
      <c r="BN94" s="118" t="e">
        <f aca="false">(BG94-BK94)/BK94</f>
        <v>#DIV/0!</v>
      </c>
      <c r="BO94" s="118" t="n">
        <f aca="false">BH94/($M$5*2.628758183)</f>
        <v>0</v>
      </c>
      <c r="BP94" s="118" t="n">
        <f aca="false">BO94*1.03^($M$7-BD94)</f>
        <v>0</v>
      </c>
      <c r="BQ94" s="118" t="e">
        <f aca="false">$AB$12*(1+BN94-BM94+(BM94*$BE$5))/(1+BN94-BM94-(BN94*BM94*$BE$5))</f>
        <v>#DIV/0!</v>
      </c>
      <c r="BR94" s="118" t="e">
        <f aca="false">(BK94*$AB$12-BI94*BQ94)/BH94</f>
        <v>#DIV/0!</v>
      </c>
      <c r="BS94" s="118" t="e">
        <f aca="false">($AB$12*BK94+BN94*BK94*BQ94)/BG94</f>
        <v>#DIV/0!</v>
      </c>
      <c r="BT94" s="146" t="e">
        <f aca="false">0.01*(((BS94+BQ94)/2)-BR94)</f>
        <v>#DIV/0!</v>
      </c>
      <c r="BU94" s="146" t="e">
        <f aca="false">((BE94+BF94)/2)-BT94</f>
        <v>#DIV/0!</v>
      </c>
      <c r="BV94" s="145" t="e">
        <f aca="false">BP94/BU94</f>
        <v>#DIV/0!</v>
      </c>
      <c r="BW94" s="140"/>
      <c r="BX94" s="140"/>
      <c r="BY94" s="140"/>
      <c r="BZ94" s="144"/>
      <c r="CA94" s="144"/>
      <c r="CB94" s="144"/>
      <c r="CC94" s="118" t="str">
        <f aca="false">IF(BZ94=0," ",($AB$12-(BZ94*$BM94))/(1-$BM94))</f>
        <v> </v>
      </c>
      <c r="CD94" s="118" t="str">
        <f aca="false">IF(CB94=0," ",(CB94-CC94)*100/CB94)</f>
        <v> </v>
      </c>
      <c r="CE94" s="146" t="str">
        <f aca="false">IF(BZ94=0," ",($AB$12-BZ94)*100/$AB$12)</f>
        <v> </v>
      </c>
      <c r="CF94" s="118" t="str">
        <f aca="false">IF(BZ94=0," ",($AB$12*$BK94+CC94*(2*$BG94-$BK94))/(2*$BG94))</f>
        <v> </v>
      </c>
      <c r="CG94" s="146" t="str">
        <f aca="false">IF(BZ94=0," ",(CF94-BZ94)*100/CF94)</f>
        <v> </v>
      </c>
      <c r="CH94" s="149"/>
      <c r="CI94" s="149"/>
      <c r="CJ94" s="149"/>
      <c r="CK94" s="145" t="str">
        <f aca="false">IF(CH94=0," ",($AB$18-(CH94*$BM94))/(1-$BM94))</f>
        <v> </v>
      </c>
      <c r="CL94" s="118" t="str">
        <f aca="false">IF(CJ94=0," ",(CJ94-CK94)*100/CJ94)</f>
        <v> </v>
      </c>
      <c r="CM94" s="146" t="str">
        <f aca="false">IF(CH94=0," ",($AB$18-CH94)*100/$AB$18)</f>
        <v> </v>
      </c>
      <c r="CN94" s="145" t="str">
        <f aca="false">IF(CH94=0," ",($AB$18*$BK94+CK94*(2*$BG94-$BK94))/(2*$BG94))</f>
        <v> </v>
      </c>
      <c r="CO94" s="146" t="str">
        <f aca="false">IF(CH94=0," ",(CN94-CH94)*100/CN94)</f>
        <v> </v>
      </c>
      <c r="CP94" s="140"/>
      <c r="CQ94" s="140"/>
      <c r="CR94" s="140"/>
      <c r="CS94" s="118" t="str">
        <f aca="false">IF(CP94=0," ",($AB$17-(CP94*$BM94))/(1-$BM94))</f>
        <v> </v>
      </c>
      <c r="CT94" s="118" t="str">
        <f aca="false">IF(CR94=0," ",(CR94-CS94)*100/CR94)</f>
        <v> </v>
      </c>
      <c r="CU94" s="146" t="str">
        <f aca="false">IF(CP94=0," ",($AB$17-CP94)*100/$AB$17)</f>
        <v> </v>
      </c>
      <c r="CV94" s="118" t="str">
        <f aca="false">IF(CP94=0," ",($AB$17*$BK94+CS94*(2*$BG94-$BK94))/(2*$BG94))</f>
        <v> </v>
      </c>
      <c r="CW94" s="150" t="str">
        <f aca="false">IF(CP94=0," ",(CV94-CP94)*100/CV94)</f>
        <v> </v>
      </c>
    </row>
    <row r="95" s="193" customFormat="true" ht="12.75" hidden="false" customHeight="false" outlineLevel="0" collapsed="false">
      <c r="R95" s="225"/>
      <c r="BA95" s="141"/>
      <c r="BB95" s="142"/>
      <c r="BC95" s="140"/>
      <c r="BD95" s="143"/>
      <c r="BE95" s="143"/>
      <c r="BF95" s="143"/>
      <c r="BG95" s="144"/>
      <c r="BH95" s="140"/>
      <c r="BI95" s="140"/>
      <c r="BJ95" s="148"/>
      <c r="BK95" s="118" t="n">
        <f aca="false">BH95+BI95</f>
        <v>0</v>
      </c>
      <c r="BL95" s="145" t="n">
        <f aca="false">(0.0000005885777787*BG95)/($M$6*$E$23)</f>
        <v>0</v>
      </c>
      <c r="BM95" s="118" t="e">
        <f aca="false">BH95/BK95</f>
        <v>#DIV/0!</v>
      </c>
      <c r="BN95" s="118" t="e">
        <f aca="false">(BG95-BK95)/BK95</f>
        <v>#DIV/0!</v>
      </c>
      <c r="BO95" s="118" t="n">
        <f aca="false">BH95/($M$5*2.628758183)</f>
        <v>0</v>
      </c>
      <c r="BP95" s="118" t="n">
        <f aca="false">BO95*1.03^($M$7-BD95)</f>
        <v>0</v>
      </c>
      <c r="BQ95" s="118" t="e">
        <f aca="false">$AB$12*(1+BN95-BM95+(BM95*$BE$5))/(1+BN95-BM95-(BN95*BM95*$BE$5))</f>
        <v>#DIV/0!</v>
      </c>
      <c r="BR95" s="118" t="e">
        <f aca="false">(BK95*$AB$12-BI95*BQ95)/BH95</f>
        <v>#DIV/0!</v>
      </c>
      <c r="BS95" s="118" t="e">
        <f aca="false">($AB$12*BK95+BN95*BK95*BQ95)/BG95</f>
        <v>#DIV/0!</v>
      </c>
      <c r="BT95" s="146" t="e">
        <f aca="false">0.01*(((BS95+BQ95)/2)-BR95)</f>
        <v>#DIV/0!</v>
      </c>
      <c r="BU95" s="146" t="e">
        <f aca="false">((BE95+BF95)/2)-BT95</f>
        <v>#DIV/0!</v>
      </c>
      <c r="BV95" s="145" t="e">
        <f aca="false">BP95/BU95</f>
        <v>#DIV/0!</v>
      </c>
      <c r="BW95" s="140"/>
      <c r="BX95" s="140"/>
      <c r="BY95" s="140"/>
      <c r="BZ95" s="144"/>
      <c r="CA95" s="144"/>
      <c r="CB95" s="144"/>
      <c r="CC95" s="118" t="str">
        <f aca="false">IF(BZ95=0," ",($AB$12-(BZ95*$BM95))/(1-$BM95))</f>
        <v> </v>
      </c>
      <c r="CD95" s="118" t="str">
        <f aca="false">IF(CB95=0," ",(CB95-CC95)*100/CB95)</f>
        <v> </v>
      </c>
      <c r="CE95" s="146" t="str">
        <f aca="false">IF(BZ95=0," ",($AB$12-BZ95)*100/$AB$12)</f>
        <v> </v>
      </c>
      <c r="CF95" s="118" t="str">
        <f aca="false">IF(BZ95=0," ",($AB$12*$BK95+CC95*(2*$BG95-$BK95))/(2*$BG95))</f>
        <v> </v>
      </c>
      <c r="CG95" s="146" t="str">
        <f aca="false">IF(BZ95=0," ",(CF95-BZ95)*100/CF95)</f>
        <v> </v>
      </c>
      <c r="CH95" s="149"/>
      <c r="CI95" s="149"/>
      <c r="CJ95" s="149"/>
      <c r="CK95" s="145" t="str">
        <f aca="false">IF(CH95=0," ",($AB$18-(CH95*$BM95))/(1-$BM95))</f>
        <v> </v>
      </c>
      <c r="CL95" s="118" t="str">
        <f aca="false">IF(CJ95=0," ",(CJ95-CK95)*100/CJ95)</f>
        <v> </v>
      </c>
      <c r="CM95" s="146" t="str">
        <f aca="false">IF(CH95=0," ",($AB$18-CH95)*100/$AB$18)</f>
        <v> </v>
      </c>
      <c r="CN95" s="145" t="str">
        <f aca="false">IF(CH95=0," ",($AB$18*$BK95+CK95*(2*$BG95-$BK95))/(2*$BG95))</f>
        <v> </v>
      </c>
      <c r="CO95" s="146" t="str">
        <f aca="false">IF(CH95=0," ",(CN95-CH95)*100/CN95)</f>
        <v> </v>
      </c>
      <c r="CP95" s="140"/>
      <c r="CQ95" s="140"/>
      <c r="CR95" s="140"/>
      <c r="CS95" s="118" t="str">
        <f aca="false">IF(CP95=0," ",($AB$17-(CP95*$BM95))/(1-$BM95))</f>
        <v> </v>
      </c>
      <c r="CT95" s="118" t="str">
        <f aca="false">IF(CR95=0," ",(CR95-CS95)*100/CR95)</f>
        <v> </v>
      </c>
      <c r="CU95" s="146" t="str">
        <f aca="false">IF(CP95=0," ",($AB$17-CP95)*100/$AB$17)</f>
        <v> </v>
      </c>
      <c r="CV95" s="118" t="str">
        <f aca="false">IF(CP95=0," ",($AB$17*$BK95+CS95*(2*$BG95-$BK95))/(2*$BG95))</f>
        <v> </v>
      </c>
      <c r="CW95" s="150" t="str">
        <f aca="false">IF(CP95=0," ",(CV95-CP95)*100/CV95)</f>
        <v> </v>
      </c>
    </row>
    <row r="96" s="193" customFormat="true" ht="12.75" hidden="false" customHeight="false" outlineLevel="0" collapsed="false">
      <c r="R96" s="225"/>
      <c r="BA96" s="141"/>
      <c r="BB96" s="142"/>
      <c r="BC96" s="140"/>
      <c r="BD96" s="143"/>
      <c r="BE96" s="143"/>
      <c r="BF96" s="143"/>
      <c r="BG96" s="144"/>
      <c r="BH96" s="140"/>
      <c r="BI96" s="140"/>
      <c r="BJ96" s="148"/>
      <c r="BK96" s="118" t="n">
        <f aca="false">BH96+BI96</f>
        <v>0</v>
      </c>
      <c r="BL96" s="145" t="n">
        <f aca="false">(0.0000005885777787*BG96)/($M$6*$E$23)</f>
        <v>0</v>
      </c>
      <c r="BM96" s="118" t="e">
        <f aca="false">BH96/BK96</f>
        <v>#DIV/0!</v>
      </c>
      <c r="BN96" s="118" t="e">
        <f aca="false">(BG96-BK96)/BK96</f>
        <v>#DIV/0!</v>
      </c>
      <c r="BO96" s="118" t="n">
        <f aca="false">BH96/($M$5*2.628758183)</f>
        <v>0</v>
      </c>
      <c r="BP96" s="118" t="n">
        <f aca="false">BO96*1.03^($M$7-BD96)</f>
        <v>0</v>
      </c>
      <c r="BQ96" s="118" t="e">
        <f aca="false">$AB$12*(1+BN96-BM96+(BM96*$BE$5))/(1+BN96-BM96-(BN96*BM96*$BE$5))</f>
        <v>#DIV/0!</v>
      </c>
      <c r="BR96" s="118" t="e">
        <f aca="false">(BK96*$AB$12-BI96*BQ96)/BH96</f>
        <v>#DIV/0!</v>
      </c>
      <c r="BS96" s="118" t="e">
        <f aca="false">($AB$12*BK96+BN96*BK96*BQ96)/BG96</f>
        <v>#DIV/0!</v>
      </c>
      <c r="BT96" s="146" t="e">
        <f aca="false">0.01*(((BS96+BQ96)/2)-BR96)</f>
        <v>#DIV/0!</v>
      </c>
      <c r="BU96" s="146" t="e">
        <f aca="false">((BE96+BF96)/2)-BT96</f>
        <v>#DIV/0!</v>
      </c>
      <c r="BV96" s="145" t="e">
        <f aca="false">BP96/BU96</f>
        <v>#DIV/0!</v>
      </c>
      <c r="BW96" s="140"/>
      <c r="BX96" s="140"/>
      <c r="BY96" s="140"/>
      <c r="BZ96" s="144"/>
      <c r="CA96" s="144"/>
      <c r="CB96" s="144"/>
      <c r="CC96" s="118" t="str">
        <f aca="false">IF(BZ96=0," ",($AB$12-(BZ96*$BM96))/(1-$BM96))</f>
        <v> </v>
      </c>
      <c r="CD96" s="118" t="str">
        <f aca="false">IF(CB96=0," ",(CB96-CC96)*100/CB96)</f>
        <v> </v>
      </c>
      <c r="CE96" s="146" t="str">
        <f aca="false">IF(BZ96=0," ",($AB$12-BZ96)*100/$AB$12)</f>
        <v> </v>
      </c>
      <c r="CF96" s="118" t="str">
        <f aca="false">IF(BZ96=0," ",($AB$12*$BK96+CC96*(2*$BG96-$BK96))/(2*$BG96))</f>
        <v> </v>
      </c>
      <c r="CG96" s="146" t="str">
        <f aca="false">IF(BZ96=0," ",(CF96-BZ96)*100/CF96)</f>
        <v> </v>
      </c>
      <c r="CH96" s="149"/>
      <c r="CI96" s="149"/>
      <c r="CJ96" s="149"/>
      <c r="CK96" s="145" t="str">
        <f aca="false">IF(CH96=0," ",($AB$18-(CH96*$BM96))/(1-$BM96))</f>
        <v> </v>
      </c>
      <c r="CL96" s="118" t="str">
        <f aca="false">IF(CJ96=0," ",(CJ96-CK96)*100/CJ96)</f>
        <v> </v>
      </c>
      <c r="CM96" s="146" t="str">
        <f aca="false">IF(CH96=0," ",($AB$18-CH96)*100/$AB$18)</f>
        <v> </v>
      </c>
      <c r="CN96" s="145" t="str">
        <f aca="false">IF(CH96=0," ",($AB$18*$BK96+CK96*(2*$BG96-$BK96))/(2*$BG96))</f>
        <v> </v>
      </c>
      <c r="CO96" s="146" t="str">
        <f aca="false">IF(CH96=0," ",(CN96-CH96)*100/CN96)</f>
        <v> </v>
      </c>
      <c r="CP96" s="140"/>
      <c r="CQ96" s="140"/>
      <c r="CR96" s="140"/>
      <c r="CS96" s="118" t="str">
        <f aca="false">IF(CP96=0," ",($AB$17-(CP96*$BM96))/(1-$BM96))</f>
        <v> </v>
      </c>
      <c r="CT96" s="118" t="str">
        <f aca="false">IF(CR96=0," ",(CR96-CS96)*100/CR96)</f>
        <v> </v>
      </c>
      <c r="CU96" s="146" t="str">
        <f aca="false">IF(CP96=0," ",($AB$17-CP96)*100/$AB$17)</f>
        <v> </v>
      </c>
      <c r="CV96" s="118" t="str">
        <f aca="false">IF(CP96=0," ",($AB$17*$BK96+CS96*(2*$BG96-$BK96))/(2*$BG96))</f>
        <v> </v>
      </c>
      <c r="CW96" s="150" t="str">
        <f aca="false">IF(CP96=0," ",(CV96-CP96)*100/CV96)</f>
        <v> </v>
      </c>
    </row>
    <row r="97" s="193" customFormat="true" ht="12.75" hidden="false" customHeight="false" outlineLevel="0" collapsed="false">
      <c r="R97" s="225"/>
      <c r="BA97" s="141"/>
      <c r="BB97" s="142"/>
      <c r="BC97" s="140"/>
      <c r="BD97" s="143"/>
      <c r="BE97" s="143"/>
      <c r="BF97" s="143"/>
      <c r="BG97" s="144"/>
      <c r="BH97" s="140"/>
      <c r="BI97" s="140"/>
      <c r="BJ97" s="148"/>
      <c r="BK97" s="118" t="n">
        <f aca="false">BH97+BI97</f>
        <v>0</v>
      </c>
      <c r="BL97" s="145" t="n">
        <f aca="false">(0.0000005885777787*BG97)/($M$6*$E$23)</f>
        <v>0</v>
      </c>
      <c r="BM97" s="118" t="e">
        <f aca="false">BH97/BK97</f>
        <v>#DIV/0!</v>
      </c>
      <c r="BN97" s="118" t="e">
        <f aca="false">(BG97-BK97)/BK97</f>
        <v>#DIV/0!</v>
      </c>
      <c r="BO97" s="118" t="n">
        <f aca="false">BH97/($M$5*2.628758183)</f>
        <v>0</v>
      </c>
      <c r="BP97" s="118" t="n">
        <f aca="false">BO97*1.03^($M$7-BD97)</f>
        <v>0</v>
      </c>
      <c r="BQ97" s="118" t="e">
        <f aca="false">$AB$12*(1+BN97-BM97+(BM97*$BE$5))/(1+BN97-BM97-(BN97*BM97*$BE$5))</f>
        <v>#DIV/0!</v>
      </c>
      <c r="BR97" s="118" t="e">
        <f aca="false">(BK97*$AB$12-BI97*BQ97)/BH97</f>
        <v>#DIV/0!</v>
      </c>
      <c r="BS97" s="118" t="e">
        <f aca="false">($AB$12*BK97+BN97*BK97*BQ97)/BG97</f>
        <v>#DIV/0!</v>
      </c>
      <c r="BT97" s="146" t="e">
        <f aca="false">0.01*(((BS97+BQ97)/2)-BR97)</f>
        <v>#DIV/0!</v>
      </c>
      <c r="BU97" s="146" t="e">
        <f aca="false">((BE97+BF97)/2)-BT97</f>
        <v>#DIV/0!</v>
      </c>
      <c r="BV97" s="145" t="e">
        <f aca="false">BP97/BU97</f>
        <v>#DIV/0!</v>
      </c>
      <c r="BW97" s="140"/>
      <c r="BX97" s="140"/>
      <c r="BY97" s="140"/>
      <c r="BZ97" s="144"/>
      <c r="CA97" s="144"/>
      <c r="CB97" s="144"/>
      <c r="CC97" s="118" t="str">
        <f aca="false">IF(BZ97=0," ",($AB$12-(BZ97*$BM97))/(1-$BM97))</f>
        <v> </v>
      </c>
      <c r="CD97" s="118" t="str">
        <f aca="false">IF(CB97=0," ",(CB97-CC97)*100/CB97)</f>
        <v> </v>
      </c>
      <c r="CE97" s="146" t="str">
        <f aca="false">IF(BZ97=0," ",($AB$12-BZ97)*100/$AB$12)</f>
        <v> </v>
      </c>
      <c r="CF97" s="118" t="str">
        <f aca="false">IF(BZ97=0," ",($AB$12*$BK97+CC97*(2*$BG97-$BK97))/(2*$BG97))</f>
        <v> </v>
      </c>
      <c r="CG97" s="146" t="str">
        <f aca="false">IF(BZ97=0," ",(CF97-BZ97)*100/CF97)</f>
        <v> </v>
      </c>
      <c r="CH97" s="149"/>
      <c r="CI97" s="149"/>
      <c r="CJ97" s="149"/>
      <c r="CK97" s="145" t="str">
        <f aca="false">IF(CH97=0," ",($AB$18-(CH97*$BM97))/(1-$BM97))</f>
        <v> </v>
      </c>
      <c r="CL97" s="118" t="str">
        <f aca="false">IF(CJ97=0," ",(CJ97-CK97)*100/CJ97)</f>
        <v> </v>
      </c>
      <c r="CM97" s="146" t="str">
        <f aca="false">IF(CH97=0," ",($AB$18-CH97)*100/$AB$18)</f>
        <v> </v>
      </c>
      <c r="CN97" s="145" t="str">
        <f aca="false">IF(CH97=0," ",($AB$18*$BK97+CK97*(2*$BG97-$BK97))/(2*$BG97))</f>
        <v> </v>
      </c>
      <c r="CO97" s="146" t="str">
        <f aca="false">IF(CH97=0," ",(CN97-CH97)*100/CN97)</f>
        <v> </v>
      </c>
      <c r="CP97" s="140"/>
      <c r="CQ97" s="140"/>
      <c r="CR97" s="140"/>
      <c r="CS97" s="118" t="str">
        <f aca="false">IF(CP97=0," ",($AB$17-(CP97*$BM97))/(1-$BM97))</f>
        <v> </v>
      </c>
      <c r="CT97" s="118" t="str">
        <f aca="false">IF(CR97=0," ",(CR97-CS97)*100/CR97)</f>
        <v> </v>
      </c>
      <c r="CU97" s="146" t="str">
        <f aca="false">IF(CP97=0," ",($AB$17-CP97)*100/$AB$17)</f>
        <v> </v>
      </c>
      <c r="CV97" s="118" t="str">
        <f aca="false">IF(CP97=0," ",($AB$17*$BK97+CS97*(2*$BG97-$BK97))/(2*$BG97))</f>
        <v> </v>
      </c>
      <c r="CW97" s="150" t="str">
        <f aca="false">IF(CP97=0," ",(CV97-CP97)*100/CV97)</f>
        <v> </v>
      </c>
    </row>
    <row r="98" s="193" customFormat="true" ht="12.75" hidden="false" customHeight="false" outlineLevel="0" collapsed="false">
      <c r="R98" s="225"/>
      <c r="BA98" s="141"/>
      <c r="BB98" s="142"/>
      <c r="BC98" s="140"/>
      <c r="BD98" s="143"/>
      <c r="BE98" s="143"/>
      <c r="BF98" s="143"/>
      <c r="BG98" s="144"/>
      <c r="BH98" s="140"/>
      <c r="BI98" s="140"/>
      <c r="BJ98" s="148"/>
      <c r="BK98" s="118" t="n">
        <f aca="false">BH98+BI98</f>
        <v>0</v>
      </c>
      <c r="BL98" s="145" t="n">
        <f aca="false">(0.0000005885777787*BG98)/($M$6*$E$23)</f>
        <v>0</v>
      </c>
      <c r="BM98" s="118" t="e">
        <f aca="false">BH98/BK98</f>
        <v>#DIV/0!</v>
      </c>
      <c r="BN98" s="118" t="e">
        <f aca="false">(BG98-BK98)/BK98</f>
        <v>#DIV/0!</v>
      </c>
      <c r="BO98" s="118" t="n">
        <f aca="false">BH98/($M$5*2.628758183)</f>
        <v>0</v>
      </c>
      <c r="BP98" s="118" t="n">
        <f aca="false">BO98*1.03^($M$7-BD98)</f>
        <v>0</v>
      </c>
      <c r="BQ98" s="118" t="e">
        <f aca="false">$AB$12*(1+BN98-BM98+(BM98*$BE$5))/(1+BN98-BM98-(BN98*BM98*$BE$5))</f>
        <v>#DIV/0!</v>
      </c>
      <c r="BR98" s="118" t="e">
        <f aca="false">(BK98*$AB$12-BI98*BQ98)/BH98</f>
        <v>#DIV/0!</v>
      </c>
      <c r="BS98" s="118" t="e">
        <f aca="false">($AB$12*BK98+BN98*BK98*BQ98)/BG98</f>
        <v>#DIV/0!</v>
      </c>
      <c r="BT98" s="146" t="e">
        <f aca="false">0.01*(((BS98+BQ98)/2)-BR98)</f>
        <v>#DIV/0!</v>
      </c>
      <c r="BU98" s="146" t="e">
        <f aca="false">((BE98+BF98)/2)-BT98</f>
        <v>#DIV/0!</v>
      </c>
      <c r="BV98" s="145" t="e">
        <f aca="false">BP98/BU98</f>
        <v>#DIV/0!</v>
      </c>
      <c r="BW98" s="140"/>
      <c r="BX98" s="140"/>
      <c r="BY98" s="140"/>
      <c r="BZ98" s="144"/>
      <c r="CA98" s="144"/>
      <c r="CB98" s="144"/>
      <c r="CC98" s="118" t="str">
        <f aca="false">IF(BZ98=0," ",($AB$12-(BZ98*$BM98))/(1-$BM98))</f>
        <v> </v>
      </c>
      <c r="CD98" s="118" t="str">
        <f aca="false">IF(CB98=0," ",(CB98-CC98)*100/CB98)</f>
        <v> </v>
      </c>
      <c r="CE98" s="146" t="str">
        <f aca="false">IF(BZ98=0," ",($AB$12-BZ98)*100/$AB$12)</f>
        <v> </v>
      </c>
      <c r="CF98" s="118" t="str">
        <f aca="false">IF(BZ98=0," ",($AB$12*$BK98+CC98*(2*$BG98-$BK98))/(2*$BG98))</f>
        <v> </v>
      </c>
      <c r="CG98" s="146" t="str">
        <f aca="false">IF(BZ98=0," ",(CF98-BZ98)*100/CF98)</f>
        <v> </v>
      </c>
      <c r="CH98" s="149"/>
      <c r="CI98" s="149"/>
      <c r="CJ98" s="149"/>
      <c r="CK98" s="145" t="str">
        <f aca="false">IF(CH98=0," ",($AB$18-(CH98*$BM98))/(1-$BM98))</f>
        <v> </v>
      </c>
      <c r="CL98" s="118" t="str">
        <f aca="false">IF(CJ98=0," ",(CJ98-CK98)*100/CJ98)</f>
        <v> </v>
      </c>
      <c r="CM98" s="146" t="str">
        <f aca="false">IF(CH98=0," ",($AB$18-CH98)*100/$AB$18)</f>
        <v> </v>
      </c>
      <c r="CN98" s="145" t="str">
        <f aca="false">IF(CH98=0," ",($AB$18*$BK98+CK98*(2*$BG98-$BK98))/(2*$BG98))</f>
        <v> </v>
      </c>
      <c r="CO98" s="146" t="str">
        <f aca="false">IF(CH98=0," ",(CN98-CH98)*100/CN98)</f>
        <v> </v>
      </c>
      <c r="CP98" s="140"/>
      <c r="CQ98" s="140"/>
      <c r="CR98" s="140"/>
      <c r="CS98" s="118" t="str">
        <f aca="false">IF(CP98=0," ",($AB$17-(CP98*$BM98))/(1-$BM98))</f>
        <v> </v>
      </c>
      <c r="CT98" s="118" t="str">
        <f aca="false">IF(CR98=0," ",(CR98-CS98)*100/CR98)</f>
        <v> </v>
      </c>
      <c r="CU98" s="146" t="str">
        <f aca="false">IF(CP98=0," ",($AB$17-CP98)*100/$AB$17)</f>
        <v> </v>
      </c>
      <c r="CV98" s="118" t="str">
        <f aca="false">IF(CP98=0," ",($AB$17*$BK98+CS98*(2*$BG98-$BK98))/(2*$BG98))</f>
        <v> </v>
      </c>
      <c r="CW98" s="150" t="str">
        <f aca="false">IF(CP98=0," ",(CV98-CP98)*100/CV98)</f>
        <v> </v>
      </c>
    </row>
    <row r="99" s="193" customFormat="true" ht="13.5" hidden="false" customHeight="false" outlineLevel="0" collapsed="false">
      <c r="R99" s="225"/>
      <c r="BA99" s="226"/>
      <c r="BB99" s="227"/>
      <c r="BC99" s="176"/>
      <c r="BD99" s="219"/>
      <c r="BE99" s="219"/>
      <c r="BF99" s="219"/>
      <c r="BG99" s="229"/>
      <c r="BH99" s="176"/>
      <c r="BI99" s="176"/>
      <c r="BJ99" s="228"/>
      <c r="BK99" s="216" t="n">
        <f aca="false">BH99+BI99</f>
        <v>0</v>
      </c>
      <c r="BL99" s="220" t="n">
        <f aca="false">(0.0000005885777787*BG99)/($M$6*$E$23)</f>
        <v>0</v>
      </c>
      <c r="BM99" s="216" t="e">
        <f aca="false">BH99/BK99</f>
        <v>#DIV/0!</v>
      </c>
      <c r="BN99" s="216" t="e">
        <f aca="false">(BG99-BK99)/BK99</f>
        <v>#DIV/0!</v>
      </c>
      <c r="BO99" s="216" t="n">
        <f aca="false">BH99/($M$5*2.628758183)</f>
        <v>0</v>
      </c>
      <c r="BP99" s="216" t="n">
        <f aca="false">BO99*1.03^($M$7-BD99)</f>
        <v>0</v>
      </c>
      <c r="BQ99" s="216" t="e">
        <f aca="false">$AB$12*(1+BN99-BM99+(BM99*$BE$5))/(1+BN99-BM99-(BN99*BM99*$BE$5))</f>
        <v>#DIV/0!</v>
      </c>
      <c r="BR99" s="216" t="e">
        <f aca="false">(BK99*$AB$12-BI99*BQ99)/BH99</f>
        <v>#DIV/0!</v>
      </c>
      <c r="BS99" s="216" t="e">
        <f aca="false">($AB$12*BK99+BN99*BK99*BQ99)/BG99</f>
        <v>#DIV/0!</v>
      </c>
      <c r="BT99" s="178" t="e">
        <f aca="false">0.01*(((BS99+BQ99)/2)-BR99)</f>
        <v>#DIV/0!</v>
      </c>
      <c r="BU99" s="178" t="e">
        <f aca="false">((BE99+BF99)/2)-BT99</f>
        <v>#DIV/0!</v>
      </c>
      <c r="BV99" s="220" t="e">
        <f aca="false">BP99/BU99</f>
        <v>#DIV/0!</v>
      </c>
      <c r="BW99" s="176"/>
      <c r="BX99" s="176"/>
      <c r="BY99" s="176"/>
      <c r="BZ99" s="229"/>
      <c r="CA99" s="229"/>
      <c r="CB99" s="229"/>
      <c r="CC99" s="216" t="str">
        <f aca="false">IF(BZ99=0," ",($AB$12-(BZ99*$BM99))/(1-$BM99))</f>
        <v> </v>
      </c>
      <c r="CD99" s="216" t="str">
        <f aca="false">IF(CB99=0," ",(CB99-CC99)*100/CB99)</f>
        <v> </v>
      </c>
      <c r="CE99" s="178" t="str">
        <f aca="false">IF(BZ99=0," ",($AB$12-BZ99)*100/$AB$12)</f>
        <v> </v>
      </c>
      <c r="CF99" s="216" t="str">
        <f aca="false">IF(BZ99=0," ",($AB$12*$BK99+CC99*(2*$BG99-$BK99))/(2*$BG99))</f>
        <v> </v>
      </c>
      <c r="CG99" s="178" t="str">
        <f aca="false">IF(BZ99=0," ",(CF99-BZ99)*100/CF99)</f>
        <v> </v>
      </c>
      <c r="CH99" s="230"/>
      <c r="CI99" s="230"/>
      <c r="CJ99" s="230"/>
      <c r="CK99" s="220" t="str">
        <f aca="false">IF(CH99=0," ",($AB$18-(CH99*$BM99))/(1-$BM99))</f>
        <v> </v>
      </c>
      <c r="CL99" s="216" t="str">
        <f aca="false">IF(CJ99=0," ",(CJ99-CK99)*100/CJ99)</f>
        <v> </v>
      </c>
      <c r="CM99" s="178" t="str">
        <f aca="false">IF(CH99=0," ",($AB$18-CH99)*100/$AB$18)</f>
        <v> </v>
      </c>
      <c r="CN99" s="220" t="str">
        <f aca="false">IF(CH99=0," ",($AB$18*$BK99+CK99*(2*$BG99-$BK99))/(2*$BG99))</f>
        <v> </v>
      </c>
      <c r="CO99" s="178" t="str">
        <f aca="false">IF(CH99=0," ",(CN99-CH99)*100/CN99)</f>
        <v> </v>
      </c>
      <c r="CP99" s="176"/>
      <c r="CQ99" s="176"/>
      <c r="CR99" s="176"/>
      <c r="CS99" s="216" t="str">
        <f aca="false">IF(CP99=0," ",($AB$17-(CP99*$BM99))/(1-$BM99))</f>
        <v> </v>
      </c>
      <c r="CT99" s="216" t="str">
        <f aca="false">IF(CR99=0," ",(CR99-CS99)*100/CR99)</f>
        <v> </v>
      </c>
      <c r="CU99" s="178" t="str">
        <f aca="false">IF(CP99=0," ",($AB$17-CP99)*100/$AB$17)</f>
        <v> </v>
      </c>
      <c r="CV99" s="216" t="str">
        <f aca="false">IF(CP99=0," ",($AB$17*$BK99+CS99*(2*$BG99-$BK99))/(2*$BG99))</f>
        <v> </v>
      </c>
      <c r="CW99" s="180" t="str">
        <f aca="false">IF(CP99=0," ",(CV99-CP99)*100/CV99)</f>
        <v> </v>
      </c>
    </row>
    <row r="100" s="193" customFormat="true" ht="12.75" hidden="false" customHeight="false" outlineLevel="0" collapsed="false">
      <c r="R100" s="225"/>
      <c r="BG100" s="231"/>
      <c r="BZ100" s="231"/>
      <c r="CA100" s="231"/>
      <c r="CB100" s="231"/>
    </row>
    <row r="101" s="193" customFormat="true" ht="12.75" hidden="false" customHeight="false" outlineLevel="0" collapsed="false">
      <c r="R101" s="225"/>
      <c r="BG101" s="231"/>
      <c r="BZ101" s="231"/>
      <c r="CA101" s="231"/>
      <c r="CB101" s="231"/>
    </row>
    <row r="102" s="193" customFormat="true" ht="12.75" hidden="false" customHeight="false" outlineLevel="0" collapsed="false">
      <c r="R102" s="225"/>
      <c r="BG102" s="231"/>
      <c r="BZ102" s="231"/>
      <c r="CA102" s="231"/>
      <c r="CB102" s="231"/>
    </row>
    <row r="103" s="193" customFormat="true" ht="12.75" hidden="false" customHeight="false" outlineLevel="0" collapsed="false">
      <c r="R103" s="225"/>
      <c r="BG103" s="231"/>
      <c r="BZ103" s="231"/>
      <c r="CA103" s="231"/>
      <c r="CB103" s="231"/>
    </row>
    <row r="104" s="193" customFormat="true" ht="12.75" hidden="false" customHeight="false" outlineLevel="0" collapsed="false">
      <c r="R104" s="225"/>
      <c r="BG104" s="231"/>
      <c r="BZ104" s="231"/>
      <c r="CA104" s="231"/>
      <c r="CB104" s="231"/>
    </row>
    <row r="105" s="193" customFormat="true" ht="12.75" hidden="false" customHeight="false" outlineLevel="0" collapsed="false">
      <c r="R105" s="225"/>
      <c r="BG105" s="231"/>
      <c r="BZ105" s="231"/>
      <c r="CA105" s="231"/>
      <c r="CB105" s="231"/>
    </row>
    <row r="106" s="193" customFormat="true" ht="12.75" hidden="false" customHeight="false" outlineLevel="0" collapsed="false">
      <c r="R106" s="225"/>
      <c r="BG106" s="231"/>
      <c r="BZ106" s="231"/>
      <c r="CA106" s="231"/>
      <c r="CB106" s="231"/>
    </row>
    <row r="107" s="193" customFormat="true" ht="12.75" hidden="false" customHeight="false" outlineLevel="0" collapsed="false">
      <c r="R107" s="225"/>
      <c r="BG107" s="231"/>
      <c r="BZ107" s="231"/>
      <c r="CA107" s="231"/>
      <c r="CB107" s="231"/>
    </row>
    <row r="108" s="193" customFormat="true" ht="12.75" hidden="false" customHeight="false" outlineLevel="0" collapsed="false">
      <c r="R108" s="225"/>
      <c r="BG108" s="231"/>
      <c r="BZ108" s="231"/>
      <c r="CA108" s="231"/>
      <c r="CB108" s="231"/>
    </row>
    <row r="109" s="193" customFormat="true" ht="12.75" hidden="false" customHeight="false" outlineLevel="0" collapsed="false">
      <c r="R109" s="225"/>
      <c r="BG109" s="231"/>
      <c r="BZ109" s="231"/>
      <c r="CA109" s="231"/>
      <c r="CB109" s="231"/>
    </row>
    <row r="110" s="193" customFormat="true" ht="12.75" hidden="false" customHeight="false" outlineLevel="0" collapsed="false">
      <c r="R110" s="225"/>
      <c r="BG110" s="231"/>
      <c r="BZ110" s="231"/>
      <c r="CA110" s="231"/>
      <c r="CB110" s="231"/>
    </row>
    <row r="111" s="193" customFormat="true" ht="12.75" hidden="false" customHeight="false" outlineLevel="0" collapsed="false">
      <c r="R111" s="225"/>
      <c r="BG111" s="231"/>
      <c r="BZ111" s="231"/>
      <c r="CA111" s="231"/>
      <c r="CB111" s="231"/>
    </row>
    <row r="112" s="193" customFormat="true" ht="12.75" hidden="false" customHeight="false" outlineLevel="0" collapsed="false">
      <c r="R112" s="225"/>
      <c r="BG112" s="231"/>
      <c r="BZ112" s="231"/>
      <c r="CA112" s="231"/>
      <c r="CB112" s="231"/>
    </row>
    <row r="113" s="193" customFormat="true" ht="12.75" hidden="false" customHeight="false" outlineLevel="0" collapsed="false">
      <c r="R113" s="225"/>
      <c r="BG113" s="231"/>
      <c r="BZ113" s="231"/>
      <c r="CA113" s="231"/>
      <c r="CB113" s="231"/>
    </row>
    <row r="114" s="193" customFormat="true" ht="12.75" hidden="false" customHeight="false" outlineLevel="0" collapsed="false">
      <c r="R114" s="225"/>
      <c r="BG114" s="231"/>
      <c r="BZ114" s="231"/>
      <c r="CA114" s="231"/>
      <c r="CB114" s="231"/>
    </row>
    <row r="115" s="193" customFormat="true" ht="12.75" hidden="false" customHeight="false" outlineLevel="0" collapsed="false">
      <c r="R115" s="225"/>
      <c r="BG115" s="231"/>
      <c r="BZ115" s="231"/>
      <c r="CA115" s="231"/>
      <c r="CB115" s="231"/>
    </row>
    <row r="116" s="193" customFormat="true" ht="12.75" hidden="false" customHeight="false" outlineLevel="0" collapsed="false">
      <c r="R116" s="225"/>
      <c r="BG116" s="231"/>
      <c r="BZ116" s="231"/>
      <c r="CA116" s="231"/>
      <c r="CB116" s="231"/>
    </row>
    <row r="117" s="193" customFormat="true" ht="12.75" hidden="false" customHeight="false" outlineLevel="0" collapsed="false">
      <c r="R117" s="225"/>
      <c r="BG117" s="231"/>
      <c r="BZ117" s="231"/>
      <c r="CA117" s="231"/>
      <c r="CB117" s="231"/>
    </row>
    <row r="118" s="193" customFormat="true" ht="12.75" hidden="false" customHeight="false" outlineLevel="0" collapsed="false">
      <c r="R118" s="225"/>
      <c r="BG118" s="231"/>
      <c r="BZ118" s="231"/>
      <c r="CA118" s="231"/>
      <c r="CB118" s="231"/>
    </row>
    <row r="119" s="193" customFormat="true" ht="12.75" hidden="false" customHeight="false" outlineLevel="0" collapsed="false">
      <c r="R119" s="225"/>
      <c r="BG119" s="231"/>
      <c r="BZ119" s="231"/>
      <c r="CA119" s="231"/>
      <c r="CB119" s="231"/>
    </row>
    <row r="120" s="193" customFormat="true" ht="12.75" hidden="false" customHeight="false" outlineLevel="0" collapsed="false">
      <c r="R120" s="225"/>
      <c r="BG120" s="231"/>
      <c r="BZ120" s="231"/>
      <c r="CA120" s="231"/>
      <c r="CB120" s="231"/>
    </row>
    <row r="121" s="193" customFormat="true" ht="12.75" hidden="false" customHeight="false" outlineLevel="0" collapsed="false">
      <c r="R121" s="225"/>
      <c r="BG121" s="231"/>
      <c r="BZ121" s="231"/>
      <c r="CA121" s="231"/>
      <c r="CB121" s="231"/>
    </row>
    <row r="122" s="193" customFormat="true" ht="12.75" hidden="false" customHeight="false" outlineLevel="0" collapsed="false">
      <c r="R122" s="225"/>
      <c r="BG122" s="231"/>
      <c r="BZ122" s="231"/>
      <c r="CA122" s="231"/>
      <c r="CB122" s="231"/>
    </row>
    <row r="123" s="193" customFormat="true" ht="12.75" hidden="false" customHeight="false" outlineLevel="0" collapsed="false">
      <c r="R123" s="225"/>
      <c r="BG123" s="231"/>
      <c r="BZ123" s="231"/>
      <c r="CA123" s="231"/>
      <c r="CB123" s="231"/>
    </row>
    <row r="124" s="193" customFormat="true" ht="12.75" hidden="false" customHeight="false" outlineLevel="0" collapsed="false">
      <c r="R124" s="225"/>
      <c r="BG124" s="231"/>
      <c r="BZ124" s="231"/>
      <c r="CA124" s="231"/>
      <c r="CB124" s="231"/>
    </row>
    <row r="125" s="193" customFormat="true" ht="12.75" hidden="false" customHeight="false" outlineLevel="0" collapsed="false">
      <c r="R125" s="225"/>
      <c r="BG125" s="231"/>
      <c r="BZ125" s="231"/>
      <c r="CA125" s="231"/>
      <c r="CB125" s="231"/>
    </row>
    <row r="126" s="193" customFormat="true" ht="12.75" hidden="false" customHeight="false" outlineLevel="0" collapsed="false">
      <c r="R126" s="225"/>
      <c r="BG126" s="231"/>
      <c r="BZ126" s="231"/>
      <c r="CA126" s="231"/>
      <c r="CB126" s="231"/>
    </row>
    <row r="127" s="193" customFormat="true" ht="12.75" hidden="false" customHeight="false" outlineLevel="0" collapsed="false">
      <c r="R127" s="225"/>
      <c r="BG127" s="231"/>
      <c r="BZ127" s="231"/>
      <c r="CA127" s="231"/>
      <c r="CB127" s="231"/>
    </row>
    <row r="128" s="193" customFormat="true" ht="12.75" hidden="false" customHeight="false" outlineLevel="0" collapsed="false">
      <c r="R128" s="225"/>
      <c r="BG128" s="231"/>
      <c r="BZ128" s="231"/>
      <c r="CA128" s="231"/>
      <c r="CB128" s="231"/>
    </row>
    <row r="129" s="193" customFormat="true" ht="12.75" hidden="false" customHeight="false" outlineLevel="0" collapsed="false">
      <c r="R129" s="225"/>
      <c r="BG129" s="231"/>
      <c r="BZ129" s="231"/>
      <c r="CA129" s="231"/>
      <c r="CB129" s="231"/>
    </row>
    <row r="130" s="193" customFormat="true" ht="12.75" hidden="false" customHeight="false" outlineLevel="0" collapsed="false">
      <c r="R130" s="225"/>
      <c r="BG130" s="231"/>
      <c r="BZ130" s="231"/>
      <c r="CA130" s="231"/>
      <c r="CB130" s="231"/>
    </row>
    <row r="131" s="193" customFormat="true" ht="12.75" hidden="false" customHeight="false" outlineLevel="0" collapsed="false">
      <c r="R131" s="225"/>
      <c r="BG131" s="231"/>
      <c r="BZ131" s="231"/>
      <c r="CA131" s="231"/>
      <c r="CB131" s="231"/>
    </row>
    <row r="132" s="193" customFormat="true" ht="12.75" hidden="false" customHeight="false" outlineLevel="0" collapsed="false">
      <c r="R132" s="225"/>
      <c r="BG132" s="231"/>
      <c r="BZ132" s="231"/>
      <c r="CA132" s="231"/>
      <c r="CB132" s="231"/>
    </row>
    <row r="133" s="193" customFormat="true" ht="12.75" hidden="false" customHeight="false" outlineLevel="0" collapsed="false">
      <c r="R133" s="225"/>
      <c r="BG133" s="231"/>
      <c r="BZ133" s="231"/>
      <c r="CA133" s="231"/>
      <c r="CB133" s="231"/>
    </row>
    <row r="134" s="193" customFormat="true" ht="12.75" hidden="false" customHeight="false" outlineLevel="0" collapsed="false">
      <c r="R134" s="225"/>
      <c r="BG134" s="231"/>
      <c r="BZ134" s="231"/>
      <c r="CA134" s="231"/>
      <c r="CB134" s="231"/>
    </row>
    <row r="135" s="193" customFormat="true" ht="12.75" hidden="false" customHeight="false" outlineLevel="0" collapsed="false">
      <c r="R135" s="225"/>
      <c r="BG135" s="231"/>
      <c r="BZ135" s="231"/>
      <c r="CA135" s="231"/>
      <c r="CB135" s="231"/>
    </row>
    <row r="136" s="193" customFormat="true" ht="12.75" hidden="false" customHeight="false" outlineLevel="0" collapsed="false">
      <c r="R136" s="225"/>
      <c r="BG136" s="231"/>
      <c r="BZ136" s="231"/>
      <c r="CA136" s="231"/>
      <c r="CB136" s="231"/>
    </row>
    <row r="137" s="193" customFormat="true" ht="12.75" hidden="false" customHeight="false" outlineLevel="0" collapsed="false">
      <c r="R137" s="225"/>
      <c r="BG137" s="231"/>
      <c r="BZ137" s="231"/>
      <c r="CA137" s="231"/>
      <c r="CB137" s="231"/>
    </row>
    <row r="138" s="193" customFormat="true" ht="12.75" hidden="false" customHeight="false" outlineLevel="0" collapsed="false">
      <c r="R138" s="225"/>
      <c r="BG138" s="231"/>
      <c r="BZ138" s="231"/>
      <c r="CA138" s="231"/>
      <c r="CB138" s="231"/>
    </row>
    <row r="139" s="193" customFormat="true" ht="12.75" hidden="false" customHeight="false" outlineLevel="0" collapsed="false">
      <c r="R139" s="225"/>
      <c r="BG139" s="231"/>
      <c r="BZ139" s="231"/>
      <c r="CA139" s="231"/>
      <c r="CB139" s="231"/>
    </row>
    <row r="140" s="193" customFormat="true" ht="12.75" hidden="false" customHeight="false" outlineLevel="0" collapsed="false">
      <c r="R140" s="225"/>
      <c r="BG140" s="231"/>
      <c r="BZ140" s="231"/>
      <c r="CA140" s="231"/>
      <c r="CB140" s="231"/>
    </row>
    <row r="141" s="193" customFormat="true" ht="12.75" hidden="false" customHeight="false" outlineLevel="0" collapsed="false">
      <c r="R141" s="225"/>
      <c r="BG141" s="231"/>
      <c r="BZ141" s="231"/>
      <c r="CA141" s="231"/>
      <c r="CB141" s="231"/>
    </row>
    <row r="142" s="193" customFormat="true" ht="12.75" hidden="false" customHeight="false" outlineLevel="0" collapsed="false">
      <c r="R142" s="225"/>
      <c r="BG142" s="231"/>
      <c r="BZ142" s="231"/>
      <c r="CA142" s="231"/>
      <c r="CB142" s="231"/>
    </row>
    <row r="143" s="193" customFormat="true" ht="12.75" hidden="false" customHeight="false" outlineLevel="0" collapsed="false">
      <c r="R143" s="225"/>
      <c r="BG143" s="231"/>
      <c r="BZ143" s="231"/>
      <c r="CA143" s="231"/>
      <c r="CB143" s="231"/>
    </row>
    <row r="144" s="193" customFormat="true" ht="12.75" hidden="false" customHeight="false" outlineLevel="0" collapsed="false">
      <c r="R144" s="225"/>
      <c r="BG144" s="231"/>
      <c r="BZ144" s="231"/>
      <c r="CA144" s="231"/>
      <c r="CB144" s="231"/>
    </row>
    <row r="145" s="193" customFormat="true" ht="12.75" hidden="false" customHeight="false" outlineLevel="0" collapsed="false">
      <c r="R145" s="225"/>
      <c r="BG145" s="231"/>
      <c r="BZ145" s="231"/>
      <c r="CA145" s="231"/>
      <c r="CB145" s="231"/>
    </row>
    <row r="146" s="193" customFormat="true" ht="12.75" hidden="false" customHeight="false" outlineLevel="0" collapsed="false">
      <c r="R146" s="225"/>
      <c r="BG146" s="231"/>
      <c r="BZ146" s="231"/>
      <c r="CA146" s="231"/>
      <c r="CB146" s="231"/>
    </row>
    <row r="147" s="193" customFormat="true" ht="12.75" hidden="false" customHeight="false" outlineLevel="0" collapsed="false">
      <c r="R147" s="225"/>
      <c r="BG147" s="231"/>
      <c r="BZ147" s="231"/>
      <c r="CA147" s="231"/>
      <c r="CB147" s="231"/>
    </row>
    <row r="148" s="193" customFormat="true" ht="12.75" hidden="false" customHeight="false" outlineLevel="0" collapsed="false">
      <c r="R148" s="225"/>
      <c r="BG148" s="231"/>
      <c r="BZ148" s="231"/>
      <c r="CA148" s="231"/>
      <c r="CB148" s="231"/>
    </row>
    <row r="149" s="193" customFormat="true" ht="12.75" hidden="false" customHeight="false" outlineLevel="0" collapsed="false">
      <c r="R149" s="225"/>
      <c r="BG149" s="231"/>
      <c r="BZ149" s="231"/>
      <c r="CA149" s="231"/>
      <c r="CB149" s="231"/>
    </row>
    <row r="150" s="193" customFormat="true" ht="12.75" hidden="false" customHeight="false" outlineLevel="0" collapsed="false">
      <c r="R150" s="225"/>
      <c r="BG150" s="231"/>
      <c r="BZ150" s="231"/>
      <c r="CA150" s="231"/>
      <c r="CB150" s="231"/>
    </row>
    <row r="151" s="193" customFormat="true" ht="12.75" hidden="false" customHeight="false" outlineLevel="0" collapsed="false">
      <c r="R151" s="225"/>
      <c r="BG151" s="231"/>
      <c r="BZ151" s="231"/>
      <c r="CA151" s="231"/>
      <c r="CB151" s="231"/>
    </row>
    <row r="152" s="193" customFormat="true" ht="12.75" hidden="false" customHeight="false" outlineLevel="0" collapsed="false">
      <c r="R152" s="225"/>
      <c r="BG152" s="231"/>
      <c r="BZ152" s="231"/>
      <c r="CA152" s="231"/>
      <c r="CB152" s="231"/>
    </row>
    <row r="153" s="193" customFormat="true" ht="12.75" hidden="false" customHeight="false" outlineLevel="0" collapsed="false">
      <c r="R153" s="225"/>
      <c r="BG153" s="231"/>
      <c r="BZ153" s="231"/>
      <c r="CA153" s="231"/>
      <c r="CB153" s="231"/>
    </row>
    <row r="154" s="193" customFormat="true" ht="12.75" hidden="false" customHeight="false" outlineLevel="0" collapsed="false">
      <c r="R154" s="225"/>
      <c r="BG154" s="231"/>
      <c r="BZ154" s="231"/>
      <c r="CA154" s="231"/>
      <c r="CB154" s="231"/>
    </row>
    <row r="155" s="193" customFormat="true" ht="12.75" hidden="false" customHeight="false" outlineLevel="0" collapsed="false">
      <c r="R155" s="225"/>
      <c r="BG155" s="231"/>
      <c r="BZ155" s="231"/>
      <c r="CA155" s="231"/>
      <c r="CB155" s="231"/>
    </row>
    <row r="156" s="193" customFormat="true" ht="12.75" hidden="false" customHeight="false" outlineLevel="0" collapsed="false">
      <c r="R156" s="225"/>
      <c r="BG156" s="231"/>
      <c r="BZ156" s="231"/>
      <c r="CA156" s="231"/>
      <c r="CB156" s="231"/>
    </row>
    <row r="157" s="193" customFormat="true" ht="12.75" hidden="false" customHeight="false" outlineLevel="0" collapsed="false">
      <c r="R157" s="225"/>
      <c r="BG157" s="231"/>
      <c r="BZ157" s="231"/>
      <c r="CA157" s="231"/>
      <c r="CB157" s="231"/>
    </row>
    <row r="158" s="193" customFormat="true" ht="12.75" hidden="false" customHeight="false" outlineLevel="0" collapsed="false">
      <c r="R158" s="225"/>
      <c r="BG158" s="231"/>
      <c r="BZ158" s="231"/>
      <c r="CA158" s="231"/>
      <c r="CB158" s="231"/>
    </row>
    <row r="159" s="193" customFormat="true" ht="12.75" hidden="false" customHeight="false" outlineLevel="0" collapsed="false">
      <c r="R159" s="225"/>
      <c r="BG159" s="231"/>
      <c r="BZ159" s="231"/>
      <c r="CA159" s="231"/>
      <c r="CB159" s="231"/>
    </row>
    <row r="160" s="193" customFormat="true" ht="12.75" hidden="false" customHeight="false" outlineLevel="0" collapsed="false">
      <c r="R160" s="225"/>
      <c r="BG160" s="231"/>
      <c r="BZ160" s="231"/>
      <c r="CA160" s="231"/>
      <c r="CB160" s="231"/>
    </row>
    <row r="161" s="193" customFormat="true" ht="12.75" hidden="false" customHeight="false" outlineLevel="0" collapsed="false">
      <c r="R161" s="225"/>
      <c r="BG161" s="231"/>
      <c r="BZ161" s="231"/>
      <c r="CA161" s="231"/>
      <c r="CB161" s="231"/>
    </row>
    <row r="162" s="193" customFormat="true" ht="12.75" hidden="false" customHeight="false" outlineLevel="0" collapsed="false">
      <c r="R162" s="225"/>
      <c r="BG162" s="231"/>
      <c r="BZ162" s="231"/>
      <c r="CA162" s="231"/>
      <c r="CB162" s="231"/>
    </row>
    <row r="163" s="193" customFormat="true" ht="12.75" hidden="false" customHeight="false" outlineLevel="0" collapsed="false">
      <c r="R163" s="225"/>
      <c r="BG163" s="231"/>
      <c r="BZ163" s="231"/>
      <c r="CA163" s="231"/>
      <c r="CB163" s="231"/>
    </row>
    <row r="164" s="193" customFormat="true" ht="12.75" hidden="false" customHeight="false" outlineLevel="0" collapsed="false">
      <c r="R164" s="225"/>
      <c r="BG164" s="231"/>
      <c r="BZ164" s="231"/>
      <c r="CA164" s="231"/>
      <c r="CB164" s="231"/>
    </row>
    <row r="165" s="193" customFormat="true" ht="12.75" hidden="false" customHeight="false" outlineLevel="0" collapsed="false">
      <c r="R165" s="225"/>
      <c r="BG165" s="231"/>
      <c r="BZ165" s="231"/>
      <c r="CA165" s="231"/>
      <c r="CB165" s="231"/>
    </row>
    <row r="166" s="193" customFormat="true" ht="12.75" hidden="false" customHeight="false" outlineLevel="0" collapsed="false">
      <c r="R166" s="225"/>
      <c r="BG166" s="231"/>
      <c r="BZ166" s="231"/>
      <c r="CA166" s="231"/>
      <c r="CB166" s="231"/>
    </row>
    <row r="167" s="193" customFormat="true" ht="12.75" hidden="false" customHeight="false" outlineLevel="0" collapsed="false">
      <c r="R167" s="225"/>
      <c r="BG167" s="231"/>
      <c r="BZ167" s="231"/>
      <c r="CA167" s="231"/>
      <c r="CB167" s="231"/>
    </row>
    <row r="168" s="193" customFormat="true" ht="12.75" hidden="false" customHeight="false" outlineLevel="0" collapsed="false">
      <c r="R168" s="225"/>
      <c r="BG168" s="231"/>
      <c r="BZ168" s="231"/>
      <c r="CA168" s="231"/>
      <c r="CB168" s="231"/>
    </row>
    <row r="169" s="193" customFormat="true" ht="12.75" hidden="false" customHeight="false" outlineLevel="0" collapsed="false">
      <c r="R169" s="225"/>
      <c r="BG169" s="231"/>
      <c r="BZ169" s="231"/>
      <c r="CA169" s="231"/>
      <c r="CB169" s="231"/>
    </row>
    <row r="170" s="193" customFormat="true" ht="12.75" hidden="false" customHeight="false" outlineLevel="0" collapsed="false">
      <c r="R170" s="225"/>
      <c r="BG170" s="231"/>
      <c r="BZ170" s="231"/>
      <c r="CA170" s="231"/>
      <c r="CB170" s="231"/>
    </row>
    <row r="171" s="193" customFormat="true" ht="12.75" hidden="false" customHeight="false" outlineLevel="0" collapsed="false">
      <c r="R171" s="225"/>
      <c r="BG171" s="231"/>
      <c r="BZ171" s="231"/>
      <c r="CA171" s="231"/>
      <c r="CB171" s="231"/>
    </row>
    <row r="172" s="193" customFormat="true" ht="12.75" hidden="false" customHeight="false" outlineLevel="0" collapsed="false">
      <c r="R172" s="225"/>
      <c r="BG172" s="231"/>
      <c r="BZ172" s="231"/>
      <c r="CA172" s="231"/>
      <c r="CB172" s="231"/>
    </row>
    <row r="173" s="193" customFormat="true" ht="12.75" hidden="false" customHeight="false" outlineLevel="0" collapsed="false">
      <c r="R173" s="225"/>
      <c r="BG173" s="231"/>
      <c r="BZ173" s="231"/>
      <c r="CA173" s="231"/>
      <c r="CB173" s="231"/>
    </row>
    <row r="174" s="193" customFormat="true" ht="12.75" hidden="false" customHeight="false" outlineLevel="0" collapsed="false">
      <c r="R174" s="225"/>
      <c r="BG174" s="231"/>
      <c r="BZ174" s="231"/>
      <c r="CA174" s="231"/>
      <c r="CB174" s="231"/>
    </row>
    <row r="175" s="193" customFormat="true" ht="12.75" hidden="false" customHeight="false" outlineLevel="0" collapsed="false">
      <c r="R175" s="225"/>
      <c r="BG175" s="231"/>
      <c r="BZ175" s="231"/>
      <c r="CA175" s="231"/>
      <c r="CB175" s="231"/>
    </row>
    <row r="176" s="193" customFormat="true" ht="12.75" hidden="false" customHeight="false" outlineLevel="0" collapsed="false">
      <c r="R176" s="225"/>
      <c r="BG176" s="231"/>
      <c r="BZ176" s="231"/>
      <c r="CA176" s="231"/>
      <c r="CB176" s="231"/>
    </row>
    <row r="177" s="193" customFormat="true" ht="12.75" hidden="false" customHeight="false" outlineLevel="0" collapsed="false">
      <c r="R177" s="225"/>
      <c r="BG177" s="231"/>
      <c r="BZ177" s="231"/>
      <c r="CA177" s="231"/>
      <c r="CB177" s="231"/>
    </row>
    <row r="178" s="193" customFormat="true" ht="12.75" hidden="false" customHeight="false" outlineLevel="0" collapsed="false">
      <c r="R178" s="225"/>
      <c r="BG178" s="231"/>
      <c r="BZ178" s="231"/>
      <c r="CA178" s="231"/>
      <c r="CB178" s="231"/>
    </row>
    <row r="179" s="193" customFormat="true" ht="12.75" hidden="false" customHeight="false" outlineLevel="0" collapsed="false">
      <c r="R179" s="225"/>
      <c r="BG179" s="231"/>
      <c r="BZ179" s="231"/>
      <c r="CA179" s="231"/>
      <c r="CB179" s="231"/>
    </row>
    <row r="180" s="193" customFormat="true" ht="12.75" hidden="false" customHeight="false" outlineLevel="0" collapsed="false">
      <c r="R180" s="225"/>
      <c r="BG180" s="231"/>
      <c r="BZ180" s="231"/>
      <c r="CA180" s="231"/>
      <c r="CB180" s="231"/>
    </row>
    <row r="181" s="193" customFormat="true" ht="12.75" hidden="false" customHeight="false" outlineLevel="0" collapsed="false">
      <c r="R181" s="225"/>
      <c r="BG181" s="231"/>
      <c r="BZ181" s="231"/>
      <c r="CA181" s="231"/>
      <c r="CB181" s="231"/>
    </row>
    <row r="182" s="193" customFormat="true" ht="12.75" hidden="false" customHeight="false" outlineLevel="0" collapsed="false">
      <c r="R182" s="225"/>
      <c r="BG182" s="231"/>
      <c r="BZ182" s="231"/>
      <c r="CA182" s="231"/>
      <c r="CB182" s="231"/>
    </row>
    <row r="183" s="193" customFormat="true" ht="12.75" hidden="false" customHeight="false" outlineLevel="0" collapsed="false">
      <c r="R183" s="225"/>
      <c r="BG183" s="231"/>
      <c r="BZ183" s="231"/>
      <c r="CA183" s="231"/>
      <c r="CB183" s="231"/>
    </row>
    <row r="184" s="193" customFormat="true" ht="12.75" hidden="false" customHeight="false" outlineLevel="0" collapsed="false">
      <c r="R184" s="225"/>
      <c r="BG184" s="231"/>
      <c r="BZ184" s="231"/>
      <c r="CA184" s="231"/>
      <c r="CB184" s="231"/>
    </row>
    <row r="185" s="193" customFormat="true" ht="12.75" hidden="false" customHeight="false" outlineLevel="0" collapsed="false">
      <c r="R185" s="225"/>
      <c r="BG185" s="231"/>
      <c r="BZ185" s="231"/>
      <c r="CA185" s="231"/>
      <c r="CB185" s="231"/>
    </row>
    <row r="186" s="193" customFormat="true" ht="12.75" hidden="false" customHeight="false" outlineLevel="0" collapsed="false">
      <c r="R186" s="225"/>
      <c r="BG186" s="231"/>
      <c r="BZ186" s="231"/>
      <c r="CA186" s="231"/>
      <c r="CB186" s="231"/>
    </row>
    <row r="187" s="193" customFormat="true" ht="12.75" hidden="false" customHeight="false" outlineLevel="0" collapsed="false">
      <c r="R187" s="225"/>
      <c r="BG187" s="231"/>
      <c r="BZ187" s="231"/>
      <c r="CA187" s="231"/>
      <c r="CB187" s="231"/>
    </row>
    <row r="188" s="193" customFormat="true" ht="12.75" hidden="false" customHeight="false" outlineLevel="0" collapsed="false">
      <c r="R188" s="225"/>
      <c r="BG188" s="231"/>
      <c r="BZ188" s="231"/>
      <c r="CA188" s="231"/>
      <c r="CB188" s="231"/>
    </row>
    <row r="189" s="193" customFormat="true" ht="12.75" hidden="false" customHeight="false" outlineLevel="0" collapsed="false">
      <c r="R189" s="225"/>
      <c r="BG189" s="231"/>
      <c r="BZ189" s="231"/>
      <c r="CA189" s="231"/>
      <c r="CB189" s="231"/>
    </row>
    <row r="190" s="193" customFormat="true" ht="12.75" hidden="false" customHeight="false" outlineLevel="0" collapsed="false">
      <c r="R190" s="225"/>
      <c r="BG190" s="231"/>
      <c r="BZ190" s="231"/>
      <c r="CA190" s="231"/>
      <c r="CB190" s="231"/>
    </row>
    <row r="191" s="193" customFormat="true" ht="12.75" hidden="false" customHeight="false" outlineLevel="0" collapsed="false">
      <c r="R191" s="225"/>
      <c r="BG191" s="231"/>
      <c r="BZ191" s="231"/>
      <c r="CA191" s="231"/>
      <c r="CB191" s="231"/>
    </row>
    <row r="192" s="193" customFormat="true" ht="12.75" hidden="false" customHeight="false" outlineLevel="0" collapsed="false">
      <c r="R192" s="225"/>
      <c r="BG192" s="231"/>
      <c r="BZ192" s="231"/>
      <c r="CA192" s="231"/>
      <c r="CB192" s="231"/>
    </row>
    <row r="193" s="193" customFormat="true" ht="12.75" hidden="false" customHeight="false" outlineLevel="0" collapsed="false">
      <c r="R193" s="225"/>
      <c r="BG193" s="231"/>
      <c r="BZ193" s="231"/>
      <c r="CA193" s="231"/>
      <c r="CB193" s="231"/>
    </row>
    <row r="194" s="193" customFormat="true" ht="12.75" hidden="false" customHeight="false" outlineLevel="0" collapsed="false">
      <c r="R194" s="225"/>
      <c r="BG194" s="231"/>
      <c r="BZ194" s="231"/>
      <c r="CA194" s="231"/>
      <c r="CB194" s="231"/>
    </row>
    <row r="195" s="193" customFormat="true" ht="12.75" hidden="false" customHeight="false" outlineLevel="0" collapsed="false">
      <c r="R195" s="225"/>
      <c r="BG195" s="231"/>
      <c r="BZ195" s="231"/>
      <c r="CA195" s="231"/>
      <c r="CB195" s="231"/>
    </row>
    <row r="196" s="193" customFormat="true" ht="12.75" hidden="false" customHeight="false" outlineLevel="0" collapsed="false">
      <c r="R196" s="225"/>
      <c r="BG196" s="231"/>
      <c r="BZ196" s="231"/>
      <c r="CA196" s="231"/>
      <c r="CB196" s="231"/>
    </row>
    <row r="197" s="193" customFormat="true" ht="12.75" hidden="false" customHeight="false" outlineLevel="0" collapsed="false">
      <c r="R197" s="225"/>
      <c r="BG197" s="231"/>
      <c r="BZ197" s="231"/>
      <c r="CA197" s="231"/>
      <c r="CB197" s="231"/>
    </row>
    <row r="198" s="193" customFormat="true" ht="12.75" hidden="false" customHeight="false" outlineLevel="0" collapsed="false">
      <c r="R198" s="225"/>
      <c r="BG198" s="231"/>
      <c r="BZ198" s="231"/>
      <c r="CA198" s="231"/>
      <c r="CB198" s="231"/>
    </row>
    <row r="199" s="193" customFormat="true" ht="12.75" hidden="false" customHeight="false" outlineLevel="0" collapsed="false">
      <c r="R199" s="225"/>
      <c r="BG199" s="231"/>
      <c r="BZ199" s="231"/>
      <c r="CA199" s="231"/>
      <c r="CB199" s="231"/>
    </row>
    <row r="200" s="193" customFormat="true" ht="12.75" hidden="false" customHeight="false" outlineLevel="0" collapsed="false">
      <c r="R200" s="225"/>
      <c r="BG200" s="231"/>
      <c r="BZ200" s="231"/>
      <c r="CA200" s="231"/>
      <c r="CB200" s="231"/>
    </row>
    <row r="201" s="193" customFormat="true" ht="12.75" hidden="false" customHeight="false" outlineLevel="0" collapsed="false">
      <c r="R201" s="225"/>
      <c r="BG201" s="231"/>
      <c r="BZ201" s="231"/>
      <c r="CA201" s="231"/>
      <c r="CB201" s="231"/>
    </row>
    <row r="202" s="193" customFormat="true" ht="12.75" hidden="false" customHeight="false" outlineLevel="0" collapsed="false">
      <c r="R202" s="225"/>
      <c r="BG202" s="231"/>
      <c r="BZ202" s="231"/>
      <c r="CA202" s="231"/>
      <c r="CB202" s="231"/>
    </row>
    <row r="203" s="193" customFormat="true" ht="12.75" hidden="false" customHeight="false" outlineLevel="0" collapsed="false">
      <c r="R203" s="225"/>
      <c r="BG203" s="231"/>
      <c r="BZ203" s="231"/>
      <c r="CA203" s="231"/>
      <c r="CB203" s="231"/>
    </row>
    <row r="204" s="193" customFormat="true" ht="12.75" hidden="false" customHeight="false" outlineLevel="0" collapsed="false">
      <c r="R204" s="225"/>
      <c r="BG204" s="231"/>
      <c r="BZ204" s="231"/>
      <c r="CA204" s="231"/>
      <c r="CB204" s="231"/>
    </row>
    <row r="205" s="193" customFormat="true" ht="12.75" hidden="false" customHeight="false" outlineLevel="0" collapsed="false">
      <c r="R205" s="225"/>
      <c r="BG205" s="231"/>
      <c r="BZ205" s="231"/>
      <c r="CA205" s="231"/>
      <c r="CB205" s="231"/>
    </row>
    <row r="206" s="193" customFormat="true" ht="12.75" hidden="false" customHeight="false" outlineLevel="0" collapsed="false">
      <c r="R206" s="225"/>
      <c r="BG206" s="231"/>
      <c r="BZ206" s="231"/>
      <c r="CA206" s="231"/>
      <c r="CB206" s="231"/>
    </row>
    <row r="207" s="193" customFormat="true" ht="12.75" hidden="false" customHeight="false" outlineLevel="0" collapsed="false">
      <c r="R207" s="225"/>
      <c r="BG207" s="231"/>
      <c r="BZ207" s="231"/>
      <c r="CA207" s="231"/>
      <c r="CB207" s="231"/>
    </row>
    <row r="208" s="193" customFormat="true" ht="12.75" hidden="false" customHeight="false" outlineLevel="0" collapsed="false">
      <c r="R208" s="225"/>
      <c r="BG208" s="231"/>
      <c r="BZ208" s="231"/>
      <c r="CA208" s="231"/>
      <c r="CB208" s="231"/>
    </row>
    <row r="209" s="193" customFormat="true" ht="12.75" hidden="false" customHeight="false" outlineLevel="0" collapsed="false">
      <c r="R209" s="225"/>
      <c r="BG209" s="231"/>
      <c r="BZ209" s="231"/>
      <c r="CA209" s="231"/>
      <c r="CB209" s="231"/>
    </row>
    <row r="210" s="193" customFormat="true" ht="12.75" hidden="false" customHeight="false" outlineLevel="0" collapsed="false">
      <c r="R210" s="225"/>
      <c r="BG210" s="231"/>
      <c r="BZ210" s="231"/>
      <c r="CA210" s="231"/>
      <c r="CB210" s="231"/>
    </row>
    <row r="211" s="193" customFormat="true" ht="12.75" hidden="false" customHeight="false" outlineLevel="0" collapsed="false">
      <c r="R211" s="225"/>
      <c r="BG211" s="231"/>
      <c r="BZ211" s="231"/>
      <c r="CA211" s="231"/>
      <c r="CB211" s="231"/>
    </row>
    <row r="212" s="193" customFormat="true" ht="12.75" hidden="false" customHeight="false" outlineLevel="0" collapsed="false">
      <c r="R212" s="225"/>
      <c r="BG212" s="231"/>
      <c r="BZ212" s="231"/>
      <c r="CA212" s="231"/>
      <c r="CB212" s="231"/>
    </row>
    <row r="213" s="193" customFormat="true" ht="12.75" hidden="false" customHeight="false" outlineLevel="0" collapsed="false">
      <c r="R213" s="225"/>
      <c r="BG213" s="231"/>
      <c r="BZ213" s="231"/>
      <c r="CA213" s="231"/>
      <c r="CB213" s="231"/>
    </row>
    <row r="214" s="193" customFormat="true" ht="12.75" hidden="false" customHeight="false" outlineLevel="0" collapsed="false">
      <c r="R214" s="225"/>
      <c r="BG214" s="231"/>
      <c r="BZ214" s="231"/>
      <c r="CA214" s="231"/>
      <c r="CB214" s="231"/>
    </row>
    <row r="215" s="193" customFormat="true" ht="12.75" hidden="false" customHeight="false" outlineLevel="0" collapsed="false">
      <c r="R215" s="225"/>
      <c r="BG215" s="231"/>
      <c r="BZ215" s="231"/>
      <c r="CA215" s="231"/>
      <c r="CB215" s="231"/>
    </row>
    <row r="216" s="193" customFormat="true" ht="12.75" hidden="false" customHeight="false" outlineLevel="0" collapsed="false">
      <c r="R216" s="225"/>
      <c r="BG216" s="231"/>
      <c r="BZ216" s="231"/>
      <c r="CA216" s="231"/>
      <c r="CB216" s="231"/>
    </row>
    <row r="217" s="193" customFormat="true" ht="12.75" hidden="false" customHeight="false" outlineLevel="0" collapsed="false">
      <c r="R217" s="225"/>
      <c r="BG217" s="231"/>
      <c r="BZ217" s="231"/>
      <c r="CA217" s="231"/>
      <c r="CB217" s="231"/>
    </row>
    <row r="218" s="193" customFormat="true" ht="12.75" hidden="false" customHeight="false" outlineLevel="0" collapsed="false">
      <c r="R218" s="225"/>
      <c r="BG218" s="231"/>
      <c r="BZ218" s="231"/>
      <c r="CA218" s="231"/>
      <c r="CB218" s="231"/>
    </row>
    <row r="219" s="193" customFormat="true" ht="12.75" hidden="false" customHeight="false" outlineLevel="0" collapsed="false">
      <c r="R219" s="225"/>
      <c r="BG219" s="231"/>
      <c r="BZ219" s="231"/>
      <c r="CA219" s="231"/>
      <c r="CB219" s="231"/>
    </row>
    <row r="220" s="193" customFormat="true" ht="12.75" hidden="false" customHeight="false" outlineLevel="0" collapsed="false">
      <c r="R220" s="225"/>
      <c r="BG220" s="231"/>
      <c r="BZ220" s="231"/>
      <c r="CA220" s="231"/>
      <c r="CB220" s="231"/>
    </row>
    <row r="221" s="193" customFormat="true" ht="12.75" hidden="false" customHeight="false" outlineLevel="0" collapsed="false">
      <c r="R221" s="225"/>
      <c r="BG221" s="231"/>
      <c r="BZ221" s="231"/>
      <c r="CA221" s="231"/>
      <c r="CB221" s="231"/>
    </row>
    <row r="222" s="193" customFormat="true" ht="12.75" hidden="false" customHeight="false" outlineLevel="0" collapsed="false">
      <c r="R222" s="225"/>
      <c r="BG222" s="231"/>
      <c r="BZ222" s="231"/>
      <c r="CA222" s="231"/>
      <c r="CB222" s="231"/>
    </row>
    <row r="223" s="193" customFormat="true" ht="12.75" hidden="false" customHeight="false" outlineLevel="0" collapsed="false">
      <c r="R223" s="225"/>
      <c r="BG223" s="231"/>
      <c r="BZ223" s="231"/>
      <c r="CA223" s="231"/>
      <c r="CB223" s="231"/>
    </row>
    <row r="224" s="193" customFormat="true" ht="12.75" hidden="false" customHeight="false" outlineLevel="0" collapsed="false">
      <c r="R224" s="225"/>
      <c r="BG224" s="231"/>
      <c r="BZ224" s="231"/>
      <c r="CA224" s="231"/>
      <c r="CB224" s="231"/>
    </row>
    <row r="225" s="193" customFormat="true" ht="12.75" hidden="false" customHeight="false" outlineLevel="0" collapsed="false">
      <c r="R225" s="225"/>
      <c r="BG225" s="231"/>
      <c r="BZ225" s="231"/>
      <c r="CA225" s="231"/>
      <c r="CB225" s="231"/>
    </row>
    <row r="226" s="193" customFormat="true" ht="12.75" hidden="false" customHeight="false" outlineLevel="0" collapsed="false">
      <c r="R226" s="225"/>
      <c r="BG226" s="231"/>
      <c r="BZ226" s="231"/>
      <c r="CA226" s="231"/>
      <c r="CB226" s="231"/>
    </row>
    <row r="227" s="193" customFormat="true" ht="12.75" hidden="false" customHeight="false" outlineLevel="0" collapsed="false">
      <c r="R227" s="225"/>
      <c r="BG227" s="231"/>
      <c r="BZ227" s="231"/>
      <c r="CA227" s="231"/>
      <c r="CB227" s="231"/>
    </row>
    <row r="228" s="193" customFormat="true" ht="12.75" hidden="false" customHeight="false" outlineLevel="0" collapsed="false">
      <c r="R228" s="225"/>
      <c r="BG228" s="231"/>
      <c r="BZ228" s="231"/>
      <c r="CA228" s="231"/>
      <c r="CB228" s="231"/>
    </row>
    <row r="229" s="193" customFormat="true" ht="12.75" hidden="false" customHeight="false" outlineLevel="0" collapsed="false">
      <c r="R229" s="225"/>
      <c r="BG229" s="231"/>
      <c r="BZ229" s="231"/>
      <c r="CA229" s="231"/>
      <c r="CB229" s="231"/>
    </row>
    <row r="230" s="193" customFormat="true" ht="12.75" hidden="false" customHeight="false" outlineLevel="0" collapsed="false">
      <c r="R230" s="225"/>
      <c r="BG230" s="231"/>
      <c r="BZ230" s="231"/>
      <c r="CA230" s="231"/>
      <c r="CB230" s="231"/>
    </row>
    <row r="231" s="193" customFormat="true" ht="12.75" hidden="false" customHeight="false" outlineLevel="0" collapsed="false">
      <c r="R231" s="225"/>
      <c r="BG231" s="231"/>
      <c r="BZ231" s="231"/>
      <c r="CA231" s="231"/>
      <c r="CB231" s="231"/>
    </row>
    <row r="232" s="193" customFormat="true" ht="12.75" hidden="false" customHeight="false" outlineLevel="0" collapsed="false">
      <c r="R232" s="225"/>
      <c r="BG232" s="231"/>
      <c r="BZ232" s="231"/>
      <c r="CA232" s="231"/>
      <c r="CB232" s="231"/>
    </row>
    <row r="233" s="193" customFormat="true" ht="12.75" hidden="false" customHeight="false" outlineLevel="0" collapsed="false">
      <c r="R233" s="225"/>
      <c r="BG233" s="231"/>
      <c r="BZ233" s="231"/>
      <c r="CA233" s="231"/>
      <c r="CB233" s="231"/>
    </row>
    <row r="234" s="193" customFormat="true" ht="12.75" hidden="false" customHeight="false" outlineLevel="0" collapsed="false">
      <c r="R234" s="225"/>
      <c r="BG234" s="231"/>
      <c r="BZ234" s="231"/>
      <c r="CA234" s="231"/>
      <c r="CB234" s="231"/>
    </row>
    <row r="235" s="193" customFormat="true" ht="12.75" hidden="false" customHeight="false" outlineLevel="0" collapsed="false">
      <c r="R235" s="225"/>
      <c r="BG235" s="231"/>
      <c r="BZ235" s="231"/>
      <c r="CA235" s="231"/>
      <c r="CB235" s="231"/>
    </row>
    <row r="236" s="193" customFormat="true" ht="12.75" hidden="false" customHeight="false" outlineLevel="0" collapsed="false">
      <c r="R236" s="225"/>
      <c r="BG236" s="231"/>
      <c r="BZ236" s="231"/>
      <c r="CA236" s="231"/>
      <c r="CB236" s="231"/>
    </row>
    <row r="237" s="193" customFormat="true" ht="12.75" hidden="false" customHeight="false" outlineLevel="0" collapsed="false">
      <c r="R237" s="225"/>
      <c r="BG237" s="231"/>
      <c r="BZ237" s="231"/>
      <c r="CA237" s="231"/>
      <c r="CB237" s="231"/>
    </row>
    <row r="238" s="193" customFormat="true" ht="12.75" hidden="false" customHeight="false" outlineLevel="0" collapsed="false">
      <c r="R238" s="225"/>
      <c r="BG238" s="231"/>
      <c r="BZ238" s="231"/>
      <c r="CA238" s="231"/>
      <c r="CB238" s="231"/>
    </row>
    <row r="239" s="193" customFormat="true" ht="12.75" hidden="false" customHeight="false" outlineLevel="0" collapsed="false">
      <c r="R239" s="225"/>
      <c r="BG239" s="231"/>
      <c r="BZ239" s="231"/>
      <c r="CA239" s="231"/>
      <c r="CB239" s="231"/>
    </row>
    <row r="240" s="193" customFormat="true" ht="12.75" hidden="false" customHeight="false" outlineLevel="0" collapsed="false">
      <c r="R240" s="225"/>
      <c r="BG240" s="231"/>
      <c r="BZ240" s="231"/>
      <c r="CA240" s="231"/>
      <c r="CB240" s="231"/>
    </row>
    <row r="241" s="193" customFormat="true" ht="12.75" hidden="false" customHeight="false" outlineLevel="0" collapsed="false">
      <c r="R241" s="225"/>
      <c r="BG241" s="231"/>
      <c r="BZ241" s="231"/>
      <c r="CA241" s="231"/>
      <c r="CB241" s="231"/>
    </row>
    <row r="242" s="193" customFormat="true" ht="12.75" hidden="false" customHeight="false" outlineLevel="0" collapsed="false">
      <c r="R242" s="225"/>
      <c r="BG242" s="231"/>
      <c r="BZ242" s="231"/>
      <c r="CA242" s="231"/>
      <c r="CB242" s="231"/>
    </row>
    <row r="243" s="193" customFormat="true" ht="12.75" hidden="false" customHeight="false" outlineLevel="0" collapsed="false">
      <c r="R243" s="225"/>
      <c r="BG243" s="231"/>
      <c r="BZ243" s="231"/>
      <c r="CA243" s="231"/>
      <c r="CB243" s="231"/>
    </row>
    <row r="244" s="193" customFormat="true" ht="12.75" hidden="false" customHeight="false" outlineLevel="0" collapsed="false">
      <c r="R244" s="225"/>
      <c r="BG244" s="231"/>
      <c r="BZ244" s="231"/>
      <c r="CA244" s="231"/>
      <c r="CB244" s="231"/>
    </row>
    <row r="245" s="193" customFormat="true" ht="12.75" hidden="false" customHeight="false" outlineLevel="0" collapsed="false">
      <c r="R245" s="225"/>
      <c r="BG245" s="231"/>
      <c r="BZ245" s="231"/>
      <c r="CA245" s="231"/>
      <c r="CB245" s="231"/>
    </row>
    <row r="246" s="193" customFormat="true" ht="12.75" hidden="false" customHeight="false" outlineLevel="0" collapsed="false">
      <c r="R246" s="225"/>
      <c r="BG246" s="231"/>
      <c r="BZ246" s="231"/>
      <c r="CA246" s="231"/>
      <c r="CB246" s="231"/>
    </row>
    <row r="247" s="193" customFormat="true" ht="12.75" hidden="false" customHeight="false" outlineLevel="0" collapsed="false">
      <c r="R247" s="225"/>
      <c r="BG247" s="231"/>
      <c r="BZ247" s="231"/>
      <c r="CA247" s="231"/>
      <c r="CB247" s="231"/>
    </row>
    <row r="248" s="193" customFormat="true" ht="12.75" hidden="false" customHeight="false" outlineLevel="0" collapsed="false">
      <c r="R248" s="225"/>
      <c r="BG248" s="231"/>
      <c r="BZ248" s="231"/>
      <c r="CA248" s="231"/>
      <c r="CB248" s="231"/>
    </row>
    <row r="249" s="193" customFormat="true" ht="12.75" hidden="false" customHeight="false" outlineLevel="0" collapsed="false">
      <c r="R249" s="225"/>
      <c r="BG249" s="231"/>
      <c r="BZ249" s="231"/>
      <c r="CA249" s="231"/>
      <c r="CB249" s="231"/>
    </row>
    <row r="250" s="193" customFormat="true" ht="12.75" hidden="false" customHeight="false" outlineLevel="0" collapsed="false">
      <c r="R250" s="225"/>
      <c r="BG250" s="231"/>
      <c r="BZ250" s="231"/>
      <c r="CA250" s="231"/>
      <c r="CB250" s="231"/>
    </row>
    <row r="251" s="193" customFormat="true" ht="12.75" hidden="false" customHeight="false" outlineLevel="0" collapsed="false">
      <c r="R251" s="225"/>
      <c r="BG251" s="231"/>
      <c r="BZ251" s="231"/>
      <c r="CA251" s="231"/>
      <c r="CB251" s="231"/>
    </row>
    <row r="252" s="193" customFormat="true" ht="12.75" hidden="false" customHeight="false" outlineLevel="0" collapsed="false">
      <c r="R252" s="225"/>
      <c r="BG252" s="231"/>
      <c r="BZ252" s="231"/>
      <c r="CA252" s="231"/>
      <c r="CB252" s="231"/>
    </row>
    <row r="253" s="193" customFormat="true" ht="12.75" hidden="false" customHeight="false" outlineLevel="0" collapsed="false">
      <c r="R253" s="225"/>
      <c r="BG253" s="231"/>
      <c r="BZ253" s="231"/>
      <c r="CA253" s="231"/>
      <c r="CB253" s="231"/>
    </row>
    <row r="254" s="193" customFormat="true" ht="12.75" hidden="false" customHeight="false" outlineLevel="0" collapsed="false">
      <c r="R254" s="225"/>
      <c r="BG254" s="231"/>
      <c r="BZ254" s="231"/>
      <c r="CA254" s="231"/>
      <c r="CB254" s="231"/>
    </row>
    <row r="255" s="193" customFormat="true" ht="12.75" hidden="false" customHeight="false" outlineLevel="0" collapsed="false">
      <c r="R255" s="225"/>
      <c r="BG255" s="231"/>
      <c r="BZ255" s="231"/>
      <c r="CA255" s="231"/>
      <c r="CB255" s="231"/>
    </row>
    <row r="256" s="193" customFormat="true" ht="12.75" hidden="false" customHeight="false" outlineLevel="0" collapsed="false">
      <c r="R256" s="225"/>
      <c r="BG256" s="231"/>
      <c r="BZ256" s="231"/>
      <c r="CA256" s="231"/>
      <c r="CB256" s="231"/>
    </row>
    <row r="257" s="193" customFormat="true" ht="12.75" hidden="false" customHeight="false" outlineLevel="0" collapsed="false">
      <c r="R257" s="225"/>
      <c r="BG257" s="231"/>
      <c r="BZ257" s="231"/>
      <c r="CA257" s="231"/>
      <c r="CB257" s="231"/>
    </row>
    <row r="258" s="193" customFormat="true" ht="12.75" hidden="false" customHeight="false" outlineLevel="0" collapsed="false">
      <c r="R258" s="225"/>
      <c r="BG258" s="231"/>
      <c r="BZ258" s="231"/>
      <c r="CA258" s="231"/>
      <c r="CB258" s="231"/>
    </row>
    <row r="259" s="193" customFormat="true" ht="12.75" hidden="false" customHeight="false" outlineLevel="0" collapsed="false">
      <c r="R259" s="225"/>
      <c r="BG259" s="231"/>
      <c r="BZ259" s="231"/>
      <c r="CA259" s="231"/>
      <c r="CB259" s="231"/>
    </row>
    <row r="260" s="193" customFormat="true" ht="12.75" hidden="false" customHeight="false" outlineLevel="0" collapsed="false">
      <c r="R260" s="225"/>
      <c r="BG260" s="231"/>
      <c r="BZ260" s="231"/>
      <c r="CA260" s="231"/>
      <c r="CB260" s="231"/>
    </row>
    <row r="261" s="193" customFormat="true" ht="12.75" hidden="false" customHeight="false" outlineLevel="0" collapsed="false">
      <c r="R261" s="225"/>
      <c r="BG261" s="231"/>
      <c r="BZ261" s="231"/>
      <c r="CA261" s="231"/>
      <c r="CB261" s="231"/>
    </row>
    <row r="262" s="193" customFormat="true" ht="12.75" hidden="false" customHeight="false" outlineLevel="0" collapsed="false">
      <c r="R262" s="225"/>
      <c r="BG262" s="231"/>
      <c r="BZ262" s="231"/>
      <c r="CA262" s="231"/>
      <c r="CB262" s="231"/>
    </row>
    <row r="263" s="193" customFormat="true" ht="12.75" hidden="false" customHeight="false" outlineLevel="0" collapsed="false">
      <c r="R263" s="225"/>
      <c r="BG263" s="231"/>
      <c r="BZ263" s="231"/>
      <c r="CA263" s="231"/>
      <c r="CB263" s="231"/>
    </row>
    <row r="264" s="193" customFormat="true" ht="12.75" hidden="false" customHeight="false" outlineLevel="0" collapsed="false">
      <c r="R264" s="225"/>
      <c r="BG264" s="231"/>
      <c r="BZ264" s="231"/>
      <c r="CA264" s="231"/>
      <c r="CB264" s="231"/>
    </row>
    <row r="265" s="193" customFormat="true" ht="12.75" hidden="false" customHeight="false" outlineLevel="0" collapsed="false">
      <c r="R265" s="225"/>
      <c r="BG265" s="231"/>
      <c r="BZ265" s="231"/>
      <c r="CA265" s="231"/>
      <c r="CB265" s="231"/>
    </row>
    <row r="266" s="193" customFormat="true" ht="12.75" hidden="false" customHeight="false" outlineLevel="0" collapsed="false">
      <c r="R266" s="225"/>
      <c r="BG266" s="231"/>
      <c r="BZ266" s="231"/>
      <c r="CA266" s="231"/>
      <c r="CB266" s="231"/>
    </row>
    <row r="267" s="193" customFormat="true" ht="12.75" hidden="false" customHeight="false" outlineLevel="0" collapsed="false">
      <c r="R267" s="225"/>
      <c r="BG267" s="231"/>
      <c r="BZ267" s="231"/>
      <c r="CA267" s="231"/>
      <c r="CB267" s="231"/>
    </row>
    <row r="268" s="193" customFormat="true" ht="12.75" hidden="false" customHeight="false" outlineLevel="0" collapsed="false">
      <c r="R268" s="225"/>
      <c r="BG268" s="231"/>
      <c r="BZ268" s="231"/>
      <c r="CA268" s="231"/>
      <c r="CB268" s="231"/>
    </row>
    <row r="269" s="193" customFormat="true" ht="12.75" hidden="false" customHeight="false" outlineLevel="0" collapsed="false">
      <c r="R269" s="225"/>
      <c r="BG269" s="231"/>
      <c r="BZ269" s="231"/>
      <c r="CA269" s="231"/>
      <c r="CB269" s="231"/>
    </row>
    <row r="270" s="193" customFormat="true" ht="12.75" hidden="false" customHeight="false" outlineLevel="0" collapsed="false">
      <c r="R270" s="225"/>
      <c r="BG270" s="231"/>
      <c r="BZ270" s="231"/>
      <c r="CA270" s="231"/>
      <c r="CB270" s="231"/>
    </row>
    <row r="271" s="193" customFormat="true" ht="12.75" hidden="false" customHeight="false" outlineLevel="0" collapsed="false">
      <c r="R271" s="225"/>
      <c r="BG271" s="231"/>
      <c r="BZ271" s="231"/>
      <c r="CA271" s="231"/>
      <c r="CB271" s="231"/>
    </row>
    <row r="272" s="193" customFormat="true" ht="12.75" hidden="false" customHeight="false" outlineLevel="0" collapsed="false">
      <c r="R272" s="225"/>
      <c r="BG272" s="231"/>
      <c r="BZ272" s="231"/>
      <c r="CA272" s="231"/>
      <c r="CB272" s="231"/>
    </row>
    <row r="273" s="193" customFormat="true" ht="12.75" hidden="false" customHeight="false" outlineLevel="0" collapsed="false">
      <c r="R273" s="225"/>
      <c r="BG273" s="231"/>
      <c r="BZ273" s="231"/>
      <c r="CA273" s="231"/>
      <c r="CB273" s="231"/>
    </row>
    <row r="274" s="193" customFormat="true" ht="12.75" hidden="false" customHeight="false" outlineLevel="0" collapsed="false">
      <c r="R274" s="225"/>
      <c r="BG274" s="231"/>
      <c r="BZ274" s="231"/>
      <c r="CA274" s="231"/>
      <c r="CB274" s="231"/>
    </row>
    <row r="275" s="193" customFormat="true" ht="12.75" hidden="false" customHeight="false" outlineLevel="0" collapsed="false">
      <c r="R275" s="225"/>
      <c r="BG275" s="231"/>
      <c r="BZ275" s="231"/>
      <c r="CA275" s="231"/>
      <c r="CB275" s="231"/>
    </row>
    <row r="276" s="193" customFormat="true" ht="12.75" hidden="false" customHeight="false" outlineLevel="0" collapsed="false">
      <c r="R276" s="225"/>
      <c r="BG276" s="231"/>
      <c r="BZ276" s="231"/>
      <c r="CA276" s="231"/>
      <c r="CB276" s="231"/>
    </row>
    <row r="277" s="193" customFormat="true" ht="12.75" hidden="false" customHeight="false" outlineLevel="0" collapsed="false">
      <c r="R277" s="225"/>
      <c r="BG277" s="231"/>
      <c r="BZ277" s="231"/>
      <c r="CA277" s="231"/>
      <c r="CB277" s="231"/>
    </row>
    <row r="278" s="193" customFormat="true" ht="12.75" hidden="false" customHeight="false" outlineLevel="0" collapsed="false">
      <c r="R278" s="225"/>
      <c r="BG278" s="231"/>
      <c r="BZ278" s="231"/>
      <c r="CA278" s="231"/>
      <c r="CB278" s="231"/>
    </row>
    <row r="279" s="193" customFormat="true" ht="12.75" hidden="false" customHeight="false" outlineLevel="0" collapsed="false">
      <c r="R279" s="225"/>
      <c r="BG279" s="231"/>
      <c r="BZ279" s="231"/>
      <c r="CA279" s="231"/>
      <c r="CB279" s="231"/>
    </row>
    <row r="280" s="193" customFormat="true" ht="12.75" hidden="false" customHeight="false" outlineLevel="0" collapsed="false">
      <c r="R280" s="225"/>
      <c r="BG280" s="231"/>
      <c r="BZ280" s="231"/>
      <c r="CA280" s="231"/>
      <c r="CB280" s="231"/>
    </row>
    <row r="281" s="193" customFormat="true" ht="12.75" hidden="false" customHeight="false" outlineLevel="0" collapsed="false">
      <c r="R281" s="225"/>
      <c r="BG281" s="231"/>
      <c r="BZ281" s="231"/>
      <c r="CA281" s="231"/>
      <c r="CB281" s="231"/>
    </row>
    <row r="282" s="193" customFormat="true" ht="12.75" hidden="false" customHeight="false" outlineLevel="0" collapsed="false">
      <c r="R282" s="225"/>
      <c r="BG282" s="231"/>
      <c r="BZ282" s="231"/>
      <c r="CA282" s="231"/>
      <c r="CB282" s="231"/>
    </row>
    <row r="283" s="193" customFormat="true" ht="12.75" hidden="false" customHeight="false" outlineLevel="0" collapsed="false">
      <c r="R283" s="225"/>
      <c r="BG283" s="231"/>
      <c r="BZ283" s="231"/>
      <c r="CA283" s="231"/>
      <c r="CB283" s="231"/>
    </row>
    <row r="284" s="193" customFormat="true" ht="12.75" hidden="false" customHeight="false" outlineLevel="0" collapsed="false">
      <c r="R284" s="225"/>
      <c r="BG284" s="231"/>
      <c r="BZ284" s="231"/>
      <c r="CA284" s="231"/>
      <c r="CB284" s="231"/>
    </row>
    <row r="285" s="193" customFormat="true" ht="12.75" hidden="false" customHeight="false" outlineLevel="0" collapsed="false">
      <c r="R285" s="225"/>
      <c r="BG285" s="231"/>
      <c r="BZ285" s="231"/>
      <c r="CA285" s="231"/>
      <c r="CB285" s="231"/>
    </row>
    <row r="286" s="193" customFormat="true" ht="12.75" hidden="false" customHeight="false" outlineLevel="0" collapsed="false">
      <c r="R286" s="225"/>
      <c r="BG286" s="231"/>
      <c r="BZ286" s="231"/>
      <c r="CA286" s="231"/>
      <c r="CB286" s="231"/>
    </row>
    <row r="287" s="193" customFormat="true" ht="12.75" hidden="false" customHeight="false" outlineLevel="0" collapsed="false">
      <c r="R287" s="225"/>
      <c r="BG287" s="231"/>
      <c r="BZ287" s="231"/>
      <c r="CA287" s="231"/>
      <c r="CB287" s="231"/>
    </row>
    <row r="288" s="193" customFormat="true" ht="12.75" hidden="false" customHeight="false" outlineLevel="0" collapsed="false">
      <c r="R288" s="225"/>
      <c r="BG288" s="231"/>
      <c r="BZ288" s="231"/>
      <c r="CA288" s="231"/>
      <c r="CB288" s="231"/>
    </row>
    <row r="289" s="193" customFormat="true" ht="12.75" hidden="false" customHeight="false" outlineLevel="0" collapsed="false">
      <c r="R289" s="225"/>
      <c r="BG289" s="231"/>
      <c r="BZ289" s="231"/>
      <c r="CA289" s="231"/>
      <c r="CB289" s="231"/>
    </row>
    <row r="290" s="193" customFormat="true" ht="12.75" hidden="false" customHeight="false" outlineLevel="0" collapsed="false">
      <c r="R290" s="225"/>
      <c r="BG290" s="231"/>
      <c r="BZ290" s="231"/>
      <c r="CA290" s="231"/>
      <c r="CB290" s="231"/>
    </row>
    <row r="291" s="193" customFormat="true" ht="12.75" hidden="false" customHeight="false" outlineLevel="0" collapsed="false">
      <c r="R291" s="225"/>
      <c r="BG291" s="231"/>
      <c r="BZ291" s="231"/>
      <c r="CA291" s="231"/>
      <c r="CB291" s="231"/>
    </row>
    <row r="292" s="193" customFormat="true" ht="12.75" hidden="false" customHeight="false" outlineLevel="0" collapsed="false">
      <c r="R292" s="225"/>
      <c r="BG292" s="231"/>
      <c r="BZ292" s="231"/>
      <c r="CA292" s="231"/>
      <c r="CB292" s="231"/>
    </row>
    <row r="293" s="193" customFormat="true" ht="12.75" hidden="false" customHeight="false" outlineLevel="0" collapsed="false">
      <c r="R293" s="225"/>
      <c r="BG293" s="231"/>
      <c r="BZ293" s="231"/>
      <c r="CA293" s="231"/>
      <c r="CB293" s="231"/>
    </row>
    <row r="294" s="193" customFormat="true" ht="12.75" hidden="false" customHeight="false" outlineLevel="0" collapsed="false">
      <c r="R294" s="225"/>
      <c r="BG294" s="231"/>
      <c r="BZ294" s="231"/>
      <c r="CA294" s="231"/>
      <c r="CB294" s="231"/>
    </row>
    <row r="295" s="193" customFormat="true" ht="12.75" hidden="false" customHeight="false" outlineLevel="0" collapsed="false">
      <c r="R295" s="225"/>
      <c r="BG295" s="231"/>
      <c r="BZ295" s="231"/>
      <c r="CA295" s="231"/>
      <c r="CB295" s="231"/>
    </row>
    <row r="296" s="193" customFormat="true" ht="12.75" hidden="false" customHeight="false" outlineLevel="0" collapsed="false">
      <c r="R296" s="225"/>
      <c r="BG296" s="231"/>
      <c r="BZ296" s="231"/>
      <c r="CA296" s="231"/>
      <c r="CB296" s="231"/>
    </row>
    <row r="297" s="193" customFormat="true" ht="12.75" hidden="false" customHeight="false" outlineLevel="0" collapsed="false">
      <c r="R297" s="225"/>
      <c r="BG297" s="231"/>
      <c r="BZ297" s="231"/>
      <c r="CA297" s="231"/>
      <c r="CB297" s="231"/>
    </row>
    <row r="298" s="193" customFormat="true" ht="12.75" hidden="false" customHeight="false" outlineLevel="0" collapsed="false">
      <c r="R298" s="225"/>
      <c r="BG298" s="231"/>
      <c r="BZ298" s="231"/>
      <c r="CA298" s="231"/>
      <c r="CB298" s="231"/>
    </row>
    <row r="299" s="193" customFormat="true" ht="12.75" hidden="false" customHeight="false" outlineLevel="0" collapsed="false">
      <c r="R299" s="225"/>
      <c r="BG299" s="231"/>
      <c r="BZ299" s="231"/>
      <c r="CA299" s="231"/>
      <c r="CB299" s="231"/>
    </row>
    <row r="300" s="193" customFormat="true" ht="12.75" hidden="false" customHeight="false" outlineLevel="0" collapsed="false">
      <c r="R300" s="225"/>
      <c r="BG300" s="231"/>
      <c r="BZ300" s="231"/>
      <c r="CA300" s="231"/>
      <c r="CB300" s="231"/>
    </row>
    <row r="301" s="193" customFormat="true" ht="12.75" hidden="false" customHeight="false" outlineLevel="0" collapsed="false">
      <c r="R301" s="225"/>
      <c r="BG301" s="231"/>
      <c r="BZ301" s="231"/>
      <c r="CA301" s="231"/>
      <c r="CB301" s="231"/>
    </row>
    <row r="302" s="193" customFormat="true" ht="12.75" hidden="false" customHeight="false" outlineLevel="0" collapsed="false">
      <c r="R302" s="225"/>
      <c r="BG302" s="231"/>
      <c r="BZ302" s="231"/>
      <c r="CA302" s="231"/>
      <c r="CB302" s="231"/>
    </row>
    <row r="303" s="193" customFormat="true" ht="12.75" hidden="false" customHeight="false" outlineLevel="0" collapsed="false">
      <c r="R303" s="225"/>
      <c r="BG303" s="231"/>
      <c r="BZ303" s="231"/>
      <c r="CA303" s="231"/>
      <c r="CB303" s="231"/>
    </row>
    <row r="304" s="193" customFormat="true" ht="12.75" hidden="false" customHeight="false" outlineLevel="0" collapsed="false">
      <c r="R304" s="225"/>
      <c r="BG304" s="231"/>
      <c r="BZ304" s="231"/>
      <c r="CA304" s="231"/>
      <c r="CB304" s="231"/>
    </row>
    <row r="305" s="193" customFormat="true" ht="12.75" hidden="false" customHeight="false" outlineLevel="0" collapsed="false">
      <c r="R305" s="225"/>
      <c r="BG305" s="231"/>
      <c r="BZ305" s="231"/>
      <c r="CA305" s="231"/>
      <c r="CB305" s="231"/>
    </row>
    <row r="306" s="193" customFormat="true" ht="12.75" hidden="false" customHeight="false" outlineLevel="0" collapsed="false">
      <c r="R306" s="225"/>
      <c r="BG306" s="231"/>
      <c r="BZ306" s="231"/>
      <c r="CA306" s="231"/>
      <c r="CB306" s="231"/>
    </row>
    <row r="307" s="193" customFormat="true" ht="12.75" hidden="false" customHeight="false" outlineLevel="0" collapsed="false">
      <c r="R307" s="225"/>
      <c r="BG307" s="231"/>
      <c r="BZ307" s="231"/>
      <c r="CA307" s="231"/>
      <c r="CB307" s="231"/>
    </row>
    <row r="308" s="193" customFormat="true" ht="12.75" hidden="false" customHeight="false" outlineLevel="0" collapsed="false">
      <c r="R308" s="225"/>
      <c r="BG308" s="231"/>
      <c r="BZ308" s="231"/>
      <c r="CA308" s="231"/>
      <c r="CB308" s="231"/>
    </row>
    <row r="309" s="193" customFormat="true" ht="12.75" hidden="false" customHeight="false" outlineLevel="0" collapsed="false">
      <c r="R309" s="225"/>
      <c r="BG309" s="231"/>
      <c r="BZ309" s="231"/>
      <c r="CA309" s="231"/>
      <c r="CB309" s="231"/>
    </row>
    <row r="310" s="193" customFormat="true" ht="12.75" hidden="false" customHeight="false" outlineLevel="0" collapsed="false">
      <c r="R310" s="225"/>
      <c r="BG310" s="231"/>
      <c r="BZ310" s="231"/>
      <c r="CA310" s="231"/>
      <c r="CB310" s="231"/>
    </row>
    <row r="311" s="193" customFormat="true" ht="12.75" hidden="false" customHeight="false" outlineLevel="0" collapsed="false">
      <c r="R311" s="225"/>
      <c r="BG311" s="231"/>
      <c r="BZ311" s="231"/>
      <c r="CA311" s="231"/>
      <c r="CB311" s="231"/>
    </row>
    <row r="312" s="193" customFormat="true" ht="12.75" hidden="false" customHeight="false" outlineLevel="0" collapsed="false">
      <c r="R312" s="225"/>
      <c r="BG312" s="231"/>
      <c r="BZ312" s="231"/>
      <c r="CA312" s="231"/>
      <c r="CB312" s="231"/>
    </row>
    <row r="313" s="193" customFormat="true" ht="12.75" hidden="false" customHeight="false" outlineLevel="0" collapsed="false">
      <c r="R313" s="225"/>
      <c r="BG313" s="231"/>
      <c r="BZ313" s="231"/>
      <c r="CA313" s="231"/>
      <c r="CB313" s="231"/>
    </row>
    <row r="314" s="193" customFormat="true" ht="12.75" hidden="false" customHeight="false" outlineLevel="0" collapsed="false">
      <c r="R314" s="225"/>
      <c r="BG314" s="231"/>
      <c r="BZ314" s="231"/>
      <c r="CA314" s="231"/>
      <c r="CB314" s="231"/>
    </row>
    <row r="315" s="193" customFormat="true" ht="12.75" hidden="false" customHeight="false" outlineLevel="0" collapsed="false">
      <c r="R315" s="225"/>
      <c r="BG315" s="231"/>
      <c r="BZ315" s="231"/>
      <c r="CA315" s="231"/>
      <c r="CB315" s="231"/>
    </row>
    <row r="316" s="193" customFormat="true" ht="12.75" hidden="false" customHeight="false" outlineLevel="0" collapsed="false">
      <c r="R316" s="225"/>
      <c r="BG316" s="231"/>
      <c r="BZ316" s="231"/>
      <c r="CA316" s="231"/>
      <c r="CB316" s="231"/>
    </row>
    <row r="317" s="193" customFormat="true" ht="12.75" hidden="false" customHeight="false" outlineLevel="0" collapsed="false">
      <c r="R317" s="225"/>
      <c r="BG317" s="231"/>
      <c r="BZ317" s="231"/>
      <c r="CA317" s="231"/>
      <c r="CB317" s="231"/>
    </row>
    <row r="318" s="193" customFormat="true" ht="12.75" hidden="false" customHeight="false" outlineLevel="0" collapsed="false">
      <c r="R318" s="225"/>
      <c r="BG318" s="231"/>
      <c r="BZ318" s="231"/>
      <c r="CA318" s="231"/>
      <c r="CB318" s="231"/>
    </row>
    <row r="319" s="193" customFormat="true" ht="12.75" hidden="false" customHeight="false" outlineLevel="0" collapsed="false">
      <c r="R319" s="225"/>
      <c r="BG319" s="231"/>
      <c r="BZ319" s="231"/>
      <c r="CA319" s="231"/>
      <c r="CB319" s="231"/>
    </row>
    <row r="320" s="193" customFormat="true" ht="12.75" hidden="false" customHeight="false" outlineLevel="0" collapsed="false">
      <c r="R320" s="225"/>
      <c r="BG320" s="231"/>
      <c r="BZ320" s="231"/>
      <c r="CA320" s="231"/>
      <c r="CB320" s="231"/>
    </row>
    <row r="321" s="193" customFormat="true" ht="12.75" hidden="false" customHeight="false" outlineLevel="0" collapsed="false">
      <c r="R321" s="225"/>
      <c r="BG321" s="231"/>
      <c r="BZ321" s="231"/>
      <c r="CA321" s="231"/>
      <c r="CB321" s="231"/>
    </row>
    <row r="322" s="193" customFormat="true" ht="12.75" hidden="false" customHeight="false" outlineLevel="0" collapsed="false">
      <c r="R322" s="225"/>
      <c r="BG322" s="231"/>
      <c r="BZ322" s="231"/>
      <c r="CA322" s="231"/>
      <c r="CB322" s="231"/>
    </row>
    <row r="323" s="193" customFormat="true" ht="12.75" hidden="false" customHeight="false" outlineLevel="0" collapsed="false">
      <c r="R323" s="225"/>
      <c r="BG323" s="231"/>
      <c r="BZ323" s="231"/>
      <c r="CA323" s="231"/>
      <c r="CB323" s="231"/>
    </row>
    <row r="324" s="193" customFormat="true" ht="12.75" hidden="false" customHeight="false" outlineLevel="0" collapsed="false">
      <c r="R324" s="225"/>
      <c r="BG324" s="231"/>
      <c r="BZ324" s="231"/>
      <c r="CA324" s="231"/>
      <c r="CB324" s="231"/>
    </row>
    <row r="325" s="193" customFormat="true" ht="12.75" hidden="false" customHeight="false" outlineLevel="0" collapsed="false">
      <c r="R325" s="225"/>
      <c r="BG325" s="231"/>
      <c r="BZ325" s="231"/>
      <c r="CA325" s="231"/>
      <c r="CB325" s="231"/>
    </row>
    <row r="326" s="193" customFormat="true" ht="12.75" hidden="false" customHeight="false" outlineLevel="0" collapsed="false">
      <c r="R326" s="225"/>
      <c r="BG326" s="231"/>
      <c r="BZ326" s="231"/>
      <c r="CA326" s="231"/>
      <c r="CB326" s="231"/>
    </row>
    <row r="327" s="193" customFormat="true" ht="12.75" hidden="false" customHeight="false" outlineLevel="0" collapsed="false">
      <c r="R327" s="225"/>
      <c r="BG327" s="231"/>
      <c r="BZ327" s="231"/>
      <c r="CA327" s="231"/>
      <c r="CB327" s="231"/>
    </row>
    <row r="328" s="193" customFormat="true" ht="12.75" hidden="false" customHeight="false" outlineLevel="0" collapsed="false">
      <c r="R328" s="225"/>
      <c r="BG328" s="231"/>
      <c r="BZ328" s="231"/>
      <c r="CA328" s="231"/>
      <c r="CB328" s="231"/>
    </row>
    <row r="329" s="193" customFormat="true" ht="12.75" hidden="false" customHeight="false" outlineLevel="0" collapsed="false">
      <c r="R329" s="225"/>
      <c r="BG329" s="231"/>
      <c r="BZ329" s="231"/>
      <c r="CA329" s="231"/>
      <c r="CB329" s="231"/>
    </row>
    <row r="330" s="193" customFormat="true" ht="12.75" hidden="false" customHeight="false" outlineLevel="0" collapsed="false">
      <c r="R330" s="225"/>
      <c r="BG330" s="231"/>
      <c r="BZ330" s="231"/>
      <c r="CA330" s="231"/>
      <c r="CB330" s="231"/>
    </row>
    <row r="331" s="193" customFormat="true" ht="12.75" hidden="false" customHeight="false" outlineLevel="0" collapsed="false">
      <c r="R331" s="225"/>
      <c r="BG331" s="231"/>
      <c r="BJ331" s="225"/>
      <c r="BP331" s="225"/>
      <c r="BQ331" s="225"/>
      <c r="BR331" s="225"/>
      <c r="BS331" s="225"/>
      <c r="BT331" s="225"/>
      <c r="BU331" s="225"/>
      <c r="BV331" s="225"/>
      <c r="BW331" s="225"/>
      <c r="BX331" s="225"/>
      <c r="BY331" s="225"/>
      <c r="BZ331" s="232"/>
      <c r="CA331" s="232"/>
      <c r="CB331" s="232"/>
      <c r="CC331" s="225"/>
      <c r="CD331" s="225"/>
      <c r="CE331" s="225"/>
      <c r="CF331" s="225"/>
      <c r="CG331" s="225"/>
      <c r="CH331" s="225"/>
      <c r="CI331" s="225"/>
      <c r="CJ331" s="225"/>
      <c r="CK331" s="225"/>
      <c r="CL331" s="225"/>
      <c r="CM331" s="225"/>
      <c r="CN331" s="225"/>
      <c r="CO331" s="225"/>
      <c r="CP331" s="225"/>
      <c r="CQ331" s="225"/>
      <c r="CR331" s="225"/>
      <c r="CS331" s="225"/>
      <c r="CT331" s="225"/>
      <c r="CU331" s="225"/>
      <c r="CV331" s="225"/>
      <c r="CW331" s="225"/>
    </row>
    <row r="332" s="193" customFormat="true" ht="12.75" hidden="false" customHeight="false" outlineLevel="0" collapsed="false">
      <c r="R332" s="225"/>
      <c r="BG332" s="231"/>
      <c r="BJ332" s="225"/>
      <c r="BP332" s="225"/>
      <c r="BQ332" s="225"/>
      <c r="BR332" s="225"/>
      <c r="BS332" s="225"/>
      <c r="BT332" s="225"/>
      <c r="BU332" s="225"/>
      <c r="BV332" s="225"/>
      <c r="BW332" s="225"/>
      <c r="BX332" s="225"/>
      <c r="BY332" s="225"/>
      <c r="BZ332" s="232"/>
      <c r="CA332" s="232"/>
      <c r="CB332" s="232"/>
      <c r="CC332" s="225"/>
      <c r="CD332" s="225"/>
      <c r="CE332" s="225"/>
      <c r="CF332" s="225"/>
      <c r="CG332" s="225"/>
      <c r="CH332" s="225"/>
      <c r="CI332" s="225"/>
      <c r="CJ332" s="225"/>
      <c r="CK332" s="225"/>
      <c r="CL332" s="225"/>
      <c r="CM332" s="225"/>
      <c r="CN332" s="225"/>
      <c r="CO332" s="225"/>
      <c r="CP332" s="225"/>
      <c r="CQ332" s="225"/>
      <c r="CR332" s="225"/>
      <c r="CS332" s="225"/>
      <c r="CT332" s="225"/>
      <c r="CU332" s="225"/>
      <c r="CV332" s="225"/>
      <c r="CW332" s="225"/>
    </row>
    <row r="333" s="193" customFormat="true" ht="12.75" hidden="false" customHeight="false" outlineLevel="0" collapsed="false">
      <c r="R333" s="225"/>
      <c r="BG333" s="231"/>
      <c r="BJ333" s="225"/>
      <c r="BP333" s="225"/>
      <c r="BQ333" s="225"/>
      <c r="BR333" s="225"/>
      <c r="BS333" s="225"/>
      <c r="BT333" s="225"/>
      <c r="BU333" s="225"/>
      <c r="BV333" s="225"/>
      <c r="BW333" s="225"/>
      <c r="BX333" s="225"/>
      <c r="BY333" s="225"/>
      <c r="BZ333" s="232"/>
      <c r="CA333" s="232"/>
      <c r="CB333" s="232"/>
      <c r="CC333" s="225"/>
      <c r="CD333" s="225"/>
      <c r="CE333" s="225"/>
      <c r="CF333" s="225"/>
      <c r="CG333" s="225"/>
      <c r="CH333" s="225"/>
      <c r="CI333" s="225"/>
      <c r="CJ333" s="225"/>
      <c r="CK333" s="225"/>
      <c r="CL333" s="225"/>
      <c r="CM333" s="225"/>
      <c r="CN333" s="225"/>
      <c r="CO333" s="225"/>
      <c r="CP333" s="225"/>
      <c r="CQ333" s="225"/>
      <c r="CR333" s="225"/>
      <c r="CS333" s="225"/>
      <c r="CT333" s="225"/>
      <c r="CU333" s="225"/>
      <c r="CV333" s="225"/>
      <c r="CW333" s="225"/>
    </row>
    <row r="334" s="193" customFormat="true" ht="12.75" hidden="false" customHeight="false" outlineLevel="0" collapsed="false">
      <c r="R334" s="225"/>
      <c r="BG334" s="231"/>
      <c r="BJ334" s="225"/>
      <c r="BP334" s="225"/>
      <c r="BQ334" s="225"/>
      <c r="BR334" s="225"/>
      <c r="BS334" s="225"/>
      <c r="BT334" s="225"/>
      <c r="BU334" s="225"/>
      <c r="BV334" s="225"/>
      <c r="BW334" s="225"/>
      <c r="BX334" s="225"/>
      <c r="BY334" s="225"/>
      <c r="BZ334" s="232"/>
      <c r="CA334" s="232"/>
      <c r="CB334" s="232"/>
      <c r="CC334" s="225"/>
      <c r="CD334" s="225"/>
      <c r="CE334" s="225"/>
      <c r="CF334" s="225"/>
      <c r="CG334" s="225"/>
      <c r="CH334" s="225"/>
      <c r="CI334" s="225"/>
      <c r="CJ334" s="225"/>
      <c r="CK334" s="225"/>
      <c r="CL334" s="225"/>
      <c r="CM334" s="225"/>
      <c r="CN334" s="225"/>
      <c r="CO334" s="225"/>
      <c r="CP334" s="225"/>
      <c r="CQ334" s="225"/>
      <c r="CR334" s="225"/>
      <c r="CS334" s="225"/>
      <c r="CT334" s="225"/>
      <c r="CU334" s="225"/>
      <c r="CV334" s="225"/>
      <c r="CW334" s="225"/>
    </row>
    <row r="335" s="193" customFormat="true" ht="12.75" hidden="false" customHeight="false" outlineLevel="0" collapsed="false">
      <c r="R335" s="225"/>
      <c r="BG335" s="231"/>
      <c r="BJ335" s="225"/>
      <c r="BP335" s="225"/>
      <c r="BQ335" s="225"/>
      <c r="BR335" s="225"/>
      <c r="BS335" s="225"/>
      <c r="BT335" s="225"/>
      <c r="BU335" s="225"/>
      <c r="BV335" s="225"/>
      <c r="BW335" s="225"/>
      <c r="BX335" s="225"/>
      <c r="BY335" s="225"/>
      <c r="BZ335" s="232"/>
      <c r="CA335" s="232"/>
      <c r="CB335" s="232"/>
      <c r="CC335" s="225"/>
      <c r="CD335" s="225"/>
      <c r="CE335" s="225"/>
      <c r="CF335" s="225"/>
      <c r="CG335" s="225"/>
      <c r="CH335" s="225"/>
      <c r="CI335" s="225"/>
      <c r="CJ335" s="225"/>
      <c r="CK335" s="225"/>
      <c r="CL335" s="225"/>
      <c r="CM335" s="225"/>
      <c r="CN335" s="225"/>
      <c r="CO335" s="225"/>
      <c r="CP335" s="225"/>
      <c r="CQ335" s="225"/>
      <c r="CR335" s="225"/>
      <c r="CS335" s="225"/>
      <c r="CT335" s="225"/>
      <c r="CU335" s="225"/>
      <c r="CV335" s="225"/>
      <c r="CW335" s="225"/>
    </row>
    <row r="336" s="193" customFormat="true" ht="12.75" hidden="false" customHeight="false" outlineLevel="0" collapsed="false">
      <c r="R336" s="225"/>
      <c r="BG336" s="231"/>
      <c r="BJ336" s="225"/>
      <c r="BP336" s="225"/>
      <c r="BQ336" s="225"/>
      <c r="BR336" s="225"/>
      <c r="BS336" s="225"/>
      <c r="BT336" s="225"/>
      <c r="BU336" s="225"/>
      <c r="BV336" s="225"/>
      <c r="BW336" s="225"/>
      <c r="BX336" s="225"/>
      <c r="BY336" s="225"/>
      <c r="BZ336" s="232"/>
      <c r="CA336" s="232"/>
      <c r="CB336" s="232"/>
      <c r="CC336" s="225"/>
      <c r="CD336" s="225"/>
      <c r="CE336" s="225"/>
      <c r="CF336" s="225"/>
      <c r="CG336" s="225"/>
      <c r="CH336" s="225"/>
      <c r="CI336" s="225"/>
      <c r="CJ336" s="225"/>
      <c r="CK336" s="225"/>
      <c r="CL336" s="225"/>
      <c r="CM336" s="225"/>
      <c r="CN336" s="225"/>
      <c r="CO336" s="225"/>
      <c r="CP336" s="225"/>
      <c r="CQ336" s="225"/>
      <c r="CR336" s="225"/>
      <c r="CS336" s="225"/>
      <c r="CT336" s="225"/>
      <c r="CU336" s="225"/>
      <c r="CV336" s="225"/>
      <c r="CW336" s="225"/>
    </row>
    <row r="337" s="193" customFormat="true" ht="12.75" hidden="false" customHeight="false" outlineLevel="0" collapsed="false">
      <c r="R337" s="225"/>
      <c r="BG337" s="231"/>
      <c r="BJ337" s="225"/>
      <c r="BP337" s="225"/>
      <c r="BQ337" s="225"/>
      <c r="BR337" s="225"/>
      <c r="BS337" s="225"/>
      <c r="BT337" s="225"/>
      <c r="BU337" s="225"/>
      <c r="BV337" s="225"/>
      <c r="BW337" s="225"/>
      <c r="BX337" s="225"/>
      <c r="BY337" s="225"/>
      <c r="BZ337" s="232"/>
      <c r="CA337" s="232"/>
      <c r="CB337" s="232"/>
      <c r="CC337" s="225"/>
      <c r="CD337" s="225"/>
      <c r="CE337" s="225"/>
      <c r="CF337" s="225"/>
      <c r="CG337" s="225"/>
      <c r="CH337" s="225"/>
      <c r="CI337" s="225"/>
      <c r="CJ337" s="225"/>
      <c r="CK337" s="225"/>
      <c r="CL337" s="225"/>
      <c r="CM337" s="225"/>
      <c r="CN337" s="225"/>
      <c r="CO337" s="225"/>
      <c r="CP337" s="225"/>
      <c r="CQ337" s="225"/>
      <c r="CR337" s="225"/>
      <c r="CS337" s="225"/>
      <c r="CT337" s="225"/>
      <c r="CU337" s="225"/>
      <c r="CV337" s="225"/>
      <c r="CW337" s="225"/>
    </row>
    <row r="338" s="193" customFormat="true" ht="12.75" hidden="false" customHeight="false" outlineLevel="0" collapsed="false">
      <c r="R338" s="225"/>
      <c r="BG338" s="231"/>
      <c r="BJ338" s="225"/>
      <c r="BP338" s="225"/>
      <c r="BQ338" s="225"/>
      <c r="BR338" s="225"/>
      <c r="BS338" s="225"/>
      <c r="BT338" s="225"/>
      <c r="BU338" s="225"/>
      <c r="BV338" s="225"/>
      <c r="BW338" s="225"/>
      <c r="BX338" s="225"/>
      <c r="BY338" s="225"/>
      <c r="BZ338" s="232"/>
      <c r="CA338" s="232"/>
      <c r="CB338" s="232"/>
      <c r="CC338" s="225"/>
      <c r="CD338" s="225"/>
      <c r="CE338" s="225"/>
      <c r="CF338" s="225"/>
      <c r="CG338" s="225"/>
      <c r="CH338" s="225"/>
      <c r="CI338" s="225"/>
      <c r="CJ338" s="225"/>
      <c r="CK338" s="225"/>
      <c r="CL338" s="225"/>
      <c r="CM338" s="225"/>
      <c r="CN338" s="225"/>
      <c r="CO338" s="225"/>
      <c r="CP338" s="225"/>
      <c r="CQ338" s="225"/>
      <c r="CR338" s="225"/>
      <c r="CS338" s="225"/>
      <c r="CT338" s="225"/>
      <c r="CU338" s="225"/>
      <c r="CV338" s="225"/>
      <c r="CW338" s="225"/>
    </row>
    <row r="339" s="193" customFormat="true" ht="12.75" hidden="false" customHeight="false" outlineLevel="0" collapsed="false">
      <c r="R339" s="225"/>
      <c r="BG339" s="231"/>
      <c r="BJ339" s="225"/>
      <c r="BP339" s="225"/>
      <c r="BQ339" s="225"/>
      <c r="BR339" s="225"/>
      <c r="BS339" s="225"/>
      <c r="BT339" s="225"/>
      <c r="BU339" s="225"/>
      <c r="BV339" s="225"/>
      <c r="BW339" s="225"/>
      <c r="BX339" s="225"/>
      <c r="BY339" s="225"/>
      <c r="BZ339" s="232"/>
      <c r="CA339" s="232"/>
      <c r="CB339" s="232"/>
      <c r="CC339" s="225"/>
      <c r="CD339" s="225"/>
      <c r="CE339" s="225"/>
      <c r="CF339" s="225"/>
      <c r="CG339" s="225"/>
      <c r="CH339" s="225"/>
      <c r="CI339" s="225"/>
      <c r="CJ339" s="225"/>
      <c r="CK339" s="225"/>
      <c r="CL339" s="225"/>
      <c r="CM339" s="225"/>
      <c r="CN339" s="225"/>
      <c r="CO339" s="225"/>
      <c r="CP339" s="225"/>
      <c r="CQ339" s="225"/>
      <c r="CR339" s="225"/>
      <c r="CS339" s="225"/>
      <c r="CT339" s="225"/>
      <c r="CU339" s="225"/>
      <c r="CV339" s="225"/>
      <c r="CW339" s="225"/>
    </row>
    <row r="340" s="193" customFormat="true" ht="12.75" hidden="false" customHeight="false" outlineLevel="0" collapsed="false">
      <c r="R340" s="225"/>
      <c r="BG340" s="231"/>
      <c r="BJ340" s="225"/>
      <c r="BP340" s="225"/>
      <c r="BQ340" s="225"/>
      <c r="BR340" s="225"/>
      <c r="BS340" s="225"/>
      <c r="BT340" s="225"/>
      <c r="BU340" s="225"/>
      <c r="BV340" s="225"/>
      <c r="BW340" s="225"/>
      <c r="BX340" s="225"/>
      <c r="BY340" s="225"/>
      <c r="BZ340" s="232"/>
      <c r="CA340" s="232"/>
      <c r="CB340" s="232"/>
      <c r="CC340" s="225"/>
      <c r="CD340" s="225"/>
      <c r="CE340" s="225"/>
      <c r="CF340" s="225"/>
      <c r="CG340" s="225"/>
      <c r="CH340" s="225"/>
      <c r="CI340" s="225"/>
      <c r="CJ340" s="225"/>
      <c r="CK340" s="225"/>
      <c r="CL340" s="225"/>
      <c r="CM340" s="225"/>
      <c r="CN340" s="225"/>
      <c r="CO340" s="225"/>
      <c r="CP340" s="225"/>
      <c r="CQ340" s="225"/>
      <c r="CR340" s="225"/>
      <c r="CS340" s="225"/>
      <c r="CT340" s="225"/>
      <c r="CU340" s="225"/>
      <c r="CV340" s="225"/>
      <c r="CW340" s="225"/>
    </row>
    <row r="341" s="193" customFormat="true" ht="12.75" hidden="false" customHeight="false" outlineLevel="0" collapsed="false">
      <c r="R341" s="225"/>
      <c r="BG341" s="231"/>
      <c r="BJ341" s="225"/>
      <c r="BP341" s="225"/>
      <c r="BQ341" s="225"/>
      <c r="BR341" s="225"/>
      <c r="BS341" s="225"/>
      <c r="BT341" s="225"/>
      <c r="BU341" s="225"/>
      <c r="BV341" s="225"/>
      <c r="BW341" s="225"/>
      <c r="BX341" s="225"/>
      <c r="BY341" s="225"/>
      <c r="BZ341" s="232"/>
      <c r="CA341" s="232"/>
      <c r="CB341" s="232"/>
      <c r="CC341" s="225"/>
      <c r="CD341" s="225"/>
      <c r="CE341" s="225"/>
      <c r="CF341" s="225"/>
      <c r="CG341" s="225"/>
      <c r="CH341" s="225"/>
      <c r="CI341" s="225"/>
      <c r="CJ341" s="225"/>
      <c r="CK341" s="225"/>
      <c r="CL341" s="225"/>
      <c r="CM341" s="225"/>
      <c r="CN341" s="225"/>
      <c r="CO341" s="225"/>
      <c r="CP341" s="225"/>
      <c r="CQ341" s="225"/>
      <c r="CR341" s="225"/>
      <c r="CS341" s="225"/>
      <c r="CT341" s="225"/>
      <c r="CU341" s="225"/>
      <c r="CV341" s="225"/>
      <c r="CW341" s="225"/>
    </row>
    <row r="342" s="193" customFormat="true" ht="12.75" hidden="false" customHeight="false" outlineLevel="0" collapsed="false">
      <c r="R342" s="225"/>
      <c r="BG342" s="231"/>
      <c r="BJ342" s="225"/>
      <c r="BP342" s="225"/>
      <c r="BQ342" s="225"/>
      <c r="BR342" s="225"/>
      <c r="BS342" s="225"/>
      <c r="BT342" s="225"/>
      <c r="BU342" s="225"/>
      <c r="BV342" s="225"/>
      <c r="BW342" s="225"/>
      <c r="BX342" s="225"/>
      <c r="BY342" s="225"/>
      <c r="BZ342" s="232"/>
      <c r="CA342" s="232"/>
      <c r="CB342" s="232"/>
      <c r="CC342" s="225"/>
      <c r="CD342" s="225"/>
      <c r="CE342" s="225"/>
      <c r="CF342" s="225"/>
      <c r="CG342" s="225"/>
      <c r="CH342" s="225"/>
      <c r="CI342" s="225"/>
      <c r="CJ342" s="225"/>
      <c r="CK342" s="225"/>
      <c r="CL342" s="225"/>
      <c r="CM342" s="225"/>
      <c r="CN342" s="225"/>
      <c r="CO342" s="225"/>
      <c r="CP342" s="225"/>
      <c r="CQ342" s="225"/>
      <c r="CR342" s="225"/>
      <c r="CS342" s="225"/>
      <c r="CT342" s="225"/>
      <c r="CU342" s="225"/>
      <c r="CV342" s="225"/>
      <c r="CW342" s="225"/>
    </row>
    <row r="343" s="193" customFormat="true" ht="12.75" hidden="false" customHeight="false" outlineLevel="0" collapsed="false">
      <c r="R343" s="225"/>
      <c r="BG343" s="231"/>
      <c r="BJ343" s="225"/>
      <c r="BP343" s="225"/>
      <c r="BQ343" s="225"/>
      <c r="BR343" s="225"/>
      <c r="BS343" s="225"/>
      <c r="BT343" s="225"/>
      <c r="BU343" s="225"/>
      <c r="BV343" s="225"/>
      <c r="BW343" s="225"/>
      <c r="BX343" s="225"/>
      <c r="BY343" s="225"/>
      <c r="BZ343" s="232"/>
      <c r="CA343" s="232"/>
      <c r="CB343" s="232"/>
      <c r="CC343" s="225"/>
      <c r="CD343" s="225"/>
      <c r="CE343" s="225"/>
      <c r="CF343" s="225"/>
      <c r="CG343" s="225"/>
      <c r="CH343" s="225"/>
      <c r="CI343" s="225"/>
      <c r="CJ343" s="225"/>
      <c r="CK343" s="225"/>
      <c r="CL343" s="225"/>
      <c r="CM343" s="225"/>
      <c r="CN343" s="225"/>
      <c r="CO343" s="225"/>
      <c r="CP343" s="225"/>
      <c r="CQ343" s="225"/>
      <c r="CR343" s="225"/>
      <c r="CS343" s="225"/>
      <c r="CT343" s="225"/>
      <c r="CU343" s="225"/>
      <c r="CV343" s="225"/>
      <c r="CW343" s="225"/>
    </row>
    <row r="344" s="193" customFormat="true" ht="12.75" hidden="false" customHeight="false" outlineLevel="0" collapsed="false">
      <c r="R344" s="225"/>
      <c r="AQ344" s="225"/>
      <c r="AS344" s="225"/>
      <c r="AT344" s="225"/>
      <c r="AU344" s="225"/>
      <c r="AV344" s="225"/>
      <c r="AW344" s="225"/>
      <c r="AX344" s="225"/>
      <c r="AY344" s="225"/>
      <c r="BG344" s="231"/>
      <c r="BJ344" s="225"/>
      <c r="BP344" s="225"/>
      <c r="BQ344" s="225"/>
      <c r="BR344" s="225"/>
      <c r="BS344" s="225"/>
      <c r="BT344" s="225"/>
      <c r="BU344" s="225"/>
      <c r="BV344" s="225"/>
      <c r="BW344" s="225"/>
      <c r="BX344" s="225"/>
      <c r="BY344" s="225"/>
      <c r="BZ344" s="232"/>
      <c r="CA344" s="232"/>
      <c r="CB344" s="232"/>
      <c r="CC344" s="225"/>
      <c r="CD344" s="225"/>
      <c r="CE344" s="225"/>
      <c r="CF344" s="225"/>
      <c r="CG344" s="225"/>
      <c r="CH344" s="225"/>
      <c r="CI344" s="225"/>
      <c r="CJ344" s="225"/>
      <c r="CK344" s="225"/>
      <c r="CL344" s="225"/>
      <c r="CM344" s="225"/>
      <c r="CN344" s="225"/>
      <c r="CO344" s="225"/>
      <c r="CP344" s="225"/>
      <c r="CQ344" s="225"/>
      <c r="CR344" s="225"/>
      <c r="CS344" s="225"/>
      <c r="CT344" s="225"/>
      <c r="CU344" s="225"/>
      <c r="CV344" s="225"/>
      <c r="CW344" s="225"/>
    </row>
    <row r="345" s="193" customFormat="true" ht="12.75" hidden="false" customHeight="false" outlineLevel="0" collapsed="false">
      <c r="R345" s="225"/>
      <c r="AQ345" s="225"/>
      <c r="AS345" s="225"/>
      <c r="AT345" s="225"/>
      <c r="AU345" s="225"/>
      <c r="AV345" s="225"/>
      <c r="AW345" s="225"/>
      <c r="AX345" s="225"/>
      <c r="AY345" s="225"/>
      <c r="BG345" s="231"/>
      <c r="BJ345" s="225"/>
      <c r="BP345" s="225"/>
      <c r="BQ345" s="225"/>
      <c r="BR345" s="225"/>
      <c r="BS345" s="225"/>
      <c r="BT345" s="225"/>
      <c r="BU345" s="225"/>
      <c r="BV345" s="225"/>
      <c r="BW345" s="225"/>
      <c r="BX345" s="225"/>
      <c r="BY345" s="225"/>
      <c r="BZ345" s="232"/>
      <c r="CA345" s="232"/>
      <c r="CB345" s="232"/>
      <c r="CC345" s="225"/>
      <c r="CD345" s="225"/>
      <c r="CE345" s="225"/>
      <c r="CF345" s="225"/>
      <c r="CG345" s="225"/>
      <c r="CH345" s="225"/>
      <c r="CI345" s="225"/>
      <c r="CJ345" s="225"/>
      <c r="CK345" s="225"/>
      <c r="CL345" s="225"/>
      <c r="CM345" s="225"/>
      <c r="CN345" s="225"/>
      <c r="CO345" s="225"/>
      <c r="CP345" s="225"/>
      <c r="CQ345" s="225"/>
      <c r="CR345" s="225"/>
      <c r="CS345" s="225"/>
      <c r="CT345" s="225"/>
      <c r="CU345" s="225"/>
      <c r="CV345" s="225"/>
      <c r="CW345" s="225"/>
    </row>
    <row r="346" s="193" customFormat="true" ht="12.75" hidden="false" customHeight="false" outlineLevel="0" collapsed="false">
      <c r="R346" s="225"/>
      <c r="AQ346" s="225"/>
      <c r="AS346" s="225"/>
      <c r="AT346" s="225"/>
      <c r="AU346" s="225"/>
      <c r="AV346" s="225"/>
      <c r="AW346" s="225"/>
      <c r="AX346" s="225"/>
      <c r="AY346" s="225"/>
      <c r="BG346" s="231"/>
      <c r="BJ346" s="225"/>
      <c r="BP346" s="225"/>
      <c r="BQ346" s="225"/>
      <c r="BR346" s="225"/>
      <c r="BS346" s="225"/>
      <c r="BT346" s="225"/>
      <c r="BU346" s="225"/>
      <c r="BV346" s="225"/>
      <c r="BW346" s="225"/>
      <c r="BX346" s="225"/>
      <c r="BY346" s="225"/>
      <c r="BZ346" s="232"/>
      <c r="CA346" s="232"/>
      <c r="CB346" s="232"/>
      <c r="CC346" s="225"/>
      <c r="CD346" s="225"/>
      <c r="CE346" s="225"/>
      <c r="CF346" s="225"/>
      <c r="CG346" s="225"/>
      <c r="CH346" s="225"/>
      <c r="CI346" s="225"/>
      <c r="CJ346" s="225"/>
      <c r="CK346" s="225"/>
      <c r="CL346" s="225"/>
      <c r="CM346" s="225"/>
      <c r="CN346" s="225"/>
      <c r="CO346" s="225"/>
      <c r="CP346" s="225"/>
      <c r="CQ346" s="225"/>
      <c r="CR346" s="225"/>
      <c r="CS346" s="225"/>
      <c r="CT346" s="225"/>
      <c r="CU346" s="225"/>
      <c r="CV346" s="225"/>
      <c r="CW346" s="225"/>
    </row>
    <row r="347" s="193" customFormat="true" ht="12.75" hidden="false" customHeight="false" outlineLevel="0" collapsed="false">
      <c r="R347" s="225"/>
      <c r="AQ347" s="225"/>
      <c r="AS347" s="225"/>
      <c r="AT347" s="225"/>
      <c r="AU347" s="225"/>
      <c r="AV347" s="225"/>
      <c r="AW347" s="225"/>
      <c r="AX347" s="225"/>
      <c r="AY347" s="225"/>
      <c r="BG347" s="231"/>
      <c r="BJ347" s="225"/>
      <c r="BP347" s="225"/>
      <c r="BQ347" s="225"/>
      <c r="BR347" s="225"/>
      <c r="BS347" s="225"/>
      <c r="BT347" s="225"/>
      <c r="BU347" s="225"/>
      <c r="BV347" s="225"/>
      <c r="BW347" s="225"/>
      <c r="BX347" s="225"/>
      <c r="BY347" s="225"/>
      <c r="BZ347" s="232"/>
      <c r="CA347" s="232"/>
      <c r="CB347" s="232"/>
      <c r="CC347" s="225"/>
      <c r="CD347" s="225"/>
      <c r="CE347" s="225"/>
      <c r="CF347" s="225"/>
      <c r="CG347" s="225"/>
      <c r="CH347" s="225"/>
      <c r="CI347" s="225"/>
      <c r="CJ347" s="225"/>
      <c r="CK347" s="225"/>
      <c r="CL347" s="225"/>
      <c r="CM347" s="225"/>
      <c r="CN347" s="225"/>
      <c r="CO347" s="225"/>
      <c r="CP347" s="225"/>
      <c r="CQ347" s="225"/>
      <c r="CR347" s="225"/>
      <c r="CS347" s="225"/>
      <c r="CT347" s="225"/>
      <c r="CU347" s="225"/>
      <c r="CV347" s="225"/>
      <c r="CW347" s="225"/>
    </row>
    <row r="348" s="193" customFormat="true" ht="12.75" hidden="false" customHeight="false" outlineLevel="0" collapsed="false">
      <c r="R348" s="225"/>
      <c r="AQ348" s="225"/>
      <c r="AS348" s="225"/>
      <c r="AT348" s="225"/>
      <c r="AU348" s="225"/>
      <c r="AV348" s="225"/>
      <c r="AW348" s="225"/>
      <c r="AX348" s="225"/>
      <c r="AY348" s="225"/>
      <c r="BG348" s="231"/>
      <c r="BJ348" s="225"/>
      <c r="BP348" s="225"/>
      <c r="BQ348" s="225"/>
      <c r="BR348" s="225"/>
      <c r="BS348" s="225"/>
      <c r="BT348" s="225"/>
      <c r="BU348" s="225"/>
      <c r="BV348" s="225"/>
      <c r="BW348" s="225"/>
      <c r="BX348" s="225"/>
      <c r="BY348" s="225"/>
      <c r="BZ348" s="232"/>
      <c r="CA348" s="232"/>
      <c r="CB348" s="232"/>
      <c r="CC348" s="225"/>
      <c r="CD348" s="225"/>
      <c r="CE348" s="225"/>
      <c r="CF348" s="225"/>
      <c r="CG348" s="225"/>
      <c r="CH348" s="225"/>
      <c r="CI348" s="225"/>
      <c r="CJ348" s="225"/>
      <c r="CK348" s="225"/>
      <c r="CL348" s="225"/>
      <c r="CM348" s="225"/>
      <c r="CN348" s="225"/>
      <c r="CO348" s="225"/>
      <c r="CP348" s="225"/>
      <c r="CQ348" s="225"/>
      <c r="CR348" s="225"/>
      <c r="CS348" s="225"/>
      <c r="CT348" s="225"/>
      <c r="CU348" s="225"/>
      <c r="CV348" s="225"/>
      <c r="CW348" s="225"/>
    </row>
    <row r="349" s="193" customFormat="true" ht="12.75" hidden="false" customHeight="false" outlineLevel="0" collapsed="false">
      <c r="R349" s="225"/>
      <c r="AQ349" s="225"/>
      <c r="AS349" s="225"/>
      <c r="AT349" s="225"/>
      <c r="AU349" s="225"/>
      <c r="AV349" s="225"/>
      <c r="AW349" s="225"/>
      <c r="AX349" s="225"/>
      <c r="AY349" s="225"/>
      <c r="BG349" s="231"/>
      <c r="BJ349" s="225"/>
      <c r="BP349" s="225"/>
      <c r="BQ349" s="225"/>
      <c r="BR349" s="225"/>
      <c r="BS349" s="225"/>
      <c r="BT349" s="225"/>
      <c r="BU349" s="225"/>
      <c r="BV349" s="225"/>
      <c r="BW349" s="225"/>
      <c r="BX349" s="225"/>
      <c r="BY349" s="225"/>
      <c r="BZ349" s="232"/>
      <c r="CA349" s="232"/>
      <c r="CB349" s="232"/>
      <c r="CC349" s="225"/>
      <c r="CD349" s="225"/>
      <c r="CE349" s="225"/>
      <c r="CF349" s="225"/>
      <c r="CG349" s="225"/>
      <c r="CH349" s="225"/>
      <c r="CI349" s="225"/>
      <c r="CJ349" s="225"/>
      <c r="CK349" s="225"/>
      <c r="CL349" s="225"/>
      <c r="CM349" s="225"/>
      <c r="CN349" s="225"/>
      <c r="CO349" s="225"/>
      <c r="CP349" s="225"/>
      <c r="CQ349" s="225"/>
      <c r="CR349" s="225"/>
      <c r="CS349" s="225"/>
      <c r="CT349" s="225"/>
      <c r="CU349" s="225"/>
      <c r="CV349" s="225"/>
      <c r="CW349" s="225"/>
    </row>
    <row r="350" s="193" customFormat="true" ht="12.75" hidden="false" customHeight="false" outlineLevel="0" collapsed="false">
      <c r="R350" s="225"/>
      <c r="AQ350" s="225"/>
      <c r="AS350" s="225"/>
      <c r="AT350" s="225"/>
      <c r="AU350" s="225"/>
      <c r="AV350" s="225"/>
      <c r="AW350" s="225"/>
      <c r="AX350" s="225"/>
      <c r="AY350" s="225"/>
      <c r="BG350" s="231"/>
      <c r="BJ350" s="225"/>
      <c r="BP350" s="225"/>
      <c r="BQ350" s="225"/>
      <c r="BR350" s="225"/>
      <c r="BS350" s="225"/>
      <c r="BT350" s="225"/>
      <c r="BU350" s="225"/>
      <c r="BV350" s="225"/>
      <c r="BW350" s="225"/>
      <c r="BX350" s="225"/>
      <c r="BY350" s="225"/>
      <c r="BZ350" s="232"/>
      <c r="CA350" s="232"/>
      <c r="CB350" s="232"/>
      <c r="CC350" s="225"/>
      <c r="CD350" s="225"/>
      <c r="CE350" s="225"/>
      <c r="CF350" s="225"/>
      <c r="CG350" s="225"/>
      <c r="CH350" s="225"/>
      <c r="CI350" s="225"/>
      <c r="CJ350" s="225"/>
      <c r="CK350" s="225"/>
      <c r="CL350" s="225"/>
      <c r="CM350" s="225"/>
      <c r="CN350" s="225"/>
      <c r="CO350" s="225"/>
      <c r="CP350" s="225"/>
      <c r="CQ350" s="225"/>
      <c r="CR350" s="225"/>
      <c r="CS350" s="225"/>
      <c r="CT350" s="225"/>
      <c r="CU350" s="225"/>
      <c r="CV350" s="225"/>
      <c r="CW350" s="225"/>
    </row>
    <row r="351" s="193" customFormat="true" ht="12.75" hidden="false" customHeight="false" outlineLevel="0" collapsed="false">
      <c r="R351" s="225"/>
      <c r="AQ351" s="225"/>
      <c r="AS351" s="225"/>
      <c r="AT351" s="225"/>
      <c r="AU351" s="225"/>
      <c r="AV351" s="225"/>
      <c r="AW351" s="225"/>
      <c r="AX351" s="225"/>
      <c r="AY351" s="225"/>
      <c r="BG351" s="231"/>
      <c r="BJ351" s="225"/>
      <c r="BP351" s="225"/>
      <c r="BQ351" s="225"/>
      <c r="BR351" s="225"/>
      <c r="BS351" s="225"/>
      <c r="BT351" s="225"/>
      <c r="BU351" s="225"/>
      <c r="BV351" s="225"/>
      <c r="BW351" s="225"/>
      <c r="BX351" s="225"/>
      <c r="BY351" s="225"/>
      <c r="BZ351" s="232"/>
      <c r="CA351" s="232"/>
      <c r="CB351" s="232"/>
      <c r="CC351" s="225"/>
      <c r="CD351" s="225"/>
      <c r="CE351" s="225"/>
      <c r="CF351" s="225"/>
      <c r="CG351" s="225"/>
      <c r="CH351" s="225"/>
      <c r="CI351" s="225"/>
      <c r="CJ351" s="225"/>
      <c r="CK351" s="225"/>
      <c r="CL351" s="225"/>
      <c r="CM351" s="225"/>
      <c r="CN351" s="225"/>
      <c r="CO351" s="225"/>
      <c r="CP351" s="225"/>
      <c r="CQ351" s="225"/>
      <c r="CR351" s="225"/>
      <c r="CS351" s="225"/>
      <c r="CT351" s="225"/>
      <c r="CU351" s="225"/>
      <c r="CV351" s="225"/>
      <c r="CW351" s="225"/>
    </row>
    <row r="352" s="193" customFormat="true" ht="12.75" hidden="false" customHeight="false" outlineLevel="0" collapsed="false">
      <c r="R352" s="225"/>
      <c r="AQ352" s="225"/>
      <c r="AS352" s="225"/>
      <c r="AT352" s="225"/>
      <c r="AU352" s="225"/>
      <c r="AV352" s="225"/>
      <c r="AW352" s="225"/>
      <c r="AX352" s="225"/>
      <c r="AY352" s="225"/>
      <c r="BG352" s="231"/>
      <c r="BJ352" s="225"/>
      <c r="BP352" s="225"/>
      <c r="BQ352" s="225"/>
      <c r="BR352" s="225"/>
      <c r="BS352" s="225"/>
      <c r="BT352" s="225"/>
      <c r="BU352" s="225"/>
      <c r="BV352" s="225"/>
      <c r="BW352" s="225"/>
      <c r="BX352" s="225"/>
      <c r="BY352" s="225"/>
      <c r="BZ352" s="232"/>
      <c r="CA352" s="232"/>
      <c r="CB352" s="232"/>
      <c r="CC352" s="225"/>
      <c r="CD352" s="225"/>
      <c r="CE352" s="225"/>
      <c r="CF352" s="225"/>
      <c r="CG352" s="225"/>
      <c r="CH352" s="225"/>
      <c r="CI352" s="225"/>
      <c r="CJ352" s="225"/>
      <c r="CK352" s="225"/>
      <c r="CL352" s="225"/>
      <c r="CM352" s="225"/>
      <c r="CN352" s="225"/>
      <c r="CO352" s="225"/>
      <c r="CP352" s="225"/>
      <c r="CQ352" s="225"/>
      <c r="CR352" s="225"/>
      <c r="CS352" s="225"/>
      <c r="CT352" s="225"/>
      <c r="CU352" s="225"/>
      <c r="CV352" s="225"/>
      <c r="CW352" s="225"/>
    </row>
    <row r="353" s="193" customFormat="true" ht="12.75" hidden="false" customHeight="false" outlineLevel="0" collapsed="false">
      <c r="R353" s="225"/>
      <c r="AQ353" s="225"/>
      <c r="AS353" s="225"/>
      <c r="AT353" s="225"/>
      <c r="AU353" s="225"/>
      <c r="AV353" s="225"/>
      <c r="AW353" s="225"/>
      <c r="AX353" s="225"/>
      <c r="AY353" s="225"/>
      <c r="BG353" s="231"/>
      <c r="BJ353" s="225"/>
      <c r="BP353" s="225"/>
      <c r="BQ353" s="225"/>
      <c r="BR353" s="225"/>
      <c r="BS353" s="225"/>
      <c r="BT353" s="225"/>
      <c r="BU353" s="225"/>
      <c r="BV353" s="225"/>
      <c r="BW353" s="225"/>
      <c r="BX353" s="225"/>
      <c r="BY353" s="225"/>
      <c r="BZ353" s="232"/>
      <c r="CA353" s="232"/>
      <c r="CB353" s="232"/>
      <c r="CC353" s="225"/>
      <c r="CD353" s="225"/>
      <c r="CE353" s="225"/>
      <c r="CF353" s="225"/>
      <c r="CG353" s="225"/>
      <c r="CH353" s="225"/>
      <c r="CI353" s="225"/>
      <c r="CJ353" s="225"/>
      <c r="CK353" s="225"/>
      <c r="CL353" s="225"/>
      <c r="CM353" s="225"/>
      <c r="CN353" s="225"/>
      <c r="CO353" s="225"/>
      <c r="CP353" s="225"/>
      <c r="CQ353" s="225"/>
      <c r="CR353" s="225"/>
      <c r="CS353" s="225"/>
      <c r="CT353" s="225"/>
      <c r="CU353" s="225"/>
      <c r="CV353" s="225"/>
      <c r="CW353" s="225"/>
    </row>
    <row r="354" s="193" customFormat="true" ht="12.75" hidden="false" customHeight="false" outlineLevel="0" collapsed="false">
      <c r="R354" s="225"/>
      <c r="AQ354" s="225"/>
      <c r="AS354" s="225"/>
      <c r="AT354" s="225"/>
      <c r="AU354" s="225"/>
      <c r="AV354" s="225"/>
      <c r="AW354" s="225"/>
      <c r="AX354" s="225"/>
      <c r="AY354" s="225"/>
      <c r="BG354" s="231"/>
      <c r="BJ354" s="225"/>
      <c r="BP354" s="225"/>
      <c r="BQ354" s="225"/>
      <c r="BR354" s="225"/>
      <c r="BS354" s="225"/>
      <c r="BT354" s="225"/>
      <c r="BU354" s="225"/>
      <c r="BV354" s="225"/>
      <c r="BW354" s="225"/>
      <c r="BX354" s="225"/>
      <c r="BY354" s="225"/>
      <c r="BZ354" s="232"/>
      <c r="CA354" s="232"/>
      <c r="CB354" s="232"/>
      <c r="CC354" s="225"/>
      <c r="CD354" s="225"/>
      <c r="CE354" s="225"/>
      <c r="CF354" s="225"/>
      <c r="CG354" s="225"/>
      <c r="CH354" s="225"/>
      <c r="CI354" s="225"/>
      <c r="CJ354" s="225"/>
      <c r="CK354" s="225"/>
      <c r="CL354" s="225"/>
      <c r="CM354" s="225"/>
      <c r="CN354" s="225"/>
      <c r="CO354" s="225"/>
      <c r="CP354" s="225"/>
      <c r="CQ354" s="225"/>
      <c r="CR354" s="225"/>
      <c r="CS354" s="225"/>
      <c r="CT354" s="225"/>
      <c r="CU354" s="225"/>
      <c r="CV354" s="225"/>
      <c r="CW354" s="225"/>
    </row>
    <row r="355" s="193" customFormat="true" ht="12.75" hidden="false" customHeight="false" outlineLevel="0" collapsed="false">
      <c r="R355" s="225"/>
      <c r="AQ355" s="225"/>
      <c r="AS355" s="225"/>
      <c r="AT355" s="225"/>
      <c r="AU355" s="225"/>
      <c r="AV355" s="225"/>
      <c r="AW355" s="225"/>
      <c r="AX355" s="225"/>
      <c r="AY355" s="225"/>
      <c r="BG355" s="231"/>
      <c r="BJ355" s="225"/>
      <c r="BP355" s="225"/>
      <c r="BQ355" s="225"/>
      <c r="BR355" s="225"/>
      <c r="BS355" s="225"/>
      <c r="BT355" s="225"/>
      <c r="BU355" s="225"/>
      <c r="BV355" s="225"/>
      <c r="BW355" s="225"/>
      <c r="BX355" s="225"/>
      <c r="BY355" s="225"/>
      <c r="BZ355" s="232"/>
      <c r="CA355" s="232"/>
      <c r="CB355" s="232"/>
      <c r="CC355" s="225"/>
      <c r="CD355" s="225"/>
      <c r="CE355" s="225"/>
      <c r="CF355" s="225"/>
      <c r="CG355" s="225"/>
      <c r="CH355" s="225"/>
      <c r="CI355" s="225"/>
      <c r="CJ355" s="225"/>
      <c r="CK355" s="225"/>
      <c r="CL355" s="225"/>
      <c r="CM355" s="225"/>
      <c r="CN355" s="225"/>
      <c r="CO355" s="225"/>
      <c r="CP355" s="225"/>
      <c r="CQ355" s="225"/>
      <c r="CR355" s="225"/>
      <c r="CS355" s="225"/>
      <c r="CT355" s="225"/>
      <c r="CU355" s="225"/>
      <c r="CV355" s="225"/>
      <c r="CW355" s="225"/>
    </row>
    <row r="356" s="193" customFormat="true" ht="12.75" hidden="false" customHeight="false" outlineLevel="0" collapsed="false">
      <c r="R356" s="225"/>
      <c r="AQ356" s="225"/>
      <c r="AS356" s="225"/>
      <c r="AT356" s="225"/>
      <c r="AU356" s="225"/>
      <c r="AV356" s="225"/>
      <c r="AW356" s="225"/>
      <c r="AX356" s="225"/>
      <c r="AY356" s="225"/>
      <c r="BG356" s="231"/>
      <c r="BJ356" s="225"/>
      <c r="BP356" s="225"/>
      <c r="BQ356" s="225"/>
      <c r="BR356" s="225"/>
      <c r="BS356" s="225"/>
      <c r="BT356" s="225"/>
      <c r="BU356" s="225"/>
      <c r="BV356" s="225"/>
      <c r="BW356" s="225"/>
      <c r="BX356" s="225"/>
      <c r="BY356" s="225"/>
      <c r="BZ356" s="232"/>
      <c r="CA356" s="232"/>
      <c r="CB356" s="232"/>
      <c r="CC356" s="225"/>
      <c r="CD356" s="225"/>
      <c r="CE356" s="225"/>
      <c r="CF356" s="225"/>
      <c r="CG356" s="225"/>
      <c r="CH356" s="225"/>
      <c r="CI356" s="225"/>
      <c r="CJ356" s="225"/>
      <c r="CK356" s="225"/>
      <c r="CL356" s="225"/>
      <c r="CM356" s="225"/>
      <c r="CN356" s="225"/>
      <c r="CO356" s="225"/>
      <c r="CP356" s="225"/>
      <c r="CQ356" s="225"/>
      <c r="CR356" s="225"/>
      <c r="CS356" s="225"/>
      <c r="CT356" s="225"/>
      <c r="CU356" s="225"/>
      <c r="CV356" s="225"/>
      <c r="CW356" s="225"/>
    </row>
    <row r="357" s="193" customFormat="true" ht="12.75" hidden="false" customHeight="false" outlineLevel="0" collapsed="false">
      <c r="R357" s="225"/>
      <c r="AQ357" s="225"/>
      <c r="AS357" s="225"/>
      <c r="AT357" s="225"/>
      <c r="AU357" s="225"/>
      <c r="AV357" s="225"/>
      <c r="AW357" s="225"/>
      <c r="AX357" s="225"/>
      <c r="AY357" s="225"/>
      <c r="BG357" s="231"/>
      <c r="BJ357" s="225"/>
      <c r="BP357" s="225"/>
      <c r="BQ357" s="225"/>
      <c r="BR357" s="225"/>
      <c r="BS357" s="225"/>
      <c r="BT357" s="225"/>
      <c r="BU357" s="225"/>
      <c r="BV357" s="225"/>
      <c r="BW357" s="225"/>
      <c r="BX357" s="225"/>
      <c r="BY357" s="225"/>
      <c r="BZ357" s="232"/>
      <c r="CA357" s="232"/>
      <c r="CB357" s="232"/>
      <c r="CC357" s="225"/>
      <c r="CD357" s="225"/>
      <c r="CE357" s="225"/>
      <c r="CF357" s="225"/>
      <c r="CG357" s="225"/>
      <c r="CH357" s="225"/>
      <c r="CI357" s="225"/>
      <c r="CJ357" s="225"/>
      <c r="CK357" s="225"/>
      <c r="CL357" s="225"/>
      <c r="CM357" s="225"/>
      <c r="CN357" s="225"/>
      <c r="CO357" s="225"/>
      <c r="CP357" s="225"/>
      <c r="CQ357" s="225"/>
      <c r="CR357" s="225"/>
      <c r="CS357" s="225"/>
      <c r="CT357" s="225"/>
      <c r="CU357" s="225"/>
      <c r="CV357" s="225"/>
      <c r="CW357" s="225"/>
    </row>
    <row r="358" s="193" customFormat="true" ht="12.75" hidden="false" customHeight="false" outlineLevel="0" collapsed="false">
      <c r="R358" s="225"/>
      <c r="AQ358" s="225"/>
      <c r="AS358" s="225"/>
      <c r="AT358" s="225"/>
      <c r="AU358" s="225"/>
      <c r="AV358" s="225"/>
      <c r="AW358" s="225"/>
      <c r="AX358" s="225"/>
      <c r="AY358" s="225"/>
      <c r="BG358" s="231"/>
      <c r="BJ358" s="225"/>
      <c r="BP358" s="225"/>
      <c r="BQ358" s="225"/>
      <c r="BR358" s="225"/>
      <c r="BS358" s="225"/>
      <c r="BT358" s="225"/>
      <c r="BU358" s="225"/>
      <c r="BV358" s="225"/>
      <c r="BW358" s="225"/>
      <c r="BX358" s="225"/>
      <c r="BY358" s="225"/>
      <c r="BZ358" s="232"/>
      <c r="CA358" s="232"/>
      <c r="CB358" s="232"/>
      <c r="CC358" s="225"/>
      <c r="CD358" s="225"/>
      <c r="CE358" s="225"/>
      <c r="CF358" s="225"/>
      <c r="CG358" s="225"/>
      <c r="CH358" s="225"/>
      <c r="CI358" s="225"/>
      <c r="CJ358" s="225"/>
      <c r="CK358" s="225"/>
      <c r="CL358" s="225"/>
      <c r="CM358" s="225"/>
      <c r="CN358" s="225"/>
      <c r="CO358" s="225"/>
      <c r="CP358" s="225"/>
      <c r="CQ358" s="225"/>
      <c r="CR358" s="225"/>
      <c r="CS358" s="225"/>
      <c r="CT358" s="225"/>
      <c r="CU358" s="225"/>
      <c r="CV358" s="225"/>
      <c r="CW358" s="225"/>
    </row>
    <row r="359" s="193" customFormat="true" ht="12.75" hidden="false" customHeight="false" outlineLevel="0" collapsed="false">
      <c r="R359" s="225"/>
      <c r="AQ359" s="225"/>
      <c r="AS359" s="225"/>
      <c r="AT359" s="225"/>
      <c r="AU359" s="225"/>
      <c r="AV359" s="225"/>
      <c r="AW359" s="225"/>
      <c r="AX359" s="225"/>
      <c r="AY359" s="225"/>
      <c r="BG359" s="231"/>
      <c r="BJ359" s="225"/>
      <c r="BP359" s="225"/>
      <c r="BQ359" s="225"/>
      <c r="BR359" s="225"/>
      <c r="BS359" s="225"/>
      <c r="BT359" s="225"/>
      <c r="BU359" s="225"/>
      <c r="BV359" s="225"/>
      <c r="BW359" s="225"/>
      <c r="BX359" s="225"/>
      <c r="BY359" s="225"/>
      <c r="BZ359" s="232"/>
      <c r="CA359" s="232"/>
      <c r="CB359" s="232"/>
      <c r="CC359" s="225"/>
      <c r="CD359" s="225"/>
      <c r="CE359" s="225"/>
      <c r="CF359" s="225"/>
      <c r="CG359" s="225"/>
      <c r="CH359" s="225"/>
      <c r="CI359" s="225"/>
      <c r="CJ359" s="225"/>
      <c r="CK359" s="225"/>
      <c r="CL359" s="225"/>
      <c r="CM359" s="225"/>
      <c r="CN359" s="225"/>
      <c r="CO359" s="225"/>
      <c r="CP359" s="225"/>
      <c r="CQ359" s="225"/>
      <c r="CR359" s="225"/>
      <c r="CS359" s="225"/>
      <c r="CT359" s="225"/>
      <c r="CU359" s="225"/>
      <c r="CV359" s="225"/>
      <c r="CW359" s="225"/>
    </row>
    <row r="360" s="193" customFormat="true" ht="12.75" hidden="false" customHeight="false" outlineLevel="0" collapsed="false">
      <c r="R360" s="225"/>
      <c r="AQ360" s="225"/>
      <c r="AS360" s="225"/>
      <c r="AT360" s="225"/>
      <c r="AU360" s="225"/>
      <c r="AV360" s="225"/>
      <c r="AW360" s="225"/>
      <c r="AX360" s="225"/>
      <c r="AY360" s="225"/>
      <c r="BG360" s="231"/>
      <c r="BJ360" s="225"/>
      <c r="BP360" s="225"/>
      <c r="BQ360" s="225"/>
      <c r="BR360" s="225"/>
      <c r="BS360" s="225"/>
      <c r="BT360" s="225"/>
      <c r="BU360" s="225"/>
      <c r="BV360" s="225"/>
      <c r="BW360" s="225"/>
      <c r="BX360" s="225"/>
      <c r="BY360" s="225"/>
      <c r="BZ360" s="232"/>
      <c r="CA360" s="232"/>
      <c r="CB360" s="232"/>
      <c r="CC360" s="225"/>
      <c r="CD360" s="225"/>
      <c r="CE360" s="225"/>
      <c r="CF360" s="225"/>
      <c r="CG360" s="225"/>
      <c r="CH360" s="225"/>
      <c r="CI360" s="225"/>
      <c r="CJ360" s="225"/>
      <c r="CK360" s="225"/>
      <c r="CL360" s="225"/>
      <c r="CM360" s="225"/>
      <c r="CN360" s="225"/>
      <c r="CO360" s="225"/>
      <c r="CP360" s="225"/>
      <c r="CQ360" s="225"/>
      <c r="CR360" s="225"/>
      <c r="CS360" s="225"/>
      <c r="CT360" s="225"/>
      <c r="CU360" s="225"/>
      <c r="CV360" s="225"/>
      <c r="CW360" s="225"/>
    </row>
    <row r="361" s="193" customFormat="true" ht="12.75" hidden="false" customHeight="false" outlineLevel="0" collapsed="false">
      <c r="R361" s="225"/>
      <c r="AQ361" s="225"/>
      <c r="AS361" s="225"/>
      <c r="AT361" s="225"/>
      <c r="AU361" s="225"/>
      <c r="AV361" s="225"/>
      <c r="AW361" s="225"/>
      <c r="AX361" s="225"/>
      <c r="AY361" s="225"/>
      <c r="BG361" s="231"/>
      <c r="BJ361" s="225"/>
      <c r="BP361" s="225"/>
      <c r="BQ361" s="225"/>
      <c r="BR361" s="225"/>
      <c r="BS361" s="225"/>
      <c r="BT361" s="225"/>
      <c r="BU361" s="225"/>
      <c r="BV361" s="225"/>
      <c r="BW361" s="225"/>
      <c r="BX361" s="225"/>
      <c r="BY361" s="225"/>
      <c r="BZ361" s="232"/>
      <c r="CA361" s="232"/>
      <c r="CB361" s="232"/>
      <c r="CC361" s="225"/>
      <c r="CD361" s="225"/>
      <c r="CE361" s="225"/>
      <c r="CF361" s="225"/>
      <c r="CG361" s="225"/>
      <c r="CH361" s="225"/>
      <c r="CI361" s="225"/>
      <c r="CJ361" s="225"/>
      <c r="CK361" s="225"/>
      <c r="CL361" s="225"/>
      <c r="CM361" s="225"/>
      <c r="CN361" s="225"/>
      <c r="CO361" s="225"/>
      <c r="CP361" s="225"/>
      <c r="CQ361" s="225"/>
      <c r="CR361" s="225"/>
      <c r="CS361" s="225"/>
      <c r="CT361" s="225"/>
      <c r="CU361" s="225"/>
      <c r="CV361" s="225"/>
      <c r="CW361" s="225"/>
    </row>
    <row r="362" s="193" customFormat="true" ht="12.75" hidden="false" customHeight="false" outlineLevel="0" collapsed="false">
      <c r="R362" s="225"/>
      <c r="AQ362" s="225"/>
      <c r="AS362" s="225"/>
      <c r="AT362" s="225"/>
      <c r="AU362" s="225"/>
      <c r="AV362" s="225"/>
      <c r="AW362" s="225"/>
      <c r="AX362" s="225"/>
      <c r="AY362" s="225"/>
      <c r="BG362" s="231"/>
      <c r="BJ362" s="225"/>
      <c r="BP362" s="225"/>
      <c r="BQ362" s="225"/>
      <c r="BR362" s="225"/>
      <c r="BS362" s="225"/>
      <c r="BT362" s="225"/>
      <c r="BU362" s="225"/>
      <c r="BV362" s="225"/>
      <c r="BW362" s="225"/>
      <c r="BX362" s="225"/>
      <c r="BY362" s="225"/>
      <c r="BZ362" s="232"/>
      <c r="CA362" s="232"/>
      <c r="CB362" s="232"/>
      <c r="CC362" s="225"/>
      <c r="CD362" s="225"/>
      <c r="CE362" s="225"/>
      <c r="CF362" s="225"/>
      <c r="CG362" s="225"/>
      <c r="CH362" s="225"/>
      <c r="CI362" s="225"/>
      <c r="CJ362" s="225"/>
      <c r="CK362" s="225"/>
      <c r="CL362" s="225"/>
      <c r="CM362" s="225"/>
      <c r="CN362" s="225"/>
      <c r="CO362" s="225"/>
      <c r="CP362" s="225"/>
      <c r="CQ362" s="225"/>
      <c r="CR362" s="225"/>
      <c r="CS362" s="225"/>
      <c r="CT362" s="225"/>
      <c r="CU362" s="225"/>
      <c r="CV362" s="225"/>
      <c r="CW362" s="225"/>
    </row>
    <row r="363" s="193" customFormat="true" ht="12.75" hidden="false" customHeight="false" outlineLevel="0" collapsed="false">
      <c r="R363" s="225"/>
      <c r="AQ363" s="225"/>
      <c r="AS363" s="225"/>
      <c r="AT363" s="225"/>
      <c r="AU363" s="225"/>
      <c r="AV363" s="225"/>
      <c r="AW363" s="225"/>
      <c r="AX363" s="225"/>
      <c r="AY363" s="225"/>
      <c r="BG363" s="231"/>
      <c r="BJ363" s="225"/>
      <c r="BP363" s="225"/>
      <c r="BQ363" s="225"/>
      <c r="BR363" s="225"/>
      <c r="BS363" s="225"/>
      <c r="BT363" s="225"/>
      <c r="BU363" s="225"/>
      <c r="BV363" s="225"/>
      <c r="BW363" s="225"/>
      <c r="BX363" s="225"/>
      <c r="BY363" s="225"/>
      <c r="BZ363" s="232"/>
      <c r="CA363" s="232"/>
      <c r="CB363" s="232"/>
      <c r="CC363" s="225"/>
      <c r="CD363" s="225"/>
      <c r="CE363" s="225"/>
      <c r="CF363" s="225"/>
      <c r="CG363" s="225"/>
      <c r="CH363" s="225"/>
      <c r="CI363" s="225"/>
      <c r="CJ363" s="225"/>
      <c r="CK363" s="225"/>
      <c r="CL363" s="225"/>
      <c r="CM363" s="225"/>
      <c r="CN363" s="225"/>
      <c r="CO363" s="225"/>
      <c r="CP363" s="225"/>
      <c r="CQ363" s="225"/>
      <c r="CR363" s="225"/>
      <c r="CS363" s="225"/>
      <c r="CT363" s="225"/>
      <c r="CU363" s="225"/>
      <c r="CV363" s="225"/>
      <c r="CW363" s="225"/>
    </row>
    <row r="364" s="193" customFormat="true" ht="12.75" hidden="false" customHeight="false" outlineLevel="0" collapsed="false">
      <c r="R364" s="225"/>
      <c r="AQ364" s="225"/>
      <c r="AS364" s="225"/>
      <c r="AT364" s="225"/>
      <c r="AU364" s="225"/>
      <c r="AV364" s="225"/>
      <c r="AW364" s="225"/>
      <c r="AX364" s="225"/>
      <c r="AY364" s="225"/>
      <c r="BG364" s="231"/>
      <c r="BJ364" s="225"/>
      <c r="BP364" s="225"/>
      <c r="BQ364" s="225"/>
      <c r="BR364" s="225"/>
      <c r="BS364" s="225"/>
      <c r="BT364" s="225"/>
      <c r="BU364" s="225"/>
      <c r="BV364" s="225"/>
      <c r="BW364" s="225"/>
      <c r="BX364" s="225"/>
      <c r="BY364" s="225"/>
      <c r="BZ364" s="232"/>
      <c r="CA364" s="232"/>
      <c r="CB364" s="232"/>
      <c r="CC364" s="225"/>
      <c r="CD364" s="225"/>
      <c r="CE364" s="225"/>
      <c r="CF364" s="225"/>
      <c r="CG364" s="225"/>
      <c r="CH364" s="225"/>
      <c r="CI364" s="225"/>
      <c r="CJ364" s="225"/>
      <c r="CK364" s="225"/>
      <c r="CL364" s="225"/>
      <c r="CM364" s="225"/>
      <c r="CN364" s="225"/>
      <c r="CO364" s="225"/>
      <c r="CP364" s="225"/>
      <c r="CQ364" s="225"/>
      <c r="CR364" s="225"/>
      <c r="CS364" s="225"/>
      <c r="CT364" s="225"/>
      <c r="CU364" s="225"/>
      <c r="CV364" s="225"/>
      <c r="CW364" s="225"/>
    </row>
    <row r="365" s="193" customFormat="true" ht="12.75" hidden="false" customHeight="false" outlineLevel="0" collapsed="false">
      <c r="R365" s="225"/>
      <c r="AQ365" s="225"/>
      <c r="AS365" s="225"/>
      <c r="AT365" s="225"/>
      <c r="AU365" s="225"/>
      <c r="AV365" s="225"/>
      <c r="AW365" s="225"/>
      <c r="AX365" s="225"/>
      <c r="AY365" s="225"/>
      <c r="BG365" s="231"/>
      <c r="BJ365" s="225"/>
      <c r="BP365" s="225"/>
      <c r="BQ365" s="225"/>
      <c r="BR365" s="225"/>
      <c r="BS365" s="225"/>
      <c r="BT365" s="225"/>
      <c r="BU365" s="225"/>
      <c r="BV365" s="225"/>
      <c r="BW365" s="225"/>
      <c r="BX365" s="225"/>
      <c r="BY365" s="225"/>
      <c r="BZ365" s="232"/>
      <c r="CA365" s="232"/>
      <c r="CB365" s="232"/>
      <c r="CC365" s="225"/>
      <c r="CD365" s="225"/>
      <c r="CE365" s="225"/>
      <c r="CF365" s="225"/>
      <c r="CG365" s="225"/>
      <c r="CH365" s="225"/>
      <c r="CI365" s="225"/>
      <c r="CJ365" s="225"/>
      <c r="CK365" s="225"/>
      <c r="CL365" s="225"/>
      <c r="CM365" s="225"/>
      <c r="CN365" s="225"/>
      <c r="CO365" s="225"/>
      <c r="CP365" s="225"/>
      <c r="CQ365" s="225"/>
      <c r="CR365" s="225"/>
      <c r="CS365" s="225"/>
      <c r="CT365" s="225"/>
      <c r="CU365" s="225"/>
      <c r="CV365" s="225"/>
      <c r="CW365" s="225"/>
    </row>
    <row r="366" s="193" customFormat="true" ht="12.75" hidden="false" customHeight="false" outlineLevel="0" collapsed="false">
      <c r="R366" s="225"/>
      <c r="AQ366" s="225"/>
      <c r="AS366" s="225"/>
      <c r="AT366" s="225"/>
      <c r="AU366" s="225"/>
      <c r="AV366" s="225"/>
      <c r="AW366" s="225"/>
      <c r="AX366" s="225"/>
      <c r="AY366" s="225"/>
      <c r="BG366" s="231"/>
      <c r="BJ366" s="225"/>
      <c r="BP366" s="225"/>
      <c r="BQ366" s="225"/>
      <c r="BR366" s="225"/>
      <c r="BS366" s="225"/>
      <c r="BT366" s="225"/>
      <c r="BU366" s="225"/>
      <c r="BV366" s="225"/>
      <c r="BW366" s="225"/>
      <c r="BX366" s="225"/>
      <c r="BY366" s="225"/>
      <c r="BZ366" s="232"/>
      <c r="CA366" s="232"/>
      <c r="CB366" s="232"/>
      <c r="CC366" s="225"/>
      <c r="CD366" s="225"/>
      <c r="CE366" s="225"/>
      <c r="CF366" s="225"/>
      <c r="CG366" s="225"/>
      <c r="CH366" s="225"/>
      <c r="CI366" s="225"/>
      <c r="CJ366" s="225"/>
      <c r="CK366" s="225"/>
      <c r="CL366" s="225"/>
      <c r="CM366" s="225"/>
      <c r="CN366" s="225"/>
      <c r="CO366" s="225"/>
      <c r="CP366" s="225"/>
      <c r="CQ366" s="225"/>
      <c r="CR366" s="225"/>
      <c r="CS366" s="225"/>
      <c r="CT366" s="225"/>
      <c r="CU366" s="225"/>
      <c r="CV366" s="225"/>
      <c r="CW366" s="225"/>
    </row>
    <row r="367" s="193" customFormat="true" ht="12.75" hidden="false" customHeight="false" outlineLevel="0" collapsed="false">
      <c r="R367" s="225"/>
      <c r="AQ367" s="225"/>
      <c r="AS367" s="225"/>
      <c r="AT367" s="225"/>
      <c r="AU367" s="225"/>
      <c r="AV367" s="225"/>
      <c r="AW367" s="225"/>
      <c r="AX367" s="225"/>
      <c r="AY367" s="225"/>
      <c r="BG367" s="231"/>
      <c r="BJ367" s="225"/>
      <c r="BP367" s="225"/>
      <c r="BQ367" s="225"/>
      <c r="BR367" s="225"/>
      <c r="BS367" s="225"/>
      <c r="BT367" s="225"/>
      <c r="BU367" s="225"/>
      <c r="BV367" s="225"/>
      <c r="BW367" s="225"/>
      <c r="BX367" s="225"/>
      <c r="BY367" s="225"/>
      <c r="BZ367" s="232"/>
      <c r="CA367" s="232"/>
      <c r="CB367" s="232"/>
      <c r="CC367" s="225"/>
      <c r="CD367" s="225"/>
      <c r="CE367" s="225"/>
      <c r="CF367" s="225"/>
      <c r="CG367" s="225"/>
      <c r="CH367" s="225"/>
      <c r="CI367" s="225"/>
      <c r="CJ367" s="225"/>
      <c r="CK367" s="225"/>
      <c r="CL367" s="225"/>
      <c r="CM367" s="225"/>
      <c r="CN367" s="225"/>
      <c r="CO367" s="225"/>
      <c r="CP367" s="225"/>
      <c r="CQ367" s="225"/>
      <c r="CR367" s="225"/>
      <c r="CS367" s="225"/>
      <c r="CT367" s="225"/>
      <c r="CU367" s="225"/>
      <c r="CV367" s="225"/>
      <c r="CW367" s="225"/>
    </row>
    <row r="368" s="193" customFormat="true" ht="12.75" hidden="false" customHeight="false" outlineLevel="0" collapsed="false">
      <c r="R368" s="225"/>
      <c r="AQ368" s="225"/>
      <c r="AS368" s="225"/>
      <c r="AT368" s="225"/>
      <c r="AU368" s="225"/>
      <c r="AV368" s="225"/>
      <c r="AW368" s="225"/>
      <c r="AX368" s="225"/>
      <c r="AY368" s="225"/>
      <c r="BG368" s="231"/>
      <c r="BJ368" s="225"/>
      <c r="BP368" s="225"/>
      <c r="BQ368" s="225"/>
      <c r="BR368" s="225"/>
      <c r="BS368" s="225"/>
      <c r="BT368" s="225"/>
      <c r="BU368" s="225"/>
      <c r="BV368" s="225"/>
      <c r="BW368" s="225"/>
      <c r="BX368" s="225"/>
      <c r="BY368" s="225"/>
      <c r="BZ368" s="232"/>
      <c r="CA368" s="232"/>
      <c r="CB368" s="232"/>
      <c r="CC368" s="225"/>
      <c r="CD368" s="225"/>
      <c r="CE368" s="225"/>
      <c r="CF368" s="225"/>
      <c r="CG368" s="225"/>
      <c r="CH368" s="225"/>
      <c r="CI368" s="225"/>
      <c r="CJ368" s="225"/>
      <c r="CK368" s="225"/>
      <c r="CL368" s="225"/>
      <c r="CM368" s="225"/>
      <c r="CN368" s="225"/>
      <c r="CO368" s="225"/>
      <c r="CP368" s="225"/>
      <c r="CQ368" s="225"/>
      <c r="CR368" s="225"/>
      <c r="CS368" s="225"/>
      <c r="CT368" s="225"/>
      <c r="CU368" s="225"/>
      <c r="CV368" s="225"/>
      <c r="CW368" s="225"/>
    </row>
    <row r="369" s="193" customFormat="true" ht="12.75" hidden="false" customHeight="false" outlineLevel="0" collapsed="false">
      <c r="R369" s="225"/>
      <c r="AQ369" s="225"/>
      <c r="AS369" s="225"/>
      <c r="AT369" s="225"/>
      <c r="AU369" s="225"/>
      <c r="AV369" s="225"/>
      <c r="AW369" s="225"/>
      <c r="AX369" s="225"/>
      <c r="AY369" s="225"/>
      <c r="BG369" s="231"/>
      <c r="BJ369" s="225"/>
      <c r="BP369" s="225"/>
      <c r="BQ369" s="225"/>
      <c r="BR369" s="225"/>
      <c r="BS369" s="225"/>
      <c r="BT369" s="225"/>
      <c r="BU369" s="225"/>
      <c r="BV369" s="225"/>
      <c r="BW369" s="225"/>
      <c r="BX369" s="225"/>
      <c r="BY369" s="225"/>
      <c r="BZ369" s="232"/>
      <c r="CA369" s="232"/>
      <c r="CB369" s="232"/>
      <c r="CC369" s="225"/>
      <c r="CD369" s="225"/>
      <c r="CE369" s="225"/>
      <c r="CF369" s="225"/>
      <c r="CG369" s="225"/>
      <c r="CH369" s="225"/>
      <c r="CI369" s="225"/>
      <c r="CJ369" s="225"/>
      <c r="CK369" s="225"/>
      <c r="CL369" s="225"/>
      <c r="CM369" s="225"/>
      <c r="CN369" s="225"/>
      <c r="CO369" s="225"/>
      <c r="CP369" s="225"/>
      <c r="CQ369" s="225"/>
      <c r="CR369" s="225"/>
      <c r="CS369" s="225"/>
      <c r="CT369" s="225"/>
      <c r="CU369" s="225"/>
      <c r="CV369" s="225"/>
      <c r="CW369" s="225"/>
    </row>
    <row r="370" s="193" customFormat="true" ht="12.75" hidden="false" customHeight="false" outlineLevel="0" collapsed="false">
      <c r="R370" s="225"/>
      <c r="AQ370" s="225"/>
      <c r="AS370" s="225"/>
      <c r="AT370" s="225"/>
      <c r="AU370" s="225"/>
      <c r="AV370" s="225"/>
      <c r="AW370" s="225"/>
      <c r="AX370" s="225"/>
      <c r="AY370" s="225"/>
      <c r="BG370" s="231"/>
      <c r="BJ370" s="225"/>
      <c r="BP370" s="225"/>
      <c r="BQ370" s="225"/>
      <c r="BR370" s="225"/>
      <c r="BS370" s="225"/>
      <c r="BT370" s="225"/>
      <c r="BU370" s="225"/>
      <c r="BV370" s="225"/>
      <c r="BW370" s="225"/>
      <c r="BX370" s="225"/>
      <c r="BY370" s="225"/>
      <c r="BZ370" s="232"/>
      <c r="CA370" s="232"/>
      <c r="CB370" s="232"/>
      <c r="CC370" s="225"/>
      <c r="CD370" s="225"/>
      <c r="CE370" s="225"/>
      <c r="CF370" s="225"/>
      <c r="CG370" s="225"/>
      <c r="CH370" s="225"/>
      <c r="CI370" s="225"/>
      <c r="CJ370" s="225"/>
      <c r="CK370" s="225"/>
      <c r="CL370" s="225"/>
      <c r="CM370" s="225"/>
      <c r="CN370" s="225"/>
      <c r="CO370" s="225"/>
      <c r="CP370" s="225"/>
      <c r="CQ370" s="225"/>
      <c r="CR370" s="225"/>
      <c r="CS370" s="225"/>
      <c r="CT370" s="225"/>
      <c r="CU370" s="225"/>
      <c r="CV370" s="225"/>
      <c r="CW370" s="225"/>
    </row>
    <row r="371" s="193" customFormat="true" ht="12.75" hidden="false" customHeight="false" outlineLevel="0" collapsed="false">
      <c r="R371" s="225"/>
      <c r="AQ371" s="225"/>
      <c r="AS371" s="225"/>
      <c r="AT371" s="225"/>
      <c r="AU371" s="225"/>
      <c r="AV371" s="225"/>
      <c r="AW371" s="225"/>
      <c r="AX371" s="225"/>
      <c r="AY371" s="225"/>
      <c r="BG371" s="231"/>
      <c r="BJ371" s="225"/>
      <c r="BP371" s="225"/>
      <c r="BQ371" s="225"/>
      <c r="BR371" s="225"/>
      <c r="BS371" s="225"/>
      <c r="BT371" s="225"/>
      <c r="BU371" s="225"/>
      <c r="BV371" s="225"/>
      <c r="BW371" s="225"/>
      <c r="BX371" s="225"/>
      <c r="BY371" s="225"/>
      <c r="BZ371" s="232"/>
      <c r="CA371" s="232"/>
      <c r="CB371" s="232"/>
      <c r="CC371" s="225"/>
      <c r="CD371" s="225"/>
      <c r="CE371" s="225"/>
      <c r="CF371" s="225"/>
      <c r="CG371" s="225"/>
      <c r="CH371" s="225"/>
      <c r="CI371" s="225"/>
      <c r="CJ371" s="225"/>
      <c r="CK371" s="225"/>
      <c r="CL371" s="225"/>
      <c r="CM371" s="225"/>
      <c r="CN371" s="225"/>
      <c r="CO371" s="225"/>
      <c r="CP371" s="225"/>
      <c r="CQ371" s="225"/>
      <c r="CR371" s="225"/>
      <c r="CS371" s="225"/>
      <c r="CT371" s="225"/>
      <c r="CU371" s="225"/>
      <c r="CV371" s="225"/>
      <c r="CW371" s="225"/>
    </row>
    <row r="372" s="193" customFormat="true" ht="12.75" hidden="false" customHeight="false" outlineLevel="0" collapsed="false">
      <c r="R372" s="225"/>
      <c r="AQ372" s="225"/>
      <c r="AS372" s="225"/>
      <c r="AT372" s="225"/>
      <c r="AU372" s="225"/>
      <c r="AV372" s="225"/>
      <c r="AW372" s="225"/>
      <c r="AX372" s="225"/>
      <c r="AY372" s="225"/>
      <c r="BG372" s="231"/>
      <c r="BJ372" s="225"/>
      <c r="BP372" s="225"/>
      <c r="BQ372" s="225"/>
      <c r="BR372" s="225"/>
      <c r="BS372" s="225"/>
      <c r="BT372" s="225"/>
      <c r="BU372" s="225"/>
      <c r="BV372" s="225"/>
      <c r="BW372" s="225"/>
      <c r="BX372" s="225"/>
      <c r="BY372" s="225"/>
      <c r="BZ372" s="232"/>
      <c r="CA372" s="232"/>
      <c r="CB372" s="232"/>
      <c r="CC372" s="225"/>
      <c r="CD372" s="225"/>
      <c r="CE372" s="225"/>
      <c r="CF372" s="225"/>
      <c r="CG372" s="225"/>
      <c r="CH372" s="225"/>
      <c r="CI372" s="225"/>
      <c r="CJ372" s="225"/>
      <c r="CK372" s="225"/>
      <c r="CL372" s="225"/>
      <c r="CM372" s="225"/>
      <c r="CN372" s="225"/>
      <c r="CO372" s="225"/>
      <c r="CP372" s="225"/>
      <c r="CQ372" s="225"/>
      <c r="CR372" s="225"/>
      <c r="CS372" s="225"/>
      <c r="CT372" s="225"/>
      <c r="CU372" s="225"/>
      <c r="CV372" s="225"/>
      <c r="CW372" s="225"/>
    </row>
    <row r="373" s="193" customFormat="true" ht="12.75" hidden="false" customHeight="false" outlineLevel="0" collapsed="false">
      <c r="R373" s="225"/>
      <c r="AQ373" s="225"/>
      <c r="AS373" s="225"/>
      <c r="AT373" s="225"/>
      <c r="AU373" s="225"/>
      <c r="AV373" s="225"/>
      <c r="AW373" s="225"/>
      <c r="AX373" s="225"/>
      <c r="AY373" s="225"/>
      <c r="BG373" s="231"/>
      <c r="BJ373" s="225"/>
      <c r="BP373" s="225"/>
      <c r="BQ373" s="225"/>
      <c r="BR373" s="225"/>
      <c r="BS373" s="225"/>
      <c r="BT373" s="225"/>
      <c r="BU373" s="225"/>
      <c r="BV373" s="225"/>
      <c r="BW373" s="225"/>
      <c r="BX373" s="225"/>
      <c r="BY373" s="225"/>
      <c r="BZ373" s="232"/>
      <c r="CA373" s="232"/>
      <c r="CB373" s="232"/>
      <c r="CC373" s="225"/>
      <c r="CD373" s="225"/>
      <c r="CE373" s="225"/>
      <c r="CF373" s="225"/>
      <c r="CG373" s="225"/>
      <c r="CH373" s="225"/>
      <c r="CI373" s="225"/>
      <c r="CJ373" s="225"/>
      <c r="CK373" s="225"/>
      <c r="CL373" s="225"/>
      <c r="CM373" s="225"/>
      <c r="CN373" s="225"/>
      <c r="CO373" s="225"/>
      <c r="CP373" s="225"/>
      <c r="CQ373" s="225"/>
      <c r="CR373" s="225"/>
      <c r="CS373" s="225"/>
      <c r="CT373" s="225"/>
      <c r="CU373" s="225"/>
      <c r="CV373" s="225"/>
      <c r="CW373" s="225"/>
    </row>
    <row r="374" s="193" customFormat="true" ht="12.75" hidden="false" customHeight="false" outlineLevel="0" collapsed="false">
      <c r="R374" s="225"/>
      <c r="AQ374" s="225"/>
      <c r="AS374" s="225"/>
      <c r="AT374" s="225"/>
      <c r="AU374" s="225"/>
      <c r="AV374" s="225"/>
      <c r="AW374" s="225"/>
      <c r="AX374" s="225"/>
      <c r="AY374" s="225"/>
      <c r="BG374" s="231"/>
      <c r="BJ374" s="225"/>
      <c r="BP374" s="225"/>
      <c r="BQ374" s="225"/>
      <c r="BR374" s="225"/>
      <c r="BS374" s="225"/>
      <c r="BT374" s="225"/>
      <c r="BU374" s="225"/>
      <c r="BV374" s="225"/>
      <c r="BW374" s="225"/>
      <c r="BX374" s="225"/>
      <c r="BY374" s="225"/>
      <c r="BZ374" s="232"/>
      <c r="CA374" s="232"/>
      <c r="CB374" s="232"/>
      <c r="CC374" s="225"/>
      <c r="CD374" s="225"/>
      <c r="CE374" s="225"/>
      <c r="CF374" s="225"/>
      <c r="CG374" s="225"/>
      <c r="CH374" s="225"/>
      <c r="CI374" s="225"/>
      <c r="CJ374" s="225"/>
      <c r="CK374" s="225"/>
      <c r="CL374" s="225"/>
      <c r="CM374" s="225"/>
      <c r="CN374" s="225"/>
      <c r="CO374" s="225"/>
      <c r="CP374" s="225"/>
      <c r="CQ374" s="225"/>
      <c r="CR374" s="225"/>
      <c r="CS374" s="225"/>
      <c r="CT374" s="225"/>
      <c r="CU374" s="225"/>
      <c r="CV374" s="225"/>
      <c r="CW374" s="225"/>
    </row>
    <row r="375" s="193" customFormat="true" ht="12.75" hidden="false" customHeight="false" outlineLevel="0" collapsed="false">
      <c r="R375" s="225"/>
      <c r="AQ375" s="225"/>
      <c r="AS375" s="225"/>
      <c r="AT375" s="225"/>
      <c r="AU375" s="225"/>
      <c r="AV375" s="225"/>
      <c r="AW375" s="225"/>
      <c r="AX375" s="225"/>
      <c r="AY375" s="225"/>
      <c r="BG375" s="231"/>
      <c r="BJ375" s="225"/>
      <c r="BP375" s="225"/>
      <c r="BQ375" s="225"/>
      <c r="BR375" s="225"/>
      <c r="BS375" s="225"/>
      <c r="BT375" s="225"/>
      <c r="BU375" s="225"/>
      <c r="BV375" s="225"/>
      <c r="BW375" s="225"/>
      <c r="BX375" s="225"/>
      <c r="BY375" s="225"/>
      <c r="BZ375" s="232"/>
      <c r="CA375" s="232"/>
      <c r="CB375" s="232"/>
      <c r="CC375" s="225"/>
      <c r="CD375" s="225"/>
      <c r="CE375" s="225"/>
      <c r="CF375" s="225"/>
      <c r="CG375" s="225"/>
      <c r="CH375" s="225"/>
      <c r="CI375" s="225"/>
      <c r="CJ375" s="225"/>
      <c r="CK375" s="225"/>
      <c r="CL375" s="225"/>
      <c r="CM375" s="225"/>
      <c r="CN375" s="225"/>
      <c r="CO375" s="225"/>
      <c r="CP375" s="225"/>
      <c r="CQ375" s="225"/>
      <c r="CR375" s="225"/>
      <c r="CS375" s="225"/>
      <c r="CT375" s="225"/>
      <c r="CU375" s="225"/>
      <c r="CV375" s="225"/>
      <c r="CW375" s="225"/>
    </row>
    <row r="376" s="193" customFormat="true" ht="12.75" hidden="false" customHeight="false" outlineLevel="0" collapsed="false">
      <c r="R376" s="225"/>
      <c r="AQ376" s="225"/>
      <c r="AS376" s="225"/>
      <c r="AT376" s="225"/>
      <c r="AU376" s="225"/>
      <c r="AV376" s="225"/>
      <c r="AW376" s="225"/>
      <c r="AX376" s="225"/>
      <c r="AY376" s="225"/>
      <c r="BG376" s="231"/>
      <c r="BJ376" s="225"/>
      <c r="BP376" s="225"/>
      <c r="BQ376" s="225"/>
      <c r="BR376" s="225"/>
      <c r="BS376" s="225"/>
      <c r="BT376" s="225"/>
      <c r="BU376" s="225"/>
      <c r="BV376" s="225"/>
      <c r="BW376" s="225"/>
      <c r="BX376" s="225"/>
      <c r="BY376" s="225"/>
      <c r="BZ376" s="232"/>
      <c r="CA376" s="232"/>
      <c r="CB376" s="232"/>
      <c r="CC376" s="225"/>
      <c r="CD376" s="225"/>
      <c r="CE376" s="225"/>
      <c r="CF376" s="225"/>
      <c r="CG376" s="225"/>
      <c r="CH376" s="225"/>
      <c r="CI376" s="225"/>
      <c r="CJ376" s="225"/>
      <c r="CK376" s="225"/>
      <c r="CL376" s="225"/>
      <c r="CM376" s="225"/>
      <c r="CN376" s="225"/>
      <c r="CO376" s="225"/>
      <c r="CP376" s="225"/>
      <c r="CQ376" s="225"/>
      <c r="CR376" s="225"/>
      <c r="CS376" s="225"/>
      <c r="CT376" s="225"/>
      <c r="CU376" s="225"/>
      <c r="CV376" s="225"/>
      <c r="CW376" s="225"/>
    </row>
    <row r="377" s="193" customFormat="true" ht="12.75" hidden="false" customHeight="false" outlineLevel="0" collapsed="false">
      <c r="R377" s="225"/>
      <c r="AQ377" s="225"/>
      <c r="AS377" s="225"/>
      <c r="AT377" s="225"/>
      <c r="AU377" s="225"/>
      <c r="AV377" s="225"/>
      <c r="AW377" s="225"/>
      <c r="AX377" s="225"/>
      <c r="AY377" s="225"/>
      <c r="BG377" s="231"/>
      <c r="BJ377" s="225"/>
      <c r="BP377" s="225"/>
      <c r="BQ377" s="225"/>
      <c r="BR377" s="225"/>
      <c r="BS377" s="225"/>
      <c r="BT377" s="225"/>
      <c r="BU377" s="225"/>
      <c r="BV377" s="225"/>
      <c r="BW377" s="225"/>
      <c r="BX377" s="225"/>
      <c r="BY377" s="225"/>
      <c r="BZ377" s="232"/>
      <c r="CA377" s="232"/>
      <c r="CB377" s="232"/>
      <c r="CC377" s="225"/>
      <c r="CD377" s="225"/>
      <c r="CE377" s="225"/>
      <c r="CF377" s="225"/>
      <c r="CG377" s="225"/>
      <c r="CH377" s="225"/>
      <c r="CI377" s="225"/>
      <c r="CJ377" s="225"/>
      <c r="CK377" s="225"/>
      <c r="CL377" s="225"/>
      <c r="CM377" s="225"/>
      <c r="CN377" s="225"/>
      <c r="CO377" s="225"/>
      <c r="CP377" s="225"/>
      <c r="CQ377" s="225"/>
      <c r="CR377" s="225"/>
      <c r="CS377" s="225"/>
      <c r="CT377" s="225"/>
      <c r="CU377" s="225"/>
      <c r="CV377" s="225"/>
      <c r="CW377" s="225"/>
    </row>
    <row r="378" s="193" customFormat="true" ht="12.75" hidden="false" customHeight="false" outlineLevel="0" collapsed="false">
      <c r="R378" s="225"/>
      <c r="AQ378" s="225"/>
      <c r="AS378" s="225"/>
      <c r="AT378" s="225"/>
      <c r="AU378" s="225"/>
      <c r="AV378" s="225"/>
      <c r="AW378" s="225"/>
      <c r="AX378" s="225"/>
      <c r="AY378" s="225"/>
      <c r="BG378" s="231"/>
      <c r="BJ378" s="225"/>
      <c r="BP378" s="225"/>
      <c r="BQ378" s="225"/>
      <c r="BR378" s="225"/>
      <c r="BS378" s="225"/>
      <c r="BT378" s="225"/>
      <c r="BU378" s="225"/>
      <c r="BV378" s="225"/>
      <c r="BW378" s="225"/>
      <c r="BX378" s="225"/>
      <c r="BY378" s="225"/>
      <c r="BZ378" s="232"/>
      <c r="CA378" s="232"/>
      <c r="CB378" s="232"/>
      <c r="CC378" s="225"/>
      <c r="CD378" s="225"/>
      <c r="CE378" s="225"/>
      <c r="CF378" s="225"/>
      <c r="CG378" s="225"/>
      <c r="CH378" s="225"/>
      <c r="CI378" s="225"/>
      <c r="CJ378" s="225"/>
      <c r="CK378" s="225"/>
      <c r="CL378" s="225"/>
      <c r="CM378" s="225"/>
      <c r="CN378" s="225"/>
      <c r="CO378" s="225"/>
      <c r="CP378" s="225"/>
      <c r="CQ378" s="225"/>
      <c r="CR378" s="225"/>
      <c r="CS378" s="225"/>
      <c r="CT378" s="225"/>
      <c r="CU378" s="225"/>
      <c r="CV378" s="225"/>
      <c r="CW378" s="225"/>
    </row>
    <row r="379" s="193" customFormat="true" ht="12.75" hidden="false" customHeight="false" outlineLevel="0" collapsed="false">
      <c r="R379" s="225"/>
      <c r="AQ379" s="225"/>
      <c r="AS379" s="225"/>
      <c r="AT379" s="225"/>
      <c r="AU379" s="225"/>
      <c r="AV379" s="225"/>
      <c r="AW379" s="225"/>
      <c r="AX379" s="225"/>
      <c r="AY379" s="225"/>
      <c r="BG379" s="231"/>
      <c r="BJ379" s="225"/>
      <c r="BP379" s="225"/>
      <c r="BQ379" s="225"/>
      <c r="BR379" s="225"/>
      <c r="BS379" s="225"/>
      <c r="BT379" s="225"/>
      <c r="BU379" s="225"/>
      <c r="BV379" s="225"/>
      <c r="BW379" s="225"/>
      <c r="BX379" s="225"/>
      <c r="BY379" s="225"/>
      <c r="BZ379" s="232"/>
      <c r="CA379" s="232"/>
      <c r="CB379" s="232"/>
      <c r="CC379" s="225"/>
      <c r="CD379" s="225"/>
      <c r="CE379" s="225"/>
      <c r="CF379" s="225"/>
      <c r="CG379" s="225"/>
      <c r="CH379" s="225"/>
      <c r="CI379" s="225"/>
      <c r="CJ379" s="225"/>
      <c r="CK379" s="225"/>
      <c r="CL379" s="225"/>
      <c r="CM379" s="225"/>
      <c r="CN379" s="225"/>
      <c r="CO379" s="225"/>
      <c r="CP379" s="225"/>
      <c r="CQ379" s="225"/>
      <c r="CR379" s="225"/>
      <c r="CS379" s="225"/>
      <c r="CT379" s="225"/>
      <c r="CU379" s="225"/>
      <c r="CV379" s="225"/>
      <c r="CW379" s="225"/>
    </row>
    <row r="380" s="193" customFormat="true" ht="12.75" hidden="false" customHeight="false" outlineLevel="0" collapsed="false">
      <c r="R380" s="225"/>
      <c r="AQ380" s="225"/>
      <c r="AS380" s="225"/>
      <c r="AT380" s="225"/>
      <c r="AU380" s="225"/>
      <c r="AV380" s="225"/>
      <c r="AW380" s="225"/>
      <c r="AX380" s="225"/>
      <c r="AY380" s="225"/>
      <c r="BG380" s="231"/>
      <c r="BJ380" s="225"/>
      <c r="BP380" s="225"/>
      <c r="BQ380" s="225"/>
      <c r="BR380" s="225"/>
      <c r="BS380" s="225"/>
      <c r="BT380" s="225"/>
      <c r="BU380" s="225"/>
      <c r="BV380" s="225"/>
      <c r="BW380" s="225"/>
      <c r="BX380" s="225"/>
      <c r="BY380" s="225"/>
      <c r="BZ380" s="232"/>
      <c r="CA380" s="232"/>
      <c r="CB380" s="232"/>
      <c r="CC380" s="225"/>
      <c r="CD380" s="225"/>
      <c r="CE380" s="225"/>
      <c r="CF380" s="225"/>
      <c r="CG380" s="225"/>
      <c r="CH380" s="225"/>
      <c r="CI380" s="225"/>
      <c r="CJ380" s="225"/>
      <c r="CK380" s="225"/>
      <c r="CL380" s="225"/>
      <c r="CM380" s="225"/>
      <c r="CN380" s="225"/>
      <c r="CO380" s="225"/>
      <c r="CP380" s="225"/>
      <c r="CQ380" s="225"/>
      <c r="CR380" s="225"/>
      <c r="CS380" s="225"/>
      <c r="CT380" s="225"/>
      <c r="CU380" s="225"/>
      <c r="CV380" s="225"/>
      <c r="CW380" s="225"/>
    </row>
    <row r="381" s="193" customFormat="true" ht="12.75" hidden="false" customHeight="false" outlineLevel="0" collapsed="false">
      <c r="R381" s="225"/>
      <c r="AQ381" s="225"/>
      <c r="AS381" s="225"/>
      <c r="AT381" s="225"/>
      <c r="AU381" s="225"/>
      <c r="AV381" s="225"/>
      <c r="AW381" s="225"/>
      <c r="AX381" s="225"/>
      <c r="AY381" s="225"/>
      <c r="BG381" s="231"/>
      <c r="BJ381" s="225"/>
      <c r="BP381" s="225"/>
      <c r="BQ381" s="225"/>
      <c r="BR381" s="225"/>
      <c r="BS381" s="225"/>
      <c r="BT381" s="225"/>
      <c r="BU381" s="225"/>
      <c r="BV381" s="225"/>
      <c r="BW381" s="225"/>
      <c r="BX381" s="225"/>
      <c r="BY381" s="225"/>
      <c r="BZ381" s="232"/>
      <c r="CA381" s="232"/>
      <c r="CB381" s="232"/>
      <c r="CC381" s="225"/>
      <c r="CD381" s="225"/>
      <c r="CE381" s="225"/>
      <c r="CF381" s="225"/>
      <c r="CG381" s="225"/>
      <c r="CH381" s="225"/>
      <c r="CI381" s="225"/>
      <c r="CJ381" s="225"/>
      <c r="CK381" s="225"/>
      <c r="CL381" s="225"/>
      <c r="CM381" s="225"/>
      <c r="CN381" s="225"/>
      <c r="CO381" s="225"/>
      <c r="CP381" s="225"/>
      <c r="CQ381" s="225"/>
      <c r="CR381" s="225"/>
      <c r="CS381" s="225"/>
      <c r="CT381" s="225"/>
      <c r="CU381" s="225"/>
      <c r="CV381" s="225"/>
      <c r="CW381" s="225"/>
    </row>
    <row r="382" s="193" customFormat="true" ht="12.75" hidden="false" customHeight="false" outlineLevel="0" collapsed="false">
      <c r="R382" s="225"/>
      <c r="AQ382" s="225"/>
      <c r="AS382" s="225"/>
      <c r="AT382" s="225"/>
      <c r="AU382" s="225"/>
      <c r="AV382" s="225"/>
      <c r="AW382" s="225"/>
      <c r="AX382" s="225"/>
      <c r="AY382" s="225"/>
      <c r="BG382" s="231"/>
      <c r="BJ382" s="225"/>
      <c r="BP382" s="225"/>
      <c r="BQ382" s="225"/>
      <c r="BR382" s="225"/>
      <c r="BS382" s="225"/>
      <c r="BT382" s="225"/>
      <c r="BU382" s="225"/>
      <c r="BV382" s="225"/>
      <c r="BW382" s="225"/>
      <c r="BX382" s="225"/>
      <c r="BY382" s="225"/>
      <c r="BZ382" s="232"/>
      <c r="CA382" s="232"/>
      <c r="CB382" s="232"/>
      <c r="CC382" s="225"/>
      <c r="CD382" s="225"/>
      <c r="CE382" s="225"/>
      <c r="CF382" s="225"/>
      <c r="CG382" s="225"/>
      <c r="CH382" s="225"/>
      <c r="CI382" s="225"/>
      <c r="CJ382" s="225"/>
      <c r="CK382" s="225"/>
      <c r="CL382" s="225"/>
      <c r="CM382" s="225"/>
      <c r="CN382" s="225"/>
      <c r="CO382" s="225"/>
      <c r="CP382" s="225"/>
      <c r="CQ382" s="225"/>
      <c r="CR382" s="225"/>
      <c r="CS382" s="225"/>
      <c r="CT382" s="225"/>
      <c r="CU382" s="225"/>
      <c r="CV382" s="225"/>
      <c r="CW382" s="225"/>
    </row>
    <row r="383" s="193" customFormat="true" ht="12.75" hidden="false" customHeight="false" outlineLevel="0" collapsed="false">
      <c r="R383" s="225"/>
      <c r="AQ383" s="225"/>
      <c r="AS383" s="225"/>
      <c r="AT383" s="225"/>
      <c r="AU383" s="225"/>
      <c r="AV383" s="225"/>
      <c r="AW383" s="225"/>
      <c r="AX383" s="225"/>
      <c r="AY383" s="225"/>
      <c r="BG383" s="231"/>
      <c r="BJ383" s="225"/>
      <c r="BP383" s="225"/>
      <c r="BQ383" s="225"/>
      <c r="BR383" s="225"/>
      <c r="BS383" s="225"/>
      <c r="BT383" s="225"/>
      <c r="BU383" s="225"/>
      <c r="BV383" s="225"/>
      <c r="BW383" s="225"/>
      <c r="BX383" s="225"/>
      <c r="BY383" s="225"/>
      <c r="BZ383" s="232"/>
      <c r="CA383" s="232"/>
      <c r="CB383" s="232"/>
      <c r="CC383" s="225"/>
      <c r="CD383" s="225"/>
      <c r="CE383" s="225"/>
      <c r="CF383" s="225"/>
      <c r="CG383" s="225"/>
      <c r="CH383" s="225"/>
      <c r="CI383" s="225"/>
      <c r="CJ383" s="225"/>
      <c r="CK383" s="225"/>
      <c r="CL383" s="225"/>
      <c r="CM383" s="225"/>
      <c r="CN383" s="225"/>
      <c r="CO383" s="225"/>
      <c r="CP383" s="225"/>
      <c r="CQ383" s="225"/>
      <c r="CR383" s="225"/>
      <c r="CS383" s="225"/>
      <c r="CT383" s="225"/>
      <c r="CU383" s="225"/>
      <c r="CV383" s="225"/>
      <c r="CW383" s="225"/>
    </row>
    <row r="384" s="193" customFormat="true" ht="12.75" hidden="false" customHeight="false" outlineLevel="0" collapsed="false">
      <c r="R384" s="225"/>
      <c r="AQ384" s="225"/>
      <c r="AS384" s="225"/>
      <c r="AT384" s="225"/>
      <c r="AU384" s="225"/>
      <c r="AV384" s="225"/>
      <c r="AW384" s="225"/>
      <c r="AX384" s="225"/>
      <c r="AY384" s="225"/>
      <c r="BG384" s="231"/>
      <c r="BJ384" s="225"/>
      <c r="BP384" s="225"/>
      <c r="BQ384" s="225"/>
      <c r="BR384" s="225"/>
      <c r="BS384" s="225"/>
      <c r="BT384" s="225"/>
      <c r="BU384" s="225"/>
      <c r="BV384" s="225"/>
      <c r="BW384" s="225"/>
      <c r="BX384" s="225"/>
      <c r="BY384" s="225"/>
      <c r="BZ384" s="232"/>
      <c r="CA384" s="232"/>
      <c r="CB384" s="232"/>
      <c r="CC384" s="225"/>
      <c r="CD384" s="225"/>
      <c r="CE384" s="225"/>
      <c r="CF384" s="225"/>
      <c r="CG384" s="225"/>
      <c r="CH384" s="225"/>
      <c r="CI384" s="225"/>
      <c r="CJ384" s="225"/>
      <c r="CK384" s="225"/>
      <c r="CL384" s="225"/>
      <c r="CM384" s="225"/>
      <c r="CN384" s="225"/>
      <c r="CO384" s="225"/>
      <c r="CP384" s="225"/>
      <c r="CQ384" s="225"/>
      <c r="CR384" s="225"/>
      <c r="CS384" s="225"/>
      <c r="CT384" s="225"/>
      <c r="CU384" s="225"/>
      <c r="CV384" s="225"/>
      <c r="CW384" s="225"/>
    </row>
    <row r="385" s="193" customFormat="true" ht="12.75" hidden="false" customHeight="false" outlineLevel="0" collapsed="false">
      <c r="R385" s="225"/>
      <c r="AQ385" s="225"/>
      <c r="AS385" s="225"/>
      <c r="AT385" s="225"/>
      <c r="AU385" s="225"/>
      <c r="AV385" s="225"/>
      <c r="AW385" s="225"/>
      <c r="AX385" s="225"/>
      <c r="AY385" s="225"/>
      <c r="BG385" s="231"/>
      <c r="BJ385" s="225"/>
      <c r="BP385" s="225"/>
      <c r="BQ385" s="225"/>
      <c r="BR385" s="225"/>
      <c r="BS385" s="225"/>
      <c r="BT385" s="225"/>
      <c r="BU385" s="225"/>
      <c r="BV385" s="225"/>
      <c r="BW385" s="225"/>
      <c r="BX385" s="225"/>
      <c r="BY385" s="225"/>
      <c r="BZ385" s="232"/>
      <c r="CA385" s="232"/>
      <c r="CB385" s="232"/>
      <c r="CC385" s="225"/>
      <c r="CD385" s="225"/>
      <c r="CE385" s="225"/>
      <c r="CF385" s="225"/>
      <c r="CG385" s="225"/>
      <c r="CH385" s="225"/>
      <c r="CI385" s="225"/>
      <c r="CJ385" s="225"/>
      <c r="CK385" s="225"/>
      <c r="CL385" s="225"/>
      <c r="CM385" s="225"/>
      <c r="CN385" s="225"/>
      <c r="CO385" s="225"/>
      <c r="CP385" s="225"/>
      <c r="CQ385" s="225"/>
      <c r="CR385" s="225"/>
      <c r="CS385" s="225"/>
      <c r="CT385" s="225"/>
      <c r="CU385" s="225"/>
      <c r="CV385" s="225"/>
      <c r="CW385" s="225"/>
    </row>
    <row r="386" s="193" customFormat="true" ht="12.75" hidden="false" customHeight="false" outlineLevel="0" collapsed="false">
      <c r="R386" s="225"/>
      <c r="AQ386" s="225"/>
      <c r="AS386" s="225"/>
      <c r="AT386" s="225"/>
      <c r="AU386" s="225"/>
      <c r="AV386" s="225"/>
      <c r="AW386" s="225"/>
      <c r="AX386" s="225"/>
      <c r="AY386" s="225"/>
      <c r="BG386" s="231"/>
      <c r="BJ386" s="225"/>
      <c r="BP386" s="225"/>
      <c r="BQ386" s="225"/>
      <c r="BR386" s="225"/>
      <c r="BS386" s="225"/>
      <c r="BT386" s="225"/>
      <c r="BU386" s="225"/>
      <c r="BV386" s="225"/>
      <c r="BW386" s="225"/>
      <c r="BX386" s="225"/>
      <c r="BY386" s="225"/>
      <c r="BZ386" s="232"/>
      <c r="CA386" s="232"/>
      <c r="CB386" s="232"/>
      <c r="CC386" s="225"/>
      <c r="CD386" s="225"/>
      <c r="CE386" s="225"/>
      <c r="CF386" s="225"/>
      <c r="CG386" s="225"/>
      <c r="CH386" s="225"/>
      <c r="CI386" s="225"/>
      <c r="CJ386" s="225"/>
      <c r="CK386" s="225"/>
      <c r="CL386" s="225"/>
      <c r="CM386" s="225"/>
      <c r="CN386" s="225"/>
      <c r="CO386" s="225"/>
      <c r="CP386" s="225"/>
      <c r="CQ386" s="225"/>
      <c r="CR386" s="225"/>
      <c r="CS386" s="225"/>
      <c r="CT386" s="225"/>
      <c r="CU386" s="225"/>
      <c r="CV386" s="225"/>
      <c r="CW386" s="225"/>
    </row>
    <row r="387" s="193" customFormat="true" ht="12.75" hidden="false" customHeight="false" outlineLevel="0" collapsed="false">
      <c r="R387" s="225"/>
      <c r="AQ387" s="225"/>
      <c r="AS387" s="225"/>
      <c r="AT387" s="225"/>
      <c r="AU387" s="225"/>
      <c r="AV387" s="225"/>
      <c r="AW387" s="225"/>
      <c r="AX387" s="225"/>
      <c r="AY387" s="225"/>
      <c r="BG387" s="231"/>
      <c r="BJ387" s="225"/>
      <c r="BP387" s="225"/>
      <c r="BQ387" s="225"/>
      <c r="BR387" s="225"/>
      <c r="BS387" s="225"/>
      <c r="BT387" s="225"/>
      <c r="BU387" s="225"/>
      <c r="BV387" s="225"/>
      <c r="BW387" s="225"/>
      <c r="BX387" s="225"/>
      <c r="BY387" s="225"/>
      <c r="BZ387" s="232"/>
      <c r="CA387" s="232"/>
      <c r="CB387" s="232"/>
      <c r="CC387" s="225"/>
      <c r="CD387" s="225"/>
      <c r="CE387" s="225"/>
      <c r="CF387" s="225"/>
      <c r="CG387" s="225"/>
      <c r="CH387" s="225"/>
      <c r="CI387" s="225"/>
      <c r="CJ387" s="225"/>
      <c r="CK387" s="225"/>
      <c r="CL387" s="225"/>
      <c r="CM387" s="225"/>
      <c r="CN387" s="225"/>
      <c r="CO387" s="225"/>
      <c r="CP387" s="225"/>
      <c r="CQ387" s="225"/>
      <c r="CR387" s="225"/>
      <c r="CS387" s="225"/>
      <c r="CT387" s="225"/>
      <c r="CU387" s="225"/>
      <c r="CV387" s="225"/>
      <c r="CW387" s="225"/>
    </row>
    <row r="388" s="193" customFormat="true" ht="12.75" hidden="false" customHeight="false" outlineLevel="0" collapsed="false">
      <c r="R388" s="225"/>
      <c r="AQ388" s="225"/>
      <c r="AS388" s="225"/>
      <c r="AT388" s="225"/>
      <c r="AU388" s="225"/>
      <c r="AV388" s="225"/>
      <c r="AW388" s="225"/>
      <c r="AX388" s="225"/>
      <c r="AY388" s="225"/>
      <c r="BG388" s="231"/>
      <c r="BJ388" s="225"/>
      <c r="BP388" s="225"/>
      <c r="BQ388" s="225"/>
      <c r="BR388" s="225"/>
      <c r="BS388" s="225"/>
      <c r="BT388" s="225"/>
      <c r="BU388" s="225"/>
      <c r="BV388" s="225"/>
      <c r="BW388" s="225"/>
      <c r="BX388" s="225"/>
      <c r="BY388" s="225"/>
      <c r="BZ388" s="232"/>
      <c r="CA388" s="232"/>
      <c r="CB388" s="232"/>
      <c r="CC388" s="225"/>
      <c r="CD388" s="225"/>
      <c r="CE388" s="225"/>
      <c r="CF388" s="225"/>
      <c r="CG388" s="225"/>
      <c r="CH388" s="225"/>
      <c r="CI388" s="225"/>
      <c r="CJ388" s="225"/>
      <c r="CK388" s="225"/>
      <c r="CL388" s="225"/>
      <c r="CM388" s="225"/>
      <c r="CN388" s="225"/>
      <c r="CO388" s="225"/>
      <c r="CP388" s="225"/>
      <c r="CQ388" s="225"/>
      <c r="CR388" s="225"/>
      <c r="CS388" s="225"/>
      <c r="CT388" s="225"/>
      <c r="CU388" s="225"/>
      <c r="CV388" s="225"/>
      <c r="CW388" s="225"/>
    </row>
    <row r="389" s="193" customFormat="true" ht="12.75" hidden="false" customHeight="false" outlineLevel="0" collapsed="false">
      <c r="R389" s="225"/>
      <c r="AQ389" s="225"/>
      <c r="AS389" s="225"/>
      <c r="AT389" s="225"/>
      <c r="AU389" s="225"/>
      <c r="AV389" s="225"/>
      <c r="AW389" s="225"/>
      <c r="AX389" s="225"/>
      <c r="AY389" s="225"/>
      <c r="BG389" s="231"/>
      <c r="BJ389" s="225"/>
      <c r="BP389" s="225"/>
      <c r="BQ389" s="225"/>
      <c r="BR389" s="225"/>
      <c r="BS389" s="225"/>
      <c r="BT389" s="225"/>
      <c r="BU389" s="225"/>
      <c r="BV389" s="225"/>
      <c r="BW389" s="225"/>
      <c r="BX389" s="225"/>
      <c r="BY389" s="225"/>
      <c r="BZ389" s="232"/>
      <c r="CA389" s="232"/>
      <c r="CB389" s="232"/>
      <c r="CC389" s="225"/>
      <c r="CD389" s="225"/>
      <c r="CE389" s="225"/>
      <c r="CF389" s="225"/>
      <c r="CG389" s="225"/>
      <c r="CH389" s="225"/>
      <c r="CI389" s="225"/>
      <c r="CJ389" s="225"/>
      <c r="CK389" s="225"/>
      <c r="CL389" s="225"/>
      <c r="CM389" s="225"/>
      <c r="CN389" s="225"/>
      <c r="CO389" s="225"/>
      <c r="CP389" s="225"/>
      <c r="CQ389" s="225"/>
      <c r="CR389" s="225"/>
      <c r="CS389" s="225"/>
      <c r="CT389" s="225"/>
      <c r="CU389" s="225"/>
      <c r="CV389" s="225"/>
      <c r="CW389" s="225"/>
    </row>
    <row r="390" s="193" customFormat="true" ht="12.75" hidden="false" customHeight="false" outlineLevel="0" collapsed="false">
      <c r="R390" s="225"/>
      <c r="AQ390" s="225"/>
      <c r="AS390" s="225"/>
      <c r="AT390" s="225"/>
      <c r="AU390" s="225"/>
      <c r="AV390" s="225"/>
      <c r="AW390" s="225"/>
      <c r="AX390" s="225"/>
      <c r="AY390" s="225"/>
      <c r="BG390" s="231"/>
      <c r="BJ390" s="225"/>
      <c r="BP390" s="225"/>
      <c r="BQ390" s="225"/>
      <c r="BR390" s="225"/>
      <c r="BS390" s="225"/>
      <c r="BT390" s="225"/>
      <c r="BU390" s="225"/>
      <c r="BV390" s="225"/>
      <c r="BW390" s="225"/>
      <c r="BX390" s="225"/>
      <c r="BY390" s="225"/>
      <c r="BZ390" s="232"/>
      <c r="CA390" s="232"/>
      <c r="CB390" s="232"/>
      <c r="CC390" s="225"/>
      <c r="CD390" s="225"/>
      <c r="CE390" s="225"/>
      <c r="CF390" s="225"/>
      <c r="CG390" s="225"/>
      <c r="CH390" s="225"/>
      <c r="CI390" s="225"/>
      <c r="CJ390" s="225"/>
      <c r="CK390" s="225"/>
      <c r="CL390" s="225"/>
      <c r="CM390" s="225"/>
      <c r="CN390" s="225"/>
      <c r="CO390" s="225"/>
      <c r="CP390" s="225"/>
      <c r="CQ390" s="225"/>
      <c r="CR390" s="225"/>
      <c r="CS390" s="225"/>
      <c r="CT390" s="225"/>
      <c r="CU390" s="225"/>
      <c r="CV390" s="225"/>
      <c r="CW390" s="225"/>
    </row>
    <row r="391" s="193" customFormat="true" ht="12.75" hidden="false" customHeight="false" outlineLevel="0" collapsed="false">
      <c r="R391" s="225"/>
      <c r="AQ391" s="225"/>
      <c r="AS391" s="225"/>
      <c r="AT391" s="225"/>
      <c r="AU391" s="225"/>
      <c r="AV391" s="225"/>
      <c r="AW391" s="225"/>
      <c r="AX391" s="225"/>
      <c r="AY391" s="225"/>
      <c r="BG391" s="231"/>
      <c r="BJ391" s="225"/>
      <c r="BP391" s="225"/>
      <c r="BQ391" s="225"/>
      <c r="BR391" s="225"/>
      <c r="BS391" s="225"/>
      <c r="BT391" s="225"/>
      <c r="BU391" s="225"/>
      <c r="BV391" s="225"/>
      <c r="BW391" s="225"/>
      <c r="BX391" s="225"/>
      <c r="BY391" s="225"/>
      <c r="BZ391" s="232"/>
      <c r="CA391" s="232"/>
      <c r="CB391" s="232"/>
      <c r="CC391" s="225"/>
      <c r="CD391" s="225"/>
      <c r="CE391" s="225"/>
      <c r="CF391" s="225"/>
      <c r="CG391" s="225"/>
      <c r="CH391" s="225"/>
      <c r="CI391" s="225"/>
      <c r="CJ391" s="225"/>
      <c r="CK391" s="225"/>
      <c r="CL391" s="225"/>
      <c r="CM391" s="225"/>
      <c r="CN391" s="225"/>
      <c r="CO391" s="225"/>
      <c r="CP391" s="225"/>
      <c r="CQ391" s="225"/>
      <c r="CR391" s="225"/>
      <c r="CS391" s="225"/>
      <c r="CT391" s="225"/>
      <c r="CU391" s="225"/>
      <c r="CV391" s="225"/>
      <c r="CW391" s="225"/>
    </row>
    <row r="392" s="193" customFormat="true" ht="12.75" hidden="false" customHeight="false" outlineLevel="0" collapsed="false">
      <c r="R392" s="225"/>
      <c r="AQ392" s="225"/>
      <c r="AS392" s="225"/>
      <c r="AT392" s="225"/>
      <c r="AU392" s="225"/>
      <c r="AV392" s="225"/>
      <c r="AW392" s="225"/>
      <c r="AX392" s="225"/>
      <c r="AY392" s="225"/>
      <c r="BG392" s="231"/>
      <c r="BJ392" s="225"/>
      <c r="BP392" s="225"/>
      <c r="BQ392" s="225"/>
      <c r="BR392" s="225"/>
      <c r="BS392" s="225"/>
      <c r="BT392" s="225"/>
      <c r="BU392" s="225"/>
      <c r="BV392" s="225"/>
      <c r="BW392" s="225"/>
      <c r="BX392" s="225"/>
      <c r="BY392" s="225"/>
      <c r="BZ392" s="232"/>
      <c r="CA392" s="232"/>
      <c r="CB392" s="232"/>
      <c r="CC392" s="225"/>
      <c r="CD392" s="225"/>
      <c r="CE392" s="225"/>
      <c r="CF392" s="225"/>
      <c r="CG392" s="225"/>
      <c r="CH392" s="225"/>
      <c r="CI392" s="225"/>
      <c r="CJ392" s="225"/>
      <c r="CK392" s="225"/>
      <c r="CL392" s="225"/>
      <c r="CM392" s="225"/>
      <c r="CN392" s="225"/>
      <c r="CO392" s="225"/>
      <c r="CP392" s="225"/>
      <c r="CQ392" s="225"/>
      <c r="CR392" s="225"/>
      <c r="CS392" s="225"/>
      <c r="CT392" s="225"/>
      <c r="CU392" s="225"/>
      <c r="CV392" s="225"/>
      <c r="CW392" s="225"/>
    </row>
    <row r="393" s="193" customFormat="true" ht="12.75" hidden="false" customHeight="false" outlineLevel="0" collapsed="false">
      <c r="R393" s="225"/>
      <c r="AQ393" s="225"/>
      <c r="AS393" s="225"/>
      <c r="AT393" s="225"/>
      <c r="AU393" s="225"/>
      <c r="AV393" s="225"/>
      <c r="AW393" s="225"/>
      <c r="AX393" s="225"/>
      <c r="AY393" s="225"/>
      <c r="BG393" s="231"/>
      <c r="BJ393" s="225"/>
      <c r="BP393" s="225"/>
      <c r="BQ393" s="225"/>
      <c r="BR393" s="225"/>
      <c r="BS393" s="225"/>
      <c r="BT393" s="225"/>
      <c r="BU393" s="225"/>
      <c r="BV393" s="225"/>
      <c r="BW393" s="225"/>
      <c r="BX393" s="225"/>
      <c r="BY393" s="225"/>
      <c r="BZ393" s="232"/>
      <c r="CA393" s="232"/>
      <c r="CB393" s="232"/>
      <c r="CC393" s="225"/>
      <c r="CD393" s="225"/>
      <c r="CE393" s="225"/>
      <c r="CF393" s="225"/>
      <c r="CG393" s="225"/>
      <c r="CH393" s="225"/>
      <c r="CI393" s="225"/>
      <c r="CJ393" s="225"/>
      <c r="CK393" s="225"/>
      <c r="CL393" s="225"/>
      <c r="CM393" s="225"/>
      <c r="CN393" s="225"/>
      <c r="CO393" s="225"/>
      <c r="CP393" s="225"/>
      <c r="CQ393" s="225"/>
      <c r="CR393" s="225"/>
      <c r="CS393" s="225"/>
      <c r="CT393" s="225"/>
      <c r="CU393" s="225"/>
      <c r="CV393" s="225"/>
      <c r="CW393" s="225"/>
    </row>
    <row r="394" s="193" customFormat="true" ht="12.75" hidden="false" customHeight="false" outlineLevel="0" collapsed="false">
      <c r="R394" s="225"/>
      <c r="AQ394" s="225"/>
      <c r="AS394" s="225"/>
      <c r="AT394" s="225"/>
      <c r="AU394" s="225"/>
      <c r="AV394" s="225"/>
      <c r="AW394" s="225"/>
      <c r="AX394" s="225"/>
      <c r="AY394" s="225"/>
      <c r="BG394" s="231"/>
      <c r="BJ394" s="225"/>
      <c r="BP394" s="225"/>
      <c r="BQ394" s="225"/>
      <c r="BR394" s="225"/>
      <c r="BS394" s="225"/>
      <c r="BT394" s="225"/>
      <c r="BU394" s="225"/>
      <c r="BV394" s="225"/>
      <c r="BW394" s="225"/>
      <c r="BX394" s="225"/>
      <c r="BY394" s="225"/>
      <c r="BZ394" s="232"/>
      <c r="CA394" s="232"/>
      <c r="CB394" s="232"/>
      <c r="CC394" s="225"/>
      <c r="CD394" s="225"/>
      <c r="CE394" s="225"/>
      <c r="CF394" s="225"/>
      <c r="CG394" s="225"/>
      <c r="CH394" s="225"/>
      <c r="CI394" s="225"/>
      <c r="CJ394" s="225"/>
      <c r="CK394" s="225"/>
      <c r="CL394" s="225"/>
      <c r="CM394" s="225"/>
      <c r="CN394" s="225"/>
      <c r="CO394" s="225"/>
      <c r="CP394" s="225"/>
      <c r="CQ394" s="225"/>
      <c r="CR394" s="225"/>
      <c r="CS394" s="225"/>
      <c r="CT394" s="225"/>
      <c r="CU394" s="225"/>
      <c r="CV394" s="225"/>
      <c r="CW394" s="225"/>
    </row>
    <row r="395" s="193" customFormat="true" ht="12.75" hidden="false" customHeight="false" outlineLevel="0" collapsed="false">
      <c r="R395" s="225"/>
      <c r="AQ395" s="225"/>
      <c r="AS395" s="225"/>
      <c r="AT395" s="225"/>
      <c r="AU395" s="225"/>
      <c r="AV395" s="225"/>
      <c r="AW395" s="225"/>
      <c r="AX395" s="225"/>
      <c r="AY395" s="225"/>
      <c r="BG395" s="231"/>
      <c r="BJ395" s="225"/>
      <c r="BP395" s="225"/>
      <c r="BQ395" s="225"/>
      <c r="BR395" s="225"/>
      <c r="BS395" s="225"/>
      <c r="BT395" s="225"/>
      <c r="BU395" s="225"/>
      <c r="BV395" s="225"/>
      <c r="BW395" s="225"/>
      <c r="BX395" s="225"/>
      <c r="BY395" s="225"/>
      <c r="BZ395" s="232"/>
      <c r="CA395" s="232"/>
      <c r="CB395" s="232"/>
      <c r="CC395" s="225"/>
      <c r="CD395" s="225"/>
      <c r="CE395" s="225"/>
      <c r="CF395" s="225"/>
      <c r="CG395" s="225"/>
      <c r="CH395" s="225"/>
      <c r="CI395" s="225"/>
      <c r="CJ395" s="225"/>
      <c r="CK395" s="225"/>
      <c r="CL395" s="225"/>
      <c r="CM395" s="225"/>
      <c r="CN395" s="225"/>
      <c r="CO395" s="225"/>
      <c r="CP395" s="225"/>
      <c r="CQ395" s="225"/>
      <c r="CR395" s="225"/>
      <c r="CS395" s="225"/>
      <c r="CT395" s="225"/>
      <c r="CU395" s="225"/>
      <c r="CV395" s="225"/>
      <c r="CW395" s="225"/>
    </row>
    <row r="396" s="193" customFormat="true" ht="12.75" hidden="false" customHeight="false" outlineLevel="0" collapsed="false">
      <c r="R396" s="225"/>
      <c r="AQ396" s="225"/>
      <c r="AS396" s="225"/>
      <c r="AT396" s="225"/>
      <c r="AU396" s="225"/>
      <c r="AV396" s="225"/>
      <c r="AW396" s="225"/>
      <c r="AX396" s="225"/>
      <c r="AY396" s="225"/>
      <c r="BG396" s="231"/>
      <c r="BJ396" s="225"/>
      <c r="BP396" s="225"/>
      <c r="BQ396" s="225"/>
      <c r="BR396" s="225"/>
      <c r="BS396" s="225"/>
      <c r="BT396" s="225"/>
      <c r="BU396" s="225"/>
      <c r="BV396" s="225"/>
      <c r="BW396" s="225"/>
      <c r="BX396" s="225"/>
      <c r="BY396" s="225"/>
      <c r="BZ396" s="232"/>
      <c r="CA396" s="232"/>
      <c r="CB396" s="232"/>
      <c r="CC396" s="225"/>
      <c r="CD396" s="225"/>
      <c r="CE396" s="225"/>
      <c r="CF396" s="225"/>
      <c r="CG396" s="225"/>
      <c r="CH396" s="225"/>
      <c r="CI396" s="225"/>
      <c r="CJ396" s="225"/>
      <c r="CK396" s="225"/>
      <c r="CL396" s="225"/>
      <c r="CM396" s="225"/>
      <c r="CN396" s="225"/>
      <c r="CO396" s="225"/>
      <c r="CP396" s="225"/>
      <c r="CQ396" s="225"/>
      <c r="CR396" s="225"/>
      <c r="CS396" s="225"/>
      <c r="CT396" s="225"/>
      <c r="CU396" s="225"/>
      <c r="CV396" s="225"/>
      <c r="CW396" s="225"/>
    </row>
    <row r="397" s="193" customFormat="true" ht="12.75" hidden="false" customHeight="false" outlineLevel="0" collapsed="false">
      <c r="R397" s="225"/>
      <c r="AQ397" s="225"/>
      <c r="AS397" s="225"/>
      <c r="AT397" s="225"/>
      <c r="AU397" s="225"/>
      <c r="AV397" s="225"/>
      <c r="AW397" s="225"/>
      <c r="AX397" s="225"/>
      <c r="AY397" s="225"/>
      <c r="BG397" s="231"/>
      <c r="BJ397" s="225"/>
      <c r="BP397" s="225"/>
      <c r="BQ397" s="225"/>
      <c r="BR397" s="225"/>
      <c r="BS397" s="225"/>
      <c r="BT397" s="225"/>
      <c r="BU397" s="225"/>
      <c r="BV397" s="225"/>
      <c r="BW397" s="225"/>
      <c r="BX397" s="225"/>
      <c r="BY397" s="225"/>
      <c r="BZ397" s="232"/>
      <c r="CA397" s="232"/>
      <c r="CB397" s="232"/>
      <c r="CC397" s="225"/>
      <c r="CD397" s="225"/>
      <c r="CE397" s="225"/>
      <c r="CF397" s="225"/>
      <c r="CG397" s="225"/>
      <c r="CH397" s="225"/>
      <c r="CI397" s="225"/>
      <c r="CJ397" s="225"/>
      <c r="CK397" s="225"/>
      <c r="CL397" s="225"/>
      <c r="CM397" s="225"/>
      <c r="CN397" s="225"/>
      <c r="CO397" s="225"/>
      <c r="CP397" s="225"/>
      <c r="CQ397" s="225"/>
      <c r="CR397" s="225"/>
      <c r="CS397" s="225"/>
      <c r="CT397" s="225"/>
      <c r="CU397" s="225"/>
      <c r="CV397" s="225"/>
      <c r="CW397" s="225"/>
    </row>
    <row r="398" s="193" customFormat="true" ht="12.75" hidden="false" customHeight="false" outlineLevel="0" collapsed="false">
      <c r="R398" s="225"/>
      <c r="AQ398" s="225"/>
      <c r="AS398" s="225"/>
      <c r="AT398" s="225"/>
      <c r="AU398" s="225"/>
      <c r="AV398" s="225"/>
      <c r="AW398" s="225"/>
      <c r="AX398" s="225"/>
      <c r="AY398" s="225"/>
      <c r="BG398" s="231"/>
      <c r="BJ398" s="225"/>
      <c r="BP398" s="225"/>
      <c r="BQ398" s="225"/>
      <c r="BR398" s="225"/>
      <c r="BS398" s="225"/>
      <c r="BT398" s="225"/>
      <c r="BU398" s="225"/>
      <c r="BV398" s="225"/>
      <c r="BW398" s="225"/>
      <c r="BX398" s="225"/>
      <c r="BY398" s="225"/>
      <c r="BZ398" s="232"/>
      <c r="CA398" s="232"/>
      <c r="CB398" s="232"/>
      <c r="CC398" s="225"/>
      <c r="CD398" s="225"/>
      <c r="CE398" s="225"/>
      <c r="CF398" s="225"/>
      <c r="CG398" s="225"/>
      <c r="CH398" s="225"/>
      <c r="CI398" s="225"/>
      <c r="CJ398" s="225"/>
      <c r="CK398" s="225"/>
      <c r="CL398" s="225"/>
      <c r="CM398" s="225"/>
      <c r="CN398" s="225"/>
      <c r="CO398" s="225"/>
      <c r="CP398" s="225"/>
      <c r="CQ398" s="225"/>
      <c r="CR398" s="225"/>
      <c r="CS398" s="225"/>
      <c r="CT398" s="225"/>
      <c r="CU398" s="225"/>
      <c r="CV398" s="225"/>
      <c r="CW398" s="225"/>
    </row>
    <row r="399" s="193" customFormat="true" ht="12.75" hidden="false" customHeight="false" outlineLevel="0" collapsed="false">
      <c r="R399" s="225"/>
      <c r="AQ399" s="225"/>
      <c r="AS399" s="225"/>
      <c r="AT399" s="225"/>
      <c r="AU399" s="225"/>
      <c r="AV399" s="225"/>
      <c r="AW399" s="225"/>
      <c r="AX399" s="225"/>
      <c r="AY399" s="225"/>
      <c r="BG399" s="231"/>
      <c r="BJ399" s="225"/>
      <c r="BP399" s="225"/>
      <c r="BQ399" s="225"/>
      <c r="BR399" s="225"/>
      <c r="BS399" s="225"/>
      <c r="BT399" s="225"/>
      <c r="BU399" s="225"/>
      <c r="BV399" s="225"/>
      <c r="BW399" s="225"/>
      <c r="BX399" s="225"/>
      <c r="BY399" s="225"/>
      <c r="BZ399" s="232"/>
      <c r="CA399" s="232"/>
      <c r="CB399" s="232"/>
      <c r="CC399" s="225"/>
      <c r="CD399" s="225"/>
      <c r="CE399" s="225"/>
      <c r="CF399" s="225"/>
      <c r="CG399" s="225"/>
      <c r="CH399" s="225"/>
      <c r="CI399" s="225"/>
      <c r="CJ399" s="225"/>
      <c r="CK399" s="225"/>
      <c r="CL399" s="225"/>
      <c r="CM399" s="225"/>
      <c r="CN399" s="225"/>
      <c r="CO399" s="225"/>
      <c r="CP399" s="225"/>
      <c r="CQ399" s="225"/>
      <c r="CR399" s="225"/>
      <c r="CS399" s="225"/>
      <c r="CT399" s="225"/>
      <c r="CU399" s="225"/>
      <c r="CV399" s="225"/>
      <c r="CW399" s="225"/>
    </row>
    <row r="400" s="193" customFormat="true" ht="12.75" hidden="false" customHeight="false" outlineLevel="0" collapsed="false">
      <c r="R400" s="225"/>
      <c r="AQ400" s="225"/>
      <c r="AS400" s="225"/>
      <c r="AT400" s="225"/>
      <c r="AU400" s="225"/>
      <c r="AV400" s="225"/>
      <c r="AW400" s="225"/>
      <c r="AX400" s="225"/>
      <c r="AY400" s="225"/>
      <c r="BG400" s="231"/>
      <c r="BJ400" s="225"/>
      <c r="BP400" s="225"/>
      <c r="BQ400" s="225"/>
      <c r="BR400" s="225"/>
      <c r="BS400" s="225"/>
      <c r="BT400" s="225"/>
      <c r="BU400" s="225"/>
      <c r="BV400" s="225"/>
      <c r="BW400" s="225"/>
      <c r="BX400" s="225"/>
      <c r="BY400" s="225"/>
      <c r="BZ400" s="232"/>
      <c r="CA400" s="232"/>
      <c r="CB400" s="232"/>
      <c r="CC400" s="225"/>
      <c r="CD400" s="225"/>
      <c r="CE400" s="225"/>
      <c r="CF400" s="225"/>
      <c r="CG400" s="225"/>
      <c r="CH400" s="225"/>
      <c r="CI400" s="225"/>
      <c r="CJ400" s="225"/>
      <c r="CK400" s="225"/>
      <c r="CL400" s="225"/>
      <c r="CM400" s="225"/>
      <c r="CN400" s="225"/>
      <c r="CO400" s="225"/>
      <c r="CP400" s="225"/>
      <c r="CQ400" s="225"/>
      <c r="CR400" s="225"/>
      <c r="CS400" s="225"/>
      <c r="CT400" s="225"/>
      <c r="CU400" s="225"/>
      <c r="CV400" s="225"/>
      <c r="CW400" s="225"/>
    </row>
    <row r="401" s="193" customFormat="true" ht="12.75" hidden="false" customHeight="false" outlineLevel="0" collapsed="false">
      <c r="R401" s="225"/>
      <c r="AQ401" s="225"/>
      <c r="AS401" s="225"/>
      <c r="AT401" s="225"/>
      <c r="AU401" s="225"/>
      <c r="AV401" s="225"/>
      <c r="AW401" s="225"/>
      <c r="AX401" s="225"/>
      <c r="AY401" s="225"/>
      <c r="BG401" s="231"/>
      <c r="BJ401" s="225"/>
      <c r="BP401" s="225"/>
      <c r="BQ401" s="225"/>
      <c r="BR401" s="225"/>
      <c r="BS401" s="225"/>
      <c r="BT401" s="225"/>
      <c r="BU401" s="225"/>
      <c r="BV401" s="225"/>
      <c r="BW401" s="225"/>
      <c r="BX401" s="225"/>
      <c r="BY401" s="225"/>
      <c r="BZ401" s="232"/>
      <c r="CA401" s="232"/>
      <c r="CB401" s="232"/>
      <c r="CC401" s="225"/>
      <c r="CD401" s="225"/>
      <c r="CE401" s="225"/>
      <c r="CF401" s="225"/>
      <c r="CG401" s="225"/>
      <c r="CH401" s="225"/>
      <c r="CI401" s="225"/>
      <c r="CJ401" s="225"/>
      <c r="CK401" s="225"/>
      <c r="CL401" s="225"/>
      <c r="CM401" s="225"/>
      <c r="CN401" s="225"/>
      <c r="CO401" s="225"/>
      <c r="CP401" s="225"/>
      <c r="CQ401" s="225"/>
      <c r="CR401" s="225"/>
      <c r="CS401" s="225"/>
      <c r="CT401" s="225"/>
      <c r="CU401" s="225"/>
      <c r="CV401" s="225"/>
      <c r="CW401" s="225"/>
    </row>
    <row r="402" s="193" customFormat="true" ht="12.75" hidden="false" customHeight="false" outlineLevel="0" collapsed="false">
      <c r="R402" s="225"/>
      <c r="AQ402" s="225"/>
      <c r="AS402" s="225"/>
      <c r="AT402" s="225"/>
      <c r="AU402" s="225"/>
      <c r="AV402" s="225"/>
      <c r="AW402" s="225"/>
      <c r="AX402" s="225"/>
      <c r="AY402" s="225"/>
      <c r="BG402" s="231"/>
      <c r="BJ402" s="225"/>
      <c r="BP402" s="225"/>
      <c r="BQ402" s="225"/>
      <c r="BR402" s="225"/>
      <c r="BS402" s="225"/>
      <c r="BT402" s="225"/>
      <c r="BU402" s="225"/>
      <c r="BV402" s="225"/>
      <c r="BW402" s="225"/>
      <c r="BX402" s="225"/>
      <c r="BY402" s="225"/>
      <c r="BZ402" s="232"/>
      <c r="CA402" s="232"/>
      <c r="CB402" s="232"/>
      <c r="CC402" s="225"/>
      <c r="CD402" s="225"/>
      <c r="CE402" s="225"/>
      <c r="CF402" s="225"/>
      <c r="CG402" s="225"/>
      <c r="CH402" s="225"/>
      <c r="CI402" s="225"/>
      <c r="CJ402" s="225"/>
      <c r="CK402" s="225"/>
      <c r="CL402" s="225"/>
      <c r="CM402" s="225"/>
      <c r="CN402" s="225"/>
      <c r="CO402" s="225"/>
      <c r="CP402" s="225"/>
      <c r="CQ402" s="225"/>
      <c r="CR402" s="225"/>
      <c r="CS402" s="225"/>
      <c r="CT402" s="225"/>
      <c r="CU402" s="225"/>
      <c r="CV402" s="225"/>
      <c r="CW402" s="225"/>
    </row>
    <row r="403" s="193" customFormat="true" ht="12.75" hidden="false" customHeight="false" outlineLevel="0" collapsed="false">
      <c r="R403" s="225"/>
      <c r="AQ403" s="225"/>
      <c r="AS403" s="225"/>
      <c r="AT403" s="225"/>
      <c r="AU403" s="225"/>
      <c r="AV403" s="225"/>
      <c r="AW403" s="225"/>
      <c r="AX403" s="225"/>
      <c r="AY403" s="225"/>
      <c r="BG403" s="231"/>
      <c r="BJ403" s="225"/>
      <c r="BP403" s="225"/>
      <c r="BQ403" s="225"/>
      <c r="BR403" s="225"/>
      <c r="BS403" s="225"/>
      <c r="BT403" s="225"/>
      <c r="BU403" s="225"/>
      <c r="BV403" s="225"/>
      <c r="BW403" s="225"/>
      <c r="BX403" s="225"/>
      <c r="BY403" s="225"/>
      <c r="BZ403" s="232"/>
      <c r="CA403" s="232"/>
      <c r="CB403" s="232"/>
      <c r="CC403" s="225"/>
      <c r="CD403" s="225"/>
      <c r="CE403" s="225"/>
      <c r="CF403" s="225"/>
      <c r="CG403" s="225"/>
      <c r="CH403" s="225"/>
      <c r="CI403" s="225"/>
      <c r="CJ403" s="225"/>
      <c r="CK403" s="225"/>
      <c r="CL403" s="225"/>
      <c r="CM403" s="225"/>
      <c r="CN403" s="225"/>
      <c r="CO403" s="225"/>
      <c r="CP403" s="225"/>
      <c r="CQ403" s="225"/>
      <c r="CR403" s="225"/>
      <c r="CS403" s="225"/>
      <c r="CT403" s="225"/>
      <c r="CU403" s="225"/>
      <c r="CV403" s="225"/>
      <c r="CW403" s="225"/>
    </row>
    <row r="404" s="193" customFormat="true" ht="12.75" hidden="false" customHeight="false" outlineLevel="0" collapsed="false">
      <c r="R404" s="225"/>
      <c r="AQ404" s="225"/>
      <c r="AS404" s="225"/>
      <c r="AT404" s="225"/>
      <c r="AU404" s="225"/>
      <c r="AV404" s="225"/>
      <c r="AW404" s="225"/>
      <c r="AX404" s="225"/>
      <c r="AY404" s="225"/>
      <c r="BG404" s="231"/>
      <c r="BJ404" s="225"/>
      <c r="BP404" s="225"/>
      <c r="BQ404" s="225"/>
      <c r="BR404" s="225"/>
      <c r="BS404" s="225"/>
      <c r="BT404" s="225"/>
      <c r="BU404" s="225"/>
      <c r="BV404" s="225"/>
      <c r="BW404" s="225"/>
      <c r="BX404" s="225"/>
      <c r="BY404" s="225"/>
      <c r="BZ404" s="232"/>
      <c r="CA404" s="232"/>
      <c r="CB404" s="232"/>
      <c r="CC404" s="225"/>
      <c r="CD404" s="225"/>
      <c r="CE404" s="225"/>
      <c r="CF404" s="225"/>
      <c r="CG404" s="225"/>
      <c r="CH404" s="225"/>
      <c r="CI404" s="225"/>
      <c r="CJ404" s="225"/>
      <c r="CK404" s="225"/>
      <c r="CL404" s="225"/>
      <c r="CM404" s="225"/>
      <c r="CN404" s="225"/>
      <c r="CO404" s="225"/>
      <c r="CP404" s="225"/>
      <c r="CQ404" s="225"/>
      <c r="CR404" s="225"/>
      <c r="CS404" s="225"/>
      <c r="CT404" s="225"/>
      <c r="CU404" s="225"/>
      <c r="CV404" s="225"/>
      <c r="CW404" s="225"/>
    </row>
    <row r="405" s="193" customFormat="true" ht="12.75" hidden="false" customHeight="false" outlineLevel="0" collapsed="false">
      <c r="R405" s="225"/>
      <c r="AQ405" s="225"/>
      <c r="AS405" s="225"/>
      <c r="AT405" s="225"/>
      <c r="AU405" s="225"/>
      <c r="AV405" s="225"/>
      <c r="AW405" s="225"/>
      <c r="AX405" s="225"/>
      <c r="AY405" s="225"/>
      <c r="BG405" s="231"/>
      <c r="BJ405" s="225"/>
      <c r="BP405" s="225"/>
      <c r="BQ405" s="225"/>
      <c r="BR405" s="225"/>
      <c r="BS405" s="225"/>
      <c r="BT405" s="225"/>
      <c r="BU405" s="225"/>
      <c r="BV405" s="225"/>
      <c r="BW405" s="225"/>
      <c r="BX405" s="225"/>
      <c r="BY405" s="225"/>
      <c r="BZ405" s="232"/>
      <c r="CA405" s="232"/>
      <c r="CB405" s="232"/>
      <c r="CC405" s="225"/>
      <c r="CD405" s="225"/>
      <c r="CE405" s="225"/>
      <c r="CF405" s="225"/>
      <c r="CG405" s="225"/>
      <c r="CH405" s="225"/>
      <c r="CI405" s="225"/>
      <c r="CJ405" s="225"/>
      <c r="CK405" s="225"/>
      <c r="CL405" s="225"/>
      <c r="CM405" s="225"/>
      <c r="CN405" s="225"/>
      <c r="CO405" s="225"/>
      <c r="CP405" s="225"/>
      <c r="CQ405" s="225"/>
      <c r="CR405" s="225"/>
      <c r="CS405" s="225"/>
      <c r="CT405" s="225"/>
      <c r="CU405" s="225"/>
      <c r="CV405" s="225"/>
      <c r="CW405" s="225"/>
    </row>
    <row r="406" s="193" customFormat="true" ht="12.75" hidden="false" customHeight="false" outlineLevel="0" collapsed="false">
      <c r="R406" s="225"/>
      <c r="AQ406" s="225"/>
      <c r="AS406" s="225"/>
      <c r="AT406" s="225"/>
      <c r="AU406" s="225"/>
      <c r="AV406" s="225"/>
      <c r="AW406" s="225"/>
      <c r="AX406" s="225"/>
      <c r="AY406" s="225"/>
      <c r="BG406" s="231"/>
      <c r="BJ406" s="225"/>
      <c r="BP406" s="225"/>
      <c r="BQ406" s="225"/>
      <c r="BR406" s="225"/>
      <c r="BS406" s="225"/>
      <c r="BT406" s="225"/>
      <c r="BU406" s="225"/>
      <c r="BV406" s="225"/>
      <c r="BW406" s="225"/>
      <c r="BX406" s="225"/>
      <c r="BY406" s="225"/>
      <c r="BZ406" s="232"/>
      <c r="CA406" s="232"/>
      <c r="CB406" s="232"/>
      <c r="CC406" s="225"/>
      <c r="CD406" s="225"/>
      <c r="CE406" s="225"/>
      <c r="CF406" s="225"/>
      <c r="CG406" s="225"/>
      <c r="CH406" s="225"/>
      <c r="CI406" s="225"/>
      <c r="CJ406" s="225"/>
      <c r="CK406" s="225"/>
      <c r="CL406" s="225"/>
      <c r="CM406" s="225"/>
      <c r="CN406" s="225"/>
      <c r="CO406" s="225"/>
      <c r="CP406" s="225"/>
      <c r="CQ406" s="225"/>
      <c r="CR406" s="225"/>
      <c r="CS406" s="225"/>
      <c r="CT406" s="225"/>
      <c r="CU406" s="225"/>
      <c r="CV406" s="225"/>
      <c r="CW406" s="225"/>
    </row>
    <row r="407" s="193" customFormat="true" ht="12.75" hidden="false" customHeight="false" outlineLevel="0" collapsed="false">
      <c r="R407" s="225"/>
      <c r="AQ407" s="225"/>
      <c r="AS407" s="225"/>
      <c r="AT407" s="225"/>
      <c r="AU407" s="225"/>
      <c r="AV407" s="225"/>
      <c r="AW407" s="225"/>
      <c r="AX407" s="225"/>
      <c r="AY407" s="225"/>
      <c r="BG407" s="231"/>
      <c r="BJ407" s="225"/>
      <c r="BP407" s="225"/>
      <c r="BQ407" s="225"/>
      <c r="BR407" s="225"/>
      <c r="BS407" s="225"/>
      <c r="BT407" s="225"/>
      <c r="BU407" s="225"/>
      <c r="BV407" s="225"/>
      <c r="BW407" s="225"/>
      <c r="BX407" s="225"/>
      <c r="BY407" s="225"/>
      <c r="BZ407" s="232"/>
      <c r="CA407" s="232"/>
      <c r="CB407" s="232"/>
      <c r="CC407" s="225"/>
      <c r="CD407" s="225"/>
      <c r="CE407" s="225"/>
      <c r="CF407" s="225"/>
      <c r="CG407" s="225"/>
      <c r="CH407" s="225"/>
      <c r="CI407" s="225"/>
      <c r="CJ407" s="225"/>
      <c r="CK407" s="225"/>
      <c r="CL407" s="225"/>
      <c r="CM407" s="225"/>
      <c r="CN407" s="225"/>
      <c r="CO407" s="225"/>
      <c r="CP407" s="225"/>
      <c r="CQ407" s="225"/>
      <c r="CR407" s="225"/>
      <c r="CS407" s="225"/>
      <c r="CT407" s="225"/>
      <c r="CU407" s="225"/>
      <c r="CV407" s="225"/>
      <c r="CW407" s="225"/>
    </row>
    <row r="408" s="193" customFormat="true" ht="12.75" hidden="false" customHeight="false" outlineLevel="0" collapsed="false">
      <c r="R408" s="225"/>
      <c r="AQ408" s="225"/>
      <c r="AS408" s="225"/>
      <c r="AT408" s="225"/>
      <c r="AU408" s="225"/>
      <c r="AV408" s="225"/>
      <c r="AW408" s="225"/>
      <c r="AX408" s="225"/>
      <c r="AY408" s="225"/>
      <c r="BG408" s="231"/>
      <c r="BJ408" s="225"/>
      <c r="BP408" s="225"/>
      <c r="BQ408" s="225"/>
      <c r="BR408" s="225"/>
      <c r="BS408" s="225"/>
      <c r="BT408" s="225"/>
      <c r="BU408" s="225"/>
      <c r="BV408" s="225"/>
      <c r="BW408" s="225"/>
      <c r="BX408" s="225"/>
      <c r="BY408" s="225"/>
      <c r="BZ408" s="232"/>
      <c r="CA408" s="232"/>
      <c r="CB408" s="232"/>
      <c r="CC408" s="225"/>
      <c r="CD408" s="225"/>
      <c r="CE408" s="225"/>
      <c r="CF408" s="225"/>
      <c r="CG408" s="225"/>
      <c r="CH408" s="225"/>
      <c r="CI408" s="225"/>
      <c r="CJ408" s="225"/>
      <c r="CK408" s="225"/>
      <c r="CL408" s="225"/>
      <c r="CM408" s="225"/>
      <c r="CN408" s="225"/>
      <c r="CO408" s="225"/>
      <c r="CP408" s="225"/>
      <c r="CQ408" s="225"/>
      <c r="CR408" s="225"/>
      <c r="CS408" s="225"/>
      <c r="CT408" s="225"/>
      <c r="CU408" s="225"/>
      <c r="CV408" s="225"/>
      <c r="CW408" s="225"/>
    </row>
    <row r="409" s="193" customFormat="true" ht="12.75" hidden="false" customHeight="false" outlineLevel="0" collapsed="false">
      <c r="R409" s="225"/>
      <c r="AQ409" s="225"/>
      <c r="AS409" s="225"/>
      <c r="AT409" s="225"/>
      <c r="AU409" s="225"/>
      <c r="AV409" s="225"/>
      <c r="AW409" s="225"/>
      <c r="AX409" s="225"/>
      <c r="AY409" s="225"/>
      <c r="BG409" s="231"/>
      <c r="BJ409" s="225"/>
      <c r="BP409" s="225"/>
      <c r="BQ409" s="225"/>
      <c r="BR409" s="225"/>
      <c r="BS409" s="225"/>
      <c r="BT409" s="225"/>
      <c r="BU409" s="225"/>
      <c r="BV409" s="225"/>
      <c r="BW409" s="225"/>
      <c r="BX409" s="225"/>
      <c r="BY409" s="225"/>
      <c r="BZ409" s="232"/>
      <c r="CA409" s="232"/>
      <c r="CB409" s="232"/>
      <c r="CC409" s="225"/>
      <c r="CD409" s="225"/>
      <c r="CE409" s="225"/>
      <c r="CF409" s="225"/>
      <c r="CG409" s="225"/>
      <c r="CH409" s="225"/>
      <c r="CI409" s="225"/>
      <c r="CJ409" s="225"/>
      <c r="CK409" s="225"/>
      <c r="CL409" s="225"/>
      <c r="CM409" s="225"/>
      <c r="CN409" s="225"/>
      <c r="CO409" s="225"/>
      <c r="CP409" s="225"/>
      <c r="CQ409" s="225"/>
      <c r="CR409" s="225"/>
      <c r="CS409" s="225"/>
      <c r="CT409" s="225"/>
      <c r="CU409" s="225"/>
      <c r="CV409" s="225"/>
      <c r="CW409" s="225"/>
    </row>
    <row r="410" s="193" customFormat="true" ht="12.75" hidden="false" customHeight="false" outlineLevel="0" collapsed="false">
      <c r="R410" s="225"/>
      <c r="AQ410" s="225"/>
      <c r="AS410" s="225"/>
      <c r="AT410" s="225"/>
      <c r="AU410" s="225"/>
      <c r="AV410" s="225"/>
      <c r="AW410" s="225"/>
      <c r="AX410" s="225"/>
      <c r="AY410" s="225"/>
      <c r="BG410" s="231"/>
      <c r="BJ410" s="225"/>
      <c r="BP410" s="225"/>
      <c r="BQ410" s="225"/>
      <c r="BR410" s="225"/>
      <c r="BS410" s="225"/>
      <c r="BT410" s="225"/>
      <c r="BU410" s="225"/>
      <c r="BV410" s="225"/>
      <c r="BW410" s="225"/>
      <c r="BX410" s="225"/>
      <c r="BY410" s="225"/>
      <c r="BZ410" s="232"/>
      <c r="CA410" s="232"/>
      <c r="CB410" s="232"/>
      <c r="CC410" s="225"/>
      <c r="CD410" s="225"/>
      <c r="CE410" s="225"/>
      <c r="CF410" s="225"/>
      <c r="CG410" s="225"/>
      <c r="CH410" s="225"/>
      <c r="CI410" s="225"/>
      <c r="CJ410" s="225"/>
      <c r="CK410" s="225"/>
      <c r="CL410" s="225"/>
      <c r="CM410" s="225"/>
      <c r="CN410" s="225"/>
      <c r="CO410" s="225"/>
      <c r="CP410" s="225"/>
      <c r="CQ410" s="225"/>
      <c r="CR410" s="225"/>
      <c r="CS410" s="225"/>
      <c r="CT410" s="225"/>
      <c r="CU410" s="225"/>
      <c r="CV410" s="225"/>
      <c r="CW410" s="225"/>
    </row>
    <row r="411" s="193" customFormat="true" ht="12.75" hidden="false" customHeight="false" outlineLevel="0" collapsed="false">
      <c r="R411" s="225"/>
      <c r="AQ411" s="225"/>
      <c r="AS411" s="225"/>
      <c r="AT411" s="225"/>
      <c r="AU411" s="225"/>
      <c r="AV411" s="225"/>
      <c r="AW411" s="225"/>
      <c r="AX411" s="225"/>
      <c r="AY411" s="225"/>
      <c r="BG411" s="231"/>
      <c r="BJ411" s="225"/>
      <c r="BP411" s="225"/>
      <c r="BQ411" s="225"/>
      <c r="BR411" s="225"/>
      <c r="BS411" s="225"/>
      <c r="BT411" s="225"/>
      <c r="BU411" s="225"/>
      <c r="BV411" s="225"/>
      <c r="BW411" s="225"/>
      <c r="BX411" s="225"/>
      <c r="BY411" s="225"/>
      <c r="BZ411" s="232"/>
      <c r="CA411" s="232"/>
      <c r="CB411" s="232"/>
      <c r="CC411" s="225"/>
      <c r="CD411" s="225"/>
      <c r="CE411" s="225"/>
      <c r="CF411" s="225"/>
      <c r="CG411" s="225"/>
      <c r="CH411" s="225"/>
      <c r="CI411" s="225"/>
      <c r="CJ411" s="225"/>
      <c r="CK411" s="225"/>
      <c r="CL411" s="225"/>
      <c r="CM411" s="225"/>
      <c r="CN411" s="225"/>
      <c r="CO411" s="225"/>
      <c r="CP411" s="225"/>
      <c r="CQ411" s="225"/>
      <c r="CR411" s="225"/>
      <c r="CS411" s="225"/>
      <c r="CT411" s="225"/>
      <c r="CU411" s="225"/>
      <c r="CV411" s="225"/>
      <c r="CW411" s="225"/>
    </row>
    <row r="412" s="193" customFormat="true" ht="12.75" hidden="false" customHeight="false" outlineLevel="0" collapsed="false">
      <c r="R412" s="225"/>
      <c r="AQ412" s="225"/>
      <c r="AS412" s="225"/>
      <c r="AT412" s="225"/>
      <c r="AU412" s="225"/>
      <c r="AV412" s="225"/>
      <c r="AW412" s="225"/>
      <c r="AX412" s="225"/>
      <c r="AY412" s="225"/>
      <c r="BG412" s="231"/>
      <c r="BJ412" s="225"/>
      <c r="BP412" s="225"/>
      <c r="BQ412" s="225"/>
      <c r="BR412" s="225"/>
      <c r="BS412" s="225"/>
      <c r="BT412" s="225"/>
      <c r="BU412" s="225"/>
      <c r="BV412" s="225"/>
      <c r="BW412" s="225"/>
      <c r="BX412" s="225"/>
      <c r="BY412" s="225"/>
      <c r="BZ412" s="232"/>
      <c r="CA412" s="232"/>
      <c r="CB412" s="232"/>
      <c r="CC412" s="225"/>
      <c r="CD412" s="225"/>
      <c r="CE412" s="225"/>
      <c r="CF412" s="225"/>
      <c r="CG412" s="225"/>
      <c r="CH412" s="225"/>
      <c r="CI412" s="225"/>
      <c r="CJ412" s="225"/>
      <c r="CK412" s="225"/>
      <c r="CL412" s="225"/>
      <c r="CM412" s="225"/>
      <c r="CN412" s="225"/>
      <c r="CO412" s="225"/>
      <c r="CP412" s="225"/>
      <c r="CQ412" s="225"/>
      <c r="CR412" s="225"/>
      <c r="CS412" s="225"/>
      <c r="CT412" s="225"/>
      <c r="CU412" s="225"/>
      <c r="CV412" s="225"/>
      <c r="CW412" s="225"/>
    </row>
    <row r="413" s="193" customFormat="true" ht="12.75" hidden="false" customHeight="false" outlineLevel="0" collapsed="false">
      <c r="R413" s="225"/>
      <c r="AQ413" s="225"/>
      <c r="AS413" s="225"/>
      <c r="AT413" s="225"/>
      <c r="AU413" s="225"/>
      <c r="AV413" s="225"/>
      <c r="AW413" s="225"/>
      <c r="AX413" s="225"/>
      <c r="AY413" s="225"/>
      <c r="BG413" s="231"/>
      <c r="BJ413" s="225"/>
      <c r="BP413" s="225"/>
      <c r="BQ413" s="225"/>
      <c r="BR413" s="225"/>
      <c r="BS413" s="225"/>
      <c r="BT413" s="225"/>
      <c r="BU413" s="225"/>
      <c r="BV413" s="225"/>
      <c r="BW413" s="225"/>
      <c r="BX413" s="225"/>
      <c r="BY413" s="225"/>
      <c r="BZ413" s="232"/>
      <c r="CA413" s="232"/>
      <c r="CB413" s="232"/>
      <c r="CC413" s="225"/>
      <c r="CD413" s="225"/>
      <c r="CE413" s="225"/>
      <c r="CF413" s="225"/>
      <c r="CG413" s="225"/>
      <c r="CH413" s="225"/>
      <c r="CI413" s="225"/>
      <c r="CJ413" s="225"/>
      <c r="CK413" s="225"/>
      <c r="CL413" s="225"/>
      <c r="CM413" s="225"/>
      <c r="CN413" s="225"/>
      <c r="CO413" s="225"/>
      <c r="CP413" s="225"/>
      <c r="CQ413" s="225"/>
      <c r="CR413" s="225"/>
      <c r="CS413" s="225"/>
      <c r="CT413" s="225"/>
      <c r="CU413" s="225"/>
      <c r="CV413" s="225"/>
      <c r="CW413" s="225"/>
    </row>
    <row r="414" s="193" customFormat="true" ht="12.75" hidden="false" customHeight="false" outlineLevel="0" collapsed="false">
      <c r="R414" s="225"/>
      <c r="AQ414" s="225"/>
      <c r="AS414" s="225"/>
      <c r="AT414" s="225"/>
      <c r="AU414" s="225"/>
      <c r="AV414" s="225"/>
      <c r="AW414" s="225"/>
      <c r="AX414" s="225"/>
      <c r="AY414" s="225"/>
      <c r="BG414" s="231"/>
      <c r="BJ414" s="225"/>
      <c r="BP414" s="225"/>
      <c r="BQ414" s="225"/>
      <c r="BR414" s="225"/>
      <c r="BS414" s="225"/>
      <c r="BT414" s="225"/>
      <c r="BU414" s="225"/>
      <c r="BV414" s="225"/>
      <c r="BW414" s="225"/>
      <c r="BX414" s="225"/>
      <c r="BY414" s="225"/>
      <c r="BZ414" s="232"/>
      <c r="CA414" s="232"/>
      <c r="CB414" s="232"/>
      <c r="CC414" s="225"/>
      <c r="CD414" s="225"/>
      <c r="CE414" s="225"/>
      <c r="CF414" s="225"/>
      <c r="CG414" s="225"/>
      <c r="CH414" s="225"/>
      <c r="CI414" s="225"/>
      <c r="CJ414" s="225"/>
      <c r="CK414" s="225"/>
      <c r="CL414" s="225"/>
      <c r="CM414" s="225"/>
      <c r="CN414" s="225"/>
      <c r="CO414" s="225"/>
      <c r="CP414" s="225"/>
      <c r="CQ414" s="225"/>
      <c r="CR414" s="225"/>
      <c r="CS414" s="225"/>
      <c r="CT414" s="225"/>
      <c r="CU414" s="225"/>
      <c r="CV414" s="225"/>
      <c r="CW414" s="225"/>
    </row>
    <row r="415" s="193" customFormat="true" ht="12.75" hidden="false" customHeight="false" outlineLevel="0" collapsed="false">
      <c r="R415" s="225"/>
      <c r="AQ415" s="225"/>
      <c r="AS415" s="225"/>
      <c r="AT415" s="225"/>
      <c r="AU415" s="225"/>
      <c r="AV415" s="225"/>
      <c r="AW415" s="225"/>
      <c r="AX415" s="225"/>
      <c r="AY415" s="225"/>
      <c r="BG415" s="231"/>
      <c r="BJ415" s="225"/>
      <c r="BP415" s="225"/>
      <c r="BQ415" s="225"/>
      <c r="BR415" s="225"/>
      <c r="BS415" s="225"/>
      <c r="BT415" s="225"/>
      <c r="BU415" s="225"/>
      <c r="BV415" s="225"/>
      <c r="BW415" s="225"/>
      <c r="BX415" s="225"/>
      <c r="BY415" s="225"/>
      <c r="BZ415" s="232"/>
      <c r="CA415" s="232"/>
      <c r="CB415" s="232"/>
      <c r="CC415" s="225"/>
      <c r="CD415" s="225"/>
      <c r="CE415" s="225"/>
      <c r="CF415" s="225"/>
      <c r="CG415" s="225"/>
      <c r="CH415" s="225"/>
      <c r="CI415" s="225"/>
      <c r="CJ415" s="225"/>
      <c r="CK415" s="225"/>
      <c r="CL415" s="225"/>
      <c r="CM415" s="225"/>
      <c r="CN415" s="225"/>
      <c r="CO415" s="225"/>
      <c r="CP415" s="225"/>
      <c r="CQ415" s="225"/>
      <c r="CR415" s="225"/>
      <c r="CS415" s="225"/>
      <c r="CT415" s="225"/>
      <c r="CU415" s="225"/>
      <c r="CV415" s="225"/>
      <c r="CW415" s="225"/>
    </row>
    <row r="416" s="193" customFormat="true" ht="12.75" hidden="false" customHeight="false" outlineLevel="0" collapsed="false">
      <c r="R416" s="225"/>
      <c r="AQ416" s="225"/>
      <c r="AS416" s="225"/>
      <c r="AT416" s="225"/>
      <c r="AU416" s="225"/>
      <c r="AV416" s="225"/>
      <c r="AW416" s="225"/>
      <c r="AX416" s="225"/>
      <c r="AY416" s="225"/>
      <c r="BG416" s="231"/>
      <c r="BJ416" s="225"/>
      <c r="BP416" s="225"/>
      <c r="BQ416" s="225"/>
      <c r="BR416" s="225"/>
      <c r="BS416" s="225"/>
      <c r="BT416" s="225"/>
      <c r="BU416" s="225"/>
      <c r="BV416" s="225"/>
      <c r="BW416" s="225"/>
      <c r="BX416" s="225"/>
      <c r="BY416" s="225"/>
      <c r="BZ416" s="232"/>
      <c r="CA416" s="232"/>
      <c r="CB416" s="232"/>
      <c r="CC416" s="225"/>
      <c r="CD416" s="225"/>
      <c r="CE416" s="225"/>
      <c r="CF416" s="225"/>
      <c r="CG416" s="225"/>
      <c r="CH416" s="225"/>
      <c r="CI416" s="225"/>
      <c r="CJ416" s="225"/>
      <c r="CK416" s="225"/>
      <c r="CL416" s="225"/>
      <c r="CM416" s="225"/>
      <c r="CN416" s="225"/>
      <c r="CO416" s="225"/>
      <c r="CP416" s="225"/>
      <c r="CQ416" s="225"/>
      <c r="CR416" s="225"/>
      <c r="CS416" s="225"/>
      <c r="CT416" s="225"/>
      <c r="CU416" s="225"/>
      <c r="CV416" s="225"/>
      <c r="CW416" s="225"/>
    </row>
    <row r="417" s="193" customFormat="true" ht="12.75" hidden="false" customHeight="false" outlineLevel="0" collapsed="false">
      <c r="R417" s="225"/>
      <c r="AQ417" s="225"/>
      <c r="AS417" s="225"/>
      <c r="AT417" s="225"/>
      <c r="AU417" s="225"/>
      <c r="AV417" s="225"/>
      <c r="AW417" s="225"/>
      <c r="AX417" s="225"/>
      <c r="AY417" s="225"/>
      <c r="BG417" s="231"/>
      <c r="BJ417" s="225"/>
      <c r="BP417" s="225"/>
      <c r="BQ417" s="225"/>
      <c r="BR417" s="225"/>
      <c r="BS417" s="225"/>
      <c r="BT417" s="225"/>
      <c r="BU417" s="225"/>
      <c r="BV417" s="225"/>
      <c r="BW417" s="225"/>
      <c r="BX417" s="225"/>
      <c r="BY417" s="225"/>
      <c r="BZ417" s="232"/>
      <c r="CA417" s="232"/>
      <c r="CB417" s="232"/>
      <c r="CC417" s="225"/>
      <c r="CD417" s="225"/>
      <c r="CE417" s="225"/>
      <c r="CF417" s="225"/>
      <c r="CG417" s="225"/>
      <c r="CH417" s="225"/>
      <c r="CI417" s="225"/>
      <c r="CJ417" s="225"/>
      <c r="CK417" s="225"/>
      <c r="CL417" s="225"/>
      <c r="CM417" s="225"/>
      <c r="CN417" s="225"/>
      <c r="CO417" s="225"/>
      <c r="CP417" s="225"/>
      <c r="CQ417" s="225"/>
      <c r="CR417" s="225"/>
      <c r="CS417" s="225"/>
      <c r="CT417" s="225"/>
      <c r="CU417" s="225"/>
      <c r="CV417" s="225"/>
      <c r="CW417" s="225"/>
    </row>
    <row r="418" s="193" customFormat="true" ht="12.75" hidden="false" customHeight="false" outlineLevel="0" collapsed="false">
      <c r="R418" s="225"/>
      <c r="AQ418" s="225"/>
      <c r="AS418" s="225"/>
      <c r="AT418" s="225"/>
      <c r="AU418" s="225"/>
      <c r="AV418" s="225"/>
      <c r="AW418" s="225"/>
      <c r="AX418" s="225"/>
      <c r="AY418" s="225"/>
      <c r="BG418" s="231"/>
      <c r="BJ418" s="225"/>
      <c r="BP418" s="225"/>
      <c r="BQ418" s="225"/>
      <c r="BR418" s="225"/>
      <c r="BS418" s="225"/>
      <c r="BT418" s="225"/>
      <c r="BU418" s="225"/>
      <c r="BV418" s="225"/>
      <c r="BW418" s="225"/>
      <c r="BX418" s="225"/>
      <c r="BY418" s="225"/>
      <c r="BZ418" s="232"/>
      <c r="CA418" s="232"/>
      <c r="CB418" s="232"/>
      <c r="CC418" s="225"/>
      <c r="CD418" s="225"/>
      <c r="CE418" s="225"/>
      <c r="CF418" s="225"/>
      <c r="CG418" s="225"/>
      <c r="CH418" s="225"/>
      <c r="CI418" s="225"/>
      <c r="CJ418" s="225"/>
      <c r="CK418" s="225"/>
      <c r="CL418" s="225"/>
      <c r="CM418" s="225"/>
      <c r="CN418" s="225"/>
      <c r="CO418" s="225"/>
      <c r="CP418" s="225"/>
      <c r="CQ418" s="225"/>
      <c r="CR418" s="225"/>
      <c r="CS418" s="225"/>
      <c r="CT418" s="225"/>
      <c r="CU418" s="225"/>
      <c r="CV418" s="225"/>
      <c r="CW418" s="225"/>
    </row>
    <row r="419" s="193" customFormat="true" ht="12.75" hidden="false" customHeight="false" outlineLevel="0" collapsed="false">
      <c r="R419" s="225"/>
      <c r="AQ419" s="225"/>
      <c r="AS419" s="225"/>
      <c r="AT419" s="225"/>
      <c r="AU419" s="225"/>
      <c r="AV419" s="225"/>
      <c r="AW419" s="225"/>
      <c r="AX419" s="225"/>
      <c r="AY419" s="225"/>
      <c r="BG419" s="231"/>
      <c r="BJ419" s="225"/>
      <c r="BP419" s="225"/>
      <c r="BQ419" s="225"/>
      <c r="BR419" s="225"/>
      <c r="BS419" s="225"/>
      <c r="BT419" s="225"/>
      <c r="BU419" s="225"/>
      <c r="BV419" s="225"/>
      <c r="BW419" s="225"/>
      <c r="BX419" s="225"/>
      <c r="BY419" s="225"/>
      <c r="BZ419" s="232"/>
      <c r="CA419" s="232"/>
      <c r="CB419" s="232"/>
      <c r="CC419" s="225"/>
      <c r="CD419" s="225"/>
      <c r="CE419" s="225"/>
      <c r="CF419" s="225"/>
      <c r="CG419" s="225"/>
      <c r="CH419" s="225"/>
      <c r="CI419" s="225"/>
      <c r="CJ419" s="225"/>
      <c r="CK419" s="225"/>
      <c r="CL419" s="225"/>
      <c r="CM419" s="225"/>
      <c r="CN419" s="225"/>
      <c r="CO419" s="225"/>
      <c r="CP419" s="225"/>
      <c r="CQ419" s="225"/>
      <c r="CR419" s="225"/>
      <c r="CS419" s="225"/>
      <c r="CT419" s="225"/>
      <c r="CU419" s="225"/>
      <c r="CV419" s="225"/>
      <c r="CW419" s="225"/>
    </row>
    <row r="420" s="193" customFormat="true" ht="12.75" hidden="false" customHeight="false" outlineLevel="0" collapsed="false">
      <c r="R420" s="225"/>
      <c r="AQ420" s="225"/>
      <c r="AS420" s="225"/>
      <c r="AT420" s="225"/>
      <c r="AU420" s="225"/>
      <c r="AV420" s="225"/>
      <c r="AW420" s="225"/>
      <c r="AX420" s="225"/>
      <c r="AY420" s="225"/>
      <c r="BG420" s="231"/>
      <c r="BJ420" s="225"/>
      <c r="BP420" s="225"/>
      <c r="BQ420" s="225"/>
      <c r="BR420" s="225"/>
      <c r="BS420" s="225"/>
      <c r="BT420" s="225"/>
      <c r="BU420" s="225"/>
      <c r="BV420" s="225"/>
      <c r="BW420" s="225"/>
      <c r="BX420" s="225"/>
      <c r="BY420" s="225"/>
      <c r="BZ420" s="232"/>
      <c r="CA420" s="232"/>
      <c r="CB420" s="232"/>
      <c r="CC420" s="225"/>
      <c r="CD420" s="225"/>
      <c r="CE420" s="225"/>
      <c r="CF420" s="225"/>
      <c r="CG420" s="225"/>
      <c r="CH420" s="225"/>
      <c r="CI420" s="225"/>
      <c r="CJ420" s="225"/>
      <c r="CK420" s="225"/>
      <c r="CL420" s="225"/>
      <c r="CM420" s="225"/>
      <c r="CN420" s="225"/>
      <c r="CO420" s="225"/>
      <c r="CP420" s="225"/>
      <c r="CQ420" s="225"/>
      <c r="CR420" s="225"/>
      <c r="CS420" s="225"/>
      <c r="CT420" s="225"/>
      <c r="CU420" s="225"/>
      <c r="CV420" s="225"/>
      <c r="CW420" s="225"/>
    </row>
    <row r="421" s="193" customFormat="true" ht="12.75" hidden="false" customHeight="false" outlineLevel="0" collapsed="false">
      <c r="R421" s="225"/>
      <c r="AQ421" s="225"/>
      <c r="AS421" s="225"/>
      <c r="AT421" s="225"/>
      <c r="AU421" s="225"/>
      <c r="AV421" s="225"/>
      <c r="AW421" s="225"/>
      <c r="AX421" s="225"/>
      <c r="AY421" s="225"/>
      <c r="BA421" s="2"/>
      <c r="BB421" s="2"/>
      <c r="BC421" s="2"/>
      <c r="BD421" s="2"/>
      <c r="BE421" s="2"/>
      <c r="BF421" s="2"/>
      <c r="BG421" s="3"/>
      <c r="BH421" s="2"/>
      <c r="BI421" s="2"/>
      <c r="BJ421" s="2"/>
      <c r="BK421" s="2"/>
      <c r="BL421" s="2"/>
      <c r="BM421" s="2"/>
      <c r="BN421" s="2"/>
      <c r="BO421" s="2"/>
      <c r="BP421" s="2"/>
      <c r="BQ421" s="2"/>
      <c r="BR421" s="2"/>
      <c r="BS421" s="2"/>
      <c r="BT421" s="2"/>
      <c r="BU421" s="2"/>
      <c r="BV421" s="2"/>
      <c r="BW421" s="2"/>
      <c r="BX421" s="2"/>
      <c r="BY421" s="2"/>
      <c r="BZ421" s="3"/>
      <c r="CA421" s="3"/>
      <c r="CB421" s="3"/>
      <c r="CC421" s="2"/>
      <c r="CD421" s="2"/>
      <c r="CE421" s="2"/>
      <c r="CF421" s="2"/>
      <c r="CG421" s="2"/>
      <c r="CH421" s="2"/>
      <c r="CI421" s="2"/>
      <c r="CJ421" s="2"/>
      <c r="CK421" s="2"/>
      <c r="CL421" s="2"/>
      <c r="CM421" s="2"/>
      <c r="CN421" s="2"/>
      <c r="CO421" s="2"/>
      <c r="CP421" s="2"/>
      <c r="CQ421" s="2"/>
      <c r="CR421" s="2"/>
      <c r="CS421" s="2"/>
      <c r="CT421" s="2"/>
      <c r="CU421" s="2"/>
      <c r="CV421" s="2"/>
      <c r="CW421" s="2"/>
    </row>
    <row r="422" s="193" customFormat="true" ht="12.75" hidden="false" customHeight="false" outlineLevel="0" collapsed="false">
      <c r="R422" s="225"/>
      <c r="AQ422" s="225"/>
      <c r="AS422" s="225"/>
      <c r="AT422" s="225"/>
      <c r="AU422" s="225"/>
      <c r="AV422" s="225"/>
      <c r="AW422" s="225"/>
      <c r="AX422" s="225"/>
      <c r="AY422" s="225"/>
      <c r="BA422" s="2"/>
      <c r="BB422" s="2"/>
      <c r="BC422" s="2"/>
      <c r="BD422" s="2"/>
      <c r="BE422" s="2"/>
      <c r="BF422" s="2"/>
      <c r="BG422" s="3"/>
      <c r="BH422" s="2"/>
      <c r="BI422" s="2"/>
      <c r="BJ422" s="2"/>
      <c r="BK422" s="2"/>
      <c r="BL422" s="2"/>
      <c r="BM422" s="2"/>
      <c r="BN422" s="2"/>
      <c r="BO422" s="2"/>
      <c r="BP422" s="2"/>
      <c r="BQ422" s="2"/>
      <c r="BR422" s="2"/>
      <c r="BS422" s="2"/>
      <c r="BT422" s="2"/>
      <c r="BU422" s="2"/>
      <c r="BV422" s="2"/>
      <c r="BW422" s="2"/>
      <c r="BX422" s="2"/>
      <c r="BY422" s="2"/>
      <c r="BZ422" s="3"/>
      <c r="CA422" s="3"/>
      <c r="CB422" s="3"/>
      <c r="CC422" s="2"/>
      <c r="CD422" s="2"/>
      <c r="CE422" s="2"/>
      <c r="CF422" s="2"/>
      <c r="CG422" s="2"/>
      <c r="CH422" s="2"/>
      <c r="CI422" s="2"/>
      <c r="CJ422" s="2"/>
      <c r="CK422" s="2"/>
      <c r="CL422" s="2"/>
      <c r="CM422" s="2"/>
      <c r="CN422" s="2"/>
      <c r="CO422" s="2"/>
      <c r="CP422" s="2"/>
      <c r="CQ422" s="2"/>
      <c r="CR422" s="2"/>
      <c r="CS422" s="2"/>
      <c r="CT422" s="2"/>
      <c r="CU422" s="2"/>
      <c r="CV422" s="2"/>
      <c r="CW422" s="2"/>
    </row>
    <row r="423" s="193" customFormat="true" ht="12.75" hidden="false" customHeight="false" outlineLevel="0" collapsed="false">
      <c r="R423" s="225"/>
      <c r="AQ423" s="225"/>
      <c r="AS423" s="225"/>
      <c r="AT423" s="225"/>
      <c r="AU423" s="225"/>
      <c r="AV423" s="225"/>
      <c r="AW423" s="225"/>
      <c r="AX423" s="225"/>
      <c r="AY423" s="225"/>
      <c r="BA423" s="2"/>
      <c r="BB423" s="2"/>
      <c r="BC423" s="2"/>
      <c r="BD423" s="2"/>
      <c r="BE423" s="2"/>
      <c r="BF423" s="2"/>
      <c r="BG423" s="3"/>
      <c r="BH423" s="2"/>
      <c r="BI423" s="2"/>
      <c r="BJ423" s="2"/>
      <c r="BK423" s="2"/>
      <c r="BL423" s="2"/>
      <c r="BM423" s="2"/>
      <c r="BN423" s="2"/>
      <c r="BO423" s="2"/>
      <c r="BP423" s="2"/>
      <c r="BQ423" s="2"/>
      <c r="BR423" s="2"/>
      <c r="BS423" s="2"/>
      <c r="BT423" s="2"/>
      <c r="BU423" s="2"/>
      <c r="BV423" s="2"/>
      <c r="BW423" s="2"/>
      <c r="BX423" s="2"/>
      <c r="BY423" s="2"/>
      <c r="BZ423" s="3"/>
      <c r="CA423" s="3"/>
      <c r="CB423" s="3"/>
      <c r="CC423" s="2"/>
      <c r="CD423" s="2"/>
      <c r="CE423" s="2"/>
      <c r="CF423" s="2"/>
      <c r="CG423" s="2"/>
      <c r="CH423" s="2"/>
      <c r="CI423" s="2"/>
      <c r="CJ423" s="2"/>
      <c r="CK423" s="2"/>
      <c r="CL423" s="2"/>
      <c r="CM423" s="2"/>
      <c r="CN423" s="2"/>
      <c r="CO423" s="2"/>
      <c r="CP423" s="2"/>
      <c r="CQ423" s="2"/>
      <c r="CR423" s="2"/>
      <c r="CS423" s="2"/>
      <c r="CT423" s="2"/>
      <c r="CU423" s="2"/>
      <c r="CV423" s="2"/>
      <c r="CW423" s="2"/>
    </row>
    <row r="424" s="193" customFormat="true" ht="12.75" hidden="false" customHeight="false" outlineLevel="0" collapsed="false">
      <c r="R424" s="225"/>
      <c r="AQ424" s="225"/>
      <c r="AS424" s="225"/>
      <c r="AT424" s="225"/>
      <c r="AU424" s="225"/>
      <c r="AV424" s="225"/>
      <c r="AW424" s="225"/>
      <c r="AX424" s="225"/>
      <c r="AY424" s="225"/>
      <c r="BA424" s="2"/>
      <c r="BB424" s="2"/>
      <c r="BC424" s="2"/>
      <c r="BD424" s="2"/>
      <c r="BE424" s="2"/>
      <c r="BF424" s="2"/>
      <c r="BG424" s="3"/>
      <c r="BH424" s="2"/>
      <c r="BI424" s="2"/>
      <c r="BJ424" s="2"/>
      <c r="BK424" s="2"/>
      <c r="BL424" s="2"/>
      <c r="BM424" s="2"/>
      <c r="BN424" s="2"/>
      <c r="BO424" s="2"/>
      <c r="BP424" s="2"/>
      <c r="BQ424" s="2"/>
      <c r="BR424" s="2"/>
      <c r="BS424" s="2"/>
      <c r="BT424" s="2"/>
      <c r="BU424" s="2"/>
      <c r="BV424" s="2"/>
      <c r="BW424" s="2"/>
      <c r="BX424" s="2"/>
      <c r="BY424" s="2"/>
      <c r="BZ424" s="3"/>
      <c r="CA424" s="3"/>
      <c r="CB424" s="3"/>
      <c r="CC424" s="2"/>
      <c r="CD424" s="2"/>
      <c r="CE424" s="2"/>
      <c r="CF424" s="2"/>
      <c r="CG424" s="2"/>
      <c r="CH424" s="2"/>
      <c r="CI424" s="2"/>
      <c r="CJ424" s="2"/>
      <c r="CK424" s="2"/>
      <c r="CL424" s="2"/>
      <c r="CM424" s="2"/>
      <c r="CN424" s="2"/>
      <c r="CO424" s="2"/>
      <c r="CP424" s="2"/>
      <c r="CQ424" s="2"/>
      <c r="CR424" s="2"/>
      <c r="CS424" s="2"/>
      <c r="CT424" s="2"/>
      <c r="CU424" s="2"/>
      <c r="CV424" s="2"/>
      <c r="CW424" s="2"/>
    </row>
    <row r="425" s="193" customFormat="true" ht="12.75" hidden="false" customHeight="false" outlineLevel="0" collapsed="false">
      <c r="R425" s="225"/>
      <c r="AQ425" s="225"/>
      <c r="AS425" s="225"/>
      <c r="AT425" s="225"/>
      <c r="AU425" s="225"/>
      <c r="AV425" s="225"/>
      <c r="AW425" s="225"/>
      <c r="AX425" s="225"/>
      <c r="AY425" s="225"/>
      <c r="BA425" s="2"/>
      <c r="BB425" s="2"/>
      <c r="BC425" s="2"/>
      <c r="BD425" s="2"/>
      <c r="BE425" s="2"/>
      <c r="BF425" s="2"/>
      <c r="BG425" s="3"/>
      <c r="BH425" s="2"/>
      <c r="BI425" s="2"/>
      <c r="BJ425" s="2"/>
      <c r="BK425" s="2"/>
      <c r="BL425" s="2"/>
      <c r="BM425" s="2"/>
      <c r="BN425" s="2"/>
      <c r="BO425" s="2"/>
      <c r="BP425" s="2"/>
      <c r="BQ425" s="2"/>
      <c r="BR425" s="2"/>
      <c r="BS425" s="2"/>
      <c r="BT425" s="2"/>
      <c r="BU425" s="2"/>
      <c r="BV425" s="2"/>
      <c r="BW425" s="2"/>
      <c r="BX425" s="2"/>
      <c r="BY425" s="2"/>
      <c r="BZ425" s="3"/>
      <c r="CA425" s="3"/>
      <c r="CB425" s="3"/>
      <c r="CC425" s="2"/>
      <c r="CD425" s="2"/>
      <c r="CE425" s="2"/>
      <c r="CF425" s="2"/>
      <c r="CG425" s="2"/>
      <c r="CH425" s="2"/>
      <c r="CI425" s="2"/>
      <c r="CJ425" s="2"/>
      <c r="CK425" s="2"/>
      <c r="CL425" s="2"/>
      <c r="CM425" s="2"/>
      <c r="CN425" s="2"/>
      <c r="CO425" s="2"/>
      <c r="CP425" s="2"/>
      <c r="CQ425" s="2"/>
      <c r="CR425" s="2"/>
      <c r="CS425" s="2"/>
      <c r="CT425" s="2"/>
      <c r="CU425" s="2"/>
      <c r="CV425" s="2"/>
      <c r="CW425" s="2"/>
    </row>
    <row r="426" s="193" customFormat="true" ht="12.75" hidden="false" customHeight="false" outlineLevel="0" collapsed="false">
      <c r="R426" s="225"/>
      <c r="AQ426" s="225"/>
      <c r="AS426" s="225"/>
      <c r="AT426" s="225"/>
      <c r="AU426" s="225"/>
      <c r="AV426" s="225"/>
      <c r="AW426" s="225"/>
      <c r="AX426" s="225"/>
      <c r="AY426" s="225"/>
      <c r="BA426" s="2"/>
      <c r="BB426" s="2"/>
      <c r="BC426" s="2"/>
      <c r="BD426" s="2"/>
      <c r="BE426" s="2"/>
      <c r="BF426" s="2"/>
      <c r="BG426" s="3"/>
      <c r="BH426" s="2"/>
      <c r="BI426" s="2"/>
      <c r="BJ426" s="2"/>
      <c r="BK426" s="2"/>
      <c r="BL426" s="2"/>
      <c r="BM426" s="2"/>
      <c r="BN426" s="2"/>
      <c r="BO426" s="2"/>
      <c r="BP426" s="2"/>
      <c r="BQ426" s="2"/>
      <c r="BR426" s="2"/>
      <c r="BS426" s="2"/>
      <c r="BT426" s="2"/>
      <c r="BU426" s="2"/>
      <c r="BV426" s="2"/>
      <c r="BW426" s="2"/>
      <c r="BX426" s="2"/>
      <c r="BY426" s="2"/>
      <c r="BZ426" s="3"/>
      <c r="CA426" s="3"/>
      <c r="CB426" s="3"/>
      <c r="CC426" s="2"/>
      <c r="CD426" s="2"/>
      <c r="CE426" s="2"/>
      <c r="CF426" s="2"/>
      <c r="CG426" s="2"/>
      <c r="CH426" s="2"/>
      <c r="CI426" s="2"/>
      <c r="CJ426" s="2"/>
      <c r="CK426" s="2"/>
      <c r="CL426" s="2"/>
      <c r="CM426" s="2"/>
      <c r="CN426" s="2"/>
      <c r="CO426" s="2"/>
      <c r="CP426" s="2"/>
      <c r="CQ426" s="2"/>
      <c r="CR426" s="2"/>
      <c r="CS426" s="2"/>
      <c r="CT426" s="2"/>
      <c r="CU426" s="2"/>
      <c r="CV426" s="2"/>
      <c r="CW426" s="2"/>
    </row>
    <row r="427" s="193" customFormat="true" ht="12.75" hidden="false" customHeight="false" outlineLevel="0" collapsed="false">
      <c r="R427" s="225"/>
      <c r="AQ427" s="225"/>
      <c r="AS427" s="225"/>
      <c r="AT427" s="225"/>
      <c r="AU427" s="225"/>
      <c r="AV427" s="225"/>
      <c r="AW427" s="225"/>
      <c r="AX427" s="225"/>
      <c r="AY427" s="225"/>
      <c r="BA427" s="2"/>
      <c r="BB427" s="2"/>
      <c r="BC427" s="2"/>
      <c r="BD427" s="2"/>
      <c r="BE427" s="2"/>
      <c r="BF427" s="2"/>
      <c r="BG427" s="3"/>
      <c r="BH427" s="2"/>
      <c r="BI427" s="2"/>
      <c r="BJ427" s="2"/>
      <c r="BK427" s="2"/>
      <c r="BL427" s="2"/>
      <c r="BM427" s="2"/>
      <c r="BN427" s="2"/>
      <c r="BO427" s="2"/>
      <c r="BP427" s="2"/>
      <c r="BQ427" s="2"/>
      <c r="BR427" s="2"/>
      <c r="BS427" s="2"/>
      <c r="BT427" s="2"/>
      <c r="BU427" s="2"/>
      <c r="BV427" s="2"/>
      <c r="BW427" s="2"/>
      <c r="BX427" s="2"/>
      <c r="BY427" s="2"/>
      <c r="BZ427" s="3"/>
      <c r="CA427" s="3"/>
      <c r="CB427" s="3"/>
      <c r="CC427" s="2"/>
      <c r="CD427" s="2"/>
      <c r="CE427" s="2"/>
      <c r="CF427" s="2"/>
      <c r="CG427" s="2"/>
      <c r="CH427" s="2"/>
      <c r="CI427" s="2"/>
      <c r="CJ427" s="2"/>
      <c r="CK427" s="2"/>
      <c r="CL427" s="2"/>
      <c r="CM427" s="2"/>
      <c r="CN427" s="2"/>
      <c r="CO427" s="2"/>
      <c r="CP427" s="2"/>
      <c r="CQ427" s="2"/>
      <c r="CR427" s="2"/>
      <c r="CS427" s="2"/>
      <c r="CT427" s="2"/>
      <c r="CU427" s="2"/>
      <c r="CV427" s="2"/>
      <c r="CW427" s="2"/>
    </row>
    <row r="428" s="193" customFormat="true" ht="12.75" hidden="false" customHeight="false" outlineLevel="0" collapsed="false">
      <c r="R428" s="225"/>
      <c r="AQ428" s="225"/>
      <c r="AS428" s="225"/>
      <c r="AT428" s="225"/>
      <c r="AU428" s="225"/>
      <c r="AV428" s="225"/>
      <c r="AW428" s="225"/>
      <c r="AX428" s="225"/>
      <c r="AY428" s="225"/>
      <c r="BA428" s="2"/>
      <c r="BB428" s="2"/>
      <c r="BC428" s="2"/>
      <c r="BD428" s="2"/>
      <c r="BE428" s="2"/>
      <c r="BF428" s="2"/>
      <c r="BG428" s="3"/>
      <c r="BH428" s="2"/>
      <c r="BI428" s="2"/>
      <c r="BJ428" s="2"/>
      <c r="BK428" s="2"/>
      <c r="BL428" s="2"/>
      <c r="BM428" s="2"/>
      <c r="BN428" s="2"/>
      <c r="BO428" s="2"/>
      <c r="BP428" s="2"/>
      <c r="BQ428" s="2"/>
      <c r="BR428" s="2"/>
      <c r="BS428" s="2"/>
      <c r="BT428" s="2"/>
      <c r="BU428" s="2"/>
      <c r="BV428" s="2"/>
      <c r="BW428" s="2"/>
      <c r="BX428" s="2"/>
      <c r="BY428" s="2"/>
      <c r="BZ428" s="3"/>
      <c r="CA428" s="3"/>
      <c r="CB428" s="3"/>
      <c r="CC428" s="2"/>
      <c r="CD428" s="2"/>
      <c r="CE428" s="2"/>
      <c r="CF428" s="2"/>
      <c r="CG428" s="2"/>
      <c r="CH428" s="2"/>
      <c r="CI428" s="2"/>
      <c r="CJ428" s="2"/>
      <c r="CK428" s="2"/>
      <c r="CL428" s="2"/>
      <c r="CM428" s="2"/>
      <c r="CN428" s="2"/>
      <c r="CO428" s="2"/>
      <c r="CP428" s="2"/>
      <c r="CQ428" s="2"/>
      <c r="CR428" s="2"/>
      <c r="CS428" s="2"/>
      <c r="CT428" s="2"/>
      <c r="CU428" s="2"/>
      <c r="CV428" s="2"/>
      <c r="CW428" s="2"/>
    </row>
    <row r="429" s="193" customFormat="true" ht="12.75" hidden="false" customHeight="false" outlineLevel="0" collapsed="false">
      <c r="R429" s="225"/>
      <c r="AQ429" s="225"/>
      <c r="AS429" s="225"/>
      <c r="AT429" s="225"/>
      <c r="AU429" s="225"/>
      <c r="AV429" s="225"/>
      <c r="AW429" s="225"/>
      <c r="AX429" s="225"/>
      <c r="AY429" s="225"/>
      <c r="BA429" s="2"/>
      <c r="BB429" s="2"/>
      <c r="BC429" s="2"/>
      <c r="BD429" s="2"/>
      <c r="BE429" s="2"/>
      <c r="BF429" s="2"/>
      <c r="BG429" s="3"/>
      <c r="BH429" s="2"/>
      <c r="BI429" s="2"/>
      <c r="BJ429" s="2"/>
      <c r="BK429" s="2"/>
      <c r="BL429" s="2"/>
      <c r="BM429" s="2"/>
      <c r="BN429" s="2"/>
      <c r="BO429" s="2"/>
      <c r="BP429" s="2"/>
      <c r="BQ429" s="2"/>
      <c r="BR429" s="2"/>
      <c r="BS429" s="2"/>
      <c r="BT429" s="2"/>
      <c r="BU429" s="2"/>
      <c r="BV429" s="2"/>
      <c r="BW429" s="2"/>
      <c r="BX429" s="2"/>
      <c r="BY429" s="2"/>
      <c r="BZ429" s="3"/>
      <c r="CA429" s="3"/>
      <c r="CB429" s="3"/>
      <c r="CC429" s="2"/>
      <c r="CD429" s="2"/>
      <c r="CE429" s="2"/>
      <c r="CF429" s="2"/>
      <c r="CG429" s="2"/>
      <c r="CH429" s="2"/>
      <c r="CI429" s="2"/>
      <c r="CJ429" s="2"/>
      <c r="CK429" s="2"/>
      <c r="CL429" s="2"/>
      <c r="CM429" s="2"/>
      <c r="CN429" s="2"/>
      <c r="CO429" s="2"/>
      <c r="CP429" s="2"/>
      <c r="CQ429" s="2"/>
      <c r="CR429" s="2"/>
      <c r="CS429" s="2"/>
      <c r="CT429" s="2"/>
      <c r="CU429" s="2"/>
      <c r="CV429" s="2"/>
      <c r="CW429" s="2"/>
    </row>
    <row r="430" s="193" customFormat="true" ht="12.75" hidden="false" customHeight="false" outlineLevel="0" collapsed="false">
      <c r="R430" s="225"/>
      <c r="AQ430" s="225"/>
      <c r="AS430" s="225"/>
      <c r="AT430" s="225"/>
      <c r="AU430" s="225"/>
      <c r="AV430" s="225"/>
      <c r="AW430" s="225"/>
      <c r="AX430" s="225"/>
      <c r="AY430" s="225"/>
      <c r="BA430" s="2"/>
      <c r="BB430" s="2"/>
      <c r="BC430" s="2"/>
      <c r="BD430" s="2"/>
      <c r="BE430" s="2"/>
      <c r="BF430" s="2"/>
      <c r="BG430" s="3"/>
      <c r="BH430" s="2"/>
      <c r="BI430" s="2"/>
      <c r="BJ430" s="2"/>
      <c r="BK430" s="2"/>
      <c r="BL430" s="2"/>
      <c r="BM430" s="2"/>
      <c r="BN430" s="2"/>
      <c r="BO430" s="2"/>
      <c r="BP430" s="2"/>
      <c r="BQ430" s="2"/>
      <c r="BR430" s="2"/>
      <c r="BS430" s="2"/>
      <c r="BT430" s="2"/>
      <c r="BU430" s="2"/>
      <c r="BV430" s="2"/>
      <c r="BW430" s="2"/>
      <c r="BX430" s="2"/>
      <c r="BY430" s="2"/>
      <c r="BZ430" s="3"/>
      <c r="CA430" s="3"/>
      <c r="CB430" s="3"/>
      <c r="CC430" s="2"/>
      <c r="CD430" s="2"/>
      <c r="CE430" s="2"/>
      <c r="CF430" s="2"/>
      <c r="CG430" s="2"/>
      <c r="CH430" s="2"/>
      <c r="CI430" s="2"/>
      <c r="CJ430" s="2"/>
      <c r="CK430" s="2"/>
      <c r="CL430" s="2"/>
      <c r="CM430" s="2"/>
      <c r="CN430" s="2"/>
      <c r="CO430" s="2"/>
      <c r="CP430" s="2"/>
      <c r="CQ430" s="2"/>
      <c r="CR430" s="2"/>
      <c r="CS430" s="2"/>
      <c r="CT430" s="2"/>
      <c r="CU430" s="2"/>
      <c r="CV430" s="2"/>
      <c r="CW430" s="2"/>
    </row>
    <row r="431" s="193" customFormat="true" ht="12.75" hidden="false" customHeight="false" outlineLevel="0" collapsed="false">
      <c r="R431" s="225"/>
      <c r="AQ431" s="225"/>
      <c r="AS431" s="225"/>
      <c r="AT431" s="225"/>
      <c r="AU431" s="225"/>
      <c r="AV431" s="225"/>
      <c r="AW431" s="225"/>
      <c r="AX431" s="225"/>
      <c r="AY431" s="225"/>
      <c r="BA431" s="2"/>
      <c r="BB431" s="2"/>
      <c r="BC431" s="2"/>
      <c r="BD431" s="2"/>
      <c r="BE431" s="2"/>
      <c r="BF431" s="2"/>
      <c r="BG431" s="3"/>
      <c r="BH431" s="2"/>
      <c r="BI431" s="2"/>
      <c r="BJ431" s="2"/>
      <c r="BK431" s="2"/>
      <c r="BL431" s="2"/>
      <c r="BM431" s="2"/>
      <c r="BN431" s="2"/>
      <c r="BO431" s="2"/>
      <c r="BP431" s="2"/>
      <c r="BQ431" s="2"/>
      <c r="BR431" s="2"/>
      <c r="BS431" s="2"/>
      <c r="BT431" s="2"/>
      <c r="BU431" s="2"/>
      <c r="BV431" s="2"/>
      <c r="BW431" s="2"/>
      <c r="BX431" s="2"/>
      <c r="BY431" s="2"/>
      <c r="BZ431" s="3"/>
      <c r="CA431" s="3"/>
      <c r="CB431" s="3"/>
      <c r="CC431" s="2"/>
      <c r="CD431" s="2"/>
      <c r="CE431" s="2"/>
      <c r="CF431" s="2"/>
      <c r="CG431" s="2"/>
      <c r="CH431" s="2"/>
      <c r="CI431" s="2"/>
      <c r="CJ431" s="2"/>
      <c r="CK431" s="2"/>
      <c r="CL431" s="2"/>
      <c r="CM431" s="2"/>
      <c r="CN431" s="2"/>
      <c r="CO431" s="2"/>
      <c r="CP431" s="2"/>
      <c r="CQ431" s="2"/>
      <c r="CR431" s="2"/>
      <c r="CS431" s="2"/>
      <c r="CT431" s="2"/>
      <c r="CU431" s="2"/>
      <c r="CV431" s="2"/>
      <c r="CW431" s="2"/>
    </row>
    <row r="432" s="193" customFormat="true" ht="12.75" hidden="false" customHeight="false" outlineLevel="0" collapsed="false">
      <c r="R432" s="225"/>
      <c r="AQ432" s="225"/>
      <c r="AS432" s="225"/>
      <c r="AT432" s="225"/>
      <c r="AU432" s="225"/>
      <c r="AV432" s="225"/>
      <c r="AW432" s="225"/>
      <c r="AX432" s="225"/>
      <c r="AY432" s="225"/>
      <c r="BA432" s="2"/>
      <c r="BB432" s="2"/>
      <c r="BC432" s="2"/>
      <c r="BD432" s="2"/>
      <c r="BE432" s="2"/>
      <c r="BF432" s="2"/>
      <c r="BG432" s="3"/>
      <c r="BH432" s="2"/>
      <c r="BI432" s="2"/>
      <c r="BJ432" s="2"/>
      <c r="BK432" s="2"/>
      <c r="BL432" s="2"/>
      <c r="BM432" s="2"/>
      <c r="BN432" s="2"/>
      <c r="BO432" s="2"/>
      <c r="BP432" s="2"/>
      <c r="BQ432" s="2"/>
      <c r="BR432" s="2"/>
      <c r="BS432" s="2"/>
      <c r="BT432" s="2"/>
      <c r="BU432" s="2"/>
      <c r="BV432" s="2"/>
      <c r="BW432" s="2"/>
      <c r="BX432" s="2"/>
      <c r="BY432" s="2"/>
      <c r="BZ432" s="3"/>
      <c r="CA432" s="3"/>
      <c r="CB432" s="3"/>
      <c r="CC432" s="2"/>
      <c r="CD432" s="2"/>
      <c r="CE432" s="2"/>
      <c r="CF432" s="2"/>
      <c r="CG432" s="2"/>
      <c r="CH432" s="2"/>
      <c r="CI432" s="2"/>
      <c r="CJ432" s="2"/>
      <c r="CK432" s="2"/>
      <c r="CL432" s="2"/>
      <c r="CM432" s="2"/>
      <c r="CN432" s="2"/>
      <c r="CO432" s="2"/>
      <c r="CP432" s="2"/>
      <c r="CQ432" s="2"/>
      <c r="CR432" s="2"/>
      <c r="CS432" s="2"/>
      <c r="CT432" s="2"/>
      <c r="CU432" s="2"/>
      <c r="CV432" s="2"/>
      <c r="CW432" s="2"/>
    </row>
    <row r="433" s="193" customFormat="true" ht="12.75" hidden="false" customHeight="false" outlineLevel="0" collapsed="false">
      <c r="R433" s="225"/>
      <c r="AQ433" s="225"/>
      <c r="AS433" s="225"/>
      <c r="AT433" s="225"/>
      <c r="AU433" s="225"/>
      <c r="AV433" s="225"/>
      <c r="AW433" s="225"/>
      <c r="AX433" s="225"/>
      <c r="AY433" s="225"/>
      <c r="BA433" s="2"/>
      <c r="BB433" s="2"/>
      <c r="BC433" s="2"/>
      <c r="BD433" s="2"/>
      <c r="BE433" s="2"/>
      <c r="BF433" s="2"/>
      <c r="BG433" s="3"/>
      <c r="BH433" s="2"/>
      <c r="BI433" s="2"/>
      <c r="BJ433" s="2"/>
      <c r="BK433" s="2"/>
      <c r="BL433" s="2"/>
      <c r="BM433" s="2"/>
      <c r="BN433" s="2"/>
      <c r="BO433" s="2"/>
      <c r="BP433" s="2"/>
      <c r="BQ433" s="2"/>
      <c r="BR433" s="2"/>
      <c r="BS433" s="2"/>
      <c r="BT433" s="2"/>
      <c r="BU433" s="2"/>
      <c r="BV433" s="2"/>
      <c r="BW433" s="2"/>
      <c r="BX433" s="2"/>
      <c r="BY433" s="2"/>
      <c r="BZ433" s="3"/>
      <c r="CA433" s="3"/>
      <c r="CB433" s="3"/>
      <c r="CC433" s="2"/>
      <c r="CD433" s="2"/>
      <c r="CE433" s="2"/>
      <c r="CF433" s="2"/>
      <c r="CG433" s="2"/>
      <c r="CH433" s="2"/>
      <c r="CI433" s="2"/>
      <c r="CJ433" s="2"/>
      <c r="CK433" s="2"/>
      <c r="CL433" s="2"/>
      <c r="CM433" s="2"/>
      <c r="CN433" s="2"/>
      <c r="CO433" s="2"/>
      <c r="CP433" s="2"/>
      <c r="CQ433" s="2"/>
      <c r="CR433" s="2"/>
      <c r="CS433" s="2"/>
      <c r="CT433" s="2"/>
      <c r="CU433" s="2"/>
      <c r="CV433" s="2"/>
      <c r="CW433" s="2"/>
    </row>
    <row r="434" s="193" customFormat="true" ht="12.75" hidden="false" customHeight="false" outlineLevel="0" collapsed="false">
      <c r="R434" s="225"/>
      <c r="AQ434" s="225"/>
      <c r="AS434" s="225"/>
      <c r="AT434" s="225"/>
      <c r="AU434" s="225"/>
      <c r="AV434" s="225"/>
      <c r="AW434" s="225"/>
      <c r="AX434" s="225"/>
      <c r="AY434" s="225"/>
      <c r="BA434" s="2"/>
      <c r="BB434" s="2"/>
      <c r="BC434" s="2"/>
      <c r="BD434" s="2"/>
      <c r="BE434" s="2"/>
      <c r="BF434" s="2"/>
      <c r="BG434" s="3"/>
      <c r="BH434" s="2"/>
      <c r="BI434" s="2"/>
      <c r="BJ434" s="2"/>
      <c r="BK434" s="2"/>
      <c r="BL434" s="2"/>
      <c r="BM434" s="2"/>
      <c r="BN434" s="2"/>
      <c r="BO434" s="2"/>
      <c r="BP434" s="2"/>
      <c r="BQ434" s="2"/>
      <c r="BR434" s="2"/>
      <c r="BS434" s="2"/>
      <c r="BT434" s="2"/>
      <c r="BU434" s="2"/>
      <c r="BV434" s="2"/>
      <c r="BW434" s="2"/>
      <c r="BX434" s="2"/>
      <c r="BY434" s="2"/>
      <c r="BZ434" s="3"/>
      <c r="CA434" s="3"/>
      <c r="CB434" s="3"/>
      <c r="CC434" s="2"/>
      <c r="CD434" s="2"/>
      <c r="CE434" s="2"/>
      <c r="CF434" s="2"/>
      <c r="CG434" s="2"/>
      <c r="CH434" s="2"/>
      <c r="CI434" s="2"/>
      <c r="CJ434" s="2"/>
      <c r="CK434" s="2"/>
      <c r="CL434" s="2"/>
      <c r="CM434" s="2"/>
      <c r="CN434" s="2"/>
      <c r="CO434" s="2"/>
      <c r="CP434" s="2"/>
      <c r="CQ434" s="2"/>
      <c r="CR434" s="2"/>
      <c r="CS434" s="2"/>
      <c r="CT434" s="2"/>
      <c r="CU434" s="2"/>
      <c r="CV434" s="2"/>
      <c r="CW434" s="2"/>
    </row>
    <row r="435" s="193" customFormat="true" ht="12.75" hidden="false" customHeight="false" outlineLevel="0" collapsed="false">
      <c r="R435" s="225"/>
      <c r="AQ435" s="225"/>
      <c r="AS435" s="225"/>
      <c r="AT435" s="225"/>
      <c r="AU435" s="225"/>
      <c r="AV435" s="225"/>
      <c r="AW435" s="225"/>
      <c r="AX435" s="225"/>
      <c r="AY435" s="225"/>
      <c r="BA435" s="2"/>
      <c r="BB435" s="2"/>
      <c r="BC435" s="2"/>
      <c r="BD435" s="2"/>
      <c r="BE435" s="2"/>
      <c r="BF435" s="2"/>
      <c r="BG435" s="3"/>
      <c r="BH435" s="2"/>
      <c r="BI435" s="2"/>
      <c r="BJ435" s="2"/>
      <c r="BK435" s="2"/>
      <c r="BL435" s="2"/>
      <c r="BM435" s="2"/>
      <c r="BN435" s="2"/>
      <c r="BO435" s="2"/>
      <c r="BP435" s="2"/>
      <c r="BQ435" s="2"/>
      <c r="BR435" s="2"/>
      <c r="BS435" s="2"/>
      <c r="BT435" s="2"/>
      <c r="BU435" s="2"/>
      <c r="BV435" s="2"/>
      <c r="BW435" s="2"/>
      <c r="BX435" s="2"/>
      <c r="BY435" s="2"/>
      <c r="BZ435" s="3"/>
      <c r="CA435" s="3"/>
      <c r="CB435" s="3"/>
      <c r="CC435" s="2"/>
      <c r="CD435" s="2"/>
      <c r="CE435" s="2"/>
      <c r="CF435" s="2"/>
      <c r="CG435" s="2"/>
      <c r="CH435" s="2"/>
      <c r="CI435" s="2"/>
      <c r="CJ435" s="2"/>
      <c r="CK435" s="2"/>
      <c r="CL435" s="2"/>
      <c r="CM435" s="2"/>
      <c r="CN435" s="2"/>
      <c r="CO435" s="2"/>
      <c r="CP435" s="2"/>
      <c r="CQ435" s="2"/>
      <c r="CR435" s="2"/>
      <c r="CS435" s="2"/>
      <c r="CT435" s="2"/>
      <c r="CU435" s="2"/>
      <c r="CV435" s="2"/>
      <c r="CW435" s="2"/>
    </row>
    <row r="436" s="193" customFormat="true" ht="12.75" hidden="false" customHeight="false" outlineLevel="0" collapsed="false">
      <c r="R436" s="225"/>
      <c r="AQ436" s="225"/>
      <c r="AS436" s="225"/>
      <c r="AT436" s="225"/>
      <c r="AU436" s="225"/>
      <c r="AV436" s="225"/>
      <c r="AW436" s="225"/>
      <c r="AX436" s="225"/>
      <c r="AY436" s="225"/>
      <c r="BA436" s="2"/>
      <c r="BB436" s="2"/>
      <c r="BC436" s="2"/>
      <c r="BD436" s="2"/>
      <c r="BE436" s="2"/>
      <c r="BF436" s="2"/>
      <c r="BG436" s="3"/>
      <c r="BH436" s="2"/>
      <c r="BI436" s="2"/>
      <c r="BJ436" s="2"/>
      <c r="BK436" s="2"/>
      <c r="BL436" s="2"/>
      <c r="BM436" s="2"/>
      <c r="BN436" s="2"/>
      <c r="BO436" s="2"/>
      <c r="BP436" s="2"/>
      <c r="BQ436" s="2"/>
      <c r="BR436" s="2"/>
      <c r="BS436" s="2"/>
      <c r="BT436" s="2"/>
      <c r="BU436" s="2"/>
      <c r="BV436" s="2"/>
      <c r="BW436" s="2"/>
      <c r="BX436" s="2"/>
      <c r="BY436" s="2"/>
      <c r="BZ436" s="3"/>
      <c r="CA436" s="3"/>
      <c r="CB436" s="3"/>
      <c r="CC436" s="2"/>
      <c r="CD436" s="2"/>
      <c r="CE436" s="2"/>
      <c r="CF436" s="2"/>
      <c r="CG436" s="2"/>
      <c r="CH436" s="2"/>
      <c r="CI436" s="2"/>
      <c r="CJ436" s="2"/>
      <c r="CK436" s="2"/>
      <c r="CL436" s="2"/>
      <c r="CM436" s="2"/>
      <c r="CN436" s="2"/>
      <c r="CO436" s="2"/>
      <c r="CP436" s="2"/>
      <c r="CQ436" s="2"/>
      <c r="CR436" s="2"/>
      <c r="CS436" s="2"/>
      <c r="CT436" s="2"/>
      <c r="CU436" s="2"/>
      <c r="CV436" s="2"/>
      <c r="CW436" s="2"/>
    </row>
    <row r="437" s="193" customFormat="true" ht="12.75" hidden="false" customHeight="false" outlineLevel="0" collapsed="false">
      <c r="R437" s="225"/>
      <c r="AQ437" s="225"/>
      <c r="AS437" s="225"/>
      <c r="AT437" s="225"/>
      <c r="AU437" s="225"/>
      <c r="AV437" s="225"/>
      <c r="AW437" s="225"/>
      <c r="AX437" s="225"/>
      <c r="AY437" s="225"/>
      <c r="BA437" s="2"/>
      <c r="BB437" s="2"/>
      <c r="BC437" s="2"/>
      <c r="BD437" s="2"/>
      <c r="BE437" s="2"/>
      <c r="BF437" s="2"/>
      <c r="BG437" s="3"/>
      <c r="BH437" s="2"/>
      <c r="BI437" s="2"/>
      <c r="BJ437" s="2"/>
      <c r="BK437" s="2"/>
      <c r="BL437" s="2"/>
      <c r="BM437" s="2"/>
      <c r="BN437" s="2"/>
      <c r="BO437" s="2"/>
      <c r="BP437" s="2"/>
      <c r="BQ437" s="2"/>
      <c r="BR437" s="2"/>
      <c r="BS437" s="2"/>
      <c r="BT437" s="2"/>
      <c r="BU437" s="2"/>
      <c r="BV437" s="2"/>
      <c r="BW437" s="2"/>
      <c r="BX437" s="2"/>
      <c r="BY437" s="2"/>
      <c r="BZ437" s="3"/>
      <c r="CA437" s="3"/>
      <c r="CB437" s="3"/>
      <c r="CC437" s="2"/>
      <c r="CD437" s="2"/>
      <c r="CE437" s="2"/>
      <c r="CF437" s="2"/>
      <c r="CG437" s="2"/>
      <c r="CH437" s="2"/>
      <c r="CI437" s="2"/>
      <c r="CJ437" s="2"/>
      <c r="CK437" s="2"/>
      <c r="CL437" s="2"/>
      <c r="CM437" s="2"/>
      <c r="CN437" s="2"/>
      <c r="CO437" s="2"/>
      <c r="CP437" s="2"/>
      <c r="CQ437" s="2"/>
      <c r="CR437" s="2"/>
      <c r="CS437" s="2"/>
      <c r="CT437" s="2"/>
      <c r="CU437" s="2"/>
      <c r="CV437" s="2"/>
      <c r="CW437" s="2"/>
    </row>
    <row r="438" s="193" customFormat="true" ht="12.75" hidden="false" customHeight="false" outlineLevel="0" collapsed="false">
      <c r="R438" s="225"/>
      <c r="AQ438" s="225"/>
      <c r="AS438" s="225"/>
      <c r="AT438" s="225"/>
      <c r="AU438" s="225"/>
      <c r="AV438" s="225"/>
      <c r="AW438" s="225"/>
      <c r="AX438" s="225"/>
      <c r="AY438" s="225"/>
      <c r="BA438" s="2"/>
      <c r="BB438" s="2"/>
      <c r="BC438" s="2"/>
      <c r="BD438" s="2"/>
      <c r="BE438" s="2"/>
      <c r="BF438" s="2"/>
      <c r="BG438" s="3"/>
      <c r="BH438" s="2"/>
      <c r="BI438" s="2"/>
      <c r="BJ438" s="2"/>
      <c r="BK438" s="2"/>
      <c r="BL438" s="2"/>
      <c r="BM438" s="2"/>
      <c r="BN438" s="2"/>
      <c r="BO438" s="2"/>
      <c r="BP438" s="2"/>
      <c r="BQ438" s="2"/>
      <c r="BR438" s="2"/>
      <c r="BS438" s="2"/>
      <c r="BT438" s="2"/>
      <c r="BU438" s="2"/>
      <c r="BV438" s="2"/>
      <c r="BW438" s="2"/>
      <c r="BX438" s="2"/>
      <c r="BY438" s="2"/>
      <c r="BZ438" s="3"/>
      <c r="CA438" s="3"/>
      <c r="CB438" s="3"/>
      <c r="CC438" s="2"/>
      <c r="CD438" s="2"/>
      <c r="CE438" s="2"/>
      <c r="CF438" s="2"/>
      <c r="CG438" s="2"/>
      <c r="CH438" s="2"/>
      <c r="CI438" s="2"/>
      <c r="CJ438" s="2"/>
      <c r="CK438" s="2"/>
      <c r="CL438" s="2"/>
      <c r="CM438" s="2"/>
      <c r="CN438" s="2"/>
      <c r="CO438" s="2"/>
      <c r="CP438" s="2"/>
      <c r="CQ438" s="2"/>
      <c r="CR438" s="2"/>
      <c r="CS438" s="2"/>
      <c r="CT438" s="2"/>
      <c r="CU438" s="2"/>
      <c r="CV438" s="2"/>
      <c r="CW438" s="2"/>
    </row>
    <row r="439" s="193" customFormat="true" ht="12.75" hidden="false" customHeight="false" outlineLevel="0" collapsed="false">
      <c r="R439" s="225"/>
      <c r="AQ439" s="225"/>
      <c r="AS439" s="225"/>
      <c r="AT439" s="225"/>
      <c r="AU439" s="225"/>
      <c r="AV439" s="225"/>
      <c r="AW439" s="225"/>
      <c r="AX439" s="225"/>
      <c r="AY439" s="225"/>
      <c r="BA439" s="2"/>
      <c r="BB439" s="2"/>
      <c r="BC439" s="2"/>
      <c r="BD439" s="2"/>
      <c r="BE439" s="2"/>
      <c r="BF439" s="2"/>
      <c r="BG439" s="3"/>
      <c r="BH439" s="2"/>
      <c r="BI439" s="2"/>
      <c r="BJ439" s="2"/>
      <c r="BK439" s="2"/>
      <c r="BL439" s="2"/>
      <c r="BM439" s="2"/>
      <c r="BN439" s="2"/>
      <c r="BO439" s="2"/>
      <c r="BP439" s="2"/>
      <c r="BQ439" s="2"/>
      <c r="BR439" s="2"/>
      <c r="BS439" s="2"/>
      <c r="BT439" s="2"/>
      <c r="BU439" s="2"/>
      <c r="BV439" s="2"/>
      <c r="BW439" s="2"/>
      <c r="BX439" s="2"/>
      <c r="BY439" s="2"/>
      <c r="BZ439" s="3"/>
      <c r="CA439" s="3"/>
      <c r="CB439" s="3"/>
      <c r="CC439" s="2"/>
      <c r="CD439" s="2"/>
      <c r="CE439" s="2"/>
      <c r="CF439" s="2"/>
      <c r="CG439" s="2"/>
      <c r="CH439" s="2"/>
      <c r="CI439" s="2"/>
      <c r="CJ439" s="2"/>
      <c r="CK439" s="2"/>
      <c r="CL439" s="2"/>
      <c r="CM439" s="2"/>
      <c r="CN439" s="2"/>
      <c r="CO439" s="2"/>
      <c r="CP439" s="2"/>
      <c r="CQ439" s="2"/>
      <c r="CR439" s="2"/>
      <c r="CS439" s="2"/>
      <c r="CT439" s="2"/>
      <c r="CU439" s="2"/>
      <c r="CV439" s="2"/>
      <c r="CW439" s="2"/>
    </row>
    <row r="440" s="193" customFormat="true" ht="12.75" hidden="false" customHeight="false" outlineLevel="0" collapsed="false">
      <c r="R440" s="225"/>
      <c r="AQ440" s="225"/>
      <c r="AS440" s="225"/>
      <c r="AT440" s="225"/>
      <c r="AU440" s="225"/>
      <c r="AV440" s="225"/>
      <c r="AW440" s="225"/>
      <c r="AX440" s="225"/>
      <c r="AY440" s="225"/>
      <c r="BA440" s="2"/>
      <c r="BB440" s="2"/>
      <c r="BC440" s="2"/>
      <c r="BD440" s="2"/>
      <c r="BE440" s="2"/>
      <c r="BF440" s="2"/>
      <c r="BG440" s="3"/>
      <c r="BH440" s="2"/>
      <c r="BI440" s="2"/>
      <c r="BJ440" s="2"/>
      <c r="BK440" s="2"/>
      <c r="BL440" s="2"/>
      <c r="BM440" s="2"/>
      <c r="BN440" s="2"/>
      <c r="BO440" s="2"/>
      <c r="BP440" s="2"/>
      <c r="BQ440" s="2"/>
      <c r="BR440" s="2"/>
      <c r="BS440" s="2"/>
      <c r="BT440" s="2"/>
      <c r="BU440" s="2"/>
      <c r="BV440" s="2"/>
      <c r="BW440" s="2"/>
      <c r="BX440" s="2"/>
      <c r="BY440" s="2"/>
      <c r="BZ440" s="3"/>
      <c r="CA440" s="3"/>
      <c r="CB440" s="3"/>
      <c r="CC440" s="2"/>
      <c r="CD440" s="2"/>
      <c r="CE440" s="2"/>
      <c r="CF440" s="2"/>
      <c r="CG440" s="2"/>
      <c r="CH440" s="2"/>
      <c r="CI440" s="2"/>
      <c r="CJ440" s="2"/>
      <c r="CK440" s="2"/>
      <c r="CL440" s="2"/>
      <c r="CM440" s="2"/>
      <c r="CN440" s="2"/>
      <c r="CO440" s="2"/>
      <c r="CP440" s="2"/>
      <c r="CQ440" s="2"/>
      <c r="CR440" s="2"/>
      <c r="CS440" s="2"/>
      <c r="CT440" s="2"/>
      <c r="CU440" s="2"/>
      <c r="CV440" s="2"/>
      <c r="CW440" s="2"/>
    </row>
    <row r="441" s="193" customFormat="true" ht="12.75" hidden="false" customHeight="false" outlineLevel="0" collapsed="false">
      <c r="R441" s="225"/>
      <c r="AQ441" s="225"/>
      <c r="AS441" s="225"/>
      <c r="AT441" s="225"/>
      <c r="AU441" s="225"/>
      <c r="AV441" s="225"/>
      <c r="AW441" s="225"/>
      <c r="AX441" s="225"/>
      <c r="AY441" s="225"/>
      <c r="BA441" s="2"/>
      <c r="BB441" s="2"/>
      <c r="BC441" s="2"/>
      <c r="BD441" s="2"/>
      <c r="BE441" s="2"/>
      <c r="BF441" s="2"/>
      <c r="BG441" s="3"/>
      <c r="BH441" s="2"/>
      <c r="BI441" s="2"/>
      <c r="BJ441" s="2"/>
      <c r="BK441" s="2"/>
      <c r="BL441" s="2"/>
      <c r="BM441" s="2"/>
      <c r="BN441" s="2"/>
      <c r="BO441" s="2"/>
      <c r="BP441" s="2"/>
      <c r="BQ441" s="2"/>
      <c r="BR441" s="2"/>
      <c r="BS441" s="2"/>
      <c r="BT441" s="2"/>
      <c r="BU441" s="2"/>
      <c r="BV441" s="2"/>
      <c r="BW441" s="2"/>
      <c r="BX441" s="2"/>
      <c r="BY441" s="2"/>
      <c r="BZ441" s="3"/>
      <c r="CA441" s="3"/>
      <c r="CB441" s="3"/>
      <c r="CC441" s="2"/>
      <c r="CD441" s="2"/>
      <c r="CE441" s="2"/>
      <c r="CF441" s="2"/>
      <c r="CG441" s="2"/>
      <c r="CH441" s="2"/>
      <c r="CI441" s="2"/>
      <c r="CJ441" s="2"/>
      <c r="CK441" s="2"/>
      <c r="CL441" s="2"/>
      <c r="CM441" s="2"/>
      <c r="CN441" s="2"/>
      <c r="CO441" s="2"/>
      <c r="CP441" s="2"/>
      <c r="CQ441" s="2"/>
      <c r="CR441" s="2"/>
      <c r="CS441" s="2"/>
      <c r="CT441" s="2"/>
      <c r="CU441" s="2"/>
      <c r="CV441" s="2"/>
      <c r="CW441" s="2"/>
    </row>
    <row r="442" s="193" customFormat="true" ht="12.75" hidden="false" customHeight="false" outlineLevel="0" collapsed="false">
      <c r="R442" s="225"/>
      <c r="AQ442" s="225"/>
      <c r="AS442" s="225"/>
      <c r="AT442" s="225"/>
      <c r="AU442" s="225"/>
      <c r="AV442" s="225"/>
      <c r="AW442" s="225"/>
      <c r="AX442" s="225"/>
      <c r="AY442" s="225"/>
      <c r="BA442" s="2"/>
      <c r="BB442" s="2"/>
      <c r="BC442" s="2"/>
      <c r="BD442" s="2"/>
      <c r="BE442" s="2"/>
      <c r="BF442" s="2"/>
      <c r="BG442" s="3"/>
      <c r="BH442" s="2"/>
      <c r="BI442" s="2"/>
      <c r="BJ442" s="2"/>
      <c r="BK442" s="2"/>
      <c r="BL442" s="2"/>
      <c r="BM442" s="2"/>
      <c r="BN442" s="2"/>
      <c r="BO442" s="2"/>
      <c r="BP442" s="2"/>
      <c r="BQ442" s="2"/>
      <c r="BR442" s="2"/>
      <c r="BS442" s="2"/>
      <c r="BT442" s="2"/>
      <c r="BU442" s="2"/>
      <c r="BV442" s="2"/>
      <c r="BW442" s="2"/>
      <c r="BX442" s="2"/>
      <c r="BY442" s="2"/>
      <c r="BZ442" s="3"/>
      <c r="CA442" s="3"/>
      <c r="CB442" s="3"/>
      <c r="CC442" s="2"/>
      <c r="CD442" s="2"/>
      <c r="CE442" s="2"/>
      <c r="CF442" s="2"/>
      <c r="CG442" s="2"/>
      <c r="CH442" s="2"/>
      <c r="CI442" s="2"/>
      <c r="CJ442" s="2"/>
      <c r="CK442" s="2"/>
      <c r="CL442" s="2"/>
      <c r="CM442" s="2"/>
      <c r="CN442" s="2"/>
      <c r="CO442" s="2"/>
      <c r="CP442" s="2"/>
      <c r="CQ442" s="2"/>
      <c r="CR442" s="2"/>
      <c r="CS442" s="2"/>
      <c r="CT442" s="2"/>
      <c r="CU442" s="2"/>
      <c r="CV442" s="2"/>
      <c r="CW442" s="2"/>
    </row>
    <row r="443" s="193" customFormat="true" ht="12.75" hidden="false" customHeight="false" outlineLevel="0" collapsed="false">
      <c r="R443" s="225"/>
      <c r="AQ443" s="225"/>
      <c r="AS443" s="225"/>
      <c r="AT443" s="225"/>
      <c r="AU443" s="225"/>
      <c r="AV443" s="225"/>
      <c r="AW443" s="225"/>
      <c r="AX443" s="225"/>
      <c r="AY443" s="225"/>
      <c r="BA443" s="2"/>
      <c r="BB443" s="2"/>
      <c r="BC443" s="2"/>
      <c r="BD443" s="2"/>
      <c r="BE443" s="2"/>
      <c r="BF443" s="2"/>
      <c r="BG443" s="3"/>
      <c r="BH443" s="2"/>
      <c r="BI443" s="2"/>
      <c r="BJ443" s="2"/>
      <c r="BK443" s="2"/>
      <c r="BL443" s="2"/>
      <c r="BM443" s="2"/>
      <c r="BN443" s="2"/>
      <c r="BO443" s="2"/>
      <c r="BP443" s="2"/>
      <c r="BQ443" s="2"/>
      <c r="BR443" s="2"/>
      <c r="BS443" s="2"/>
      <c r="BT443" s="2"/>
      <c r="BU443" s="2"/>
      <c r="BV443" s="2"/>
      <c r="BW443" s="2"/>
      <c r="BX443" s="2"/>
      <c r="BY443" s="2"/>
      <c r="BZ443" s="3"/>
      <c r="CA443" s="3"/>
      <c r="CB443" s="3"/>
      <c r="CC443" s="2"/>
      <c r="CD443" s="2"/>
      <c r="CE443" s="2"/>
      <c r="CF443" s="2"/>
      <c r="CG443" s="2"/>
      <c r="CH443" s="2"/>
      <c r="CI443" s="2"/>
      <c r="CJ443" s="2"/>
      <c r="CK443" s="2"/>
      <c r="CL443" s="2"/>
      <c r="CM443" s="2"/>
      <c r="CN443" s="2"/>
      <c r="CO443" s="2"/>
      <c r="CP443" s="2"/>
      <c r="CQ443" s="2"/>
      <c r="CR443" s="2"/>
      <c r="CS443" s="2"/>
      <c r="CT443" s="2"/>
      <c r="CU443" s="2"/>
      <c r="CV443" s="2"/>
      <c r="CW443" s="2"/>
    </row>
    <row r="444" s="193" customFormat="true" ht="12.75" hidden="false" customHeight="false" outlineLevel="0" collapsed="false">
      <c r="R444" s="225"/>
      <c r="AQ444" s="225"/>
      <c r="AS444" s="225"/>
      <c r="AT444" s="225"/>
      <c r="AU444" s="225"/>
      <c r="AV444" s="225"/>
      <c r="AW444" s="225"/>
      <c r="AX444" s="225"/>
      <c r="AY444" s="225"/>
      <c r="BA444" s="2"/>
      <c r="BB444" s="2"/>
      <c r="BC444" s="2"/>
      <c r="BD444" s="2"/>
      <c r="BE444" s="2"/>
      <c r="BF444" s="2"/>
      <c r="BG444" s="3"/>
      <c r="BH444" s="2"/>
      <c r="BI444" s="2"/>
      <c r="BJ444" s="2"/>
      <c r="BK444" s="2"/>
      <c r="BL444" s="2"/>
      <c r="BM444" s="2"/>
      <c r="BN444" s="2"/>
      <c r="BO444" s="2"/>
      <c r="BP444" s="2"/>
      <c r="BQ444" s="2"/>
      <c r="BR444" s="2"/>
      <c r="BS444" s="2"/>
      <c r="BT444" s="2"/>
      <c r="BU444" s="2"/>
      <c r="BV444" s="2"/>
      <c r="BW444" s="2"/>
      <c r="BX444" s="2"/>
      <c r="BY444" s="2"/>
      <c r="BZ444" s="3"/>
      <c r="CA444" s="3"/>
      <c r="CB444" s="3"/>
      <c r="CC444" s="2"/>
      <c r="CD444" s="2"/>
      <c r="CE444" s="2"/>
      <c r="CF444" s="2"/>
      <c r="CG444" s="2"/>
      <c r="CH444" s="2"/>
      <c r="CI444" s="2"/>
      <c r="CJ444" s="2"/>
      <c r="CK444" s="2"/>
      <c r="CL444" s="2"/>
      <c r="CM444" s="2"/>
      <c r="CN444" s="2"/>
      <c r="CO444" s="2"/>
      <c r="CP444" s="2"/>
      <c r="CQ444" s="2"/>
      <c r="CR444" s="2"/>
      <c r="CS444" s="2"/>
      <c r="CT444" s="2"/>
      <c r="CU444" s="2"/>
      <c r="CV444" s="2"/>
      <c r="CW444" s="2"/>
    </row>
    <row r="445" s="193" customFormat="true" ht="12.75" hidden="false" customHeight="false" outlineLevel="0" collapsed="false">
      <c r="R445" s="225"/>
      <c r="AQ445" s="225"/>
      <c r="AS445" s="225"/>
      <c r="AT445" s="225"/>
      <c r="AU445" s="225"/>
      <c r="AV445" s="225"/>
      <c r="AW445" s="225"/>
      <c r="AX445" s="225"/>
      <c r="AY445" s="225"/>
      <c r="BA445" s="2"/>
      <c r="BB445" s="2"/>
      <c r="BC445" s="2"/>
      <c r="BD445" s="2"/>
      <c r="BE445" s="2"/>
      <c r="BF445" s="2"/>
      <c r="BG445" s="3"/>
      <c r="BH445" s="2"/>
      <c r="BI445" s="2"/>
      <c r="BJ445" s="2"/>
      <c r="BK445" s="2"/>
      <c r="BL445" s="2"/>
      <c r="BM445" s="2"/>
      <c r="BN445" s="2"/>
      <c r="BO445" s="2"/>
      <c r="BP445" s="2"/>
      <c r="BQ445" s="2"/>
      <c r="BR445" s="2"/>
      <c r="BS445" s="2"/>
      <c r="BT445" s="2"/>
      <c r="BU445" s="2"/>
      <c r="BV445" s="2"/>
      <c r="BW445" s="2"/>
      <c r="BX445" s="2"/>
      <c r="BY445" s="2"/>
      <c r="BZ445" s="3"/>
      <c r="CA445" s="3"/>
      <c r="CB445" s="3"/>
      <c r="CC445" s="2"/>
      <c r="CD445" s="2"/>
      <c r="CE445" s="2"/>
      <c r="CF445" s="2"/>
      <c r="CG445" s="2"/>
      <c r="CH445" s="2"/>
      <c r="CI445" s="2"/>
      <c r="CJ445" s="2"/>
      <c r="CK445" s="2"/>
      <c r="CL445" s="2"/>
      <c r="CM445" s="2"/>
      <c r="CN445" s="2"/>
      <c r="CO445" s="2"/>
      <c r="CP445" s="2"/>
      <c r="CQ445" s="2"/>
      <c r="CR445" s="2"/>
      <c r="CS445" s="2"/>
      <c r="CT445" s="2"/>
      <c r="CU445" s="2"/>
      <c r="CV445" s="2"/>
      <c r="CW445" s="2"/>
    </row>
    <row r="446" s="193" customFormat="true" ht="12.75" hidden="false" customHeight="false" outlineLevel="0" collapsed="false">
      <c r="R446" s="225"/>
      <c r="AQ446" s="225"/>
      <c r="AS446" s="225"/>
      <c r="AT446" s="225"/>
      <c r="AU446" s="225"/>
      <c r="AV446" s="225"/>
      <c r="AW446" s="225"/>
      <c r="AX446" s="225"/>
      <c r="AY446" s="225"/>
      <c r="BA446" s="2"/>
      <c r="BB446" s="2"/>
      <c r="BC446" s="2"/>
      <c r="BD446" s="2"/>
      <c r="BE446" s="2"/>
      <c r="BF446" s="2"/>
      <c r="BG446" s="3"/>
      <c r="BH446" s="2"/>
      <c r="BI446" s="2"/>
      <c r="BJ446" s="2"/>
      <c r="BK446" s="2"/>
      <c r="BL446" s="2"/>
      <c r="BM446" s="2"/>
      <c r="BN446" s="2"/>
      <c r="BO446" s="2"/>
      <c r="BP446" s="2"/>
      <c r="BQ446" s="2"/>
      <c r="BR446" s="2"/>
      <c r="BS446" s="2"/>
      <c r="BT446" s="2"/>
      <c r="BU446" s="2"/>
      <c r="BV446" s="2"/>
      <c r="BW446" s="2"/>
      <c r="BX446" s="2"/>
      <c r="BY446" s="2"/>
      <c r="BZ446" s="3"/>
      <c r="CA446" s="3"/>
      <c r="CB446" s="3"/>
      <c r="CC446" s="2"/>
      <c r="CD446" s="2"/>
      <c r="CE446" s="2"/>
      <c r="CF446" s="2"/>
      <c r="CG446" s="2"/>
      <c r="CH446" s="2"/>
      <c r="CI446" s="2"/>
      <c r="CJ446" s="2"/>
      <c r="CK446" s="2"/>
      <c r="CL446" s="2"/>
      <c r="CM446" s="2"/>
      <c r="CN446" s="2"/>
      <c r="CO446" s="2"/>
      <c r="CP446" s="2"/>
      <c r="CQ446" s="2"/>
      <c r="CR446" s="2"/>
      <c r="CS446" s="2"/>
      <c r="CT446" s="2"/>
      <c r="CU446" s="2"/>
      <c r="CV446" s="2"/>
      <c r="CW446" s="2"/>
    </row>
    <row r="447" s="193" customFormat="true" ht="12.75" hidden="false" customHeight="false" outlineLevel="0" collapsed="false">
      <c r="R447" s="225"/>
      <c r="AQ447" s="225"/>
      <c r="AS447" s="225"/>
      <c r="AT447" s="225"/>
      <c r="AU447" s="225"/>
      <c r="AV447" s="225"/>
      <c r="AW447" s="225"/>
      <c r="AX447" s="225"/>
      <c r="AY447" s="225"/>
      <c r="BA447" s="2"/>
      <c r="BB447" s="2"/>
      <c r="BC447" s="2"/>
      <c r="BD447" s="2"/>
      <c r="BE447" s="2"/>
      <c r="BF447" s="2"/>
      <c r="BG447" s="3"/>
      <c r="BH447" s="2"/>
      <c r="BI447" s="2"/>
      <c r="BJ447" s="2"/>
      <c r="BK447" s="2"/>
      <c r="BL447" s="2"/>
      <c r="BM447" s="2"/>
      <c r="BN447" s="2"/>
      <c r="BO447" s="2"/>
      <c r="BP447" s="2"/>
      <c r="BQ447" s="2"/>
      <c r="BR447" s="2"/>
      <c r="BS447" s="2"/>
      <c r="BT447" s="2"/>
      <c r="BU447" s="2"/>
      <c r="BV447" s="2"/>
      <c r="BW447" s="2"/>
      <c r="BX447" s="2"/>
      <c r="BY447" s="2"/>
      <c r="BZ447" s="3"/>
      <c r="CA447" s="3"/>
      <c r="CB447" s="3"/>
      <c r="CC447" s="2"/>
      <c r="CD447" s="2"/>
      <c r="CE447" s="2"/>
      <c r="CF447" s="2"/>
      <c r="CG447" s="2"/>
      <c r="CH447" s="2"/>
      <c r="CI447" s="2"/>
      <c r="CJ447" s="2"/>
      <c r="CK447" s="2"/>
      <c r="CL447" s="2"/>
      <c r="CM447" s="2"/>
      <c r="CN447" s="2"/>
      <c r="CO447" s="2"/>
      <c r="CP447" s="2"/>
      <c r="CQ447" s="2"/>
      <c r="CR447" s="2"/>
      <c r="CS447" s="2"/>
      <c r="CT447" s="2"/>
      <c r="CU447" s="2"/>
      <c r="CV447" s="2"/>
      <c r="CW447" s="2"/>
    </row>
    <row r="448" s="193" customFormat="true" ht="12.75" hidden="false" customHeight="false" outlineLevel="0" collapsed="false">
      <c r="R448" s="225"/>
      <c r="AQ448" s="225"/>
      <c r="AS448" s="225"/>
      <c r="AT448" s="225"/>
      <c r="AU448" s="225"/>
      <c r="AV448" s="225"/>
      <c r="AW448" s="225"/>
      <c r="AX448" s="225"/>
      <c r="AY448" s="225"/>
      <c r="BA448" s="2"/>
      <c r="BB448" s="2"/>
      <c r="BC448" s="2"/>
      <c r="BD448" s="2"/>
      <c r="BE448" s="2"/>
      <c r="BF448" s="2"/>
      <c r="BG448" s="3"/>
      <c r="BH448" s="2"/>
      <c r="BI448" s="2"/>
      <c r="BJ448" s="2"/>
      <c r="BK448" s="2"/>
      <c r="BL448" s="2"/>
      <c r="BM448" s="2"/>
      <c r="BN448" s="2"/>
      <c r="BO448" s="2"/>
      <c r="BP448" s="2"/>
      <c r="BQ448" s="2"/>
      <c r="BR448" s="2"/>
      <c r="BS448" s="2"/>
      <c r="BT448" s="2"/>
      <c r="BU448" s="2"/>
      <c r="BV448" s="2"/>
      <c r="BW448" s="2"/>
      <c r="BX448" s="2"/>
      <c r="BY448" s="2"/>
      <c r="BZ448" s="3"/>
      <c r="CA448" s="3"/>
      <c r="CB448" s="3"/>
      <c r="CC448" s="2"/>
      <c r="CD448" s="2"/>
      <c r="CE448" s="2"/>
      <c r="CF448" s="2"/>
      <c r="CG448" s="2"/>
      <c r="CH448" s="2"/>
      <c r="CI448" s="2"/>
      <c r="CJ448" s="2"/>
      <c r="CK448" s="2"/>
      <c r="CL448" s="2"/>
      <c r="CM448" s="2"/>
      <c r="CN448" s="2"/>
      <c r="CO448" s="2"/>
      <c r="CP448" s="2"/>
      <c r="CQ448" s="2"/>
      <c r="CR448" s="2"/>
      <c r="CS448" s="2"/>
      <c r="CT448" s="2"/>
      <c r="CU448" s="2"/>
      <c r="CV448" s="2"/>
      <c r="CW448" s="2"/>
    </row>
    <row r="449" s="193" customFormat="true" ht="12.75" hidden="false" customHeight="false" outlineLevel="0" collapsed="false">
      <c r="R449" s="225"/>
      <c r="AQ449" s="225"/>
      <c r="AS449" s="225"/>
      <c r="AT449" s="225"/>
      <c r="AU449" s="225"/>
      <c r="AV449" s="225"/>
      <c r="AW449" s="225"/>
      <c r="AX449" s="225"/>
      <c r="AY449" s="225"/>
      <c r="BA449" s="2"/>
      <c r="BB449" s="2"/>
      <c r="BC449" s="2"/>
      <c r="BD449" s="2"/>
      <c r="BE449" s="2"/>
      <c r="BF449" s="2"/>
      <c r="BG449" s="3"/>
      <c r="BH449" s="2"/>
      <c r="BI449" s="2"/>
      <c r="BJ449" s="2"/>
      <c r="BK449" s="2"/>
      <c r="BL449" s="2"/>
      <c r="BM449" s="2"/>
      <c r="BN449" s="2"/>
      <c r="BO449" s="2"/>
      <c r="BP449" s="2"/>
      <c r="BQ449" s="2"/>
      <c r="BR449" s="2"/>
      <c r="BS449" s="2"/>
      <c r="BT449" s="2"/>
      <c r="BU449" s="2"/>
      <c r="BV449" s="2"/>
      <c r="BW449" s="2"/>
      <c r="BX449" s="2"/>
      <c r="BY449" s="2"/>
      <c r="BZ449" s="3"/>
      <c r="CA449" s="3"/>
      <c r="CB449" s="3"/>
      <c r="CC449" s="2"/>
      <c r="CD449" s="2"/>
      <c r="CE449" s="2"/>
      <c r="CF449" s="2"/>
      <c r="CG449" s="2"/>
      <c r="CH449" s="2"/>
      <c r="CI449" s="2"/>
      <c r="CJ449" s="2"/>
      <c r="CK449" s="2"/>
      <c r="CL449" s="2"/>
      <c r="CM449" s="2"/>
      <c r="CN449" s="2"/>
      <c r="CO449" s="2"/>
      <c r="CP449" s="2"/>
      <c r="CQ449" s="2"/>
      <c r="CR449" s="2"/>
      <c r="CS449" s="2"/>
      <c r="CT449" s="2"/>
      <c r="CU449" s="2"/>
      <c r="CV449" s="2"/>
      <c r="CW449" s="2"/>
    </row>
    <row r="450" s="193" customFormat="true" ht="12.75" hidden="false" customHeight="false" outlineLevel="0" collapsed="false">
      <c r="R450" s="225"/>
      <c r="AQ450" s="225"/>
      <c r="AS450" s="225"/>
      <c r="AT450" s="225"/>
      <c r="AU450" s="225"/>
      <c r="AV450" s="225"/>
      <c r="AW450" s="225"/>
      <c r="AX450" s="225"/>
      <c r="AY450" s="225"/>
      <c r="BA450" s="2"/>
      <c r="BB450" s="2"/>
      <c r="BC450" s="2"/>
      <c r="BD450" s="2"/>
      <c r="BE450" s="2"/>
      <c r="BF450" s="2"/>
      <c r="BG450" s="3"/>
      <c r="BH450" s="2"/>
      <c r="BI450" s="2"/>
      <c r="BJ450" s="2"/>
      <c r="BK450" s="2"/>
      <c r="BL450" s="2"/>
      <c r="BM450" s="2"/>
      <c r="BN450" s="2"/>
      <c r="BO450" s="2"/>
      <c r="BP450" s="2"/>
      <c r="BQ450" s="2"/>
      <c r="BR450" s="2"/>
      <c r="BS450" s="2"/>
      <c r="BT450" s="2"/>
      <c r="BU450" s="2"/>
      <c r="BV450" s="2"/>
      <c r="BW450" s="2"/>
      <c r="BX450" s="2"/>
      <c r="BY450" s="2"/>
      <c r="BZ450" s="3"/>
      <c r="CA450" s="3"/>
      <c r="CB450" s="3"/>
      <c r="CC450" s="2"/>
      <c r="CD450" s="2"/>
      <c r="CE450" s="2"/>
      <c r="CF450" s="2"/>
      <c r="CG450" s="2"/>
      <c r="CH450" s="2"/>
      <c r="CI450" s="2"/>
      <c r="CJ450" s="2"/>
      <c r="CK450" s="2"/>
      <c r="CL450" s="2"/>
      <c r="CM450" s="2"/>
      <c r="CN450" s="2"/>
      <c r="CO450" s="2"/>
      <c r="CP450" s="2"/>
      <c r="CQ450" s="2"/>
      <c r="CR450" s="2"/>
      <c r="CS450" s="2"/>
      <c r="CT450" s="2"/>
      <c r="CU450" s="2"/>
      <c r="CV450" s="2"/>
      <c r="CW450" s="2"/>
    </row>
    <row r="451" s="193" customFormat="true" ht="12.75" hidden="false" customHeight="false" outlineLevel="0" collapsed="false">
      <c r="R451" s="225"/>
      <c r="AQ451" s="225"/>
      <c r="AS451" s="225"/>
      <c r="AT451" s="225"/>
      <c r="AU451" s="225"/>
      <c r="AV451" s="225"/>
      <c r="AW451" s="225"/>
      <c r="AX451" s="225"/>
      <c r="AY451" s="225"/>
      <c r="BA451" s="2"/>
      <c r="BB451" s="2"/>
      <c r="BC451" s="2"/>
      <c r="BD451" s="2"/>
      <c r="BE451" s="2"/>
      <c r="BF451" s="2"/>
      <c r="BG451" s="3"/>
      <c r="BH451" s="2"/>
      <c r="BI451" s="2"/>
      <c r="BJ451" s="2"/>
      <c r="BK451" s="2"/>
      <c r="BL451" s="2"/>
      <c r="BM451" s="2"/>
      <c r="BN451" s="2"/>
      <c r="BO451" s="2"/>
      <c r="BP451" s="2"/>
      <c r="BQ451" s="2"/>
      <c r="BR451" s="2"/>
      <c r="BS451" s="2"/>
      <c r="BT451" s="2"/>
      <c r="BU451" s="2"/>
      <c r="BV451" s="2"/>
      <c r="BW451" s="2"/>
      <c r="BX451" s="2"/>
      <c r="BY451" s="2"/>
      <c r="BZ451" s="3"/>
      <c r="CA451" s="3"/>
      <c r="CB451" s="3"/>
      <c r="CC451" s="2"/>
      <c r="CD451" s="2"/>
      <c r="CE451" s="2"/>
      <c r="CF451" s="2"/>
      <c r="CG451" s="2"/>
      <c r="CH451" s="2"/>
      <c r="CI451" s="2"/>
      <c r="CJ451" s="2"/>
      <c r="CK451" s="2"/>
      <c r="CL451" s="2"/>
      <c r="CM451" s="2"/>
      <c r="CN451" s="2"/>
      <c r="CO451" s="2"/>
      <c r="CP451" s="2"/>
      <c r="CQ451" s="2"/>
      <c r="CR451" s="2"/>
      <c r="CS451" s="2"/>
      <c r="CT451" s="2"/>
      <c r="CU451" s="2"/>
      <c r="CV451" s="2"/>
      <c r="CW451" s="2"/>
    </row>
    <row r="452" s="193" customFormat="true" ht="12.75" hidden="false" customHeight="false" outlineLevel="0" collapsed="false">
      <c r="R452" s="225"/>
      <c r="AQ452" s="225"/>
      <c r="AS452" s="225"/>
      <c r="AT452" s="225"/>
      <c r="AU452" s="225"/>
      <c r="AV452" s="225"/>
      <c r="AW452" s="225"/>
      <c r="AX452" s="225"/>
      <c r="AY452" s="225"/>
      <c r="BA452" s="2"/>
      <c r="BB452" s="2"/>
      <c r="BC452" s="2"/>
      <c r="BD452" s="2"/>
      <c r="BE452" s="2"/>
      <c r="BF452" s="2"/>
      <c r="BG452" s="3"/>
      <c r="BH452" s="2"/>
      <c r="BI452" s="2"/>
      <c r="BJ452" s="2"/>
      <c r="BK452" s="2"/>
      <c r="BL452" s="2"/>
      <c r="BM452" s="2"/>
      <c r="BN452" s="2"/>
      <c r="BO452" s="2"/>
      <c r="BP452" s="2"/>
      <c r="BQ452" s="2"/>
      <c r="BR452" s="2"/>
      <c r="BS452" s="2"/>
      <c r="BT452" s="2"/>
      <c r="BU452" s="2"/>
      <c r="BV452" s="2"/>
      <c r="BW452" s="2"/>
      <c r="BX452" s="2"/>
      <c r="BY452" s="2"/>
      <c r="BZ452" s="3"/>
      <c r="CA452" s="3"/>
      <c r="CB452" s="3"/>
      <c r="CC452" s="2"/>
      <c r="CD452" s="2"/>
      <c r="CE452" s="2"/>
      <c r="CF452" s="2"/>
      <c r="CG452" s="2"/>
      <c r="CH452" s="2"/>
      <c r="CI452" s="2"/>
      <c r="CJ452" s="2"/>
      <c r="CK452" s="2"/>
      <c r="CL452" s="2"/>
      <c r="CM452" s="2"/>
      <c r="CN452" s="2"/>
      <c r="CO452" s="2"/>
      <c r="CP452" s="2"/>
      <c r="CQ452" s="2"/>
      <c r="CR452" s="2"/>
      <c r="CS452" s="2"/>
      <c r="CT452" s="2"/>
      <c r="CU452" s="2"/>
      <c r="CV452" s="2"/>
      <c r="CW452" s="2"/>
    </row>
    <row r="453" s="193" customFormat="true" ht="12.75" hidden="false" customHeight="false" outlineLevel="0" collapsed="false">
      <c r="R453" s="225"/>
      <c r="AE453" s="2"/>
      <c r="AF453" s="2"/>
      <c r="AG453" s="5"/>
      <c r="AH453" s="2"/>
      <c r="AI453" s="2"/>
      <c r="AJ453" s="2"/>
      <c r="AK453" s="2"/>
      <c r="AL453" s="2"/>
      <c r="AM453" s="2"/>
      <c r="AN453" s="2"/>
      <c r="AO453" s="2"/>
      <c r="AP453" s="2"/>
      <c r="AQ453" s="2"/>
      <c r="AR453" s="2"/>
      <c r="AS453" s="2"/>
      <c r="AT453" s="2"/>
      <c r="AU453" s="2"/>
      <c r="AV453" s="2"/>
      <c r="AW453" s="2"/>
      <c r="AX453" s="2"/>
      <c r="AY453" s="2"/>
      <c r="BA453" s="2"/>
      <c r="BB453" s="2"/>
      <c r="BC453" s="2"/>
      <c r="BD453" s="2"/>
      <c r="BE453" s="2"/>
      <c r="BF453" s="2"/>
      <c r="BG453" s="3"/>
      <c r="BH453" s="2"/>
      <c r="BI453" s="2"/>
      <c r="BJ453" s="2"/>
      <c r="BK453" s="2"/>
      <c r="BL453" s="2"/>
      <c r="BM453" s="2"/>
      <c r="BN453" s="2"/>
      <c r="BO453" s="2"/>
      <c r="BP453" s="2"/>
      <c r="BQ453" s="2"/>
      <c r="BR453" s="2"/>
      <c r="BS453" s="2"/>
      <c r="BT453" s="2"/>
      <c r="BU453" s="2"/>
      <c r="BV453" s="2"/>
      <c r="BW453" s="2"/>
      <c r="BX453" s="2"/>
      <c r="BY453" s="2"/>
      <c r="BZ453" s="3"/>
      <c r="CA453" s="3"/>
      <c r="CB453" s="3"/>
      <c r="CC453" s="2"/>
      <c r="CD453" s="2"/>
      <c r="CE453" s="2"/>
      <c r="CF453" s="2"/>
      <c r="CG453" s="2"/>
      <c r="CH453" s="2"/>
      <c r="CI453" s="2"/>
      <c r="CJ453" s="2"/>
      <c r="CK453" s="2"/>
      <c r="CL453" s="2"/>
      <c r="CM453" s="2"/>
      <c r="CN453" s="2"/>
      <c r="CO453" s="2"/>
      <c r="CP453" s="2"/>
      <c r="CQ453" s="2"/>
      <c r="CR453" s="2"/>
      <c r="CS453" s="2"/>
      <c r="CT453" s="2"/>
      <c r="CU453" s="2"/>
      <c r="CV453" s="2"/>
      <c r="CW453" s="2"/>
    </row>
    <row r="454" s="193" customFormat="true" ht="12.75" hidden="false" customHeight="false" outlineLevel="0" collapsed="false">
      <c r="R454" s="225"/>
      <c r="AE454" s="2"/>
      <c r="AF454" s="2"/>
      <c r="AG454" s="5"/>
      <c r="AH454" s="2"/>
      <c r="AI454" s="2"/>
      <c r="AJ454" s="2"/>
      <c r="AK454" s="2"/>
      <c r="AL454" s="2"/>
      <c r="AM454" s="2"/>
      <c r="AN454" s="2"/>
      <c r="AO454" s="2"/>
      <c r="AP454" s="2"/>
      <c r="AQ454" s="2"/>
      <c r="AR454" s="2"/>
      <c r="AS454" s="2"/>
      <c r="AT454" s="2"/>
      <c r="AU454" s="2"/>
      <c r="AV454" s="2"/>
      <c r="AW454" s="2"/>
      <c r="AX454" s="2"/>
      <c r="AY454" s="2"/>
      <c r="BA454" s="2"/>
      <c r="BB454" s="2"/>
      <c r="BC454" s="2"/>
      <c r="BD454" s="2"/>
      <c r="BE454" s="2"/>
      <c r="BF454" s="2"/>
      <c r="BG454" s="3"/>
      <c r="BH454" s="2"/>
      <c r="BI454" s="2"/>
      <c r="BJ454" s="2"/>
      <c r="BK454" s="2"/>
      <c r="BL454" s="2"/>
      <c r="BM454" s="2"/>
      <c r="BN454" s="2"/>
      <c r="BO454" s="2"/>
      <c r="BP454" s="2"/>
      <c r="BQ454" s="2"/>
      <c r="BR454" s="2"/>
      <c r="BS454" s="2"/>
      <c r="BT454" s="2"/>
      <c r="BU454" s="2"/>
      <c r="BV454" s="2"/>
      <c r="BW454" s="2"/>
      <c r="BX454" s="2"/>
      <c r="BY454" s="2"/>
      <c r="BZ454" s="3"/>
      <c r="CA454" s="3"/>
      <c r="CB454" s="3"/>
      <c r="CC454" s="2"/>
      <c r="CD454" s="2"/>
      <c r="CE454" s="2"/>
      <c r="CF454" s="2"/>
      <c r="CG454" s="2"/>
      <c r="CH454" s="2"/>
      <c r="CI454" s="2"/>
      <c r="CJ454" s="2"/>
      <c r="CK454" s="2"/>
      <c r="CL454" s="2"/>
      <c r="CM454" s="2"/>
      <c r="CN454" s="2"/>
      <c r="CO454" s="2"/>
      <c r="CP454" s="2"/>
      <c r="CQ454" s="2"/>
      <c r="CR454" s="2"/>
      <c r="CS454" s="2"/>
      <c r="CT454" s="2"/>
      <c r="CU454" s="2"/>
      <c r="CV454" s="2"/>
      <c r="CW454" s="2"/>
    </row>
    <row r="455" s="193" customFormat="true" ht="12.75" hidden="false" customHeight="false" outlineLevel="0" collapsed="false">
      <c r="R455" s="225"/>
      <c r="AE455" s="2"/>
      <c r="AF455" s="2"/>
      <c r="AG455" s="5"/>
      <c r="AH455" s="2"/>
      <c r="AI455" s="2"/>
      <c r="AJ455" s="2"/>
      <c r="AK455" s="2"/>
      <c r="AL455" s="2"/>
      <c r="AM455" s="2"/>
      <c r="AN455" s="2"/>
      <c r="AO455" s="2"/>
      <c r="AP455" s="2"/>
      <c r="AQ455" s="2"/>
      <c r="AR455" s="2"/>
      <c r="AS455" s="2"/>
      <c r="AT455" s="2"/>
      <c r="AU455" s="2"/>
      <c r="AV455" s="2"/>
      <c r="AW455" s="2"/>
      <c r="AX455" s="2"/>
      <c r="AY455" s="2"/>
      <c r="BA455" s="2"/>
      <c r="BB455" s="2"/>
      <c r="BC455" s="2"/>
      <c r="BD455" s="2"/>
      <c r="BE455" s="2"/>
      <c r="BF455" s="2"/>
      <c r="BG455" s="3"/>
      <c r="BH455" s="2"/>
      <c r="BI455" s="2"/>
      <c r="BJ455" s="2"/>
      <c r="BK455" s="2"/>
      <c r="BL455" s="2"/>
      <c r="BM455" s="2"/>
      <c r="BN455" s="2"/>
      <c r="BO455" s="2"/>
      <c r="BP455" s="2"/>
      <c r="BQ455" s="2"/>
      <c r="BR455" s="2"/>
      <c r="BS455" s="2"/>
      <c r="BT455" s="2"/>
      <c r="BU455" s="2"/>
      <c r="BV455" s="2"/>
      <c r="BW455" s="2"/>
      <c r="BX455" s="2"/>
      <c r="BY455" s="2"/>
      <c r="BZ455" s="3"/>
      <c r="CA455" s="3"/>
      <c r="CB455" s="3"/>
      <c r="CC455" s="2"/>
      <c r="CD455" s="2"/>
      <c r="CE455" s="2"/>
      <c r="CF455" s="2"/>
      <c r="CG455" s="2"/>
      <c r="CH455" s="2"/>
      <c r="CI455" s="2"/>
      <c r="CJ455" s="2"/>
      <c r="CK455" s="2"/>
      <c r="CL455" s="2"/>
      <c r="CM455" s="2"/>
      <c r="CN455" s="2"/>
      <c r="CO455" s="2"/>
      <c r="CP455" s="2"/>
      <c r="CQ455" s="2"/>
      <c r="CR455" s="2"/>
      <c r="CS455" s="2"/>
      <c r="CT455" s="2"/>
      <c r="CU455" s="2"/>
      <c r="CV455" s="2"/>
      <c r="CW455" s="2"/>
    </row>
    <row r="456" s="193" customFormat="true" ht="12.75" hidden="false" customHeight="false" outlineLevel="0" collapsed="false">
      <c r="R456" s="225"/>
      <c r="AE456" s="2"/>
      <c r="AF456" s="2"/>
      <c r="AG456" s="5"/>
      <c r="AH456" s="2"/>
      <c r="AI456" s="2"/>
      <c r="AJ456" s="2"/>
      <c r="AK456" s="2"/>
      <c r="AL456" s="2"/>
      <c r="AM456" s="2"/>
      <c r="AN456" s="2"/>
      <c r="AO456" s="2"/>
      <c r="AP456" s="2"/>
      <c r="AQ456" s="2"/>
      <c r="AR456" s="2"/>
      <c r="AS456" s="2"/>
      <c r="AT456" s="2"/>
      <c r="AU456" s="2"/>
      <c r="AV456" s="2"/>
      <c r="AW456" s="2"/>
      <c r="AX456" s="2"/>
      <c r="AY456" s="2"/>
      <c r="BA456" s="2"/>
      <c r="BB456" s="2"/>
      <c r="BC456" s="2"/>
      <c r="BD456" s="2"/>
      <c r="BE456" s="2"/>
      <c r="BF456" s="2"/>
      <c r="BG456" s="3"/>
      <c r="BH456" s="2"/>
      <c r="BI456" s="2"/>
      <c r="BJ456" s="2"/>
      <c r="BK456" s="2"/>
      <c r="BL456" s="2"/>
      <c r="BM456" s="2"/>
      <c r="BN456" s="2"/>
      <c r="BO456" s="2"/>
      <c r="BP456" s="2"/>
      <c r="BQ456" s="2"/>
      <c r="BR456" s="2"/>
      <c r="BS456" s="2"/>
      <c r="BT456" s="2"/>
      <c r="BU456" s="2"/>
      <c r="BV456" s="2"/>
      <c r="BW456" s="2"/>
      <c r="BX456" s="2"/>
      <c r="BY456" s="2"/>
      <c r="BZ456" s="3"/>
      <c r="CA456" s="3"/>
      <c r="CB456" s="3"/>
      <c r="CC456" s="2"/>
      <c r="CD456" s="2"/>
      <c r="CE456" s="2"/>
      <c r="CF456" s="2"/>
      <c r="CG456" s="2"/>
      <c r="CH456" s="2"/>
      <c r="CI456" s="2"/>
      <c r="CJ456" s="2"/>
      <c r="CK456" s="2"/>
      <c r="CL456" s="2"/>
      <c r="CM456" s="2"/>
      <c r="CN456" s="2"/>
      <c r="CO456" s="2"/>
      <c r="CP456" s="2"/>
      <c r="CQ456" s="2"/>
      <c r="CR456" s="2"/>
      <c r="CS456" s="2"/>
      <c r="CT456" s="2"/>
      <c r="CU456" s="2"/>
      <c r="CV456" s="2"/>
      <c r="CW456" s="2"/>
    </row>
    <row r="457" s="193" customFormat="true" ht="12.75" hidden="false" customHeight="false" outlineLevel="0" collapsed="false">
      <c r="R457" s="225"/>
      <c r="AE457" s="2"/>
      <c r="AF457" s="2"/>
      <c r="AG457" s="5"/>
      <c r="AH457" s="2"/>
      <c r="AI457" s="2"/>
      <c r="AJ457" s="2"/>
      <c r="AK457" s="2"/>
      <c r="AL457" s="2"/>
      <c r="AM457" s="2"/>
      <c r="AN457" s="2"/>
      <c r="AO457" s="2"/>
      <c r="AP457" s="2"/>
      <c r="AQ457" s="2"/>
      <c r="AR457" s="2"/>
      <c r="AS457" s="2"/>
      <c r="AT457" s="2"/>
      <c r="AU457" s="2"/>
      <c r="AV457" s="2"/>
      <c r="AW457" s="2"/>
      <c r="AX457" s="2"/>
      <c r="AY457" s="2"/>
      <c r="BA457" s="2"/>
      <c r="BB457" s="2"/>
      <c r="BC457" s="2"/>
      <c r="BD457" s="2"/>
      <c r="BE457" s="2"/>
      <c r="BF457" s="2"/>
      <c r="BG457" s="3"/>
      <c r="BH457" s="2"/>
      <c r="BI457" s="2"/>
      <c r="BJ457" s="2"/>
      <c r="BK457" s="2"/>
      <c r="BL457" s="2"/>
      <c r="BM457" s="2"/>
      <c r="BN457" s="2"/>
      <c r="BO457" s="2"/>
      <c r="BP457" s="2"/>
      <c r="BQ457" s="2"/>
      <c r="BR457" s="2"/>
      <c r="BS457" s="2"/>
      <c r="BT457" s="2"/>
      <c r="BU457" s="2"/>
      <c r="BV457" s="2"/>
      <c r="BW457" s="2"/>
      <c r="BX457" s="2"/>
      <c r="BY457" s="2"/>
      <c r="BZ457" s="3"/>
      <c r="CA457" s="3"/>
      <c r="CB457" s="3"/>
      <c r="CC457" s="2"/>
      <c r="CD457" s="2"/>
      <c r="CE457" s="2"/>
      <c r="CF457" s="2"/>
      <c r="CG457" s="2"/>
      <c r="CH457" s="2"/>
      <c r="CI457" s="2"/>
      <c r="CJ457" s="2"/>
      <c r="CK457" s="2"/>
      <c r="CL457" s="2"/>
      <c r="CM457" s="2"/>
      <c r="CN457" s="2"/>
      <c r="CO457" s="2"/>
      <c r="CP457" s="2"/>
      <c r="CQ457" s="2"/>
      <c r="CR457" s="2"/>
      <c r="CS457" s="2"/>
      <c r="CT457" s="2"/>
      <c r="CU457" s="2"/>
      <c r="CV457" s="2"/>
      <c r="CW457" s="2"/>
    </row>
    <row r="458" s="193" customFormat="true" ht="12.75" hidden="false" customHeight="false" outlineLevel="0" collapsed="false">
      <c r="R458" s="225"/>
      <c r="AE458" s="2"/>
      <c r="AF458" s="2"/>
      <c r="AG458" s="5"/>
      <c r="AH458" s="2"/>
      <c r="AI458" s="2"/>
      <c r="AJ458" s="2"/>
      <c r="AK458" s="2"/>
      <c r="AL458" s="2"/>
      <c r="AM458" s="2"/>
      <c r="AN458" s="2"/>
      <c r="AO458" s="2"/>
      <c r="AP458" s="2"/>
      <c r="AQ458" s="2"/>
      <c r="AR458" s="2"/>
      <c r="AS458" s="2"/>
      <c r="AT458" s="2"/>
      <c r="AU458" s="2"/>
      <c r="AV458" s="2"/>
      <c r="AW458" s="2"/>
      <c r="AX458" s="2"/>
      <c r="AY458" s="2"/>
      <c r="BA458" s="2"/>
      <c r="BB458" s="2"/>
      <c r="BC458" s="2"/>
      <c r="BD458" s="2"/>
      <c r="BE458" s="2"/>
      <c r="BF458" s="2"/>
      <c r="BG458" s="3"/>
      <c r="BH458" s="2"/>
      <c r="BI458" s="2"/>
      <c r="BJ458" s="2"/>
      <c r="BK458" s="2"/>
      <c r="BL458" s="2"/>
      <c r="BM458" s="2"/>
      <c r="BN458" s="2"/>
      <c r="BO458" s="2"/>
      <c r="BP458" s="2"/>
      <c r="BQ458" s="2"/>
      <c r="BR458" s="2"/>
      <c r="BS458" s="2"/>
      <c r="BT458" s="2"/>
      <c r="BU458" s="2"/>
      <c r="BV458" s="2"/>
      <c r="BW458" s="2"/>
      <c r="BX458" s="2"/>
      <c r="BY458" s="2"/>
      <c r="BZ458" s="3"/>
      <c r="CA458" s="3"/>
      <c r="CB458" s="3"/>
      <c r="CC458" s="2"/>
      <c r="CD458" s="2"/>
      <c r="CE458" s="2"/>
      <c r="CF458" s="2"/>
      <c r="CG458" s="2"/>
      <c r="CH458" s="2"/>
      <c r="CI458" s="2"/>
      <c r="CJ458" s="2"/>
      <c r="CK458" s="2"/>
      <c r="CL458" s="2"/>
      <c r="CM458" s="2"/>
      <c r="CN458" s="2"/>
      <c r="CO458" s="2"/>
      <c r="CP458" s="2"/>
      <c r="CQ458" s="2"/>
      <c r="CR458" s="2"/>
      <c r="CS458" s="2"/>
      <c r="CT458" s="2"/>
      <c r="CU458" s="2"/>
      <c r="CV458" s="2"/>
      <c r="CW458" s="2"/>
    </row>
    <row r="459" s="193" customFormat="true" ht="12.75" hidden="false" customHeight="false" outlineLevel="0" collapsed="false">
      <c r="R459" s="225"/>
      <c r="AE459" s="2"/>
      <c r="AF459" s="2"/>
      <c r="AG459" s="5"/>
      <c r="AH459" s="2"/>
      <c r="AI459" s="2"/>
      <c r="AJ459" s="2"/>
      <c r="AK459" s="2"/>
      <c r="AL459" s="2"/>
      <c r="AM459" s="2"/>
      <c r="AN459" s="2"/>
      <c r="AO459" s="2"/>
      <c r="AP459" s="2"/>
      <c r="AQ459" s="2"/>
      <c r="AR459" s="2"/>
      <c r="AS459" s="2"/>
      <c r="AT459" s="2"/>
      <c r="AU459" s="2"/>
      <c r="AV459" s="2"/>
      <c r="AW459" s="2"/>
      <c r="AX459" s="2"/>
      <c r="AY459" s="2"/>
      <c r="BA459" s="2"/>
      <c r="BB459" s="2"/>
      <c r="BC459" s="2"/>
      <c r="BD459" s="2"/>
      <c r="BE459" s="2"/>
      <c r="BF459" s="2"/>
      <c r="BG459" s="3"/>
      <c r="BH459" s="2"/>
      <c r="BI459" s="2"/>
      <c r="BJ459" s="2"/>
      <c r="BK459" s="2"/>
      <c r="BL459" s="2"/>
      <c r="BM459" s="2"/>
      <c r="BN459" s="2"/>
      <c r="BO459" s="2"/>
      <c r="BP459" s="2"/>
      <c r="BQ459" s="2"/>
      <c r="BR459" s="2"/>
      <c r="BS459" s="2"/>
      <c r="BT459" s="2"/>
      <c r="BU459" s="2"/>
      <c r="BV459" s="2"/>
      <c r="BW459" s="2"/>
      <c r="BX459" s="2"/>
      <c r="BY459" s="2"/>
      <c r="BZ459" s="3"/>
      <c r="CA459" s="3"/>
      <c r="CB459" s="3"/>
      <c r="CC459" s="2"/>
      <c r="CD459" s="2"/>
      <c r="CE459" s="2"/>
      <c r="CF459" s="2"/>
      <c r="CG459" s="2"/>
      <c r="CH459" s="2"/>
      <c r="CI459" s="2"/>
      <c r="CJ459" s="2"/>
      <c r="CK459" s="2"/>
      <c r="CL459" s="2"/>
      <c r="CM459" s="2"/>
      <c r="CN459" s="2"/>
      <c r="CO459" s="2"/>
      <c r="CP459" s="2"/>
      <c r="CQ459" s="2"/>
      <c r="CR459" s="2"/>
      <c r="CS459" s="2"/>
      <c r="CT459" s="2"/>
      <c r="CU459" s="2"/>
      <c r="CV459" s="2"/>
      <c r="CW459" s="2"/>
    </row>
    <row r="460" s="193" customFormat="true" ht="12.75" hidden="false" customHeight="false" outlineLevel="0" collapsed="false">
      <c r="R460" s="225"/>
      <c r="AE460" s="2"/>
      <c r="AF460" s="2"/>
      <c r="AG460" s="5"/>
      <c r="AH460" s="2"/>
      <c r="AI460" s="2"/>
      <c r="AJ460" s="2"/>
      <c r="AK460" s="2"/>
      <c r="AL460" s="2"/>
      <c r="AM460" s="2"/>
      <c r="AN460" s="2"/>
      <c r="AO460" s="2"/>
      <c r="AP460" s="2"/>
      <c r="AQ460" s="2"/>
      <c r="AR460" s="2"/>
      <c r="AS460" s="2"/>
      <c r="AT460" s="2"/>
      <c r="AU460" s="2"/>
      <c r="AV460" s="2"/>
      <c r="AW460" s="2"/>
      <c r="AX460" s="2"/>
      <c r="AY460" s="2"/>
      <c r="BA460" s="2"/>
      <c r="BB460" s="2"/>
      <c r="BC460" s="2"/>
      <c r="BD460" s="2"/>
      <c r="BE460" s="2"/>
      <c r="BF460" s="2"/>
      <c r="BG460" s="3"/>
      <c r="BH460" s="2"/>
      <c r="BI460" s="2"/>
      <c r="BJ460" s="2"/>
      <c r="BK460" s="2"/>
      <c r="BL460" s="2"/>
      <c r="BM460" s="2"/>
      <c r="BN460" s="2"/>
      <c r="BO460" s="2"/>
      <c r="BP460" s="2"/>
      <c r="BQ460" s="2"/>
      <c r="BR460" s="2"/>
      <c r="BS460" s="2"/>
      <c r="BT460" s="2"/>
      <c r="BU460" s="2"/>
      <c r="BV460" s="2"/>
      <c r="BW460" s="2"/>
      <c r="BX460" s="2"/>
      <c r="BY460" s="2"/>
      <c r="BZ460" s="3"/>
      <c r="CA460" s="3"/>
      <c r="CB460" s="3"/>
      <c r="CC460" s="2"/>
      <c r="CD460" s="2"/>
      <c r="CE460" s="2"/>
      <c r="CF460" s="2"/>
      <c r="CG460" s="2"/>
      <c r="CH460" s="2"/>
      <c r="CI460" s="2"/>
      <c r="CJ460" s="2"/>
      <c r="CK460" s="2"/>
      <c r="CL460" s="2"/>
      <c r="CM460" s="2"/>
      <c r="CN460" s="2"/>
      <c r="CO460" s="2"/>
      <c r="CP460" s="2"/>
      <c r="CQ460" s="2"/>
      <c r="CR460" s="2"/>
      <c r="CS460" s="2"/>
      <c r="CT460" s="2"/>
      <c r="CU460" s="2"/>
      <c r="CV460" s="2"/>
      <c r="CW460" s="2"/>
      <c r="EP460" s="2"/>
      <c r="EQ460" s="2"/>
      <c r="ER460" s="2"/>
      <c r="ES460" s="2"/>
      <c r="ET460" s="2"/>
      <c r="EU460" s="2"/>
      <c r="EV460" s="2"/>
      <c r="EW460" s="2"/>
      <c r="EX460" s="2"/>
      <c r="EY460" s="2"/>
      <c r="EZ460" s="2"/>
    </row>
    <row r="461" customFormat="false" ht="12.75" hidden="false" customHeight="false" outlineLevel="0" collapsed="false">
      <c r="CY461" s="193"/>
      <c r="CZ461" s="193"/>
      <c r="DA461" s="193"/>
      <c r="DB461" s="193"/>
      <c r="DC461" s="193"/>
      <c r="DD461" s="193"/>
      <c r="DE461" s="193"/>
      <c r="DF461" s="193"/>
      <c r="DG461" s="193"/>
      <c r="DH461" s="193"/>
      <c r="DI461" s="193"/>
      <c r="DJ461" s="193"/>
      <c r="DK461" s="193"/>
      <c r="DL461" s="193"/>
      <c r="DM461" s="193"/>
      <c r="DN461" s="193"/>
      <c r="DO461" s="193"/>
      <c r="DP461" s="193"/>
      <c r="DQ461" s="193"/>
      <c r="DR461" s="193"/>
      <c r="DS461" s="193"/>
      <c r="DT461" s="193"/>
      <c r="DU461" s="193"/>
      <c r="DV461" s="193"/>
      <c r="DW461" s="193"/>
      <c r="DX461" s="193"/>
      <c r="DY461" s="193"/>
      <c r="DZ461" s="193"/>
      <c r="EA461" s="193"/>
      <c r="EB461" s="193"/>
      <c r="EC461" s="193"/>
      <c r="ED461" s="193"/>
      <c r="EE461" s="193"/>
      <c r="EF461" s="193"/>
      <c r="EG461" s="193"/>
      <c r="EH461" s="193"/>
      <c r="EI461" s="193"/>
      <c r="EJ461" s="193"/>
      <c r="EK461" s="193"/>
      <c r="EL461" s="193"/>
      <c r="EM461" s="193"/>
      <c r="EN461" s="193"/>
      <c r="EO461" s="193"/>
      <c r="FA461" s="193"/>
      <c r="FD461" s="193"/>
      <c r="FE461" s="193"/>
      <c r="FF461" s="193"/>
      <c r="FG461" s="193"/>
      <c r="FH461" s="193"/>
      <c r="FI461" s="193"/>
      <c r="FJ461" s="193"/>
      <c r="FK461" s="193"/>
      <c r="FL461" s="193"/>
      <c r="FM461" s="193"/>
      <c r="FN461" s="193"/>
      <c r="FO461" s="193"/>
      <c r="FP461" s="193"/>
      <c r="FQ461" s="193"/>
      <c r="FR461" s="193"/>
      <c r="FS461" s="193"/>
      <c r="FT461" s="193"/>
      <c r="FU461" s="193"/>
      <c r="FV461" s="193"/>
      <c r="FW461" s="193"/>
      <c r="FX461" s="193"/>
      <c r="FY461" s="193"/>
      <c r="FZ461" s="193"/>
      <c r="GA461" s="193"/>
      <c r="GB461" s="193"/>
      <c r="GC461" s="193"/>
      <c r="GD461" s="193"/>
      <c r="GE461" s="193"/>
      <c r="GF461" s="193"/>
      <c r="GG461" s="193"/>
      <c r="GH461" s="193"/>
      <c r="GI461" s="193"/>
      <c r="GJ461" s="193"/>
      <c r="GK461" s="193"/>
      <c r="GL461" s="193"/>
      <c r="GM461" s="193"/>
      <c r="GN461" s="193"/>
      <c r="GO461" s="193"/>
      <c r="GP461" s="193"/>
      <c r="GQ461" s="193"/>
      <c r="GR461" s="193"/>
      <c r="GS461" s="193"/>
      <c r="GT461" s="193"/>
      <c r="GU461" s="193"/>
      <c r="GV461" s="193"/>
      <c r="GW461" s="193"/>
      <c r="GX461" s="193"/>
      <c r="GY461" s="193"/>
      <c r="GZ461" s="193"/>
      <c r="HA461" s="193"/>
      <c r="HB461" s="193"/>
      <c r="HC461" s="193"/>
      <c r="HD461" s="193"/>
      <c r="HE461" s="193"/>
      <c r="HF461" s="193"/>
      <c r="HG461" s="193"/>
      <c r="HH461" s="193"/>
      <c r="HI461" s="193"/>
      <c r="HJ461" s="193"/>
      <c r="HK461" s="193"/>
      <c r="HL461" s="193"/>
      <c r="HM461" s="193"/>
      <c r="HN461" s="193"/>
      <c r="HO461" s="193"/>
      <c r="HP461" s="193"/>
      <c r="HQ461" s="193"/>
      <c r="HR461" s="193"/>
      <c r="HS461" s="193"/>
      <c r="HT461" s="193"/>
      <c r="HU461" s="193"/>
      <c r="HV461" s="193"/>
      <c r="HW461" s="193"/>
      <c r="HX461" s="193"/>
      <c r="HY461" s="193"/>
    </row>
    <row r="462" customFormat="false" ht="12.75" hidden="false" customHeight="false" outlineLevel="0" collapsed="false">
      <c r="DK462" s="193"/>
      <c r="EO462" s="193"/>
    </row>
  </sheetData>
  <printOptions headings="false" gridLines="false" gridLinesSet="true" horizontalCentered="true" verticalCentered="false"/>
  <pageMargins left="0.747916666666667" right="0.747916666666667" top="0.984027777777778" bottom="0.984027777777778" header="0.511811023622047" footer="0.5"/>
  <pageSetup paperSize="1" scale="84" fitToWidth="1" fitToHeight="1" pageOrder="overThenDown" orientation="portrait" blackAndWhite="false" draft="false" cellComments="none" horizontalDpi="300" verticalDpi="300" copies="1"/>
  <headerFooter differentFirst="false" differentOddEven="false">
    <oddHeader/>
    <oddFooter>&amp;L&amp;8Broward County 1A - NF200 membrane</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Y4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40.28"/>
    <col collapsed="false" customWidth="true" hidden="false" outlineLevel="0" max="3" min="3" style="2" width="6.41"/>
    <col collapsed="false" customWidth="true" hidden="false" outlineLevel="0" max="4" min="4" style="2" width="58.13"/>
    <col collapsed="false" customWidth="true" hidden="false" outlineLevel="0" max="5" min="5" style="3" width="27.14"/>
    <col collapsed="false" customWidth="true" hidden="false" outlineLevel="0" max="6" min="6" style="4" width="5.56"/>
    <col collapsed="false" customWidth="true" hidden="false" outlineLevel="0" max="7" min="7" style="4" width="9.41"/>
    <col collapsed="false" customWidth="true" hidden="false" outlineLevel="0" max="8" min="8" style="4" width="9.85"/>
    <col collapsed="false" customWidth="false" hidden="false" outlineLevel="0" max="11" min="9" style="4" width="9.14"/>
    <col collapsed="false" customWidth="true" hidden="false" outlineLevel="0" max="12" min="12" style="2" width="11.28"/>
    <col collapsed="false" customWidth="true" hidden="false" outlineLevel="0" max="13" min="13" style="2" width="9.85"/>
    <col collapsed="false" customWidth="false" hidden="false" outlineLevel="0" max="14" min="14" style="2" width="9.14"/>
    <col collapsed="false" customWidth="true" hidden="false" outlineLevel="0" max="15" min="15" style="2" width="10.41"/>
    <col collapsed="false" customWidth="true" hidden="false" outlineLevel="0" max="16" min="16" style="2" width="6.99"/>
    <col collapsed="false" customWidth="true" hidden="false" outlineLevel="0" max="17" min="17" style="2" width="45.28"/>
    <col collapsed="false" customWidth="true" hidden="false" outlineLevel="0" max="18" min="18" style="2" width="25.99"/>
    <col collapsed="false" customWidth="false" hidden="false" outlineLevel="0" max="19" min="19" style="2" width="9.14"/>
    <col collapsed="false" customWidth="true" hidden="false" outlineLevel="0" max="20" min="20" style="2" width="26.56"/>
    <col collapsed="false" customWidth="true" hidden="false" outlineLevel="0" max="21" min="21" style="2" width="40.28"/>
    <col collapsed="false" customWidth="true" hidden="false" outlineLevel="0" max="22" min="22" style="2" width="18.28"/>
    <col collapsed="false" customWidth="true" hidden="false" outlineLevel="0" max="23" min="23" style="2" width="7.7"/>
    <col collapsed="false" customWidth="true" hidden="false" outlineLevel="0" max="24" min="24" style="2" width="22.7"/>
    <col collapsed="false" customWidth="true" hidden="false" outlineLevel="0" max="25" min="25" style="2" width="15.28"/>
    <col collapsed="false" customWidth="true" hidden="false" outlineLevel="0" max="26" min="26" style="2" width="13.41"/>
    <col collapsed="false" customWidth="true" hidden="false" outlineLevel="0" max="27" min="27" style="2" width="12.85"/>
    <col collapsed="false" customWidth="true" hidden="false" outlineLevel="0" max="28" min="28" style="2" width="10.85"/>
    <col collapsed="false" customWidth="true" hidden="false" outlineLevel="0" max="29" min="29" style="2" width="9.56"/>
    <col collapsed="false" customWidth="true" hidden="false" outlineLevel="0" max="30" min="30" style="2" width="8.7"/>
    <col collapsed="false" customWidth="true" hidden="false" outlineLevel="0" max="31" min="31" style="2" width="11.28"/>
    <col collapsed="false" customWidth="true" hidden="false" outlineLevel="0" max="32" min="32" style="2" width="8.28"/>
    <col collapsed="false" customWidth="true" hidden="false" outlineLevel="0" max="33" min="33" style="5" width="11.28"/>
    <col collapsed="false" customWidth="true" hidden="false" outlineLevel="0" max="34" min="34" style="2" width="10.28"/>
    <col collapsed="false" customWidth="true" hidden="false" outlineLevel="0" max="35" min="35" style="2" width="6.85"/>
    <col collapsed="false" customWidth="true" hidden="false" outlineLevel="0" max="36" min="36" style="2" width="6.99"/>
    <col collapsed="false" customWidth="false" hidden="false" outlineLevel="0" max="37" min="37" style="3" width="9.14"/>
    <col collapsed="false" customWidth="false" hidden="false" outlineLevel="0" max="40" min="38" style="2" width="9.14"/>
    <col collapsed="false" customWidth="true" hidden="false" outlineLevel="0" max="41" min="41" style="2" width="10.71"/>
    <col collapsed="false" customWidth="false" hidden="false" outlineLevel="0" max="42" min="42" style="2" width="9.14"/>
    <col collapsed="false" customWidth="true" hidden="false" outlineLevel="0" max="43" min="43" style="2" width="8.41"/>
    <col collapsed="false" customWidth="true" hidden="false" outlineLevel="0" max="44" min="44" style="2" width="9.56"/>
    <col collapsed="false" customWidth="true" hidden="false" outlineLevel="0" max="45" min="45" style="2" width="11.99"/>
    <col collapsed="false" customWidth="true" hidden="false" outlineLevel="0" max="46" min="46" style="2" width="8.99"/>
    <col collapsed="false" customWidth="true" hidden="false" outlineLevel="0" max="50" min="47" style="2" width="8.56"/>
    <col collapsed="false" customWidth="true" hidden="false" outlineLevel="0" max="51" min="51" style="2" width="14.99"/>
    <col collapsed="false" customWidth="true" hidden="false" outlineLevel="0" max="52" min="52" style="2" width="5.99"/>
    <col collapsed="false" customWidth="true" hidden="false" outlineLevel="0" max="53" min="53" style="2" width="12.14"/>
    <col collapsed="false" customWidth="true" hidden="false" outlineLevel="0" max="54" min="54" style="2" width="8.41"/>
    <col collapsed="false" customWidth="true" hidden="false" outlineLevel="0" max="55" min="55" style="2" width="12.99"/>
    <col collapsed="false" customWidth="true" hidden="false" outlineLevel="0" max="56" min="56" style="2" width="10.85"/>
    <col collapsed="false" customWidth="true" hidden="false" outlineLevel="0" max="57" min="57" style="2" width="7.56"/>
    <col collapsed="false" customWidth="true" hidden="false" outlineLevel="0" max="58" min="58" style="2" width="7.28"/>
    <col collapsed="false" customWidth="true" hidden="false" outlineLevel="0" max="59" min="59" style="3" width="9.7"/>
    <col collapsed="false" customWidth="false" hidden="false" outlineLevel="0" max="60" min="60" style="2" width="9.14"/>
    <col collapsed="false" customWidth="true" hidden="false" outlineLevel="0" max="61" min="61" style="2" width="9.56"/>
    <col collapsed="false" customWidth="true" hidden="false" outlineLevel="0" max="62" min="62" style="2" width="15.85"/>
    <col collapsed="false" customWidth="true" hidden="false" outlineLevel="0" max="63" min="63" style="2" width="10.13"/>
    <col collapsed="false" customWidth="true" hidden="false" outlineLevel="0" max="64" min="64" style="2" width="8.28"/>
    <col collapsed="false" customWidth="true" hidden="false" outlineLevel="0" max="65" min="65" style="2" width="10.41"/>
    <col collapsed="false" customWidth="true" hidden="false" outlineLevel="0" max="66" min="66" style="2" width="9.41"/>
    <col collapsed="false" customWidth="true" hidden="false" outlineLevel="0" max="67" min="67" style="2" width="10.41"/>
    <col collapsed="false" customWidth="true" hidden="false" outlineLevel="0" max="68" min="68" style="2" width="13.28"/>
    <col collapsed="false" customWidth="true" hidden="false" outlineLevel="0" max="70" min="69" style="2" width="10.13"/>
    <col collapsed="false" customWidth="true" hidden="false" outlineLevel="0" max="71" min="71" style="2" width="8.28"/>
    <col collapsed="false" customWidth="true" hidden="false" outlineLevel="0" max="72" min="72" style="2" width="7.42"/>
    <col collapsed="false" customWidth="true" hidden="false" outlineLevel="0" max="73" min="73" style="2" width="7.99"/>
    <col collapsed="false" customWidth="true" hidden="false" outlineLevel="0" max="74" min="74" style="2" width="14.7"/>
    <col collapsed="false" customWidth="true" hidden="false" outlineLevel="0" max="75" min="75" style="2" width="7.99"/>
    <col collapsed="false" customWidth="true" hidden="false" outlineLevel="0" max="76" min="76" style="2" width="8.56"/>
    <col collapsed="false" customWidth="true" hidden="false" outlineLevel="0" max="77" min="77" style="2" width="8.41"/>
    <col collapsed="false" customWidth="true" hidden="false" outlineLevel="0" max="78" min="78" style="3" width="8.7"/>
    <col collapsed="false" customWidth="true" hidden="false" outlineLevel="0" max="79" min="79" style="3" width="7.99"/>
    <col collapsed="false" customWidth="false" hidden="false" outlineLevel="0" max="80" min="80" style="3" width="9.14"/>
    <col collapsed="false" customWidth="true" hidden="false" outlineLevel="0" max="81" min="81" style="2" width="8.7"/>
    <col collapsed="false" customWidth="true" hidden="false" outlineLevel="0" max="82" min="82" style="2" width="11.42"/>
    <col collapsed="false" customWidth="true" hidden="false" outlineLevel="0" max="83" min="83" style="2" width="8.14"/>
    <col collapsed="false" customWidth="true" hidden="false" outlineLevel="0" max="84" min="84" style="2" width="8.99"/>
    <col collapsed="false" customWidth="true" hidden="false" outlineLevel="0" max="85" min="85" style="2" width="8.56"/>
    <col collapsed="false" customWidth="true" hidden="false" outlineLevel="0" max="86" min="86" style="2" width="7.28"/>
    <col collapsed="false" customWidth="true" hidden="false" outlineLevel="0" max="87" min="87" style="2" width="6.99"/>
    <col collapsed="false" customWidth="true" hidden="false" outlineLevel="0" max="88" min="88" style="2" width="7.28"/>
    <col collapsed="false" customWidth="true" hidden="false" outlineLevel="0" max="89" min="89" style="2" width="8.85"/>
    <col collapsed="false" customWidth="true" hidden="false" outlineLevel="0" max="90" min="90" style="2" width="10.71"/>
    <col collapsed="false" customWidth="true" hidden="false" outlineLevel="0" max="91" min="91" style="2" width="8.28"/>
    <col collapsed="false" customWidth="true" hidden="false" outlineLevel="0" max="92" min="92" style="2" width="7.28"/>
    <col collapsed="false" customWidth="true" hidden="false" outlineLevel="0" max="93" min="93" style="2" width="7.99"/>
    <col collapsed="false" customWidth="true" hidden="false" outlineLevel="0" max="94" min="94" style="2" width="8.41"/>
    <col collapsed="false" customWidth="true" hidden="false" outlineLevel="0" max="95" min="95" style="2" width="7.56"/>
    <col collapsed="false" customWidth="true" hidden="false" outlineLevel="0" max="96" min="96" style="2" width="7.42"/>
    <col collapsed="false" customWidth="true" hidden="false" outlineLevel="0" max="97" min="97" style="2" width="9.56"/>
    <col collapsed="false" customWidth="true" hidden="false" outlineLevel="0" max="98" min="98" style="2" width="11.28"/>
    <col collapsed="false" customWidth="true" hidden="false" outlineLevel="0" max="99" min="99" style="2" width="7.99"/>
    <col collapsed="false" customWidth="true" hidden="false" outlineLevel="0" max="100" min="100" style="2" width="7.85"/>
    <col collapsed="false" customWidth="true" hidden="false" outlineLevel="0" max="101" min="101" style="2" width="8.14"/>
    <col collapsed="false" customWidth="true" hidden="false" outlineLevel="0" max="102" min="102" style="2" width="6.28"/>
    <col collapsed="false" customWidth="true" hidden="false" outlineLevel="0" max="103" min="103" style="2" width="27.14"/>
    <col collapsed="false" customWidth="true" hidden="false" outlineLevel="0" max="104" min="104" style="2" width="16.13"/>
    <col collapsed="false" customWidth="true" hidden="false" outlineLevel="0" max="105" min="105" style="2" width="11.99"/>
    <col collapsed="false" customWidth="true" hidden="false" outlineLevel="0" max="106" min="106" style="2" width="14.28"/>
    <col collapsed="false" customWidth="true" hidden="false" outlineLevel="0" max="107" min="107" style="2" width="9.41"/>
    <col collapsed="false" customWidth="true" hidden="false" outlineLevel="0" max="108" min="108" style="2" width="8.99"/>
    <col collapsed="false" customWidth="true" hidden="false" outlineLevel="0" max="109" min="109" style="2" width="11.99"/>
    <col collapsed="false" customWidth="true" hidden="false" outlineLevel="0" max="110" min="110" style="2" width="9.99"/>
    <col collapsed="false" customWidth="true" hidden="false" outlineLevel="0" max="111" min="111" style="2" width="12.14"/>
    <col collapsed="false" customWidth="true" hidden="false" outlineLevel="0" max="112" min="112" style="2" width="9.56"/>
    <col collapsed="false" customWidth="true" hidden="false" outlineLevel="0" max="113" min="113" style="2" width="8.7"/>
    <col collapsed="false" customWidth="true" hidden="false" outlineLevel="0" max="114" min="114" style="2" width="10.13"/>
    <col collapsed="false" customWidth="false" hidden="false" outlineLevel="0" max="115" min="115" style="2" width="9.14"/>
    <col collapsed="false" customWidth="true" hidden="false" outlineLevel="0" max="116" min="116" style="2" width="26.99"/>
    <col collapsed="false" customWidth="true" hidden="false" outlineLevel="0" max="117" min="117" style="2" width="16.28"/>
    <col collapsed="false" customWidth="true" hidden="false" outlineLevel="0" max="118" min="118" style="2" width="11.56"/>
    <col collapsed="false" customWidth="true" hidden="false" outlineLevel="0" max="119" min="119" style="2" width="12.14"/>
    <col collapsed="false" customWidth="true" hidden="false" outlineLevel="0" max="120" min="120" style="2" width="10.56"/>
    <col collapsed="false" customWidth="true" hidden="false" outlineLevel="0" max="121" min="121" style="2" width="12.42"/>
    <col collapsed="false" customWidth="true" hidden="false" outlineLevel="0" max="122" min="122" style="2" width="9.99"/>
    <col collapsed="false" customWidth="true" hidden="false" outlineLevel="0" max="123" min="123" style="2" width="10.71"/>
    <col collapsed="false" customWidth="true" hidden="false" outlineLevel="0" max="124" min="124" style="2" width="11.56"/>
    <col collapsed="false" customWidth="false" hidden="false" outlineLevel="0" max="125" min="125" style="2" width="9.14"/>
    <col collapsed="false" customWidth="true" hidden="false" outlineLevel="0" max="126" min="126" style="2" width="26.42"/>
    <col collapsed="false" customWidth="true" hidden="false" outlineLevel="0" max="127" min="127" style="2" width="16.28"/>
    <col collapsed="false" customWidth="true" hidden="false" outlineLevel="0" max="128" min="128" style="2" width="11.7"/>
    <col collapsed="false" customWidth="true" hidden="false" outlineLevel="0" max="129" min="129" style="2" width="11.85"/>
    <col collapsed="false" customWidth="true" hidden="false" outlineLevel="0" max="130" min="130" style="2" width="10.56"/>
    <col collapsed="false" customWidth="true" hidden="false" outlineLevel="0" max="131" min="131" style="2" width="12.42"/>
    <col collapsed="false" customWidth="true" hidden="false" outlineLevel="0" max="132" min="132" style="2" width="10.41"/>
    <col collapsed="false" customWidth="true" hidden="false" outlineLevel="0" max="133" min="133" style="2" width="9.28"/>
    <col collapsed="false" customWidth="true" hidden="false" outlineLevel="0" max="134" min="134" style="2" width="10.41"/>
    <col collapsed="false" customWidth="false" hidden="false" outlineLevel="0" max="135" min="135" style="2" width="9.14"/>
    <col collapsed="false" customWidth="true" hidden="false" outlineLevel="0" max="136" min="136" style="2" width="24.99"/>
    <col collapsed="false" customWidth="true" hidden="false" outlineLevel="0" max="137" min="137" style="2" width="18.28"/>
    <col collapsed="false" customWidth="true" hidden="false" outlineLevel="0" max="138" min="138" style="2" width="11.99"/>
    <col collapsed="false" customWidth="true" hidden="false" outlineLevel="0" max="139" min="139" style="2" width="12.85"/>
    <col collapsed="false" customWidth="true" hidden="false" outlineLevel="0" max="140" min="140" style="2" width="9.56"/>
    <col collapsed="false" customWidth="true" hidden="false" outlineLevel="0" max="141" min="141" style="2" width="12.14"/>
    <col collapsed="false" customWidth="true" hidden="false" outlineLevel="0" max="142" min="142" style="2" width="9.99"/>
    <col collapsed="false" customWidth="true" hidden="false" outlineLevel="0" max="143" min="143" style="2" width="8.99"/>
    <col collapsed="false" customWidth="true" hidden="false" outlineLevel="0" max="144" min="144" style="2" width="10.13"/>
    <col collapsed="false" customWidth="false" hidden="false" outlineLevel="0" max="145" min="145" style="2" width="9.14"/>
    <col collapsed="false" customWidth="true" hidden="false" outlineLevel="0" max="146" min="146" style="2" width="27.28"/>
    <col collapsed="false" customWidth="true" hidden="false" outlineLevel="0" max="147" min="147" style="2" width="16.56"/>
    <col collapsed="false" customWidth="true" hidden="false" outlineLevel="0" max="148" min="148" style="2" width="16.13"/>
    <col collapsed="false" customWidth="true" hidden="false" outlineLevel="0" max="149" min="149" style="2" width="12.56"/>
    <col collapsed="false" customWidth="true" hidden="false" outlineLevel="0" max="150" min="150" style="2" width="14.41"/>
    <col collapsed="false" customWidth="false" hidden="false" outlineLevel="0" max="151" min="151" style="2" width="9.14"/>
    <col collapsed="false" customWidth="true" hidden="false" outlineLevel="0" max="152" min="152" style="2" width="29.13"/>
    <col collapsed="false" customWidth="true" hidden="false" outlineLevel="0" max="153" min="153" style="2" width="14.56"/>
    <col collapsed="false" customWidth="true" hidden="false" outlineLevel="0" max="154" min="154" style="2" width="12.99"/>
    <col collapsed="false" customWidth="true" hidden="false" outlineLevel="0" max="155" min="155" style="2" width="12.56"/>
    <col collapsed="false" customWidth="true" hidden="false" outlineLevel="0" max="156" min="156" style="2" width="14.85"/>
    <col collapsed="false" customWidth="false" hidden="false" outlineLevel="0" max="157" min="157" style="2" width="9.14"/>
    <col collapsed="false" customWidth="true" hidden="false" outlineLevel="0" max="158" min="158" style="2" width="51.14"/>
    <col collapsed="false" customWidth="true" hidden="false" outlineLevel="0" max="159" min="159" style="2" width="19.56"/>
    <col collapsed="false" customWidth="false" hidden="false" outlineLevel="0" max="257" min="160" style="2" width="9.14"/>
  </cols>
  <sheetData>
    <row r="1" s="11" customFormat="true" ht="15.75" hidden="false" customHeight="false" outlineLevel="0" collapsed="false">
      <c r="A1" s="6" t="s">
        <v>364</v>
      </c>
      <c r="B1" s="7"/>
      <c r="C1" s="7"/>
      <c r="D1" s="7"/>
      <c r="E1" s="8"/>
      <c r="F1" s="9"/>
      <c r="G1" s="9"/>
      <c r="H1" s="9"/>
      <c r="I1" s="9"/>
      <c r="J1" s="9"/>
      <c r="K1" s="9"/>
      <c r="L1" s="7"/>
      <c r="M1" s="7"/>
      <c r="N1" s="7"/>
      <c r="O1" s="7"/>
      <c r="P1" s="7"/>
      <c r="Q1" s="7"/>
      <c r="R1" s="7"/>
      <c r="S1" s="7"/>
      <c r="T1" s="7"/>
      <c r="U1" s="7"/>
      <c r="V1" s="7"/>
      <c r="W1" s="7"/>
      <c r="X1" s="7"/>
      <c r="Y1" s="7"/>
      <c r="Z1" s="7"/>
      <c r="AA1" s="7"/>
      <c r="AB1" s="7"/>
      <c r="AC1" s="7"/>
      <c r="AD1" s="7"/>
      <c r="AE1" s="7"/>
      <c r="AF1" s="7"/>
      <c r="AG1" s="10"/>
      <c r="AH1" s="7"/>
      <c r="AI1" s="7"/>
      <c r="AJ1" s="7"/>
      <c r="AK1" s="8"/>
      <c r="AL1" s="7"/>
      <c r="AM1" s="7"/>
      <c r="AN1" s="7"/>
      <c r="AO1" s="7"/>
      <c r="AP1" s="7"/>
      <c r="AQ1" s="7"/>
      <c r="AR1" s="7"/>
      <c r="AS1" s="7"/>
      <c r="AT1" s="7"/>
      <c r="AU1" s="7"/>
      <c r="AV1" s="7"/>
      <c r="AW1" s="7"/>
      <c r="AX1" s="7"/>
      <c r="AY1" s="7"/>
      <c r="AZ1" s="7"/>
      <c r="BA1" s="7"/>
      <c r="BB1" s="7"/>
      <c r="BC1" s="7"/>
      <c r="BD1" s="7"/>
      <c r="BE1" s="7"/>
      <c r="BF1" s="7"/>
      <c r="BG1" s="8"/>
      <c r="BH1" s="7"/>
      <c r="BI1" s="7"/>
      <c r="BJ1" s="7"/>
      <c r="BK1" s="7"/>
      <c r="BL1" s="7"/>
      <c r="BM1" s="7"/>
      <c r="BN1" s="7"/>
      <c r="BO1" s="7"/>
      <c r="BP1" s="7"/>
      <c r="BQ1" s="7"/>
      <c r="BR1" s="7"/>
      <c r="BS1" s="7"/>
      <c r="BT1" s="7"/>
      <c r="BU1" s="7"/>
      <c r="BV1" s="7"/>
      <c r="BW1" s="7"/>
      <c r="BX1" s="7"/>
      <c r="BY1" s="7"/>
      <c r="BZ1" s="8"/>
      <c r="CA1" s="8"/>
      <c r="CB1" s="8"/>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row>
    <row r="2" s="18" customFormat="true" ht="15.75" hidden="false" customHeight="false" outlineLevel="0" collapsed="false">
      <c r="A2" s="12"/>
      <c r="B2" s="13"/>
      <c r="C2" s="13"/>
      <c r="D2" s="12"/>
      <c r="E2" s="14"/>
      <c r="F2" s="15"/>
      <c r="G2" s="12"/>
      <c r="H2" s="15"/>
      <c r="I2" s="15"/>
      <c r="J2" s="15"/>
      <c r="K2" s="15"/>
      <c r="L2" s="15"/>
      <c r="M2" s="15"/>
      <c r="N2" s="15"/>
      <c r="O2" s="15"/>
      <c r="P2" s="15"/>
      <c r="Q2" s="12"/>
      <c r="R2" s="13"/>
      <c r="S2" s="15"/>
      <c r="T2" s="15"/>
      <c r="U2" s="15"/>
      <c r="V2" s="15"/>
      <c r="W2" s="15"/>
      <c r="X2" s="12"/>
      <c r="Y2" s="15"/>
      <c r="Z2" s="15"/>
      <c r="AA2" s="15"/>
      <c r="AB2" s="15"/>
      <c r="AC2" s="15"/>
      <c r="AD2" s="15"/>
      <c r="AE2" s="15"/>
      <c r="AF2" s="15"/>
      <c r="AG2" s="16"/>
      <c r="AH2" s="15"/>
      <c r="AI2" s="15"/>
      <c r="AJ2" s="15"/>
      <c r="AK2" s="14"/>
      <c r="AL2" s="15"/>
      <c r="AM2" s="15"/>
      <c r="AN2" s="15"/>
      <c r="AO2" s="15"/>
      <c r="AP2" s="15"/>
      <c r="AQ2" s="13"/>
      <c r="AR2" s="15"/>
      <c r="AS2" s="13"/>
      <c r="AT2" s="13"/>
      <c r="AU2" s="13"/>
      <c r="AV2" s="13"/>
      <c r="AW2" s="13"/>
      <c r="AX2" s="13"/>
      <c r="AY2" s="13"/>
      <c r="AZ2" s="15"/>
      <c r="BA2" s="15"/>
      <c r="BB2" s="15"/>
      <c r="BC2" s="15"/>
      <c r="BD2" s="15"/>
      <c r="BE2" s="15"/>
      <c r="BF2" s="15"/>
      <c r="BG2" s="14"/>
      <c r="BH2" s="15"/>
      <c r="BI2" s="15"/>
      <c r="BJ2" s="13"/>
      <c r="BK2" s="15"/>
      <c r="BL2" s="15"/>
      <c r="BM2" s="15"/>
      <c r="BN2" s="15"/>
      <c r="BO2" s="15"/>
      <c r="BP2" s="13"/>
      <c r="BQ2" s="13"/>
      <c r="BR2" s="13"/>
      <c r="BS2" s="13"/>
      <c r="BT2" s="13"/>
      <c r="BU2" s="13"/>
      <c r="BV2" s="13"/>
      <c r="BW2" s="13"/>
      <c r="BX2" s="13"/>
      <c r="BY2" s="13"/>
      <c r="BZ2" s="17"/>
      <c r="CA2" s="17"/>
      <c r="CB2" s="17"/>
      <c r="CC2" s="13"/>
      <c r="CD2" s="13"/>
      <c r="CE2" s="13"/>
      <c r="CF2" s="13"/>
      <c r="CG2" s="13"/>
      <c r="CH2" s="13"/>
      <c r="CI2" s="13"/>
      <c r="CJ2" s="13"/>
      <c r="CK2" s="13"/>
      <c r="CL2" s="13"/>
      <c r="CM2" s="13"/>
      <c r="CN2" s="13"/>
      <c r="CO2" s="13"/>
      <c r="CP2" s="13"/>
      <c r="CQ2" s="13"/>
      <c r="CR2" s="13"/>
      <c r="CS2" s="13"/>
      <c r="CT2" s="13"/>
      <c r="CU2" s="13"/>
      <c r="CV2" s="13"/>
      <c r="CW2" s="13"/>
      <c r="CX2" s="15"/>
      <c r="CY2" s="15"/>
      <c r="CZ2" s="15"/>
      <c r="DA2" s="15"/>
      <c r="DB2" s="15"/>
      <c r="DC2" s="15"/>
      <c r="DD2" s="15"/>
      <c r="DE2" s="15"/>
      <c r="DF2" s="15"/>
      <c r="DG2" s="15"/>
      <c r="DH2" s="15"/>
      <c r="DI2" s="15"/>
      <c r="DJ2" s="15"/>
      <c r="DK2" s="13"/>
      <c r="DL2" s="15"/>
      <c r="DM2" s="15"/>
      <c r="DN2" s="13"/>
      <c r="DO2" s="15"/>
      <c r="DP2" s="15"/>
      <c r="DQ2" s="15"/>
      <c r="DR2" s="15"/>
      <c r="DS2" s="15"/>
      <c r="DT2" s="15"/>
      <c r="DU2" s="13"/>
      <c r="DV2" s="15"/>
      <c r="DW2" s="15"/>
      <c r="DX2" s="13"/>
      <c r="DY2" s="15"/>
      <c r="DZ2" s="15"/>
      <c r="EA2" s="15"/>
      <c r="EB2" s="15"/>
      <c r="EC2" s="15"/>
      <c r="ED2" s="15"/>
      <c r="EE2" s="13"/>
      <c r="EF2" s="15"/>
      <c r="EG2" s="15"/>
      <c r="EH2" s="13"/>
      <c r="EI2" s="15"/>
      <c r="EJ2" s="15"/>
      <c r="EK2" s="15"/>
      <c r="EL2" s="15"/>
      <c r="EM2" s="15"/>
      <c r="EN2" s="15"/>
      <c r="EO2" s="13"/>
      <c r="EP2" s="15"/>
      <c r="EQ2" s="13"/>
      <c r="ER2" s="13"/>
      <c r="ES2" s="13"/>
      <c r="ET2" s="13"/>
      <c r="EU2" s="13"/>
      <c r="EV2" s="15"/>
      <c r="EW2" s="13"/>
      <c r="EX2" s="13"/>
      <c r="EY2" s="13"/>
      <c r="EZ2" s="13"/>
      <c r="FA2" s="13"/>
      <c r="FB2" s="13"/>
      <c r="FC2" s="13"/>
    </row>
    <row r="3" s="22" customFormat="true" ht="18.75" hidden="false" customHeight="false" outlineLevel="0" collapsed="false">
      <c r="A3" s="12" t="s">
        <v>365</v>
      </c>
      <c r="B3" s="13"/>
      <c r="C3" s="19"/>
      <c r="D3" s="20" t="s">
        <v>366</v>
      </c>
      <c r="E3" s="14"/>
      <c r="F3" s="15"/>
      <c r="G3" s="20" t="s">
        <v>367</v>
      </c>
      <c r="H3" s="15"/>
      <c r="I3" s="15"/>
      <c r="J3" s="15"/>
      <c r="K3" s="15"/>
      <c r="L3" s="15"/>
      <c r="M3" s="15"/>
      <c r="N3" s="15"/>
      <c r="O3" s="15"/>
      <c r="P3" s="15"/>
      <c r="Q3" s="20" t="s">
        <v>368</v>
      </c>
      <c r="R3" s="13"/>
      <c r="S3" s="15"/>
      <c r="T3" s="12" t="s">
        <v>369</v>
      </c>
      <c r="U3" s="21"/>
      <c r="V3" s="21"/>
      <c r="W3" s="15"/>
      <c r="X3" s="20" t="s">
        <v>370</v>
      </c>
      <c r="Y3" s="15"/>
      <c r="Z3" s="15"/>
      <c r="AA3" s="15"/>
      <c r="AB3" s="15"/>
      <c r="AC3" s="15"/>
      <c r="AD3" s="15"/>
      <c r="AE3" s="15" t="s">
        <v>371</v>
      </c>
      <c r="AF3" s="15"/>
      <c r="AG3" s="16"/>
      <c r="AH3" s="15"/>
      <c r="AI3" s="15"/>
      <c r="AJ3" s="15"/>
      <c r="AK3" s="14"/>
      <c r="AL3" s="15"/>
      <c r="AM3" s="15"/>
      <c r="AN3" s="15"/>
      <c r="AO3" s="15"/>
      <c r="AP3" s="15"/>
      <c r="AQ3" s="13"/>
      <c r="AR3" s="15"/>
      <c r="AS3" s="13"/>
      <c r="AT3" s="13"/>
      <c r="AU3" s="13"/>
      <c r="AV3" s="13"/>
      <c r="AW3" s="13"/>
      <c r="AX3" s="13"/>
      <c r="AY3" s="13"/>
      <c r="AZ3" s="15"/>
      <c r="BA3" s="15" t="s">
        <v>372</v>
      </c>
      <c r="BB3" s="15"/>
      <c r="BC3" s="15"/>
      <c r="BD3" s="15"/>
      <c r="BE3" s="15"/>
      <c r="BF3" s="15"/>
      <c r="BG3" s="14"/>
      <c r="BH3" s="15"/>
      <c r="BI3" s="15"/>
      <c r="BJ3" s="13"/>
      <c r="BK3" s="15"/>
      <c r="BL3" s="15"/>
      <c r="BM3" s="15"/>
      <c r="BN3" s="15"/>
      <c r="BO3" s="15"/>
      <c r="BP3" s="13"/>
      <c r="BQ3" s="13"/>
      <c r="BR3" s="15" t="s">
        <v>373</v>
      </c>
      <c r="BS3" s="13"/>
      <c r="BT3" s="0"/>
      <c r="BU3" s="13"/>
      <c r="BV3" s="21"/>
      <c r="BW3" s="21"/>
      <c r="BX3" s="21"/>
      <c r="BY3" s="13"/>
      <c r="BZ3" s="17"/>
      <c r="CA3" s="17"/>
      <c r="CB3" s="17"/>
      <c r="CC3" s="13"/>
      <c r="CD3" s="13"/>
      <c r="CE3" s="13"/>
      <c r="CF3" s="13"/>
      <c r="CG3" s="13"/>
      <c r="CH3" s="13"/>
      <c r="CI3" s="21"/>
      <c r="CJ3" s="13"/>
      <c r="CK3" s="13"/>
      <c r="CL3" s="15" t="s">
        <v>373</v>
      </c>
      <c r="CM3" s="13"/>
      <c r="CN3" s="13"/>
      <c r="CO3" s="13"/>
      <c r="CP3" s="13"/>
      <c r="CQ3" s="13"/>
      <c r="CR3" s="13"/>
      <c r="CS3" s="13"/>
      <c r="CT3" s="13"/>
      <c r="CU3" s="13"/>
      <c r="CV3" s="13"/>
      <c r="CW3" s="13"/>
      <c r="CX3" s="15"/>
      <c r="CY3" s="15" t="s">
        <v>374</v>
      </c>
      <c r="CZ3" s="15"/>
      <c r="DA3" s="15"/>
      <c r="DB3" s="15"/>
      <c r="DC3" s="15"/>
      <c r="DD3" s="15"/>
      <c r="DE3" s="15"/>
      <c r="DF3" s="15"/>
      <c r="DG3" s="15"/>
      <c r="DH3" s="15"/>
      <c r="DI3" s="15"/>
      <c r="DJ3" s="15"/>
      <c r="DK3" s="19"/>
      <c r="DL3" s="15" t="s">
        <v>375</v>
      </c>
      <c r="DM3" s="15"/>
      <c r="DN3" s="19"/>
      <c r="DO3" s="15"/>
      <c r="DP3" s="15"/>
      <c r="DQ3" s="15"/>
      <c r="DR3" s="15"/>
      <c r="DS3" s="15"/>
      <c r="DT3" s="15"/>
      <c r="DU3" s="19"/>
      <c r="DV3" s="15" t="s">
        <v>376</v>
      </c>
      <c r="DW3" s="15"/>
      <c r="DX3" s="19"/>
      <c r="DY3" s="15"/>
      <c r="DZ3" s="15"/>
      <c r="EA3" s="15"/>
      <c r="EB3" s="15"/>
      <c r="EC3" s="15"/>
      <c r="ED3" s="15"/>
      <c r="EE3" s="19"/>
      <c r="EF3" s="15" t="s">
        <v>377</v>
      </c>
      <c r="EG3" s="15"/>
      <c r="EH3" s="19"/>
      <c r="EI3" s="15"/>
      <c r="EJ3" s="15"/>
      <c r="EK3" s="15"/>
      <c r="EL3" s="15"/>
      <c r="EM3" s="15"/>
      <c r="EN3" s="15"/>
      <c r="EO3" s="19"/>
      <c r="EP3" s="15" t="s">
        <v>378</v>
      </c>
      <c r="EQ3" s="19"/>
      <c r="ER3" s="19"/>
      <c r="ES3" s="19"/>
      <c r="ET3" s="19"/>
      <c r="EU3" s="19"/>
      <c r="EV3" s="15" t="s">
        <v>379</v>
      </c>
      <c r="EW3" s="13"/>
      <c r="EX3" s="13"/>
      <c r="EY3" s="13"/>
      <c r="EZ3" s="13"/>
      <c r="FA3" s="19"/>
      <c r="FB3" s="12" t="s">
        <v>380</v>
      </c>
      <c r="FC3" s="21"/>
    </row>
    <row r="4" s="36" customFormat="true" ht="16.5" hidden="false" customHeight="false" outlineLevel="0" collapsed="false">
      <c r="A4" s="23"/>
      <c r="B4" s="24"/>
      <c r="C4" s="24"/>
      <c r="D4" s="25" t="s">
        <v>17</v>
      </c>
      <c r="E4" s="26"/>
      <c r="F4" s="27"/>
      <c r="G4" s="25" t="s">
        <v>18</v>
      </c>
      <c r="H4" s="27"/>
      <c r="I4" s="27"/>
      <c r="J4" s="27"/>
      <c r="K4" s="27"/>
      <c r="L4" s="27"/>
      <c r="M4" s="27"/>
      <c r="N4" s="27"/>
      <c r="O4" s="27"/>
      <c r="P4" s="27"/>
      <c r="Q4" s="28" t="s">
        <v>19</v>
      </c>
      <c r="R4" s="29"/>
      <c r="S4" s="27"/>
      <c r="T4" s="21"/>
      <c r="U4" s="21"/>
      <c r="V4" s="21"/>
      <c r="W4" s="27"/>
      <c r="X4" s="20"/>
      <c r="Y4" s="15"/>
      <c r="Z4" s="15"/>
      <c r="AA4" s="15"/>
      <c r="AB4" s="15"/>
      <c r="AC4" s="15"/>
      <c r="AD4" s="27"/>
      <c r="AE4" s="27"/>
      <c r="AF4" s="27"/>
      <c r="AG4" s="30"/>
      <c r="AH4" s="27"/>
      <c r="AI4" s="27"/>
      <c r="AJ4" s="27"/>
      <c r="AK4" s="26"/>
      <c r="AL4" s="27"/>
      <c r="AM4" s="27"/>
      <c r="AN4" s="27"/>
      <c r="AO4" s="27"/>
      <c r="AP4" s="27"/>
      <c r="AQ4" s="31"/>
      <c r="AR4" s="27"/>
      <c r="AS4" s="31"/>
      <c r="AT4" s="31"/>
      <c r="AU4" s="31"/>
      <c r="AV4" s="31"/>
      <c r="AW4" s="31"/>
      <c r="AX4" s="31"/>
      <c r="AY4" s="31"/>
      <c r="AZ4" s="27"/>
      <c r="BA4" s="27"/>
      <c r="BB4" s="27"/>
      <c r="BC4" s="27"/>
      <c r="BD4" s="27"/>
      <c r="BE4" s="27"/>
      <c r="BF4" s="27"/>
      <c r="BG4" s="26"/>
      <c r="BH4" s="27"/>
      <c r="BI4" s="27"/>
      <c r="BJ4" s="31"/>
      <c r="BK4" s="27"/>
      <c r="BL4" s="27"/>
      <c r="BM4" s="27"/>
      <c r="BN4" s="27"/>
      <c r="BO4" s="27"/>
      <c r="BP4" s="31"/>
      <c r="BQ4" s="31"/>
      <c r="BR4" s="31"/>
      <c r="BS4" s="31"/>
      <c r="BT4" s="31"/>
      <c r="BU4" s="31"/>
      <c r="BV4" s="31"/>
      <c r="BW4" s="31"/>
      <c r="BX4" s="31"/>
      <c r="BY4" s="31"/>
      <c r="BZ4" s="32"/>
      <c r="CA4" s="32"/>
      <c r="CB4" s="32"/>
      <c r="CC4" s="31"/>
      <c r="CD4" s="33"/>
      <c r="CE4" s="31"/>
      <c r="CF4" s="31"/>
      <c r="CG4" s="31"/>
      <c r="CH4" s="31"/>
      <c r="CI4" s="31"/>
      <c r="CJ4" s="31"/>
      <c r="CK4" s="31"/>
      <c r="CL4" s="31"/>
      <c r="CM4" s="31"/>
      <c r="CN4" s="31"/>
      <c r="CO4" s="31"/>
      <c r="CP4" s="31"/>
      <c r="CQ4" s="31"/>
      <c r="CR4" s="31"/>
      <c r="CS4" s="31"/>
      <c r="CT4" s="31"/>
      <c r="CU4" s="31"/>
      <c r="CV4" s="31"/>
      <c r="CW4" s="31"/>
      <c r="CX4" s="27"/>
      <c r="CY4" s="28" t="s">
        <v>20</v>
      </c>
      <c r="CZ4" s="27"/>
      <c r="DA4" s="27"/>
      <c r="DB4" s="27"/>
      <c r="DC4" s="27"/>
      <c r="DD4" s="27"/>
      <c r="DE4" s="27"/>
      <c r="DF4" s="27"/>
      <c r="DG4" s="27"/>
      <c r="DH4" s="27"/>
      <c r="DI4" s="27"/>
      <c r="DJ4" s="27"/>
      <c r="DK4" s="24"/>
      <c r="DL4" s="28" t="s">
        <v>20</v>
      </c>
      <c r="DM4" s="27"/>
      <c r="DN4" s="24"/>
      <c r="DO4" s="27"/>
      <c r="DP4" s="27"/>
      <c r="DQ4" s="27"/>
      <c r="DR4" s="27"/>
      <c r="DS4" s="27"/>
      <c r="DT4" s="27"/>
      <c r="DU4" s="24"/>
      <c r="DV4" s="28" t="s">
        <v>20</v>
      </c>
      <c r="DW4" s="27"/>
      <c r="DX4" s="24"/>
      <c r="DY4" s="27"/>
      <c r="DZ4" s="27"/>
      <c r="EA4" s="27"/>
      <c r="EB4" s="27"/>
      <c r="EC4" s="27"/>
      <c r="ED4" s="27"/>
      <c r="EE4" s="24"/>
      <c r="EF4" s="28" t="s">
        <v>20</v>
      </c>
      <c r="EG4" s="27"/>
      <c r="EH4" s="24"/>
      <c r="EI4" s="27"/>
      <c r="EJ4" s="27"/>
      <c r="EK4" s="27"/>
      <c r="EL4" s="27"/>
      <c r="EM4" s="27"/>
      <c r="EN4" s="27"/>
      <c r="EO4" s="24"/>
      <c r="EP4" s="34" t="s">
        <v>21</v>
      </c>
      <c r="EQ4" s="24"/>
      <c r="ER4" s="24"/>
      <c r="ES4" s="24"/>
      <c r="ET4" s="24"/>
      <c r="EU4" s="24"/>
      <c r="EV4" s="34" t="s">
        <v>21</v>
      </c>
      <c r="EW4" s="24"/>
      <c r="EX4" s="24"/>
      <c r="EY4" s="24"/>
      <c r="EZ4" s="24"/>
      <c r="FA4" s="24"/>
      <c r="FB4" s="35" t="s">
        <v>22</v>
      </c>
      <c r="FC4" s="21"/>
    </row>
    <row r="5" s="36" customFormat="true" ht="16.5" hidden="false" customHeight="false" outlineLevel="0" collapsed="false">
      <c r="A5" s="37" t="s">
        <v>23</v>
      </c>
      <c r="B5" s="38" t="s">
        <v>24</v>
      </c>
      <c r="C5" s="24"/>
      <c r="D5" s="37" t="s">
        <v>25</v>
      </c>
      <c r="E5" s="39" t="s">
        <v>26</v>
      </c>
      <c r="F5" s="27"/>
      <c r="G5" s="40"/>
      <c r="H5" s="41"/>
      <c r="I5" s="41"/>
      <c r="J5" s="41"/>
      <c r="K5" s="41"/>
      <c r="L5" s="42" t="s">
        <v>27</v>
      </c>
      <c r="M5" s="43" t="n">
        <f aca="false">24/144</f>
        <v>0.166666666666667</v>
      </c>
      <c r="N5" s="31"/>
      <c r="O5" s="31"/>
      <c r="P5" s="27"/>
      <c r="Q5" s="44" t="s">
        <v>28</v>
      </c>
      <c r="R5" s="45"/>
      <c r="S5" s="24"/>
      <c r="T5" s="46" t="s">
        <v>29</v>
      </c>
      <c r="U5" s="47" t="s">
        <v>30</v>
      </c>
      <c r="V5" s="48" t="s">
        <v>31</v>
      </c>
      <c r="W5" s="24"/>
      <c r="X5" s="49" t="s">
        <v>32</v>
      </c>
      <c r="Y5" s="50" t="s">
        <v>33</v>
      </c>
      <c r="Z5" s="51" t="s">
        <v>34</v>
      </c>
      <c r="AA5" s="51" t="s">
        <v>35</v>
      </c>
      <c r="AB5" s="52" t="s">
        <v>36</v>
      </c>
      <c r="AC5" s="53" t="s">
        <v>37</v>
      </c>
      <c r="AD5" s="24"/>
      <c r="AE5" s="54"/>
      <c r="AF5" s="54"/>
      <c r="AG5" s="55"/>
      <c r="AH5" s="56" t="s">
        <v>38</v>
      </c>
      <c r="AI5" s="57"/>
      <c r="AJ5" s="54"/>
      <c r="AK5" s="236"/>
      <c r="AL5" s="54"/>
      <c r="AM5" s="54"/>
      <c r="AN5" s="54"/>
      <c r="AO5" s="56" t="s">
        <v>39</v>
      </c>
      <c r="AP5" s="58"/>
      <c r="AQ5" s="59"/>
      <c r="AR5" s="27"/>
      <c r="AS5" s="31"/>
      <c r="AT5" s="31"/>
      <c r="AU5" s="31"/>
      <c r="AV5" s="31"/>
      <c r="AW5" s="31"/>
      <c r="AX5" s="31"/>
      <c r="AY5" s="31"/>
      <c r="AZ5" s="24"/>
      <c r="BA5" s="27"/>
      <c r="BB5" s="27"/>
      <c r="BC5" s="21"/>
      <c r="BD5" s="56" t="s">
        <v>40</v>
      </c>
      <c r="BE5" s="60" t="n">
        <f aca="false">AVERAGE(CG9:CG99)/100</f>
        <v>0.292784977044278</v>
      </c>
      <c r="BF5" s="27"/>
      <c r="BG5" s="26"/>
      <c r="BH5" s="27"/>
      <c r="BI5" s="27"/>
      <c r="BJ5" s="31"/>
      <c r="BK5" s="27"/>
      <c r="BL5" s="27"/>
      <c r="BM5" s="27"/>
      <c r="BN5" s="27"/>
      <c r="BO5" s="27"/>
      <c r="BP5" s="31"/>
      <c r="BQ5" s="31"/>
      <c r="BR5" s="31"/>
      <c r="BS5" s="31"/>
      <c r="BT5" s="31"/>
      <c r="BU5" s="31"/>
      <c r="BV5" s="31"/>
      <c r="BW5" s="61"/>
      <c r="BX5" s="31"/>
      <c r="BY5" s="31"/>
      <c r="BZ5" s="32"/>
      <c r="CA5" s="32"/>
      <c r="CB5" s="32"/>
      <c r="CC5" s="31"/>
      <c r="CD5" s="31"/>
      <c r="CE5" s="31"/>
      <c r="CF5" s="31"/>
      <c r="CG5" s="31"/>
      <c r="CH5" s="31"/>
      <c r="CI5" s="31"/>
      <c r="CJ5" s="31"/>
      <c r="CK5" s="31"/>
      <c r="CL5" s="31"/>
      <c r="CM5" s="31"/>
      <c r="CN5" s="31"/>
      <c r="CO5" s="31"/>
      <c r="CP5" s="31"/>
      <c r="CQ5" s="31"/>
      <c r="CR5" s="31"/>
      <c r="CS5" s="31"/>
      <c r="CT5" s="31"/>
      <c r="CU5" s="31"/>
      <c r="CV5" s="31"/>
      <c r="CW5" s="31"/>
      <c r="CX5" s="24"/>
      <c r="CY5" s="62"/>
      <c r="CZ5" s="63" t="s">
        <v>41</v>
      </c>
      <c r="DA5" s="64" t="n">
        <v>0.73</v>
      </c>
      <c r="DB5" s="27"/>
      <c r="DC5" s="27"/>
      <c r="DD5" s="27"/>
      <c r="DE5" s="27"/>
      <c r="DF5" s="27"/>
      <c r="DG5" s="27"/>
      <c r="DH5" s="27"/>
      <c r="DI5" s="27"/>
      <c r="DJ5" s="27"/>
      <c r="DK5" s="24"/>
      <c r="DL5" s="62"/>
      <c r="DM5" s="63" t="s">
        <v>41</v>
      </c>
      <c r="DN5" s="64"/>
      <c r="DO5" s="27"/>
      <c r="DP5" s="27"/>
      <c r="DQ5" s="27"/>
      <c r="DR5" s="27"/>
      <c r="DS5" s="27"/>
      <c r="DT5" s="27"/>
      <c r="DU5" s="24"/>
      <c r="DV5" s="62"/>
      <c r="DW5" s="63" t="s">
        <v>41</v>
      </c>
      <c r="DX5" s="64"/>
      <c r="DY5" s="27"/>
      <c r="DZ5" s="27"/>
      <c r="EA5" s="27"/>
      <c r="EB5" s="27"/>
      <c r="EC5" s="27"/>
      <c r="ED5" s="27"/>
      <c r="EE5" s="24"/>
      <c r="EF5" s="62"/>
      <c r="EG5" s="63" t="s">
        <v>41</v>
      </c>
      <c r="EH5" s="64"/>
      <c r="EI5" s="27"/>
      <c r="EJ5" s="27"/>
      <c r="EK5" s="27"/>
      <c r="EL5" s="27"/>
      <c r="EM5" s="27"/>
      <c r="EN5" s="27"/>
      <c r="EO5" s="24"/>
      <c r="EP5" s="65"/>
      <c r="EQ5" s="66"/>
      <c r="ER5" s="67" t="s">
        <v>42</v>
      </c>
      <c r="ES5" s="66"/>
      <c r="ET5" s="68"/>
      <c r="EU5" s="24"/>
      <c r="EV5" s="65"/>
      <c r="EW5" s="66"/>
      <c r="EX5" s="67" t="s">
        <v>42</v>
      </c>
      <c r="EY5" s="66"/>
      <c r="EZ5" s="68"/>
      <c r="FA5" s="24"/>
      <c r="FB5" s="69" t="s">
        <v>43</v>
      </c>
      <c r="FC5" s="70" t="s">
        <v>44</v>
      </c>
    </row>
    <row r="6" s="36" customFormat="true" ht="17.25" hidden="false" customHeight="false" outlineLevel="0" collapsed="false">
      <c r="A6" s="71" t="s">
        <v>45</v>
      </c>
      <c r="B6" s="72" t="n">
        <v>4060167</v>
      </c>
      <c r="C6" s="24"/>
      <c r="D6" s="73" t="s">
        <v>46</v>
      </c>
      <c r="E6" s="74" t="s">
        <v>47</v>
      </c>
      <c r="F6" s="27"/>
      <c r="G6" s="75"/>
      <c r="H6" s="76"/>
      <c r="I6" s="76"/>
      <c r="J6" s="76"/>
      <c r="K6" s="76"/>
      <c r="L6" s="77" t="s">
        <v>48</v>
      </c>
      <c r="M6" s="78" t="n">
        <v>0.33</v>
      </c>
      <c r="N6" s="27"/>
      <c r="O6" s="27"/>
      <c r="P6" s="24"/>
      <c r="Q6" s="79" t="s">
        <v>49</v>
      </c>
      <c r="R6" s="80"/>
      <c r="S6" s="24"/>
      <c r="T6" s="81" t="s">
        <v>50</v>
      </c>
      <c r="U6" s="82" t="s">
        <v>51</v>
      </c>
      <c r="V6" s="72" t="s">
        <v>52</v>
      </c>
      <c r="W6" s="24"/>
      <c r="X6" s="83" t="s">
        <v>53</v>
      </c>
      <c r="Y6" s="84" t="s">
        <v>54</v>
      </c>
      <c r="Z6" s="85" t="n">
        <v>36122</v>
      </c>
      <c r="AA6" s="85" t="n">
        <v>36139</v>
      </c>
      <c r="AB6" s="86" t="s">
        <v>55</v>
      </c>
      <c r="AC6" s="87" t="s">
        <v>55</v>
      </c>
      <c r="AD6" s="24"/>
      <c r="AE6" s="27"/>
      <c r="AF6" s="27"/>
      <c r="AG6" s="30"/>
      <c r="AH6" s="27"/>
      <c r="AI6" s="27"/>
      <c r="AJ6" s="27"/>
      <c r="AK6" s="26"/>
      <c r="AL6" s="27"/>
      <c r="AM6" s="27"/>
      <c r="AN6" s="27"/>
      <c r="AO6" s="27"/>
      <c r="AP6" s="27"/>
      <c r="AQ6" s="31"/>
      <c r="AR6" s="27"/>
      <c r="AS6" s="31"/>
      <c r="AT6" s="31"/>
      <c r="AU6" s="31"/>
      <c r="AV6" s="31"/>
      <c r="AW6" s="31"/>
      <c r="AX6" s="31"/>
      <c r="AY6" s="31"/>
      <c r="AZ6" s="24"/>
      <c r="BA6" s="27"/>
      <c r="BB6" s="27"/>
      <c r="BC6" s="27"/>
      <c r="BD6" s="27"/>
      <c r="BE6" s="237"/>
      <c r="BF6" s="237"/>
      <c r="BG6" s="26"/>
      <c r="BH6" s="30"/>
      <c r="BI6" s="27"/>
      <c r="BJ6" s="31"/>
      <c r="BK6" s="30"/>
      <c r="BL6" s="27"/>
      <c r="BM6" s="30"/>
      <c r="BN6" s="27"/>
      <c r="BO6" s="30"/>
      <c r="BP6" s="31"/>
      <c r="BQ6" s="31"/>
      <c r="BR6" s="31"/>
      <c r="BS6" s="31"/>
      <c r="BT6" s="224"/>
      <c r="BU6" s="30"/>
      <c r="BV6" s="238"/>
      <c r="BW6" s="33"/>
      <c r="BX6" s="33"/>
      <c r="BY6" s="31"/>
      <c r="BZ6" s="32"/>
      <c r="CA6" s="32"/>
      <c r="CB6" s="88"/>
      <c r="CC6" s="89"/>
      <c r="CD6" s="89"/>
      <c r="CE6" s="89"/>
      <c r="CF6" s="89"/>
      <c r="CG6" s="31"/>
      <c r="CH6" s="31"/>
      <c r="CI6" s="31"/>
      <c r="CJ6" s="89"/>
      <c r="CK6" s="89"/>
      <c r="CL6" s="89"/>
      <c r="CM6" s="89"/>
      <c r="CN6" s="89"/>
      <c r="CO6" s="31"/>
      <c r="CP6" s="31"/>
      <c r="CQ6" s="31"/>
      <c r="CR6" s="89"/>
      <c r="CS6" s="89"/>
      <c r="CT6" s="89"/>
      <c r="CU6" s="89"/>
      <c r="CV6" s="89"/>
      <c r="CW6" s="31"/>
      <c r="CX6" s="24"/>
      <c r="CY6" s="90"/>
      <c r="CZ6" s="91" t="s">
        <v>56</v>
      </c>
      <c r="DA6" s="92" t="n">
        <v>6.15</v>
      </c>
      <c r="DB6" s="27"/>
      <c r="DC6" s="27"/>
      <c r="DD6" s="27"/>
      <c r="DE6" s="27"/>
      <c r="DF6" s="27"/>
      <c r="DG6" s="27"/>
      <c r="DH6" s="27"/>
      <c r="DI6" s="27"/>
      <c r="DJ6" s="27"/>
      <c r="DK6" s="24"/>
      <c r="DL6" s="90"/>
      <c r="DM6" s="91" t="s">
        <v>56</v>
      </c>
      <c r="DN6" s="92"/>
      <c r="DO6" s="27"/>
      <c r="DP6" s="27"/>
      <c r="DQ6" s="27"/>
      <c r="DR6" s="27"/>
      <c r="DS6" s="27"/>
      <c r="DT6" s="27"/>
      <c r="DU6" s="24"/>
      <c r="DV6" s="90"/>
      <c r="DW6" s="91" t="s">
        <v>56</v>
      </c>
      <c r="DX6" s="92"/>
      <c r="DY6" s="27"/>
      <c r="DZ6" s="27"/>
      <c r="EA6" s="27"/>
      <c r="EB6" s="27"/>
      <c r="EC6" s="27"/>
      <c r="ED6" s="27"/>
      <c r="EE6" s="24"/>
      <c r="EF6" s="90"/>
      <c r="EG6" s="91" t="s">
        <v>56</v>
      </c>
      <c r="EH6" s="92"/>
      <c r="EI6" s="27"/>
      <c r="EJ6" s="27"/>
      <c r="EK6" s="27"/>
      <c r="EL6" s="27"/>
      <c r="EM6" s="27"/>
      <c r="EN6" s="27"/>
      <c r="EO6" s="24"/>
      <c r="EP6" s="93" t="s">
        <v>32</v>
      </c>
      <c r="EQ6" s="94" t="n">
        <v>1</v>
      </c>
      <c r="ER6" s="94" t="n">
        <v>2</v>
      </c>
      <c r="ES6" s="94" t="n">
        <v>3</v>
      </c>
      <c r="ET6" s="95" t="n">
        <v>4</v>
      </c>
      <c r="EU6" s="24"/>
      <c r="EV6" s="93" t="s">
        <v>32</v>
      </c>
      <c r="EW6" s="94" t="n">
        <v>1</v>
      </c>
      <c r="EX6" s="94" t="n">
        <v>2</v>
      </c>
      <c r="EY6" s="94" t="n">
        <v>3</v>
      </c>
      <c r="EZ6" s="95" t="n">
        <v>4</v>
      </c>
      <c r="FA6" s="24"/>
      <c r="FB6" s="96" t="s">
        <v>57</v>
      </c>
      <c r="FC6" s="97" t="n">
        <v>6</v>
      </c>
    </row>
    <row r="7" s="36" customFormat="true" ht="16.5" hidden="false" customHeight="false" outlineLevel="0" collapsed="false">
      <c r="A7" s="98" t="s">
        <v>58</v>
      </c>
      <c r="B7" s="99"/>
      <c r="C7" s="24"/>
      <c r="D7" s="71" t="s">
        <v>59</v>
      </c>
      <c r="E7" s="74" t="s">
        <v>60</v>
      </c>
      <c r="F7" s="27"/>
      <c r="G7" s="75"/>
      <c r="H7" s="76"/>
      <c r="I7" s="76"/>
      <c r="J7" s="76"/>
      <c r="K7" s="76"/>
      <c r="L7" s="77" t="s">
        <v>61</v>
      </c>
      <c r="M7" s="100" t="n">
        <v>24.6</v>
      </c>
      <c r="N7" s="27"/>
      <c r="O7" s="27"/>
      <c r="P7" s="24"/>
      <c r="Q7" s="79" t="s">
        <v>62</v>
      </c>
      <c r="R7" s="80"/>
      <c r="S7" s="24"/>
      <c r="T7" s="81"/>
      <c r="U7" s="82"/>
      <c r="V7" s="72"/>
      <c r="W7" s="24"/>
      <c r="X7" s="83" t="s">
        <v>63</v>
      </c>
      <c r="Y7" s="84" t="s">
        <v>64</v>
      </c>
      <c r="Z7" s="101" t="n">
        <v>0.364583333333333</v>
      </c>
      <c r="AA7" s="101" t="n">
        <v>0.375</v>
      </c>
      <c r="AB7" s="86" t="s">
        <v>55</v>
      </c>
      <c r="AC7" s="87" t="s">
        <v>55</v>
      </c>
      <c r="AD7" s="24"/>
      <c r="AE7" s="102" t="s">
        <v>65</v>
      </c>
      <c r="AF7" s="103" t="s">
        <v>66</v>
      </c>
      <c r="AG7" s="104" t="s">
        <v>67</v>
      </c>
      <c r="AH7" s="105" t="s">
        <v>68</v>
      </c>
      <c r="AI7" s="105" t="s">
        <v>69</v>
      </c>
      <c r="AJ7" s="105" t="s">
        <v>70</v>
      </c>
      <c r="AK7" s="233" t="s">
        <v>71</v>
      </c>
      <c r="AL7" s="105" t="s">
        <v>72</v>
      </c>
      <c r="AM7" s="105" t="s">
        <v>73</v>
      </c>
      <c r="AN7" s="105" t="s">
        <v>74</v>
      </c>
      <c r="AO7" s="105" t="s">
        <v>75</v>
      </c>
      <c r="AP7" s="105" t="s">
        <v>76</v>
      </c>
      <c r="AQ7" s="105" t="s">
        <v>77</v>
      </c>
      <c r="AR7" s="105" t="s">
        <v>78</v>
      </c>
      <c r="AS7" s="105" t="s">
        <v>79</v>
      </c>
      <c r="AT7" s="105" t="s">
        <v>80</v>
      </c>
      <c r="AU7" s="105" t="s">
        <v>81</v>
      </c>
      <c r="AV7" s="105" t="s">
        <v>82</v>
      </c>
      <c r="AW7" s="106" t="s">
        <v>83</v>
      </c>
      <c r="AX7" s="105" t="s">
        <v>84</v>
      </c>
      <c r="AY7" s="168" t="s">
        <v>88</v>
      </c>
      <c r="AZ7" s="24"/>
      <c r="BA7" s="102" t="s">
        <v>65</v>
      </c>
      <c r="BB7" s="103" t="s">
        <v>66</v>
      </c>
      <c r="BC7" s="104" t="s">
        <v>86</v>
      </c>
      <c r="BD7" s="105" t="s">
        <v>68</v>
      </c>
      <c r="BE7" s="105" t="s">
        <v>69</v>
      </c>
      <c r="BF7" s="105" t="s">
        <v>70</v>
      </c>
      <c r="BG7" s="233" t="s">
        <v>71</v>
      </c>
      <c r="BH7" s="105" t="s">
        <v>72</v>
      </c>
      <c r="BI7" s="105" t="s">
        <v>73</v>
      </c>
      <c r="BJ7" s="103" t="s">
        <v>87</v>
      </c>
      <c r="BK7" s="105" t="s">
        <v>74</v>
      </c>
      <c r="BL7" s="105" t="s">
        <v>75</v>
      </c>
      <c r="BM7" s="105" t="s">
        <v>76</v>
      </c>
      <c r="BN7" s="105" t="s">
        <v>77</v>
      </c>
      <c r="BO7" s="105" t="s">
        <v>78</v>
      </c>
      <c r="BP7" s="105" t="s">
        <v>79</v>
      </c>
      <c r="BQ7" s="105" t="s">
        <v>80</v>
      </c>
      <c r="BR7" s="105" t="s">
        <v>81</v>
      </c>
      <c r="BS7" s="105" t="s">
        <v>82</v>
      </c>
      <c r="BT7" s="106" t="s">
        <v>83</v>
      </c>
      <c r="BU7" s="105" t="s">
        <v>84</v>
      </c>
      <c r="BV7" s="105" t="s">
        <v>88</v>
      </c>
      <c r="BW7" s="108"/>
      <c r="BX7" s="108" t="s">
        <v>89</v>
      </c>
      <c r="BY7" s="108"/>
      <c r="BZ7" s="109"/>
      <c r="CA7" s="110"/>
      <c r="CB7" s="110"/>
      <c r="CC7" s="108"/>
      <c r="CD7" s="111" t="s">
        <v>90</v>
      </c>
      <c r="CE7" s="108"/>
      <c r="CF7" s="108"/>
      <c r="CG7" s="108"/>
      <c r="CH7" s="112"/>
      <c r="CI7" s="108"/>
      <c r="CJ7" s="108"/>
      <c r="CK7" s="108"/>
      <c r="CL7" s="108" t="s">
        <v>91</v>
      </c>
      <c r="CM7" s="108"/>
      <c r="CN7" s="108"/>
      <c r="CO7" s="108"/>
      <c r="CP7" s="112"/>
      <c r="CQ7" s="108"/>
      <c r="CR7" s="108"/>
      <c r="CS7" s="108"/>
      <c r="CT7" s="108" t="s">
        <v>92</v>
      </c>
      <c r="CU7" s="108"/>
      <c r="CV7" s="108"/>
      <c r="CW7" s="113"/>
      <c r="CX7" s="24"/>
      <c r="CY7" s="114"/>
      <c r="CZ7" s="234" t="s">
        <v>93</v>
      </c>
      <c r="DA7" s="116" t="n">
        <v>272</v>
      </c>
      <c r="DB7" s="27"/>
      <c r="DC7" s="27"/>
      <c r="DD7" s="27"/>
      <c r="DE7" s="27"/>
      <c r="DF7" s="27"/>
      <c r="DG7" s="27"/>
      <c r="DH7" s="27"/>
      <c r="DI7" s="27"/>
      <c r="DJ7" s="27"/>
      <c r="DK7" s="24"/>
      <c r="DL7" s="114"/>
      <c r="DM7" s="234" t="s">
        <v>93</v>
      </c>
      <c r="DN7" s="117"/>
      <c r="DO7" s="27"/>
      <c r="DP7" s="27"/>
      <c r="DQ7" s="27"/>
      <c r="DR7" s="27"/>
      <c r="DS7" s="27"/>
      <c r="DT7" s="27"/>
      <c r="DU7" s="24"/>
      <c r="DV7" s="114"/>
      <c r="DW7" s="234" t="s">
        <v>93</v>
      </c>
      <c r="DX7" s="117"/>
      <c r="DY7" s="27"/>
      <c r="DZ7" s="27"/>
      <c r="EA7" s="27"/>
      <c r="EB7" s="27"/>
      <c r="EC7" s="27"/>
      <c r="ED7" s="27"/>
      <c r="EE7" s="24"/>
      <c r="EF7" s="114"/>
      <c r="EG7" s="234" t="s">
        <v>93</v>
      </c>
      <c r="EH7" s="117"/>
      <c r="EI7" s="27"/>
      <c r="EJ7" s="27"/>
      <c r="EK7" s="27"/>
      <c r="EL7" s="27"/>
      <c r="EM7" s="27"/>
      <c r="EN7" s="27"/>
      <c r="EO7" s="24"/>
      <c r="EP7" s="83" t="s">
        <v>94</v>
      </c>
      <c r="EQ7" s="118" t="n">
        <f aca="false">$AB32</f>
        <v>462.85</v>
      </c>
      <c r="ER7" s="118" t="n">
        <f aca="false">$AB32</f>
        <v>462.85</v>
      </c>
      <c r="ES7" s="118" t="n">
        <f aca="false">$AB32</f>
        <v>462.85</v>
      </c>
      <c r="ET7" s="119" t="n">
        <f aca="false">$AB32</f>
        <v>462.85</v>
      </c>
      <c r="EU7" s="24"/>
      <c r="EV7" s="83" t="s">
        <v>94</v>
      </c>
      <c r="EW7" s="118" t="n">
        <f aca="false">$AB32</f>
        <v>462.85</v>
      </c>
      <c r="EX7" s="118" t="n">
        <f aca="false">$AB32</f>
        <v>462.85</v>
      </c>
      <c r="EY7" s="118" t="n">
        <f aca="false">$AB32</f>
        <v>462.85</v>
      </c>
      <c r="EZ7" s="119" t="n">
        <f aca="false">$AB32</f>
        <v>462.85</v>
      </c>
      <c r="FA7" s="24"/>
      <c r="FB7" s="96" t="s">
        <v>95</v>
      </c>
      <c r="FC7" s="97" t="n">
        <v>20</v>
      </c>
    </row>
    <row r="8" s="36" customFormat="true" ht="16.5" hidden="false" customHeight="false" outlineLevel="0" collapsed="false">
      <c r="A8" s="120"/>
      <c r="B8" s="121"/>
      <c r="C8" s="24"/>
      <c r="D8" s="71" t="s">
        <v>96</v>
      </c>
      <c r="E8" s="122" t="s">
        <v>97</v>
      </c>
      <c r="F8" s="27"/>
      <c r="G8" s="123"/>
      <c r="H8" s="124"/>
      <c r="I8" s="124"/>
      <c r="J8" s="124"/>
      <c r="K8" s="124"/>
      <c r="L8" s="125" t="s">
        <v>98</v>
      </c>
      <c r="M8" s="126" t="n">
        <v>300</v>
      </c>
      <c r="N8" s="27"/>
      <c r="O8" s="27"/>
      <c r="P8" s="24"/>
      <c r="Q8" s="79" t="s">
        <v>99</v>
      </c>
      <c r="R8" s="80"/>
      <c r="S8" s="24"/>
      <c r="T8" s="81"/>
      <c r="U8" s="82"/>
      <c r="V8" s="72"/>
      <c r="W8" s="24"/>
      <c r="X8" s="83" t="s">
        <v>86</v>
      </c>
      <c r="Y8" s="84" t="s">
        <v>100</v>
      </c>
      <c r="Z8" s="127" t="n">
        <v>0</v>
      </c>
      <c r="AA8" s="127" t="n">
        <v>0</v>
      </c>
      <c r="AB8" s="86" t="s">
        <v>55</v>
      </c>
      <c r="AC8" s="87" t="s">
        <v>55</v>
      </c>
      <c r="AD8" s="24"/>
      <c r="AE8" s="128" t="s">
        <v>54</v>
      </c>
      <c r="AF8" s="129" t="s">
        <v>64</v>
      </c>
      <c r="AG8" s="130" t="s">
        <v>100</v>
      </c>
      <c r="AH8" s="131" t="s">
        <v>101</v>
      </c>
      <c r="AI8" s="131" t="s">
        <v>102</v>
      </c>
      <c r="AJ8" s="131" t="s">
        <v>102</v>
      </c>
      <c r="AK8" s="235" t="s">
        <v>103</v>
      </c>
      <c r="AL8" s="131" t="s">
        <v>103</v>
      </c>
      <c r="AM8" s="131" t="s">
        <v>103</v>
      </c>
      <c r="AN8" s="131" t="s">
        <v>103</v>
      </c>
      <c r="AO8" s="131" t="s">
        <v>104</v>
      </c>
      <c r="AP8" s="131" t="s">
        <v>105</v>
      </c>
      <c r="AQ8" s="131" t="s">
        <v>106</v>
      </c>
      <c r="AR8" s="131" t="s">
        <v>107</v>
      </c>
      <c r="AS8" s="131" t="s">
        <v>107</v>
      </c>
      <c r="AT8" s="131" t="s">
        <v>108</v>
      </c>
      <c r="AU8" s="131" t="s">
        <v>108</v>
      </c>
      <c r="AV8" s="131" t="s">
        <v>108</v>
      </c>
      <c r="AW8" s="131" t="s">
        <v>102</v>
      </c>
      <c r="AX8" s="131" t="s">
        <v>102</v>
      </c>
      <c r="AY8" s="132" t="s">
        <v>109</v>
      </c>
      <c r="AZ8" s="24"/>
      <c r="BA8" s="128" t="s">
        <v>54</v>
      </c>
      <c r="BB8" s="129" t="s">
        <v>64</v>
      </c>
      <c r="BC8" s="130" t="s">
        <v>100</v>
      </c>
      <c r="BD8" s="131" t="s">
        <v>101</v>
      </c>
      <c r="BE8" s="131" t="s">
        <v>102</v>
      </c>
      <c r="BF8" s="131" t="s">
        <v>102</v>
      </c>
      <c r="BG8" s="235" t="s">
        <v>103</v>
      </c>
      <c r="BH8" s="131" t="s">
        <v>103</v>
      </c>
      <c r="BI8" s="131" t="s">
        <v>103</v>
      </c>
      <c r="BJ8" s="131" t="s">
        <v>110</v>
      </c>
      <c r="BK8" s="131" t="s">
        <v>103</v>
      </c>
      <c r="BL8" s="131" t="s">
        <v>104</v>
      </c>
      <c r="BM8" s="131" t="s">
        <v>105</v>
      </c>
      <c r="BN8" s="131" t="s">
        <v>106</v>
      </c>
      <c r="BO8" s="131" t="s">
        <v>107</v>
      </c>
      <c r="BP8" s="131" t="s">
        <v>107</v>
      </c>
      <c r="BQ8" s="131" t="s">
        <v>108</v>
      </c>
      <c r="BR8" s="131" t="s">
        <v>108</v>
      </c>
      <c r="BS8" s="131" t="s">
        <v>108</v>
      </c>
      <c r="BT8" s="131" t="s">
        <v>102</v>
      </c>
      <c r="BU8" s="131" t="s">
        <v>102</v>
      </c>
      <c r="BV8" s="131" t="s">
        <v>109</v>
      </c>
      <c r="BW8" s="133" t="s">
        <v>111</v>
      </c>
      <c r="BX8" s="133" t="s">
        <v>112</v>
      </c>
      <c r="BY8" s="133" t="s">
        <v>113</v>
      </c>
      <c r="BZ8" s="134" t="s">
        <v>81</v>
      </c>
      <c r="CA8" s="134" t="s">
        <v>114</v>
      </c>
      <c r="CB8" s="134" t="s">
        <v>115</v>
      </c>
      <c r="CC8" s="133" t="s">
        <v>116</v>
      </c>
      <c r="CD8" s="133" t="s">
        <v>117</v>
      </c>
      <c r="CE8" s="133" t="s">
        <v>118</v>
      </c>
      <c r="CF8" s="133" t="s">
        <v>119</v>
      </c>
      <c r="CG8" s="133" t="s">
        <v>120</v>
      </c>
      <c r="CH8" s="133" t="s">
        <v>121</v>
      </c>
      <c r="CI8" s="133" t="s">
        <v>122</v>
      </c>
      <c r="CJ8" s="133" t="s">
        <v>123</v>
      </c>
      <c r="CK8" s="133" t="s">
        <v>124</v>
      </c>
      <c r="CL8" s="133" t="s">
        <v>117</v>
      </c>
      <c r="CM8" s="133" t="s">
        <v>118</v>
      </c>
      <c r="CN8" s="133" t="s">
        <v>125</v>
      </c>
      <c r="CO8" s="133" t="s">
        <v>120</v>
      </c>
      <c r="CP8" s="133" t="s">
        <v>126</v>
      </c>
      <c r="CQ8" s="133" t="s">
        <v>127</v>
      </c>
      <c r="CR8" s="133" t="s">
        <v>128</v>
      </c>
      <c r="CS8" s="133" t="s">
        <v>129</v>
      </c>
      <c r="CT8" s="133" t="s">
        <v>117</v>
      </c>
      <c r="CU8" s="133" t="s">
        <v>118</v>
      </c>
      <c r="CV8" s="133" t="s">
        <v>130</v>
      </c>
      <c r="CW8" s="135" t="s">
        <v>120</v>
      </c>
      <c r="CX8" s="24"/>
      <c r="CY8" s="136"/>
      <c r="CZ8" s="137"/>
      <c r="DA8" s="138"/>
      <c r="DB8" s="27"/>
      <c r="DC8" s="27"/>
      <c r="DD8" s="27"/>
      <c r="DE8" s="27"/>
      <c r="DF8" s="27"/>
      <c r="DG8" s="27"/>
      <c r="DH8" s="27"/>
      <c r="DI8" s="27"/>
      <c r="DJ8" s="27"/>
      <c r="DK8" s="24"/>
      <c r="DL8" s="136"/>
      <c r="DM8" s="137"/>
      <c r="DN8" s="138"/>
      <c r="DO8" s="27"/>
      <c r="DP8" s="27"/>
      <c r="DQ8" s="27"/>
      <c r="DR8" s="27"/>
      <c r="DS8" s="27"/>
      <c r="DT8" s="27"/>
      <c r="DU8" s="24"/>
      <c r="DV8" s="136"/>
      <c r="DW8" s="137"/>
      <c r="DX8" s="138"/>
      <c r="DY8" s="27"/>
      <c r="DZ8" s="27"/>
      <c r="EA8" s="27"/>
      <c r="EB8" s="27"/>
      <c r="EC8" s="27"/>
      <c r="ED8" s="27"/>
      <c r="EE8" s="24"/>
      <c r="EF8" s="136"/>
      <c r="EG8" s="137"/>
      <c r="EH8" s="59"/>
      <c r="EI8" s="27"/>
      <c r="EJ8" s="27"/>
      <c r="EK8" s="27"/>
      <c r="EL8" s="27"/>
      <c r="EM8" s="27"/>
      <c r="EN8" s="27"/>
      <c r="EO8" s="24"/>
      <c r="EP8" s="83" t="s">
        <v>131</v>
      </c>
      <c r="EQ8" s="118" t="e">
        <f aca="false">$DC37</f>
        <v>#DIV/0!</v>
      </c>
      <c r="ER8" s="118" t="n">
        <f aca="false">$DN37</f>
        <v>0</v>
      </c>
      <c r="ES8" s="118" t="n">
        <f aca="false">$DX37</f>
        <v>0</v>
      </c>
      <c r="ET8" s="119" t="n">
        <f aca="false">$EH37</f>
        <v>0</v>
      </c>
      <c r="EU8" s="24"/>
      <c r="EV8" s="83" t="s">
        <v>131</v>
      </c>
      <c r="EW8" s="118" t="e">
        <f aca="false">$DC37</f>
        <v>#DIV/0!</v>
      </c>
      <c r="EX8" s="118" t="n">
        <f aca="false">$DN37</f>
        <v>0</v>
      </c>
      <c r="EY8" s="118" t="n">
        <f aca="false">$DX37</f>
        <v>0</v>
      </c>
      <c r="EZ8" s="119" t="n">
        <f aca="false">$EH37</f>
        <v>0</v>
      </c>
      <c r="FA8" s="24"/>
      <c r="FB8" s="96" t="s">
        <v>132</v>
      </c>
      <c r="FC8" s="97" t="n">
        <v>15</v>
      </c>
    </row>
    <row r="9" s="4" customFormat="true" ht="16.5" hidden="false" customHeight="false" outlineLevel="0" collapsed="false">
      <c r="A9" s="71" t="s">
        <v>133</v>
      </c>
      <c r="B9" s="72"/>
      <c r="C9" s="27"/>
      <c r="D9" s="71" t="s">
        <v>134</v>
      </c>
      <c r="E9" s="122" t="s">
        <v>135</v>
      </c>
      <c r="F9" s="27"/>
      <c r="G9" s="123"/>
      <c r="H9" s="124"/>
      <c r="I9" s="124"/>
      <c r="J9" s="124"/>
      <c r="K9" s="124"/>
      <c r="L9" s="125" t="s">
        <v>136</v>
      </c>
      <c r="M9" s="139" t="n">
        <v>0.5</v>
      </c>
      <c r="N9" s="27"/>
      <c r="O9" s="27"/>
      <c r="P9" s="27"/>
      <c r="Q9" s="79" t="s">
        <v>137</v>
      </c>
      <c r="R9" s="80"/>
      <c r="S9" s="27"/>
      <c r="T9" s="81"/>
      <c r="U9" s="82"/>
      <c r="V9" s="72"/>
      <c r="W9" s="27"/>
      <c r="X9" s="83" t="s">
        <v>89</v>
      </c>
      <c r="Y9" s="84" t="s">
        <v>55</v>
      </c>
      <c r="Z9" s="140" t="n">
        <v>7.59</v>
      </c>
      <c r="AA9" s="140" t="n">
        <v>8.36</v>
      </c>
      <c r="AB9" s="118" t="n">
        <f aca="false">AVERAGE(Z9:AA9)</f>
        <v>7.975</v>
      </c>
      <c r="AC9" s="119" t="n">
        <f aca="false">ABS((Z9-AA9)*100/AB9)</f>
        <v>9.6551724137931</v>
      </c>
      <c r="AD9" s="27"/>
      <c r="AE9" s="141" t="n">
        <v>36129</v>
      </c>
      <c r="AF9" s="142" t="n">
        <v>0.364583333333333</v>
      </c>
      <c r="AG9" s="140" t="n">
        <v>0</v>
      </c>
      <c r="AH9" s="143" t="n">
        <v>23</v>
      </c>
      <c r="AI9" s="143" t="n">
        <v>50</v>
      </c>
      <c r="AJ9" s="143" t="n">
        <v>51.5</v>
      </c>
      <c r="AK9" s="144" t="n">
        <v>272</v>
      </c>
      <c r="AL9" s="140" t="n">
        <v>5.2</v>
      </c>
      <c r="AM9" s="140"/>
      <c r="AN9" s="118" t="n">
        <f aca="false">AL9+AM9</f>
        <v>5.2</v>
      </c>
      <c r="AO9" s="145" t="n">
        <f aca="false">(0.0000005885777787*AK9)/($M$6*$E$23)</f>
        <v>0.208210633120562</v>
      </c>
      <c r="AP9" s="118" t="n">
        <f aca="false">AL9/AN9</f>
        <v>1</v>
      </c>
      <c r="AQ9" s="118" t="n">
        <f aca="false">(AK9-AN9)/AN9</f>
        <v>51.3076923076923</v>
      </c>
      <c r="AR9" s="118" t="n">
        <f aca="false">AL9/($M$5*2.628758183)</f>
        <v>11.8687219698519</v>
      </c>
      <c r="AS9" s="118" t="n">
        <f aca="false">AR9*1.03^($M$7-AH9)</f>
        <v>12.443527615441</v>
      </c>
      <c r="AT9" s="146" t="n">
        <f aca="false">$AP$5*(1+AQ9-AP9+(AP9*$AI$5))/(1+AQ9-AP9-(AQ9*AP9*$AI$5))</f>
        <v>0</v>
      </c>
      <c r="AU9" s="146" t="n">
        <f aca="false">(AN9*$AP$5-AM9*AT9)/AL9</f>
        <v>0</v>
      </c>
      <c r="AV9" s="146" t="n">
        <f aca="false">($AP$5*AN9+AQ9*AN9*AT9)/AK9</f>
        <v>0</v>
      </c>
      <c r="AW9" s="146" t="n">
        <f aca="false">0.01*(((AV9+AT9)/2)-AU9)</f>
        <v>0</v>
      </c>
      <c r="AX9" s="146" t="n">
        <f aca="false">((AI9+AJ9)/2)-AW9</f>
        <v>50.75</v>
      </c>
      <c r="AY9" s="147" t="n">
        <f aca="false">AS9/AX9</f>
        <v>0.245192662373222</v>
      </c>
      <c r="AZ9" s="27"/>
      <c r="BA9" s="141" t="n">
        <v>36130</v>
      </c>
      <c r="BB9" s="142" t="n">
        <v>0.395833333333333</v>
      </c>
      <c r="BC9" s="140" t="n">
        <v>0</v>
      </c>
      <c r="BD9" s="143" t="n">
        <v>23</v>
      </c>
      <c r="BE9" s="143" t="n">
        <v>50.5</v>
      </c>
      <c r="BF9" s="143" t="n">
        <v>51.5</v>
      </c>
      <c r="BG9" s="144" t="n">
        <v>272</v>
      </c>
      <c r="BH9" s="140" t="n">
        <v>4.44</v>
      </c>
      <c r="BI9" s="140" t="n">
        <v>1.99</v>
      </c>
      <c r="BJ9" s="148"/>
      <c r="BK9" s="118" t="n">
        <f aca="false">BH9+BI9</f>
        <v>6.43</v>
      </c>
      <c r="BL9" s="145" t="n">
        <f aca="false">(0.0000005885777787*BG9)/($M$6*$E$23)</f>
        <v>0.208210633120562</v>
      </c>
      <c r="BM9" s="118" t="n">
        <f aca="false">BH9/BK9</f>
        <v>0.690513219284603</v>
      </c>
      <c r="BN9" s="118" t="n">
        <f aca="false">(BG9-BK9)/BK9</f>
        <v>41.3017107309487</v>
      </c>
      <c r="BO9" s="118" t="n">
        <f aca="false">BH9/($M$5*2.628758183)</f>
        <v>10.1340626050274</v>
      </c>
      <c r="BP9" s="118" t="n">
        <f aca="false">BO9*1.03^($M$7-BD9)</f>
        <v>10.6248581947227</v>
      </c>
      <c r="BQ9" s="118" t="n">
        <f aca="false">$AB$12*(1+BN9-BM9+(BM9*$BE$5))/(1+BN9-BM9-(BN9*BM9*$BE$5))</f>
        <v>351.365961221213</v>
      </c>
      <c r="BR9" s="118" t="n">
        <f aca="false">(BK9*$AB$12-BI9*BQ9)/BH9</f>
        <v>247.289805668871</v>
      </c>
      <c r="BS9" s="118" t="n">
        <f aca="false">($AB$12*BK9+BN9*BK9*BQ9)/BG9</f>
        <v>349.66707103499</v>
      </c>
      <c r="BT9" s="146" t="n">
        <f aca="false">0.01*(((BS9+BQ9)/2)-BR9)</f>
        <v>1.0322671045923</v>
      </c>
      <c r="BU9" s="146" t="n">
        <f aca="false">((BE9+BF9)/2)-BT9</f>
        <v>49.9677328954077</v>
      </c>
      <c r="BV9" s="145" t="n">
        <f aca="false">BP9/BU9</f>
        <v>0.212634385813794</v>
      </c>
      <c r="BW9" s="140" t="n">
        <v>7.89</v>
      </c>
      <c r="BX9" s="140" t="n">
        <v>8.27</v>
      </c>
      <c r="BY9" s="140" t="n">
        <v>8.17</v>
      </c>
      <c r="BZ9" s="144" t="n">
        <v>102</v>
      </c>
      <c r="CA9" s="144" t="n">
        <v>280</v>
      </c>
      <c r="CB9" s="144" t="n">
        <v>179</v>
      </c>
      <c r="CC9" s="118" t="n">
        <f aca="false">IF(BZ9=0," ",($AB$12-(BZ9*$BM9))/(1-$BM9))</f>
        <v>675.530150753769</v>
      </c>
      <c r="CD9" s="118" t="n">
        <f aca="false">IF(CB9=0," ",(CB9-CC9)*100/CB9)</f>
        <v>-277.391145672497</v>
      </c>
      <c r="CE9" s="146" t="n">
        <f aca="false">IF(BZ9=0," ",($AB$12-BZ9)*100/$AB$12)</f>
        <v>63.5062611806798</v>
      </c>
      <c r="CF9" s="118" t="n">
        <f aca="false">IF(BZ9=0," ",($AB$12*$BK9+CC9*(2*$BG9-$BK9))/(2*$BG9))</f>
        <v>670.849132611588</v>
      </c>
      <c r="CG9" s="146" t="n">
        <f aca="false">IF(BZ9=0," ",(CF9-BZ9)*100/CF9)</f>
        <v>84.7953891506249</v>
      </c>
      <c r="CH9" s="149" t="n">
        <v>0.013</v>
      </c>
      <c r="CI9" s="149" t="n">
        <v>0.563</v>
      </c>
      <c r="CJ9" s="149" t="n">
        <v>0.401</v>
      </c>
      <c r="CK9" s="145" t="n">
        <f aca="false">IF(CH9=0," ",($AB$18-(CH9*$BM9))/(1-$BM9))</f>
        <v>1.81113819095477</v>
      </c>
      <c r="CL9" s="118" t="n">
        <f aca="false">IF(CJ9=0," ",(CJ9-CK9)*100/CJ9)</f>
        <v>-351.655409215654</v>
      </c>
      <c r="CM9" s="146" t="n">
        <f aca="false">IF(CH9=0," ",($AB$18-CH9)*100/$AB$18)</f>
        <v>97.7172958735733</v>
      </c>
      <c r="CN9" s="145" t="n">
        <f aca="false">IF(CH9=0," ",($AB$18*$BK9+CK9*(2*$BG9-$BK9))/(2*$BG9))</f>
        <v>1.79646221013154</v>
      </c>
      <c r="CO9" s="146" t="n">
        <f aca="false">IF(CH9=0," ",(CN9-CH9)*100/CN9)</f>
        <v>99.2763554987863</v>
      </c>
      <c r="CP9" s="140"/>
      <c r="CQ9" s="140"/>
      <c r="CR9" s="140"/>
      <c r="CS9" s="118" t="str">
        <f aca="false">IF(CP9=0," ",($AB$17-(CP9*$BM9))/(1-$BM9))</f>
        <v> </v>
      </c>
      <c r="CT9" s="118" t="str">
        <f aca="false">IF(CR9=0," ",(CR9-CS9)*100/CR9)</f>
        <v> </v>
      </c>
      <c r="CU9" s="146" t="str">
        <f aca="false">IF(CP9=0," ",($AB$17-CP9)*100/$AB$17)</f>
        <v> </v>
      </c>
      <c r="CV9" s="118" t="str">
        <f aca="false">IF(CP9=0," ",($AB$17*$BK9+CS9*(2*$BG9-$BK9))/(2*$BG9))</f>
        <v> </v>
      </c>
      <c r="CW9" s="150" t="str">
        <f aca="false">IF(CP9=0," ",(CV9-CP9)*100/CV9)</f>
        <v> </v>
      </c>
      <c r="CX9" s="27"/>
      <c r="CY9" s="28" t="s">
        <v>138</v>
      </c>
      <c r="CZ9" s="27"/>
      <c r="DA9" s="27"/>
      <c r="DB9" s="27"/>
      <c r="DC9" s="27"/>
      <c r="DD9" s="27"/>
      <c r="DE9" s="27"/>
      <c r="DF9" s="27"/>
      <c r="DG9" s="27"/>
      <c r="DH9" s="27"/>
      <c r="DI9" s="27"/>
      <c r="DJ9" s="27"/>
      <c r="DK9" s="24"/>
      <c r="DL9" s="28" t="s">
        <v>138</v>
      </c>
      <c r="DM9" s="27"/>
      <c r="DN9" s="24"/>
      <c r="DO9" s="27"/>
      <c r="DP9" s="27"/>
      <c r="DQ9" s="27"/>
      <c r="DR9" s="27"/>
      <c r="DS9" s="27"/>
      <c r="DT9" s="27"/>
      <c r="DU9" s="24"/>
      <c r="DV9" s="28" t="s">
        <v>138</v>
      </c>
      <c r="DW9" s="27"/>
      <c r="DX9" s="24"/>
      <c r="DY9" s="27"/>
      <c r="DZ9" s="27"/>
      <c r="EA9" s="27"/>
      <c r="EB9" s="27"/>
      <c r="EC9" s="27"/>
      <c r="ED9" s="27"/>
      <c r="EE9" s="24"/>
      <c r="EF9" s="28" t="s">
        <v>138</v>
      </c>
      <c r="EG9" s="27"/>
      <c r="EH9" s="24"/>
      <c r="EI9" s="27"/>
      <c r="EJ9" s="27"/>
      <c r="EK9" s="27"/>
      <c r="EL9" s="27"/>
      <c r="EM9" s="27"/>
      <c r="EN9" s="27"/>
      <c r="EO9" s="24"/>
      <c r="EP9" s="83" t="s">
        <v>139</v>
      </c>
      <c r="EQ9" s="118" t="n">
        <f aca="false">$AB42</f>
        <v>208.5</v>
      </c>
      <c r="ER9" s="118" t="n">
        <f aca="false">$AB42</f>
        <v>208.5</v>
      </c>
      <c r="ES9" s="118" t="n">
        <f aca="false">$AB42</f>
        <v>208.5</v>
      </c>
      <c r="ET9" s="119" t="n">
        <f aca="false">$AB42</f>
        <v>208.5</v>
      </c>
      <c r="EU9" s="27"/>
      <c r="EV9" s="83" t="s">
        <v>139</v>
      </c>
      <c r="EW9" s="118" t="n">
        <f aca="false">$AB42</f>
        <v>208.5</v>
      </c>
      <c r="EX9" s="118" t="n">
        <f aca="false">$AB42</f>
        <v>208.5</v>
      </c>
      <c r="EY9" s="118" t="n">
        <f aca="false">$AB42</f>
        <v>208.5</v>
      </c>
      <c r="EZ9" s="119" t="n">
        <f aca="false">$AB42</f>
        <v>208.5</v>
      </c>
      <c r="FA9" s="27"/>
      <c r="FB9" s="96" t="s">
        <v>140</v>
      </c>
      <c r="FC9" s="97" t="n">
        <v>10</v>
      </c>
    </row>
    <row r="10" customFormat="false" ht="16.5" hidden="false" customHeight="false" outlineLevel="0" collapsed="false">
      <c r="A10" s="151" t="s">
        <v>141</v>
      </c>
      <c r="B10" s="152"/>
      <c r="C10" s="31"/>
      <c r="D10" s="71" t="s">
        <v>142</v>
      </c>
      <c r="E10" s="122" t="s">
        <v>143</v>
      </c>
      <c r="F10" s="27"/>
      <c r="G10" s="153"/>
      <c r="H10" s="154"/>
      <c r="I10" s="154"/>
      <c r="J10" s="154"/>
      <c r="K10" s="154"/>
      <c r="L10" s="155" t="s">
        <v>144</v>
      </c>
      <c r="M10" s="156" t="n">
        <f aca="false">E16*1.03^(M7-E17)</f>
        <v>0.280661893041693</v>
      </c>
      <c r="N10" s="27"/>
      <c r="O10" s="27"/>
      <c r="P10" s="31"/>
      <c r="Q10" s="79" t="s">
        <v>145</v>
      </c>
      <c r="R10" s="80"/>
      <c r="S10" s="31"/>
      <c r="T10" s="81"/>
      <c r="U10" s="82"/>
      <c r="V10" s="72"/>
      <c r="W10" s="31"/>
      <c r="X10" s="83" t="s">
        <v>146</v>
      </c>
      <c r="Y10" s="157" t="s">
        <v>147</v>
      </c>
      <c r="Z10" s="143" t="n">
        <v>23</v>
      </c>
      <c r="AA10" s="143" t="n">
        <v>24</v>
      </c>
      <c r="AB10" s="146" t="n">
        <f aca="false">AVERAGE(Z10:AA10)</f>
        <v>23.5</v>
      </c>
      <c r="AC10" s="119" t="n">
        <f aca="false">ABS((Z10-AA10)*100/AB10)</f>
        <v>4.25531914893617</v>
      </c>
      <c r="AD10" s="31"/>
      <c r="AE10" s="141" t="n">
        <v>36129</v>
      </c>
      <c r="AF10" s="142" t="n">
        <v>0.40625</v>
      </c>
      <c r="AG10" s="140" t="n">
        <f aca="false">(AF10-$AF$9)*24</f>
        <v>1</v>
      </c>
      <c r="AH10" s="143" t="n">
        <v>23</v>
      </c>
      <c r="AI10" s="143" t="n">
        <v>51</v>
      </c>
      <c r="AJ10" s="143" t="n">
        <v>52</v>
      </c>
      <c r="AK10" s="144" t="n">
        <v>272</v>
      </c>
      <c r="AL10" s="140" t="n">
        <v>5.35</v>
      </c>
      <c r="AM10" s="140" t="n">
        <v>8.55</v>
      </c>
      <c r="AN10" s="118" t="n">
        <f aca="false">AL10+AM10</f>
        <v>13.9</v>
      </c>
      <c r="AO10" s="145" t="n">
        <f aca="false">(0.0000005885777787*AK10)/($M$6*$E$23)</f>
        <v>0.208210633120562</v>
      </c>
      <c r="AP10" s="118" t="n">
        <f aca="false">AL10/AN10</f>
        <v>0.384892086330935</v>
      </c>
      <c r="AQ10" s="118" t="n">
        <f aca="false">(AK10-AN10)/AN10</f>
        <v>18.568345323741</v>
      </c>
      <c r="AR10" s="118" t="n">
        <f aca="false">AL10/($M$5*2.628758183)</f>
        <v>12.2110889497515</v>
      </c>
      <c r="AS10" s="118" t="n">
        <f aca="false">AR10*1.03^($M$7-AH10)</f>
        <v>12.8024755274249</v>
      </c>
      <c r="AT10" s="146" t="n">
        <f aca="false">$AP$5*(1+AQ10-AP10+(AP10*$AI$5))/(1+AQ10-AP10-(AQ10*AP10*$AI$5))</f>
        <v>0</v>
      </c>
      <c r="AU10" s="146" t="n">
        <f aca="false">(AN10*$AP$5-AM10*AT10)/AL10</f>
        <v>0</v>
      </c>
      <c r="AV10" s="146" t="n">
        <f aca="false">($AP$5*AN10+AQ10*AN10*AT10)/AK10</f>
        <v>0</v>
      </c>
      <c r="AW10" s="146" t="n">
        <f aca="false">0.01*(((AV10+AT10)/2)-AU10)</f>
        <v>0</v>
      </c>
      <c r="AX10" s="146" t="n">
        <f aca="false">((AI10+AJ10)/2)-AW10</f>
        <v>51.5</v>
      </c>
      <c r="AY10" s="147" t="n">
        <f aca="false">AS10/AX10</f>
        <v>0.248591757814076</v>
      </c>
      <c r="AZ10" s="31"/>
      <c r="BA10" s="141" t="n">
        <v>36130</v>
      </c>
      <c r="BB10" s="142" t="n">
        <v>0.4375</v>
      </c>
      <c r="BC10" s="140" t="n">
        <f aca="false">(BB10-$BB$9)*24</f>
        <v>1</v>
      </c>
      <c r="BD10" s="143" t="n">
        <v>23</v>
      </c>
      <c r="BE10" s="143" t="n">
        <v>52</v>
      </c>
      <c r="BF10" s="143" t="n">
        <v>53</v>
      </c>
      <c r="BG10" s="144" t="n">
        <v>272</v>
      </c>
      <c r="BH10" s="140" t="n">
        <v>4.54</v>
      </c>
      <c r="BI10" s="140" t="n">
        <v>1.89</v>
      </c>
      <c r="BJ10" s="148"/>
      <c r="BK10" s="118" t="n">
        <f aca="false">BH10+BI10</f>
        <v>6.43</v>
      </c>
      <c r="BL10" s="145" t="n">
        <f aca="false">(0.0000005885777787*BG10)/($M$6*$E$23)</f>
        <v>0.208210633120562</v>
      </c>
      <c r="BM10" s="118" t="n">
        <f aca="false">BH10/BK10</f>
        <v>0.706065318818041</v>
      </c>
      <c r="BN10" s="118" t="n">
        <f aca="false">(BG10-BK10)/BK10</f>
        <v>41.3017107309487</v>
      </c>
      <c r="BO10" s="118" t="n">
        <f aca="false">BH10/($M$5*2.628758183)</f>
        <v>10.3623072582938</v>
      </c>
      <c r="BP10" s="118" t="n">
        <f aca="false">BO10*1.03^($M$7-BD10)</f>
        <v>10.864156802712</v>
      </c>
      <c r="BQ10" s="118" t="n">
        <f aca="false">$AB$12*(1+BN10-BM10+(BM10*$BE$5))/(1+BN10-BM10-(BN10*BM10*$BE$5))</f>
        <v>353.437188315442</v>
      </c>
      <c r="BR10" s="118" t="n">
        <f aca="false">(BK10*$AB$12-BI10*BQ10)/BH10</f>
        <v>248.71998107573</v>
      </c>
      <c r="BS10" s="118" t="n">
        <f aca="false">($AB$12*BK10+BN10*BK10*BQ10)/BG10</f>
        <v>351.689334929897</v>
      </c>
      <c r="BT10" s="146" t="n">
        <f aca="false">0.01*(((BS10+BQ10)/2)-BR10)</f>
        <v>1.0384328054694</v>
      </c>
      <c r="BU10" s="146" t="n">
        <f aca="false">((BE10+BF10)/2)-BT10</f>
        <v>51.4615671945306</v>
      </c>
      <c r="BV10" s="145" t="n">
        <f aca="false">BP10/BU10</f>
        <v>0.211112047202998</v>
      </c>
      <c r="BW10" s="140" t="n">
        <v>8.1</v>
      </c>
      <c r="BX10" s="140" t="n">
        <v>8.34</v>
      </c>
      <c r="BY10" s="140" t="n">
        <v>8.31</v>
      </c>
      <c r="BZ10" s="144" t="n">
        <v>202</v>
      </c>
      <c r="CA10" s="144" t="n">
        <v>280</v>
      </c>
      <c r="CB10" s="144" t="n">
        <v>391</v>
      </c>
      <c r="CC10" s="118" t="n">
        <f aca="false">IF(BZ10=0," ",($AB$12-(BZ10*$BM10))/(1-$BM10))</f>
        <v>465.664021164021</v>
      </c>
      <c r="CD10" s="118" t="n">
        <f aca="false">IF(CB10=0," ",(CB10-CC10)*100/CB10)</f>
        <v>-19.0956575867062</v>
      </c>
      <c r="CE10" s="146" t="n">
        <f aca="false">IF(BZ10=0," ",($AB$12-BZ10)*100/$AB$12)</f>
        <v>27.7280858676208</v>
      </c>
      <c r="CF10" s="118" t="n">
        <f aca="false">IF(BZ10=0," ",($AB$12*$BK10+CC10*(2*$BG10-$BK10))/(2*$BG10))</f>
        <v>463.463589810924</v>
      </c>
      <c r="CG10" s="146" t="n">
        <f aca="false">IF(BZ10=0," ",(CF10-BZ10)*100/CF10)</f>
        <v>56.4151306724206</v>
      </c>
      <c r="CH10" s="149" t="n">
        <v>0.026</v>
      </c>
      <c r="CI10" s="149" t="n">
        <v>0.568</v>
      </c>
      <c r="CJ10" s="149" t="n">
        <v>1.062</v>
      </c>
      <c r="CK10" s="145" t="n">
        <f aca="false">IF(CH10=0," ",($AB$18-(CH10*$BM10))/(1-$BM10))</f>
        <v>1.87505026455027</v>
      </c>
      <c r="CL10" s="118" t="n">
        <f aca="false">IF(CJ10=0," ",(CJ10-CK10)*100/CJ10)</f>
        <v>-76.5584053248837</v>
      </c>
      <c r="CM10" s="146" t="n">
        <f aca="false">IF(CH10=0," ",($AB$18-CH10)*100/$AB$18)</f>
        <v>95.4345917471466</v>
      </c>
      <c r="CN10" s="145" t="n">
        <f aca="false">IF(CH10=0," ",($AB$18*$BK10+CK10*(2*$BG10-$BK10))/(2*$BG10))</f>
        <v>1.85961885241597</v>
      </c>
      <c r="CO10" s="146" t="n">
        <f aca="false">IF(CH10=0," ",(CN10-CH10)*100/CN10)</f>
        <v>98.6018640343304</v>
      </c>
      <c r="CP10" s="140"/>
      <c r="CQ10" s="140"/>
      <c r="CR10" s="140"/>
      <c r="CS10" s="118" t="str">
        <f aca="false">IF(CP10=0," ",($AB$17-(CP10*$BM10))/(1-$BM10))</f>
        <v> </v>
      </c>
      <c r="CT10" s="118" t="str">
        <f aca="false">IF(CR10=0," ",(CR10-CS10)*100/CR10)</f>
        <v> </v>
      </c>
      <c r="CU10" s="146" t="str">
        <f aca="false">IF(CP10=0," ",($AB$17-CP10)*100/$AB$17)</f>
        <v> </v>
      </c>
      <c r="CV10" s="118" t="str">
        <f aca="false">IF(CP10=0," ",($AB$17*$BK10+CS10*(2*$BG10-$BK10))/(2*$BG10))</f>
        <v> </v>
      </c>
      <c r="CW10" s="150" t="str">
        <f aca="false">IF(CP10=0," ",(CV10-CP10)*100/CV10)</f>
        <v> </v>
      </c>
      <c r="CX10" s="31"/>
      <c r="CY10" s="49" t="s">
        <v>32</v>
      </c>
      <c r="CZ10" s="50" t="s">
        <v>33</v>
      </c>
      <c r="DA10" s="51" t="s">
        <v>149</v>
      </c>
      <c r="DB10" s="51" t="s">
        <v>150</v>
      </c>
      <c r="DC10" s="52" t="s">
        <v>36</v>
      </c>
      <c r="DD10" s="50" t="s">
        <v>37</v>
      </c>
      <c r="DE10" s="51" t="s">
        <v>151</v>
      </c>
      <c r="DF10" s="50" t="s">
        <v>152</v>
      </c>
      <c r="DG10" s="52" t="s">
        <v>153</v>
      </c>
      <c r="DH10" s="50" t="s">
        <v>154</v>
      </c>
      <c r="DI10" s="50" t="s">
        <v>155</v>
      </c>
      <c r="DJ10" s="53" t="s">
        <v>156</v>
      </c>
      <c r="DK10" s="27"/>
      <c r="DL10" s="49" t="s">
        <v>32</v>
      </c>
      <c r="DM10" s="50" t="s">
        <v>33</v>
      </c>
      <c r="DN10" s="51" t="s">
        <v>157</v>
      </c>
      <c r="DO10" s="51" t="s">
        <v>158</v>
      </c>
      <c r="DP10" s="51" t="s">
        <v>152</v>
      </c>
      <c r="DQ10" s="52" t="s">
        <v>153</v>
      </c>
      <c r="DR10" s="50" t="s">
        <v>154</v>
      </c>
      <c r="DS10" s="50" t="s">
        <v>155</v>
      </c>
      <c r="DT10" s="53" t="s">
        <v>156</v>
      </c>
      <c r="DU10" s="27"/>
      <c r="DV10" s="49" t="s">
        <v>32</v>
      </c>
      <c r="DW10" s="50" t="s">
        <v>33</v>
      </c>
      <c r="DX10" s="51" t="s">
        <v>159</v>
      </c>
      <c r="DY10" s="51" t="s">
        <v>160</v>
      </c>
      <c r="DZ10" s="52" t="s">
        <v>152</v>
      </c>
      <c r="EA10" s="50" t="s">
        <v>153</v>
      </c>
      <c r="EB10" s="50" t="s">
        <v>154</v>
      </c>
      <c r="EC10" s="50" t="s">
        <v>155</v>
      </c>
      <c r="ED10" s="53" t="s">
        <v>156</v>
      </c>
      <c r="EE10" s="27"/>
      <c r="EF10" s="49" t="s">
        <v>32</v>
      </c>
      <c r="EG10" s="50" t="s">
        <v>33</v>
      </c>
      <c r="EH10" s="51" t="s">
        <v>161</v>
      </c>
      <c r="EI10" s="51" t="s">
        <v>162</v>
      </c>
      <c r="EJ10" s="52" t="s">
        <v>152</v>
      </c>
      <c r="EK10" s="50" t="s">
        <v>153</v>
      </c>
      <c r="EL10" s="50" t="s">
        <v>154</v>
      </c>
      <c r="EM10" s="50" t="s">
        <v>155</v>
      </c>
      <c r="EN10" s="53" t="s">
        <v>156</v>
      </c>
      <c r="EO10" s="27"/>
      <c r="EP10" s="83" t="s">
        <v>163</v>
      </c>
      <c r="EQ10" s="118" t="e">
        <f aca="false">$DC47</f>
        <v>#DIV/0!</v>
      </c>
      <c r="ER10" s="118" t="n">
        <f aca="false">$DN47</f>
        <v>0</v>
      </c>
      <c r="ES10" s="118" t="n">
        <f aca="false">$DX47</f>
        <v>0</v>
      </c>
      <c r="ET10" s="119" t="n">
        <f aca="false">$EH47</f>
        <v>0</v>
      </c>
      <c r="EU10" s="31"/>
      <c r="EV10" s="83" t="s">
        <v>163</v>
      </c>
      <c r="EW10" s="118" t="e">
        <f aca="false">$DC47</f>
        <v>#DIV/0!</v>
      </c>
      <c r="EX10" s="118" t="n">
        <f aca="false">$DN47</f>
        <v>0</v>
      </c>
      <c r="EY10" s="118" t="n">
        <f aca="false">$DX47</f>
        <v>0</v>
      </c>
      <c r="EZ10" s="119" t="n">
        <f aca="false">$EH47</f>
        <v>0</v>
      </c>
      <c r="FA10" s="31"/>
      <c r="FB10" s="96" t="s">
        <v>164</v>
      </c>
      <c r="FC10" s="97" t="n">
        <v>10</v>
      </c>
    </row>
    <row r="11" customFormat="false" ht="16.5" hidden="false" customHeight="false" outlineLevel="0" collapsed="false">
      <c r="A11" s="158"/>
      <c r="B11" s="159"/>
      <c r="C11" s="31"/>
      <c r="D11" s="98" t="s">
        <v>165</v>
      </c>
      <c r="E11" s="116" t="s">
        <v>166</v>
      </c>
      <c r="F11" s="27"/>
      <c r="G11" s="27"/>
      <c r="H11" s="27"/>
      <c r="I11" s="27"/>
      <c r="J11" s="27"/>
      <c r="K11" s="27"/>
      <c r="L11" s="27"/>
      <c r="M11" s="27"/>
      <c r="N11" s="27"/>
      <c r="O11" s="27"/>
      <c r="P11" s="31"/>
      <c r="Q11" s="79" t="s">
        <v>167</v>
      </c>
      <c r="R11" s="80"/>
      <c r="S11" s="31"/>
      <c r="T11" s="81"/>
      <c r="U11" s="82"/>
      <c r="V11" s="72"/>
      <c r="W11" s="31"/>
      <c r="X11" s="83" t="s">
        <v>168</v>
      </c>
      <c r="Y11" s="84" t="s">
        <v>169</v>
      </c>
      <c r="Z11" s="144" t="n">
        <v>436</v>
      </c>
      <c r="AA11" s="144" t="n">
        <v>406</v>
      </c>
      <c r="AB11" s="146" t="n">
        <f aca="false">AVERAGE(Z11:AA11)</f>
        <v>421</v>
      </c>
      <c r="AC11" s="119" t="n">
        <f aca="false">ABS((Z11-AA11)*100/AB11)</f>
        <v>7.12589073634204</v>
      </c>
      <c r="AD11" s="31"/>
      <c r="AE11" s="141" t="n">
        <v>36129</v>
      </c>
      <c r="AF11" s="142" t="n">
        <v>0.447916666666667</v>
      </c>
      <c r="AG11" s="140" t="n">
        <f aca="false">(AF11-$AF$9)*24</f>
        <v>2</v>
      </c>
      <c r="AH11" s="143" t="n">
        <v>23</v>
      </c>
      <c r="AI11" s="143" t="n">
        <v>51</v>
      </c>
      <c r="AJ11" s="143" t="n">
        <v>52</v>
      </c>
      <c r="AK11" s="144" t="n">
        <v>272</v>
      </c>
      <c r="AL11" s="140" t="n">
        <v>5.6</v>
      </c>
      <c r="AM11" s="140" t="n">
        <v>8.24</v>
      </c>
      <c r="AN11" s="118" t="n">
        <f aca="false">AL11+AM11</f>
        <v>13.84</v>
      </c>
      <c r="AO11" s="145" t="n">
        <f aca="false">(0.0000005885777787*AK11)/($M$6*$E$23)</f>
        <v>0.208210633120562</v>
      </c>
      <c r="AP11" s="118" t="n">
        <f aca="false">AL11/AN11</f>
        <v>0.404624277456647</v>
      </c>
      <c r="AQ11" s="118" t="n">
        <f aca="false">(AK11-AN11)/AN11</f>
        <v>18.6531791907514</v>
      </c>
      <c r="AR11" s="118" t="n">
        <f aca="false">AL11/($M$5*2.628758183)</f>
        <v>12.7817005829174</v>
      </c>
      <c r="AS11" s="118" t="n">
        <f aca="false">AR11*1.03^($M$7-AH11)</f>
        <v>13.400722047398</v>
      </c>
      <c r="AT11" s="146" t="n">
        <f aca="false">$AP$5*(1+AQ11-AP11+(AP11*$AI$5))/(1+AQ11-AP11-(AQ11*AP11*$AI$5))</f>
        <v>0</v>
      </c>
      <c r="AU11" s="146" t="n">
        <f aca="false">(AN11*$AP$5-AM11*AT11)/AL11</f>
        <v>0</v>
      </c>
      <c r="AV11" s="146" t="n">
        <f aca="false">($AP$5*AN11+AQ11*AN11*AT11)/AK11</f>
        <v>0</v>
      </c>
      <c r="AW11" s="146" t="n">
        <f aca="false">0.01*(((AV11+AT11)/2)-AU11)</f>
        <v>0</v>
      </c>
      <c r="AX11" s="146" t="n">
        <f aca="false">((AI11+AJ11)/2)-AW11</f>
        <v>51.5</v>
      </c>
      <c r="AY11" s="147" t="n">
        <f aca="false">AS11/AX11</f>
        <v>0.260208195095107</v>
      </c>
      <c r="AZ11" s="31"/>
      <c r="BA11" s="141" t="n">
        <v>36130</v>
      </c>
      <c r="BB11" s="142" t="n">
        <v>0.479166666666667</v>
      </c>
      <c r="BC11" s="140" t="n">
        <f aca="false">(BB11-$BB$9)*24</f>
        <v>2</v>
      </c>
      <c r="BD11" s="143" t="n">
        <v>23</v>
      </c>
      <c r="BE11" s="143" t="n">
        <v>52</v>
      </c>
      <c r="BF11" s="143" t="n">
        <v>53</v>
      </c>
      <c r="BG11" s="144" t="n">
        <v>272</v>
      </c>
      <c r="BH11" s="140" t="n">
        <v>4.56</v>
      </c>
      <c r="BI11" s="140" t="n">
        <v>1.75</v>
      </c>
      <c r="BJ11" s="148"/>
      <c r="BK11" s="118" t="n">
        <f aca="false">BH11+BI11</f>
        <v>6.31</v>
      </c>
      <c r="BL11" s="145" t="n">
        <f aca="false">(0.0000005885777787*BG11)/($M$6*$E$23)</f>
        <v>0.208210633120562</v>
      </c>
      <c r="BM11" s="118" t="n">
        <f aca="false">BH11/BK11</f>
        <v>0.722662440570523</v>
      </c>
      <c r="BN11" s="118" t="n">
        <f aca="false">(BG11-BK11)/BK11</f>
        <v>42.1061806656102</v>
      </c>
      <c r="BO11" s="118" t="n">
        <f aca="false">BH11/($M$5*2.628758183)</f>
        <v>10.407956188947</v>
      </c>
      <c r="BP11" s="118" t="n">
        <f aca="false">BO11*1.03^($M$7-BD11)</f>
        <v>10.9120165243098</v>
      </c>
      <c r="BQ11" s="118" t="n">
        <f aca="false">$AB$12*(1+BN11-BM11+(BM11*$BE$5))/(1+BN11-BM11-(BN11*BM11*$BE$5))</f>
        <v>355.653804338841</v>
      </c>
      <c r="BR11" s="118" t="n">
        <f aca="false">(BK11*$AB$12-BI11*BQ11)/BH11</f>
        <v>250.274307545401</v>
      </c>
      <c r="BS11" s="118" t="n">
        <f aca="false">($AB$12*BK11+BN11*BK11*BQ11)/BG11</f>
        <v>353.887148069068</v>
      </c>
      <c r="BT11" s="146" t="n">
        <f aca="false">0.01*(((BS11+BQ11)/2)-BR11)</f>
        <v>1.04496168658553</v>
      </c>
      <c r="BU11" s="146" t="n">
        <f aca="false">((BE11+BF11)/2)-BT11</f>
        <v>51.4550383134145</v>
      </c>
      <c r="BV11" s="145" t="n">
        <f aca="false">BP11/BU11</f>
        <v>0.212068961213173</v>
      </c>
      <c r="BW11" s="140" t="n">
        <v>7.95</v>
      </c>
      <c r="BX11" s="140" t="n">
        <v>8.21</v>
      </c>
      <c r="BY11" s="140" t="n">
        <v>8.14</v>
      </c>
      <c r="BZ11" s="144" t="n">
        <v>212</v>
      </c>
      <c r="CA11" s="144" t="n">
        <v>280</v>
      </c>
      <c r="CB11" s="144" t="n">
        <v>393</v>
      </c>
      <c r="CC11" s="118" t="n">
        <f aca="false">IF(BZ11=0," ",($AB$12-(BZ11*$BM11))/(1-$BM11))</f>
        <v>455.385714285714</v>
      </c>
      <c r="CD11" s="118" t="n">
        <f aca="false">IF(CB11=0," ",(CB11-CC11)*100/CB11)</f>
        <v>-15.8742275536169</v>
      </c>
      <c r="CE11" s="146" t="n">
        <f aca="false">IF(BZ11=0," ",($AB$12-BZ11)*100/$AB$12)</f>
        <v>24.1502683363149</v>
      </c>
      <c r="CF11" s="118" t="n">
        <f aca="false">IF(BZ11=0," ",($AB$12*$BK11+CC11*(2*$BG11-$BK11))/(2*$BG11))</f>
        <v>453.345569327731</v>
      </c>
      <c r="CG11" s="146" t="n">
        <f aca="false">IF(BZ11=0," ",(CF11-BZ11)*100/CF11)</f>
        <v>53.23655631743</v>
      </c>
      <c r="CH11" s="149" t="n">
        <v>0.028</v>
      </c>
      <c r="CI11" s="149" t="n">
        <v>0.571</v>
      </c>
      <c r="CJ11" s="149" t="n">
        <v>1.353</v>
      </c>
      <c r="CK11" s="145" t="n">
        <f aca="false">IF(CH11=0," ",($AB$18-(CH11*$BM11))/(1-$BM11))</f>
        <v>1.98049428571429</v>
      </c>
      <c r="CL11" s="118" t="n">
        <f aca="false">IF(CJ11=0," ",(CJ11-CK11)*100/CJ11)</f>
        <v>-46.3779959877521</v>
      </c>
      <c r="CM11" s="146" t="n">
        <f aca="false">IF(CH11=0," ",($AB$18-CH11)*100/$AB$18)</f>
        <v>95.0834064969271</v>
      </c>
      <c r="CN11" s="145" t="n">
        <f aca="false">IF(CH11=0," ",($AB$18*$BK11+CK11*(2*$BG11-$BK11))/(2*$BG11))</f>
        <v>1.9641277894958</v>
      </c>
      <c r="CO11" s="146" t="n">
        <f aca="false">IF(CH11=0," ",(CN11-CH11)*100/CN11)</f>
        <v>98.5744308415295</v>
      </c>
      <c r="CP11" s="140"/>
      <c r="CQ11" s="140"/>
      <c r="CR11" s="140"/>
      <c r="CS11" s="118" t="str">
        <f aca="false">IF(CP11=0," ",($AB$17-(CP11*$BM11))/(1-$BM11))</f>
        <v> </v>
      </c>
      <c r="CT11" s="118" t="str">
        <f aca="false">IF(CR11=0," ",(CR11-CS11)*100/CR11)</f>
        <v> </v>
      </c>
      <c r="CU11" s="146" t="str">
        <f aca="false">IF(CP11=0," ",($AB$17-CP11)*100/$AB$17)</f>
        <v> </v>
      </c>
      <c r="CV11" s="118" t="str">
        <f aca="false">IF(CP11=0," ",($AB$17*$BK11+CS11*(2*$BG11-$BK11))/(2*$BG11))</f>
        <v> </v>
      </c>
      <c r="CW11" s="150" t="str">
        <f aca="false">IF(CP11=0," ",(CV11-CP11)*100/CV11)</f>
        <v> </v>
      </c>
      <c r="CX11" s="31"/>
      <c r="CY11" s="83" t="s">
        <v>53</v>
      </c>
      <c r="CZ11" s="84" t="s">
        <v>54</v>
      </c>
      <c r="DA11" s="85" t="n">
        <v>36130</v>
      </c>
      <c r="DB11" s="85" t="n">
        <v>36131</v>
      </c>
      <c r="DC11" s="86" t="s">
        <v>55</v>
      </c>
      <c r="DD11" s="160" t="s">
        <v>55</v>
      </c>
      <c r="DE11" s="85" t="n">
        <v>36131</v>
      </c>
      <c r="DF11" s="86" t="s">
        <v>55</v>
      </c>
      <c r="DG11" s="160" t="s">
        <v>55</v>
      </c>
      <c r="DH11" s="161" t="s">
        <v>55</v>
      </c>
      <c r="DI11" s="86" t="s">
        <v>55</v>
      </c>
      <c r="DJ11" s="162" t="s">
        <v>55</v>
      </c>
      <c r="DK11" s="31"/>
      <c r="DL11" s="83" t="s">
        <v>53</v>
      </c>
      <c r="DM11" s="84" t="s">
        <v>54</v>
      </c>
      <c r="DN11" s="85"/>
      <c r="DO11" s="85"/>
      <c r="DP11" s="86" t="s">
        <v>55</v>
      </c>
      <c r="DQ11" s="160" t="s">
        <v>55</v>
      </c>
      <c r="DR11" s="161" t="s">
        <v>55</v>
      </c>
      <c r="DS11" s="86" t="s">
        <v>55</v>
      </c>
      <c r="DT11" s="162" t="s">
        <v>55</v>
      </c>
      <c r="DU11" s="31"/>
      <c r="DV11" s="83" t="s">
        <v>53</v>
      </c>
      <c r="DW11" s="84" t="s">
        <v>54</v>
      </c>
      <c r="DX11" s="85"/>
      <c r="DY11" s="85"/>
      <c r="DZ11" s="86" t="s">
        <v>55</v>
      </c>
      <c r="EA11" s="163" t="s">
        <v>55</v>
      </c>
      <c r="EB11" s="160" t="s">
        <v>55</v>
      </c>
      <c r="EC11" s="86" t="s">
        <v>55</v>
      </c>
      <c r="ED11" s="87" t="s">
        <v>55</v>
      </c>
      <c r="EE11" s="31"/>
      <c r="EF11" s="83" t="s">
        <v>53</v>
      </c>
      <c r="EG11" s="84" t="s">
        <v>54</v>
      </c>
      <c r="EH11" s="85"/>
      <c r="EI11" s="85"/>
      <c r="EJ11" s="86" t="s">
        <v>55</v>
      </c>
      <c r="EK11" s="163" t="s">
        <v>55</v>
      </c>
      <c r="EL11" s="160" t="s">
        <v>55</v>
      </c>
      <c r="EM11" s="86" t="s">
        <v>55</v>
      </c>
      <c r="EN11" s="87" t="s">
        <v>55</v>
      </c>
      <c r="EO11" s="31"/>
      <c r="EP11" s="83" t="s">
        <v>170</v>
      </c>
      <c r="EQ11" s="118" t="n">
        <f aca="false">$AB27</f>
        <v>1095</v>
      </c>
      <c r="ER11" s="118" t="n">
        <f aca="false">$AB27</f>
        <v>1095</v>
      </c>
      <c r="ES11" s="118" t="n">
        <f aca="false">$AB27</f>
        <v>1095</v>
      </c>
      <c r="ET11" s="119" t="n">
        <f aca="false">$AB27</f>
        <v>1095</v>
      </c>
      <c r="EU11" s="31"/>
      <c r="EV11" s="83" t="s">
        <v>170</v>
      </c>
      <c r="EW11" s="118" t="n">
        <f aca="false">$AB27</f>
        <v>1095</v>
      </c>
      <c r="EX11" s="118" t="n">
        <f aca="false">$AB27</f>
        <v>1095</v>
      </c>
      <c r="EY11" s="118" t="n">
        <f aca="false">$AB27</f>
        <v>1095</v>
      </c>
      <c r="EZ11" s="119" t="n">
        <f aca="false">$AB27</f>
        <v>1095</v>
      </c>
      <c r="FA11" s="31"/>
      <c r="FB11" s="96" t="s">
        <v>171</v>
      </c>
      <c r="FC11" s="97" t="n">
        <v>15</v>
      </c>
    </row>
    <row r="12" customFormat="false" ht="16.5" hidden="false" customHeight="false" outlineLevel="0" collapsed="false">
      <c r="A12" s="71" t="s">
        <v>172</v>
      </c>
      <c r="B12" s="72"/>
      <c r="C12" s="31"/>
      <c r="D12" s="137"/>
      <c r="E12" s="164"/>
      <c r="F12" s="27"/>
      <c r="G12" s="28" t="s">
        <v>173</v>
      </c>
      <c r="H12" s="31"/>
      <c r="I12" s="31"/>
      <c r="J12" s="31"/>
      <c r="K12" s="31"/>
      <c r="L12" s="31"/>
      <c r="M12" s="31"/>
      <c r="N12" s="31"/>
      <c r="O12" s="31"/>
      <c r="P12" s="31"/>
      <c r="Q12" s="79" t="s">
        <v>174</v>
      </c>
      <c r="R12" s="80"/>
      <c r="S12" s="31"/>
      <c r="T12" s="81"/>
      <c r="U12" s="82"/>
      <c r="V12" s="72"/>
      <c r="W12" s="31"/>
      <c r="X12" s="83" t="s">
        <v>175</v>
      </c>
      <c r="Y12" s="84" t="s">
        <v>176</v>
      </c>
      <c r="Z12" s="144" t="n">
        <v>281</v>
      </c>
      <c r="AA12" s="144" t="n">
        <v>278</v>
      </c>
      <c r="AB12" s="146" t="n">
        <f aca="false">AVERAGE(Z12:AA12)</f>
        <v>279.5</v>
      </c>
      <c r="AC12" s="119" t="n">
        <f aca="false">ABS((Z12-AA12)*100/AB12)</f>
        <v>1.07334525939177</v>
      </c>
      <c r="AD12" s="31"/>
      <c r="AE12" s="141" t="n">
        <v>36129</v>
      </c>
      <c r="AF12" s="142" t="n">
        <v>0.489583333333333</v>
      </c>
      <c r="AG12" s="140" t="n">
        <f aca="false">(AF12-$AF$9)*24</f>
        <v>3</v>
      </c>
      <c r="AH12" s="143" t="n">
        <v>23</v>
      </c>
      <c r="AI12" s="143" t="n">
        <v>51</v>
      </c>
      <c r="AJ12" s="143" t="n">
        <v>52.5</v>
      </c>
      <c r="AK12" s="144" t="n">
        <v>272</v>
      </c>
      <c r="AL12" s="140" t="n">
        <v>5.5</v>
      </c>
      <c r="AM12" s="140" t="n">
        <v>8.2</v>
      </c>
      <c r="AN12" s="118" t="n">
        <f aca="false">AL12+AM12</f>
        <v>13.7</v>
      </c>
      <c r="AO12" s="145" t="n">
        <f aca="false">(0.0000005885777787*AK12)/($M$6*$E$23)</f>
        <v>0.208210633120562</v>
      </c>
      <c r="AP12" s="118" t="n">
        <f aca="false">AL12/AN12</f>
        <v>0.401459854014599</v>
      </c>
      <c r="AQ12" s="118" t="n">
        <f aca="false">(AK12-AN12)/AN12</f>
        <v>18.8540145985401</v>
      </c>
      <c r="AR12" s="118" t="n">
        <f aca="false">AL12/($M$5*2.628758183)</f>
        <v>12.553455929651</v>
      </c>
      <c r="AS12" s="118" t="n">
        <f aca="false">AR12*1.03^($M$7-AH12)</f>
        <v>13.1614234394088</v>
      </c>
      <c r="AT12" s="146" t="n">
        <f aca="false">$AP$5*(1+AQ12-AP12+(AP12*$AI$5))/(1+AQ12-AP12-(AQ12*AP12*$AI$5))</f>
        <v>0</v>
      </c>
      <c r="AU12" s="146" t="n">
        <f aca="false">(AN12*$AP$5-AM12*AT12)/AL12</f>
        <v>0</v>
      </c>
      <c r="AV12" s="146" t="n">
        <f aca="false">($AP$5*AN12+AQ12*AN12*AT12)/AK12</f>
        <v>0</v>
      </c>
      <c r="AW12" s="146" t="n">
        <f aca="false">0.01*(((AV12+AT12)/2)-AU12)</f>
        <v>0</v>
      </c>
      <c r="AX12" s="146" t="n">
        <f aca="false">((AI12+AJ12)/2)-AW12</f>
        <v>51.75</v>
      </c>
      <c r="AY12" s="147" t="n">
        <f aca="false">AS12/AX12</f>
        <v>0.254327022983745</v>
      </c>
      <c r="AZ12" s="31"/>
      <c r="BA12" s="141" t="n">
        <v>36130</v>
      </c>
      <c r="BB12" s="142" t="n">
        <v>0.53125</v>
      </c>
      <c r="BC12" s="140" t="n">
        <f aca="false">(BB12-$BB$9)*24</f>
        <v>3.25</v>
      </c>
      <c r="BD12" s="143" t="n">
        <v>23</v>
      </c>
      <c r="BE12" s="143" t="n">
        <v>52</v>
      </c>
      <c r="BF12" s="143" t="n">
        <v>53</v>
      </c>
      <c r="BG12" s="144" t="n">
        <v>272</v>
      </c>
      <c r="BH12" s="140" t="n">
        <v>4.62</v>
      </c>
      <c r="BI12" s="140" t="n">
        <v>1.58</v>
      </c>
      <c r="BJ12" s="148"/>
      <c r="BK12" s="118" t="n">
        <f aca="false">BH12+BI12</f>
        <v>6.2</v>
      </c>
      <c r="BL12" s="145" t="n">
        <f aca="false">(0.0000005885777787*BG12)/($M$6*$E$23)</f>
        <v>0.208210633120562</v>
      </c>
      <c r="BM12" s="118" t="n">
        <f aca="false">BH12/BK12</f>
        <v>0.745161290322581</v>
      </c>
      <c r="BN12" s="118" t="n">
        <f aca="false">(BG12-BK12)/BK12</f>
        <v>42.8709677419355</v>
      </c>
      <c r="BO12" s="118" t="n">
        <f aca="false">BH12/($M$5*2.628758183)</f>
        <v>10.5449029809069</v>
      </c>
      <c r="BP12" s="118" t="n">
        <f aca="false">BO12*1.03^($M$7-BD12)</f>
        <v>11.0555956891034</v>
      </c>
      <c r="BQ12" s="118" t="n">
        <f aca="false">$AB$12*(1+BN12-BM12+(BM12*$BE$5))/(1+BN12-BM12-(BN12*BM12*$BE$5))</f>
        <v>358.712572138853</v>
      </c>
      <c r="BR12" s="118" t="n">
        <f aca="false">(BK12*$AB$12-BI12*BQ12)/BH12</f>
        <v>252.409986151648</v>
      </c>
      <c r="BS12" s="118" t="n">
        <f aca="false">($AB$12*BK12+BN12*BK12*BQ12)/BG12</f>
        <v>356.906991450394</v>
      </c>
      <c r="BT12" s="146" t="n">
        <f aca="false">0.01*(((BS12+BQ12)/2)-BR12)</f>
        <v>1.05399795642975</v>
      </c>
      <c r="BU12" s="146" t="n">
        <f aca="false">((BE12+BF12)/2)-BT12</f>
        <v>51.4460020435702</v>
      </c>
      <c r="BV12" s="145" t="n">
        <f aca="false">BP12/BU12</f>
        <v>0.214897081404698</v>
      </c>
      <c r="BW12" s="140" t="n">
        <v>9.13</v>
      </c>
      <c r="BX12" s="140" t="n">
        <v>8.27</v>
      </c>
      <c r="BY12" s="140" t="n">
        <v>8.14</v>
      </c>
      <c r="BZ12" s="144" t="n">
        <v>220</v>
      </c>
      <c r="CA12" s="144" t="n">
        <v>280</v>
      </c>
      <c r="CB12" s="144" t="n">
        <v>403</v>
      </c>
      <c r="CC12" s="118" t="n">
        <f aca="false">IF(BZ12=0," ",($AB$12-(BZ12*$BM12))/(1-$BM12))</f>
        <v>453.481012658228</v>
      </c>
      <c r="CD12" s="118" t="n">
        <f aca="false">IF(CB12=0," ",(CB12-CC12)*100/CB12)</f>
        <v>-12.526305870528</v>
      </c>
      <c r="CE12" s="146" t="n">
        <f aca="false">IF(BZ12=0," ",($AB$12-BZ12)*100/$AB$12)</f>
        <v>21.2880143112701</v>
      </c>
      <c r="CF12" s="118" t="n">
        <f aca="false">IF(BZ12=0," ",($AB$12*$BK12+CC12*(2*$BG12-$BK12))/(2*$BG12))</f>
        <v>451.498140822785</v>
      </c>
      <c r="CG12" s="146" t="n">
        <f aca="false">IF(BZ12=0," ",(CF12-BZ12)*100/CF12)</f>
        <v>51.2733320232317</v>
      </c>
      <c r="CH12" s="149" t="n">
        <v>0.033</v>
      </c>
      <c r="CI12" s="149" t="n">
        <v>0.567</v>
      </c>
      <c r="CJ12" s="149" t="n">
        <v>1.562</v>
      </c>
      <c r="CK12" s="145" t="n">
        <f aca="false">IF(CH12=0," ",($AB$18-(CH12*$BM12))/(1-$BM12))</f>
        <v>2.13825316455696</v>
      </c>
      <c r="CL12" s="118" t="n">
        <f aca="false">IF(CJ12=0," ",(CJ12-CK12)*100/CJ12)</f>
        <v>-36.8920079741973</v>
      </c>
      <c r="CM12" s="146" t="n">
        <f aca="false">IF(CH12=0," ",($AB$18-CH12)*100/$AB$18)</f>
        <v>94.2054433713784</v>
      </c>
      <c r="CN12" s="145" t="n">
        <f aca="false">IF(CH12=0," ",($AB$18*$BK12+CK12*(2*$BG12-$BK12))/(2*$BG12))</f>
        <v>2.12037399246091</v>
      </c>
      <c r="CO12" s="146" t="n">
        <f aca="false">IF(CH12=0," ",(CN12-CH12)*100/CN12)</f>
        <v>98.4436707808465</v>
      </c>
      <c r="CP12" s="140"/>
      <c r="CQ12" s="140"/>
      <c r="CR12" s="140"/>
      <c r="CS12" s="118" t="str">
        <f aca="false">IF(CP12=0," ",($AB$17-(CP12*$BM12))/(1-$BM12))</f>
        <v> </v>
      </c>
      <c r="CT12" s="118" t="str">
        <f aca="false">IF(CR12=0," ",(CR12-CS12)*100/CR12)</f>
        <v> </v>
      </c>
      <c r="CU12" s="146" t="str">
        <f aca="false">IF(CP12=0," ",($AB$17-CP12)*100/$AB$17)</f>
        <v> </v>
      </c>
      <c r="CV12" s="118" t="str">
        <f aca="false">IF(CP12=0," ",($AB$17*$BK12+CS12*(2*$BG12-$BK12))/(2*$BG12))</f>
        <v> </v>
      </c>
      <c r="CW12" s="150" t="str">
        <f aca="false">IF(CP12=0," ",(CV12-CP12)*100/CV12)</f>
        <v> </v>
      </c>
      <c r="CX12" s="31"/>
      <c r="CY12" s="83" t="s">
        <v>63</v>
      </c>
      <c r="CZ12" s="84" t="s">
        <v>64</v>
      </c>
      <c r="DA12" s="101" t="n">
        <v>0.395833333333333</v>
      </c>
      <c r="DB12" s="101" t="n">
        <v>0.75</v>
      </c>
      <c r="DC12" s="86" t="s">
        <v>55</v>
      </c>
      <c r="DD12" s="160" t="s">
        <v>55</v>
      </c>
      <c r="DE12" s="101" t="n">
        <v>0.541666666666667</v>
      </c>
      <c r="DF12" s="86" t="s">
        <v>55</v>
      </c>
      <c r="DG12" s="160" t="s">
        <v>55</v>
      </c>
      <c r="DH12" s="161" t="s">
        <v>55</v>
      </c>
      <c r="DI12" s="86" t="s">
        <v>55</v>
      </c>
      <c r="DJ12" s="162" t="s">
        <v>55</v>
      </c>
      <c r="DK12" s="31"/>
      <c r="DL12" s="83" t="s">
        <v>63</v>
      </c>
      <c r="DM12" s="84" t="s">
        <v>64</v>
      </c>
      <c r="DN12" s="101"/>
      <c r="DO12" s="101"/>
      <c r="DP12" s="86" t="s">
        <v>55</v>
      </c>
      <c r="DQ12" s="160" t="s">
        <v>55</v>
      </c>
      <c r="DR12" s="161" t="s">
        <v>55</v>
      </c>
      <c r="DS12" s="86" t="s">
        <v>55</v>
      </c>
      <c r="DT12" s="162" t="s">
        <v>55</v>
      </c>
      <c r="DU12" s="31"/>
      <c r="DV12" s="83" t="s">
        <v>63</v>
      </c>
      <c r="DW12" s="84" t="s">
        <v>64</v>
      </c>
      <c r="DX12" s="101"/>
      <c r="DY12" s="101"/>
      <c r="DZ12" s="86" t="s">
        <v>55</v>
      </c>
      <c r="EA12" s="163" t="s">
        <v>55</v>
      </c>
      <c r="EB12" s="160" t="s">
        <v>55</v>
      </c>
      <c r="EC12" s="86" t="s">
        <v>55</v>
      </c>
      <c r="ED12" s="87" t="s">
        <v>55</v>
      </c>
      <c r="EE12" s="31"/>
      <c r="EF12" s="83" t="s">
        <v>63</v>
      </c>
      <c r="EG12" s="84" t="s">
        <v>64</v>
      </c>
      <c r="EH12" s="101"/>
      <c r="EI12" s="101"/>
      <c r="EJ12" s="86" t="s">
        <v>55</v>
      </c>
      <c r="EK12" s="163" t="s">
        <v>55</v>
      </c>
      <c r="EL12" s="160" t="s">
        <v>55</v>
      </c>
      <c r="EM12" s="86" t="s">
        <v>55</v>
      </c>
      <c r="EN12" s="87" t="s">
        <v>55</v>
      </c>
      <c r="EO12" s="31"/>
      <c r="EP12" s="83" t="s">
        <v>177</v>
      </c>
      <c r="EQ12" s="118" t="e">
        <f aca="false">$DC32</f>
        <v>#DIV/0!</v>
      </c>
      <c r="ER12" s="118" t="n">
        <f aca="false">$DN32</f>
        <v>0</v>
      </c>
      <c r="ES12" s="118" t="n">
        <f aca="false">$DX32</f>
        <v>0</v>
      </c>
      <c r="ET12" s="119" t="n">
        <f aca="false">$EH32</f>
        <v>0</v>
      </c>
      <c r="EU12" s="31"/>
      <c r="EV12" s="83" t="s">
        <v>177</v>
      </c>
      <c r="EW12" s="118" t="e">
        <f aca="false">$DC32</f>
        <v>#DIV/0!</v>
      </c>
      <c r="EX12" s="118" t="n">
        <f aca="false">$DN32</f>
        <v>0</v>
      </c>
      <c r="EY12" s="118" t="n">
        <f aca="false">$DX32</f>
        <v>0</v>
      </c>
      <c r="EZ12" s="119" t="n">
        <f aca="false">$EH32</f>
        <v>0</v>
      </c>
      <c r="FA12" s="31"/>
      <c r="FB12" s="165" t="s">
        <v>178</v>
      </c>
      <c r="FC12" s="97" t="n">
        <v>5920</v>
      </c>
    </row>
    <row r="13" customFormat="false" ht="16.5" hidden="false" customHeight="false" outlineLevel="0" collapsed="false">
      <c r="A13" s="71" t="s">
        <v>179</v>
      </c>
      <c r="B13" s="72"/>
      <c r="C13" s="31"/>
      <c r="D13" s="25" t="s">
        <v>180</v>
      </c>
      <c r="E13" s="164"/>
      <c r="F13" s="27"/>
      <c r="G13" s="102" t="s">
        <v>181</v>
      </c>
      <c r="H13" s="166" t="s">
        <v>76</v>
      </c>
      <c r="I13" s="105" t="s">
        <v>182</v>
      </c>
      <c r="J13" s="106" t="s">
        <v>83</v>
      </c>
      <c r="K13" s="105" t="s">
        <v>69</v>
      </c>
      <c r="L13" s="105" t="s">
        <v>183</v>
      </c>
      <c r="M13" s="105" t="s">
        <v>72</v>
      </c>
      <c r="N13" s="167" t="s">
        <v>74</v>
      </c>
      <c r="O13" s="168" t="s">
        <v>73</v>
      </c>
      <c r="P13" s="31"/>
      <c r="Q13" s="79" t="s">
        <v>184</v>
      </c>
      <c r="R13" s="80"/>
      <c r="S13" s="31"/>
      <c r="T13" s="81"/>
      <c r="U13" s="82"/>
      <c r="V13" s="72"/>
      <c r="W13" s="31"/>
      <c r="X13" s="83" t="s">
        <v>185</v>
      </c>
      <c r="Y13" s="84" t="s">
        <v>169</v>
      </c>
      <c r="Z13" s="144" t="n">
        <v>214</v>
      </c>
      <c r="AA13" s="144" t="n">
        <v>220</v>
      </c>
      <c r="AB13" s="146" t="n">
        <f aca="false">AVERAGE(Z13:AA13)</f>
        <v>217</v>
      </c>
      <c r="AC13" s="119" t="n">
        <f aca="false">ABS((Z13-AA13)*100/AB13)</f>
        <v>2.76497695852535</v>
      </c>
      <c r="AD13" s="31"/>
      <c r="AE13" s="141" t="n">
        <v>36129</v>
      </c>
      <c r="AF13" s="142" t="n">
        <v>0.572916666666667</v>
      </c>
      <c r="AG13" s="140" t="n">
        <f aca="false">(AF13-$AF$9)*24</f>
        <v>5</v>
      </c>
      <c r="AH13" s="143" t="n">
        <v>23</v>
      </c>
      <c r="AI13" s="143" t="n">
        <v>51</v>
      </c>
      <c r="AJ13" s="143" t="n">
        <v>52.5</v>
      </c>
      <c r="AK13" s="144" t="n">
        <v>272</v>
      </c>
      <c r="AL13" s="140" t="n">
        <v>5.4</v>
      </c>
      <c r="AM13" s="140" t="n">
        <v>2.23</v>
      </c>
      <c r="AN13" s="118" t="n">
        <f aca="false">AL13+AM13</f>
        <v>7.63</v>
      </c>
      <c r="AO13" s="145" t="n">
        <f aca="false">(0.0000005885777787*AK13)/($M$6*$E$23)</f>
        <v>0.208210633120562</v>
      </c>
      <c r="AP13" s="118" t="n">
        <f aca="false">AL13/AN13</f>
        <v>0.707732634338139</v>
      </c>
      <c r="AQ13" s="118" t="n">
        <f aca="false">(AK13-AN13)/AN13</f>
        <v>34.64875491481</v>
      </c>
      <c r="AR13" s="118" t="n">
        <f aca="false">AL13/($M$5*2.628758183)</f>
        <v>12.3252112763846</v>
      </c>
      <c r="AS13" s="118" t="n">
        <f aca="false">AR13*1.03^($M$7-AH13)</f>
        <v>12.9221248314195</v>
      </c>
      <c r="AT13" s="146" t="n">
        <f aca="false">$AP$5*(1+AQ13-AP13+(AP13*$AI$5))/(1+AQ13-AP13-(AQ13*AP13*$AI$5))</f>
        <v>0</v>
      </c>
      <c r="AU13" s="146" t="n">
        <f aca="false">(AN13*$AP$5-AM13*AT13)/AL13</f>
        <v>0</v>
      </c>
      <c r="AV13" s="146" t="n">
        <f aca="false">($AP$5*AN13+AQ13*AN13*AT13)/AK13</f>
        <v>0</v>
      </c>
      <c r="AW13" s="146" t="n">
        <f aca="false">0.01*(((AV13+AT13)/2)-AU13)</f>
        <v>0</v>
      </c>
      <c r="AX13" s="146" t="n">
        <f aca="false">((AI13+AJ13)/2)-AW13</f>
        <v>51.75</v>
      </c>
      <c r="AY13" s="147" t="n">
        <f aca="false">AS13/AX13</f>
        <v>0.249702895293131</v>
      </c>
      <c r="AZ13" s="31"/>
      <c r="BA13" s="141" t="n">
        <v>36130</v>
      </c>
      <c r="BB13" s="142" t="n">
        <v>0.614583333333333</v>
      </c>
      <c r="BC13" s="140" t="n">
        <f aca="false">(BB13-$BB$9)*24</f>
        <v>5.25</v>
      </c>
      <c r="BD13" s="143" t="n">
        <v>23</v>
      </c>
      <c r="BE13" s="143" t="n">
        <v>52</v>
      </c>
      <c r="BF13" s="143" t="n">
        <v>53</v>
      </c>
      <c r="BG13" s="144" t="n">
        <v>272</v>
      </c>
      <c r="BH13" s="140" t="n">
        <v>4.48</v>
      </c>
      <c r="BI13" s="140" t="n">
        <v>1.22</v>
      </c>
      <c r="BJ13" s="148"/>
      <c r="BK13" s="118" t="n">
        <f aca="false">BH13+BI13</f>
        <v>5.7</v>
      </c>
      <c r="BL13" s="145" t="n">
        <f aca="false">(0.0000005885777787*BG13)/($M$6*$E$23)</f>
        <v>0.208210633120562</v>
      </c>
      <c r="BM13" s="118" t="n">
        <f aca="false">BH13/BK13</f>
        <v>0.785964912280702</v>
      </c>
      <c r="BN13" s="118" t="n">
        <f aca="false">(BG13-BK13)/BK13</f>
        <v>46.719298245614</v>
      </c>
      <c r="BO13" s="118" t="n">
        <f aca="false">BH13/($M$5*2.628758183)</f>
        <v>10.2253604663339</v>
      </c>
      <c r="BP13" s="118" t="n">
        <f aca="false">BO13*1.03^($M$7-BD13)</f>
        <v>10.7205776379184</v>
      </c>
      <c r="BQ13" s="118" t="n">
        <f aca="false">$AB$12*(1+BN13-BM13+(BM13*$BE$5))/(1+BN13-BM13-(BN13*BM13*$BE$5))</f>
        <v>364.326404338105</v>
      </c>
      <c r="BR13" s="118" t="n">
        <f aca="false">(BK13*$AB$12-BI13*BQ13)/BH13</f>
        <v>256.39995239007</v>
      </c>
      <c r="BS13" s="118" t="n">
        <f aca="false">($AB$12*BK13+BN13*BK13*BQ13)/BG13</f>
        <v>362.548792188373</v>
      </c>
      <c r="BT13" s="146" t="n">
        <f aca="false">0.01*(((BS13+BQ13)/2)-BR13)</f>
        <v>1.0703764587317</v>
      </c>
      <c r="BU13" s="146" t="n">
        <f aca="false">((BE13+BF13)/2)-BT13</f>
        <v>51.4296235412683</v>
      </c>
      <c r="BV13" s="145" t="n">
        <f aca="false">BP13/BU13</f>
        <v>0.208451411846637</v>
      </c>
      <c r="BW13" s="140" t="n">
        <v>8.06</v>
      </c>
      <c r="BX13" s="140" t="n">
        <v>8.28</v>
      </c>
      <c r="BY13" s="140" t="n">
        <v>8.41</v>
      </c>
      <c r="BZ13" s="144" t="n">
        <v>232</v>
      </c>
      <c r="CA13" s="144" t="n">
        <v>280</v>
      </c>
      <c r="CB13" s="144" t="n">
        <v>405</v>
      </c>
      <c r="CC13" s="118" t="n">
        <f aca="false">IF(BZ13=0," ",($AB$12-(BZ13*$BM13))/(1-$BM13))</f>
        <v>453.926229508197</v>
      </c>
      <c r="CD13" s="118" t="n">
        <f aca="false">IF(CB13=0," ",(CB13-CC13)*100/CB13)</f>
        <v>-12.080550495851</v>
      </c>
      <c r="CE13" s="146" t="n">
        <f aca="false">IF(BZ13=0," ",($AB$12-BZ13)*100/$AB$12)</f>
        <v>16.994633273703</v>
      </c>
      <c r="CF13" s="118" t="n">
        <f aca="false">IF(BZ13=0," ",($AB$12*$BK13+CC13*(2*$BG13-$BK13))/(2*$BG13))</f>
        <v>452.098601735776</v>
      </c>
      <c r="CG13" s="146" t="n">
        <f aca="false">IF(BZ13=0," ",(CF13-BZ13)*100/CF13)</f>
        <v>48.6837607749139</v>
      </c>
      <c r="CH13" s="149" t="n">
        <v>0.048</v>
      </c>
      <c r="CI13" s="149" t="n">
        <v>0.567</v>
      </c>
      <c r="CJ13" s="149" t="n">
        <v>1.799</v>
      </c>
      <c r="CK13" s="145" t="n">
        <f aca="false">IF(CH13=0," ",($AB$18-(CH13*$BM13))/(1-$BM13))</f>
        <v>2.48451639344262</v>
      </c>
      <c r="CL13" s="118" t="n">
        <f aca="false">IF(CJ13=0," ",(CJ13-CK13)*100/CJ13)</f>
        <v>-38.1054137544537</v>
      </c>
      <c r="CM13" s="146" t="n">
        <f aca="false">IF(CH13=0," ",($AB$18-CH13)*100/$AB$18)</f>
        <v>91.5715539947322</v>
      </c>
      <c r="CN13" s="145" t="n">
        <f aca="false">IF(CH13=0," ",($AB$18*$BK13+CK13*(2*$BG13-$BK13))/(2*$BG13))</f>
        <v>2.46445096432015</v>
      </c>
      <c r="CO13" s="146" t="n">
        <f aca="false">IF(CH13=0," ",(CN13-CH13)*100/CN13)</f>
        <v>98.0523045215776</v>
      </c>
      <c r="CP13" s="140"/>
      <c r="CQ13" s="140"/>
      <c r="CR13" s="140"/>
      <c r="CS13" s="118" t="str">
        <f aca="false">IF(CP13=0," ",($AB$17-(CP13*$BM13))/(1-$BM13))</f>
        <v> </v>
      </c>
      <c r="CT13" s="118" t="str">
        <f aca="false">IF(CR13=0," ",(CR13-CS13)*100/CR13)</f>
        <v> </v>
      </c>
      <c r="CU13" s="146" t="str">
        <f aca="false">IF(CP13=0," ",($AB$17-CP13)*100/$AB$17)</f>
        <v> </v>
      </c>
      <c r="CV13" s="118" t="str">
        <f aca="false">IF(CP13=0," ",($AB$17*$BK13+CS13*(2*$BG13-$BK13))/(2*$BG13))</f>
        <v> </v>
      </c>
      <c r="CW13" s="150" t="str">
        <f aca="false">IF(CP13=0," ",(CV13-CP13)*100/CV13)</f>
        <v> </v>
      </c>
      <c r="CX13" s="31"/>
      <c r="CY13" s="83" t="s">
        <v>86</v>
      </c>
      <c r="CZ13" s="84" t="s">
        <v>100</v>
      </c>
      <c r="DA13" s="140" t="n">
        <v>30.5</v>
      </c>
      <c r="DB13" s="140" t="n">
        <v>32.5</v>
      </c>
      <c r="DC13" s="86" t="s">
        <v>55</v>
      </c>
      <c r="DD13" s="160" t="s">
        <v>55</v>
      </c>
      <c r="DE13" s="140" t="n">
        <v>27.5</v>
      </c>
      <c r="DF13" s="86" t="s">
        <v>55</v>
      </c>
      <c r="DG13" s="160" t="s">
        <v>55</v>
      </c>
      <c r="DH13" s="161" t="s">
        <v>55</v>
      </c>
      <c r="DI13" s="86" t="s">
        <v>55</v>
      </c>
      <c r="DJ13" s="162" t="s">
        <v>55</v>
      </c>
      <c r="DK13" s="31"/>
      <c r="DL13" s="83" t="s">
        <v>86</v>
      </c>
      <c r="DM13" s="84" t="s">
        <v>100</v>
      </c>
      <c r="DN13" s="140"/>
      <c r="DO13" s="140"/>
      <c r="DP13" s="86" t="s">
        <v>55</v>
      </c>
      <c r="DQ13" s="160" t="s">
        <v>55</v>
      </c>
      <c r="DR13" s="161" t="s">
        <v>55</v>
      </c>
      <c r="DS13" s="86" t="s">
        <v>55</v>
      </c>
      <c r="DT13" s="162" t="s">
        <v>55</v>
      </c>
      <c r="DU13" s="31"/>
      <c r="DV13" s="83" t="s">
        <v>86</v>
      </c>
      <c r="DW13" s="84" t="s">
        <v>100</v>
      </c>
      <c r="DX13" s="140"/>
      <c r="DY13" s="140"/>
      <c r="DZ13" s="86" t="s">
        <v>55</v>
      </c>
      <c r="EA13" s="163" t="s">
        <v>55</v>
      </c>
      <c r="EB13" s="160" t="s">
        <v>55</v>
      </c>
      <c r="EC13" s="86" t="s">
        <v>55</v>
      </c>
      <c r="ED13" s="87" t="s">
        <v>55</v>
      </c>
      <c r="EE13" s="31"/>
      <c r="EF13" s="83" t="s">
        <v>186</v>
      </c>
      <c r="EG13" s="84" t="s">
        <v>187</v>
      </c>
      <c r="EH13" s="140"/>
      <c r="EI13" s="140"/>
      <c r="EJ13" s="86" t="s">
        <v>55</v>
      </c>
      <c r="EK13" s="163" t="s">
        <v>55</v>
      </c>
      <c r="EL13" s="160" t="s">
        <v>55</v>
      </c>
      <c r="EM13" s="86" t="s">
        <v>55</v>
      </c>
      <c r="EN13" s="87" t="s">
        <v>55</v>
      </c>
      <c r="EO13" s="31"/>
      <c r="EP13" s="83" t="s">
        <v>188</v>
      </c>
      <c r="EQ13" s="118" t="n">
        <f aca="false">$AB23</f>
        <v>12.51</v>
      </c>
      <c r="ER13" s="118" t="n">
        <f aca="false">$AB23</f>
        <v>12.51</v>
      </c>
      <c r="ES13" s="118" t="n">
        <f aca="false">$AB23</f>
        <v>12.51</v>
      </c>
      <c r="ET13" s="119" t="n">
        <f aca="false">$AB23</f>
        <v>12.51</v>
      </c>
      <c r="EU13" s="31"/>
      <c r="EV13" s="83" t="s">
        <v>188</v>
      </c>
      <c r="EW13" s="118" t="n">
        <f aca="false">$AB23</f>
        <v>12.51</v>
      </c>
      <c r="EX13" s="118" t="n">
        <f aca="false">$AB23</f>
        <v>12.51</v>
      </c>
      <c r="EY13" s="118" t="n">
        <f aca="false">$AB23</f>
        <v>12.51</v>
      </c>
      <c r="EZ13" s="119" t="n">
        <f aca="false">$AB23</f>
        <v>12.51</v>
      </c>
      <c r="FA13" s="31"/>
      <c r="FB13" s="165" t="s">
        <v>189</v>
      </c>
      <c r="FC13" s="97" t="n">
        <v>366.8</v>
      </c>
    </row>
    <row r="14" customFormat="false" ht="16.5" hidden="false" customHeight="false" outlineLevel="0" collapsed="false">
      <c r="A14" s="98" t="s">
        <v>190</v>
      </c>
      <c r="B14" s="99"/>
      <c r="C14" s="31"/>
      <c r="D14" s="37" t="s">
        <v>191</v>
      </c>
      <c r="E14" s="169" t="n">
        <v>21.1</v>
      </c>
      <c r="F14" s="27"/>
      <c r="G14" s="128"/>
      <c r="H14" s="170" t="s">
        <v>105</v>
      </c>
      <c r="I14" s="131" t="s">
        <v>107</v>
      </c>
      <c r="J14" s="131" t="s">
        <v>102</v>
      </c>
      <c r="K14" s="131" t="s">
        <v>102</v>
      </c>
      <c r="L14" s="131" t="s">
        <v>103</v>
      </c>
      <c r="M14" s="131" t="s">
        <v>103</v>
      </c>
      <c r="N14" s="129" t="s">
        <v>103</v>
      </c>
      <c r="O14" s="132" t="s">
        <v>103</v>
      </c>
      <c r="P14" s="31"/>
      <c r="Q14" s="79" t="s">
        <v>192</v>
      </c>
      <c r="R14" s="80"/>
      <c r="S14" s="31"/>
      <c r="T14" s="81"/>
      <c r="U14" s="82"/>
      <c r="V14" s="72"/>
      <c r="W14" s="31"/>
      <c r="X14" s="83" t="s">
        <v>193</v>
      </c>
      <c r="Y14" s="84" t="s">
        <v>169</v>
      </c>
      <c r="Z14" s="144" t="n">
        <v>204</v>
      </c>
      <c r="AA14" s="144" t="n">
        <v>206</v>
      </c>
      <c r="AB14" s="146" t="n">
        <f aca="false">AVERAGE(Z14:AA14)</f>
        <v>205</v>
      </c>
      <c r="AC14" s="119" t="n">
        <f aca="false">ABS((Z14-AA14)*100/AB14)</f>
        <v>0.975609756097561</v>
      </c>
      <c r="AD14" s="31"/>
      <c r="AE14" s="141" t="n">
        <v>36129</v>
      </c>
      <c r="AF14" s="142" t="n">
        <v>0.614583333333333</v>
      </c>
      <c r="AG14" s="140" t="n">
        <f aca="false">(AF14-$AF$9)*24</f>
        <v>6</v>
      </c>
      <c r="AH14" s="143" t="n">
        <v>23</v>
      </c>
      <c r="AI14" s="143" t="n">
        <v>51</v>
      </c>
      <c r="AJ14" s="143" t="n">
        <v>52.5</v>
      </c>
      <c r="AK14" s="144" t="n">
        <v>272</v>
      </c>
      <c r="AL14" s="140" t="n">
        <v>5.35</v>
      </c>
      <c r="AM14" s="140" t="n">
        <v>2.16</v>
      </c>
      <c r="AN14" s="118" t="n">
        <f aca="false">AL14+AM14</f>
        <v>7.51</v>
      </c>
      <c r="AO14" s="145" t="n">
        <f aca="false">(0.0000005885777787*AK14)/($M$6*$E$23)</f>
        <v>0.208210633120562</v>
      </c>
      <c r="AP14" s="118" t="n">
        <f aca="false">AL14/AN14</f>
        <v>0.712383488681758</v>
      </c>
      <c r="AQ14" s="118" t="n">
        <f aca="false">(AK14-AN14)/AN14</f>
        <v>35.2183754993342</v>
      </c>
      <c r="AR14" s="118" t="n">
        <f aca="false">AL14/($M$5*2.628758183)</f>
        <v>12.2110889497515</v>
      </c>
      <c r="AS14" s="118" t="n">
        <f aca="false">AR14*1.03^($M$7-AH14)</f>
        <v>12.8024755274249</v>
      </c>
      <c r="AT14" s="146" t="n">
        <f aca="false">$AP$5*(1+AQ14-AP14+(AP14*$AI$5))/(1+AQ14-AP14-(AQ14*AP14*$AI$5))</f>
        <v>0</v>
      </c>
      <c r="AU14" s="146" t="n">
        <f aca="false">(AN14*$AP$5-AM14*AT14)/AL14</f>
        <v>0</v>
      </c>
      <c r="AV14" s="146" t="n">
        <f aca="false">($AP$5*AN14+AQ14*AN14*AT14)/AK14</f>
        <v>0</v>
      </c>
      <c r="AW14" s="146" t="n">
        <f aca="false">0.01*(((AV14+AT14)/2)-AU14)</f>
        <v>0</v>
      </c>
      <c r="AX14" s="146" t="n">
        <f aca="false">((AI14+AJ14)/2)-AW14</f>
        <v>51.75</v>
      </c>
      <c r="AY14" s="147" t="n">
        <f aca="false">AS14/AX14</f>
        <v>0.247390831447824</v>
      </c>
      <c r="AZ14" s="31"/>
      <c r="BA14" s="141" t="n">
        <v>36130</v>
      </c>
      <c r="BB14" s="142" t="n">
        <v>0.65625</v>
      </c>
      <c r="BC14" s="140" t="n">
        <f aca="false">(BB14-$BB$9)*24</f>
        <v>6.25</v>
      </c>
      <c r="BD14" s="143" t="n">
        <v>23</v>
      </c>
      <c r="BE14" s="143" t="n">
        <v>52</v>
      </c>
      <c r="BF14" s="143" t="n">
        <v>53.5</v>
      </c>
      <c r="BG14" s="144" t="n">
        <v>272</v>
      </c>
      <c r="BH14" s="140" t="n">
        <v>4.46</v>
      </c>
      <c r="BI14" s="140" t="n">
        <v>1.78</v>
      </c>
      <c r="BJ14" s="148"/>
      <c r="BK14" s="118" t="n">
        <f aca="false">BH14+BI14</f>
        <v>6.24</v>
      </c>
      <c r="BL14" s="145" t="n">
        <f aca="false">(0.0000005885777787*BG14)/($M$6*$E$23)</f>
        <v>0.208210633120562</v>
      </c>
      <c r="BM14" s="118" t="n">
        <f aca="false">BH14/BK14</f>
        <v>0.71474358974359</v>
      </c>
      <c r="BN14" s="118" t="n">
        <f aca="false">(BG14-BK14)/BK14</f>
        <v>42.5897435897436</v>
      </c>
      <c r="BO14" s="118" t="n">
        <f aca="false">BH14/($M$5*2.628758183)</f>
        <v>10.1797115356807</v>
      </c>
      <c r="BP14" s="118" t="n">
        <f aca="false">BO14*1.03^($M$7-BD14)</f>
        <v>10.6727179163206</v>
      </c>
      <c r="BQ14" s="118" t="n">
        <f aca="false">$AB$12*(1+BN14-BM14+(BM14*$BE$5))/(1+BN14-BM14-(BN14*BM14*$BE$5))</f>
        <v>354.570053405766</v>
      </c>
      <c r="BR14" s="118" t="n">
        <f aca="false">(BK14*$AB$12-BI14*BQ14)/BH14</f>
        <v>249.539306039851</v>
      </c>
      <c r="BS14" s="118" t="n">
        <f aca="false">($AB$12*BK14+BN14*BK14*BQ14)/BG14</f>
        <v>352.847858062928</v>
      </c>
      <c r="BT14" s="146" t="n">
        <f aca="false">0.01*(((BS14+BQ14)/2)-BR14)</f>
        <v>1.04169649694496</v>
      </c>
      <c r="BU14" s="146" t="n">
        <f aca="false">((BE14+BF14)/2)-BT14</f>
        <v>51.708303503055</v>
      </c>
      <c r="BV14" s="145" t="n">
        <f aca="false">BP14/BU14</f>
        <v>0.206402399484833</v>
      </c>
      <c r="BW14" s="140" t="n">
        <v>8.07</v>
      </c>
      <c r="BX14" s="140" t="n">
        <v>8.19</v>
      </c>
      <c r="BY14" s="140" t="n">
        <v>8.44</v>
      </c>
      <c r="BZ14" s="144" t="n">
        <v>221</v>
      </c>
      <c r="CA14" s="144" t="n">
        <v>281</v>
      </c>
      <c r="CB14" s="144" t="n">
        <v>397</v>
      </c>
      <c r="CC14" s="118" t="n">
        <f aca="false">IF(BZ14=0," ",($AB$12-(BZ14*$BM14))/(1-$BM14))</f>
        <v>426.078651685393</v>
      </c>
      <c r="CD14" s="118" t="n">
        <f aca="false">IF(CB14=0," ",(CB14-CC14)*100/CB14)</f>
        <v>-7.32459740186228</v>
      </c>
      <c r="CE14" s="146" t="n">
        <f aca="false">IF(BZ14=0," ",($AB$12-BZ14)*100/$AB$12)</f>
        <v>20.9302325581395</v>
      </c>
      <c r="CF14" s="118" t="n">
        <f aca="false">IF(BZ14=0," ",($AB$12*$BK14+CC14*(2*$BG14-$BK14))/(2*$BG14))</f>
        <v>424.397308327826</v>
      </c>
      <c r="CG14" s="146" t="n">
        <f aca="false">IF(BZ14=0," ",(CF14-BZ14)*100/CF14)</f>
        <v>47.9261541806743</v>
      </c>
      <c r="CH14" s="149" t="n">
        <v>0.068</v>
      </c>
      <c r="CI14" s="149" t="n">
        <v>0.565</v>
      </c>
      <c r="CJ14" s="149" t="n">
        <v>1.763</v>
      </c>
      <c r="CK14" s="145" t="n">
        <f aca="false">IF(CH14=0," ",($AB$18-(CH14*$BM14))/(1-$BM14))</f>
        <v>1.82606741573034</v>
      </c>
      <c r="CL14" s="118" t="n">
        <f aca="false">IF(CJ14=0," ",(CJ14-CK14)*100/CJ14)</f>
        <v>-3.5772782603708</v>
      </c>
      <c r="CM14" s="146" t="n">
        <f aca="false">IF(CH14=0," ",($AB$18-CH14)*100/$AB$18)</f>
        <v>88.0597014925373</v>
      </c>
      <c r="CN14" s="145" t="n">
        <f aca="false">IF(CH14=0," ",($AB$18*$BK14+CK14*(2*$BG14-$BK14))/(2*$BG14))</f>
        <v>1.81165384831461</v>
      </c>
      <c r="CO14" s="146" t="n">
        <f aca="false">IF(CH14=0," ",(CN14-CH14)*100/CN14)</f>
        <v>96.2465235804698</v>
      </c>
      <c r="CP14" s="140"/>
      <c r="CQ14" s="140"/>
      <c r="CR14" s="140"/>
      <c r="CS14" s="118" t="str">
        <f aca="false">IF(CP14=0," ",($AB$17-(CP14*$BM14))/(1-$BM14))</f>
        <v> </v>
      </c>
      <c r="CT14" s="118" t="str">
        <f aca="false">IF(CR14=0," ",(CR14-CS14)*100/CR14)</f>
        <v> </v>
      </c>
      <c r="CU14" s="146" t="str">
        <f aca="false">IF(CP14=0," ",($AB$17-CP14)*100/$AB$17)</f>
        <v> </v>
      </c>
      <c r="CV14" s="118" t="str">
        <f aca="false">IF(CP14=0," ",($AB$17*$BK14+CS14*(2*$BG14-$BK14))/(2*$BG14))</f>
        <v> </v>
      </c>
      <c r="CW14" s="150" t="str">
        <f aca="false">IF(CP14=0," ",(CV14-CP14)*100/CV14)</f>
        <v> </v>
      </c>
      <c r="CX14" s="31"/>
      <c r="CY14" s="83" t="s">
        <v>89</v>
      </c>
      <c r="CZ14" s="84" t="s">
        <v>55</v>
      </c>
      <c r="DA14" s="140" t="n">
        <v>8.09</v>
      </c>
      <c r="DB14" s="140" t="n">
        <v>7.87</v>
      </c>
      <c r="DC14" s="118" t="n">
        <f aca="false">AVERAGE(DA14:DB14)</f>
        <v>7.98</v>
      </c>
      <c r="DD14" s="118" t="n">
        <f aca="false">ABS((DA14-DB14)*100/DC14)</f>
        <v>2.75689223057644</v>
      </c>
      <c r="DE14" s="140" t="n">
        <f aca="false">AVERAGE(BY9:BY16,BY18:BY23,BY26:BY30,BY32:BY38,BY40:BY42)</f>
        <v>8.22896551724138</v>
      </c>
      <c r="DF14" s="86" t="s">
        <v>55</v>
      </c>
      <c r="DG14" s="160" t="s">
        <v>55</v>
      </c>
      <c r="DH14" s="161" t="s">
        <v>55</v>
      </c>
      <c r="DI14" s="86" t="s">
        <v>55</v>
      </c>
      <c r="DJ14" s="162" t="s">
        <v>55</v>
      </c>
      <c r="DK14" s="31"/>
      <c r="DL14" s="83" t="s">
        <v>89</v>
      </c>
      <c r="DM14" s="84" t="s">
        <v>55</v>
      </c>
      <c r="DN14" s="140"/>
      <c r="DO14" s="140"/>
      <c r="DP14" s="86" t="s">
        <v>55</v>
      </c>
      <c r="DQ14" s="160" t="s">
        <v>55</v>
      </c>
      <c r="DR14" s="161" t="s">
        <v>55</v>
      </c>
      <c r="DS14" s="86" t="s">
        <v>55</v>
      </c>
      <c r="DT14" s="162" t="s">
        <v>55</v>
      </c>
      <c r="DU14" s="31"/>
      <c r="DV14" s="83" t="s">
        <v>89</v>
      </c>
      <c r="DW14" s="84" t="s">
        <v>55</v>
      </c>
      <c r="DX14" s="140"/>
      <c r="DY14" s="140"/>
      <c r="DZ14" s="86" t="s">
        <v>55</v>
      </c>
      <c r="EA14" s="163" t="s">
        <v>55</v>
      </c>
      <c r="EB14" s="160" t="s">
        <v>55</v>
      </c>
      <c r="EC14" s="86" t="s">
        <v>55</v>
      </c>
      <c r="ED14" s="87" t="s">
        <v>55</v>
      </c>
      <c r="EE14" s="31"/>
      <c r="EF14" s="83" t="s">
        <v>89</v>
      </c>
      <c r="EG14" s="84" t="s">
        <v>55</v>
      </c>
      <c r="EH14" s="140"/>
      <c r="EI14" s="140"/>
      <c r="EJ14" s="86" t="s">
        <v>55</v>
      </c>
      <c r="EK14" s="163" t="s">
        <v>55</v>
      </c>
      <c r="EL14" s="160" t="s">
        <v>55</v>
      </c>
      <c r="EM14" s="86" t="s">
        <v>55</v>
      </c>
      <c r="EN14" s="87" t="s">
        <v>55</v>
      </c>
      <c r="EO14" s="31"/>
      <c r="EP14" s="83" t="s">
        <v>194</v>
      </c>
      <c r="EQ14" s="118" t="e">
        <f aca="false">$DC28</f>
        <v>#DIV/0!</v>
      </c>
      <c r="ER14" s="118" t="n">
        <f aca="false">$DN28</f>
        <v>0</v>
      </c>
      <c r="ES14" s="118" t="n">
        <f aca="false">$DX28</f>
        <v>0</v>
      </c>
      <c r="ET14" s="119" t="n">
        <f aca="false">$EH28</f>
        <v>0</v>
      </c>
      <c r="EU14" s="31"/>
      <c r="EV14" s="83" t="s">
        <v>194</v>
      </c>
      <c r="EW14" s="118" t="e">
        <f aca="false">$DC28</f>
        <v>#DIV/0!</v>
      </c>
      <c r="EX14" s="118" t="n">
        <f aca="false">$DN28</f>
        <v>0</v>
      </c>
      <c r="EY14" s="118" t="n">
        <f aca="false">$DX28</f>
        <v>0</v>
      </c>
      <c r="EZ14" s="119" t="n">
        <f aca="false">$EH28</f>
        <v>0</v>
      </c>
      <c r="FA14" s="31"/>
      <c r="FB14" s="96" t="s">
        <v>195</v>
      </c>
      <c r="FC14" s="97" t="n">
        <v>30</v>
      </c>
    </row>
    <row r="15" customFormat="false" ht="16.5" hidden="false" customHeight="false" outlineLevel="0" collapsed="false">
      <c r="A15" s="120"/>
      <c r="B15" s="171"/>
      <c r="C15" s="31"/>
      <c r="D15" s="71" t="s">
        <v>196</v>
      </c>
      <c r="E15" s="100" t="n">
        <v>71</v>
      </c>
      <c r="F15" s="27"/>
      <c r="G15" s="83" t="n">
        <v>1</v>
      </c>
      <c r="H15" s="140" t="n">
        <v>0.7</v>
      </c>
      <c r="I15" s="172" t="n">
        <v>15</v>
      </c>
      <c r="J15" s="146" t="n">
        <f aca="false">0.01*$M$8*(1-H15*(1-$M$9))/(1-H15)</f>
        <v>6.5</v>
      </c>
      <c r="K15" s="173" t="n">
        <f aca="false">(I15/$M$10)+J15</f>
        <v>59.9450895254658</v>
      </c>
      <c r="L15" s="173" t="n">
        <f aca="false">$E$21*($M$6/$E$22)*3785.411784</f>
        <v>283.315359561696</v>
      </c>
      <c r="M15" s="146" t="n">
        <f aca="false">$M$5*I15*2.6284721</f>
        <v>6.57118025</v>
      </c>
      <c r="N15" s="146" t="n">
        <f aca="false">M15/H15</f>
        <v>9.38740035714286</v>
      </c>
      <c r="O15" s="150" t="n">
        <f aca="false">N15-M15</f>
        <v>2.81622010714286</v>
      </c>
      <c r="P15" s="31"/>
      <c r="Q15" s="79" t="s">
        <v>197</v>
      </c>
      <c r="R15" s="80"/>
      <c r="S15" s="31"/>
      <c r="T15" s="81"/>
      <c r="U15" s="82"/>
      <c r="V15" s="72"/>
      <c r="W15" s="31"/>
      <c r="X15" s="83" t="s">
        <v>198</v>
      </c>
      <c r="Y15" s="84" t="s">
        <v>199</v>
      </c>
      <c r="Z15" s="140" t="n">
        <v>0.888</v>
      </c>
      <c r="AA15" s="140" t="n">
        <v>0.359</v>
      </c>
      <c r="AB15" s="118" t="n">
        <f aca="false">AVERAGE(Z15:AA15)</f>
        <v>0.6235</v>
      </c>
      <c r="AC15" s="119" t="n">
        <f aca="false">ABS((Z15-AA15)*100/AB15)</f>
        <v>84.8436246992783</v>
      </c>
      <c r="AD15" s="31"/>
      <c r="AE15" s="141" t="n">
        <v>36129</v>
      </c>
      <c r="AF15" s="142" t="n">
        <v>0.652777777777778</v>
      </c>
      <c r="AG15" s="140" t="n">
        <f aca="false">(AF15-$AF$9)*24</f>
        <v>6.91666666666667</v>
      </c>
      <c r="AH15" s="143" t="n">
        <v>23</v>
      </c>
      <c r="AI15" s="143" t="n">
        <v>51</v>
      </c>
      <c r="AJ15" s="143" t="n">
        <v>52.5</v>
      </c>
      <c r="AK15" s="144" t="n">
        <v>272</v>
      </c>
      <c r="AL15" s="140" t="n">
        <v>5.4</v>
      </c>
      <c r="AM15" s="140" t="n">
        <v>2.15</v>
      </c>
      <c r="AN15" s="118" t="n">
        <f aca="false">AL15+AM15</f>
        <v>7.55</v>
      </c>
      <c r="AO15" s="145" t="n">
        <f aca="false">(0.0000005885777787*AK15)/($M$6*$E$23)</f>
        <v>0.208210633120562</v>
      </c>
      <c r="AP15" s="118" t="n">
        <f aca="false">AL15/AN15</f>
        <v>0.71523178807947</v>
      </c>
      <c r="AQ15" s="118" t="n">
        <f aca="false">(AK15-AN15)/AN15</f>
        <v>35.0264900662252</v>
      </c>
      <c r="AR15" s="118" t="n">
        <f aca="false">AL15/($M$5*2.628758183)</f>
        <v>12.3252112763846</v>
      </c>
      <c r="AS15" s="118" t="n">
        <f aca="false">AR15*1.03^($M$7-AH15)</f>
        <v>12.9221248314195</v>
      </c>
      <c r="AT15" s="146" t="n">
        <f aca="false">$AP$5*(1+AQ15-AP15+(AP15*$AI$5))/(1+AQ15-AP15-(AQ15*AP15*$AI$5))</f>
        <v>0</v>
      </c>
      <c r="AU15" s="146" t="n">
        <f aca="false">(AN15*$AP$5-AM15*AT15)/AL15</f>
        <v>0</v>
      </c>
      <c r="AV15" s="146" t="n">
        <f aca="false">($AP$5*AN15+AQ15*AN15*AT15)/AK15</f>
        <v>0</v>
      </c>
      <c r="AW15" s="146" t="n">
        <f aca="false">0.01*(((AV15+AT15)/2)-AU15)</f>
        <v>0</v>
      </c>
      <c r="AX15" s="146" t="n">
        <f aca="false">((AI15+AJ15)/2)-AW15</f>
        <v>51.75</v>
      </c>
      <c r="AY15" s="147" t="n">
        <f aca="false">AS15/AX15</f>
        <v>0.249702895293131</v>
      </c>
      <c r="AZ15" s="31"/>
      <c r="BA15" s="141" t="n">
        <v>36130</v>
      </c>
      <c r="BB15" s="142" t="n">
        <v>0.708333333333333</v>
      </c>
      <c r="BC15" s="140" t="n">
        <f aca="false">(BB15-$BB$9)*24</f>
        <v>7.5</v>
      </c>
      <c r="BD15" s="143" t="n">
        <v>23</v>
      </c>
      <c r="BE15" s="143" t="n">
        <v>52</v>
      </c>
      <c r="BF15" s="143" t="n">
        <v>53.5</v>
      </c>
      <c r="BG15" s="144" t="n">
        <v>263</v>
      </c>
      <c r="BH15" s="140" t="n">
        <v>4.48</v>
      </c>
      <c r="BI15" s="140" t="n">
        <v>1.49</v>
      </c>
      <c r="BJ15" s="148"/>
      <c r="BK15" s="118" t="n">
        <f aca="false">BH15+BI15</f>
        <v>5.97</v>
      </c>
      <c r="BL15" s="145" t="n">
        <f aca="false">(0.0000005885777787*BG15)/($M$6*$E$23)</f>
        <v>0.201321310701131</v>
      </c>
      <c r="BM15" s="118" t="n">
        <f aca="false">BH15/BK15</f>
        <v>0.750418760469012</v>
      </c>
      <c r="BN15" s="118" t="n">
        <f aca="false">(BG15-BK15)/BK15</f>
        <v>43.0536013400335</v>
      </c>
      <c r="BO15" s="118" t="n">
        <f aca="false">BH15/($M$5*2.628758183)</f>
        <v>10.2253604663339</v>
      </c>
      <c r="BP15" s="118" t="n">
        <f aca="false">BO15*1.03^($M$7-BD15)</f>
        <v>10.7205776379184</v>
      </c>
      <c r="BQ15" s="118" t="n">
        <f aca="false">$AB$12*(1+BN15-BM15+(BM15*$BE$5))/(1+BN15-BM15-(BN15*BM15*$BE$5))</f>
        <v>359.434883918522</v>
      </c>
      <c r="BR15" s="118" t="n">
        <f aca="false">(BK15*$AB$12-BI15*BQ15)/BH15</f>
        <v>252.914514053885</v>
      </c>
      <c r="BS15" s="118" t="n">
        <f aca="false">($AB$12*BK15+BN15*BK15*BQ15)/BG15</f>
        <v>357.620392447063</v>
      </c>
      <c r="BT15" s="146" t="n">
        <f aca="false">0.01*(((BS15+BQ15)/2)-BR15)</f>
        <v>1.05613124128908</v>
      </c>
      <c r="BU15" s="146" t="n">
        <f aca="false">((BE15+BF15)/2)-BT15</f>
        <v>51.6938687587109</v>
      </c>
      <c r="BV15" s="145" t="n">
        <f aca="false">BP15/BU15</f>
        <v>0.207385864036572</v>
      </c>
      <c r="BW15" s="140" t="n">
        <v>8.14</v>
      </c>
      <c r="BX15" s="140" t="n">
        <v>8.31</v>
      </c>
      <c r="BY15" s="140" t="n">
        <v>8.35</v>
      </c>
      <c r="BZ15" s="144" t="n">
        <v>230</v>
      </c>
      <c r="CA15" s="144" t="n">
        <v>281</v>
      </c>
      <c r="CB15" s="144" t="n">
        <v>392</v>
      </c>
      <c r="CC15" s="118" t="n">
        <f aca="false">IF(BZ15=0," ",($AB$12-(BZ15*$BM15))/(1-$BM15))</f>
        <v>428.332214765101</v>
      </c>
      <c r="CD15" s="118" t="n">
        <f aca="false">IF(CB15=0," ",(CB15-CC15)*100/CB15)</f>
        <v>-9.26842213395425</v>
      </c>
      <c r="CE15" s="146" t="n">
        <f aca="false">IF(BZ15=0," ",($AB$12-BZ15)*100/$AB$12)</f>
        <v>17.7101967799642</v>
      </c>
      <c r="CF15" s="118" t="n">
        <f aca="false">IF(BZ15=0," ",($AB$12*$BK15+CC15*(2*$BG15-$BK15))/(2*$BG15))</f>
        <v>426.642997422615</v>
      </c>
      <c r="CG15" s="146" t="n">
        <f aca="false">IF(BZ15=0," ",(CF15-BZ15)*100/CF15)</f>
        <v>46.0907593961582</v>
      </c>
      <c r="CH15" s="149" t="n">
        <v>0.097</v>
      </c>
      <c r="CI15" s="149" t="n">
        <v>0.573</v>
      </c>
      <c r="CJ15" s="149" t="n">
        <v>1.727</v>
      </c>
      <c r="CK15" s="145" t="n">
        <f aca="false">IF(CH15=0," ",($AB$18-(CH15*$BM15))/(1-$BM15))</f>
        <v>1.9901711409396</v>
      </c>
      <c r="CL15" s="118" t="n">
        <f aca="false">IF(CJ15=0," ",(CJ15-CK15)*100/CJ15)</f>
        <v>-15.2386300486159</v>
      </c>
      <c r="CM15" s="146" t="n">
        <f aca="false">IF(CH15=0," ",($AB$18-CH15)*100/$AB$18)</f>
        <v>82.9675153643547</v>
      </c>
      <c r="CN15" s="145" t="n">
        <f aca="false">IF(CH15=0," ",($AB$18*$BK15+CK15*(2*$BG15-$BK15))/(2*$BG15))</f>
        <v>1.9740467935795</v>
      </c>
      <c r="CO15" s="146" t="n">
        <f aca="false">IF(CH15=0," ",(CN15-CH15)*100/CN15)</f>
        <v>95.0862360347542</v>
      </c>
      <c r="CP15" s="140"/>
      <c r="CQ15" s="140"/>
      <c r="CR15" s="140"/>
      <c r="CS15" s="118" t="str">
        <f aca="false">IF(CP15=0," ",($AB$17-(CP15*$BM15))/(1-$BM15))</f>
        <v> </v>
      </c>
      <c r="CT15" s="118" t="str">
        <f aca="false">IF(CR15=0," ",(CR15-CS15)*100/CR15)</f>
        <v> </v>
      </c>
      <c r="CU15" s="146" t="str">
        <f aca="false">IF(CP15=0," ",($AB$17-CP15)*100/$AB$17)</f>
        <v> </v>
      </c>
      <c r="CV15" s="118" t="str">
        <f aca="false">IF(CP15=0," ",($AB$17*$BK15+CS15*(2*$BG15-$BK15))/(2*$BG15))</f>
        <v> </v>
      </c>
      <c r="CW15" s="150" t="str">
        <f aca="false">IF(CP15=0," ",(CV15-CP15)*100/CV15)</f>
        <v> </v>
      </c>
      <c r="CX15" s="31"/>
      <c r="CY15" s="83" t="s">
        <v>146</v>
      </c>
      <c r="CZ15" s="157" t="s">
        <v>147</v>
      </c>
      <c r="DA15" s="143" t="n">
        <v>24</v>
      </c>
      <c r="DB15" s="143" t="n">
        <v>24</v>
      </c>
      <c r="DC15" s="146" t="n">
        <f aca="false">AVERAGE(DA15:DB15)</f>
        <v>24</v>
      </c>
      <c r="DD15" s="118" t="n">
        <f aca="false">ABS((DA15-DB15)*100/DC15)</f>
        <v>0</v>
      </c>
      <c r="DE15" s="143" t="n">
        <v>24</v>
      </c>
      <c r="DF15" s="86" t="s">
        <v>55</v>
      </c>
      <c r="DG15" s="160" t="s">
        <v>55</v>
      </c>
      <c r="DH15" s="161" t="s">
        <v>55</v>
      </c>
      <c r="DI15" s="86" t="s">
        <v>55</v>
      </c>
      <c r="DJ15" s="162" t="s">
        <v>55</v>
      </c>
      <c r="DK15" s="31"/>
      <c r="DL15" s="83" t="s">
        <v>146</v>
      </c>
      <c r="DM15" s="157" t="s">
        <v>147</v>
      </c>
      <c r="DN15" s="143"/>
      <c r="DO15" s="82"/>
      <c r="DP15" s="86" t="s">
        <v>55</v>
      </c>
      <c r="DQ15" s="160" t="s">
        <v>55</v>
      </c>
      <c r="DR15" s="161" t="s">
        <v>55</v>
      </c>
      <c r="DS15" s="86" t="s">
        <v>55</v>
      </c>
      <c r="DT15" s="162" t="s">
        <v>55</v>
      </c>
      <c r="DU15" s="31"/>
      <c r="DV15" s="83" t="s">
        <v>146</v>
      </c>
      <c r="DW15" s="157" t="s">
        <v>147</v>
      </c>
      <c r="DX15" s="82"/>
      <c r="DY15" s="82"/>
      <c r="DZ15" s="86" t="s">
        <v>55</v>
      </c>
      <c r="EA15" s="163" t="s">
        <v>55</v>
      </c>
      <c r="EB15" s="160" t="s">
        <v>55</v>
      </c>
      <c r="EC15" s="86" t="s">
        <v>55</v>
      </c>
      <c r="ED15" s="87" t="s">
        <v>55</v>
      </c>
      <c r="EE15" s="31"/>
      <c r="EF15" s="83" t="s">
        <v>146</v>
      </c>
      <c r="EG15" s="157" t="s">
        <v>147</v>
      </c>
      <c r="EH15" s="82"/>
      <c r="EI15" s="82"/>
      <c r="EJ15" s="86" t="s">
        <v>55</v>
      </c>
      <c r="EK15" s="163" t="s">
        <v>55</v>
      </c>
      <c r="EL15" s="160" t="s">
        <v>55</v>
      </c>
      <c r="EM15" s="86" t="s">
        <v>55</v>
      </c>
      <c r="EN15" s="87" t="s">
        <v>55</v>
      </c>
      <c r="EO15" s="31"/>
      <c r="EP15" s="83" t="s">
        <v>200</v>
      </c>
      <c r="EQ15" s="118" t="n">
        <f aca="false">$AB17</f>
        <v>12</v>
      </c>
      <c r="ER15" s="118" t="n">
        <f aca="false">$AB17</f>
        <v>12</v>
      </c>
      <c r="ES15" s="118" t="n">
        <f aca="false">$AB17</f>
        <v>12</v>
      </c>
      <c r="ET15" s="119" t="n">
        <f aca="false">$AB17</f>
        <v>12</v>
      </c>
      <c r="EU15" s="31"/>
      <c r="EV15" s="83" t="s">
        <v>200</v>
      </c>
      <c r="EW15" s="118" t="n">
        <f aca="false">$AB17</f>
        <v>12</v>
      </c>
      <c r="EX15" s="118" t="n">
        <f aca="false">$AB17</f>
        <v>12</v>
      </c>
      <c r="EY15" s="118" t="n">
        <f aca="false">$AB17</f>
        <v>12</v>
      </c>
      <c r="EZ15" s="119" t="n">
        <f aca="false">$AB17</f>
        <v>12</v>
      </c>
      <c r="FA15" s="31"/>
      <c r="FB15" s="96" t="s">
        <v>201</v>
      </c>
      <c r="FC15" s="97" t="n">
        <v>40</v>
      </c>
    </row>
    <row r="16" customFormat="false" ht="15.75" hidden="false" customHeight="false" outlineLevel="0" collapsed="false">
      <c r="A16" s="71" t="s">
        <v>202</v>
      </c>
      <c r="B16" s="72"/>
      <c r="C16" s="31"/>
      <c r="D16" s="71" t="s">
        <v>203</v>
      </c>
      <c r="E16" s="78" t="n">
        <v>0.284</v>
      </c>
      <c r="F16" s="27"/>
      <c r="G16" s="83" t="n">
        <v>2</v>
      </c>
      <c r="H16" s="140" t="n">
        <v>0.9</v>
      </c>
      <c r="I16" s="172" t="n">
        <v>15</v>
      </c>
      <c r="J16" s="146" t="n">
        <f aca="false">0.01*$M$8*(1-H16*(1-$M$9))/(1-H16)</f>
        <v>16.5</v>
      </c>
      <c r="K16" s="173" t="n">
        <f aca="false">(I16/$M$10)+J16</f>
        <v>69.9450895254658</v>
      </c>
      <c r="L16" s="173" t="n">
        <f aca="false">$E$21*($M$6/$E$22)*3785.411784</f>
        <v>283.315359561696</v>
      </c>
      <c r="M16" s="146" t="n">
        <f aca="false">$M$5*I16*2.6284721</f>
        <v>6.57118025</v>
      </c>
      <c r="N16" s="146" t="n">
        <f aca="false">M16/H16</f>
        <v>7.30131138888889</v>
      </c>
      <c r="O16" s="150" t="n">
        <f aca="false">N16-M16</f>
        <v>0.730131138888889</v>
      </c>
      <c r="P16" s="31"/>
      <c r="Q16" s="79" t="s">
        <v>204</v>
      </c>
      <c r="R16" s="80"/>
      <c r="S16" s="31"/>
      <c r="T16" s="81"/>
      <c r="U16" s="82"/>
      <c r="V16" s="72"/>
      <c r="W16" s="31"/>
      <c r="X16" s="83" t="s">
        <v>205</v>
      </c>
      <c r="Y16" s="84" t="s">
        <v>206</v>
      </c>
      <c r="Z16" s="143" t="s">
        <v>148</v>
      </c>
      <c r="AA16" s="143" t="s">
        <v>148</v>
      </c>
      <c r="AB16" s="146" t="e">
        <f aca="false">AVERAGE(Z16:AA16)</f>
        <v>#DIV/0!</v>
      </c>
      <c r="AC16" s="119" t="e">
        <f aca="false">ABS((Z16-AA16)*100/AB16)</f>
        <v>#VALUE!</v>
      </c>
      <c r="AD16" s="31"/>
      <c r="AE16" s="141" t="n">
        <v>36129</v>
      </c>
      <c r="AF16" s="142" t="n">
        <v>0.670138888888889</v>
      </c>
      <c r="AG16" s="140" t="n">
        <f aca="false">(AF16-$AF$9)*24</f>
        <v>7.33333333333333</v>
      </c>
      <c r="AH16" s="143" t="n">
        <v>23</v>
      </c>
      <c r="AI16" s="143" t="n">
        <v>61</v>
      </c>
      <c r="AJ16" s="143" t="n">
        <v>62.5</v>
      </c>
      <c r="AK16" s="144" t="n">
        <v>272</v>
      </c>
      <c r="AL16" s="140" t="n">
        <v>6.51</v>
      </c>
      <c r="AM16" s="140" t="n">
        <v>2.92</v>
      </c>
      <c r="AN16" s="118" t="n">
        <f aca="false">AL16+AM16</f>
        <v>9.43</v>
      </c>
      <c r="AO16" s="145" t="n">
        <f aca="false">(0.0000005885777787*AK16)/($M$6*$E$23)</f>
        <v>0.208210633120562</v>
      </c>
      <c r="AP16" s="118" t="n">
        <f aca="false">AL16/AN16</f>
        <v>0.690349946977731</v>
      </c>
      <c r="AQ16" s="118" t="n">
        <f aca="false">(AK16-AN16)/AN16</f>
        <v>27.8441145281018</v>
      </c>
      <c r="AR16" s="118" t="n">
        <f aca="false">AL16/($M$5*2.628758183)</f>
        <v>14.8587269276415</v>
      </c>
      <c r="AS16" s="118" t="n">
        <f aca="false">AR16*1.03^($M$7-AH16)</f>
        <v>15.5783393801002</v>
      </c>
      <c r="AT16" s="146" t="n">
        <f aca="false">$AP$5*(1+AQ16-AP16+(AP16*$AI$5))/(1+AQ16-AP16-(AQ16*AP16*$AI$5))</f>
        <v>0</v>
      </c>
      <c r="AU16" s="146" t="n">
        <f aca="false">(AN16*$AP$5-AM16*AT16)/AL16</f>
        <v>0</v>
      </c>
      <c r="AV16" s="146" t="n">
        <f aca="false">($AP$5*AN16+AQ16*AN16*AT16)/AK16</f>
        <v>0</v>
      </c>
      <c r="AW16" s="146" t="n">
        <f aca="false">0.01*(((AV16+AT16)/2)-AU16)</f>
        <v>0</v>
      </c>
      <c r="AX16" s="146" t="n">
        <f aca="false">((AI16+AJ16)/2)-AW16</f>
        <v>61.75</v>
      </c>
      <c r="AY16" s="147" t="n">
        <f aca="false">AS16/AX16</f>
        <v>0.252280799677736</v>
      </c>
      <c r="AZ16" s="31"/>
      <c r="BA16" s="141" t="n">
        <v>36131</v>
      </c>
      <c r="BB16" s="142" t="n">
        <v>0.388888888888889</v>
      </c>
      <c r="BC16" s="140" t="n">
        <f aca="false">(BB16-$BB$9)*24+24</f>
        <v>23.8333333333333</v>
      </c>
      <c r="BD16" s="143" t="n">
        <v>23</v>
      </c>
      <c r="BE16" s="143" t="n">
        <v>52</v>
      </c>
      <c r="BF16" s="143" t="n">
        <v>53.5</v>
      </c>
      <c r="BG16" s="144" t="n">
        <v>272</v>
      </c>
      <c r="BH16" s="140" t="n">
        <v>6.1</v>
      </c>
      <c r="BI16" s="140" t="n">
        <v>1.67</v>
      </c>
      <c r="BJ16" s="148"/>
      <c r="BK16" s="118" t="n">
        <f aca="false">BH16+BI16</f>
        <v>7.77</v>
      </c>
      <c r="BL16" s="145" t="n">
        <f aca="false">(0.0000005885777787*BG16)/($M$6*$E$23)</f>
        <v>0.208210633120562</v>
      </c>
      <c r="BM16" s="118" t="n">
        <f aca="false">BH16/BK16</f>
        <v>0.785070785070785</v>
      </c>
      <c r="BN16" s="118" t="n">
        <f aca="false">(BG16-BK16)/BK16</f>
        <v>34.006435006435</v>
      </c>
      <c r="BO16" s="118" t="n">
        <f aca="false">BH16/($M$5*2.628758183)</f>
        <v>13.9229238492493</v>
      </c>
      <c r="BP16" s="118" t="n">
        <f aca="false">BO16*1.03^($M$7-BD16)</f>
        <v>14.5972150873443</v>
      </c>
      <c r="BQ16" s="118" t="n">
        <f aca="false">$AB$12*(1+BN16-BM16+(BM16*$BE$5))/(1+BN16-BM16-(BN16*BM16*$BE$5))</f>
        <v>364.673648776164</v>
      </c>
      <c r="BR16" s="118" t="n">
        <f aca="false">(BK16*$AB$12-BI16*BQ16)/BH16</f>
        <v>256.18196828587</v>
      </c>
      <c r="BS16" s="118" t="n">
        <f aca="false">($AB$12*BK16+BN16*BK16*BQ16)/BG16</f>
        <v>362.24056329458</v>
      </c>
      <c r="BT16" s="146" t="n">
        <f aca="false">0.01*(((BS16+BQ16)/2)-BR16)</f>
        <v>1.07275137749502</v>
      </c>
      <c r="BU16" s="146" t="n">
        <f aca="false">((BE16+BF16)/2)-BT16</f>
        <v>51.677248622505</v>
      </c>
      <c r="BV16" s="145" t="n">
        <f aca="false">BP16/BU16</f>
        <v>0.282468890593903</v>
      </c>
      <c r="BW16" s="140" t="n">
        <v>7.96</v>
      </c>
      <c r="BX16" s="140" t="n">
        <v>7.93</v>
      </c>
      <c r="BY16" s="140" t="n">
        <v>8.18</v>
      </c>
      <c r="BZ16" s="144" t="n">
        <v>267</v>
      </c>
      <c r="CA16" s="144" t="n">
        <v>280</v>
      </c>
      <c r="CB16" s="144" t="n">
        <v>332</v>
      </c>
      <c r="CC16" s="118" t="n">
        <f aca="false">IF(BZ16=0," ",($AB$12-(BZ16*$BM16))/(1-$BM16))</f>
        <v>325.158682634731</v>
      </c>
      <c r="CD16" s="118" t="n">
        <f aca="false">IF(CB16=0," ",(CB16-CC16)*100/CB16)</f>
        <v>2.06063776062334</v>
      </c>
      <c r="CE16" s="146" t="n">
        <f aca="false">IF(BZ16=0," ",($AB$12-BZ16)*100/$AB$12)</f>
        <v>4.47227191413238</v>
      </c>
      <c r="CF16" s="118" t="n">
        <f aca="false">IF(BZ16=0," ",($AB$12*$BK16+CC16*(2*$BG16-$BK16))/(2*$BG16))</f>
        <v>324.506535641951</v>
      </c>
      <c r="CG16" s="146" t="n">
        <f aca="false">IF(BZ16=0," ",(CF16-BZ16)*100/CF16)</f>
        <v>17.7212257152817</v>
      </c>
      <c r="CH16" s="149" t="n">
        <v>0.477</v>
      </c>
      <c r="CI16" s="149" t="n">
        <v>0.567</v>
      </c>
      <c r="CJ16" s="149" t="n">
        <v>0.919</v>
      </c>
      <c r="CK16" s="145" t="n">
        <f aca="false">IF(CH16=0," ",($AB$18-(CH16*$BM16))/(1-$BM16))</f>
        <v>0.907374251497006</v>
      </c>
      <c r="CL16" s="118" t="n">
        <f aca="false">IF(CJ16=0," ",(CJ16-CK16)*100/CJ16)</f>
        <v>1.26504336267617</v>
      </c>
      <c r="CM16" s="146" t="n">
        <f aca="false">IF(CH16=0," ",($AB$18-CH16)*100/$AB$18)</f>
        <v>16.2423178226515</v>
      </c>
      <c r="CN16" s="145" t="n">
        <f aca="false">IF(CH16=0," ",($AB$18*$BK16+CK16*(2*$BG16-$BK16))/(2*$BG16))</f>
        <v>0.90254836375044</v>
      </c>
      <c r="CO16" s="146" t="n">
        <f aca="false">IF(CH16=0," ",(CN16-CH16)*100/CN16)</f>
        <v>47.1496465831616</v>
      </c>
      <c r="CP16" s="140"/>
      <c r="CQ16" s="140"/>
      <c r="CR16" s="140"/>
      <c r="CS16" s="118" t="str">
        <f aca="false">IF(CP16=0," ",($AB$17-(CP16*$BM16))/(1-$BM16))</f>
        <v> </v>
      </c>
      <c r="CT16" s="118" t="str">
        <f aca="false">IF(CR16=0," ",(CR16-CS16)*100/CR16)</f>
        <v> </v>
      </c>
      <c r="CU16" s="146" t="str">
        <f aca="false">IF(CP16=0," ",($AB$17-CP16)*100/$AB$17)</f>
        <v> </v>
      </c>
      <c r="CV16" s="118" t="str">
        <f aca="false">IF(CP16=0," ",($AB$17*$BK16+CS16*(2*$BG16-$BK16))/(2*$BG16))</f>
        <v> </v>
      </c>
      <c r="CW16" s="150" t="str">
        <f aca="false">IF(CP16=0," ",(CV16-CP16)*100/CV16)</f>
        <v> </v>
      </c>
      <c r="CX16" s="31"/>
      <c r="CY16" s="83" t="s">
        <v>168</v>
      </c>
      <c r="CZ16" s="84" t="s">
        <v>169</v>
      </c>
      <c r="DA16" s="143" t="s">
        <v>207</v>
      </c>
      <c r="DB16" s="143" t="s">
        <v>207</v>
      </c>
      <c r="DC16" s="146" t="e">
        <f aca="false">AVERAGE(DA16:DB16)</f>
        <v>#DIV/0!</v>
      </c>
      <c r="DD16" s="118" t="e">
        <f aca="false">ABS((DA16-DB16)*100/DC16)</f>
        <v>#VALUE!</v>
      </c>
      <c r="DE16" s="143" t="s">
        <v>207</v>
      </c>
      <c r="DF16" s="146" t="e">
        <f aca="false">($AB11-DC16*$DA$5)/(1-$DA$5)</f>
        <v>#DIV/0!</v>
      </c>
      <c r="DG16" s="118" t="e">
        <f aca="false">(DE16-DF16)*100/DE16</f>
        <v>#VALUE!</v>
      </c>
      <c r="DH16" s="146" t="e">
        <f aca="false">($AB11-DC16)*100/$AB11</f>
        <v>#DIV/0!</v>
      </c>
      <c r="DI16" s="146" t="e">
        <f aca="false">(DA$6*$AB11+DF16*(2*DA$7-DA$6))/(2*DA$7)</f>
        <v>#DIV/0!</v>
      </c>
      <c r="DJ16" s="150" t="e">
        <f aca="false">(DI16-DC16)*100/DI16</f>
        <v>#DIV/0!</v>
      </c>
      <c r="DK16" s="31"/>
      <c r="DL16" s="83" t="s">
        <v>168</v>
      </c>
      <c r="DM16" s="84" t="s">
        <v>169</v>
      </c>
      <c r="DN16" s="143"/>
      <c r="DO16" s="143"/>
      <c r="DP16" s="146" t="n">
        <f aca="false">($AB11-DN16*$DN$5)/(1-$DN$5)</f>
        <v>421</v>
      </c>
      <c r="DQ16" s="118" t="e">
        <f aca="false">(DO16-DP16)*100/DO16</f>
        <v>#DIV/0!</v>
      </c>
      <c r="DR16" s="146" t="n">
        <f aca="false">($AB11-DN16)*100/$AB11</f>
        <v>100</v>
      </c>
      <c r="DS16" s="146" t="e">
        <f aca="false">(DN$6*$AB11+DP16*(2*DN$7-DN$6))/(2*DN$7)</f>
        <v>#DIV/0!</v>
      </c>
      <c r="DT16" s="150" t="e">
        <f aca="false">(DS16-DN16)*100/DS16</f>
        <v>#DIV/0!</v>
      </c>
      <c r="DU16" s="31"/>
      <c r="DV16" s="83" t="s">
        <v>168</v>
      </c>
      <c r="DW16" s="84" t="s">
        <v>169</v>
      </c>
      <c r="DX16" s="143"/>
      <c r="DY16" s="143"/>
      <c r="DZ16" s="146" t="n">
        <f aca="false">($AB11-DX16*$DX$5)/(1-$DX$5)</f>
        <v>421</v>
      </c>
      <c r="EA16" s="174" t="e">
        <f aca="false">(DY16-DZ16)*100/DY16</f>
        <v>#DIV/0!</v>
      </c>
      <c r="EB16" s="118" t="n">
        <f aca="false">($AB11-DX16)*100/$AB11</f>
        <v>100</v>
      </c>
      <c r="EC16" s="146" t="e">
        <f aca="false">(DX$6*$AB11+DZ16*(2*DX$7-DX$6))/(2*DX$7)</f>
        <v>#DIV/0!</v>
      </c>
      <c r="ED16" s="119" t="e">
        <f aca="false">(EC16-DX16)*100/EC16</f>
        <v>#DIV/0!</v>
      </c>
      <c r="EE16" s="31"/>
      <c r="EF16" s="83" t="s">
        <v>168</v>
      </c>
      <c r="EG16" s="84" t="s">
        <v>169</v>
      </c>
      <c r="EH16" s="143"/>
      <c r="EI16" s="143"/>
      <c r="EJ16" s="146" t="n">
        <f aca="false">($AB11-EH16*$EH$5)/(1-$EH$5)</f>
        <v>421</v>
      </c>
      <c r="EK16" s="174" t="e">
        <f aca="false">(EI16-EJ16)*100/EI16</f>
        <v>#DIV/0!</v>
      </c>
      <c r="EL16" s="118" t="n">
        <f aca="false">($AB11-EH16)*100/$AB11</f>
        <v>100</v>
      </c>
      <c r="EM16" s="146" t="e">
        <f aca="false">(EH$6*$AB11+EJ16*(2*EH$7-EH$6))/(2*EH$7)</f>
        <v>#DIV/0!</v>
      </c>
      <c r="EN16" s="119" t="e">
        <f aca="false">(EM16-EH16)*100/EM16</f>
        <v>#DIV/0!</v>
      </c>
      <c r="EO16" s="31"/>
      <c r="EP16" s="83" t="s">
        <v>208</v>
      </c>
      <c r="EQ16" s="118" t="e">
        <f aca="false">$DC22</f>
        <v>#DIV/0!</v>
      </c>
      <c r="ER16" s="118" t="n">
        <f aca="false">$DN22</f>
        <v>0</v>
      </c>
      <c r="ES16" s="118" t="n">
        <f aca="false">$DX22</f>
        <v>0</v>
      </c>
      <c r="ET16" s="119" t="n">
        <f aca="false">$EH22</f>
        <v>0</v>
      </c>
      <c r="EU16" s="31"/>
      <c r="EV16" s="83" t="s">
        <v>208</v>
      </c>
      <c r="EW16" s="118" t="e">
        <f aca="false">$DC22</f>
        <v>#DIV/0!</v>
      </c>
      <c r="EX16" s="118" t="n">
        <f aca="false">$DN22</f>
        <v>0</v>
      </c>
      <c r="EY16" s="118" t="n">
        <f aca="false">$DX22</f>
        <v>0</v>
      </c>
      <c r="EZ16" s="119" t="n">
        <f aca="false">$EH22</f>
        <v>0</v>
      </c>
      <c r="FA16" s="31"/>
      <c r="FB16" s="96" t="s">
        <v>209</v>
      </c>
      <c r="FC16" s="97" t="n">
        <v>0.055</v>
      </c>
    </row>
    <row r="17" customFormat="false" ht="15.75" hidden="false" customHeight="false" outlineLevel="0" collapsed="false">
      <c r="A17" s="151" t="s">
        <v>141</v>
      </c>
      <c r="B17" s="152"/>
      <c r="C17" s="31"/>
      <c r="D17" s="71" t="s">
        <v>210</v>
      </c>
      <c r="E17" s="100" t="n">
        <v>25</v>
      </c>
      <c r="F17" s="27"/>
      <c r="G17" s="83" t="n">
        <v>3</v>
      </c>
      <c r="H17" s="140" t="n">
        <v>0.5</v>
      </c>
      <c r="I17" s="172" t="n">
        <v>15</v>
      </c>
      <c r="J17" s="146" t="n">
        <f aca="false">0.01*$M$8*(1-H17*(1-$M$9))/(1-H17)</f>
        <v>4.5</v>
      </c>
      <c r="K17" s="173" t="n">
        <f aca="false">(I17/$M$10)+J17</f>
        <v>57.9450895254658</v>
      </c>
      <c r="L17" s="173" t="n">
        <f aca="false">$E$21*($M$6/$E$22)*3785.411784</f>
        <v>283.315359561696</v>
      </c>
      <c r="M17" s="146" t="n">
        <f aca="false">$M$5*I17*2.6284721</f>
        <v>6.57118025</v>
      </c>
      <c r="N17" s="146" t="n">
        <f aca="false">M17/H17</f>
        <v>13.1423605</v>
      </c>
      <c r="O17" s="150" t="n">
        <f aca="false">N17-M17</f>
        <v>6.57118025</v>
      </c>
      <c r="P17" s="31"/>
      <c r="Q17" s="79" t="s">
        <v>211</v>
      </c>
      <c r="R17" s="80"/>
      <c r="S17" s="31"/>
      <c r="T17" s="81"/>
      <c r="U17" s="82"/>
      <c r="V17" s="72"/>
      <c r="W17" s="31"/>
      <c r="X17" s="83" t="s">
        <v>212</v>
      </c>
      <c r="Y17" s="84" t="s">
        <v>176</v>
      </c>
      <c r="Z17" s="140" t="n">
        <v>12.3</v>
      </c>
      <c r="AA17" s="140" t="n">
        <v>11.7</v>
      </c>
      <c r="AB17" s="118" t="n">
        <f aca="false">AVERAGE(Z17:AA17)</f>
        <v>12</v>
      </c>
      <c r="AC17" s="119" t="n">
        <f aca="false">ABS((Z17-AA17)*100/AB17)</f>
        <v>5.00000000000001</v>
      </c>
      <c r="AD17" s="31"/>
      <c r="AE17" s="141" t="n">
        <v>36129</v>
      </c>
      <c r="AF17" s="142" t="n">
        <v>0.6875</v>
      </c>
      <c r="AG17" s="140" t="n">
        <f aca="false">(AF17-$AF$9)*24</f>
        <v>7.75</v>
      </c>
      <c r="AH17" s="143" t="n">
        <v>23</v>
      </c>
      <c r="AI17" s="143" t="n">
        <v>71</v>
      </c>
      <c r="AJ17" s="143" t="n">
        <v>72.5</v>
      </c>
      <c r="AK17" s="144" t="n">
        <v>272</v>
      </c>
      <c r="AL17" s="140" t="n">
        <v>7.47</v>
      </c>
      <c r="AM17" s="140" t="n">
        <v>3.74</v>
      </c>
      <c r="AN17" s="118" t="n">
        <f aca="false">AL17+AM17</f>
        <v>11.21</v>
      </c>
      <c r="AO17" s="145" t="n">
        <f aca="false">(0.0000005885777787*AK17)/($M$6*$E$23)</f>
        <v>0.208210633120562</v>
      </c>
      <c r="AP17" s="118" t="n">
        <f aca="false">AL17/AN17</f>
        <v>0.666369313113292</v>
      </c>
      <c r="AQ17" s="118" t="n">
        <f aca="false">(AK17-AN17)/AN17</f>
        <v>23.264049955397</v>
      </c>
      <c r="AR17" s="118" t="n">
        <f aca="false">AL17/($M$5*2.628758183)</f>
        <v>17.0498755989988</v>
      </c>
      <c r="AS17" s="118" t="n">
        <f aca="false">AR17*1.03^($M$7-AH17)</f>
        <v>17.875606016797</v>
      </c>
      <c r="AT17" s="146" t="n">
        <f aca="false">$AP$5*(1+AQ17-AP17+(AP17*$AI$5))/(1+AQ17-AP17-(AQ17*AP17*$AI$5))</f>
        <v>0</v>
      </c>
      <c r="AU17" s="146" t="n">
        <f aca="false">(AN17*$AP$5-AM17*AT17)/AL17</f>
        <v>0</v>
      </c>
      <c r="AV17" s="146" t="n">
        <f aca="false">($AP$5*AN17+AQ17*AN17*AT17)/AK17</f>
        <v>0</v>
      </c>
      <c r="AW17" s="146" t="n">
        <f aca="false">0.01*(((AV17+AT17)/2)-AU17)</f>
        <v>0</v>
      </c>
      <c r="AX17" s="146" t="n">
        <f aca="false">((AI17+AJ17)/2)-AW17</f>
        <v>71.75</v>
      </c>
      <c r="AY17" s="147" t="n">
        <f aca="false">AS17/AX17</f>
        <v>0.249137366087763</v>
      </c>
      <c r="AZ17" s="31"/>
      <c r="BA17" s="141" t="n">
        <v>36131</v>
      </c>
      <c r="BB17" s="142" t="n">
        <v>0.416666666666667</v>
      </c>
      <c r="BC17" s="140" t="n">
        <f aca="false">(BB17-$BB$9)*24+24</f>
        <v>24.5</v>
      </c>
      <c r="BD17" s="143" t="n">
        <v>23</v>
      </c>
      <c r="BE17" s="143" t="n">
        <v>52</v>
      </c>
      <c r="BF17" s="143" t="n">
        <v>53.5</v>
      </c>
      <c r="BG17" s="144" t="n">
        <v>272</v>
      </c>
      <c r="BH17" s="140" t="n">
        <v>6.23</v>
      </c>
      <c r="BI17" s="140" t="n">
        <v>1.58</v>
      </c>
      <c r="BJ17" s="148"/>
      <c r="BK17" s="118" t="n">
        <f aca="false">BH17+BI17</f>
        <v>7.81</v>
      </c>
      <c r="BL17" s="145" t="n">
        <f aca="false">(0.0000005885777787*BG17)/($M$6*$E$23)</f>
        <v>0.208210633120562</v>
      </c>
      <c r="BM17" s="118" t="n">
        <f aca="false">BH17/BK17</f>
        <v>0.797695262483995</v>
      </c>
      <c r="BN17" s="118" t="n">
        <f aca="false">(BG17-BK17)/BK17</f>
        <v>33.8271446862996</v>
      </c>
      <c r="BO17" s="118" t="n">
        <f aca="false">BH17/($M$5*2.628758183)</f>
        <v>14.2196418984956</v>
      </c>
      <c r="BP17" s="118" t="n">
        <f aca="false">BO17*1.03^($M$7-BD17)</f>
        <v>14.9083032777303</v>
      </c>
      <c r="BQ17" s="118" t="n">
        <f aca="false">$AB$12*(1+BN17-BM17+(BM17*$BE$5))/(1+BN17-BM17-(BN17*BM17*$BE$5))</f>
        <v>366.508663458612</v>
      </c>
      <c r="BR17" s="118" t="n">
        <f aca="false">(BK17*$AB$12-BI17*BQ17)/BH17</f>
        <v>257.433597389309</v>
      </c>
      <c r="BS17" s="118" t="n">
        <f aca="false">($AB$12*BK17+BN17*BK17*BQ17)/BG17</f>
        <v>364.010363232098</v>
      </c>
      <c r="BT17" s="146" t="n">
        <f aca="false">0.01*(((BS17+BQ17)/2)-BR17)</f>
        <v>1.07825915956046</v>
      </c>
      <c r="BU17" s="146" t="n">
        <f aca="false">((BE17+BF17)/2)-BT17</f>
        <v>51.6717408404395</v>
      </c>
      <c r="BV17" s="145" t="n">
        <f aca="false">BP17/BU17</f>
        <v>0.288519469931671</v>
      </c>
      <c r="BW17" s="140"/>
      <c r="BX17" s="140"/>
      <c r="BY17" s="140"/>
      <c r="BZ17" s="144" t="n">
        <v>259</v>
      </c>
      <c r="CA17" s="144"/>
      <c r="CB17" s="144" t="n">
        <v>323</v>
      </c>
      <c r="CC17" s="118" t="n">
        <f aca="false">IF(BZ17=0," ",($AB$12-(BZ17*$BM17))/(1-$BM17))</f>
        <v>360.332278481013</v>
      </c>
      <c r="CD17" s="118" t="n">
        <f aca="false">IF(CB17=0," ",(CB17-CC17)*100/CB17)</f>
        <v>-11.5579809538739</v>
      </c>
      <c r="CE17" s="146" t="n">
        <f aca="false">IF(BZ17=0," ",($AB$12-BZ17)*100/$AB$12)</f>
        <v>7.3345259391771</v>
      </c>
      <c r="CF17" s="118" t="n">
        <f aca="false">IF(BZ17=0," ",($AB$12*$BK17+CC17*(2*$BG17-$BK17))/(2*$BG17))</f>
        <v>359.17180036532</v>
      </c>
      <c r="CG17" s="146" t="n">
        <f aca="false">IF(BZ17=0," ",(CF17-BZ17)*100/CF17)</f>
        <v>27.8896617895485</v>
      </c>
      <c r="CH17" s="149" t="n">
        <v>0.477</v>
      </c>
      <c r="CI17" s="149" t="n">
        <v>0.556</v>
      </c>
      <c r="CJ17" s="149" t="n">
        <v>0.88</v>
      </c>
      <c r="CK17" s="145" t="n">
        <f aca="false">IF(CH17=0," ",($AB$18-(CH17*$BM17))/(1-$BM17))</f>
        <v>0.934231012658228</v>
      </c>
      <c r="CL17" s="118" t="n">
        <f aca="false">IF(CJ17=0," ",(CJ17-CK17)*100/CJ17)</f>
        <v>-6.16261507479863</v>
      </c>
      <c r="CM17" s="146" t="n">
        <f aca="false">IF(CH17=0," ",($AB$18-CH17)*100/$AB$18)</f>
        <v>16.2423178226515</v>
      </c>
      <c r="CN17" s="145" t="n">
        <f aca="false">IF(CH17=0," ",($AB$18*$BK17+CK17*(2*$BG17-$BK17))/(2*$BG17))</f>
        <v>0.928994708965469</v>
      </c>
      <c r="CO17" s="146" t="n">
        <f aca="false">IF(CH17=0," ",(CN17-CH17)*100/CN17)</f>
        <v>48.6541747335474</v>
      </c>
      <c r="CP17" s="140"/>
      <c r="CQ17" s="140"/>
      <c r="CR17" s="140"/>
      <c r="CS17" s="118" t="str">
        <f aca="false">IF(CP17=0," ",($AB$17-(CP17*$BM17))/(1-$BM17))</f>
        <v> </v>
      </c>
      <c r="CT17" s="118" t="str">
        <f aca="false">IF(CR17=0," ",(CR17-CS17)*100/CR17)</f>
        <v> </v>
      </c>
      <c r="CU17" s="146" t="str">
        <f aca="false">IF(CP17=0," ",($AB$17-CP17)*100/$AB$17)</f>
        <v> </v>
      </c>
      <c r="CV17" s="118" t="str">
        <f aca="false">IF(CP17=0," ",($AB$17*$BK17+CS17*(2*$BG17-$BK17))/(2*$BG17))</f>
        <v> </v>
      </c>
      <c r="CW17" s="150" t="str">
        <f aca="false">IF(CP17=0," ",(CV17-CP17)*100/CV17)</f>
        <v> </v>
      </c>
      <c r="CX17" s="31"/>
      <c r="CY17" s="83" t="s">
        <v>175</v>
      </c>
      <c r="CZ17" s="84" t="s">
        <v>176</v>
      </c>
      <c r="DA17" s="144" t="n">
        <f aca="false">AVERAGE(BZ9:BZ18,BZ20:BZ23)</f>
        <v>232.214285714286</v>
      </c>
      <c r="DB17" s="144" t="n">
        <f aca="false">AVERAGE(BZ25:BZ42)</f>
        <v>255.777777777778</v>
      </c>
      <c r="DC17" s="146" t="n">
        <f aca="false">AVERAGE(DA17:DB17)</f>
        <v>243.996031746032</v>
      </c>
      <c r="DD17" s="118" t="n">
        <f aca="false">ABS((DA17-DB17)*100/DC17)</f>
        <v>9.65732593881633</v>
      </c>
      <c r="DE17" s="144" t="n">
        <f aca="false">AVERAGE(CB10:CB23,CB25:CB38,CB40,CB42)</f>
        <v>336.033333333333</v>
      </c>
      <c r="DF17" s="146" t="n">
        <f aca="false">($AB12-DC17*$DA$5)/(1-$DA$5)</f>
        <v>375.492210464433</v>
      </c>
      <c r="DG17" s="118" t="n">
        <f aca="false">(DE17-DF17)*100/DE17</f>
        <v>-11.7425484965081</v>
      </c>
      <c r="DH17" s="146" t="n">
        <f aca="false">($AB12-DC17)*100/$AB12</f>
        <v>12.7026720049976</v>
      </c>
      <c r="DI17" s="146" t="n">
        <f aca="false">(DA$6*$AB12+DF17*(2*DA$7-DA$6))/(2*DA$7)</f>
        <v>374.407004408631</v>
      </c>
      <c r="DJ17" s="150" t="n">
        <f aca="false">(DI17-DC17)*100/DI17</f>
        <v>34.8313389244896</v>
      </c>
      <c r="DK17" s="31"/>
      <c r="DL17" s="83" t="s">
        <v>175</v>
      </c>
      <c r="DM17" s="84" t="s">
        <v>176</v>
      </c>
      <c r="DN17" s="143"/>
      <c r="DO17" s="143"/>
      <c r="DP17" s="146" t="n">
        <f aca="false">($AB12-DN17*$DN$5)/(1-$DN$5)</f>
        <v>279.5</v>
      </c>
      <c r="DQ17" s="118" t="e">
        <f aca="false">(DO17-DP17)*100/DO17</f>
        <v>#DIV/0!</v>
      </c>
      <c r="DR17" s="146" t="n">
        <f aca="false">($AB12-DN17)*100/$AB12</f>
        <v>100</v>
      </c>
      <c r="DS17" s="146" t="e">
        <f aca="false">(DN$6*$AB12+DP17*(2*DN$7-DN$6))/(2*DN$7)</f>
        <v>#DIV/0!</v>
      </c>
      <c r="DT17" s="150" t="e">
        <f aca="false">(DS17-DN17)*100/DS17</f>
        <v>#DIV/0!</v>
      </c>
      <c r="DU17" s="31"/>
      <c r="DV17" s="83" t="s">
        <v>175</v>
      </c>
      <c r="DW17" s="84" t="s">
        <v>176</v>
      </c>
      <c r="DX17" s="143"/>
      <c r="DY17" s="143"/>
      <c r="DZ17" s="146" t="n">
        <f aca="false">($AB12-DX17*$DX$5)/(1-$DX$5)</f>
        <v>279.5</v>
      </c>
      <c r="EA17" s="174" t="e">
        <f aca="false">(DY17-DZ17)*100/DY17</f>
        <v>#DIV/0!</v>
      </c>
      <c r="EB17" s="118" t="n">
        <f aca="false">($AB12-DX17)*100/$AB12</f>
        <v>100</v>
      </c>
      <c r="EC17" s="146" t="e">
        <f aca="false">(DX$6*$AB12+DZ17*(2*DX$7-DX$6))/(2*DX$7)</f>
        <v>#DIV/0!</v>
      </c>
      <c r="ED17" s="119" t="e">
        <f aca="false">(EC17-DX17)*100/EC17</f>
        <v>#DIV/0!</v>
      </c>
      <c r="EE17" s="31"/>
      <c r="EF17" s="83" t="s">
        <v>175</v>
      </c>
      <c r="EG17" s="84" t="s">
        <v>176</v>
      </c>
      <c r="EH17" s="143"/>
      <c r="EI17" s="143"/>
      <c r="EJ17" s="146" t="n">
        <f aca="false">($AB12-EH17*$EH$5)/(1-$EH$5)</f>
        <v>279.5</v>
      </c>
      <c r="EK17" s="174" t="e">
        <f aca="false">(EI17-EJ17)*100/EI17</f>
        <v>#DIV/0!</v>
      </c>
      <c r="EL17" s="118" t="n">
        <f aca="false">($AB12-EH17)*100/$AB12</f>
        <v>100</v>
      </c>
      <c r="EM17" s="146" t="e">
        <f aca="false">(EH$6*$AB12+EJ17*(2*EH$7-EH$6))/(2*EH$7)</f>
        <v>#DIV/0!</v>
      </c>
      <c r="EN17" s="119" t="e">
        <f aca="false">(EM17-EH17)*100/EM17</f>
        <v>#DIV/0!</v>
      </c>
      <c r="EO17" s="31"/>
      <c r="EP17" s="83" t="s">
        <v>213</v>
      </c>
      <c r="EQ17" s="145" t="n">
        <f aca="false">$AB18</f>
        <v>0.5695</v>
      </c>
      <c r="ER17" s="145" t="n">
        <f aca="false">$AB18</f>
        <v>0.5695</v>
      </c>
      <c r="ES17" s="145" t="n">
        <f aca="false">$AB18</f>
        <v>0.5695</v>
      </c>
      <c r="ET17" s="147" t="n">
        <f aca="false">$AB18</f>
        <v>0.5695</v>
      </c>
      <c r="EU17" s="31"/>
      <c r="EV17" s="83" t="s">
        <v>213</v>
      </c>
      <c r="EW17" s="145" t="n">
        <f aca="false">$AB18</f>
        <v>0.5695</v>
      </c>
      <c r="EX17" s="145" t="n">
        <f aca="false">$AB18</f>
        <v>0.5695</v>
      </c>
      <c r="EY17" s="145" t="n">
        <f aca="false">$AB18</f>
        <v>0.5695</v>
      </c>
      <c r="EZ17" s="147" t="n">
        <f aca="false">$AB18</f>
        <v>0.5695</v>
      </c>
      <c r="FA17" s="31"/>
      <c r="FB17" s="96" t="s">
        <v>214</v>
      </c>
      <c r="FC17" s="97" t="s">
        <v>207</v>
      </c>
    </row>
    <row r="18" customFormat="false" ht="16.5" hidden="false" customHeight="false" outlineLevel="0" collapsed="false">
      <c r="A18" s="158"/>
      <c r="B18" s="159"/>
      <c r="C18" s="31"/>
      <c r="D18" s="71" t="s">
        <v>215</v>
      </c>
      <c r="E18" s="100" t="n">
        <v>400</v>
      </c>
      <c r="F18" s="27"/>
      <c r="G18" s="175" t="n">
        <v>4</v>
      </c>
      <c r="H18" s="176" t="n">
        <v>0.3</v>
      </c>
      <c r="I18" s="177" t="n">
        <v>15</v>
      </c>
      <c r="J18" s="178" t="n">
        <f aca="false">0.01*$M$8*(1-H18*(1-$M$9))/(1-H18)</f>
        <v>3.64285714285714</v>
      </c>
      <c r="K18" s="179" t="n">
        <f aca="false">(I18/$M$10)+J18</f>
        <v>57.0879466683229</v>
      </c>
      <c r="L18" s="179" t="n">
        <f aca="false">$E$21*($M$6/$E$22)*3785.411784</f>
        <v>283.315359561696</v>
      </c>
      <c r="M18" s="178" t="n">
        <f aca="false">$M$5*I18*2.6284721</f>
        <v>6.57118025</v>
      </c>
      <c r="N18" s="178" t="n">
        <f aca="false">M18/H18</f>
        <v>21.9039341666667</v>
      </c>
      <c r="O18" s="180" t="n">
        <f aca="false">N18-M18</f>
        <v>15.3327539166667</v>
      </c>
      <c r="P18" s="31"/>
      <c r="Q18" s="79" t="s">
        <v>216</v>
      </c>
      <c r="R18" s="80"/>
      <c r="S18" s="31"/>
      <c r="T18" s="81"/>
      <c r="U18" s="82"/>
      <c r="V18" s="72"/>
      <c r="W18" s="31"/>
      <c r="X18" s="83" t="s">
        <v>217</v>
      </c>
      <c r="Y18" s="84" t="s">
        <v>218</v>
      </c>
      <c r="Z18" s="82" t="n">
        <v>0.613</v>
      </c>
      <c r="AA18" s="82" t="n">
        <v>0.526</v>
      </c>
      <c r="AB18" s="145" t="n">
        <f aca="false">AVERAGE(Z18:AA18)</f>
        <v>0.5695</v>
      </c>
      <c r="AC18" s="119" t="n">
        <f aca="false">ABS((Z18-AA18)*100/AB18)</f>
        <v>15.2765583845478</v>
      </c>
      <c r="AD18" s="31"/>
      <c r="AE18" s="141" t="n">
        <v>36129</v>
      </c>
      <c r="AF18" s="142" t="n">
        <v>0.704861111111111</v>
      </c>
      <c r="AG18" s="140" t="n">
        <f aca="false">(AF18-$AF$9)*24</f>
        <v>8.16666666666667</v>
      </c>
      <c r="AH18" s="143" t="n">
        <v>23</v>
      </c>
      <c r="AI18" s="143" t="n">
        <v>41.5</v>
      </c>
      <c r="AJ18" s="143" t="n">
        <v>43</v>
      </c>
      <c r="AK18" s="144" t="n">
        <v>272</v>
      </c>
      <c r="AL18" s="140" t="n">
        <v>4.48</v>
      </c>
      <c r="AM18" s="140" t="n">
        <v>1.53</v>
      </c>
      <c r="AN18" s="118" t="n">
        <f aca="false">AL18+AM18</f>
        <v>6.01</v>
      </c>
      <c r="AO18" s="145" t="n">
        <f aca="false">(0.0000005885777787*AK18)/($M$6*$E$23)</f>
        <v>0.208210633120562</v>
      </c>
      <c r="AP18" s="118" t="n">
        <f aca="false">AL18/AN18</f>
        <v>0.745424292845258</v>
      </c>
      <c r="AQ18" s="118" t="n">
        <f aca="false">(AK18-AN18)/AN18</f>
        <v>44.2579034941764</v>
      </c>
      <c r="AR18" s="118" t="n">
        <f aca="false">AL18/($M$5*2.628758183)</f>
        <v>10.2253604663339</v>
      </c>
      <c r="AS18" s="118" t="n">
        <f aca="false">AR18*1.03^($M$7-AH18)</f>
        <v>10.7205776379184</v>
      </c>
      <c r="AT18" s="146" t="n">
        <f aca="false">$AP$5*(1+AQ18-AP18+(AP18*$AI$5))/(1+AQ18-AP18-(AQ18*AP18*$AI$5))</f>
        <v>0</v>
      </c>
      <c r="AU18" s="146" t="n">
        <f aca="false">(AN18*$AP$5-AM18*AT18)/AL18</f>
        <v>0</v>
      </c>
      <c r="AV18" s="146" t="n">
        <f aca="false">($AP$5*AN18+AQ18*AN18*AT18)/AK18</f>
        <v>0</v>
      </c>
      <c r="AW18" s="146" t="n">
        <f aca="false">0.01*(((AV18+AT18)/2)-AU18)</f>
        <v>0</v>
      </c>
      <c r="AX18" s="146" t="n">
        <f aca="false">((AI18+AJ18)/2)-AW18</f>
        <v>42.25</v>
      </c>
      <c r="AY18" s="147" t="n">
        <f aca="false">AS18/AX18</f>
        <v>0.253741482554282</v>
      </c>
      <c r="AZ18" s="31"/>
      <c r="BA18" s="141" t="n">
        <v>36131</v>
      </c>
      <c r="BB18" s="142" t="n">
        <v>0.458333333333333</v>
      </c>
      <c r="BC18" s="140" t="n">
        <f aca="false">(BB18-$BB$9)*24+24</f>
        <v>25.5</v>
      </c>
      <c r="BD18" s="143" t="n">
        <v>23</v>
      </c>
      <c r="BE18" s="143" t="n">
        <v>52</v>
      </c>
      <c r="BF18" s="143" t="n">
        <v>53.5</v>
      </c>
      <c r="BG18" s="144" t="n">
        <v>272</v>
      </c>
      <c r="BH18" s="140" t="n">
        <v>6.46</v>
      </c>
      <c r="BI18" s="140" t="n">
        <v>1.96</v>
      </c>
      <c r="BJ18" s="148"/>
      <c r="BK18" s="118" t="n">
        <f aca="false">BH18+BI18</f>
        <v>8.42</v>
      </c>
      <c r="BL18" s="145" t="n">
        <f aca="false">(0.0000005885777787*BG18)/($M$6*$E$23)</f>
        <v>0.208210633120562</v>
      </c>
      <c r="BM18" s="118" t="n">
        <f aca="false">BH18/BK18</f>
        <v>0.767220902612827</v>
      </c>
      <c r="BN18" s="118" t="n">
        <f aca="false">(BG18-BK18)/BK18</f>
        <v>31.3040380047506</v>
      </c>
      <c r="BO18" s="118" t="n">
        <f aca="false">BH18/($M$5*2.628758183)</f>
        <v>14.7446046010083</v>
      </c>
      <c r="BP18" s="118" t="n">
        <f aca="false">BO18*1.03^($M$7-BD18)</f>
        <v>15.4586900761056</v>
      </c>
      <c r="BQ18" s="118" t="n">
        <f aca="false">$AB$12*(1+BN18-BM18+(BM18*$BE$5))/(1+BN18-BM18-(BN18*BM18*$BE$5))</f>
        <v>362.266332367888</v>
      </c>
      <c r="BR18" s="118" t="n">
        <f aca="false">(BK18*$AB$12-BI18*BQ18)/BH18</f>
        <v>254.388233523056</v>
      </c>
      <c r="BS18" s="118" t="n">
        <f aca="false">($AB$12*BK18+BN18*BK18*BQ18)/BG18</f>
        <v>359.704227520323</v>
      </c>
      <c r="BT18" s="146" t="n">
        <f aca="false">0.01*(((BS18+BQ18)/2)-BR18)</f>
        <v>1.0659704642105</v>
      </c>
      <c r="BU18" s="146" t="n">
        <f aca="false">((BE18+BF18)/2)-BT18</f>
        <v>51.6840295357895</v>
      </c>
      <c r="BV18" s="145" t="n">
        <f aca="false">BP18/BU18</f>
        <v>0.299099938897004</v>
      </c>
      <c r="BW18" s="140" t="n">
        <v>8.08</v>
      </c>
      <c r="BX18" s="140" t="n">
        <v>8.18</v>
      </c>
      <c r="BY18" s="140" t="n">
        <v>8.15</v>
      </c>
      <c r="BZ18" s="144" t="n">
        <v>262</v>
      </c>
      <c r="CA18" s="144" t="n">
        <v>280</v>
      </c>
      <c r="CB18" s="144" t="n">
        <v>316</v>
      </c>
      <c r="CC18" s="118" t="n">
        <f aca="false">IF(BZ18=0," ",($AB$12-(BZ18*$BM18))/(1-$BM18))</f>
        <v>337.178571428572</v>
      </c>
      <c r="CD18" s="118" t="n">
        <f aca="false">IF(CB18=0," ",(CB18-CC18)*100/CB18)</f>
        <v>-6.70207956600364</v>
      </c>
      <c r="CE18" s="146" t="n">
        <f aca="false">IF(BZ18=0," ",($AB$12-BZ18)*100/$AB$12)</f>
        <v>6.26118067978533</v>
      </c>
      <c r="CF18" s="118" t="n">
        <f aca="false">IF(BZ18=0," ",($AB$12*$BK18+CC18*(2*$BG18-$BK18))/(2*$BG18))</f>
        <v>336.285825892857</v>
      </c>
      <c r="CG18" s="146" t="n">
        <f aca="false">IF(BZ18=0," ",(CF18-BZ18)*100/CF18)</f>
        <v>22.0900853301278</v>
      </c>
      <c r="CH18" s="149" t="n">
        <v>0.461</v>
      </c>
      <c r="CI18" s="149"/>
      <c r="CJ18" s="149" t="n">
        <v>0.8</v>
      </c>
      <c r="CK18" s="145" t="n">
        <f aca="false">IF(CH18=0," ",($AB$18-(CH18*$BM18))/(1-$BM18))</f>
        <v>0.927107142857143</v>
      </c>
      <c r="CL18" s="118" t="n">
        <f aca="false">IF(CJ18=0," ",(CJ18-CK18)*100/CJ18)</f>
        <v>-15.8883928571429</v>
      </c>
      <c r="CM18" s="146" t="n">
        <f aca="false">IF(CH18=0," ",($AB$18-CH18)*100/$AB$18)</f>
        <v>19.0517998244074</v>
      </c>
      <c r="CN18" s="145" t="n">
        <f aca="false">IF(CH18=0," ",($AB$18*$BK18+CK18*(2*$BG18-$BK18))/(2*$BG18))</f>
        <v>0.921572120535714</v>
      </c>
      <c r="CO18" s="146" t="n">
        <f aca="false">IF(CH18=0," ",(CN18-CH18)*100/CN18)</f>
        <v>49.9767853511</v>
      </c>
      <c r="CP18" s="140"/>
      <c r="CQ18" s="140"/>
      <c r="CR18" s="140"/>
      <c r="CS18" s="118" t="str">
        <f aca="false">IF(CP18=0," ",($AB$17-(CP18*$BM18))/(1-$BM18))</f>
        <v> </v>
      </c>
      <c r="CT18" s="118" t="str">
        <f aca="false">IF(CR18=0," ",(CR18-CS18)*100/CR18)</f>
        <v> </v>
      </c>
      <c r="CU18" s="146" t="str">
        <f aca="false">IF(CP18=0," ",($AB$17-CP18)*100/$AB$17)</f>
        <v> </v>
      </c>
      <c r="CV18" s="118" t="str">
        <f aca="false">IF(CP18=0," ",($AB$17*$BK18+CS18*(2*$BG18-$BK18))/(2*$BG18))</f>
        <v> </v>
      </c>
      <c r="CW18" s="150" t="str">
        <f aca="false">IF(CP18=0," ",(CV18-CP18)*100/CV18)</f>
        <v> </v>
      </c>
      <c r="CX18" s="31"/>
      <c r="CY18" s="83" t="s">
        <v>185</v>
      </c>
      <c r="CZ18" s="84" t="s">
        <v>169</v>
      </c>
      <c r="DA18" s="143" t="s">
        <v>207</v>
      </c>
      <c r="DB18" s="143" t="s">
        <v>207</v>
      </c>
      <c r="DC18" s="146" t="e">
        <f aca="false">AVERAGE(DA18:DB18)</f>
        <v>#DIV/0!</v>
      </c>
      <c r="DD18" s="118" t="e">
        <f aca="false">ABS((DA18-DB18)*100/DC18)</f>
        <v>#VALUE!</v>
      </c>
      <c r="DE18" s="144" t="s">
        <v>207</v>
      </c>
      <c r="DF18" s="146" t="e">
        <f aca="false">($AB13-DC18*$DA$5)/(1-$DA$5)</f>
        <v>#DIV/0!</v>
      </c>
      <c r="DG18" s="118" t="e">
        <f aca="false">(DE18-DF18)*100/DE18</f>
        <v>#VALUE!</v>
      </c>
      <c r="DH18" s="146" t="e">
        <f aca="false">($AB13-DC18)*100/$AB13</f>
        <v>#DIV/0!</v>
      </c>
      <c r="DI18" s="146" t="e">
        <f aca="false">(DA$6*$AB13+DF18*(2*DA$7-DA$6))/(2*DA$7)</f>
        <v>#DIV/0!</v>
      </c>
      <c r="DJ18" s="150" t="e">
        <f aca="false">(DI18-DC18)*100/DI18</f>
        <v>#DIV/0!</v>
      </c>
      <c r="DK18" s="31"/>
      <c r="DL18" s="83" t="s">
        <v>185</v>
      </c>
      <c r="DM18" s="84" t="s">
        <v>169</v>
      </c>
      <c r="DN18" s="143"/>
      <c r="DO18" s="143"/>
      <c r="DP18" s="146" t="n">
        <f aca="false">($AB13-DN18*$DN$5)/(1-$DN$5)</f>
        <v>217</v>
      </c>
      <c r="DQ18" s="118" t="e">
        <f aca="false">(DO18-DP18)*100/DO18</f>
        <v>#DIV/0!</v>
      </c>
      <c r="DR18" s="146" t="n">
        <f aca="false">($AB13-DN18)*100/$AB13</f>
        <v>100</v>
      </c>
      <c r="DS18" s="146" t="e">
        <f aca="false">(DN$6*$AB13+DP18*(2*DN$7-DN$6))/(2*DN$7)</f>
        <v>#DIV/0!</v>
      </c>
      <c r="DT18" s="150" t="e">
        <f aca="false">(DS18-DN18)*100/DS18</f>
        <v>#DIV/0!</v>
      </c>
      <c r="DU18" s="31"/>
      <c r="DV18" s="83" t="s">
        <v>185</v>
      </c>
      <c r="DW18" s="84" t="s">
        <v>169</v>
      </c>
      <c r="DX18" s="143"/>
      <c r="DY18" s="143"/>
      <c r="DZ18" s="146" t="n">
        <f aca="false">($AB13-DX18*$DX$5)/(1-$DX$5)</f>
        <v>217</v>
      </c>
      <c r="EA18" s="174" t="e">
        <f aca="false">(DY18-DZ18)*100/DY18</f>
        <v>#DIV/0!</v>
      </c>
      <c r="EB18" s="118" t="n">
        <f aca="false">($AB13-DX18)*100/$AB13</f>
        <v>100</v>
      </c>
      <c r="EC18" s="146" t="e">
        <f aca="false">(DX$6*$AB13+DZ18*(2*DX$7-DX$6))/(2*DX$7)</f>
        <v>#DIV/0!</v>
      </c>
      <c r="ED18" s="119" t="e">
        <f aca="false">(EC18-DX18)*100/EC18</f>
        <v>#DIV/0!</v>
      </c>
      <c r="EE18" s="31"/>
      <c r="EF18" s="83" t="s">
        <v>185</v>
      </c>
      <c r="EG18" s="84" t="s">
        <v>169</v>
      </c>
      <c r="EH18" s="143"/>
      <c r="EI18" s="143"/>
      <c r="EJ18" s="146" t="n">
        <f aca="false">($AB13-EH18*$EH$5)/(1-$EH$5)</f>
        <v>217</v>
      </c>
      <c r="EK18" s="174" t="e">
        <f aca="false">(EI18-EJ18)*100/EI18</f>
        <v>#DIV/0!</v>
      </c>
      <c r="EL18" s="118" t="n">
        <f aca="false">($AB13-EH18)*100/$AB13</f>
        <v>100</v>
      </c>
      <c r="EM18" s="146" t="e">
        <f aca="false">(EH$6*$AB13+EJ18*(2*EH$7-EH$6))/(2*EH$7)</f>
        <v>#DIV/0!</v>
      </c>
      <c r="EN18" s="119" t="e">
        <f aca="false">(EM18-EH18)*100/EM18</f>
        <v>#DIV/0!</v>
      </c>
      <c r="EO18" s="31"/>
      <c r="EP18" s="83" t="s">
        <v>219</v>
      </c>
      <c r="EQ18" s="145" t="n">
        <f aca="false">$DC23</f>
        <v>0.272977777777778</v>
      </c>
      <c r="ER18" s="145" t="n">
        <f aca="false">$DN23</f>
        <v>0</v>
      </c>
      <c r="ES18" s="145" t="n">
        <f aca="false">$DX23</f>
        <v>0</v>
      </c>
      <c r="ET18" s="147" t="n">
        <f aca="false">$EH23</f>
        <v>0</v>
      </c>
      <c r="EU18" s="31"/>
      <c r="EV18" s="83" t="s">
        <v>219</v>
      </c>
      <c r="EW18" s="145" t="n">
        <f aca="false">$DC23</f>
        <v>0.272977777777778</v>
      </c>
      <c r="EX18" s="145" t="n">
        <f aca="false">$DN23</f>
        <v>0</v>
      </c>
      <c r="EY18" s="145" t="n">
        <f aca="false">$DX23</f>
        <v>0</v>
      </c>
      <c r="EZ18" s="147" t="n">
        <f aca="false">$EH23</f>
        <v>0</v>
      </c>
      <c r="FA18" s="31"/>
      <c r="FB18" s="96" t="s">
        <v>220</v>
      </c>
      <c r="FC18" s="97" t="s">
        <v>207</v>
      </c>
    </row>
    <row r="19" customFormat="false" ht="15.75" hidden="false" customHeight="false" outlineLevel="0" collapsed="false">
      <c r="A19" s="71" t="s">
        <v>172</v>
      </c>
      <c r="B19" s="72"/>
      <c r="C19" s="31"/>
      <c r="D19" s="71" t="s">
        <v>221</v>
      </c>
      <c r="E19" s="92" t="n">
        <v>800</v>
      </c>
      <c r="F19" s="27"/>
      <c r="G19" s="181" t="s">
        <v>222</v>
      </c>
      <c r="H19" s="27"/>
      <c r="I19" s="31"/>
      <c r="J19" s="31"/>
      <c r="K19" s="31"/>
      <c r="L19" s="31"/>
      <c r="M19" s="31"/>
      <c r="N19" s="31"/>
      <c r="O19" s="31"/>
      <c r="P19" s="31"/>
      <c r="Q19" s="79" t="s">
        <v>223</v>
      </c>
      <c r="R19" s="80"/>
      <c r="S19" s="31"/>
      <c r="T19" s="81"/>
      <c r="U19" s="82"/>
      <c r="V19" s="72"/>
      <c r="W19" s="31"/>
      <c r="X19" s="83" t="s">
        <v>224</v>
      </c>
      <c r="Y19" s="84" t="s">
        <v>225</v>
      </c>
      <c r="Z19" s="118" t="n">
        <f aca="false">Z18*100/Z17</f>
        <v>4.98373983739837</v>
      </c>
      <c r="AA19" s="118" t="n">
        <f aca="false">AA18*100/AA17</f>
        <v>4.4957264957265</v>
      </c>
      <c r="AB19" s="118" t="n">
        <f aca="false">AVERAGE(Z19:AA19)</f>
        <v>4.73973316656243</v>
      </c>
      <c r="AC19" s="119" t="n">
        <f aca="false">ABS((Z19-AA19)*100/AB19)</f>
        <v>10.2962197347877</v>
      </c>
      <c r="AD19" s="31"/>
      <c r="AE19" s="141" t="n">
        <v>36129</v>
      </c>
      <c r="AF19" s="142" t="n">
        <v>0.71875</v>
      </c>
      <c r="AG19" s="140" t="n">
        <f aca="false">(AF19-$AF$9)*24</f>
        <v>8.5</v>
      </c>
      <c r="AH19" s="143" t="n">
        <v>23</v>
      </c>
      <c r="AI19" s="143" t="n">
        <v>52</v>
      </c>
      <c r="AJ19" s="143" t="n">
        <v>53.5</v>
      </c>
      <c r="AK19" s="144" t="n">
        <v>272</v>
      </c>
      <c r="AL19" s="140" t="n">
        <v>5.65</v>
      </c>
      <c r="AM19" s="140" t="n">
        <v>2.05</v>
      </c>
      <c r="AN19" s="118" t="n">
        <f aca="false">AL19+AM19</f>
        <v>7.7</v>
      </c>
      <c r="AO19" s="145" t="n">
        <f aca="false">(0.0000005885777787*AK19)/($M$6*$E$23)</f>
        <v>0.208210633120562</v>
      </c>
      <c r="AP19" s="118" t="n">
        <f aca="false">AL19/AN19</f>
        <v>0.733766233766234</v>
      </c>
      <c r="AQ19" s="118" t="n">
        <f aca="false">(AK19-AN19)/AN19</f>
        <v>34.3246753246753</v>
      </c>
      <c r="AR19" s="118" t="n">
        <f aca="false">AL19/($M$5*2.628758183)</f>
        <v>12.8958229095506</v>
      </c>
      <c r="AS19" s="118" t="n">
        <f aca="false">AR19*1.03^($M$7-AH19)</f>
        <v>13.5203713513927</v>
      </c>
      <c r="AT19" s="146" t="n">
        <f aca="false">$AP$5*(1+AQ19-AP19+(AP19*$AI$5))/(1+AQ19-AP19-(AQ19*AP19*$AI$5))</f>
        <v>0</v>
      </c>
      <c r="AU19" s="146" t="n">
        <f aca="false">(AN19*$AP$5-AM19*AT19)/AL19</f>
        <v>0</v>
      </c>
      <c r="AV19" s="146" t="n">
        <f aca="false">($AP$5*AN19+AQ19*AN19*AT19)/AK19</f>
        <v>0</v>
      </c>
      <c r="AW19" s="146" t="n">
        <f aca="false">0.01*(((AV19+AT19)/2)-AU19)</f>
        <v>0</v>
      </c>
      <c r="AX19" s="146" t="n">
        <f aca="false">((AI19+AJ19)/2)-AW19</f>
        <v>52.75</v>
      </c>
      <c r="AY19" s="147" t="n">
        <f aca="false">AS19/AX19</f>
        <v>0.256310357372373</v>
      </c>
      <c r="AZ19" s="31"/>
      <c r="BA19" s="141" t="n">
        <v>36131</v>
      </c>
      <c r="BB19" s="142" t="n">
        <v>0.5</v>
      </c>
      <c r="BC19" s="140" t="n">
        <f aca="false">(BB19-$BB$9)*24+24</f>
        <v>26.5</v>
      </c>
      <c r="BD19" s="143" t="n">
        <v>23</v>
      </c>
      <c r="BE19" s="143" t="n">
        <v>52</v>
      </c>
      <c r="BF19" s="143" t="n">
        <v>53.5</v>
      </c>
      <c r="BG19" s="144" t="n">
        <v>272</v>
      </c>
      <c r="BH19" s="140" t="n">
        <v>6.63</v>
      </c>
      <c r="BI19" s="140" t="n">
        <v>2.47</v>
      </c>
      <c r="BJ19" s="148"/>
      <c r="BK19" s="118" t="n">
        <f aca="false">BH19+BI19</f>
        <v>9.1</v>
      </c>
      <c r="BL19" s="145" t="n">
        <f aca="false">(0.0000005885777787*BG19)/($M$6*$E$23)</f>
        <v>0.208210633120562</v>
      </c>
      <c r="BM19" s="118" t="n">
        <f aca="false">BH19/BK19</f>
        <v>0.728571428571429</v>
      </c>
      <c r="BN19" s="118" t="n">
        <f aca="false">(BG19-BK19)/BK19</f>
        <v>28.8901098901099</v>
      </c>
      <c r="BO19" s="118" t="n">
        <f aca="false">BH19/($M$5*2.628758183)</f>
        <v>15.1326205115611</v>
      </c>
      <c r="BP19" s="118" t="n">
        <f aca="false">BO19*1.03^($M$7-BD19)</f>
        <v>15.8654977096873</v>
      </c>
      <c r="BQ19" s="118" t="n">
        <f aca="false">$AB$12*(1+BN19-BM19+(BM19*$BE$5))/(1+BN19-BM19-(BN19*BM19*$BE$5))</f>
        <v>356.986153570873</v>
      </c>
      <c r="BR19" s="118" t="n">
        <f aca="false">(BK19*$AB$12-BI19*BQ19)/BH19</f>
        <v>250.632609453989</v>
      </c>
      <c r="BS19" s="118" t="n">
        <f aca="false">($AB$12*BK19+BN19*BK19*BQ19)/BG19</f>
        <v>354.393785933024</v>
      </c>
      <c r="BT19" s="146" t="n">
        <f aca="false">0.01*(((BS19+BQ19)/2)-BR19)</f>
        <v>1.05057360297959</v>
      </c>
      <c r="BU19" s="146" t="n">
        <f aca="false">((BE19+BF19)/2)-BT19</f>
        <v>51.6994263970204</v>
      </c>
      <c r="BV19" s="145" t="n">
        <f aca="false">BP19/BU19</f>
        <v>0.306879569375681</v>
      </c>
      <c r="BW19" s="140" t="n">
        <v>8.12</v>
      </c>
      <c r="BX19" s="140" t="n">
        <v>8.28</v>
      </c>
      <c r="BY19" s="140" t="n">
        <v>8.26</v>
      </c>
      <c r="BZ19" s="144"/>
      <c r="CA19" s="144" t="n">
        <v>281</v>
      </c>
      <c r="CB19" s="144" t="n">
        <v>312</v>
      </c>
      <c r="CC19" s="118" t="str">
        <f aca="false">IF(BZ19=0," ",($AB$12-(BZ19*$BM19))/(1-$BM19))</f>
        <v> </v>
      </c>
      <c r="CD19" s="118" t="e">
        <f aca="false">IF(CB19=0," ",(CB19-CC19)*100/CB19)</f>
        <v>#VALUE!</v>
      </c>
      <c r="CE19" s="146" t="str">
        <f aca="false">IF(BZ19=0," ",($AB$12-BZ19)*100/$AB$12)</f>
        <v> </v>
      </c>
      <c r="CF19" s="118" t="str">
        <f aca="false">IF(BZ19=0," ",($AB$12*$BK19+CC19*(2*$BG19-$BK19))/(2*$BG19))</f>
        <v> </v>
      </c>
      <c r="CG19" s="146" t="str">
        <f aca="false">IF(BZ19=0," ",(CF19-BZ19)*100/CF19)</f>
        <v> </v>
      </c>
      <c r="CH19" s="149" t="n">
        <v>0.455</v>
      </c>
      <c r="CI19" s="149" t="n">
        <v>0.557</v>
      </c>
      <c r="CJ19" s="149" t="n">
        <v>0.757</v>
      </c>
      <c r="CK19" s="145" t="n">
        <f aca="false">IF(CH19=0," ",($AB$18-(CH19*$BM19))/(1-$BM19))</f>
        <v>0.876842105263158</v>
      </c>
      <c r="CL19" s="118" t="n">
        <f aca="false">IF(CJ19=0," ",(CJ19-CK19)*100/CJ19)</f>
        <v>-15.8311895988319</v>
      </c>
      <c r="CM19" s="146" t="n">
        <f aca="false">IF(CH19=0," ",($AB$18-CH19)*100/$AB$18)</f>
        <v>20.1053555750658</v>
      </c>
      <c r="CN19" s="145" t="n">
        <f aca="false">IF(CH19=0," ",($AB$18*$BK19+CK19*(2*$BG19-$BK19))/(2*$BG19))</f>
        <v>0.871700904605263</v>
      </c>
      <c r="CO19" s="146" t="n">
        <f aca="false">IF(CH19=0," ",(CN19-CH19)*100/CN19)</f>
        <v>47.8031974503869</v>
      </c>
      <c r="CP19" s="140"/>
      <c r="CQ19" s="140"/>
      <c r="CR19" s="140"/>
      <c r="CS19" s="118" t="str">
        <f aca="false">IF(CP19=0," ",($AB$17-(CP19*$BM19))/(1-$BM19))</f>
        <v> </v>
      </c>
      <c r="CT19" s="118" t="str">
        <f aca="false">IF(CR19=0," ",(CR19-CS19)*100/CR19)</f>
        <v> </v>
      </c>
      <c r="CU19" s="146" t="str">
        <f aca="false">IF(CP19=0," ",($AB$17-CP19)*100/$AB$17)</f>
        <v> </v>
      </c>
      <c r="CV19" s="118" t="str">
        <f aca="false">IF(CP19=0," ",($AB$17*$BK19+CS19*(2*$BG19-$BK19))/(2*$BG19))</f>
        <v> </v>
      </c>
      <c r="CW19" s="150" t="str">
        <f aca="false">IF(CP19=0," ",(CV19-CP19)*100/CV19)</f>
        <v> </v>
      </c>
      <c r="CX19" s="31"/>
      <c r="CY19" s="83" t="s">
        <v>193</v>
      </c>
      <c r="CZ19" s="84" t="s">
        <v>169</v>
      </c>
      <c r="DA19" s="143" t="s">
        <v>207</v>
      </c>
      <c r="DB19" s="143" t="s">
        <v>207</v>
      </c>
      <c r="DC19" s="146" t="e">
        <f aca="false">AVERAGE(DA19:DB19)</f>
        <v>#DIV/0!</v>
      </c>
      <c r="DD19" s="118" t="e">
        <f aca="false">ABS((DA19-DB19)*100/DC19)</f>
        <v>#VALUE!</v>
      </c>
      <c r="DE19" s="143" t="s">
        <v>207</v>
      </c>
      <c r="DF19" s="146" t="e">
        <f aca="false">($AB14-DC19*$DA$5)/(1-$DA$5)</f>
        <v>#DIV/0!</v>
      </c>
      <c r="DG19" s="118" t="e">
        <f aca="false">(DE19-DF19)*100/DE19</f>
        <v>#VALUE!</v>
      </c>
      <c r="DH19" s="146" t="e">
        <f aca="false">($AB14-DC19)*100/$AB14</f>
        <v>#DIV/0!</v>
      </c>
      <c r="DI19" s="146" t="e">
        <f aca="false">(DA$6*$AB14+DF19*(2*DA$7-DA$6))/(2*DA$7)</f>
        <v>#DIV/0!</v>
      </c>
      <c r="DJ19" s="150" t="e">
        <f aca="false">(DI19-DC19)*100/DI19</f>
        <v>#DIV/0!</v>
      </c>
      <c r="DK19" s="31"/>
      <c r="DL19" s="83" t="s">
        <v>193</v>
      </c>
      <c r="DM19" s="84" t="s">
        <v>169</v>
      </c>
      <c r="DN19" s="143"/>
      <c r="DO19" s="143"/>
      <c r="DP19" s="146" t="n">
        <f aca="false">($AB14-DN19*$DN$5)/(1-$DN$5)</f>
        <v>205</v>
      </c>
      <c r="DQ19" s="118" t="e">
        <f aca="false">(DO19-DP19)*100/DO19</f>
        <v>#DIV/0!</v>
      </c>
      <c r="DR19" s="146" t="n">
        <f aca="false">($AB14-DN19)*100/$AB14</f>
        <v>100</v>
      </c>
      <c r="DS19" s="146" t="e">
        <f aca="false">(DN$6*$AB14+DP19*(2*DN$7-DN$6))/(2*DN$7)</f>
        <v>#DIV/0!</v>
      </c>
      <c r="DT19" s="150" t="e">
        <f aca="false">(DS19-DN19)*100/DS19</f>
        <v>#DIV/0!</v>
      </c>
      <c r="DU19" s="31"/>
      <c r="DV19" s="83" t="s">
        <v>193</v>
      </c>
      <c r="DW19" s="84" t="s">
        <v>169</v>
      </c>
      <c r="DX19" s="143"/>
      <c r="DY19" s="143"/>
      <c r="DZ19" s="146" t="n">
        <f aca="false">($AB14-DX19*$DX$5)/(1-$DX$5)</f>
        <v>205</v>
      </c>
      <c r="EA19" s="174" t="e">
        <f aca="false">(DY19-DZ19)*100/DY19</f>
        <v>#DIV/0!</v>
      </c>
      <c r="EB19" s="118" t="n">
        <f aca="false">($AB14-DX19)*100/$AB14</f>
        <v>100</v>
      </c>
      <c r="EC19" s="146" t="e">
        <f aca="false">(DX$6*$AB14+DZ19*(2*DX$7-DX$6))/(2*DX$7)</f>
        <v>#DIV/0!</v>
      </c>
      <c r="ED19" s="119" t="e">
        <f aca="false">(EC19-DX19)*100/EC19</f>
        <v>#DIV/0!</v>
      </c>
      <c r="EE19" s="31"/>
      <c r="EF19" s="83" t="s">
        <v>193</v>
      </c>
      <c r="EG19" s="84" t="s">
        <v>169</v>
      </c>
      <c r="EH19" s="143"/>
      <c r="EI19" s="143"/>
      <c r="EJ19" s="146" t="n">
        <f aca="false">($AB14-EH19*$EH$5)/(1-$EH$5)</f>
        <v>205</v>
      </c>
      <c r="EK19" s="174" t="e">
        <f aca="false">(EI19-EJ19)*100/EI19</f>
        <v>#DIV/0!</v>
      </c>
      <c r="EL19" s="118" t="n">
        <f aca="false">($AB14-EH19)*100/$AB14</f>
        <v>100</v>
      </c>
      <c r="EM19" s="146" t="e">
        <f aca="false">(EH$6*$AB14+EJ19*(2*EH$7-EH$6))/(2*EH$7)</f>
        <v>#DIV/0!</v>
      </c>
      <c r="EN19" s="119" t="e">
        <f aca="false">(EM19-EH19)*100/EM19</f>
        <v>#DIV/0!</v>
      </c>
      <c r="EO19" s="31"/>
      <c r="EP19" s="83" t="s">
        <v>227</v>
      </c>
      <c r="EQ19" s="146" t="n">
        <f aca="false">$AB20</f>
        <v>140</v>
      </c>
      <c r="ER19" s="146" t="n">
        <f aca="false">$AB20</f>
        <v>140</v>
      </c>
      <c r="ES19" s="146" t="n">
        <f aca="false">$AB20</f>
        <v>140</v>
      </c>
      <c r="ET19" s="150" t="n">
        <f aca="false">$AB20</f>
        <v>140</v>
      </c>
      <c r="EU19" s="31"/>
      <c r="EV19" s="83" t="s">
        <v>227</v>
      </c>
      <c r="EW19" s="146" t="n">
        <f aca="false">$AB20</f>
        <v>140</v>
      </c>
      <c r="EX19" s="146" t="n">
        <f aca="false">$AB20</f>
        <v>140</v>
      </c>
      <c r="EY19" s="146" t="n">
        <f aca="false">$AB20</f>
        <v>140</v>
      </c>
      <c r="EZ19" s="150" t="n">
        <f aca="false">$AB20</f>
        <v>140</v>
      </c>
      <c r="FA19" s="31"/>
      <c r="FB19" s="96" t="s">
        <v>228</v>
      </c>
      <c r="FC19" s="97" t="n">
        <v>1.54</v>
      </c>
    </row>
    <row r="20" customFormat="false" ht="16.5" hidden="false" customHeight="false" outlineLevel="0" collapsed="false">
      <c r="A20" s="71" t="s">
        <v>179</v>
      </c>
      <c r="B20" s="72"/>
      <c r="C20" s="31"/>
      <c r="D20" s="71" t="s">
        <v>229</v>
      </c>
      <c r="E20" s="100" t="n">
        <v>70</v>
      </c>
      <c r="F20" s="27"/>
      <c r="G20" s="181" t="s">
        <v>230</v>
      </c>
      <c r="H20" s="21"/>
      <c r="I20" s="31"/>
      <c r="J20" s="31"/>
      <c r="K20" s="31"/>
      <c r="L20" s="31"/>
      <c r="M20" s="31"/>
      <c r="N20" s="31"/>
      <c r="O20" s="31"/>
      <c r="P20" s="31"/>
      <c r="Q20" s="79" t="s">
        <v>231</v>
      </c>
      <c r="R20" s="80"/>
      <c r="S20" s="31"/>
      <c r="T20" s="81"/>
      <c r="U20" s="82"/>
      <c r="V20" s="72"/>
      <c r="W20" s="31"/>
      <c r="X20" s="83" t="s">
        <v>232</v>
      </c>
      <c r="Y20" s="182" t="s">
        <v>233</v>
      </c>
      <c r="Z20" s="144" t="n">
        <v>140</v>
      </c>
      <c r="AA20" s="144" t="n">
        <v>140</v>
      </c>
      <c r="AB20" s="146" t="n">
        <f aca="false">AVERAGE(Z20:AA20)</f>
        <v>140</v>
      </c>
      <c r="AC20" s="119" t="n">
        <f aca="false">ABS((Z20-AA20)*100/AB20)</f>
        <v>0</v>
      </c>
      <c r="AD20" s="31"/>
      <c r="AE20" s="141" t="n">
        <v>36129</v>
      </c>
      <c r="AF20" s="142" t="n">
        <v>0.736111111111111</v>
      </c>
      <c r="AG20" s="140" t="n">
        <f aca="false">(AF20-$AF$9)*24</f>
        <v>8.91666666666667</v>
      </c>
      <c r="AH20" s="143" t="n">
        <v>23</v>
      </c>
      <c r="AI20" s="143" t="n">
        <v>52</v>
      </c>
      <c r="AJ20" s="143" t="n">
        <v>53.5</v>
      </c>
      <c r="AK20" s="144" t="n">
        <v>272</v>
      </c>
      <c r="AL20" s="140" t="n">
        <v>5.58</v>
      </c>
      <c r="AM20" s="140" t="n">
        <v>2.8</v>
      </c>
      <c r="AN20" s="118" t="n">
        <f aca="false">AL20+AM20</f>
        <v>8.38</v>
      </c>
      <c r="AO20" s="145" t="n">
        <f aca="false">(0.0000005885777787*AK20)/($M$6*$E$23)</f>
        <v>0.208210633120562</v>
      </c>
      <c r="AP20" s="118" t="n">
        <f aca="false">AL20/AN20</f>
        <v>0.665871121718377</v>
      </c>
      <c r="AQ20" s="118" t="n">
        <f aca="false">(AK20-AN20)/AN20</f>
        <v>31.4582338902148</v>
      </c>
      <c r="AR20" s="118" t="n">
        <f aca="false">AL20/($M$5*2.628758183)</f>
        <v>12.7360516522641</v>
      </c>
      <c r="AS20" s="118" t="n">
        <f aca="false">AR20*1.03^($M$7-AH20)</f>
        <v>13.3528623258002</v>
      </c>
      <c r="AT20" s="146" t="n">
        <f aca="false">$AP$5*(1+AQ20-AP20+(AP20*$AI$5))/(1+AQ20-AP20-(AQ20*AP20*$AI$5))</f>
        <v>0</v>
      </c>
      <c r="AU20" s="146" t="n">
        <f aca="false">(AN20*$AP$5-AM20*AT20)/AL20</f>
        <v>0</v>
      </c>
      <c r="AV20" s="146" t="n">
        <f aca="false">($AP$5*AN20+AQ20*AN20*AT20)/AK20</f>
        <v>0</v>
      </c>
      <c r="AW20" s="146" t="n">
        <f aca="false">0.01*(((AV20+AT20)/2)-AU20)</f>
        <v>0</v>
      </c>
      <c r="AX20" s="146" t="n">
        <f aca="false">((AI20+AJ20)/2)-AW20</f>
        <v>52.75</v>
      </c>
      <c r="AY20" s="147" t="n">
        <f aca="false">AS20/AX20</f>
        <v>0.253134830820857</v>
      </c>
      <c r="AZ20" s="31"/>
      <c r="BA20" s="141" t="n">
        <v>36131</v>
      </c>
      <c r="BB20" s="142" t="n">
        <v>0.541666666666667</v>
      </c>
      <c r="BC20" s="140" t="n">
        <f aca="false">(BB20-$BB$9)*24+24</f>
        <v>27.5</v>
      </c>
      <c r="BD20" s="143" t="n">
        <v>23</v>
      </c>
      <c r="BE20" s="143" t="n">
        <v>52</v>
      </c>
      <c r="BF20" s="143" t="n">
        <v>53</v>
      </c>
      <c r="BG20" s="144" t="n">
        <v>272</v>
      </c>
      <c r="BH20" s="140" t="n">
        <v>6.74</v>
      </c>
      <c r="BI20" s="140" t="n">
        <v>3.98</v>
      </c>
      <c r="BJ20" s="148"/>
      <c r="BK20" s="118" t="n">
        <f aca="false">BH20+BI20</f>
        <v>10.72</v>
      </c>
      <c r="BL20" s="145" t="n">
        <f aca="false">(0.0000005885777787*BG20)/($M$6*$E$23)</f>
        <v>0.208210633120562</v>
      </c>
      <c r="BM20" s="118" t="n">
        <f aca="false">BH20/BK20</f>
        <v>0.628731343283582</v>
      </c>
      <c r="BN20" s="118" t="n">
        <f aca="false">(BG20-BK20)/BK20</f>
        <v>24.3731343283582</v>
      </c>
      <c r="BO20" s="118" t="n">
        <f aca="false">BH20/($M$5*2.628758183)</f>
        <v>15.3836896301542</v>
      </c>
      <c r="BP20" s="118" t="n">
        <f aca="false">BO20*1.03^($M$7-BD20)</f>
        <v>16.1287261784755</v>
      </c>
      <c r="BQ20" s="118" t="n">
        <f aca="false">$AB$12*(1+BN20-BM20+(BM20*$BE$5))/(1+BN20-BM20-(BN20*BM20*$BE$5))</f>
        <v>343.943518544999</v>
      </c>
      <c r="BR20" s="118" t="n">
        <f aca="false">(BK20*$AB$12-BI20*BQ20)/BH20</f>
        <v>241.445815458591</v>
      </c>
      <c r="BS20" s="118" t="n">
        <f aca="false">($AB$12*BK20+BN20*BK20*BQ20)/BG20</f>
        <v>341.403685755284</v>
      </c>
      <c r="BT20" s="146" t="n">
        <f aca="false">0.01*(((BS20+BQ20)/2)-BR20)</f>
        <v>1.0122778669155</v>
      </c>
      <c r="BU20" s="146" t="n">
        <f aca="false">((BE20+BF20)/2)-BT20</f>
        <v>51.4877221330845</v>
      </c>
      <c r="BV20" s="145" t="n">
        <f aca="false">BP20/BU20</f>
        <v>0.313253830433327</v>
      </c>
      <c r="BW20" s="140" t="n">
        <v>7.99</v>
      </c>
      <c r="BX20" s="140" t="n">
        <v>8.38</v>
      </c>
      <c r="BY20" s="140" t="n">
        <v>8.29</v>
      </c>
      <c r="BZ20" s="144" t="n">
        <v>260</v>
      </c>
      <c r="CA20" s="144" t="n">
        <v>280</v>
      </c>
      <c r="CB20" s="144" t="n">
        <v>306</v>
      </c>
      <c r="CC20" s="118" t="n">
        <f aca="false">IF(BZ20=0," ",($AB$12-(BZ20*$BM20))/(1-$BM20))</f>
        <v>312.522613065327</v>
      </c>
      <c r="CD20" s="118" t="n">
        <f aca="false">IF(CB20=0," ",(CB20-CC20)*100/CB20)</f>
        <v>-2.13157289716555</v>
      </c>
      <c r="CE20" s="146" t="n">
        <f aca="false">IF(BZ20=0," ",($AB$12-BZ20)*100/$AB$12)</f>
        <v>6.97674418604651</v>
      </c>
      <c r="CF20" s="118" t="n">
        <f aca="false">IF(BZ20=0," ",($AB$12*$BK20+CC20*(2*$BG20-$BK20))/(2*$BG20))</f>
        <v>311.871873337275</v>
      </c>
      <c r="CG20" s="146" t="n">
        <f aca="false">IF(BZ20=0," ",(CF20-BZ20)*100/CF20)</f>
        <v>16.6324307422162</v>
      </c>
      <c r="CH20" s="149" t="n">
        <v>0.48</v>
      </c>
      <c r="CI20" s="149" t="n">
        <v>0.555</v>
      </c>
      <c r="CJ20" s="149" t="n">
        <v>0.791</v>
      </c>
      <c r="CK20" s="145" t="n">
        <f aca="false">IF(CH20=0," ",($AB$18-(CH20*$BM20))/(1-$BM20))</f>
        <v>0.721065326633166</v>
      </c>
      <c r="CL20" s="118" t="n">
        <f aca="false">IF(CJ20=0," ",(CJ20-CK20)*100/CJ20)</f>
        <v>8.84129878215349</v>
      </c>
      <c r="CM20" s="146" t="n">
        <f aca="false">IF(CH20=0," ",($AB$18-CH20)*100/$AB$18)</f>
        <v>15.7155399473222</v>
      </c>
      <c r="CN20" s="145" t="n">
        <f aca="false">IF(CH20=0," ",($AB$18*$BK20+CK20*(2*$BG20-$BK20))/(2*$BG20))</f>
        <v>0.718078598137748</v>
      </c>
      <c r="CO20" s="146" t="n">
        <f aca="false">IF(CH20=0," ",(CN20-CH20)*100/CN20)</f>
        <v>33.1549497165319</v>
      </c>
      <c r="CP20" s="140"/>
      <c r="CQ20" s="140"/>
      <c r="CR20" s="140"/>
      <c r="CS20" s="118" t="str">
        <f aca="false">IF(CP20=0," ",($AB$17-(CP20*$BM20))/(1-$BM20))</f>
        <v> </v>
      </c>
      <c r="CT20" s="118" t="str">
        <f aca="false">IF(CR20=0," ",(CR20-CS20)*100/CR20)</f>
        <v> </v>
      </c>
      <c r="CU20" s="146" t="str">
        <f aca="false">IF(CP20=0," ",($AB$17-CP20)*100/$AB$17)</f>
        <v> </v>
      </c>
      <c r="CV20" s="118" t="str">
        <f aca="false">IF(CP20=0," ",($AB$17*$BK20+CS20*(2*$BG20-$BK20))/(2*$BG20))</f>
        <v> </v>
      </c>
      <c r="CW20" s="150" t="str">
        <f aca="false">IF(CP20=0," ",(CV20-CP20)*100/CV20)</f>
        <v> </v>
      </c>
      <c r="CX20" s="31"/>
      <c r="CY20" s="83" t="s">
        <v>198</v>
      </c>
      <c r="CZ20" s="84" t="s">
        <v>199</v>
      </c>
      <c r="DA20" s="140" t="s">
        <v>207</v>
      </c>
      <c r="DB20" s="140" t="s">
        <v>207</v>
      </c>
      <c r="DC20" s="118" t="e">
        <f aca="false">AVERAGE(DA20:DB20)</f>
        <v>#DIV/0!</v>
      </c>
      <c r="DD20" s="118" t="e">
        <f aca="false">ABS((DA20-DB20)*100/DC20)</f>
        <v>#VALUE!</v>
      </c>
      <c r="DE20" s="140" t="s">
        <v>207</v>
      </c>
      <c r="DF20" s="118" t="e">
        <f aca="false">($AB15-DC20*$DA$5)/(1-$DA$5)</f>
        <v>#DIV/0!</v>
      </c>
      <c r="DG20" s="118" t="e">
        <f aca="false">(DE20-DF20)*100/DE20</f>
        <v>#VALUE!</v>
      </c>
      <c r="DH20" s="146" t="e">
        <f aca="false">($AB15-DC20)*100/$AB15</f>
        <v>#DIV/0!</v>
      </c>
      <c r="DI20" s="118" t="e">
        <f aca="false">(DA$6*$AB15+DF20*(2*DA$7-DA$6))/(2*DA$7)</f>
        <v>#DIV/0!</v>
      </c>
      <c r="DJ20" s="150" t="e">
        <f aca="false">(DI20-DC20)*100/DI20</f>
        <v>#DIV/0!</v>
      </c>
      <c r="DK20" s="31"/>
      <c r="DL20" s="83" t="s">
        <v>198</v>
      </c>
      <c r="DM20" s="84" t="s">
        <v>199</v>
      </c>
      <c r="DN20" s="140"/>
      <c r="DO20" s="140"/>
      <c r="DP20" s="118" t="n">
        <f aca="false">($AB15-DN20*$DN$5)/(1-$DN$5)</f>
        <v>0.6235</v>
      </c>
      <c r="DQ20" s="118" t="e">
        <f aca="false">(DO20-DP20)*100/DO20</f>
        <v>#DIV/0!</v>
      </c>
      <c r="DR20" s="146" t="n">
        <f aca="false">($AB15-DN20)*100/$AB15</f>
        <v>100</v>
      </c>
      <c r="DS20" s="118" t="e">
        <f aca="false">(DN$6*$AB15+DP20*(2*DN$7-DN$6))/(2*DN$7)</f>
        <v>#DIV/0!</v>
      </c>
      <c r="DT20" s="150" t="e">
        <f aca="false">(DS20-DN20)*100/DS20</f>
        <v>#DIV/0!</v>
      </c>
      <c r="DU20" s="31"/>
      <c r="DV20" s="83" t="s">
        <v>198</v>
      </c>
      <c r="DW20" s="84" t="s">
        <v>199</v>
      </c>
      <c r="DX20" s="140"/>
      <c r="DY20" s="140"/>
      <c r="DZ20" s="118" t="n">
        <f aca="false">($AB15-DX20*$DX$5)/(1-$DX$5)</f>
        <v>0.6235</v>
      </c>
      <c r="EA20" s="174" t="e">
        <f aca="false">(DY20-DZ20)*100/DY20</f>
        <v>#DIV/0!</v>
      </c>
      <c r="EB20" s="118" t="n">
        <f aca="false">($AB15-DX20)*100/$AB15</f>
        <v>100</v>
      </c>
      <c r="EC20" s="118" t="e">
        <f aca="false">(DX$6*$AB15+DZ20*(2*DX$7-DX$6))/(2*DX$7)</f>
        <v>#DIV/0!</v>
      </c>
      <c r="ED20" s="119" t="e">
        <f aca="false">(EC20-DX20)*100/EC20</f>
        <v>#DIV/0!</v>
      </c>
      <c r="EE20" s="31"/>
      <c r="EF20" s="83" t="s">
        <v>198</v>
      </c>
      <c r="EG20" s="84" t="s">
        <v>199</v>
      </c>
      <c r="EH20" s="140"/>
      <c r="EI20" s="140"/>
      <c r="EJ20" s="118" t="n">
        <f aca="false">($AB15-EH20*$EH$5)/(1-$EH$5)</f>
        <v>0.6235</v>
      </c>
      <c r="EK20" s="174" t="e">
        <f aca="false">(EI20-EJ20)*100/EI20</f>
        <v>#DIV/0!</v>
      </c>
      <c r="EL20" s="118" t="n">
        <f aca="false">($AB15-EH20)*100/$AB15</f>
        <v>100</v>
      </c>
      <c r="EM20" s="118" t="e">
        <f aca="false">(EH$6*$AB15+EJ20*(2*EH$7-EH$6))/(2*EH$7)</f>
        <v>#DIV/0!</v>
      </c>
      <c r="EN20" s="119" t="e">
        <f aca="false">(EM20-EH20)*100/EM20</f>
        <v>#DIV/0!</v>
      </c>
      <c r="EO20" s="31"/>
      <c r="EP20" s="83" t="s">
        <v>234</v>
      </c>
      <c r="EQ20" s="146" t="e">
        <f aca="false">$DC25</f>
        <v>#DIV/0!</v>
      </c>
      <c r="ER20" s="146" t="n">
        <f aca="false">$DN25</f>
        <v>0</v>
      </c>
      <c r="ES20" s="146" t="n">
        <f aca="false">$DX25</f>
        <v>0</v>
      </c>
      <c r="ET20" s="150" t="n">
        <f aca="false">$EH25</f>
        <v>0</v>
      </c>
      <c r="EU20" s="31"/>
      <c r="EV20" s="83" t="s">
        <v>234</v>
      </c>
      <c r="EW20" s="146" t="e">
        <f aca="false">$DC25</f>
        <v>#DIV/0!</v>
      </c>
      <c r="EX20" s="146" t="n">
        <f aca="false">$DN25</f>
        <v>0</v>
      </c>
      <c r="EY20" s="146" t="n">
        <f aca="false">$DX25</f>
        <v>0</v>
      </c>
      <c r="EZ20" s="150" t="n">
        <f aca="false">$EH25</f>
        <v>0</v>
      </c>
      <c r="FA20" s="31"/>
      <c r="FB20" s="183" t="s">
        <v>235</v>
      </c>
      <c r="FC20" s="184" t="n">
        <v>20</v>
      </c>
    </row>
    <row r="21" customFormat="false" ht="16.5" hidden="false" customHeight="false" outlineLevel="0" collapsed="false">
      <c r="A21" s="98" t="s">
        <v>190</v>
      </c>
      <c r="B21" s="99"/>
      <c r="C21" s="31"/>
      <c r="D21" s="71" t="s">
        <v>236</v>
      </c>
      <c r="E21" s="100" t="n">
        <v>16</v>
      </c>
      <c r="F21" s="27"/>
      <c r="G21" s="21"/>
      <c r="H21" s="21"/>
      <c r="I21" s="31"/>
      <c r="J21" s="31"/>
      <c r="K21" s="31"/>
      <c r="L21" s="31"/>
      <c r="M21" s="31"/>
      <c r="N21" s="31"/>
      <c r="O21" s="31"/>
      <c r="P21" s="31"/>
      <c r="Q21" s="79" t="s">
        <v>237</v>
      </c>
      <c r="R21" s="80"/>
      <c r="S21" s="31"/>
      <c r="T21" s="185"/>
      <c r="U21" s="186"/>
      <c r="V21" s="99"/>
      <c r="W21" s="31"/>
      <c r="X21" s="83" t="s">
        <v>238</v>
      </c>
      <c r="Y21" s="84" t="s">
        <v>176</v>
      </c>
      <c r="Z21" s="140" t="n">
        <v>17</v>
      </c>
      <c r="AA21" s="140" t="n">
        <v>11</v>
      </c>
      <c r="AB21" s="118" t="n">
        <f aca="false">AVERAGE(Z21:AA21)</f>
        <v>14</v>
      </c>
      <c r="AC21" s="119" t="n">
        <f aca="false">ABS((Z21-AA21)*100/AB21)</f>
        <v>42.8571428571429</v>
      </c>
      <c r="AD21" s="31"/>
      <c r="AE21" s="141" t="n">
        <v>36495</v>
      </c>
      <c r="AF21" s="142" t="n">
        <v>0.395833333333333</v>
      </c>
      <c r="AG21" s="140" t="n">
        <f aca="false">(AF21-$AF$9)*24+24</f>
        <v>24.75</v>
      </c>
      <c r="AH21" s="143" t="n">
        <v>23</v>
      </c>
      <c r="AI21" s="143" t="n">
        <v>50.5</v>
      </c>
      <c r="AJ21" s="143" t="n">
        <v>51.5</v>
      </c>
      <c r="AK21" s="144" t="n">
        <v>272</v>
      </c>
      <c r="AL21" s="140" t="n">
        <v>4.44</v>
      </c>
      <c r="AM21" s="140" t="n">
        <v>1.99</v>
      </c>
      <c r="AN21" s="118" t="n">
        <f aca="false">AL21+AM21</f>
        <v>6.43</v>
      </c>
      <c r="AO21" s="145" t="n">
        <f aca="false">(0.0000005885777787*AK21)/($M$6*$E$23)</f>
        <v>0.208210633120562</v>
      </c>
      <c r="AP21" s="118" t="n">
        <f aca="false">AL21/AN21</f>
        <v>0.690513219284603</v>
      </c>
      <c r="AQ21" s="118" t="n">
        <f aca="false">(AK21-AN21)/AN21</f>
        <v>41.3017107309487</v>
      </c>
      <c r="AR21" s="118" t="n">
        <f aca="false">AL21/($M$5*2.628758183)</f>
        <v>10.1340626050274</v>
      </c>
      <c r="AS21" s="118" t="n">
        <f aca="false">AR21*1.03^($M$7-AH21)</f>
        <v>10.6248581947227</v>
      </c>
      <c r="AT21" s="146" t="n">
        <f aca="false">$AP$5*(1+AQ21-AP21+(AP21*$AI$5))/(1+AQ21-AP21-(AQ21*AP21*$AI$5))</f>
        <v>0</v>
      </c>
      <c r="AU21" s="146" t="n">
        <f aca="false">(AN21*$AP$5-AM21*AT21)/AL21</f>
        <v>0</v>
      </c>
      <c r="AV21" s="146" t="n">
        <f aca="false">($AP$5*AN21+AQ21*AN21*AT21)/AK21</f>
        <v>0</v>
      </c>
      <c r="AW21" s="146" t="n">
        <f aca="false">0.01*(((AV21+AT21)/2)-AU21)</f>
        <v>0</v>
      </c>
      <c r="AX21" s="146" t="n">
        <f aca="false">((AI21+AJ21)/2)-AW21</f>
        <v>51</v>
      </c>
      <c r="AY21" s="147" t="n">
        <f aca="false">AS21/AX21</f>
        <v>0.208330552837701</v>
      </c>
      <c r="AZ21" s="31"/>
      <c r="BA21" s="141" t="n">
        <v>36131</v>
      </c>
      <c r="BB21" s="142" t="n">
        <v>0.583333333333333</v>
      </c>
      <c r="BC21" s="140" t="n">
        <f aca="false">(BB21-$BB$9)*24+24</f>
        <v>28.5</v>
      </c>
      <c r="BD21" s="143" t="n">
        <v>23</v>
      </c>
      <c r="BE21" s="143" t="n">
        <v>52</v>
      </c>
      <c r="BF21" s="143" t="n">
        <v>53</v>
      </c>
      <c r="BG21" s="144" t="n">
        <v>272</v>
      </c>
      <c r="BH21" s="140" t="n">
        <v>6.93</v>
      </c>
      <c r="BI21" s="140" t="n">
        <v>3.32</v>
      </c>
      <c r="BJ21" s="148"/>
      <c r="BK21" s="118" t="n">
        <f aca="false">BH21+BI21</f>
        <v>10.25</v>
      </c>
      <c r="BL21" s="145" t="n">
        <f aca="false">(0.0000005885777787*BG21)/($M$6*$E$23)</f>
        <v>0.208210633120562</v>
      </c>
      <c r="BM21" s="118" t="n">
        <f aca="false">BH21/BK21</f>
        <v>0.67609756097561</v>
      </c>
      <c r="BN21" s="118" t="n">
        <f aca="false">(BG21-BK21)/BK21</f>
        <v>25.5365853658537</v>
      </c>
      <c r="BO21" s="118" t="n">
        <f aca="false">BH21/($M$5*2.628758183)</f>
        <v>15.8173544713603</v>
      </c>
      <c r="BP21" s="118" t="n">
        <f aca="false">BO21*1.03^($M$7-BD21)</f>
        <v>16.5833935336551</v>
      </c>
      <c r="BQ21" s="118" t="n">
        <f aca="false">$AB$12*(1+BN21-BM21+(BM21*$BE$5))/(1+BN21-BM21-(BN21*BM21*$BE$5))</f>
        <v>350.067878857841</v>
      </c>
      <c r="BR21" s="118" t="n">
        <f aca="false">(BK21*$AB$12-BI21*BQ21)/BH21</f>
        <v>245.69258906089</v>
      </c>
      <c r="BS21" s="118" t="n">
        <f aca="false">($AB$12*BK21+BN21*BK21*BQ21)/BG21</f>
        <v>347.408611364117</v>
      </c>
      <c r="BT21" s="146" t="n">
        <f aca="false">0.01*(((BS21+BQ21)/2)-BR21)</f>
        <v>1.03045656050089</v>
      </c>
      <c r="BU21" s="146" t="n">
        <f aca="false">((BE21+BF21)/2)-BT21</f>
        <v>51.4695434394991</v>
      </c>
      <c r="BV21" s="145" t="n">
        <f aca="false">BP21/BU21</f>
        <v>0.322198186062178</v>
      </c>
      <c r="BW21" s="140" t="n">
        <v>8.02</v>
      </c>
      <c r="BX21" s="140" t="n">
        <v>8.38</v>
      </c>
      <c r="BY21" s="140" t="n">
        <v>8.27</v>
      </c>
      <c r="BZ21" s="144" t="n">
        <v>258</v>
      </c>
      <c r="CA21" s="144" t="n">
        <v>280</v>
      </c>
      <c r="CB21" s="144" t="n">
        <v>300</v>
      </c>
      <c r="CC21" s="118" t="n">
        <f aca="false">IF(BZ21=0," ",($AB$12-(BZ21*$BM21))/(1-$BM21))</f>
        <v>324.378012048193</v>
      </c>
      <c r="CD21" s="118" t="n">
        <f aca="false">IF(CB21=0," ",(CB21-CC21)*100/CB21)</f>
        <v>-8.12600401606426</v>
      </c>
      <c r="CE21" s="146" t="n">
        <f aca="false">IF(BZ21=0," ",($AB$12-BZ21)*100/$AB$12)</f>
        <v>7.69230769230769</v>
      </c>
      <c r="CF21" s="118" t="n">
        <f aca="false">IF(BZ21=0," ",($AB$12*$BK21+CC21*(2*$BG21-$BK21))/(2*$BG21))</f>
        <v>323.532424505005</v>
      </c>
      <c r="CG21" s="146" t="n">
        <f aca="false">IF(BZ21=0," ",(CF21-BZ21)*100/CF21)</f>
        <v>20.2552880457864</v>
      </c>
      <c r="CH21" s="149" t="n">
        <v>0.457</v>
      </c>
      <c r="CI21" s="149" t="n">
        <v>0.558</v>
      </c>
      <c r="CJ21" s="149" t="n">
        <v>0.694</v>
      </c>
      <c r="CK21" s="145" t="n">
        <f aca="false">IF(CH21=0," ",($AB$18-(CH21*$BM21))/(1-$BM21))</f>
        <v>0.804326807228916</v>
      </c>
      <c r="CL21" s="118" t="n">
        <f aca="false">IF(CJ21=0," ",(CJ21-CK21)*100/CJ21)</f>
        <v>-15.8972344710253</v>
      </c>
      <c r="CM21" s="146" t="n">
        <f aca="false">IF(CH21=0," ",($AB$18-CH21)*100/$AB$18)</f>
        <v>19.7541703248464</v>
      </c>
      <c r="CN21" s="145" t="n">
        <f aca="false">IF(CH21=0," ",($AB$18*$BK21+CK21*(2*$BG21-$BK21))/(2*$BG21))</f>
        <v>0.799902221247121</v>
      </c>
      <c r="CO21" s="146" t="n">
        <f aca="false">IF(CH21=0," ",(CN21-CH21)*100/CN21)</f>
        <v>42.8680171324571</v>
      </c>
      <c r="CP21" s="140"/>
      <c r="CQ21" s="140"/>
      <c r="CR21" s="140"/>
      <c r="CS21" s="118" t="str">
        <f aca="false">IF(CP21=0," ",($AB$17-(CP21*$BM21))/(1-$BM21))</f>
        <v> </v>
      </c>
      <c r="CT21" s="118" t="str">
        <f aca="false">IF(CR21=0," ",(CR21-CS21)*100/CR21)</f>
        <v> </v>
      </c>
      <c r="CU21" s="146" t="str">
        <f aca="false">IF(CP21=0," ",($AB$17-CP21)*100/$AB$17)</f>
        <v> </v>
      </c>
      <c r="CV21" s="118" t="str">
        <f aca="false">IF(CP21=0," ",($AB$17*$BK21+CS21*(2*$BG21-$BK21))/(2*$BG21))</f>
        <v> </v>
      </c>
      <c r="CW21" s="150" t="str">
        <f aca="false">IF(CP21=0," ",(CV21-CP21)*100/CV21)</f>
        <v> </v>
      </c>
      <c r="CX21" s="31"/>
      <c r="CY21" s="83" t="s">
        <v>205</v>
      </c>
      <c r="CZ21" s="84" t="s">
        <v>206</v>
      </c>
      <c r="DA21" s="143" t="s">
        <v>207</v>
      </c>
      <c r="DB21" s="143" t="s">
        <v>207</v>
      </c>
      <c r="DC21" s="118" t="e">
        <f aca="false">AVERAGE(DA21:DB21)</f>
        <v>#DIV/0!</v>
      </c>
      <c r="DD21" s="118" t="e">
        <f aca="false">ABS((DA21-DB21)*100/DC21)</f>
        <v>#VALUE!</v>
      </c>
      <c r="DE21" s="143" t="s">
        <v>207</v>
      </c>
      <c r="DF21" s="146" t="e">
        <f aca="false">($AB16-DC21*$DA$5)/(1-$DA$5)</f>
        <v>#DIV/0!</v>
      </c>
      <c r="DG21" s="118" t="e">
        <f aca="false">(DE21-DF21)*100/DE21</f>
        <v>#VALUE!</v>
      </c>
      <c r="DH21" s="146" t="e">
        <f aca="false">($AB16-DC21)*100/$AB16</f>
        <v>#DIV/0!</v>
      </c>
      <c r="DI21" s="146" t="e">
        <f aca="false">(DA$6*$AB16+DF21*(2*DA$7-DA$6))/(2*DA$7)</f>
        <v>#DIV/0!</v>
      </c>
      <c r="DJ21" s="150" t="e">
        <f aca="false">(DI21-DC21)*100/DI21</f>
        <v>#DIV/0!</v>
      </c>
      <c r="DK21" s="31"/>
      <c r="DL21" s="83" t="s">
        <v>205</v>
      </c>
      <c r="DM21" s="84" t="s">
        <v>206</v>
      </c>
      <c r="DN21" s="143"/>
      <c r="DO21" s="143"/>
      <c r="DP21" s="118" t="e">
        <f aca="false">($AB16-DN21*$DN$5)/(1-$DN$5)</f>
        <v>#DIV/0!</v>
      </c>
      <c r="DQ21" s="118" t="e">
        <f aca="false">(DO21-DP21)*100/DO21</f>
        <v>#DIV/0!</v>
      </c>
      <c r="DR21" s="146" t="e">
        <f aca="false">($AB16-DN21)*100/$AB16</f>
        <v>#DIV/0!</v>
      </c>
      <c r="DS21" s="118" t="e">
        <f aca="false">(DN$6*$AB16+DP21*(2*DN$7-DN$6))/(2*DN$7)</f>
        <v>#DIV/0!</v>
      </c>
      <c r="DT21" s="150" t="e">
        <f aca="false">(DS21-DN21)*100/DS21</f>
        <v>#DIV/0!</v>
      </c>
      <c r="DU21" s="31"/>
      <c r="DV21" s="83" t="s">
        <v>205</v>
      </c>
      <c r="DW21" s="84" t="s">
        <v>206</v>
      </c>
      <c r="DX21" s="143"/>
      <c r="DY21" s="143"/>
      <c r="DZ21" s="118" t="e">
        <f aca="false">($AB16-DX21*$DX$5)/(1-$DX$5)</f>
        <v>#DIV/0!</v>
      </c>
      <c r="EA21" s="174" t="e">
        <f aca="false">(DY21-DZ21)*100/DY21</f>
        <v>#DIV/0!</v>
      </c>
      <c r="EB21" s="118" t="e">
        <f aca="false">($AB16-DX21)*100/$AB16</f>
        <v>#DIV/0!</v>
      </c>
      <c r="EC21" s="118" t="e">
        <f aca="false">(DX$6*$AB16+DZ21*(2*DX$7-DX$6))/(2*DX$7)</f>
        <v>#DIV/0!</v>
      </c>
      <c r="ED21" s="119" t="e">
        <f aca="false">(EC21-DX21)*100/EC21</f>
        <v>#DIV/0!</v>
      </c>
      <c r="EE21" s="31"/>
      <c r="EF21" s="83" t="s">
        <v>205</v>
      </c>
      <c r="EG21" s="84" t="s">
        <v>206</v>
      </c>
      <c r="EH21" s="143"/>
      <c r="EI21" s="143"/>
      <c r="EJ21" s="118" t="e">
        <f aca="false">($AB16-EH21*$EH$5)/(1-$EH$5)</f>
        <v>#DIV/0!</v>
      </c>
      <c r="EK21" s="174" t="e">
        <f aca="false">(EI21-EJ21)*100/EI21</f>
        <v>#DIV/0!</v>
      </c>
      <c r="EL21" s="118" t="e">
        <f aca="false">($AB16-EH21)*100/$AB16</f>
        <v>#DIV/0!</v>
      </c>
      <c r="EM21" s="118" t="e">
        <f aca="false">(EH$6*$AB16+EJ21*(2*EH$7-EH$6))/(2*EH$7)</f>
        <v>#DIV/0!</v>
      </c>
      <c r="EN21" s="119" t="e">
        <f aca="false">(EM21-EH21)*100/EM21</f>
        <v>#DIV/0!</v>
      </c>
      <c r="EO21" s="31"/>
      <c r="EP21" s="83" t="s">
        <v>239</v>
      </c>
      <c r="EQ21" s="146" t="n">
        <f aca="false">$AB11</f>
        <v>421</v>
      </c>
      <c r="ER21" s="146" t="n">
        <f aca="false">$AB11</f>
        <v>421</v>
      </c>
      <c r="ES21" s="146" t="n">
        <f aca="false">$AB11</f>
        <v>421</v>
      </c>
      <c r="ET21" s="150" t="n">
        <f aca="false">$AB11</f>
        <v>421</v>
      </c>
      <c r="EU21" s="31"/>
      <c r="EV21" s="83" t="s">
        <v>239</v>
      </c>
      <c r="EW21" s="146" t="n">
        <f aca="false">$AB11</f>
        <v>421</v>
      </c>
      <c r="EX21" s="146" t="n">
        <f aca="false">$AB11</f>
        <v>421</v>
      </c>
      <c r="EY21" s="146" t="n">
        <f aca="false">$AB11</f>
        <v>421</v>
      </c>
      <c r="EZ21" s="150" t="n">
        <f aca="false">$AB11</f>
        <v>421</v>
      </c>
      <c r="FA21" s="31"/>
      <c r="FB21" s="187"/>
      <c r="FC21" s="188"/>
    </row>
    <row r="22" customFormat="false" ht="17.25" hidden="false" customHeight="false" outlineLevel="0" collapsed="false">
      <c r="A22" s="120"/>
      <c r="B22" s="121"/>
      <c r="C22" s="31"/>
      <c r="D22" s="189" t="s">
        <v>240</v>
      </c>
      <c r="E22" s="100" t="n">
        <f aca="false">E18/5.67</f>
        <v>70.5467372134039</v>
      </c>
      <c r="F22" s="27"/>
      <c r="G22" s="190"/>
      <c r="H22" s="21"/>
      <c r="I22" s="31"/>
      <c r="J22" s="31"/>
      <c r="K22" s="31"/>
      <c r="L22" s="31"/>
      <c r="M22" s="31"/>
      <c r="N22" s="31"/>
      <c r="O22" s="31"/>
      <c r="P22" s="31"/>
      <c r="Q22" s="79" t="s">
        <v>241</v>
      </c>
      <c r="R22" s="80"/>
      <c r="S22" s="31"/>
      <c r="T22" s="24" t="s">
        <v>242</v>
      </c>
      <c r="U22" s="27"/>
      <c r="V22" s="27"/>
      <c r="W22" s="31"/>
      <c r="X22" s="83" t="s">
        <v>243</v>
      </c>
      <c r="Y22" s="84" t="s">
        <v>176</v>
      </c>
      <c r="Z22" s="140" t="n">
        <v>1.01</v>
      </c>
      <c r="AA22" s="140" t="n">
        <v>1.97</v>
      </c>
      <c r="AB22" s="118" t="n">
        <f aca="false">AVERAGE(Z22:AA22)</f>
        <v>1.49</v>
      </c>
      <c r="AC22" s="119" t="n">
        <f aca="false">ABS((Z22-AA22)*100/AB22)</f>
        <v>64.4295302013423</v>
      </c>
      <c r="AD22" s="31"/>
      <c r="AE22" s="141"/>
      <c r="AF22" s="142"/>
      <c r="AG22" s="140"/>
      <c r="AH22" s="143"/>
      <c r="AI22" s="143"/>
      <c r="AJ22" s="143"/>
      <c r="AK22" s="144"/>
      <c r="AL22" s="140"/>
      <c r="AM22" s="140"/>
      <c r="AN22" s="118" t="n">
        <f aca="false">AL22+AM22</f>
        <v>0</v>
      </c>
      <c r="AO22" s="145" t="n">
        <f aca="false">(0.0000005885777787*AK22)/($M$6*$E$23)</f>
        <v>0</v>
      </c>
      <c r="AP22" s="118" t="e">
        <f aca="false">AL22/AN22</f>
        <v>#DIV/0!</v>
      </c>
      <c r="AQ22" s="118" t="e">
        <f aca="false">(AK22-AN22)/AN22</f>
        <v>#DIV/0!</v>
      </c>
      <c r="AR22" s="118" t="n">
        <f aca="false">AL22/($M$5*2.628758183)</f>
        <v>0</v>
      </c>
      <c r="AS22" s="118" t="n">
        <f aca="false">AR22*1.03^($M$7-AH22)</f>
        <v>0</v>
      </c>
      <c r="AT22" s="146" t="e">
        <f aca="false">$AP$5*(1+AQ22-AP22+(AP22*$AI$5))/(1+AQ22-AP22-(AQ22*AP22*$AI$5))</f>
        <v>#DIV/0!</v>
      </c>
      <c r="AU22" s="146" t="e">
        <f aca="false">(AN22*$AP$5-AM22*AT22)/AL22</f>
        <v>#DIV/0!</v>
      </c>
      <c r="AV22" s="146" t="e">
        <f aca="false">($AP$5*AN22+AQ22*AN22*AT22)/AK22</f>
        <v>#DIV/0!</v>
      </c>
      <c r="AW22" s="146" t="e">
        <f aca="false">0.01*(((AV22+AT22)/2)-AU22)</f>
        <v>#DIV/0!</v>
      </c>
      <c r="AX22" s="146" t="e">
        <f aca="false">((AI22+AJ22)/2)-AW22</f>
        <v>#DIV/0!</v>
      </c>
      <c r="AY22" s="147" t="e">
        <f aca="false">AS22/AX22</f>
        <v>#DIV/0!</v>
      </c>
      <c r="AZ22" s="31"/>
      <c r="BA22" s="141" t="n">
        <v>36131</v>
      </c>
      <c r="BB22" s="142" t="n">
        <v>0.625</v>
      </c>
      <c r="BC22" s="140" t="n">
        <f aca="false">(BB22-$BB$9)*24+24</f>
        <v>29.5</v>
      </c>
      <c r="BD22" s="143" t="n">
        <v>23</v>
      </c>
      <c r="BE22" s="143" t="n">
        <v>52</v>
      </c>
      <c r="BF22" s="143" t="n">
        <v>53</v>
      </c>
      <c r="BG22" s="144" t="n">
        <v>272</v>
      </c>
      <c r="BH22" s="140" t="n">
        <v>7.13</v>
      </c>
      <c r="BI22" s="140" t="n">
        <v>2.89</v>
      </c>
      <c r="BJ22" s="148"/>
      <c r="BK22" s="118" t="n">
        <f aca="false">BH22+BI22</f>
        <v>10.02</v>
      </c>
      <c r="BL22" s="145" t="n">
        <f aca="false">(0.0000005885777787*BG22)/($M$6*$E$23)</f>
        <v>0.208210633120562</v>
      </c>
      <c r="BM22" s="118" t="n">
        <f aca="false">BH22/BK22</f>
        <v>0.711576846307385</v>
      </c>
      <c r="BN22" s="118" t="n">
        <f aca="false">(BG22-BK22)/BK22</f>
        <v>26.1457085828343</v>
      </c>
      <c r="BO22" s="118" t="n">
        <f aca="false">BH22/($M$5*2.628758183)</f>
        <v>16.2738437778931</v>
      </c>
      <c r="BP22" s="118" t="n">
        <f aca="false">BO22*1.03^($M$7-BD22)</f>
        <v>17.0619907496336</v>
      </c>
      <c r="BQ22" s="118" t="n">
        <f aca="false">$AB$12*(1+BN22-BM22+(BM22*$BE$5))/(1+BN22-BM22-(BN22*BM22*$BE$5))</f>
        <v>354.818912935866</v>
      </c>
      <c r="BR22" s="118" t="n">
        <f aca="false">(BK22*$AB$12-BI22*BQ22)/BH22</f>
        <v>248.971015654327</v>
      </c>
      <c r="BS22" s="118" t="n">
        <f aca="false">($AB$12*BK22+BN22*BK22*BQ22)/BG22</f>
        <v>352.044297099037</v>
      </c>
      <c r="BT22" s="146" t="n">
        <f aca="false">0.01*(((BS22+BQ22)/2)-BR22)</f>
        <v>1.04460589363125</v>
      </c>
      <c r="BU22" s="146" t="n">
        <f aca="false">((BE22+BF22)/2)-BT22</f>
        <v>51.4553941063688</v>
      </c>
      <c r="BV22" s="145" t="n">
        <f aca="false">BP22/BU22</f>
        <v>0.331587990840435</v>
      </c>
      <c r="BW22" s="140" t="n">
        <v>8.01</v>
      </c>
      <c r="BX22" s="140" t="n">
        <v>8.24</v>
      </c>
      <c r="BY22" s="140" t="n">
        <v>8.22</v>
      </c>
      <c r="BZ22" s="144" t="n">
        <v>258</v>
      </c>
      <c r="CA22" s="144" t="n">
        <v>281</v>
      </c>
      <c r="CB22" s="144" t="n">
        <v>299</v>
      </c>
      <c r="CC22" s="118" t="n">
        <f aca="false">IF(BZ22=0," ",($AB$12-(BZ22*$BM22))/(1-$BM22))</f>
        <v>332.543252595156</v>
      </c>
      <c r="CD22" s="118" t="n">
        <f aca="false">IF(CB22=0," ",(CB22-CC22)*100/CB22)</f>
        <v>-11.2184791288146</v>
      </c>
      <c r="CE22" s="146" t="n">
        <f aca="false">IF(BZ22=0," ",($AB$12-BZ22)*100/$AB$12)</f>
        <v>7.69230769230769</v>
      </c>
      <c r="CF22" s="118" t="n">
        <f aca="false">IF(BZ22=0," ",($AB$12*$BK22+CC22*(2*$BG22-$BK22))/(2*$BG22))</f>
        <v>331.566242685223</v>
      </c>
      <c r="CG22" s="146" t="n">
        <f aca="false">IF(BZ22=0," ",(CF22-BZ22)*100/CF22)</f>
        <v>22.1874947489947</v>
      </c>
      <c r="CH22" s="149" t="n">
        <v>0.463</v>
      </c>
      <c r="CI22" s="149" t="n">
        <v>0.559</v>
      </c>
      <c r="CJ22" s="149" t="n">
        <v>0.683</v>
      </c>
      <c r="CK22" s="145" t="n">
        <f aca="false">IF(CH22=0," ",($AB$18-(CH22*$BM22))/(1-$BM22))</f>
        <v>0.832249134948097</v>
      </c>
      <c r="CL22" s="118" t="n">
        <f aca="false">IF(CJ22=0," ",(CJ22-CK22)*100/CJ22)</f>
        <v>-21.8519963320786</v>
      </c>
      <c r="CM22" s="146" t="n">
        <f aca="false">IF(CH22=0," ",($AB$18-CH22)*100/$AB$18)</f>
        <v>18.7006145741879</v>
      </c>
      <c r="CN22" s="145" t="n">
        <f aca="false">IF(CH22=0," ",($AB$18*$BK22+CK22*(2*$BG22-$BK22))/(2*$BG22))</f>
        <v>0.827409527719825</v>
      </c>
      <c r="CO22" s="146" t="n">
        <f aca="false">IF(CH22=0," ",(CN22-CH22)*100/CN22)</f>
        <v>44.0422203892267</v>
      </c>
      <c r="CP22" s="140"/>
      <c r="CQ22" s="140"/>
      <c r="CR22" s="140"/>
      <c r="CS22" s="118" t="str">
        <f aca="false">IF(CP22=0," ",($AB$17-(CP22*$BM22))/(1-$BM22))</f>
        <v> </v>
      </c>
      <c r="CT22" s="118" t="str">
        <f aca="false">IF(CR22=0," ",(CR22-CS22)*100/CR22)</f>
        <v> </v>
      </c>
      <c r="CU22" s="146" t="str">
        <f aca="false">IF(CP22=0," ",($AB$17-CP22)*100/$AB$17)</f>
        <v> </v>
      </c>
      <c r="CV22" s="118" t="str">
        <f aca="false">IF(CP22=0," ",($AB$17*$BK22+CS22*(2*$BG22-$BK22))/(2*$BG22))</f>
        <v> </v>
      </c>
      <c r="CW22" s="150" t="str">
        <f aca="false">IF(CP22=0," ",(CV22-CP22)*100/CV22)</f>
        <v> </v>
      </c>
      <c r="CX22" s="31"/>
      <c r="CY22" s="83" t="s">
        <v>212</v>
      </c>
      <c r="CZ22" s="84" t="s">
        <v>176</v>
      </c>
      <c r="DA22" s="140" t="s">
        <v>207</v>
      </c>
      <c r="DB22" s="140" t="s">
        <v>207</v>
      </c>
      <c r="DC22" s="118" t="e">
        <f aca="false">AVERAGE(DA22:DB22)</f>
        <v>#DIV/0!</v>
      </c>
      <c r="DD22" s="118" t="e">
        <f aca="false">ABS((DA22-DB22)*100/DC22)</f>
        <v>#VALUE!</v>
      </c>
      <c r="DE22" s="140" t="s">
        <v>207</v>
      </c>
      <c r="DF22" s="118" t="e">
        <f aca="false">($AB17-DC22*$DA$5)/(1-$DA$5)</f>
        <v>#DIV/0!</v>
      </c>
      <c r="DG22" s="118" t="e">
        <f aca="false">(DE22-DF22)*100/DE22</f>
        <v>#VALUE!</v>
      </c>
      <c r="DH22" s="146" t="e">
        <f aca="false">($AB17-DC22)*100/$AB17</f>
        <v>#DIV/0!</v>
      </c>
      <c r="DI22" s="118" t="e">
        <f aca="false">(DA$6*$AB17+DF22*(2*DA$7-DA$6))/(2*DA$7)</f>
        <v>#DIV/0!</v>
      </c>
      <c r="DJ22" s="150" t="e">
        <f aca="false">(DI22-DC22)*100/DI22</f>
        <v>#DIV/0!</v>
      </c>
      <c r="DK22" s="31"/>
      <c r="DL22" s="83" t="s">
        <v>212</v>
      </c>
      <c r="DM22" s="84" t="s">
        <v>176</v>
      </c>
      <c r="DN22" s="140"/>
      <c r="DO22" s="140"/>
      <c r="DP22" s="118" t="n">
        <f aca="false">($AB17-DN22*$DN$5)/(1-$DN$5)</f>
        <v>12</v>
      </c>
      <c r="DQ22" s="118" t="e">
        <f aca="false">(DO22-DP22)*100/DO22</f>
        <v>#DIV/0!</v>
      </c>
      <c r="DR22" s="146" t="n">
        <f aca="false">($AB17-DN22)*100/$AB17</f>
        <v>100</v>
      </c>
      <c r="DS22" s="118" t="e">
        <f aca="false">(DN$6*$AB17+DP22*(2*DN$7-DN$6))/(2*DN$7)</f>
        <v>#DIV/0!</v>
      </c>
      <c r="DT22" s="150" t="e">
        <f aca="false">(DS22-DN22)*100/DS22</f>
        <v>#DIV/0!</v>
      </c>
      <c r="DU22" s="31"/>
      <c r="DV22" s="83" t="s">
        <v>212</v>
      </c>
      <c r="DW22" s="84" t="s">
        <v>176</v>
      </c>
      <c r="DX22" s="140"/>
      <c r="DY22" s="140"/>
      <c r="DZ22" s="118" t="n">
        <f aca="false">($AB17-DX22*$DX$5)/(1-$DX$5)</f>
        <v>12</v>
      </c>
      <c r="EA22" s="174" t="e">
        <f aca="false">(DY22-DZ22)*100/DY22</f>
        <v>#DIV/0!</v>
      </c>
      <c r="EB22" s="118" t="n">
        <f aca="false">($AB17-DX22)*100/$AB17</f>
        <v>100</v>
      </c>
      <c r="EC22" s="118" t="e">
        <f aca="false">(DX$6*$AB17+DZ22*(2*DX$7-DX$6))/(2*DX$7)</f>
        <v>#DIV/0!</v>
      </c>
      <c r="ED22" s="119" t="e">
        <f aca="false">(EC22-DX22)*100/EC22</f>
        <v>#DIV/0!</v>
      </c>
      <c r="EE22" s="31"/>
      <c r="EF22" s="83" t="s">
        <v>212</v>
      </c>
      <c r="EG22" s="84" t="s">
        <v>176</v>
      </c>
      <c r="EH22" s="140"/>
      <c r="EI22" s="140"/>
      <c r="EJ22" s="118" t="n">
        <f aca="false">($AB17-EH22*$EH$5)/(1-$EH$5)</f>
        <v>12</v>
      </c>
      <c r="EK22" s="174" t="e">
        <f aca="false">(EI22-EJ22)*100/EI22</f>
        <v>#DIV/0!</v>
      </c>
      <c r="EL22" s="118" t="n">
        <f aca="false">($AB17-EH22)*100/$AB17</f>
        <v>100</v>
      </c>
      <c r="EM22" s="118" t="e">
        <f aca="false">(EH$6*$AB17+EJ22*(2*EH$7-EH$6))/(2*EH$7)</f>
        <v>#DIV/0!</v>
      </c>
      <c r="EN22" s="119" t="e">
        <f aca="false">(EM22-EH22)*100/EM22</f>
        <v>#DIV/0!</v>
      </c>
      <c r="EO22" s="31"/>
      <c r="EP22" s="83" t="s">
        <v>244</v>
      </c>
      <c r="EQ22" s="146" t="e">
        <f aca="false">$DC16</f>
        <v>#DIV/0!</v>
      </c>
      <c r="ER22" s="146" t="n">
        <f aca="false">$DN16</f>
        <v>0</v>
      </c>
      <c r="ES22" s="146" t="n">
        <f aca="false">$DX16</f>
        <v>0</v>
      </c>
      <c r="ET22" s="150" t="n">
        <f aca="false">$EH16</f>
        <v>0</v>
      </c>
      <c r="EU22" s="31"/>
      <c r="EV22" s="83" t="s">
        <v>244</v>
      </c>
      <c r="EW22" s="146" t="e">
        <f aca="false">$DC16</f>
        <v>#DIV/0!</v>
      </c>
      <c r="EX22" s="146" t="n">
        <f aca="false">$DN16</f>
        <v>0</v>
      </c>
      <c r="EY22" s="146" t="n">
        <f aca="false">$DX16</f>
        <v>0</v>
      </c>
      <c r="EZ22" s="150" t="n">
        <f aca="false">$EH16</f>
        <v>0</v>
      </c>
      <c r="FA22" s="31"/>
      <c r="FB22" s="190"/>
      <c r="FC22" s="21"/>
    </row>
    <row r="23" customFormat="false" ht="16.5" hidden="false" customHeight="false" outlineLevel="0" collapsed="false">
      <c r="A23" s="71" t="s">
        <v>245</v>
      </c>
      <c r="B23" s="191" t="s">
        <v>246</v>
      </c>
      <c r="C23" s="31"/>
      <c r="D23" s="98" t="s">
        <v>247</v>
      </c>
      <c r="E23" s="192" t="n">
        <v>0.00233</v>
      </c>
      <c r="F23" s="27"/>
      <c r="G23" s="21"/>
      <c r="H23" s="21"/>
      <c r="I23" s="31"/>
      <c r="J23" s="31"/>
      <c r="K23" s="31"/>
      <c r="L23" s="31"/>
      <c r="M23" s="31"/>
      <c r="N23" s="31"/>
      <c r="O23" s="31"/>
      <c r="P23" s="31"/>
      <c r="Q23" s="79"/>
      <c r="R23" s="80"/>
      <c r="S23" s="31"/>
      <c r="T23" s="24" t="s">
        <v>248</v>
      </c>
      <c r="U23" s="27"/>
      <c r="V23" s="27"/>
      <c r="W23" s="31"/>
      <c r="X23" s="83" t="s">
        <v>249</v>
      </c>
      <c r="Y23" s="84" t="s">
        <v>176</v>
      </c>
      <c r="Z23" s="118" t="n">
        <f aca="false">Z21-Z22</f>
        <v>15.99</v>
      </c>
      <c r="AA23" s="118" t="n">
        <f aca="false">AA21-AA22</f>
        <v>9.03</v>
      </c>
      <c r="AB23" s="118" t="n">
        <f aca="false">AVERAGE(Z23:AA23)</f>
        <v>12.51</v>
      </c>
      <c r="AC23" s="119" t="n">
        <f aca="false">ABS((Z23-AA23)*100/AB23)</f>
        <v>55.6354916067146</v>
      </c>
      <c r="AD23" s="31"/>
      <c r="AE23" s="141"/>
      <c r="AF23" s="142"/>
      <c r="AG23" s="140"/>
      <c r="AH23" s="143"/>
      <c r="AI23" s="143"/>
      <c r="AJ23" s="143"/>
      <c r="AK23" s="144"/>
      <c r="AL23" s="140"/>
      <c r="AM23" s="140"/>
      <c r="AN23" s="118" t="n">
        <f aca="false">AL23+AM23</f>
        <v>0</v>
      </c>
      <c r="AO23" s="145" t="n">
        <f aca="false">(0.0000005885777787*AK23)/($M$6*$E$23)</f>
        <v>0</v>
      </c>
      <c r="AP23" s="118" t="e">
        <f aca="false">AL23/AN23</f>
        <v>#DIV/0!</v>
      </c>
      <c r="AQ23" s="118" t="e">
        <f aca="false">(AK23-AN23)/AN23</f>
        <v>#DIV/0!</v>
      </c>
      <c r="AR23" s="118" t="n">
        <f aca="false">AL23/($M$5*2.628758183)</f>
        <v>0</v>
      </c>
      <c r="AS23" s="118" t="n">
        <f aca="false">AR23*1.03^($M$7-AH23)</f>
        <v>0</v>
      </c>
      <c r="AT23" s="146" t="e">
        <f aca="false">$AP$5*(1+AQ23-AP23+(AP23*$AI$5))/(1+AQ23-AP23-(AQ23*AP23*$AI$5))</f>
        <v>#DIV/0!</v>
      </c>
      <c r="AU23" s="146" t="e">
        <f aca="false">(AN23*$AP$5-AM23*AT23)/AL23</f>
        <v>#DIV/0!</v>
      </c>
      <c r="AV23" s="146" t="e">
        <f aca="false">($AP$5*AN23+AQ23*AN23*AT23)/AK23</f>
        <v>#DIV/0!</v>
      </c>
      <c r="AW23" s="146" t="e">
        <f aca="false">0.01*(((AV23+AT23)/2)-AU23)</f>
        <v>#DIV/0!</v>
      </c>
      <c r="AX23" s="146" t="e">
        <f aca="false">((AI23+AJ23)/2)-AW23</f>
        <v>#DIV/0!</v>
      </c>
      <c r="AY23" s="147" t="e">
        <f aca="false">AS23/AX23</f>
        <v>#DIV/0!</v>
      </c>
      <c r="AZ23" s="31"/>
      <c r="BA23" s="141" t="n">
        <v>36131</v>
      </c>
      <c r="BB23" s="142" t="n">
        <v>0.666666666666667</v>
      </c>
      <c r="BC23" s="140" t="n">
        <f aca="false">(BB23-$BB$9)*24+24</f>
        <v>30.5</v>
      </c>
      <c r="BD23" s="143" t="n">
        <v>23</v>
      </c>
      <c r="BE23" s="143" t="n">
        <v>52</v>
      </c>
      <c r="BF23" s="143" t="n">
        <v>53</v>
      </c>
      <c r="BG23" s="144" t="n">
        <v>272</v>
      </c>
      <c r="BH23" s="140" t="n">
        <v>7.32</v>
      </c>
      <c r="BI23" s="140" t="n">
        <v>2.66</v>
      </c>
      <c r="BJ23" s="148"/>
      <c r="BK23" s="118" t="n">
        <f aca="false">BH23+BI23</f>
        <v>9.98</v>
      </c>
      <c r="BL23" s="145" t="n">
        <f aca="false">(0.0000005885777787*BG23)/($M$6*$E$23)</f>
        <v>0.208210633120562</v>
      </c>
      <c r="BM23" s="118" t="n">
        <f aca="false">BH23/BK23</f>
        <v>0.733466933867735</v>
      </c>
      <c r="BN23" s="118" t="n">
        <f aca="false">(BG23-BK23)/BK23</f>
        <v>26.2545090180361</v>
      </c>
      <c r="BO23" s="118" t="n">
        <f aca="false">BH23/($M$5*2.628758183)</f>
        <v>16.7075086190992</v>
      </c>
      <c r="BP23" s="118" t="n">
        <f aca="false">BO23*1.03^($M$7-BD23)</f>
        <v>17.5166581048131</v>
      </c>
      <c r="BQ23" s="118" t="n">
        <f aca="false">$AB$12*(1+BN23-BM23+(BM23*$BE$5))/(1+BN23-BM23-(BN23*BM23*$BE$5))</f>
        <v>357.835377877975</v>
      </c>
      <c r="BR23" s="118" t="n">
        <f aca="false">(BK23*$AB$12-BI23*BQ23)/BH23</f>
        <v>251.033865415927</v>
      </c>
      <c r="BS23" s="118" t="n">
        <f aca="false">($AB$12*BK23+BN23*BK23*BQ23)/BG23</f>
        <v>354.961160704364</v>
      </c>
      <c r="BT23" s="146" t="n">
        <f aca="false">0.01*(((BS23+BQ23)/2)-BR23)</f>
        <v>1.05364403875243</v>
      </c>
      <c r="BU23" s="146" t="n">
        <f aca="false">((BE23+BF23)/2)-BT23</f>
        <v>51.4463559612476</v>
      </c>
      <c r="BV23" s="145" t="n">
        <f aca="false">BP23/BU23</f>
        <v>0.340483942497458</v>
      </c>
      <c r="BW23" s="140" t="n">
        <v>7.68</v>
      </c>
      <c r="BX23" s="140" t="n">
        <v>8.25</v>
      </c>
      <c r="BY23" s="140" t="n">
        <v>8.3</v>
      </c>
      <c r="BZ23" s="144" t="n">
        <v>268</v>
      </c>
      <c r="CA23" s="144" t="n">
        <v>282</v>
      </c>
      <c r="CB23" s="144" t="n">
        <v>299</v>
      </c>
      <c r="CC23" s="118" t="n">
        <f aca="false">IF(BZ23=0," ",($AB$12-(BZ23*$BM23))/(1-$BM23))</f>
        <v>311.146616541353</v>
      </c>
      <c r="CD23" s="118" t="n">
        <f aca="false">IF(CB23=0," ",(CB23-CC23)*100/CB23)</f>
        <v>-4.06241355898106</v>
      </c>
      <c r="CE23" s="146" t="n">
        <f aca="false">IF(BZ23=0," ",($AB$12-BZ23)*100/$AB$12)</f>
        <v>4.11449016100179</v>
      </c>
      <c r="CF23" s="118" t="n">
        <f aca="false">IF(BZ23=0," ",($AB$12*$BK23+CC23*(2*$BG23-$BK23))/(2*$BG23))</f>
        <v>310.566040745245</v>
      </c>
      <c r="CG23" s="146" t="n">
        <f aca="false">IF(BZ23=0," ",(CF23-BZ23)*100/CF23)</f>
        <v>13.705954663653</v>
      </c>
      <c r="CH23" s="149" t="n">
        <v>0.473</v>
      </c>
      <c r="CI23" s="149" t="n">
        <v>0.552</v>
      </c>
      <c r="CJ23" s="149" t="n">
        <v>0.688</v>
      </c>
      <c r="CK23" s="145" t="n">
        <f aca="false">IF(CH23=0," ",($AB$18-(CH23*$BM23))/(1-$BM23))</f>
        <v>0.835056390977444</v>
      </c>
      <c r="CL23" s="118" t="n">
        <f aca="false">IF(CJ23=0," ",(CJ23-CK23)*100/CJ23)</f>
        <v>-21.374475432768</v>
      </c>
      <c r="CM23" s="146" t="n">
        <f aca="false">IF(CH23=0," ",($AB$18-CH23)*100/$AB$18)</f>
        <v>16.9446883230904</v>
      </c>
      <c r="CN23" s="145" t="n">
        <f aca="false">IF(CH23=0," ",($AB$18*$BK23+CK23*(2*$BG23-$BK23))/(2*$BG23))</f>
        <v>0.830184602775321</v>
      </c>
      <c r="CO23" s="146" t="n">
        <f aca="false">IF(CH23=0," ",(CN23-CH23)*100/CN23)</f>
        <v>43.0247202346619</v>
      </c>
      <c r="CP23" s="140"/>
      <c r="CQ23" s="140"/>
      <c r="CR23" s="140"/>
      <c r="CS23" s="118" t="str">
        <f aca="false">IF(CP23=0," ",($AB$17-(CP23*$BM23))/(1-$BM23))</f>
        <v> </v>
      </c>
      <c r="CT23" s="118" t="str">
        <f aca="false">IF(CR23=0," ",(CR23-CS23)*100/CR23)</f>
        <v> </v>
      </c>
      <c r="CU23" s="146" t="str">
        <f aca="false">IF(CP23=0," ",($AB$17-CP23)*100/$AB$17)</f>
        <v> </v>
      </c>
      <c r="CV23" s="118" t="str">
        <f aca="false">IF(CP23=0," ",($AB$17*$BK23+CS23*(2*$BG23-$BK23))/(2*$BG23))</f>
        <v> </v>
      </c>
      <c r="CW23" s="150" t="str">
        <f aca="false">IF(CP23=0," ",(CV23-CP23)*100/CV23)</f>
        <v> </v>
      </c>
      <c r="CX23" s="31"/>
      <c r="CY23" s="83" t="s">
        <v>217</v>
      </c>
      <c r="CZ23" s="84" t="s">
        <v>218</v>
      </c>
      <c r="DA23" s="149" t="n">
        <f aca="false">AVERAGE(CH9:CH23)</f>
        <v>0.2704</v>
      </c>
      <c r="DB23" s="149" t="n">
        <f aca="false">AVERAGE(CH25:CH42)</f>
        <v>0.275555555555556</v>
      </c>
      <c r="DC23" s="145" t="n">
        <f aca="false">AVERAGE(DA23:DB23)</f>
        <v>0.272977777777778</v>
      </c>
      <c r="DD23" s="118" t="n">
        <f aca="false">ABS((DA23-DB23)*100/DC23)</f>
        <v>1.88863562357537</v>
      </c>
      <c r="DE23" s="149" t="n">
        <f aca="false">AVERAGE(CJ10:CJ23,CJ25:CJ42)</f>
        <v>1.07828125</v>
      </c>
      <c r="DF23" s="145" t="n">
        <f aca="false">($AB18-DC23*$DA$5)/(1-$DA$5)</f>
        <v>1.37120823045268</v>
      </c>
      <c r="DG23" s="118" t="n">
        <f aca="false">(DE23-DF23)*100/DE23</f>
        <v>-27.1661016504437</v>
      </c>
      <c r="DH23" s="146" t="n">
        <f aca="false">($AB18-DC23)*100/$AB18</f>
        <v>52.0671154033753</v>
      </c>
      <c r="DI23" s="145" t="n">
        <f aca="false">(DA$6*$AB18+DF23*(2*DA$7-DA$6))/(2*DA$7)</f>
        <v>1.36214480100914</v>
      </c>
      <c r="DJ23" s="150" t="n">
        <f aca="false">(DI23-DC23)*100/DI23</f>
        <v>79.9597093072966</v>
      </c>
      <c r="DK23" s="31"/>
      <c r="DL23" s="83" t="s">
        <v>217</v>
      </c>
      <c r="DM23" s="84" t="s">
        <v>218</v>
      </c>
      <c r="DN23" s="149"/>
      <c r="DO23" s="149"/>
      <c r="DP23" s="145" t="n">
        <f aca="false">($AB18-DN23*$DN$5)/(1-$DN$5)</f>
        <v>0.5695</v>
      </c>
      <c r="DQ23" s="118" t="e">
        <f aca="false">(DO23-DP23)*100/DO23</f>
        <v>#DIV/0!</v>
      </c>
      <c r="DR23" s="146" t="n">
        <f aca="false">($AB18-DN23)*100/$AB18</f>
        <v>100</v>
      </c>
      <c r="DS23" s="145" t="e">
        <f aca="false">(DN$6*$AB18+DP23*(2*DN$7-DN$6))/(2*DN$7)</f>
        <v>#DIV/0!</v>
      </c>
      <c r="DT23" s="150" t="e">
        <f aca="false">(DS23-DN23)*100/DS23</f>
        <v>#DIV/0!</v>
      </c>
      <c r="DU23" s="31"/>
      <c r="DV23" s="83" t="s">
        <v>217</v>
      </c>
      <c r="DW23" s="84" t="s">
        <v>218</v>
      </c>
      <c r="DX23" s="149"/>
      <c r="DY23" s="149"/>
      <c r="DZ23" s="145" t="n">
        <f aca="false">($AB18-DX23*$DX$5)/(1-$DX$5)</f>
        <v>0.5695</v>
      </c>
      <c r="EA23" s="174" t="e">
        <f aca="false">(DY23-DZ23)*100/DY23</f>
        <v>#DIV/0!</v>
      </c>
      <c r="EB23" s="118" t="n">
        <f aca="false">($AB18-DX23)*100/$AB18</f>
        <v>100</v>
      </c>
      <c r="EC23" s="145" t="e">
        <f aca="false">(DX$6*$AB18+DZ23*(2*DX$7-DX$6))/(2*DX$7)</f>
        <v>#DIV/0!</v>
      </c>
      <c r="ED23" s="119" t="e">
        <f aca="false">(EC23-DX23)*100/EC23</f>
        <v>#DIV/0!</v>
      </c>
      <c r="EE23" s="31"/>
      <c r="EF23" s="83" t="s">
        <v>217</v>
      </c>
      <c r="EG23" s="84" t="s">
        <v>218</v>
      </c>
      <c r="EH23" s="149"/>
      <c r="EI23" s="149"/>
      <c r="EJ23" s="145" t="n">
        <f aca="false">($AB18-EH23*$EH$5)/(1-$EH$5)</f>
        <v>0.5695</v>
      </c>
      <c r="EK23" s="174" t="e">
        <f aca="false">(EI23-EJ23)*100/EI23</f>
        <v>#DIV/0!</v>
      </c>
      <c r="EL23" s="118" t="n">
        <f aca="false">($AB18-EH23)*100/$AB18</f>
        <v>100</v>
      </c>
      <c r="EM23" s="145" t="e">
        <f aca="false">(EH$6*$AB18+EJ23*(2*EH$7-EH$6))/(2*EH$7)</f>
        <v>#DIV/0!</v>
      </c>
      <c r="EN23" s="119" t="e">
        <f aca="false">(EM23-EH23)*100/EM23</f>
        <v>#DIV/0!</v>
      </c>
      <c r="EO23" s="31"/>
      <c r="EP23" s="83" t="s">
        <v>250</v>
      </c>
      <c r="EQ23" s="146" t="n">
        <f aca="false">$AB13</f>
        <v>217</v>
      </c>
      <c r="ER23" s="146" t="n">
        <f aca="false">$AB13</f>
        <v>217</v>
      </c>
      <c r="ES23" s="146" t="n">
        <f aca="false">$AB13</f>
        <v>217</v>
      </c>
      <c r="ET23" s="150" t="n">
        <f aca="false">$AB13</f>
        <v>217</v>
      </c>
      <c r="EU23" s="31"/>
      <c r="EV23" s="83" t="s">
        <v>250</v>
      </c>
      <c r="EW23" s="146" t="n">
        <f aca="false">$AB13</f>
        <v>217</v>
      </c>
      <c r="EX23" s="146" t="n">
        <f aca="false">$AB13</f>
        <v>217</v>
      </c>
      <c r="EY23" s="146" t="n">
        <f aca="false">$AB13</f>
        <v>217</v>
      </c>
      <c r="EZ23" s="150" t="n">
        <f aca="false">$AB13</f>
        <v>217</v>
      </c>
      <c r="FA23" s="31"/>
      <c r="FB23" s="31"/>
      <c r="FC23" s="31"/>
    </row>
    <row r="24" customFormat="false" ht="15.75" hidden="false" customHeight="false" outlineLevel="0" collapsed="false">
      <c r="A24" s="71" t="s">
        <v>251</v>
      </c>
      <c r="B24" s="72" t="s">
        <v>252</v>
      </c>
      <c r="C24" s="31"/>
      <c r="D24" s="21"/>
      <c r="E24" s="193"/>
      <c r="F24" s="27"/>
      <c r="G24" s="181"/>
      <c r="H24" s="21"/>
      <c r="I24" s="31"/>
      <c r="J24" s="31"/>
      <c r="K24" s="31"/>
      <c r="L24" s="31"/>
      <c r="M24" s="31"/>
      <c r="N24" s="31"/>
      <c r="O24" s="31"/>
      <c r="P24" s="31"/>
      <c r="Q24" s="194"/>
      <c r="R24" s="80"/>
      <c r="S24" s="31"/>
      <c r="T24" s="27" t="s">
        <v>253</v>
      </c>
      <c r="U24" s="27"/>
      <c r="V24" s="27"/>
      <c r="W24" s="31"/>
      <c r="X24" s="83" t="s">
        <v>254</v>
      </c>
      <c r="Y24" s="157" t="s">
        <v>147</v>
      </c>
      <c r="Z24" s="143" t="n">
        <v>25</v>
      </c>
      <c r="AA24" s="143" t="n">
        <v>25</v>
      </c>
      <c r="AB24" s="146" t="n">
        <f aca="false">AVERAGE(Z24:AA24)</f>
        <v>25</v>
      </c>
      <c r="AC24" s="119" t="n">
        <f aca="false">ABS((Z24-AA24)*100/AB24)</f>
        <v>0</v>
      </c>
      <c r="AD24" s="31"/>
      <c r="AE24" s="141"/>
      <c r="AF24" s="142"/>
      <c r="AG24" s="140"/>
      <c r="AH24" s="143"/>
      <c r="AI24" s="143"/>
      <c r="AJ24" s="143"/>
      <c r="AK24" s="144"/>
      <c r="AL24" s="140"/>
      <c r="AM24" s="140"/>
      <c r="AN24" s="118" t="n">
        <f aca="false">AL24+AM24</f>
        <v>0</v>
      </c>
      <c r="AO24" s="145" t="n">
        <f aca="false">(0.0000005885777787*AK24)/($M$6*$E$23)</f>
        <v>0</v>
      </c>
      <c r="AP24" s="118" t="e">
        <f aca="false">AL24/AN24</f>
        <v>#DIV/0!</v>
      </c>
      <c r="AQ24" s="118" t="e">
        <f aca="false">(AK24-AN24)/AN24</f>
        <v>#DIV/0!</v>
      </c>
      <c r="AR24" s="118" t="n">
        <f aca="false">AL24/($M$5*2.628758183)</f>
        <v>0</v>
      </c>
      <c r="AS24" s="118" t="n">
        <f aca="false">AR24*1.03^($M$7-AH24)</f>
        <v>0</v>
      </c>
      <c r="AT24" s="146" t="e">
        <f aca="false">$AP$5*(1+AQ24-AP24+(AP24*$AI$5))/(1+AQ24-AP24-(AQ24*AP24*$AI$5))</f>
        <v>#DIV/0!</v>
      </c>
      <c r="AU24" s="146" t="e">
        <f aca="false">(AN24*$AP$5-AM24*AT24)/AL24</f>
        <v>#DIV/0!</v>
      </c>
      <c r="AV24" s="146" t="e">
        <f aca="false">($AP$5*AN24+AQ24*AN24*AT24)/AK24</f>
        <v>#DIV/0!</v>
      </c>
      <c r="AW24" s="146" t="e">
        <f aca="false">0.01*(((AV24+AT24)/2)-AU24)</f>
        <v>#DIV/0!</v>
      </c>
      <c r="AX24" s="146" t="e">
        <f aca="false">((AI24+AJ24)/2)-AW24</f>
        <v>#DIV/0!</v>
      </c>
      <c r="AY24" s="147" t="e">
        <f aca="false">AS24/AX24</f>
        <v>#DIV/0!</v>
      </c>
      <c r="AZ24" s="31"/>
      <c r="BA24" s="141" t="n">
        <v>36131</v>
      </c>
      <c r="BB24" s="142" t="n">
        <v>0.708333333333333</v>
      </c>
      <c r="BC24" s="140" t="n">
        <f aca="false">(BB24-$BB$9)*24+24</f>
        <v>31.5</v>
      </c>
      <c r="BD24" s="239" t="s">
        <v>381</v>
      </c>
      <c r="BE24" s="239"/>
      <c r="BF24" s="239"/>
      <c r="BG24" s="239"/>
      <c r="BH24" s="239"/>
      <c r="BI24" s="239"/>
      <c r="BJ24" s="148"/>
      <c r="BK24" s="118" t="n">
        <f aca="false">BH24+BI24</f>
        <v>0</v>
      </c>
      <c r="BL24" s="145" t="n">
        <f aca="false">(0.0000005885777787*BG24)/($M$6*$E$23)</f>
        <v>0</v>
      </c>
      <c r="BM24" s="118" t="e">
        <f aca="false">BH24/BK24</f>
        <v>#DIV/0!</v>
      </c>
      <c r="BN24" s="118" t="e">
        <f aca="false">(BG24-BK24)/BK24</f>
        <v>#DIV/0!</v>
      </c>
      <c r="BO24" s="118" t="n">
        <f aca="false">BH24/($M$5*2.628758183)</f>
        <v>0</v>
      </c>
      <c r="BP24" s="118" t="e">
        <f aca="false">BO24*1.03^($M$7-BD24)</f>
        <v>#VALUE!</v>
      </c>
      <c r="BQ24" s="118" t="e">
        <f aca="false">$AB$12*(1+BN24-BM24+(BM24*$BE$5))/(1+BN24-BM24-(BN24*BM24*$BE$5))</f>
        <v>#DIV/0!</v>
      </c>
      <c r="BR24" s="118" t="e">
        <f aca="false">(BK24*$AB$12-BI24*BQ24)/BH24</f>
        <v>#DIV/0!</v>
      </c>
      <c r="BS24" s="118" t="e">
        <f aca="false">($AB$12*BK24+BN24*BK24*BQ24)/BG24</f>
        <v>#DIV/0!</v>
      </c>
      <c r="BT24" s="146" t="e">
        <f aca="false">0.01*(((BS24+BQ24)/2)-BR24)</f>
        <v>#DIV/0!</v>
      </c>
      <c r="BU24" s="146" t="e">
        <f aca="false">((BE24+BF24)/2)-BT24</f>
        <v>#DIV/0!</v>
      </c>
      <c r="BV24" s="145" t="e">
        <f aca="false">BP24/BU24</f>
        <v>#VALUE!</v>
      </c>
      <c r="BW24" s="140"/>
      <c r="BX24" s="140"/>
      <c r="BY24" s="140"/>
      <c r="BZ24" s="144"/>
      <c r="CA24" s="144"/>
      <c r="CB24" s="144"/>
      <c r="CC24" s="118" t="str">
        <f aca="false">IF(BZ24=0," ",($AB$12-(BZ24*$BM24))/(1-$BM24))</f>
        <v> </v>
      </c>
      <c r="CD24" s="118" t="str">
        <f aca="false">IF(CB24=0," ",(CB24-CC24)*100/CB24)</f>
        <v> </v>
      </c>
      <c r="CE24" s="146" t="str">
        <f aca="false">IF(BZ24=0," ",($AB$12-BZ24)*100/$AB$12)</f>
        <v> </v>
      </c>
      <c r="CF24" s="118" t="str">
        <f aca="false">IF(BZ24=0," ",($AB$12*$BK24+CC24*(2*$BG24-$BK24))/(2*$BG24))</f>
        <v> </v>
      </c>
      <c r="CG24" s="146" t="str">
        <f aca="false">IF(BZ24=0," ",(CF24-BZ24)*100/CF24)</f>
        <v> </v>
      </c>
      <c r="CH24" s="149"/>
      <c r="CI24" s="149" t="n">
        <v>0.561</v>
      </c>
      <c r="CJ24" s="149"/>
      <c r="CK24" s="145" t="str">
        <f aca="false">IF(CH24=0," ",($AB$18-(CH24*$BM24))/(1-$BM24))</f>
        <v> </v>
      </c>
      <c r="CL24" s="118" t="str">
        <f aca="false">IF(CJ24=0," ",(CJ24-CK24)*100/CJ24)</f>
        <v> </v>
      </c>
      <c r="CM24" s="146" t="str">
        <f aca="false">IF(CH24=0," ",($AB$18-CH24)*100/$AB$18)</f>
        <v> </v>
      </c>
      <c r="CN24" s="145" t="str">
        <f aca="false">IF(CH24=0," ",($AB$18*$BK24+CK24*(2*$BG24-$BK24))/(2*$BG24))</f>
        <v> </v>
      </c>
      <c r="CO24" s="146" t="str">
        <f aca="false">IF(CH24=0," ",(CN24-CH24)*100/CN24)</f>
        <v> </v>
      </c>
      <c r="CP24" s="140"/>
      <c r="CQ24" s="140"/>
      <c r="CR24" s="140"/>
      <c r="CS24" s="118" t="str">
        <f aca="false">IF(CP24=0," ",($AB$17-(CP24*$BM24))/(1-$BM24))</f>
        <v> </v>
      </c>
      <c r="CT24" s="118" t="str">
        <f aca="false">IF(CR24=0," ",(CR24-CS24)*100/CR24)</f>
        <v> </v>
      </c>
      <c r="CU24" s="146" t="str">
        <f aca="false">IF(CP24=0," ",($AB$17-CP24)*100/$AB$17)</f>
        <v> </v>
      </c>
      <c r="CV24" s="118" t="str">
        <f aca="false">IF(CP24=0," ",($AB$17*$BK24+CS24*(2*$BG24-$BK24))/(2*$BG24))</f>
        <v> </v>
      </c>
      <c r="CW24" s="150" t="str">
        <f aca="false">IF(CP24=0," ",(CV24-CP24)*100/CV24)</f>
        <v> </v>
      </c>
      <c r="CX24" s="31"/>
      <c r="CY24" s="83" t="s">
        <v>224</v>
      </c>
      <c r="CZ24" s="84" t="s">
        <v>225</v>
      </c>
      <c r="DA24" s="118" t="s">
        <v>207</v>
      </c>
      <c r="DB24" s="118" t="s">
        <v>207</v>
      </c>
      <c r="DC24" s="118" t="e">
        <f aca="false">AVERAGE(DA24:DB24)</f>
        <v>#DIV/0!</v>
      </c>
      <c r="DD24" s="118" t="e">
        <f aca="false">ABS((DA24-DB24)*100/DC24)</f>
        <v>#VALUE!</v>
      </c>
      <c r="DE24" s="118" t="e">
        <f aca="false">DE23*100/DE22</f>
        <v>#VALUE!</v>
      </c>
      <c r="DF24" s="86" t="s">
        <v>55</v>
      </c>
      <c r="DG24" s="160" t="s">
        <v>55</v>
      </c>
      <c r="DH24" s="161" t="s">
        <v>55</v>
      </c>
      <c r="DI24" s="86" t="s">
        <v>55</v>
      </c>
      <c r="DJ24" s="162" t="s">
        <v>55</v>
      </c>
      <c r="DK24" s="31"/>
      <c r="DL24" s="83" t="s">
        <v>224</v>
      </c>
      <c r="DM24" s="84" t="s">
        <v>225</v>
      </c>
      <c r="DN24" s="118" t="e">
        <f aca="false">DN23*100/DN22</f>
        <v>#DIV/0!</v>
      </c>
      <c r="DO24" s="118" t="e">
        <f aca="false">DO23*100/DO22</f>
        <v>#DIV/0!</v>
      </c>
      <c r="DP24" s="86" t="s">
        <v>55</v>
      </c>
      <c r="DQ24" s="160" t="s">
        <v>55</v>
      </c>
      <c r="DR24" s="161" t="s">
        <v>55</v>
      </c>
      <c r="DS24" s="86" t="s">
        <v>55</v>
      </c>
      <c r="DT24" s="162" t="s">
        <v>55</v>
      </c>
      <c r="DU24" s="31"/>
      <c r="DV24" s="83" t="s">
        <v>224</v>
      </c>
      <c r="DW24" s="84" t="s">
        <v>225</v>
      </c>
      <c r="DX24" s="118"/>
      <c r="DY24" s="118"/>
      <c r="DZ24" s="86" t="s">
        <v>55</v>
      </c>
      <c r="EA24" s="160" t="s">
        <v>55</v>
      </c>
      <c r="EB24" s="161" t="s">
        <v>55</v>
      </c>
      <c r="EC24" s="86" t="s">
        <v>55</v>
      </c>
      <c r="ED24" s="162" t="s">
        <v>55</v>
      </c>
      <c r="EE24" s="31"/>
      <c r="EF24" s="83" t="s">
        <v>224</v>
      </c>
      <c r="EG24" s="84" t="s">
        <v>225</v>
      </c>
      <c r="EH24" s="118" t="e">
        <f aca="false">EH23*100/EH22</f>
        <v>#DIV/0!</v>
      </c>
      <c r="EI24" s="118" t="e">
        <f aca="false">EI23*100/EI22</f>
        <v>#DIV/0!</v>
      </c>
      <c r="EJ24" s="86" t="s">
        <v>55</v>
      </c>
      <c r="EK24" s="160" t="s">
        <v>55</v>
      </c>
      <c r="EL24" s="161" t="s">
        <v>55</v>
      </c>
      <c r="EM24" s="86" t="s">
        <v>55</v>
      </c>
      <c r="EN24" s="162" t="s">
        <v>55</v>
      </c>
      <c r="EO24" s="31"/>
      <c r="EP24" s="83" t="s">
        <v>255</v>
      </c>
      <c r="EQ24" s="146" t="e">
        <f aca="false">$DC18</f>
        <v>#DIV/0!</v>
      </c>
      <c r="ER24" s="146" t="n">
        <f aca="false">$DN18</f>
        <v>0</v>
      </c>
      <c r="ES24" s="146" t="n">
        <f aca="false">$DX18</f>
        <v>0</v>
      </c>
      <c r="ET24" s="150" t="n">
        <f aca="false">$EH18</f>
        <v>0</v>
      </c>
      <c r="EU24" s="31"/>
      <c r="EV24" s="83" t="s">
        <v>255</v>
      </c>
      <c r="EW24" s="146" t="e">
        <f aca="false">$DC18</f>
        <v>#DIV/0!</v>
      </c>
      <c r="EX24" s="146" t="n">
        <f aca="false">$DN18</f>
        <v>0</v>
      </c>
      <c r="EY24" s="146" t="n">
        <f aca="false">$DX18</f>
        <v>0</v>
      </c>
      <c r="EZ24" s="150" t="n">
        <f aca="false">$EH18</f>
        <v>0</v>
      </c>
      <c r="FA24" s="31"/>
      <c r="FB24" s="31"/>
      <c r="FC24" s="31"/>
    </row>
    <row r="25" customFormat="false" ht="16.5" hidden="false" customHeight="false" outlineLevel="0" collapsed="false">
      <c r="A25" s="71" t="s">
        <v>256</v>
      </c>
      <c r="B25" s="72" t="s">
        <v>257</v>
      </c>
      <c r="C25" s="31"/>
      <c r="D25" s="25" t="s">
        <v>258</v>
      </c>
      <c r="E25" s="193"/>
      <c r="F25" s="27"/>
      <c r="G25" s="21"/>
      <c r="H25" s="27"/>
      <c r="I25" s="31"/>
      <c r="J25" s="31"/>
      <c r="K25" s="31"/>
      <c r="L25" s="31"/>
      <c r="M25" s="31"/>
      <c r="N25" s="31"/>
      <c r="O25" s="31"/>
      <c r="P25" s="31"/>
      <c r="Q25" s="194"/>
      <c r="R25" s="80"/>
      <c r="S25" s="31"/>
      <c r="T25" s="27"/>
      <c r="U25" s="21"/>
      <c r="V25" s="21"/>
      <c r="W25" s="31"/>
      <c r="X25" s="83" t="s">
        <v>259</v>
      </c>
      <c r="Y25" s="84" t="s">
        <v>55</v>
      </c>
      <c r="Z25" s="140" t="n">
        <v>8.79</v>
      </c>
      <c r="AA25" s="140" t="n">
        <v>8.98</v>
      </c>
      <c r="AB25" s="118" t="n">
        <f aca="false">AVERAGE(Z25:AA25)</f>
        <v>8.885</v>
      </c>
      <c r="AC25" s="119" t="n">
        <f aca="false">ABS((Z25-AA25)*100/AB25)</f>
        <v>2.13843556555995</v>
      </c>
      <c r="AD25" s="31"/>
      <c r="AE25" s="81"/>
      <c r="AF25" s="208"/>
      <c r="AG25" s="140"/>
      <c r="AH25" s="143"/>
      <c r="AI25" s="143"/>
      <c r="AJ25" s="143"/>
      <c r="AK25" s="144"/>
      <c r="AL25" s="140"/>
      <c r="AM25" s="140"/>
      <c r="AN25" s="118" t="n">
        <f aca="false">AL25+AM25</f>
        <v>0</v>
      </c>
      <c r="AO25" s="145" t="n">
        <f aca="false">(0.0000005885777787*AK25)/($M$6*$E$23)</f>
        <v>0</v>
      </c>
      <c r="AP25" s="118" t="e">
        <f aca="false">AL25/AN25</f>
        <v>#DIV/0!</v>
      </c>
      <c r="AQ25" s="118" t="e">
        <f aca="false">(AK25-AN25)/AN25</f>
        <v>#DIV/0!</v>
      </c>
      <c r="AR25" s="118" t="n">
        <f aca="false">AL25/($M$5*2.628758183)</f>
        <v>0</v>
      </c>
      <c r="AS25" s="118" t="n">
        <f aca="false">AR25*1.03^($M$7-AH25)</f>
        <v>0</v>
      </c>
      <c r="AT25" s="146" t="e">
        <f aca="false">$AP$5*(1+AQ25-AP25+(AP25*$AI$5))/(1+AQ25-AP25-(AQ25*AP25*$AI$5))</f>
        <v>#DIV/0!</v>
      </c>
      <c r="AU25" s="146" t="e">
        <f aca="false">(AN25*$AP$5-AM25*AT25)/AL25</f>
        <v>#DIV/0!</v>
      </c>
      <c r="AV25" s="146" t="e">
        <f aca="false">($AP$5*AN25+AQ25*AN25*AT25)/AK25</f>
        <v>#DIV/0!</v>
      </c>
      <c r="AW25" s="146" t="e">
        <f aca="false">0.01*(((AV25+AT25)/2)-AU25)</f>
        <v>#DIV/0!</v>
      </c>
      <c r="AX25" s="146" t="e">
        <f aca="false">((AI25+AJ25)/2)-AW25</f>
        <v>#DIV/0!</v>
      </c>
      <c r="AY25" s="147" t="e">
        <f aca="false">AS25/AX25</f>
        <v>#DIV/0!</v>
      </c>
      <c r="AZ25" s="31"/>
      <c r="BA25" s="141" t="n">
        <v>36131</v>
      </c>
      <c r="BB25" s="142" t="n">
        <v>0.722222222222222</v>
      </c>
      <c r="BC25" s="140" t="n">
        <f aca="false">(BB25-$BB$9)*24+24</f>
        <v>31.8333333333333</v>
      </c>
      <c r="BD25" s="143" t="n">
        <v>23</v>
      </c>
      <c r="BE25" s="143" t="n">
        <v>51.5</v>
      </c>
      <c r="BF25" s="143" t="n">
        <v>52.5</v>
      </c>
      <c r="BG25" s="144" t="n">
        <v>272</v>
      </c>
      <c r="BH25" s="140" t="n">
        <v>6.74</v>
      </c>
      <c r="BI25" s="140" t="n">
        <v>2.56</v>
      </c>
      <c r="BJ25" s="148"/>
      <c r="BK25" s="118" t="n">
        <f aca="false">BH25+BI25</f>
        <v>9.3</v>
      </c>
      <c r="BL25" s="145" t="n">
        <f aca="false">(0.0000005885777787*BG25)/($M$6*$E$23)</f>
        <v>0.208210633120562</v>
      </c>
      <c r="BM25" s="118" t="n">
        <f aca="false">BH25/BK25</f>
        <v>0.724731182795699</v>
      </c>
      <c r="BN25" s="118" t="n">
        <f aca="false">(BG25-BK25)/BK25</f>
        <v>28.247311827957</v>
      </c>
      <c r="BO25" s="118" t="n">
        <f aca="false">BH25/($M$5*2.628758183)</f>
        <v>15.3836896301542</v>
      </c>
      <c r="BP25" s="118" t="n">
        <f aca="false">BO25*1.03^($M$7-BD25)</f>
        <v>16.1287261784755</v>
      </c>
      <c r="BQ25" s="118" t="n">
        <f aca="false">$AB$12*(1+BN25-BM25+(BM25*$BE$5))/(1+BN25-BM25-(BN25*BM25*$BE$5))</f>
        <v>356.493840246679</v>
      </c>
      <c r="BR25" s="118" t="n">
        <f aca="false">(BK25*$AB$12-BI25*BQ25)/BH25</f>
        <v>250.256048808383</v>
      </c>
      <c r="BS25" s="118" t="n">
        <f aca="false">($AB$12*BK25+BN25*BK25*BQ25)/BG25</f>
        <v>353.861330267656</v>
      </c>
      <c r="BT25" s="146" t="n">
        <f aca="false">0.01*(((BS25+BQ25)/2)-BR25)</f>
        <v>1.04921536448785</v>
      </c>
      <c r="BU25" s="146" t="n">
        <f aca="false">((BE25+BF25)/2)-BT25</f>
        <v>50.9507846355122</v>
      </c>
      <c r="BV25" s="145" t="n">
        <f aca="false">BP25/BU25</f>
        <v>0.316555010759028</v>
      </c>
      <c r="BW25" s="140"/>
      <c r="BX25" s="140"/>
      <c r="BY25" s="140"/>
      <c r="BZ25" s="144" t="n">
        <v>221</v>
      </c>
      <c r="CA25" s="144" t="n">
        <v>281</v>
      </c>
      <c r="CB25" s="144" t="n">
        <v>299</v>
      </c>
      <c r="CC25" s="118" t="n">
        <f aca="false">IF(BZ25=0," ",($AB$12-(BZ25*$BM25))/(1-$BM25))</f>
        <v>433.51953125</v>
      </c>
      <c r="CD25" s="118" t="n">
        <f aca="false">IF(CB25=0," ",(CB25-CC25)*100/CB25)</f>
        <v>-44.9898097826087</v>
      </c>
      <c r="CE25" s="146" t="n">
        <f aca="false">IF(BZ25=0," ",($AB$12-BZ25)*100/$AB$12)</f>
        <v>20.9302325581395</v>
      </c>
      <c r="CF25" s="118" t="n">
        <f aca="false">IF(BZ25=0," ",($AB$12*$BK25+CC25*(2*$BG25-$BK25))/(2*$BG25))</f>
        <v>430.886476763557</v>
      </c>
      <c r="CG25" s="146" t="n">
        <f aca="false">IF(BZ25=0," ",(CF25-BZ25)*100/CF25)</f>
        <v>48.7103884856264</v>
      </c>
      <c r="CH25" s="149" t="n">
        <v>0.034</v>
      </c>
      <c r="CI25" s="149"/>
      <c r="CJ25" s="149" t="n">
        <v>0.883</v>
      </c>
      <c r="CK25" s="145" t="n">
        <f aca="false">IF(CH25=0," ",($AB$18-(CH25*$BM25))/(1-$BM25))</f>
        <v>1.97937109375</v>
      </c>
      <c r="CL25" s="118" t="n">
        <f aca="false">IF(CJ25=0," ",(CJ25-CK25)*100/CJ25)</f>
        <v>-124.164336778029</v>
      </c>
      <c r="CM25" s="146" t="n">
        <f aca="false">IF(CH25=0," ",($AB$18-CH25)*100/$AB$18)</f>
        <v>94.0298507462687</v>
      </c>
      <c r="CN25" s="145" t="n">
        <f aca="false">IF(CH25=0," ",($AB$18*$BK25+CK25*(2*$BG25-$BK25))/(2*$BG25))</f>
        <v>1.95526851806641</v>
      </c>
      <c r="CO25" s="146" t="n">
        <f aca="false">IF(CH25=0," ",(CN25-CH25)*100/CN25)</f>
        <v>98.2611084009258</v>
      </c>
      <c r="CP25" s="140"/>
      <c r="CQ25" s="140"/>
      <c r="CR25" s="140"/>
      <c r="CS25" s="118" t="str">
        <f aca="false">IF(CP25=0," ",($AB$17-(CP25*$BM25))/(1-$BM25))</f>
        <v> </v>
      </c>
      <c r="CT25" s="118" t="str">
        <f aca="false">IF(CR25=0," ",(CR25-CS25)*100/CR25)</f>
        <v> </v>
      </c>
      <c r="CU25" s="146" t="str">
        <f aca="false">IF(CP25=0," ",($AB$17-CP25)*100/$AB$17)</f>
        <v> </v>
      </c>
      <c r="CV25" s="118" t="str">
        <f aca="false">IF(CP25=0," ",($AB$17*$BK25+CS25*(2*$BG25-$BK25))/(2*$BG25))</f>
        <v> </v>
      </c>
      <c r="CW25" s="150" t="str">
        <f aca="false">IF(CP25=0," ",(CV25-CP25)*100/CV25)</f>
        <v> </v>
      </c>
      <c r="CX25" s="31"/>
      <c r="CY25" s="83" t="s">
        <v>232</v>
      </c>
      <c r="CZ25" s="182" t="s">
        <v>233</v>
      </c>
      <c r="DA25" s="143" t="s">
        <v>207</v>
      </c>
      <c r="DB25" s="143" t="s">
        <v>207</v>
      </c>
      <c r="DC25" s="146" t="e">
        <f aca="false">AVERAGE(DA25:DB25)</f>
        <v>#DIV/0!</v>
      </c>
      <c r="DD25" s="118" t="e">
        <f aca="false">ABS((DA25-DB25)*100/DC25)</f>
        <v>#VALUE!</v>
      </c>
      <c r="DE25" s="86" t="s">
        <v>55</v>
      </c>
      <c r="DF25" s="146" t="e">
        <f aca="false">($AB20-DC25*$DA$5)/(1-$DA$5)</f>
        <v>#DIV/0!</v>
      </c>
      <c r="DG25" s="160" t="s">
        <v>55</v>
      </c>
      <c r="DH25" s="146" t="e">
        <f aca="false">($AB20-DC25)*100/$AB20</f>
        <v>#DIV/0!</v>
      </c>
      <c r="DI25" s="146" t="e">
        <f aca="false">(DA$6*$AB20+DF25*(2*DA$7-DA$6))/(2*DA$7)</f>
        <v>#DIV/0!</v>
      </c>
      <c r="DJ25" s="150" t="e">
        <f aca="false">(DI25-DC25)*100/DI25</f>
        <v>#DIV/0!</v>
      </c>
      <c r="DK25" s="31"/>
      <c r="DL25" s="83" t="s">
        <v>232</v>
      </c>
      <c r="DM25" s="182" t="s">
        <v>233</v>
      </c>
      <c r="DN25" s="143"/>
      <c r="DO25" s="161" t="s">
        <v>55</v>
      </c>
      <c r="DP25" s="146" t="n">
        <f aca="false">($AB20-DN25*$DN$5)/(1-$DN$5)</f>
        <v>140</v>
      </c>
      <c r="DQ25" s="160" t="s">
        <v>55</v>
      </c>
      <c r="DR25" s="146" t="n">
        <f aca="false">($AB20-DN25)*100/$AB20</f>
        <v>100</v>
      </c>
      <c r="DS25" s="146" t="e">
        <f aca="false">(DN$6*$AB20+DP25*(2*DN$7-DN$6))/(2*DN$7)</f>
        <v>#DIV/0!</v>
      </c>
      <c r="DT25" s="150" t="e">
        <f aca="false">(DS25-DN25)*100/DS25</f>
        <v>#DIV/0!</v>
      </c>
      <c r="DU25" s="31"/>
      <c r="DV25" s="83" t="s">
        <v>232</v>
      </c>
      <c r="DW25" s="182" t="s">
        <v>233</v>
      </c>
      <c r="DX25" s="143"/>
      <c r="DY25" s="161"/>
      <c r="DZ25" s="146" t="n">
        <f aca="false">($AB20-DX25*$DX$5)/(1-$DX$5)</f>
        <v>140</v>
      </c>
      <c r="EA25" s="163" t="s">
        <v>55</v>
      </c>
      <c r="EB25" s="118" t="n">
        <f aca="false">($AB20-DX25)*100/$AB20</f>
        <v>100</v>
      </c>
      <c r="EC25" s="146" t="e">
        <f aca="false">(DX$6*$AB20+DZ25*(2*DX$7-DX$6))/(2*DX$7)</f>
        <v>#DIV/0!</v>
      </c>
      <c r="ED25" s="119" t="e">
        <f aca="false">(EC25-DX25)*100/EC25</f>
        <v>#DIV/0!</v>
      </c>
      <c r="EE25" s="31"/>
      <c r="EF25" s="83" t="s">
        <v>232</v>
      </c>
      <c r="EG25" s="182" t="s">
        <v>233</v>
      </c>
      <c r="EH25" s="143"/>
      <c r="EI25" s="161" t="s">
        <v>55</v>
      </c>
      <c r="EJ25" s="146" t="n">
        <f aca="false">($AB20-EH25*$EH$5)/(1-$EH$5)</f>
        <v>140</v>
      </c>
      <c r="EK25" s="163" t="s">
        <v>55</v>
      </c>
      <c r="EL25" s="118" t="n">
        <f aca="false">($AB20-EH25)*100/$AB20</f>
        <v>100</v>
      </c>
      <c r="EM25" s="146" t="e">
        <f aca="false">(EH$6*$AB20+EJ25*(2*EH$7-EH$6))/(2*EH$7)</f>
        <v>#DIV/0!</v>
      </c>
      <c r="EN25" s="119" t="e">
        <f aca="false">(EM25-EH25)*100/EM25</f>
        <v>#DIV/0!</v>
      </c>
      <c r="EO25" s="31"/>
      <c r="EP25" s="83" t="s">
        <v>260</v>
      </c>
      <c r="EQ25" s="146" t="n">
        <f aca="false">$AB14</f>
        <v>205</v>
      </c>
      <c r="ER25" s="146" t="n">
        <f aca="false">$AB14</f>
        <v>205</v>
      </c>
      <c r="ES25" s="146" t="n">
        <f aca="false">$AB14</f>
        <v>205</v>
      </c>
      <c r="ET25" s="150" t="n">
        <f aca="false">$AB14</f>
        <v>205</v>
      </c>
      <c r="EU25" s="31"/>
      <c r="EV25" s="83" t="s">
        <v>260</v>
      </c>
      <c r="EW25" s="146" t="n">
        <f aca="false">$AB14</f>
        <v>205</v>
      </c>
      <c r="EX25" s="146" t="n">
        <f aca="false">$AB14</f>
        <v>205</v>
      </c>
      <c r="EY25" s="146" t="n">
        <f aca="false">$AB14</f>
        <v>205</v>
      </c>
      <c r="EZ25" s="150" t="n">
        <f aca="false">$AB14</f>
        <v>205</v>
      </c>
      <c r="FA25" s="31"/>
      <c r="FB25" s="31"/>
      <c r="FC25" s="31"/>
    </row>
    <row r="26" customFormat="false" ht="17.25" hidden="false" customHeight="false" outlineLevel="0" collapsed="false">
      <c r="A26" s="71" t="s">
        <v>261</v>
      </c>
      <c r="B26" s="72" t="n">
        <v>294</v>
      </c>
      <c r="C26" s="31"/>
      <c r="D26" s="37" t="s">
        <v>262</v>
      </c>
      <c r="E26" s="43" t="s">
        <v>207</v>
      </c>
      <c r="F26" s="27"/>
      <c r="G26" s="27"/>
      <c r="H26" s="31"/>
      <c r="I26" s="31"/>
      <c r="J26" s="31"/>
      <c r="K26" s="31"/>
      <c r="L26" s="31"/>
      <c r="M26" s="31"/>
      <c r="N26" s="31"/>
      <c r="O26" s="31"/>
      <c r="P26" s="31"/>
      <c r="Q26" s="194"/>
      <c r="R26" s="80"/>
      <c r="S26" s="31"/>
      <c r="T26" s="190"/>
      <c r="U26" s="21"/>
      <c r="V26" s="21"/>
      <c r="W26" s="31"/>
      <c r="X26" s="83" t="s">
        <v>263</v>
      </c>
      <c r="Y26" s="84" t="s">
        <v>264</v>
      </c>
      <c r="Z26" s="143" t="n">
        <v>24</v>
      </c>
      <c r="AA26" s="143" t="n">
        <v>24</v>
      </c>
      <c r="AB26" s="146" t="n">
        <f aca="false">AVERAGE(Z26:AA26)</f>
        <v>24</v>
      </c>
      <c r="AC26" s="119" t="n">
        <f aca="false">ABS((Z26-AA26)*100/AB26)</f>
        <v>0</v>
      </c>
      <c r="AD26" s="31"/>
      <c r="AE26" s="81"/>
      <c r="AF26" s="208"/>
      <c r="AG26" s="140"/>
      <c r="AH26" s="143"/>
      <c r="AI26" s="143"/>
      <c r="AJ26" s="143"/>
      <c r="AK26" s="144"/>
      <c r="AL26" s="140"/>
      <c r="AM26" s="140"/>
      <c r="AN26" s="118" t="n">
        <f aca="false">AL26+AM26</f>
        <v>0</v>
      </c>
      <c r="AO26" s="145" t="n">
        <f aca="false">(0.0000005885777787*AK26)/($M$6*$E$23)</f>
        <v>0</v>
      </c>
      <c r="AP26" s="118" t="e">
        <f aca="false">AL26/AN26</f>
        <v>#DIV/0!</v>
      </c>
      <c r="AQ26" s="118" t="e">
        <f aca="false">(AK26-AN26)/AN26</f>
        <v>#DIV/0!</v>
      </c>
      <c r="AR26" s="118" t="n">
        <f aca="false">AL26/($M$5*2.628758183)</f>
        <v>0</v>
      </c>
      <c r="AS26" s="118" t="n">
        <f aca="false">AR26*1.03^($M$7-AH26)</f>
        <v>0</v>
      </c>
      <c r="AT26" s="146" t="e">
        <f aca="false">$AP$5*(1+AQ26-AP26+(AP26*$AI$5))/(1+AQ26-AP26-(AQ26*AP26*$AI$5))</f>
        <v>#DIV/0!</v>
      </c>
      <c r="AU26" s="146" t="e">
        <f aca="false">(AN26*$AP$5-AM26*AT26)/AL26</f>
        <v>#DIV/0!</v>
      </c>
      <c r="AV26" s="146" t="e">
        <f aca="false">($AP$5*AN26+AQ26*AN26*AT26)/AK26</f>
        <v>#DIV/0!</v>
      </c>
      <c r="AW26" s="146" t="e">
        <f aca="false">0.01*(((AV26+AT26)/2)-AU26)</f>
        <v>#DIV/0!</v>
      </c>
      <c r="AX26" s="146" t="e">
        <f aca="false">((AI26+AJ26)/2)-AW26</f>
        <v>#DIV/0!</v>
      </c>
      <c r="AY26" s="147" t="e">
        <f aca="false">AS26/AX26</f>
        <v>#DIV/0!</v>
      </c>
      <c r="AZ26" s="31"/>
      <c r="BA26" s="141" t="n">
        <v>36131</v>
      </c>
      <c r="BB26" s="142" t="n">
        <v>0.736111111111111</v>
      </c>
      <c r="BC26" s="140" t="n">
        <f aca="false">(BB26-$BB$9)*24+24</f>
        <v>32.1666666666667</v>
      </c>
      <c r="BD26" s="143" t="n">
        <v>23</v>
      </c>
      <c r="BE26" s="143" t="n">
        <v>51.5</v>
      </c>
      <c r="BF26" s="143" t="n">
        <v>52.5</v>
      </c>
      <c r="BG26" s="144" t="n">
        <v>272</v>
      </c>
      <c r="BH26" s="140" t="n">
        <v>6.6</v>
      </c>
      <c r="BI26" s="140" t="n">
        <v>2.33</v>
      </c>
      <c r="BJ26" s="148"/>
      <c r="BK26" s="118" t="n">
        <f aca="false">BH26+BI26</f>
        <v>8.93</v>
      </c>
      <c r="BL26" s="145" t="n">
        <f aca="false">(0.0000005885777787*BG26)/($M$6*$E$23)</f>
        <v>0.208210633120562</v>
      </c>
      <c r="BM26" s="118" t="n">
        <f aca="false">BH26/BK26</f>
        <v>0.739081746920493</v>
      </c>
      <c r="BN26" s="118" t="n">
        <f aca="false">(BG26-BK26)/BK26</f>
        <v>29.4591265397536</v>
      </c>
      <c r="BO26" s="118" t="n">
        <f aca="false">BH26/($M$5*2.628758183)</f>
        <v>15.0641471155812</v>
      </c>
      <c r="BP26" s="118" t="n">
        <f aca="false">BO26*1.03^($M$7-BD26)</f>
        <v>15.7937081272905</v>
      </c>
      <c r="BQ26" s="118" t="n">
        <f aca="false">$AB$12*(1+BN26-BM26+(BM26*$BE$5))/(1+BN26-BM26-(BN26*BM26*$BE$5))</f>
        <v>358.411556092873</v>
      </c>
      <c r="BR26" s="118" t="n">
        <f aca="false">(BK26*$AB$12-BI26*BQ26)/BH26</f>
        <v>251.64182943994</v>
      </c>
      <c r="BS26" s="118" t="n">
        <f aca="false">($AB$12*BK26+BN26*BK26*BQ26)/BG26</f>
        <v>355.8208200785</v>
      </c>
      <c r="BT26" s="146" t="n">
        <f aca="false">0.01*(((BS26+BQ26)/2)-BR26)</f>
        <v>1.05474358645746</v>
      </c>
      <c r="BU26" s="146" t="n">
        <f aca="false">((BE26+BF26)/2)-BT26</f>
        <v>50.9452564135425</v>
      </c>
      <c r="BV26" s="145" t="n">
        <f aca="false">BP26/BU26</f>
        <v>0.310013320947624</v>
      </c>
      <c r="BW26" s="140" t="n">
        <v>7.68</v>
      </c>
      <c r="BX26" s="140" t="n">
        <v>7.97</v>
      </c>
      <c r="BY26" s="140" t="n">
        <v>8.23</v>
      </c>
      <c r="BZ26" s="144" t="n">
        <v>231</v>
      </c>
      <c r="CA26" s="144" t="n">
        <v>281</v>
      </c>
      <c r="CB26" s="144" t="n">
        <v>325</v>
      </c>
      <c r="CC26" s="118" t="n">
        <f aca="false">IF(BZ26=0," ",($AB$12-(BZ26*$BM26))/(1-$BM26))</f>
        <v>416.881974248927</v>
      </c>
      <c r="CD26" s="118" t="n">
        <f aca="false">IF(CB26=0," ",(CB26-CC26)*100/CB26)</f>
        <v>-28.2713766919775</v>
      </c>
      <c r="CE26" s="146" t="n">
        <f aca="false">IF(BZ26=0," ",($AB$12-BZ26)*100/$AB$12)</f>
        <v>17.3524150268336</v>
      </c>
      <c r="CF26" s="118" t="n">
        <f aca="false">IF(BZ26=0," ",($AB$12*$BK26+CC26*(2*$BG26-$BK26))/(2*$BG26))</f>
        <v>414.626788531936</v>
      </c>
      <c r="CG26" s="146" t="n">
        <f aca="false">IF(BZ26=0," ",(CF26-BZ26)*100/CF26)</f>
        <v>44.2872466542988</v>
      </c>
      <c r="CH26" s="149" t="n">
        <v>0.034</v>
      </c>
      <c r="CI26" s="149" t="n">
        <v>0.565</v>
      </c>
      <c r="CJ26" s="149" t="n">
        <v>1.093</v>
      </c>
      <c r="CK26" s="145" t="n">
        <f aca="false">IF(CH26=0," ",($AB$18-(CH26*$BM26))/(1-$BM26))</f>
        <v>2.0863669527897</v>
      </c>
      <c r="CL26" s="118" t="n">
        <f aca="false">IF(CJ26=0," ",(CJ26-CK26)*100/CJ26)</f>
        <v>-90.8844421582524</v>
      </c>
      <c r="CM26" s="146" t="n">
        <f aca="false">IF(CH26=0," ",($AB$18-CH26)*100/$AB$18)</f>
        <v>94.0298507462687</v>
      </c>
      <c r="CN26" s="145" t="n">
        <f aca="false">IF(CH26=0," ",($AB$18*$BK26+CK26*(2*$BG26-$BK26))/(2*$BG26))</f>
        <v>2.06146691255365</v>
      </c>
      <c r="CO26" s="146" t="n">
        <f aca="false">IF(CH26=0," ",(CN26-CH26)*100/CN26)</f>
        <v>98.3506890266853</v>
      </c>
      <c r="CP26" s="140"/>
      <c r="CQ26" s="140"/>
      <c r="CR26" s="140"/>
      <c r="CS26" s="118" t="str">
        <f aca="false">IF(CP26=0," ",($AB$17-(CP26*$BM26))/(1-$BM26))</f>
        <v> </v>
      </c>
      <c r="CT26" s="118" t="str">
        <f aca="false">IF(CR26=0," ",(CR26-CS26)*100/CR26)</f>
        <v> </v>
      </c>
      <c r="CU26" s="146" t="str">
        <f aca="false">IF(CP26=0," ",($AB$17-CP26)*100/$AB$17)</f>
        <v> </v>
      </c>
      <c r="CV26" s="118" t="str">
        <f aca="false">IF(CP26=0," ",($AB$17*$BK26+CS26*(2*$BG26-$BK26))/(2*$BG26))</f>
        <v> </v>
      </c>
      <c r="CW26" s="150" t="str">
        <f aca="false">IF(CP26=0," ",(CV26-CP26)*100/CV26)</f>
        <v> </v>
      </c>
      <c r="CX26" s="31"/>
      <c r="CY26" s="83" t="s">
        <v>238</v>
      </c>
      <c r="CZ26" s="84" t="s">
        <v>176</v>
      </c>
      <c r="DA26" s="140" t="s">
        <v>207</v>
      </c>
      <c r="DB26" s="140" t="s">
        <v>207</v>
      </c>
      <c r="DC26" s="118" t="e">
        <f aca="false">AVERAGE(DA26:DB26)</f>
        <v>#DIV/0!</v>
      </c>
      <c r="DD26" s="118" t="e">
        <f aca="false">ABS((DA26-DB26)*100/DC26)</f>
        <v>#VALUE!</v>
      </c>
      <c r="DE26" s="86" t="s">
        <v>55</v>
      </c>
      <c r="DF26" s="86" t="s">
        <v>55</v>
      </c>
      <c r="DG26" s="160" t="s">
        <v>55</v>
      </c>
      <c r="DH26" s="161" t="s">
        <v>55</v>
      </c>
      <c r="DI26" s="86" t="s">
        <v>55</v>
      </c>
      <c r="DJ26" s="162" t="s">
        <v>55</v>
      </c>
      <c r="DK26" s="31"/>
      <c r="DL26" s="83" t="s">
        <v>238</v>
      </c>
      <c r="DM26" s="84" t="s">
        <v>176</v>
      </c>
      <c r="DN26" s="140"/>
      <c r="DO26" s="160" t="s">
        <v>55</v>
      </c>
      <c r="DP26" s="86" t="s">
        <v>55</v>
      </c>
      <c r="DQ26" s="160" t="s">
        <v>55</v>
      </c>
      <c r="DR26" s="161" t="s">
        <v>55</v>
      </c>
      <c r="DS26" s="86" t="s">
        <v>55</v>
      </c>
      <c r="DT26" s="162" t="s">
        <v>55</v>
      </c>
      <c r="DU26" s="31"/>
      <c r="DV26" s="83" t="s">
        <v>238</v>
      </c>
      <c r="DW26" s="84" t="s">
        <v>176</v>
      </c>
      <c r="DX26" s="140"/>
      <c r="DY26" s="160"/>
      <c r="DZ26" s="160" t="s">
        <v>55</v>
      </c>
      <c r="EA26" s="163" t="s">
        <v>55</v>
      </c>
      <c r="EB26" s="160" t="s">
        <v>55</v>
      </c>
      <c r="EC26" s="86" t="s">
        <v>55</v>
      </c>
      <c r="ED26" s="87" t="s">
        <v>55</v>
      </c>
      <c r="EE26" s="31"/>
      <c r="EF26" s="83" t="s">
        <v>238</v>
      </c>
      <c r="EG26" s="84" t="s">
        <v>176</v>
      </c>
      <c r="EH26" s="140"/>
      <c r="EI26" s="160" t="s">
        <v>55</v>
      </c>
      <c r="EJ26" s="160" t="s">
        <v>55</v>
      </c>
      <c r="EK26" s="160" t="s">
        <v>55</v>
      </c>
      <c r="EL26" s="160" t="s">
        <v>55</v>
      </c>
      <c r="EM26" s="160" t="s">
        <v>55</v>
      </c>
      <c r="EN26" s="87" t="s">
        <v>55</v>
      </c>
      <c r="EO26" s="31"/>
      <c r="EP26" s="175" t="s">
        <v>265</v>
      </c>
      <c r="EQ26" s="178" t="e">
        <f aca="false">$DC19</f>
        <v>#DIV/0!</v>
      </c>
      <c r="ER26" s="178" t="n">
        <f aca="false">$DN19</f>
        <v>0</v>
      </c>
      <c r="ES26" s="178" t="n">
        <f aca="false">$DX19</f>
        <v>0</v>
      </c>
      <c r="ET26" s="180" t="n">
        <f aca="false">$EH19</f>
        <v>0</v>
      </c>
      <c r="EU26" s="31"/>
      <c r="EV26" s="175" t="s">
        <v>265</v>
      </c>
      <c r="EW26" s="178" t="e">
        <f aca="false">$DC19</f>
        <v>#DIV/0!</v>
      </c>
      <c r="EX26" s="178" t="n">
        <f aca="false">$DN19</f>
        <v>0</v>
      </c>
      <c r="EY26" s="178" t="n">
        <f aca="false">$DX19</f>
        <v>0</v>
      </c>
      <c r="EZ26" s="180" t="n">
        <f aca="false">$EH19</f>
        <v>0</v>
      </c>
      <c r="FA26" s="31"/>
      <c r="FB26" s="31"/>
      <c r="FC26" s="31"/>
    </row>
    <row r="27" customFormat="false" ht="16.5" hidden="false" customHeight="false" outlineLevel="0" collapsed="false">
      <c r="A27" s="195" t="s">
        <v>266</v>
      </c>
      <c r="B27" s="126"/>
      <c r="C27" s="31"/>
      <c r="D27" s="196" t="s">
        <v>267</v>
      </c>
      <c r="E27" s="197" t="s">
        <v>207</v>
      </c>
      <c r="F27" s="27"/>
      <c r="G27" s="27"/>
      <c r="H27" s="31"/>
      <c r="I27" s="31"/>
      <c r="J27" s="31"/>
      <c r="K27" s="31"/>
      <c r="L27" s="31"/>
      <c r="M27" s="31"/>
      <c r="N27" s="31"/>
      <c r="O27" s="31"/>
      <c r="P27" s="31"/>
      <c r="Q27" s="198"/>
      <c r="R27" s="199"/>
      <c r="S27" s="31"/>
      <c r="T27" s="31"/>
      <c r="U27" s="31"/>
      <c r="V27" s="31"/>
      <c r="W27" s="31"/>
      <c r="X27" s="83" t="s">
        <v>268</v>
      </c>
      <c r="Y27" s="182" t="s">
        <v>269</v>
      </c>
      <c r="Z27" s="140" t="n">
        <v>1120</v>
      </c>
      <c r="AA27" s="140" t="n">
        <v>1070</v>
      </c>
      <c r="AB27" s="118" t="n">
        <f aca="false">AVERAGE(Z27:AA27)</f>
        <v>1095</v>
      </c>
      <c r="AC27" s="119" t="n">
        <f aca="false">ABS((Z27-AA27)*100/AB27)</f>
        <v>4.5662100456621</v>
      </c>
      <c r="AD27" s="31"/>
      <c r="AE27" s="81"/>
      <c r="AF27" s="208"/>
      <c r="AG27" s="140"/>
      <c r="AH27" s="143"/>
      <c r="AI27" s="143"/>
      <c r="AJ27" s="143"/>
      <c r="AK27" s="144"/>
      <c r="AL27" s="140"/>
      <c r="AM27" s="140"/>
      <c r="AN27" s="118" t="n">
        <f aca="false">AL27+AM27</f>
        <v>0</v>
      </c>
      <c r="AO27" s="145" t="n">
        <f aca="false">(0.0000005885777787*AK27)/($M$6*$E$23)</f>
        <v>0</v>
      </c>
      <c r="AP27" s="118" t="e">
        <f aca="false">AL27/AN27</f>
        <v>#DIV/0!</v>
      </c>
      <c r="AQ27" s="118" t="e">
        <f aca="false">(AK27-AN27)/AN27</f>
        <v>#DIV/0!</v>
      </c>
      <c r="AR27" s="118" t="n">
        <f aca="false">AL27/($M$5*2.628758183)</f>
        <v>0</v>
      </c>
      <c r="AS27" s="118" t="n">
        <f aca="false">AR27*1.03^($M$7-AH27)</f>
        <v>0</v>
      </c>
      <c r="AT27" s="146" t="e">
        <f aca="false">$AP$5*(1+AQ27-AP27+(AP27*$AI$5))/(1+AQ27-AP27-(AQ27*AP27*$AI$5))</f>
        <v>#DIV/0!</v>
      </c>
      <c r="AU27" s="146" t="e">
        <f aca="false">(AN27*$AP$5-AM27*AT27)/AL27</f>
        <v>#DIV/0!</v>
      </c>
      <c r="AV27" s="146" t="e">
        <f aca="false">($AP$5*AN27+AQ27*AN27*AT27)/AK27</f>
        <v>#DIV/0!</v>
      </c>
      <c r="AW27" s="146" t="e">
        <f aca="false">0.01*(((AV27+AT27)/2)-AU27)</f>
        <v>#DIV/0!</v>
      </c>
      <c r="AX27" s="146" t="e">
        <f aca="false">((AI27+AJ27)/2)-AW27</f>
        <v>#DIV/0!</v>
      </c>
      <c r="AY27" s="147" t="e">
        <f aca="false">AS27/AX27</f>
        <v>#DIV/0!</v>
      </c>
      <c r="AZ27" s="31"/>
      <c r="BA27" s="141" t="n">
        <v>36131</v>
      </c>
      <c r="BB27" s="142" t="n">
        <v>0.75</v>
      </c>
      <c r="BC27" s="140" t="n">
        <f aca="false">(BB27-$BB$9)*24+24</f>
        <v>32.5</v>
      </c>
      <c r="BD27" s="143" t="n">
        <v>23</v>
      </c>
      <c r="BE27" s="143" t="n">
        <v>48</v>
      </c>
      <c r="BF27" s="143" t="n">
        <v>49</v>
      </c>
      <c r="BG27" s="144" t="n">
        <v>272</v>
      </c>
      <c r="BH27" s="140" t="n">
        <v>6.11</v>
      </c>
      <c r="BI27" s="140" t="n">
        <v>4.38</v>
      </c>
      <c r="BJ27" s="148"/>
      <c r="BK27" s="118" t="n">
        <f aca="false">BH27+BI27</f>
        <v>10.49</v>
      </c>
      <c r="BL27" s="145" t="n">
        <f aca="false">(0.0000005885777787*BG27)/($M$6*$E$23)</f>
        <v>0.208210633120562</v>
      </c>
      <c r="BM27" s="118" t="n">
        <f aca="false">BH27/BK27</f>
        <v>0.582459485224023</v>
      </c>
      <c r="BN27" s="118" t="n">
        <f aca="false">(BG27-BK27)/BK27</f>
        <v>24.9294566253575</v>
      </c>
      <c r="BO27" s="118" t="n">
        <f aca="false">BH27/($M$5*2.628758183)</f>
        <v>13.945748314576</v>
      </c>
      <c r="BP27" s="118" t="n">
        <f aca="false">BO27*1.03^($M$7-BD27)</f>
        <v>14.6211449481432</v>
      </c>
      <c r="BQ27" s="118" t="n">
        <f aca="false">$AB$12*(1+BN27-BM27+(BM27*$BE$5))/(1+BN27-BM27-(BN27*BM27*$BE$5))</f>
        <v>338.08642260165</v>
      </c>
      <c r="BR27" s="118" t="n">
        <f aca="false">(BK27*$AB$12-BI27*BQ27)/BH27</f>
        <v>237.501877087524</v>
      </c>
      <c r="BS27" s="118" t="n">
        <f aca="false">($AB$12*BK27+BN27*BK27*BQ27)/BG27</f>
        <v>335.826968288814</v>
      </c>
      <c r="BT27" s="146" t="n">
        <f aca="false">0.01*(((BS27+BQ27)/2)-BR27)</f>
        <v>0.994548183577078</v>
      </c>
      <c r="BU27" s="146" t="n">
        <f aca="false">((BE27+BF27)/2)-BT27</f>
        <v>47.5054518164229</v>
      </c>
      <c r="BV27" s="145" t="n">
        <f aca="false">BP27/BU27</f>
        <v>0.307778252581288</v>
      </c>
      <c r="BW27" s="140" t="n">
        <v>8.11</v>
      </c>
      <c r="BX27" s="140" t="n">
        <v>8.24</v>
      </c>
      <c r="BY27" s="140" t="n">
        <v>8.34</v>
      </c>
      <c r="BZ27" s="144" t="n">
        <v>240</v>
      </c>
      <c r="CA27" s="144" t="n">
        <v>281</v>
      </c>
      <c r="CB27" s="144" t="n">
        <v>333</v>
      </c>
      <c r="CC27" s="118" t="n">
        <f aca="false">IF(BZ27=0," ",($AB$12-(BZ27*$BM27))/(1-$BM27))</f>
        <v>334.601598173516</v>
      </c>
      <c r="CD27" s="118" t="n">
        <f aca="false">IF(CB27=0," ",(CB27-CC27)*100/CB27)</f>
        <v>-0.480960412467262</v>
      </c>
      <c r="CE27" s="146" t="n">
        <f aca="false">IF(BZ27=0," ",($AB$12-BZ27)*100/$AB$12)</f>
        <v>14.1323792486583</v>
      </c>
      <c r="CF27" s="118" t="n">
        <f aca="false">IF(BZ27=0," ",($AB$12*$BK27+CC27*(2*$BG27-$BK27))/(2*$BG27))</f>
        <v>333.53906919403</v>
      </c>
      <c r="CG27" s="146" t="n">
        <f aca="false">IF(BZ27=0," ",(CF27-BZ27)*100/CF27)</f>
        <v>28.0444115347746</v>
      </c>
      <c r="CH27" s="149" t="n">
        <v>0.036</v>
      </c>
      <c r="CI27" s="149" t="n">
        <v>0.565</v>
      </c>
      <c r="CJ27" s="149" t="n">
        <v>1.215</v>
      </c>
      <c r="CK27" s="145" t="n">
        <f aca="false">IF(CH27=0," ",($AB$18-(CH27*$BM27))/(1-$BM27))</f>
        <v>1.3137203196347</v>
      </c>
      <c r="CL27" s="118" t="n">
        <f aca="false">IF(CJ27=0," ",(CJ27-CK27)*100/CJ27)</f>
        <v>-8.12512918804142</v>
      </c>
      <c r="CM27" s="146" t="n">
        <f aca="false">IF(CH27=0," ",($AB$18-CH27)*100/$AB$18)</f>
        <v>93.6786654960492</v>
      </c>
      <c r="CN27" s="145" t="n">
        <f aca="false">IF(CH27=0," ",($AB$18*$BK27+CK27*(2*$BG27-$BK27))/(2*$BG27))</f>
        <v>1.29936945354469</v>
      </c>
      <c r="CO27" s="146" t="n">
        <f aca="false">IF(CH27=0," ",(CN27-CH27)*100/CN27)</f>
        <v>97.2294254030836</v>
      </c>
      <c r="CP27" s="140"/>
      <c r="CQ27" s="140"/>
      <c r="CR27" s="140"/>
      <c r="CS27" s="118" t="str">
        <f aca="false">IF(CP27=0," ",($AB$17-(CP27*$BM27))/(1-$BM27))</f>
        <v> </v>
      </c>
      <c r="CT27" s="118" t="str">
        <f aca="false">IF(CR27=0," ",(CR27-CS27)*100/CR27)</f>
        <v> </v>
      </c>
      <c r="CU27" s="146" t="str">
        <f aca="false">IF(CP27=0," ",($AB$17-CP27)*100/$AB$17)</f>
        <v> </v>
      </c>
      <c r="CV27" s="118" t="str">
        <f aca="false">IF(CP27=0," ",($AB$17*$BK27+CS27*(2*$BG27-$BK27))/(2*$BG27))</f>
        <v> </v>
      </c>
      <c r="CW27" s="150" t="str">
        <f aca="false">IF(CP27=0," ",(CV27-CP27)*100/CV27)</f>
        <v> </v>
      </c>
      <c r="CX27" s="31"/>
      <c r="CY27" s="83" t="s">
        <v>243</v>
      </c>
      <c r="CZ27" s="84" t="s">
        <v>176</v>
      </c>
      <c r="DA27" s="140" t="s">
        <v>207</v>
      </c>
      <c r="DB27" s="140" t="s">
        <v>207</v>
      </c>
      <c r="DC27" s="118" t="e">
        <f aca="false">AVERAGE(DA27:DB27)</f>
        <v>#DIV/0!</v>
      </c>
      <c r="DD27" s="118" t="e">
        <f aca="false">ABS((DA27-DB27)*100/DC27)</f>
        <v>#VALUE!</v>
      </c>
      <c r="DE27" s="86" t="s">
        <v>55</v>
      </c>
      <c r="DF27" s="86" t="s">
        <v>55</v>
      </c>
      <c r="DG27" s="160" t="s">
        <v>55</v>
      </c>
      <c r="DH27" s="161" t="s">
        <v>55</v>
      </c>
      <c r="DI27" s="86" t="s">
        <v>55</v>
      </c>
      <c r="DJ27" s="162" t="s">
        <v>55</v>
      </c>
      <c r="DK27" s="31"/>
      <c r="DL27" s="83" t="s">
        <v>243</v>
      </c>
      <c r="DM27" s="84" t="s">
        <v>176</v>
      </c>
      <c r="DN27" s="140"/>
      <c r="DO27" s="160" t="s">
        <v>55</v>
      </c>
      <c r="DP27" s="86" t="s">
        <v>55</v>
      </c>
      <c r="DQ27" s="160" t="s">
        <v>55</v>
      </c>
      <c r="DR27" s="161" t="s">
        <v>55</v>
      </c>
      <c r="DS27" s="86" t="s">
        <v>55</v>
      </c>
      <c r="DT27" s="162" t="s">
        <v>55</v>
      </c>
      <c r="DU27" s="31"/>
      <c r="DV27" s="83" t="s">
        <v>243</v>
      </c>
      <c r="DW27" s="84" t="s">
        <v>176</v>
      </c>
      <c r="DX27" s="140"/>
      <c r="DY27" s="160"/>
      <c r="DZ27" s="160" t="s">
        <v>55</v>
      </c>
      <c r="EA27" s="163" t="s">
        <v>55</v>
      </c>
      <c r="EB27" s="160" t="s">
        <v>55</v>
      </c>
      <c r="EC27" s="86" t="s">
        <v>55</v>
      </c>
      <c r="ED27" s="87" t="s">
        <v>55</v>
      </c>
      <c r="EE27" s="31"/>
      <c r="EF27" s="83" t="s">
        <v>243</v>
      </c>
      <c r="EG27" s="84" t="s">
        <v>176</v>
      </c>
      <c r="EH27" s="140"/>
      <c r="EI27" s="160" t="s">
        <v>55</v>
      </c>
      <c r="EJ27" s="160" t="s">
        <v>55</v>
      </c>
      <c r="EK27" s="160" t="s">
        <v>55</v>
      </c>
      <c r="EL27" s="160" t="s">
        <v>55</v>
      </c>
      <c r="EM27" s="160" t="s">
        <v>55</v>
      </c>
      <c r="EN27" s="87" t="s">
        <v>55</v>
      </c>
      <c r="EO27" s="31"/>
      <c r="EP27" s="27"/>
      <c r="EQ27" s="31"/>
      <c r="ER27" s="31"/>
      <c r="ES27" s="31"/>
      <c r="ET27" s="31"/>
      <c r="EU27" s="31"/>
      <c r="EV27" s="27"/>
      <c r="EW27" s="31"/>
      <c r="EX27" s="31"/>
      <c r="EY27" s="31"/>
      <c r="EZ27" s="31"/>
      <c r="FA27" s="31"/>
      <c r="FB27" s="31"/>
      <c r="FC27" s="31"/>
    </row>
    <row r="28" customFormat="false" ht="16.5" hidden="false" customHeight="false" outlineLevel="0" collapsed="false">
      <c r="A28" s="195" t="s">
        <v>270</v>
      </c>
      <c r="B28" s="126" t="n">
        <v>24.5</v>
      </c>
      <c r="C28" s="31"/>
      <c r="D28" s="73" t="s">
        <v>271</v>
      </c>
      <c r="E28" s="200" t="n">
        <v>19</v>
      </c>
      <c r="F28" s="27"/>
      <c r="G28" s="27"/>
      <c r="H28" s="31"/>
      <c r="I28" s="31"/>
      <c r="J28" s="31"/>
      <c r="K28" s="31"/>
      <c r="L28" s="31"/>
      <c r="M28" s="31"/>
      <c r="N28" s="31"/>
      <c r="O28" s="31"/>
      <c r="P28" s="31"/>
      <c r="Q28" s="27" t="s">
        <v>272</v>
      </c>
      <c r="R28" s="31"/>
      <c r="S28" s="31"/>
      <c r="T28" s="31"/>
      <c r="U28" s="31"/>
      <c r="V28" s="31"/>
      <c r="W28" s="31"/>
      <c r="X28" s="201" t="s">
        <v>273</v>
      </c>
      <c r="Y28" s="182" t="s">
        <v>233</v>
      </c>
      <c r="Z28" s="140" t="n">
        <v>450</v>
      </c>
      <c r="AA28" s="140" t="n">
        <v>360</v>
      </c>
      <c r="AB28" s="118" t="n">
        <f aca="false">AVERAGE(Z28:AA28)</f>
        <v>405</v>
      </c>
      <c r="AC28" s="119" t="n">
        <f aca="false">ABS((Z28-AA28)*100/AB28)</f>
        <v>22.2222222222222</v>
      </c>
      <c r="AD28" s="31"/>
      <c r="AE28" s="81"/>
      <c r="AF28" s="208"/>
      <c r="AG28" s="140"/>
      <c r="AH28" s="143"/>
      <c r="AI28" s="143"/>
      <c r="AJ28" s="143"/>
      <c r="AK28" s="144"/>
      <c r="AL28" s="140"/>
      <c r="AM28" s="140"/>
      <c r="AN28" s="118" t="n">
        <f aca="false">AL28+AM28</f>
        <v>0</v>
      </c>
      <c r="AO28" s="145" t="n">
        <f aca="false">(0.0000005885777787*AK28)/($M$6*$E$23)</f>
        <v>0</v>
      </c>
      <c r="AP28" s="118" t="e">
        <f aca="false">AL28/AN28</f>
        <v>#DIV/0!</v>
      </c>
      <c r="AQ28" s="118" t="e">
        <f aca="false">(AK28-AN28)/AN28</f>
        <v>#DIV/0!</v>
      </c>
      <c r="AR28" s="118" t="n">
        <f aca="false">AL28/($M$5*2.628758183)</f>
        <v>0</v>
      </c>
      <c r="AS28" s="118" t="n">
        <f aca="false">AR28*1.03^($M$7-AH28)</f>
        <v>0</v>
      </c>
      <c r="AT28" s="146" t="e">
        <f aca="false">$AP$5*(1+AQ28-AP28+(AP28*$AI$5))/(1+AQ28-AP28-(AQ28*AP28*$AI$5))</f>
        <v>#DIV/0!</v>
      </c>
      <c r="AU28" s="146" t="e">
        <f aca="false">(AN28*$AP$5-AM28*AT28)/AL28</f>
        <v>#DIV/0!</v>
      </c>
      <c r="AV28" s="146" t="e">
        <f aca="false">($AP$5*AN28+AQ28*AN28*AT28)/AK28</f>
        <v>#DIV/0!</v>
      </c>
      <c r="AW28" s="146" t="e">
        <f aca="false">0.01*(((AV28+AT28)/2)-AU28)</f>
        <v>#DIV/0!</v>
      </c>
      <c r="AX28" s="146" t="e">
        <f aca="false">((AI28+AJ28)/2)-AW28</f>
        <v>#DIV/0!</v>
      </c>
      <c r="AY28" s="147" t="e">
        <f aca="false">AS28/AX28</f>
        <v>#DIV/0!</v>
      </c>
      <c r="AZ28" s="31"/>
      <c r="BA28" s="141" t="n">
        <v>36131</v>
      </c>
      <c r="BB28" s="142" t="n">
        <v>0.763888888888889</v>
      </c>
      <c r="BC28" s="140" t="n">
        <f aca="false">(BB28-$BB$9)*24+24</f>
        <v>32.8333333333333</v>
      </c>
      <c r="BD28" s="143" t="n">
        <v>23</v>
      </c>
      <c r="BE28" s="143" t="n">
        <v>48</v>
      </c>
      <c r="BF28" s="143" t="n">
        <v>49</v>
      </c>
      <c r="BG28" s="144" t="n">
        <v>272</v>
      </c>
      <c r="BH28" s="140" t="n">
        <v>6.06</v>
      </c>
      <c r="BI28" s="140" t="n">
        <v>2.7</v>
      </c>
      <c r="BJ28" s="148"/>
      <c r="BK28" s="118" t="n">
        <f aca="false">BH28+BI28</f>
        <v>8.76</v>
      </c>
      <c r="BL28" s="145" t="n">
        <f aca="false">(0.0000005885777787*BG28)/($M$6*$E$23)</f>
        <v>0.208210633120562</v>
      </c>
      <c r="BM28" s="118" t="n">
        <f aca="false">BH28/BK28</f>
        <v>0.691780821917808</v>
      </c>
      <c r="BN28" s="118" t="n">
        <f aca="false">(BG28-BK28)/BK28</f>
        <v>30.0502283105023</v>
      </c>
      <c r="BO28" s="118" t="n">
        <f aca="false">BH28/($M$5*2.628758183)</f>
        <v>13.8316259879428</v>
      </c>
      <c r="BP28" s="118" t="n">
        <f aca="false">BO28*1.03^($M$7-BD28)</f>
        <v>14.5014956441486</v>
      </c>
      <c r="BQ28" s="118" t="n">
        <f aca="false">$AB$12*(1+BN28-BM28+(BM28*$BE$5))/(1+BN28-BM28-(BN28*BM28*$BE$5))</f>
        <v>351.920022519407</v>
      </c>
      <c r="BR28" s="118" t="n">
        <f aca="false">(BK28*$AB$12-BI28*BQ28)/BH28</f>
        <v>247.233653332937</v>
      </c>
      <c r="BS28" s="118" t="n">
        <f aca="false">($AB$12*BK28+BN28*BK28*BQ28)/BG28</f>
        <v>349.58767179415</v>
      </c>
      <c r="BT28" s="146" t="n">
        <f aca="false">0.01*(((BS28+BQ28)/2)-BR28)</f>
        <v>1.03520193823841</v>
      </c>
      <c r="BU28" s="146" t="n">
        <f aca="false">((BE28+BF28)/2)-BT28</f>
        <v>47.4647980617616</v>
      </c>
      <c r="BV28" s="145" t="n">
        <f aca="false">BP28/BU28</f>
        <v>0.305521064795833</v>
      </c>
      <c r="BW28" s="140" t="n">
        <v>8.02</v>
      </c>
      <c r="BX28" s="140" t="n">
        <v>8.24</v>
      </c>
      <c r="BY28" s="140" t="n">
        <v>8.34</v>
      </c>
      <c r="BZ28" s="144" t="n">
        <v>237</v>
      </c>
      <c r="CA28" s="144" t="n">
        <v>281</v>
      </c>
      <c r="CB28" s="144" t="n">
        <v>334</v>
      </c>
      <c r="CC28" s="118" t="n">
        <f aca="false">IF(BZ28=0," ",($AB$12-(BZ28*$BM28))/(1-$BM28))</f>
        <v>374.888888888889</v>
      </c>
      <c r="CD28" s="118" t="n">
        <f aca="false">IF(CB28=0," ",(CB28-CC28)*100/CB28)</f>
        <v>-12.2421823020625</v>
      </c>
      <c r="CE28" s="146" t="n">
        <f aca="false">IF(BZ28=0," ",($AB$12-BZ28)*100/$AB$12)</f>
        <v>15.2057245080501</v>
      </c>
      <c r="CF28" s="118" t="n">
        <f aca="false">IF(BZ28=0," ",($AB$12*$BK28+CC28*(2*$BG28-$BK28))/(2*$BG28))</f>
        <v>373.352847222222</v>
      </c>
      <c r="CG28" s="146" t="n">
        <f aca="false">IF(BZ28=0," ",(CF28-BZ28)*100/CF28)</f>
        <v>36.5211751394691</v>
      </c>
      <c r="CH28" s="149" t="n">
        <v>0.034</v>
      </c>
      <c r="CI28" s="149" t="n">
        <v>0.555</v>
      </c>
      <c r="CJ28" s="149" t="n">
        <v>1.253</v>
      </c>
      <c r="CK28" s="145" t="n">
        <f aca="false">IF(CH28=0," ",($AB$18-(CH28*$BM28))/(1-$BM28))</f>
        <v>1.7714</v>
      </c>
      <c r="CL28" s="118" t="n">
        <f aca="false">IF(CJ28=0," ",(CJ28-CK28)*100/CJ28)</f>
        <v>-41.3727055067837</v>
      </c>
      <c r="CM28" s="146" t="n">
        <f aca="false">IF(CH28=0," ",($AB$18-CH28)*100/$AB$18)</f>
        <v>94.0298507462687</v>
      </c>
      <c r="CN28" s="145" t="n">
        <f aca="false">IF(CH28=0," ",($AB$18*$BK28+CK28*(2*$BG28-$BK28))/(2*$BG28))</f>
        <v>1.752045875</v>
      </c>
      <c r="CO28" s="146" t="n">
        <f aca="false">IF(CH28=0," ",(CN28-CH28)*100/CN28)</f>
        <v>98.0594115436618</v>
      </c>
      <c r="CP28" s="140"/>
      <c r="CQ28" s="140"/>
      <c r="CR28" s="140"/>
      <c r="CS28" s="118" t="str">
        <f aca="false">IF(CP28=0," ",($AB$17-(CP28*$BM28))/(1-$BM28))</f>
        <v> </v>
      </c>
      <c r="CT28" s="118" t="str">
        <f aca="false">IF(CR28=0," ",(CR28-CS28)*100/CR28)</f>
        <v> </v>
      </c>
      <c r="CU28" s="146" t="str">
        <f aca="false">IF(CP28=0," ",($AB$17-CP28)*100/$AB$17)</f>
        <v> </v>
      </c>
      <c r="CV28" s="118" t="str">
        <f aca="false">IF(CP28=0," ",($AB$17*$BK28+CS28*(2*$BG28-$BK28))/(2*$BG28))</f>
        <v> </v>
      </c>
      <c r="CW28" s="150" t="str">
        <f aca="false">IF(CP28=0," ",(CV28-CP28)*100/CV28)</f>
        <v> </v>
      </c>
      <c r="CX28" s="31"/>
      <c r="CY28" s="83" t="s">
        <v>249</v>
      </c>
      <c r="CZ28" s="84" t="s">
        <v>176</v>
      </c>
      <c r="DA28" s="118"/>
      <c r="DB28" s="118" t="s">
        <v>207</v>
      </c>
      <c r="DC28" s="118" t="e">
        <f aca="false">AVERAGE(DA28:DB28)</f>
        <v>#DIV/0!</v>
      </c>
      <c r="DD28" s="118" t="e">
        <f aca="false">ABS((DA28-DB28)*100/DC28)</f>
        <v>#VALUE!</v>
      </c>
      <c r="DE28" s="86" t="s">
        <v>55</v>
      </c>
      <c r="DF28" s="118" t="e">
        <f aca="false">($AB23-DC28*$DA$5)/(1-$DA$5)</f>
        <v>#DIV/0!</v>
      </c>
      <c r="DG28" s="160" t="s">
        <v>55</v>
      </c>
      <c r="DH28" s="146" t="e">
        <f aca="false">($AB23-DC28)*100/$AB23</f>
        <v>#DIV/0!</v>
      </c>
      <c r="DI28" s="118" t="e">
        <f aca="false">(DA$6*$AB23+DF28*(2*DA$7-DA$6))/(2*DA$7)</f>
        <v>#DIV/0!</v>
      </c>
      <c r="DJ28" s="150" t="e">
        <f aca="false">(DI28-DC28)*100/DI28</f>
        <v>#DIV/0!</v>
      </c>
      <c r="DK28" s="31"/>
      <c r="DL28" s="83" t="s">
        <v>249</v>
      </c>
      <c r="DM28" s="84" t="s">
        <v>176</v>
      </c>
      <c r="DN28" s="118" t="n">
        <f aca="false">DN26-DN27</f>
        <v>0</v>
      </c>
      <c r="DO28" s="160" t="s">
        <v>55</v>
      </c>
      <c r="DP28" s="202" t="n">
        <f aca="false">($AB23-DN28*$DN$5)/(1-$DN$5)</f>
        <v>12.51</v>
      </c>
      <c r="DQ28" s="160" t="s">
        <v>55</v>
      </c>
      <c r="DR28" s="146" t="n">
        <f aca="false">($AB23-DN28)*100/$AB23</f>
        <v>100</v>
      </c>
      <c r="DS28" s="118" t="e">
        <f aca="false">(DN$6*$AB23+DP28*(2*DN$7-DN$6))/(2*DN$7)</f>
        <v>#DIV/0!</v>
      </c>
      <c r="DT28" s="150" t="e">
        <f aca="false">(DS28-DN28)*100/DS28</f>
        <v>#DIV/0!</v>
      </c>
      <c r="DU28" s="31"/>
      <c r="DV28" s="83" t="s">
        <v>249</v>
      </c>
      <c r="DW28" s="84" t="s">
        <v>176</v>
      </c>
      <c r="DX28" s="118"/>
      <c r="DY28" s="160"/>
      <c r="DZ28" s="118" t="n">
        <f aca="false">($AB23-DX28*$DX$5)/(1-$DX$5)</f>
        <v>12.51</v>
      </c>
      <c r="EA28" s="163" t="s">
        <v>55</v>
      </c>
      <c r="EB28" s="118" t="n">
        <f aca="false">($AB23-DX28)*100/$AB23</f>
        <v>100</v>
      </c>
      <c r="EC28" s="202" t="e">
        <f aca="false">(DX$6*$AB23+DZ28*(2*DX$7-DX$6))/(2*DX$7)</f>
        <v>#DIV/0!</v>
      </c>
      <c r="ED28" s="119" t="e">
        <f aca="false">(EC28-DX28)*100/EC28</f>
        <v>#DIV/0!</v>
      </c>
      <c r="EE28" s="31"/>
      <c r="EF28" s="83" t="s">
        <v>249</v>
      </c>
      <c r="EG28" s="84" t="s">
        <v>176</v>
      </c>
      <c r="EH28" s="118" t="n">
        <f aca="false">EH26-EH27</f>
        <v>0</v>
      </c>
      <c r="EI28" s="160" t="s">
        <v>55</v>
      </c>
      <c r="EJ28" s="118" t="n">
        <f aca="false">($AB23-EH28*$EH$5)/(1-$EH$5)</f>
        <v>12.51</v>
      </c>
      <c r="EK28" s="163" t="s">
        <v>55</v>
      </c>
      <c r="EL28" s="118" t="n">
        <f aca="false">($AB23-EH28)*100/$AB23</f>
        <v>100</v>
      </c>
      <c r="EM28" s="202" t="e">
        <f aca="false">(EH$6*$AB23+EJ28*(2*EH$7-EH$6))/(2*EH$7)</f>
        <v>#DIV/0!</v>
      </c>
      <c r="EN28" s="119" t="e">
        <f aca="false">(EM28-EH28)*100/EM28</f>
        <v>#DIV/0!</v>
      </c>
      <c r="EO28" s="31"/>
      <c r="EP28" s="25" t="s">
        <v>274</v>
      </c>
      <c r="EQ28" s="31"/>
      <c r="ER28" s="31"/>
      <c r="ES28" s="31"/>
      <c r="ET28" s="31"/>
      <c r="EU28" s="31"/>
      <c r="EV28" s="25" t="s">
        <v>274</v>
      </c>
      <c r="EW28" s="31"/>
      <c r="EX28" s="31"/>
      <c r="EY28" s="31"/>
      <c r="EZ28" s="31"/>
      <c r="FA28" s="31"/>
      <c r="FB28" s="31"/>
      <c r="FC28" s="31"/>
    </row>
    <row r="29" customFormat="false" ht="15.75" hidden="false" customHeight="false" outlineLevel="0" collapsed="false">
      <c r="A29" s="195" t="s">
        <v>275</v>
      </c>
      <c r="B29" s="126" t="n">
        <v>26</v>
      </c>
      <c r="C29" s="31"/>
      <c r="D29" s="71" t="s">
        <v>276</v>
      </c>
      <c r="E29" s="122" t="s">
        <v>277</v>
      </c>
      <c r="F29" s="27"/>
      <c r="G29" s="27"/>
      <c r="H29" s="31"/>
      <c r="I29" s="31"/>
      <c r="J29" s="31"/>
      <c r="K29" s="31"/>
      <c r="L29" s="31"/>
      <c r="M29" s="31"/>
      <c r="N29" s="31"/>
      <c r="O29" s="31"/>
      <c r="P29" s="31"/>
      <c r="Q29" s="21" t="s">
        <v>278</v>
      </c>
      <c r="R29" s="31"/>
      <c r="S29" s="31"/>
      <c r="T29" s="31"/>
      <c r="U29" s="31"/>
      <c r="V29" s="31"/>
      <c r="W29" s="31"/>
      <c r="X29" s="201" t="s">
        <v>279</v>
      </c>
      <c r="Y29" s="182" t="s">
        <v>233</v>
      </c>
      <c r="Z29" s="140" t="n">
        <v>59</v>
      </c>
      <c r="AA29" s="140" t="n">
        <v>45</v>
      </c>
      <c r="AB29" s="118" t="n">
        <f aca="false">AVERAGE(Z29:AA29)</f>
        <v>52</v>
      </c>
      <c r="AC29" s="119" t="n">
        <f aca="false">ABS((Z29-AA29)*100/AB29)</f>
        <v>26.9230769230769</v>
      </c>
      <c r="AD29" s="31"/>
      <c r="AE29" s="81"/>
      <c r="AF29" s="208"/>
      <c r="AG29" s="140"/>
      <c r="AH29" s="143"/>
      <c r="AI29" s="143"/>
      <c r="AJ29" s="143"/>
      <c r="AK29" s="144"/>
      <c r="AL29" s="140"/>
      <c r="AM29" s="140"/>
      <c r="AN29" s="118" t="n">
        <f aca="false">AL29+AM29</f>
        <v>0</v>
      </c>
      <c r="AO29" s="145" t="n">
        <f aca="false">(0.0000005885777787*AK29)/($M$6*$E$23)</f>
        <v>0</v>
      </c>
      <c r="AP29" s="118" t="e">
        <f aca="false">AL29/AN29</f>
        <v>#DIV/0!</v>
      </c>
      <c r="AQ29" s="118" t="e">
        <f aca="false">(AK29-AN29)/AN29</f>
        <v>#DIV/0!</v>
      </c>
      <c r="AR29" s="118" t="n">
        <f aca="false">AL29/($M$5*2.628758183)</f>
        <v>0</v>
      </c>
      <c r="AS29" s="118" t="n">
        <f aca="false">AR29*1.03^($M$7-AH29)</f>
        <v>0</v>
      </c>
      <c r="AT29" s="146" t="e">
        <f aca="false">$AP$5*(1+AQ29-AP29+(AP29*$AI$5))/(1+AQ29-AP29-(AQ29*AP29*$AI$5))</f>
        <v>#DIV/0!</v>
      </c>
      <c r="AU29" s="146" t="e">
        <f aca="false">(AN29*$AP$5-AM29*AT29)/AL29</f>
        <v>#DIV/0!</v>
      </c>
      <c r="AV29" s="146" t="e">
        <f aca="false">($AP$5*AN29+AQ29*AN29*AT29)/AK29</f>
        <v>#DIV/0!</v>
      </c>
      <c r="AW29" s="146" t="e">
        <f aca="false">0.01*(((AV29+AT29)/2)-AU29)</f>
        <v>#DIV/0!</v>
      </c>
      <c r="AX29" s="146" t="e">
        <f aca="false">((AI29+AJ29)/2)-AW29</f>
        <v>#DIV/0!</v>
      </c>
      <c r="AY29" s="147" t="e">
        <f aca="false">AS29/AX29</f>
        <v>#DIV/0!</v>
      </c>
      <c r="AZ29" s="31"/>
      <c r="BA29" s="141" t="n">
        <v>36131</v>
      </c>
      <c r="BB29" s="142" t="n">
        <v>0.777777777777778</v>
      </c>
      <c r="BC29" s="140" t="n">
        <f aca="false">(BB29-$BB$9)*24+24</f>
        <v>33.1666666666667</v>
      </c>
      <c r="BD29" s="143" t="n">
        <v>23</v>
      </c>
      <c r="BE29" s="143" t="n">
        <v>48</v>
      </c>
      <c r="BF29" s="143" t="n">
        <v>49</v>
      </c>
      <c r="BG29" s="144" t="n">
        <v>272</v>
      </c>
      <c r="BH29" s="140" t="n">
        <v>6.1</v>
      </c>
      <c r="BI29" s="140" t="n">
        <v>2.47</v>
      </c>
      <c r="BJ29" s="148"/>
      <c r="BK29" s="118" t="n">
        <f aca="false">BH29+BI29</f>
        <v>8.57</v>
      </c>
      <c r="BL29" s="145" t="n">
        <f aca="false">(0.0000005885777787*BG29)/($M$6*$E$23)</f>
        <v>0.208210633120562</v>
      </c>
      <c r="BM29" s="118" t="n">
        <f aca="false">BH29/BK29</f>
        <v>0.711785297549592</v>
      </c>
      <c r="BN29" s="118" t="n">
        <f aca="false">(BG29-BK29)/BK29</f>
        <v>30.7386231038506</v>
      </c>
      <c r="BO29" s="118" t="n">
        <f aca="false">BH29/($M$5*2.628758183)</f>
        <v>13.9229238492493</v>
      </c>
      <c r="BP29" s="118" t="n">
        <f aca="false">BO29*1.03^($M$7-BD29)</f>
        <v>14.5972150873443</v>
      </c>
      <c r="BQ29" s="118" t="n">
        <f aca="false">$AB$12*(1+BN29-BM29+(BM29*$BE$5))/(1+BN29-BM29-(BN29*BM29*$BE$5))</f>
        <v>354.586807682378</v>
      </c>
      <c r="BR29" s="118" t="n">
        <f aca="false">(BK29*$AB$12-BI29*BQ29)/BH29</f>
        <v>249.095997545004</v>
      </c>
      <c r="BS29" s="118" t="n">
        <f aca="false">($AB$12*BK29+BN29*BK29*BQ29)/BG29</f>
        <v>352.221021131503</v>
      </c>
      <c r="BT29" s="146" t="n">
        <f aca="false">0.01*(((BS29+BQ29)/2)-BR29)</f>
        <v>1.04307916861937</v>
      </c>
      <c r="BU29" s="146" t="n">
        <f aca="false">((BE29+BF29)/2)-BT29</f>
        <v>47.4569208313806</v>
      </c>
      <c r="BV29" s="145" t="n">
        <f aca="false">BP29/BU29</f>
        <v>0.307588752738715</v>
      </c>
      <c r="BW29" s="140" t="n">
        <v>7.69</v>
      </c>
      <c r="BX29" s="140" t="n">
        <v>8.36</v>
      </c>
      <c r="BY29" s="140" t="n">
        <v>8.36</v>
      </c>
      <c r="BZ29" s="144" t="n">
        <v>238</v>
      </c>
      <c r="CA29" s="144" t="n">
        <v>281</v>
      </c>
      <c r="CB29" s="144" t="n">
        <v>336</v>
      </c>
      <c r="CC29" s="118" t="n">
        <f aca="false">IF(BZ29=0," ",($AB$12-(BZ29*$BM29))/(1-$BM29))</f>
        <v>381.98987854251</v>
      </c>
      <c r="CD29" s="118" t="n">
        <f aca="false">IF(CB29=0," ",(CB29-CC29)*100/CB29)</f>
        <v>-13.6874638519375</v>
      </c>
      <c r="CE29" s="146" t="n">
        <f aca="false">IF(BZ29=0," ",($AB$12-BZ29)*100/$AB$12)</f>
        <v>14.8479427549195</v>
      </c>
      <c r="CF29" s="118" t="n">
        <f aca="false">IF(BZ29=0," ",($AB$12*$BK29+CC29*(2*$BG29-$BK29))/(2*$BG29))</f>
        <v>380.375286154442</v>
      </c>
      <c r="CG29" s="146" t="n">
        <f aca="false">IF(BZ29=0," ",(CF29-BZ29)*100/CF29)</f>
        <v>37.43021466874</v>
      </c>
      <c r="CH29" s="149" t="n">
        <v>0.041</v>
      </c>
      <c r="CI29" s="149" t="n">
        <v>0.558</v>
      </c>
      <c r="CJ29" s="149" t="n">
        <v>1.363</v>
      </c>
      <c r="CK29" s="145" t="n">
        <f aca="false">IF(CH29=0," ",($AB$18-(CH29*$BM29))/(1-$BM29))</f>
        <v>1.8747024291498</v>
      </c>
      <c r="CL29" s="118" t="n">
        <f aca="false">IF(CJ29=0," ",(CJ29-CK29)*100/CJ29)</f>
        <v>-37.5423645744532</v>
      </c>
      <c r="CM29" s="146" t="n">
        <f aca="false">IF(CH29=0," ",($AB$18-CH29)*100/$AB$18)</f>
        <v>92.8007023705004</v>
      </c>
      <c r="CN29" s="145" t="n">
        <f aca="false">IF(CH29=0," ",($AB$18*$BK29+CK29*(2*$BG29-$BK29))/(2*$BG29))</f>
        <v>1.85414069235235</v>
      </c>
      <c r="CO29" s="146" t="n">
        <f aca="false">IF(CH29=0," ",(CN29-CH29)*100/CN29)</f>
        <v>97.788733068148</v>
      </c>
      <c r="CP29" s="140"/>
      <c r="CQ29" s="140"/>
      <c r="CR29" s="140"/>
      <c r="CS29" s="118" t="str">
        <f aca="false">IF(CP29=0," ",($AB$17-(CP29*$BM29))/(1-$BM29))</f>
        <v> </v>
      </c>
      <c r="CT29" s="118" t="str">
        <f aca="false">IF(CR29=0," ",(CR29-CS29)*100/CR29)</f>
        <v> </v>
      </c>
      <c r="CU29" s="146" t="str">
        <f aca="false">IF(CP29=0," ",($AB$17-CP29)*100/$AB$17)</f>
        <v> </v>
      </c>
      <c r="CV29" s="118" t="str">
        <f aca="false">IF(CP29=0," ",($AB$17*$BK29+CS29*(2*$BG29-$BK29))/(2*$BG29))</f>
        <v> </v>
      </c>
      <c r="CW29" s="150" t="str">
        <f aca="false">IF(CP29=0," ",(CV29-CP29)*100/CV29)</f>
        <v> </v>
      </c>
      <c r="CX29" s="31"/>
      <c r="CY29" s="83" t="s">
        <v>254</v>
      </c>
      <c r="CZ29" s="157" t="s">
        <v>147</v>
      </c>
      <c r="DA29" s="143" t="s">
        <v>207</v>
      </c>
      <c r="DB29" s="143" t="s">
        <v>207</v>
      </c>
      <c r="DC29" s="146" t="e">
        <f aca="false">AVERAGE(DA29:DB29)</f>
        <v>#DIV/0!</v>
      </c>
      <c r="DD29" s="118" t="e">
        <f aca="false">ABS((DA29-DB29)*100/DC29)</f>
        <v>#VALUE!</v>
      </c>
      <c r="DE29" s="86" t="s">
        <v>55</v>
      </c>
      <c r="DF29" s="86" t="s">
        <v>55</v>
      </c>
      <c r="DG29" s="160" t="s">
        <v>55</v>
      </c>
      <c r="DH29" s="161" t="s">
        <v>55</v>
      </c>
      <c r="DI29" s="86" t="s">
        <v>55</v>
      </c>
      <c r="DJ29" s="162" t="s">
        <v>55</v>
      </c>
      <c r="DK29" s="31"/>
      <c r="DL29" s="83" t="s">
        <v>254</v>
      </c>
      <c r="DM29" s="157" t="s">
        <v>147</v>
      </c>
      <c r="DN29" s="143"/>
      <c r="DO29" s="160" t="s">
        <v>55</v>
      </c>
      <c r="DP29" s="86" t="s">
        <v>55</v>
      </c>
      <c r="DQ29" s="160" t="s">
        <v>55</v>
      </c>
      <c r="DR29" s="161" t="s">
        <v>55</v>
      </c>
      <c r="DS29" s="160" t="s">
        <v>55</v>
      </c>
      <c r="DT29" s="162" t="s">
        <v>55</v>
      </c>
      <c r="DU29" s="31"/>
      <c r="DV29" s="83" t="s">
        <v>254</v>
      </c>
      <c r="DW29" s="157" t="s">
        <v>147</v>
      </c>
      <c r="DX29" s="143"/>
      <c r="DY29" s="160"/>
      <c r="DZ29" s="86" t="s">
        <v>55</v>
      </c>
      <c r="EA29" s="163" t="s">
        <v>55</v>
      </c>
      <c r="EB29" s="160" t="s">
        <v>55</v>
      </c>
      <c r="EC29" s="160" t="s">
        <v>55</v>
      </c>
      <c r="ED29" s="87" t="s">
        <v>55</v>
      </c>
      <c r="EE29" s="31"/>
      <c r="EF29" s="83" t="s">
        <v>254</v>
      </c>
      <c r="EG29" s="157" t="s">
        <v>147</v>
      </c>
      <c r="EH29" s="143"/>
      <c r="EI29" s="160" t="s">
        <v>55</v>
      </c>
      <c r="EJ29" s="160" t="s">
        <v>55</v>
      </c>
      <c r="EK29" s="160" t="s">
        <v>55</v>
      </c>
      <c r="EL29" s="160" t="s">
        <v>55</v>
      </c>
      <c r="EM29" s="160" t="s">
        <v>55</v>
      </c>
      <c r="EN29" s="87" t="s">
        <v>55</v>
      </c>
      <c r="EO29" s="31"/>
      <c r="EP29" s="203" t="s">
        <v>280</v>
      </c>
      <c r="EQ29" s="204" t="e">
        <f aca="false">(EQ7-72)*100/(EQ7-EQ8)</f>
        <v>#DIV/0!</v>
      </c>
      <c r="ER29" s="204" t="n">
        <f aca="false">(ER7-72)*100/(ER7-ER8)</f>
        <v>84.4442043858702</v>
      </c>
      <c r="ES29" s="204" t="n">
        <f aca="false">(ES7-72)*100/(ES7-ES8)</f>
        <v>84.4442043858702</v>
      </c>
      <c r="ET29" s="205" t="n">
        <f aca="false">(ET7-72)*100/(ET7-ET8)</f>
        <v>84.4442043858702</v>
      </c>
      <c r="EU29" s="31"/>
      <c r="EV29" s="203" t="s">
        <v>280</v>
      </c>
      <c r="EW29" s="204" t="e">
        <f aca="false">(EW7-36)*100/(EW7-EW8)</f>
        <v>#DIV/0!</v>
      </c>
      <c r="EX29" s="204" t="n">
        <f aca="false">(EX7-36)*100/(EX7-EX8)</f>
        <v>92.2221021929351</v>
      </c>
      <c r="EY29" s="204" t="n">
        <f aca="false">(EY7-36)*100/(EY7-EY8)</f>
        <v>92.2221021929351</v>
      </c>
      <c r="EZ29" s="205" t="n">
        <f aca="false">(EZ7-36)*100/(EZ7-EZ8)</f>
        <v>92.2221021929351</v>
      </c>
      <c r="FA29" s="31"/>
      <c r="FB29" s="31"/>
      <c r="FC29" s="31"/>
    </row>
    <row r="30" customFormat="false" ht="16.5" hidden="false" customHeight="false" outlineLevel="0" collapsed="false">
      <c r="A30" s="98" t="s">
        <v>281</v>
      </c>
      <c r="B30" s="206" t="n">
        <v>16</v>
      </c>
      <c r="C30" s="31"/>
      <c r="D30" s="195" t="s">
        <v>282</v>
      </c>
      <c r="E30" s="207" t="s">
        <v>283</v>
      </c>
      <c r="F30" s="27"/>
      <c r="G30" s="27"/>
      <c r="H30" s="31"/>
      <c r="I30" s="31"/>
      <c r="J30" s="31"/>
      <c r="K30" s="31"/>
      <c r="L30" s="31"/>
      <c r="M30" s="31"/>
      <c r="N30" s="31"/>
      <c r="O30" s="31"/>
      <c r="P30" s="31"/>
      <c r="Q30" s="21"/>
      <c r="R30" s="29"/>
      <c r="S30" s="31"/>
      <c r="T30" s="31"/>
      <c r="U30" s="31"/>
      <c r="V30" s="31"/>
      <c r="W30" s="31"/>
      <c r="X30" s="201" t="s">
        <v>284</v>
      </c>
      <c r="Y30" s="182" t="s">
        <v>233</v>
      </c>
      <c r="Z30" s="140" t="n">
        <v>6.4</v>
      </c>
      <c r="AA30" s="140" t="n">
        <v>5.3</v>
      </c>
      <c r="AB30" s="118" t="n">
        <f aca="false">AVERAGE(Z30:AA30)</f>
        <v>5.85</v>
      </c>
      <c r="AC30" s="119" t="n">
        <f aca="false">ABS((Z30-AA30)*100/AB30)</f>
        <v>18.8034188034188</v>
      </c>
      <c r="AD30" s="31"/>
      <c r="AE30" s="81"/>
      <c r="AF30" s="208"/>
      <c r="AG30" s="140"/>
      <c r="AH30" s="143"/>
      <c r="AI30" s="143"/>
      <c r="AJ30" s="143"/>
      <c r="AK30" s="144"/>
      <c r="AL30" s="140"/>
      <c r="AM30" s="140"/>
      <c r="AN30" s="118" t="n">
        <f aca="false">AL30+AM30</f>
        <v>0</v>
      </c>
      <c r="AO30" s="145" t="n">
        <f aca="false">(0.0000005885777787*AK30)/($M$6*$E$23)</f>
        <v>0</v>
      </c>
      <c r="AP30" s="118" t="e">
        <f aca="false">AL30/AN30</f>
        <v>#DIV/0!</v>
      </c>
      <c r="AQ30" s="118" t="e">
        <f aca="false">(AK30-AN30)/AN30</f>
        <v>#DIV/0!</v>
      </c>
      <c r="AR30" s="118" t="n">
        <f aca="false">AL30/($M$5*2.628758183)</f>
        <v>0</v>
      </c>
      <c r="AS30" s="118" t="n">
        <f aca="false">AR30*1.03^($M$7-AH30)</f>
        <v>0</v>
      </c>
      <c r="AT30" s="146" t="e">
        <f aca="false">$AP$5*(1+AQ30-AP30+(AP30*$AI$5))/(1+AQ30-AP30-(AQ30*AP30*$AI$5))</f>
        <v>#DIV/0!</v>
      </c>
      <c r="AU30" s="146" t="e">
        <f aca="false">(AN30*$AP$5-AM30*AT30)/AL30</f>
        <v>#DIV/0!</v>
      </c>
      <c r="AV30" s="146" t="e">
        <f aca="false">($AP$5*AN30+AQ30*AN30*AT30)/AK30</f>
        <v>#DIV/0!</v>
      </c>
      <c r="AW30" s="146" t="e">
        <f aca="false">0.01*(((AV30+AT30)/2)-AU30)</f>
        <v>#DIV/0!</v>
      </c>
      <c r="AX30" s="146" t="e">
        <f aca="false">((AI30+AJ30)/2)-AW30</f>
        <v>#DIV/0!</v>
      </c>
      <c r="AY30" s="147" t="e">
        <f aca="false">AS30/AX30</f>
        <v>#DIV/0!</v>
      </c>
      <c r="AZ30" s="31"/>
      <c r="BA30" s="141" t="n">
        <v>36132</v>
      </c>
      <c r="BB30" s="142" t="n">
        <v>0.364583333333333</v>
      </c>
      <c r="BC30" s="140" t="n">
        <f aca="false">(BB30-$BB$9)*24+24+24</f>
        <v>47.25</v>
      </c>
      <c r="BD30" s="143" t="n">
        <v>23</v>
      </c>
      <c r="BE30" s="143" t="n">
        <v>48</v>
      </c>
      <c r="BF30" s="143" t="n">
        <v>49</v>
      </c>
      <c r="BG30" s="144" t="n">
        <v>272</v>
      </c>
      <c r="BH30" s="140" t="n">
        <v>5.22</v>
      </c>
      <c r="BI30" s="140" t="n">
        <v>1.13</v>
      </c>
      <c r="BJ30" s="148"/>
      <c r="BK30" s="118" t="n">
        <f aca="false">BH30+BI30</f>
        <v>6.35</v>
      </c>
      <c r="BL30" s="145" t="n">
        <f aca="false">(0.0000005885777787*BG30)/($M$6*$E$23)</f>
        <v>0.208210633120562</v>
      </c>
      <c r="BM30" s="118" t="n">
        <f aca="false">BH30/BK30</f>
        <v>0.822047244094488</v>
      </c>
      <c r="BN30" s="118" t="n">
        <f aca="false">(BG30-BK30)/BK30</f>
        <v>41.8346456692913</v>
      </c>
      <c r="BO30" s="118" t="n">
        <f aca="false">BH30/($M$5*2.628758183)</f>
        <v>11.9143709005052</v>
      </c>
      <c r="BP30" s="118" t="n">
        <f aca="false">BO30*1.03^($M$7-BD30)</f>
        <v>12.4913873370389</v>
      </c>
      <c r="BQ30" s="118" t="n">
        <f aca="false">$AB$12*(1+BN30-BM30+(BM30*$BE$5))/(1+BN30-BM30-(BN30*BM30*$BE$5))</f>
        <v>369.706378017397</v>
      </c>
      <c r="BR30" s="118" t="n">
        <f aca="false">(BK30*$AB$12-BI30*BQ30)/BH30</f>
        <v>259.972565678226</v>
      </c>
      <c r="BS30" s="118" t="n">
        <f aca="false">($AB$12*BK30+BN30*BK30*BQ30)/BG30</f>
        <v>367.600457060006</v>
      </c>
      <c r="BT30" s="146" t="n">
        <f aca="false">0.01*(((BS30+BQ30)/2)-BR30)</f>
        <v>1.08680851860476</v>
      </c>
      <c r="BU30" s="146" t="n">
        <f aca="false">((BE30+BF30)/2)-BT30</f>
        <v>47.4131914813952</v>
      </c>
      <c r="BV30" s="145" t="n">
        <f aca="false">BP30/BU30</f>
        <v>0.263458057699838</v>
      </c>
      <c r="BW30" s="140" t="n">
        <v>7.69</v>
      </c>
      <c r="BX30" s="140" t="n">
        <v>7.86</v>
      </c>
      <c r="BY30" s="140" t="n">
        <v>8.05</v>
      </c>
      <c r="BZ30" s="144" t="n">
        <v>252</v>
      </c>
      <c r="CA30" s="144" t="n">
        <v>281</v>
      </c>
      <c r="CB30" s="144" t="n">
        <v>410</v>
      </c>
      <c r="CC30" s="118" t="n">
        <f aca="false">IF(BZ30=0," ",($AB$12-(BZ30*$BM30))/(1-$BM30))</f>
        <v>406.535398230089</v>
      </c>
      <c r="CD30" s="118" t="n">
        <f aca="false">IF(CB30=0," ",(CB30-CC30)*100/CB30)</f>
        <v>0.845024821929619</v>
      </c>
      <c r="CE30" s="146" t="n">
        <f aca="false">IF(BZ30=0," ",($AB$12-BZ30)*100/$AB$12)</f>
        <v>9.83899821109123</v>
      </c>
      <c r="CF30" s="118" t="n">
        <f aca="false">IF(BZ30=0," ",($AB$12*$BK30+CC30*(2*$BG30-$BK30))/(2*$BG30))</f>
        <v>405.052540180895</v>
      </c>
      <c r="CG30" s="146" t="n">
        <f aca="false">IF(BZ30=0," ",(CF30-BZ30)*100/CF30)</f>
        <v>37.7858487475582</v>
      </c>
      <c r="CH30" s="149" t="n">
        <v>0.348</v>
      </c>
      <c r="CI30" s="149" t="n">
        <v>0.548</v>
      </c>
      <c r="CJ30" s="149" t="n">
        <v>1.591</v>
      </c>
      <c r="CK30" s="145" t="n">
        <f aca="false">IF(CH30=0," ",($AB$18-(CH30*$BM30))/(1-$BM30))</f>
        <v>1.59271238938053</v>
      </c>
      <c r="CL30" s="118" t="n">
        <f aca="false">IF(CJ30=0," ",(CJ30-CK30)*100/CJ30)</f>
        <v>-0.107629753647432</v>
      </c>
      <c r="CM30" s="146" t="n">
        <f aca="false">IF(CH30=0," ",($AB$18-CH30)*100/$AB$18)</f>
        <v>38.8937664618086</v>
      </c>
      <c r="CN30" s="145" t="n">
        <f aca="false">IF(CH30=0," ",($AB$18*$BK30+CK30*(2*$BG30-$BK30))/(2*$BG30))</f>
        <v>1.58076864182067</v>
      </c>
      <c r="CO30" s="146" t="n">
        <f aca="false">IF(CH30=0," ",(CN30-CH30)*100/CN30)</f>
        <v>77.9853932578529</v>
      </c>
      <c r="CP30" s="140"/>
      <c r="CQ30" s="140"/>
      <c r="CR30" s="140"/>
      <c r="CS30" s="118" t="str">
        <f aca="false">IF(CP30=0," ",($AB$17-(CP30*$BM30))/(1-$BM30))</f>
        <v> </v>
      </c>
      <c r="CT30" s="118" t="str">
        <f aca="false">IF(CR30=0," ",(CR30-CS30)*100/CR30)</f>
        <v> </v>
      </c>
      <c r="CU30" s="146" t="str">
        <f aca="false">IF(CP30=0," ",($AB$17-CP30)*100/$AB$17)</f>
        <v> </v>
      </c>
      <c r="CV30" s="118" t="str">
        <f aca="false">IF(CP30=0," ",($AB$17*$BK30+CS30*(2*$BG30-$BK30))/(2*$BG30))</f>
        <v> </v>
      </c>
      <c r="CW30" s="150" t="str">
        <f aca="false">IF(CP30=0," ",(CV30-CP30)*100/CV30)</f>
        <v> </v>
      </c>
      <c r="CX30" s="31"/>
      <c r="CY30" s="83" t="s">
        <v>259</v>
      </c>
      <c r="CZ30" s="84" t="s">
        <v>55</v>
      </c>
      <c r="DA30" s="140" t="s">
        <v>207</v>
      </c>
      <c r="DB30" s="140" t="s">
        <v>207</v>
      </c>
      <c r="DC30" s="118" t="e">
        <f aca="false">AVERAGE(DA30:DB30)</f>
        <v>#DIV/0!</v>
      </c>
      <c r="DD30" s="118" t="e">
        <f aca="false">ABS((DA30-DB30)*100/DC30)</f>
        <v>#VALUE!</v>
      </c>
      <c r="DE30" s="86" t="s">
        <v>55</v>
      </c>
      <c r="DF30" s="86" t="s">
        <v>55</v>
      </c>
      <c r="DG30" s="160" t="s">
        <v>55</v>
      </c>
      <c r="DH30" s="161" t="s">
        <v>55</v>
      </c>
      <c r="DI30" s="86" t="s">
        <v>55</v>
      </c>
      <c r="DJ30" s="162" t="s">
        <v>55</v>
      </c>
      <c r="DK30" s="31"/>
      <c r="DL30" s="83" t="s">
        <v>259</v>
      </c>
      <c r="DM30" s="84" t="s">
        <v>55</v>
      </c>
      <c r="DN30" s="140"/>
      <c r="DO30" s="160" t="s">
        <v>55</v>
      </c>
      <c r="DP30" s="86" t="s">
        <v>55</v>
      </c>
      <c r="DQ30" s="160" t="s">
        <v>55</v>
      </c>
      <c r="DR30" s="161" t="s">
        <v>55</v>
      </c>
      <c r="DS30" s="160" t="s">
        <v>55</v>
      </c>
      <c r="DT30" s="162" t="s">
        <v>55</v>
      </c>
      <c r="DU30" s="31"/>
      <c r="DV30" s="83" t="s">
        <v>259</v>
      </c>
      <c r="DW30" s="84" t="s">
        <v>55</v>
      </c>
      <c r="DX30" s="140"/>
      <c r="DY30" s="160"/>
      <c r="DZ30" s="86" t="s">
        <v>55</v>
      </c>
      <c r="EA30" s="163" t="s">
        <v>55</v>
      </c>
      <c r="EB30" s="160" t="s">
        <v>55</v>
      </c>
      <c r="EC30" s="160" t="s">
        <v>55</v>
      </c>
      <c r="ED30" s="87" t="s">
        <v>55</v>
      </c>
      <c r="EE30" s="31"/>
      <c r="EF30" s="83" t="s">
        <v>259</v>
      </c>
      <c r="EG30" s="84" t="s">
        <v>55</v>
      </c>
      <c r="EH30" s="140"/>
      <c r="EI30" s="160" t="s">
        <v>55</v>
      </c>
      <c r="EJ30" s="160" t="s">
        <v>55</v>
      </c>
      <c r="EK30" s="160" t="s">
        <v>55</v>
      </c>
      <c r="EL30" s="160" t="s">
        <v>55</v>
      </c>
      <c r="EM30" s="160" t="s">
        <v>55</v>
      </c>
      <c r="EN30" s="87" t="s">
        <v>55</v>
      </c>
      <c r="EO30" s="31"/>
      <c r="EP30" s="83" t="s">
        <v>285</v>
      </c>
      <c r="EQ30" s="118" t="e">
        <f aca="false">IF(AND(0&lt;EQ29,EQ29&lt;100),(EQ29/100)*(EQ$8-EQ$7)+EQ$7,"NA")</f>
        <v>#DIV/0!</v>
      </c>
      <c r="ER30" s="118" t="n">
        <f aca="false">IF(AND(0&lt;ER29,ER29&lt;100),(ER29/100)*(ER$8-ER$7)+ER$7,"NA")</f>
        <v>72</v>
      </c>
      <c r="ES30" s="118" t="n">
        <f aca="false">IF(AND(0&lt;ES29,ES29&lt;100),(ES29/100)*(ES$8-ES$7)+ES$7,"NA")</f>
        <v>72</v>
      </c>
      <c r="ET30" s="119" t="n">
        <f aca="false">IF(AND(0&lt;ET29,ET29&lt;100),(ET29/100)*(ET$8-ET$7)+ET$7,"NA")</f>
        <v>72</v>
      </c>
      <c r="EU30" s="31"/>
      <c r="EV30" s="83" t="s">
        <v>285</v>
      </c>
      <c r="EW30" s="118" t="e">
        <f aca="false">IF(AND(0&lt;EW29,EW29&lt;100),(EW29/100)*(EW$8-EW$7)+EW$7,"NA")</f>
        <v>#DIV/0!</v>
      </c>
      <c r="EX30" s="118" t="n">
        <f aca="false">IF(AND(0&lt;EX29,EX29&lt;100),(EX29/100)*(EX$8-EX$7)+EX$7,"NA")</f>
        <v>36</v>
      </c>
      <c r="EY30" s="118" t="n">
        <f aca="false">IF(AND(0&lt;EY29,EY29&lt;100),(EY29/100)*(EY$8-EY$7)+EY$7,"NA")</f>
        <v>36</v>
      </c>
      <c r="EZ30" s="119" t="n">
        <f aca="false">IF(AND(0&lt;EZ29,EZ29&lt;100),(EZ29/100)*(EZ$8-EZ$7)+EZ$7,"NA")</f>
        <v>36</v>
      </c>
      <c r="FA30" s="31"/>
      <c r="FB30" s="31"/>
      <c r="FC30" s="31"/>
    </row>
    <row r="31" customFormat="false" ht="16.5" hidden="false" customHeight="false" outlineLevel="0" collapsed="false">
      <c r="A31" s="21"/>
      <c r="B31" s="21"/>
      <c r="C31" s="31"/>
      <c r="D31" s="196" t="s">
        <v>286</v>
      </c>
      <c r="E31" s="209" t="s">
        <v>287</v>
      </c>
      <c r="F31" s="27"/>
      <c r="G31" s="27"/>
      <c r="H31" s="31"/>
      <c r="I31" s="31"/>
      <c r="J31" s="31"/>
      <c r="K31" s="31"/>
      <c r="L31" s="31"/>
      <c r="M31" s="31"/>
      <c r="N31" s="31"/>
      <c r="O31" s="31"/>
      <c r="P31" s="31"/>
      <c r="Q31" s="190"/>
      <c r="R31" s="31"/>
      <c r="S31" s="31"/>
      <c r="T31" s="31"/>
      <c r="U31" s="31"/>
      <c r="V31" s="31"/>
      <c r="W31" s="31"/>
      <c r="X31" s="201" t="s">
        <v>288</v>
      </c>
      <c r="Y31" s="182" t="s">
        <v>233</v>
      </c>
      <c r="Z31" s="143" t="s">
        <v>148</v>
      </c>
      <c r="AA31" s="140" t="s">
        <v>148</v>
      </c>
      <c r="AB31" s="118" t="e">
        <f aca="false">AVERAGE(Z31:AA31)</f>
        <v>#DIV/0!</v>
      </c>
      <c r="AC31" s="119" t="e">
        <f aca="false">ABS((Z31-AA31)*100/AB31)</f>
        <v>#VALUE!</v>
      </c>
      <c r="AD31" s="31"/>
      <c r="AE31" s="81"/>
      <c r="AF31" s="208"/>
      <c r="AG31" s="140"/>
      <c r="AH31" s="143"/>
      <c r="AI31" s="143"/>
      <c r="AJ31" s="143"/>
      <c r="AK31" s="144"/>
      <c r="AL31" s="140"/>
      <c r="AM31" s="140"/>
      <c r="AN31" s="118" t="n">
        <f aca="false">AL31+AM31</f>
        <v>0</v>
      </c>
      <c r="AO31" s="145" t="n">
        <f aca="false">(0.0000005885777787*AK31)/($M$6*$E$23)</f>
        <v>0</v>
      </c>
      <c r="AP31" s="118" t="e">
        <f aca="false">AL31/AN31</f>
        <v>#DIV/0!</v>
      </c>
      <c r="AQ31" s="118" t="e">
        <f aca="false">(AK31-AN31)/AN31</f>
        <v>#DIV/0!</v>
      </c>
      <c r="AR31" s="118" t="n">
        <f aca="false">AL31/($M$5*2.628758183)</f>
        <v>0</v>
      </c>
      <c r="AS31" s="118" t="n">
        <f aca="false">AR31*1.03^($M$7-AH31)</f>
        <v>0</v>
      </c>
      <c r="AT31" s="146" t="e">
        <f aca="false">$AP$5*(1+AQ31-AP31+(AP31*$AI$5))/(1+AQ31-AP31-(AQ31*AP31*$AI$5))</f>
        <v>#DIV/0!</v>
      </c>
      <c r="AU31" s="146" t="e">
        <f aca="false">(AN31*$AP$5-AM31*AT31)/AL31</f>
        <v>#DIV/0!</v>
      </c>
      <c r="AV31" s="146" t="e">
        <f aca="false">($AP$5*AN31+AQ31*AN31*AT31)/AK31</f>
        <v>#DIV/0!</v>
      </c>
      <c r="AW31" s="146" t="e">
        <f aca="false">0.01*(((AV31+AT31)/2)-AU31)</f>
        <v>#DIV/0!</v>
      </c>
      <c r="AX31" s="146" t="e">
        <f aca="false">((AI31+AJ31)/2)-AW31</f>
        <v>#DIV/0!</v>
      </c>
      <c r="AY31" s="147" t="e">
        <f aca="false">AS31/AX31</f>
        <v>#DIV/0!</v>
      </c>
      <c r="AZ31" s="31"/>
      <c r="BA31" s="141" t="n">
        <v>36132</v>
      </c>
      <c r="BB31" s="142" t="n">
        <v>0.395833333333333</v>
      </c>
      <c r="BC31" s="140" t="n">
        <f aca="false">(BB31-$BB$9)*24+24+24</f>
        <v>48</v>
      </c>
      <c r="BD31" s="143" t="n">
        <v>23</v>
      </c>
      <c r="BE31" s="143" t="n">
        <v>48</v>
      </c>
      <c r="BF31" s="143" t="n">
        <v>49</v>
      </c>
      <c r="BG31" s="144" t="n">
        <v>272</v>
      </c>
      <c r="BH31" s="140" t="n">
        <v>6.37</v>
      </c>
      <c r="BI31" s="140" t="n">
        <v>1.91</v>
      </c>
      <c r="BJ31" s="148"/>
      <c r="BK31" s="118" t="n">
        <f aca="false">BH31+BI31</f>
        <v>8.28</v>
      </c>
      <c r="BL31" s="145" t="n">
        <f aca="false">(0.0000005885777787*BG31)/($M$6*$E$23)</f>
        <v>0.208210633120562</v>
      </c>
      <c r="BM31" s="118" t="n">
        <f aca="false">BH31/BK31</f>
        <v>0.769323671497585</v>
      </c>
      <c r="BN31" s="118" t="n">
        <f aca="false">(BG31-BK31)/BK31</f>
        <v>31.8502415458937</v>
      </c>
      <c r="BO31" s="118" t="n">
        <f aca="false">BH31/($M$5*2.628758183)</f>
        <v>14.5391844130686</v>
      </c>
      <c r="BP31" s="118" t="n">
        <f aca="false">BO31*1.03^($M$7-BD31)</f>
        <v>15.2433213289153</v>
      </c>
      <c r="BQ31" s="118" t="n">
        <f aca="false">$AB$12*(1+BN31-BM31+(BM31*$BE$5))/(1+BN31-BM31-(BN31*BM31*$BE$5))</f>
        <v>362.534951729343</v>
      </c>
      <c r="BR31" s="118" t="n">
        <f aca="false">(BK31*$AB$12-BI31*BQ31)/BH31</f>
        <v>254.60254979544</v>
      </c>
      <c r="BS31" s="118" t="n">
        <f aca="false">($AB$12*BK31+BN31*BK31*BQ31)/BG31</f>
        <v>360.007270110523</v>
      </c>
      <c r="BT31" s="146" t="n">
        <f aca="false">0.01*(((BS31+BQ31)/2)-BR31)</f>
        <v>1.06668561124492</v>
      </c>
      <c r="BU31" s="146" t="n">
        <f aca="false">((BE31+BF31)/2)-BT31</f>
        <v>47.4333143887551</v>
      </c>
      <c r="BV31" s="145" t="n">
        <f aca="false">BP31/BU31</f>
        <v>0.32136319220672</v>
      </c>
      <c r="BW31" s="140"/>
      <c r="BX31" s="140"/>
      <c r="BY31" s="140"/>
      <c r="BZ31" s="144" t="n">
        <v>248</v>
      </c>
      <c r="CA31" s="144"/>
      <c r="CB31" s="144" t="n">
        <v>342</v>
      </c>
      <c r="CC31" s="118" t="n">
        <f aca="false">IF(BZ31=0," ",($AB$12-(BZ31*$BM31))/(1-$BM31))</f>
        <v>384.55497382199</v>
      </c>
      <c r="CD31" s="118" t="n">
        <f aca="false">IF(CB31=0," ",(CB31-CC31)*100/CB31)</f>
        <v>-12.4429748017513</v>
      </c>
      <c r="CE31" s="146" t="n">
        <f aca="false">IF(BZ31=0," ",($AB$12-BZ31)*100/$AB$12)</f>
        <v>11.2701252236136</v>
      </c>
      <c r="CF31" s="118" t="n">
        <f aca="false">IF(BZ31=0," ",($AB$12*$BK31+CC31*(2*$BG31-$BK31))/(2*$BG31))</f>
        <v>382.955975323376</v>
      </c>
      <c r="CG31" s="146" t="n">
        <f aca="false">IF(BZ31=0," ",(CF31-BZ31)*100/CF31)</f>
        <v>35.240597880583</v>
      </c>
      <c r="CH31" s="149" t="n">
        <v>0.328</v>
      </c>
      <c r="CI31" s="149"/>
      <c r="CJ31" s="149" t="n">
        <v>1.368</v>
      </c>
      <c r="CK31" s="145" t="n">
        <f aca="false">IF(CH31=0," ",($AB$18-(CH31*$BM31))/(1-$BM31))</f>
        <v>1.37492146596859</v>
      </c>
      <c r="CL31" s="118" t="n">
        <f aca="false">IF(CJ31=0," ",(CJ31-CK31)*100/CJ31)</f>
        <v>-0.505955114662776</v>
      </c>
      <c r="CM31" s="146" t="n">
        <f aca="false">IF(CH31=0," ",($AB$18-CH31)*100/$AB$18)</f>
        <v>42.4056189640035</v>
      </c>
      <c r="CN31" s="145" t="n">
        <f aca="false">IF(CH31=0," ",($AB$18*$BK31+CK31*(2*$BG31-$BK31))/(2*$BG31))</f>
        <v>1.36266247747921</v>
      </c>
      <c r="CO31" s="146" t="n">
        <f aca="false">IF(CH31=0," ",(CN31-CH31)*100/CN31)</f>
        <v>75.9294759031769</v>
      </c>
      <c r="CP31" s="140"/>
      <c r="CQ31" s="140"/>
      <c r="CR31" s="140"/>
      <c r="CS31" s="118" t="str">
        <f aca="false">IF(CP31=0," ",($AB$17-(CP31*$BM31))/(1-$BM31))</f>
        <v> </v>
      </c>
      <c r="CT31" s="118" t="str">
        <f aca="false">IF(CR31=0," ",(CR31-CS31)*100/CR31)</f>
        <v> </v>
      </c>
      <c r="CU31" s="146" t="str">
        <f aca="false">IF(CP31=0," ",($AB$17-CP31)*100/$AB$17)</f>
        <v> </v>
      </c>
      <c r="CV31" s="118" t="str">
        <f aca="false">IF(CP31=0," ",($AB$17*$BK31+CS31*(2*$BG31-$BK31))/(2*$BG31))</f>
        <v> </v>
      </c>
      <c r="CW31" s="150" t="str">
        <f aca="false">IF(CP31=0," ",(CV31-CP31)*100/CV31)</f>
        <v> </v>
      </c>
      <c r="CX31" s="31"/>
      <c r="CY31" s="83" t="s">
        <v>263</v>
      </c>
      <c r="CZ31" s="84" t="s">
        <v>264</v>
      </c>
      <c r="DA31" s="143" t="s">
        <v>207</v>
      </c>
      <c r="DB31" s="143" t="s">
        <v>207</v>
      </c>
      <c r="DC31" s="146" t="e">
        <f aca="false">AVERAGE(DA31:DB31)</f>
        <v>#DIV/0!</v>
      </c>
      <c r="DD31" s="118" t="e">
        <f aca="false">ABS((DA31-DB31)*100/DC31)</f>
        <v>#VALUE!</v>
      </c>
      <c r="DE31" s="86" t="s">
        <v>55</v>
      </c>
      <c r="DF31" s="86" t="s">
        <v>55</v>
      </c>
      <c r="DG31" s="160" t="s">
        <v>55</v>
      </c>
      <c r="DH31" s="161" t="s">
        <v>55</v>
      </c>
      <c r="DI31" s="86" t="s">
        <v>55</v>
      </c>
      <c r="DJ31" s="162" t="s">
        <v>55</v>
      </c>
      <c r="DK31" s="31"/>
      <c r="DL31" s="83" t="s">
        <v>263</v>
      </c>
      <c r="DM31" s="84" t="s">
        <v>264</v>
      </c>
      <c r="DN31" s="143"/>
      <c r="DO31" s="160" t="s">
        <v>55</v>
      </c>
      <c r="DP31" s="86" t="s">
        <v>55</v>
      </c>
      <c r="DQ31" s="160" t="s">
        <v>55</v>
      </c>
      <c r="DR31" s="161" t="s">
        <v>55</v>
      </c>
      <c r="DS31" s="160" t="s">
        <v>55</v>
      </c>
      <c r="DT31" s="162" t="s">
        <v>55</v>
      </c>
      <c r="DU31" s="31"/>
      <c r="DV31" s="83" t="s">
        <v>263</v>
      </c>
      <c r="DW31" s="84" t="s">
        <v>264</v>
      </c>
      <c r="DX31" s="143"/>
      <c r="DY31" s="160"/>
      <c r="DZ31" s="86" t="s">
        <v>55</v>
      </c>
      <c r="EA31" s="163" t="s">
        <v>55</v>
      </c>
      <c r="EB31" s="160" t="s">
        <v>55</v>
      </c>
      <c r="EC31" s="160" t="s">
        <v>55</v>
      </c>
      <c r="ED31" s="87" t="s">
        <v>55</v>
      </c>
      <c r="EE31" s="31"/>
      <c r="EF31" s="83" t="s">
        <v>263</v>
      </c>
      <c r="EG31" s="84" t="s">
        <v>264</v>
      </c>
      <c r="EH31" s="143"/>
      <c r="EI31" s="160" t="s">
        <v>55</v>
      </c>
      <c r="EJ31" s="160" t="s">
        <v>55</v>
      </c>
      <c r="EK31" s="160" t="s">
        <v>55</v>
      </c>
      <c r="EL31" s="160" t="s">
        <v>55</v>
      </c>
      <c r="EM31" s="160" t="s">
        <v>55</v>
      </c>
      <c r="EN31" s="87" t="s">
        <v>55</v>
      </c>
      <c r="EO31" s="31"/>
      <c r="EP31" s="83" t="s">
        <v>289</v>
      </c>
      <c r="EQ31" s="118" t="e">
        <f aca="false">IF(AND(0&lt;EQ29,EQ29&lt;100),(EQ29/100)*(EQ$10-EQ$9)+EQ$9,"NA")</f>
        <v>#DIV/0!</v>
      </c>
      <c r="ER31" s="118" t="n">
        <f aca="false">IF(AND(0&lt;ER29,ER29&lt;100),(ER29/100)*(ER$10-ER$9)+ER$9,"NA")</f>
        <v>32.4338338554607</v>
      </c>
      <c r="ES31" s="118" t="n">
        <f aca="false">IF(AND(0&lt;ES29,ES29&lt;100),(ES29/100)*(ES$10-ES$9)+ES$9,"NA")</f>
        <v>32.4338338554607</v>
      </c>
      <c r="ET31" s="119" t="n">
        <f aca="false">IF(AND(0&lt;ET29,ET29&lt;100),(ET29/100)*(ET$10-ET$9)+ET$9,"NA")</f>
        <v>32.4338338554607</v>
      </c>
      <c r="EU31" s="31"/>
      <c r="EV31" s="83" t="s">
        <v>289</v>
      </c>
      <c r="EW31" s="118" t="e">
        <f aca="false">IF(AND(0&lt;EW29,EW29&lt;100),(EW29/100)*(EW$10-EW$9)+EW$9,"NA")</f>
        <v>#DIV/0!</v>
      </c>
      <c r="EX31" s="118" t="n">
        <f aca="false">IF(AND(0&lt;EX29,EX29&lt;100),(EX29/100)*(EX$10-EX$9)+EX$9,"NA")</f>
        <v>16.2169169277304</v>
      </c>
      <c r="EY31" s="118" t="n">
        <f aca="false">IF(AND(0&lt;EY29,EY29&lt;100),(EY29/100)*(EY$10-EY$9)+EY$9,"NA")</f>
        <v>16.2169169277304</v>
      </c>
      <c r="EZ31" s="119" t="n">
        <f aca="false">IF(AND(0&lt;EZ29,EZ29&lt;100),(EZ29/100)*(EZ$10-EZ$9)+EZ$9,"NA")</f>
        <v>16.2169169277304</v>
      </c>
      <c r="FA31" s="31"/>
      <c r="FB31" s="31"/>
      <c r="FC31" s="31"/>
    </row>
    <row r="32" customFormat="false" ht="16.5" hidden="false" customHeight="false" outlineLevel="0" collapsed="false">
      <c r="A32" s="190"/>
      <c r="B32" s="21"/>
      <c r="C32" s="31"/>
      <c r="D32" s="71" t="s">
        <v>290</v>
      </c>
      <c r="E32" s="74" t="s">
        <v>291</v>
      </c>
      <c r="F32" s="27"/>
      <c r="G32" s="27"/>
      <c r="H32" s="31"/>
      <c r="I32" s="31"/>
      <c r="J32" s="31"/>
      <c r="K32" s="31"/>
      <c r="L32" s="31"/>
      <c r="M32" s="31"/>
      <c r="N32" s="31"/>
      <c r="O32" s="31"/>
      <c r="P32" s="31"/>
      <c r="Q32" s="0"/>
      <c r="R32" s="29"/>
      <c r="S32" s="21"/>
      <c r="T32" s="31"/>
      <c r="U32" s="31"/>
      <c r="V32" s="31"/>
      <c r="W32" s="31"/>
      <c r="X32" s="83" t="s">
        <v>292</v>
      </c>
      <c r="Y32" s="182" t="s">
        <v>233</v>
      </c>
      <c r="Z32" s="118" t="n">
        <f aca="false">SUM(Z28:Z31)</f>
        <v>515.4</v>
      </c>
      <c r="AA32" s="118" t="n">
        <f aca="false">SUM(AA28:AA31)</f>
        <v>410.3</v>
      </c>
      <c r="AB32" s="118" t="n">
        <f aca="false">AVERAGE(Z32:AA32)</f>
        <v>462.85</v>
      </c>
      <c r="AC32" s="119" t="n">
        <f aca="false">ABS((Z32-AA32)*100/AB32)</f>
        <v>22.7071405422923</v>
      </c>
      <c r="AD32" s="31"/>
      <c r="AE32" s="81"/>
      <c r="AF32" s="208"/>
      <c r="AG32" s="140"/>
      <c r="AH32" s="143"/>
      <c r="AI32" s="143"/>
      <c r="AJ32" s="143"/>
      <c r="AK32" s="144"/>
      <c r="AL32" s="140"/>
      <c r="AM32" s="140"/>
      <c r="AN32" s="118" t="n">
        <f aca="false">AL32+AM32</f>
        <v>0</v>
      </c>
      <c r="AO32" s="145" t="n">
        <f aca="false">(0.0000005885777787*AK32)/($M$6*$E$23)</f>
        <v>0</v>
      </c>
      <c r="AP32" s="118" t="e">
        <f aca="false">AL32/AN32</f>
        <v>#DIV/0!</v>
      </c>
      <c r="AQ32" s="118" t="e">
        <f aca="false">(AK32-AN32)/AN32</f>
        <v>#DIV/0!</v>
      </c>
      <c r="AR32" s="118" t="n">
        <f aca="false">AL32/($M$5*2.628758183)</f>
        <v>0</v>
      </c>
      <c r="AS32" s="118" t="n">
        <f aca="false">AR32*1.03^($M$7-AH32)</f>
        <v>0</v>
      </c>
      <c r="AT32" s="146" t="e">
        <f aca="false">$AP$5*(1+AQ32-AP32+(AP32*$AI$5))/(1+AQ32-AP32-(AQ32*AP32*$AI$5))</f>
        <v>#DIV/0!</v>
      </c>
      <c r="AU32" s="146" t="e">
        <f aca="false">(AN32*$AP$5-AM32*AT32)/AL32</f>
        <v>#DIV/0!</v>
      </c>
      <c r="AV32" s="146" t="e">
        <f aca="false">($AP$5*AN32+AQ32*AN32*AT32)/AK32</f>
        <v>#DIV/0!</v>
      </c>
      <c r="AW32" s="146" t="e">
        <f aca="false">0.01*(((AV32+AT32)/2)-AU32)</f>
        <v>#DIV/0!</v>
      </c>
      <c r="AX32" s="146" t="e">
        <f aca="false">((AI32+AJ32)/2)-AW32</f>
        <v>#DIV/0!</v>
      </c>
      <c r="AY32" s="147" t="e">
        <f aca="false">AS32/AX32</f>
        <v>#DIV/0!</v>
      </c>
      <c r="AZ32" s="31"/>
      <c r="BA32" s="141" t="n">
        <v>36132</v>
      </c>
      <c r="BB32" s="142" t="n">
        <v>0.427083333333333</v>
      </c>
      <c r="BC32" s="140" t="n">
        <f aca="false">(BB32-$BB$9)*24+24+24</f>
        <v>48.75</v>
      </c>
      <c r="BD32" s="143" t="n">
        <v>23</v>
      </c>
      <c r="BE32" s="143" t="n">
        <v>48</v>
      </c>
      <c r="BF32" s="143" t="n">
        <v>49</v>
      </c>
      <c r="BG32" s="144" t="n">
        <v>272</v>
      </c>
      <c r="BH32" s="140" t="n">
        <v>6.46</v>
      </c>
      <c r="BI32" s="140" t="n">
        <v>3.53</v>
      </c>
      <c r="BJ32" s="148"/>
      <c r="BK32" s="118" t="n">
        <f aca="false">BH32+BI32</f>
        <v>9.99</v>
      </c>
      <c r="BL32" s="145" t="n">
        <f aca="false">(0.0000005885777787*BG32)/($M$6*$E$23)</f>
        <v>0.208210633120562</v>
      </c>
      <c r="BM32" s="118" t="n">
        <f aca="false">BH32/BK32</f>
        <v>0.646646646646647</v>
      </c>
      <c r="BN32" s="118" t="n">
        <f aca="false">(BG32-BK32)/BK32</f>
        <v>26.2272272272272</v>
      </c>
      <c r="BO32" s="118" t="n">
        <f aca="false">BH32/($M$5*2.628758183)</f>
        <v>14.7446046010083</v>
      </c>
      <c r="BP32" s="118" t="n">
        <f aca="false">BO32*1.03^($M$7-BD32)</f>
        <v>15.4586900761056</v>
      </c>
      <c r="BQ32" s="118" t="n">
        <f aca="false">$AB$12*(1+BN32-BM32+(BM32*$BE$5))/(1+BN32-BM32-(BN32*BM32*$BE$5))</f>
        <v>346.15694190648</v>
      </c>
      <c r="BR32" s="118" t="n">
        <f aca="false">(BK32*$AB$12-BI32*BQ32)/BH32</f>
        <v>243.076005428812</v>
      </c>
      <c r="BS32" s="118" t="n">
        <f aca="false">($AB$12*BK32+BN32*BK32*BQ32)/BG32</f>
        <v>343.708769665136</v>
      </c>
      <c r="BT32" s="146" t="n">
        <f aca="false">0.01*(((BS32+BQ32)/2)-BR32)</f>
        <v>1.01856850356996</v>
      </c>
      <c r="BU32" s="146" t="n">
        <f aca="false">((BE32+BF32)/2)-BT32</f>
        <v>47.48143149643</v>
      </c>
      <c r="BV32" s="145" t="n">
        <f aca="false">BP32/BU32</f>
        <v>0.325573378664202</v>
      </c>
      <c r="BW32" s="140" t="n">
        <v>8.04</v>
      </c>
      <c r="BX32" s="140" t="n">
        <v>8.09</v>
      </c>
      <c r="BY32" s="140" t="n">
        <v>8.36</v>
      </c>
      <c r="BZ32" s="144" t="n">
        <v>260</v>
      </c>
      <c r="CA32" s="144" t="n">
        <v>281</v>
      </c>
      <c r="CB32" s="144" t="n">
        <v>328</v>
      </c>
      <c r="CC32" s="118" t="n">
        <f aca="false">IF(BZ32=0," ",($AB$12-(BZ32*$BM32))/(1-$BM32))</f>
        <v>315.185552407932</v>
      </c>
      <c r="CD32" s="118" t="n">
        <f aca="false">IF(CB32=0," ",(CB32-CC32)*100/CB32)</f>
        <v>3.9068437780695</v>
      </c>
      <c r="CE32" s="146" t="n">
        <f aca="false">IF(BZ32=0," ",($AB$12-BZ32)*100/$AB$12)</f>
        <v>6.97674418604651</v>
      </c>
      <c r="CF32" s="118" t="n">
        <f aca="false">IF(BZ32=0," ",($AB$12*$BK32+CC32*(2*$BG32-$BK32))/(2*$BG32))</f>
        <v>314.530223973088</v>
      </c>
      <c r="CG32" s="146" t="n">
        <f aca="false">IF(BZ32=0," ",(CF32-BZ32)*100/CF32)</f>
        <v>17.3370378478329</v>
      </c>
      <c r="CH32" s="149" t="n">
        <v>0.293</v>
      </c>
      <c r="CI32" s="149" t="n">
        <v>0.556</v>
      </c>
      <c r="CJ32" s="149" t="n">
        <v>1.165</v>
      </c>
      <c r="CK32" s="145" t="n">
        <f aca="false">IF(CH32=0," ",($AB$18-(CH32*$BM32))/(1-$BM32))</f>
        <v>1.07550283286119</v>
      </c>
      <c r="CL32" s="118" t="n">
        <f aca="false">IF(CJ32=0," ",(CJ32-CK32)*100/CJ32)</f>
        <v>7.68216026942578</v>
      </c>
      <c r="CM32" s="146" t="n">
        <f aca="false">IF(CH32=0," ",($AB$18-CH32)*100/$AB$18)</f>
        <v>48.5513608428446</v>
      </c>
      <c r="CN32" s="145" t="n">
        <f aca="false">IF(CH32=0," ",($AB$18*$BK32+CK32*(2*$BG32-$BK32))/(2*$BG32))</f>
        <v>1.06621061172096</v>
      </c>
      <c r="CO32" s="146" t="n">
        <f aca="false">IF(CH32=0," ",(CN32-CH32)*100/CN32)</f>
        <v>72.5195006709725</v>
      </c>
      <c r="CP32" s="140"/>
      <c r="CQ32" s="140"/>
      <c r="CR32" s="140"/>
      <c r="CS32" s="118" t="str">
        <f aca="false">IF(CP32=0," ",($AB$17-(CP32*$BM32))/(1-$BM32))</f>
        <v> </v>
      </c>
      <c r="CT32" s="118" t="str">
        <f aca="false">IF(CR32=0," ",(CR32-CS32)*100/CR32)</f>
        <v> </v>
      </c>
      <c r="CU32" s="146" t="str">
        <f aca="false">IF(CP32=0," ",($AB$17-CP32)*100/$AB$17)</f>
        <v> </v>
      </c>
      <c r="CV32" s="118" t="str">
        <f aca="false">IF(CP32=0," ",($AB$17*$BK32+CS32*(2*$BG32-$BK32))/(2*$BG32))</f>
        <v> </v>
      </c>
      <c r="CW32" s="150" t="str">
        <f aca="false">IF(CP32=0," ",(CV32-CP32)*100/CV32)</f>
        <v> </v>
      </c>
      <c r="CX32" s="31"/>
      <c r="CY32" s="83" t="s">
        <v>268</v>
      </c>
      <c r="CZ32" s="182" t="s">
        <v>269</v>
      </c>
      <c r="DA32" s="140" t="s">
        <v>207</v>
      </c>
      <c r="DB32" s="140" t="s">
        <v>207</v>
      </c>
      <c r="DC32" s="118" t="e">
        <f aca="false">AVERAGE(DA32:DB32)</f>
        <v>#DIV/0!</v>
      </c>
      <c r="DD32" s="118" t="e">
        <f aca="false">ABS((DA32-DB32)*100/DC32)</f>
        <v>#VALUE!</v>
      </c>
      <c r="DE32" s="86" t="s">
        <v>55</v>
      </c>
      <c r="DF32" s="118" t="e">
        <f aca="false">($AB27-DC32*$DA$5)/(1-$DA$5)</f>
        <v>#DIV/0!</v>
      </c>
      <c r="DG32" s="160" t="s">
        <v>55</v>
      </c>
      <c r="DH32" s="146" t="e">
        <f aca="false">($AB27-DC32)*100/$AB27</f>
        <v>#DIV/0!</v>
      </c>
      <c r="DI32" s="118" t="e">
        <f aca="false">(DA$6*$AB27+DF32*(2*DA$7-DA$6))/(2*DA$7)</f>
        <v>#DIV/0!</v>
      </c>
      <c r="DJ32" s="150" t="e">
        <f aca="false">(DI32-DC32)*100/DI32</f>
        <v>#DIV/0!</v>
      </c>
      <c r="DK32" s="31"/>
      <c r="DL32" s="83" t="s">
        <v>268</v>
      </c>
      <c r="DM32" s="182" t="s">
        <v>269</v>
      </c>
      <c r="DN32" s="140"/>
      <c r="DO32" s="160" t="s">
        <v>55</v>
      </c>
      <c r="DP32" s="118" t="n">
        <f aca="false">($AB27-DN32*$DN$5)/(1-$DN$5)</f>
        <v>1095</v>
      </c>
      <c r="DQ32" s="160" t="s">
        <v>55</v>
      </c>
      <c r="DR32" s="146" t="n">
        <f aca="false">($AB27-DN32)*100/$AB27</f>
        <v>100</v>
      </c>
      <c r="DS32" s="118" t="e">
        <f aca="false">(DN$6*$AB27+DP32*(2*DN$7-DN$6))/(2*DN$7)</f>
        <v>#DIV/0!</v>
      </c>
      <c r="DT32" s="150" t="e">
        <f aca="false">(DS32-DN32)*100/DS32</f>
        <v>#DIV/0!</v>
      </c>
      <c r="DU32" s="31"/>
      <c r="DV32" s="83" t="s">
        <v>268</v>
      </c>
      <c r="DW32" s="182" t="s">
        <v>269</v>
      </c>
      <c r="DX32" s="140"/>
      <c r="DY32" s="160"/>
      <c r="DZ32" s="118" t="n">
        <f aca="false">($AB27-DX32*$DX$5)/(1-$DX$5)</f>
        <v>1095</v>
      </c>
      <c r="EA32" s="163" t="s">
        <v>55</v>
      </c>
      <c r="EB32" s="118" t="n">
        <f aca="false">($AB27-DX32)*100/$AB27</f>
        <v>100</v>
      </c>
      <c r="EC32" s="118" t="e">
        <f aca="false">(DX$6*$AB27+DZ32*(2*DX$7-DX$6))/(2*DX$7)</f>
        <v>#DIV/0!</v>
      </c>
      <c r="ED32" s="119" t="e">
        <f aca="false">(EC32-DX32)*100/EC32</f>
        <v>#DIV/0!</v>
      </c>
      <c r="EE32" s="31"/>
      <c r="EF32" s="83" t="s">
        <v>268</v>
      </c>
      <c r="EG32" s="182" t="s">
        <v>269</v>
      </c>
      <c r="EH32" s="140"/>
      <c r="EI32" s="160" t="s">
        <v>55</v>
      </c>
      <c r="EJ32" s="118" t="n">
        <f aca="false">($AB27-EH32*$EH$5)/(1-$EH$5)</f>
        <v>1095</v>
      </c>
      <c r="EK32" s="163" t="s">
        <v>55</v>
      </c>
      <c r="EL32" s="118" t="n">
        <f aca="false">($AB27-EH32)*100/$AB27</f>
        <v>100</v>
      </c>
      <c r="EM32" s="118" t="e">
        <f aca="false">(EH$6*$AB27+EJ32*(2*EH$7-EH$6))/(2*EH$7)</f>
        <v>#DIV/0!</v>
      </c>
      <c r="EN32" s="119" t="e">
        <f aca="false">(EM32-EH32)*100/EM32</f>
        <v>#DIV/0!</v>
      </c>
      <c r="EO32" s="31"/>
      <c r="EP32" s="83" t="s">
        <v>293</v>
      </c>
      <c r="EQ32" s="118" t="e">
        <f aca="false">IF(AND(0&lt;EQ29,EQ29&lt;100),(EQ29/100)*(EQ$12-EQ$11)+EQ$11,"NA")</f>
        <v>#DIV/0!</v>
      </c>
      <c r="ER32" s="118" t="n">
        <f aca="false">IF(AND(0&lt;ER29,ER29&lt;100),(ER29/100)*(ER$12-ER$11)+ER$11,"NA")</f>
        <v>170.335961974722</v>
      </c>
      <c r="ES32" s="118" t="n">
        <f aca="false">IF(AND(0&lt;ES29,ES29&lt;100),(ES29/100)*(ES$12-ES$11)+ES$11,"NA")</f>
        <v>170.335961974722</v>
      </c>
      <c r="ET32" s="119" t="n">
        <f aca="false">IF(AND(0&lt;ET29,ET29&lt;100),(ET29/100)*(ET$12-ET$11)+ET$11,"NA")</f>
        <v>170.335961974722</v>
      </c>
      <c r="EU32" s="31"/>
      <c r="EV32" s="83" t="s">
        <v>293</v>
      </c>
      <c r="EW32" s="118" t="e">
        <f aca="false">IF(AND(0&lt;EW29,EW29&lt;100),(EW29/100)*(EW$12-EW$11)+EW$11,"NA")</f>
        <v>#DIV/0!</v>
      </c>
      <c r="EX32" s="118" t="n">
        <f aca="false">IF(AND(0&lt;EX29,EX29&lt;100),(EX29/100)*(EX$12-EX$11)+EX$11,"NA")</f>
        <v>85.1679809873609</v>
      </c>
      <c r="EY32" s="118" t="n">
        <f aca="false">IF(AND(0&lt;EY29,EY29&lt;100),(EY29/100)*(EY$12-EY$11)+EY$11,"NA")</f>
        <v>85.1679809873609</v>
      </c>
      <c r="EZ32" s="119" t="n">
        <f aca="false">IF(AND(0&lt;EZ29,EZ29&lt;100),(EZ29/100)*(EZ$12-EZ$11)+EZ$11,"NA")</f>
        <v>85.1679809873609</v>
      </c>
      <c r="FA32" s="31"/>
      <c r="FB32" s="31"/>
      <c r="FC32" s="31"/>
    </row>
    <row r="33" customFormat="false" ht="15.75" hidden="false" customHeight="false" outlineLevel="0" collapsed="false">
      <c r="A33" s="181"/>
      <c r="B33" s="31"/>
      <c r="C33" s="31"/>
      <c r="D33" s="195" t="s">
        <v>294</v>
      </c>
      <c r="E33" s="74" t="n">
        <v>15</v>
      </c>
      <c r="F33" s="27"/>
      <c r="G33" s="27"/>
      <c r="H33" s="31"/>
      <c r="I33" s="31"/>
      <c r="J33" s="31"/>
      <c r="K33" s="31"/>
      <c r="L33" s="31"/>
      <c r="M33" s="31"/>
      <c r="N33" s="31"/>
      <c r="O33" s="31"/>
      <c r="P33" s="31"/>
      <c r="Q33" s="21"/>
      <c r="R33" s="29"/>
      <c r="S33" s="21"/>
      <c r="T33" s="210"/>
      <c r="U33" s="210"/>
      <c r="V33" s="210"/>
      <c r="W33" s="31"/>
      <c r="X33" s="201" t="s">
        <v>295</v>
      </c>
      <c r="Y33" s="182" t="s">
        <v>233</v>
      </c>
      <c r="Z33" s="140" t="n">
        <v>5.4</v>
      </c>
      <c r="AA33" s="143" t="n">
        <v>5.5</v>
      </c>
      <c r="AB33" s="118" t="n">
        <f aca="false">AVERAGE(Z33:AA33)</f>
        <v>5.45</v>
      </c>
      <c r="AC33" s="119" t="n">
        <f aca="false">ABS((Z33-AA33)*100/AB33)</f>
        <v>1.83486238532109</v>
      </c>
      <c r="AD33" s="31"/>
      <c r="AE33" s="81"/>
      <c r="AF33" s="208"/>
      <c r="AG33" s="140"/>
      <c r="AH33" s="143"/>
      <c r="AI33" s="143"/>
      <c r="AJ33" s="143"/>
      <c r="AK33" s="144"/>
      <c r="AL33" s="140"/>
      <c r="AM33" s="140"/>
      <c r="AN33" s="118" t="n">
        <f aca="false">AL33+AM33</f>
        <v>0</v>
      </c>
      <c r="AO33" s="145" t="n">
        <f aca="false">(0.0000005885777787*AK33)/($M$6*$E$23)</f>
        <v>0</v>
      </c>
      <c r="AP33" s="118" t="e">
        <f aca="false">AL33/AN33</f>
        <v>#DIV/0!</v>
      </c>
      <c r="AQ33" s="118" t="e">
        <f aca="false">(AK33-AN33)/AN33</f>
        <v>#DIV/0!</v>
      </c>
      <c r="AR33" s="118" t="n">
        <f aca="false">AL33/($M$5*2.628758183)</f>
        <v>0</v>
      </c>
      <c r="AS33" s="118" t="n">
        <f aca="false">AR33*1.03^($M$7-AH33)</f>
        <v>0</v>
      </c>
      <c r="AT33" s="146" t="e">
        <f aca="false">$AP$5*(1+AQ33-AP33+(AP33*$AI$5))/(1+AQ33-AP33-(AQ33*AP33*$AI$5))</f>
        <v>#DIV/0!</v>
      </c>
      <c r="AU33" s="146" t="e">
        <f aca="false">(AN33*$AP$5-AM33*AT33)/AL33</f>
        <v>#DIV/0!</v>
      </c>
      <c r="AV33" s="146" t="e">
        <f aca="false">($AP$5*AN33+AQ33*AN33*AT33)/AK33</f>
        <v>#DIV/0!</v>
      </c>
      <c r="AW33" s="146" t="e">
        <f aca="false">0.01*(((AV33+AT33)/2)-AU33)</f>
        <v>#DIV/0!</v>
      </c>
      <c r="AX33" s="146" t="e">
        <f aca="false">((AI33+AJ33)/2)-AW33</f>
        <v>#DIV/0!</v>
      </c>
      <c r="AY33" s="147" t="e">
        <f aca="false">AS33/AX33</f>
        <v>#DIV/0!</v>
      </c>
      <c r="AZ33" s="31"/>
      <c r="BA33" s="141" t="n">
        <v>36132</v>
      </c>
      <c r="BB33" s="142" t="n">
        <v>0.46875</v>
      </c>
      <c r="BC33" s="140" t="n">
        <f aca="false">(BB33-$BB$9)*24+24+24</f>
        <v>49.75</v>
      </c>
      <c r="BD33" s="143" t="n">
        <v>23</v>
      </c>
      <c r="BE33" s="143" t="n">
        <v>48</v>
      </c>
      <c r="BF33" s="143" t="n">
        <v>49</v>
      </c>
      <c r="BG33" s="144" t="n">
        <v>272</v>
      </c>
      <c r="BH33" s="140" t="n">
        <v>6.57</v>
      </c>
      <c r="BI33" s="140" t="n">
        <v>3.24</v>
      </c>
      <c r="BJ33" s="148"/>
      <c r="BK33" s="118" t="n">
        <f aca="false">BH33+BI33</f>
        <v>9.81</v>
      </c>
      <c r="BL33" s="145" t="n">
        <f aca="false">(0.0000005885777787*BG33)/($M$6*$E$23)</f>
        <v>0.208210633120562</v>
      </c>
      <c r="BM33" s="118" t="n">
        <f aca="false">BH33/BK33</f>
        <v>0.669724770642202</v>
      </c>
      <c r="BN33" s="118" t="n">
        <f aca="false">(BG33-BK33)/BK33</f>
        <v>26.7268093781855</v>
      </c>
      <c r="BO33" s="118" t="n">
        <f aca="false">BH33/($M$5*2.628758183)</f>
        <v>14.9956737196013</v>
      </c>
      <c r="BP33" s="118" t="n">
        <f aca="false">BO33*1.03^($M$7-BD33)</f>
        <v>15.7219185448938</v>
      </c>
      <c r="BQ33" s="118" t="n">
        <f aca="false">$AB$12*(1+BN33-BM33+(BM33*$BE$5))/(1+BN33-BM33-(BN33*BM33*$BE$5))</f>
        <v>349.153796342116</v>
      </c>
      <c r="BR33" s="118" t="n">
        <f aca="false">(BK33*$AB$12-BI33*BQ33)/BH33</f>
        <v>245.150182625806</v>
      </c>
      <c r="BS33" s="118" t="n">
        <f aca="false">($AB$12*BK33+BN33*BK33*BQ33)/BG33</f>
        <v>346.641650231395</v>
      </c>
      <c r="BT33" s="146" t="n">
        <f aca="false">0.01*(((BS33+BQ33)/2)-BR33)</f>
        <v>1.0274754066095</v>
      </c>
      <c r="BU33" s="146" t="n">
        <f aca="false">((BE33+BF33)/2)-BT33</f>
        <v>47.4725245933905</v>
      </c>
      <c r="BV33" s="145" t="n">
        <f aca="false">BP33/BU33</f>
        <v>0.331179322767315</v>
      </c>
      <c r="BW33" s="140" t="n">
        <v>8.28</v>
      </c>
      <c r="BX33" s="140" t="n">
        <v>8.26</v>
      </c>
      <c r="BY33" s="140" t="n">
        <v>8.33</v>
      </c>
      <c r="BZ33" s="144" t="n">
        <v>253</v>
      </c>
      <c r="CA33" s="144" t="n">
        <v>281</v>
      </c>
      <c r="CB33" s="144" t="n">
        <v>327</v>
      </c>
      <c r="CC33" s="118" t="n">
        <f aca="false">IF(BZ33=0," ",($AB$12-(BZ33*$BM33))/(1-$BM33))</f>
        <v>333.236111111111</v>
      </c>
      <c r="CD33" s="118" t="n">
        <f aca="false">IF(CB33=0," ",(CB33-CC33)*100/CB33)</f>
        <v>-1.9070676180768</v>
      </c>
      <c r="CE33" s="146" t="n">
        <f aca="false">IF(BZ33=0," ",($AB$12-BZ33)*100/$AB$12)</f>
        <v>9.48121645796064</v>
      </c>
      <c r="CF33" s="118" t="n">
        <f aca="false">IF(BZ33=0," ",($AB$12*$BK33+CC33*(2*$BG33-$BK33))/(2*$BG33))</f>
        <v>332.267083078023</v>
      </c>
      <c r="CG33" s="146" t="n">
        <f aca="false">IF(BZ33=0," ",(CF33-BZ33)*100/CF33)</f>
        <v>23.856435715424</v>
      </c>
      <c r="CH33" s="149" t="n">
        <v>0.281</v>
      </c>
      <c r="CI33" s="149" t="n">
        <v>0.549</v>
      </c>
      <c r="CJ33" s="149" t="n">
        <v>1.075</v>
      </c>
      <c r="CK33" s="145" t="n">
        <f aca="false">IF(CH33=0," ",($AB$18-(CH33*$BM33))/(1-$BM33))</f>
        <v>1.15451388888889</v>
      </c>
      <c r="CL33" s="118" t="n">
        <f aca="false">IF(CJ33=0," ",(CJ33-CK33)*100/CJ33)</f>
        <v>-7.39664082687338</v>
      </c>
      <c r="CM33" s="146" t="n">
        <f aca="false">IF(CH33=0," ",($AB$18-CH33)*100/$AB$18)</f>
        <v>50.6584723441615</v>
      </c>
      <c r="CN33" s="145" t="n">
        <f aca="false">IF(CH33=0," ",($AB$18*$BK33+CK33*(2*$BG33-$BK33))/(2*$BG33))</f>
        <v>1.14396428181168</v>
      </c>
      <c r="CO33" s="146" t="n">
        <f aca="false">IF(CH33=0," ",(CN33-CH33)*100/CN33)</f>
        <v>75.4362960043662</v>
      </c>
      <c r="CP33" s="140"/>
      <c r="CQ33" s="140"/>
      <c r="CR33" s="140"/>
      <c r="CS33" s="118" t="str">
        <f aca="false">IF(CP33=0," ",($AB$17-(CP33*$BM33))/(1-$BM33))</f>
        <v> </v>
      </c>
      <c r="CT33" s="118" t="str">
        <f aca="false">IF(CR33=0," ",(CR33-CS33)*100/CR33)</f>
        <v> </v>
      </c>
      <c r="CU33" s="146" t="str">
        <f aca="false">IF(CP33=0," ",($AB$17-CP33)*100/$AB$17)</f>
        <v> </v>
      </c>
      <c r="CV33" s="118" t="str">
        <f aca="false">IF(CP33=0," ",($AB$17*$BK33+CS33*(2*$BG33-$BK33))/(2*$BG33))</f>
        <v> </v>
      </c>
      <c r="CW33" s="150" t="str">
        <f aca="false">IF(CP33=0," ",(CV33-CP33)*100/CV33)</f>
        <v> </v>
      </c>
      <c r="CX33" s="31"/>
      <c r="CY33" s="201" t="s">
        <v>273</v>
      </c>
      <c r="CZ33" s="182" t="s">
        <v>233</v>
      </c>
      <c r="DA33" s="140" t="s">
        <v>207</v>
      </c>
      <c r="DB33" s="140" t="s">
        <v>207</v>
      </c>
      <c r="DC33" s="118" t="e">
        <f aca="false">AVERAGE(DA33:DB33)</f>
        <v>#DIV/0!</v>
      </c>
      <c r="DD33" s="118" t="e">
        <f aca="false">ABS((DA33-DB33)*100/DC33)</f>
        <v>#VALUE!</v>
      </c>
      <c r="DE33" s="86" t="s">
        <v>55</v>
      </c>
      <c r="DF33" s="118" t="e">
        <f aca="false">($AB28-DC33*$DA$5)/(1-$DA$5)</f>
        <v>#DIV/0!</v>
      </c>
      <c r="DG33" s="160" t="s">
        <v>55</v>
      </c>
      <c r="DH33" s="146" t="e">
        <f aca="false">($AB28-DC33)*100/$AB28</f>
        <v>#DIV/0!</v>
      </c>
      <c r="DI33" s="118" t="e">
        <f aca="false">(DA$6*$AB28+DF33*(2*DA$7-DA$6))/(2*DA$7)</f>
        <v>#DIV/0!</v>
      </c>
      <c r="DJ33" s="150" t="e">
        <f aca="false">(DI33-DC33)*100/DI33</f>
        <v>#DIV/0!</v>
      </c>
      <c r="DK33" s="31"/>
      <c r="DL33" s="201" t="s">
        <v>273</v>
      </c>
      <c r="DM33" s="182" t="s">
        <v>233</v>
      </c>
      <c r="DN33" s="140"/>
      <c r="DO33" s="160" t="s">
        <v>55</v>
      </c>
      <c r="DP33" s="118" t="n">
        <f aca="false">($AB28-DN33*$DN$5)/(1-$DN$5)</f>
        <v>405</v>
      </c>
      <c r="DQ33" s="160" t="s">
        <v>55</v>
      </c>
      <c r="DR33" s="146" t="n">
        <f aca="false">($AB28-DN33)*100/$AB28</f>
        <v>100</v>
      </c>
      <c r="DS33" s="118" t="e">
        <f aca="false">(DN$6*$AB28+DP33*(2*DN$7-DN$6))/(2*DN$7)</f>
        <v>#DIV/0!</v>
      </c>
      <c r="DT33" s="150" t="e">
        <f aca="false">(DS33-DN33)*100/DS33</f>
        <v>#DIV/0!</v>
      </c>
      <c r="DU33" s="31"/>
      <c r="DV33" s="201" t="s">
        <v>273</v>
      </c>
      <c r="DW33" s="182" t="s">
        <v>233</v>
      </c>
      <c r="DX33" s="140"/>
      <c r="DY33" s="160"/>
      <c r="DZ33" s="118" t="n">
        <f aca="false">($AB28-DX33*$DX$5)/(1-$DX$5)</f>
        <v>405</v>
      </c>
      <c r="EA33" s="163" t="s">
        <v>55</v>
      </c>
      <c r="EB33" s="118" t="n">
        <f aca="false">($AB28-DX33)*100/$AB28</f>
        <v>100</v>
      </c>
      <c r="EC33" s="118" t="e">
        <f aca="false">(DX$6*$AB28+DZ33*(2*DX$7-DX$6))/(2*DX$7)</f>
        <v>#DIV/0!</v>
      </c>
      <c r="ED33" s="119" t="e">
        <f aca="false">(EC33-DX33)*100/EC33</f>
        <v>#DIV/0!</v>
      </c>
      <c r="EE33" s="31"/>
      <c r="EF33" s="201" t="s">
        <v>273</v>
      </c>
      <c r="EG33" s="182" t="s">
        <v>233</v>
      </c>
      <c r="EH33" s="140"/>
      <c r="EI33" s="160" t="s">
        <v>55</v>
      </c>
      <c r="EJ33" s="118" t="n">
        <f aca="false">($AB28-EH33*$EH$5)/(1-$EH$5)</f>
        <v>405</v>
      </c>
      <c r="EK33" s="163" t="s">
        <v>55</v>
      </c>
      <c r="EL33" s="118" t="n">
        <f aca="false">($AB28-EH33)*100/$AB28</f>
        <v>100</v>
      </c>
      <c r="EM33" s="118" t="e">
        <f aca="false">(EH$6*$AB28+EJ33*(2*EH$7-EH$6))/(2*EH$7)</f>
        <v>#DIV/0!</v>
      </c>
      <c r="EN33" s="119" t="e">
        <f aca="false">(EM33-EH33)*100/EM33</f>
        <v>#DIV/0!</v>
      </c>
      <c r="EO33" s="31"/>
      <c r="EP33" s="83" t="s">
        <v>296</v>
      </c>
      <c r="EQ33" s="118" t="e">
        <f aca="false">IF(AND(0&lt;EQ29,EQ29&lt;100),(EQ29/100)*(EQ$14-EQ$13)+EQ$13,"NA")</f>
        <v>#DIV/0!</v>
      </c>
      <c r="ER33" s="118" t="n">
        <f aca="false">IF(AND(0&lt;ER29,ER29&lt;100),(ER29/100)*(ER$14-ER$13)+ER$13,"NA")</f>
        <v>1.94603003132764</v>
      </c>
      <c r="ES33" s="118" t="n">
        <f aca="false">IF(AND(0&lt;ES29,ES29&lt;100),(ES29/100)*(ES$14-ES$13)+ES$13,"NA")</f>
        <v>1.94603003132764</v>
      </c>
      <c r="ET33" s="119" t="n">
        <f aca="false">IF(AND(0&lt;ET29,ET29&lt;100),(ET29/100)*(ET$14-ET$13)+ET$13,"NA")</f>
        <v>1.94603003132764</v>
      </c>
      <c r="EU33" s="31"/>
      <c r="EV33" s="83" t="s">
        <v>296</v>
      </c>
      <c r="EW33" s="118" t="e">
        <f aca="false">IF(AND(0&lt;EW29,EW29&lt;100),(EW29/100)*(EW$14-EW$13)+EW$13,"NA")</f>
        <v>#DIV/0!</v>
      </c>
      <c r="EX33" s="118" t="n">
        <f aca="false">IF(AND(0&lt;EX29,EX29&lt;100),(EX29/100)*(EX$14-EX$13)+EX$13,"NA")</f>
        <v>0.973015015663822</v>
      </c>
      <c r="EY33" s="118" t="n">
        <f aca="false">IF(AND(0&lt;EY29,EY29&lt;100),(EY29/100)*(EY$14-EY$13)+EY$13,"NA")</f>
        <v>0.973015015663822</v>
      </c>
      <c r="EZ33" s="119" t="n">
        <f aca="false">IF(AND(0&lt;EZ29,EZ29&lt;100),(EZ29/100)*(EZ$14-EZ$13)+EZ$13,"NA")</f>
        <v>0.973015015663822</v>
      </c>
      <c r="FA33" s="31"/>
      <c r="FB33" s="31"/>
      <c r="FC33" s="31"/>
    </row>
    <row r="34" customFormat="false" ht="15.75" hidden="false" customHeight="false" outlineLevel="0" collapsed="false">
      <c r="A34" s="181"/>
      <c r="B34" s="31"/>
      <c r="C34" s="31"/>
      <c r="D34" s="195" t="s">
        <v>297</v>
      </c>
      <c r="E34" s="211" t="s">
        <v>298</v>
      </c>
      <c r="F34" s="27"/>
      <c r="G34" s="27"/>
      <c r="H34" s="31"/>
      <c r="I34" s="31"/>
      <c r="J34" s="31"/>
      <c r="K34" s="31"/>
      <c r="L34" s="31"/>
      <c r="M34" s="31"/>
      <c r="N34" s="31"/>
      <c r="O34" s="31"/>
      <c r="P34" s="31"/>
      <c r="Q34" s="21"/>
      <c r="R34" s="29"/>
      <c r="S34" s="21"/>
      <c r="T34" s="59"/>
      <c r="U34" s="59"/>
      <c r="V34" s="59"/>
      <c r="W34" s="31"/>
      <c r="X34" s="201" t="s">
        <v>299</v>
      </c>
      <c r="Y34" s="182" t="s">
        <v>233</v>
      </c>
      <c r="Z34" s="140" t="n">
        <v>100</v>
      </c>
      <c r="AA34" s="140" t="n">
        <v>110</v>
      </c>
      <c r="AB34" s="118" t="n">
        <f aca="false">AVERAGE(Z34:AA34)</f>
        <v>105</v>
      </c>
      <c r="AC34" s="119" t="n">
        <f aca="false">ABS((Z34-AA34)*100/AB34)</f>
        <v>9.52380952380952</v>
      </c>
      <c r="AD34" s="31"/>
      <c r="AE34" s="81"/>
      <c r="AF34" s="208"/>
      <c r="AG34" s="140"/>
      <c r="AH34" s="143"/>
      <c r="AI34" s="143"/>
      <c r="AJ34" s="143"/>
      <c r="AK34" s="144"/>
      <c r="AL34" s="140"/>
      <c r="AM34" s="140"/>
      <c r="AN34" s="118" t="n">
        <f aca="false">AL34+AM34</f>
        <v>0</v>
      </c>
      <c r="AO34" s="145" t="n">
        <f aca="false">(0.0000005885777787*AK34)/($M$6*$E$23)</f>
        <v>0</v>
      </c>
      <c r="AP34" s="118" t="e">
        <f aca="false">AL34/AN34</f>
        <v>#DIV/0!</v>
      </c>
      <c r="AQ34" s="118" t="e">
        <f aca="false">(AK34-AN34)/AN34</f>
        <v>#DIV/0!</v>
      </c>
      <c r="AR34" s="118" t="n">
        <f aca="false">AL34/($M$5*2.628758183)</f>
        <v>0</v>
      </c>
      <c r="AS34" s="118" t="n">
        <f aca="false">AR34*1.03^($M$7-AH34)</f>
        <v>0</v>
      </c>
      <c r="AT34" s="146" t="e">
        <f aca="false">$AP$5*(1+AQ34-AP34+(AP34*$AI$5))/(1+AQ34-AP34-(AQ34*AP34*$AI$5))</f>
        <v>#DIV/0!</v>
      </c>
      <c r="AU34" s="146" t="e">
        <f aca="false">(AN34*$AP$5-AM34*AT34)/AL34</f>
        <v>#DIV/0!</v>
      </c>
      <c r="AV34" s="146" t="e">
        <f aca="false">($AP$5*AN34+AQ34*AN34*AT34)/AK34</f>
        <v>#DIV/0!</v>
      </c>
      <c r="AW34" s="146" t="e">
        <f aca="false">0.01*(((AV34+AT34)/2)-AU34)</f>
        <v>#DIV/0!</v>
      </c>
      <c r="AX34" s="146" t="e">
        <f aca="false">((AI34+AJ34)/2)-AW34</f>
        <v>#DIV/0!</v>
      </c>
      <c r="AY34" s="147" t="e">
        <f aca="false">AS34/AX34</f>
        <v>#DIV/0!</v>
      </c>
      <c r="AZ34" s="31"/>
      <c r="BA34" s="141" t="n">
        <v>36132</v>
      </c>
      <c r="BB34" s="142" t="n">
        <v>0.552083333333333</v>
      </c>
      <c r="BC34" s="140" t="n">
        <f aca="false">(BB34-$BB$9)*24+24+24</f>
        <v>51.75</v>
      </c>
      <c r="BD34" s="143" t="n">
        <v>23</v>
      </c>
      <c r="BE34" s="143" t="n">
        <v>48</v>
      </c>
      <c r="BF34" s="143" t="n">
        <v>49</v>
      </c>
      <c r="BG34" s="144" t="n">
        <v>281</v>
      </c>
      <c r="BH34" s="140" t="n">
        <v>6.74</v>
      </c>
      <c r="BI34" s="140" t="n">
        <v>2.85</v>
      </c>
      <c r="BJ34" s="148"/>
      <c r="BK34" s="118" t="n">
        <f aca="false">BH34+BI34</f>
        <v>9.59</v>
      </c>
      <c r="BL34" s="145" t="n">
        <f aca="false">(0.0000005885777787*BG34)/($M$6*$E$23)</f>
        <v>0.215099955539992</v>
      </c>
      <c r="BM34" s="118" t="n">
        <f aca="false">BH34/BK34</f>
        <v>0.70281543274244</v>
      </c>
      <c r="BN34" s="118" t="n">
        <f aca="false">(BG34-BK34)/BK34</f>
        <v>28.3013555787278</v>
      </c>
      <c r="BO34" s="118" t="n">
        <f aca="false">BH34/($M$5*2.628758183)</f>
        <v>15.3836896301542</v>
      </c>
      <c r="BP34" s="118" t="n">
        <f aca="false">BO34*1.03^($M$7-BD34)</f>
        <v>16.1287261784755</v>
      </c>
      <c r="BQ34" s="118" t="n">
        <f aca="false">$AB$12*(1+BN34-BM34+(BM34*$BE$5))/(1+BN34-BM34-(BN34*BM34*$BE$5))</f>
        <v>353.495249143992</v>
      </c>
      <c r="BR34" s="118" t="n">
        <f aca="false">(BK34*$AB$12-BI34*BQ34)/BH34</f>
        <v>248.211207706175</v>
      </c>
      <c r="BS34" s="118" t="n">
        <f aca="false">($AB$12*BK34+BN34*BK34*BQ34)/BG34</f>
        <v>350.969930854701</v>
      </c>
      <c r="BT34" s="146" t="n">
        <f aca="false">0.01*(((BS34+BQ34)/2)-BR34)</f>
        <v>1.04021382293171</v>
      </c>
      <c r="BU34" s="146" t="n">
        <f aca="false">((BE34+BF34)/2)-BT34</f>
        <v>47.4597861770683</v>
      </c>
      <c r="BV34" s="145" t="n">
        <f aca="false">BP34/BU34</f>
        <v>0.339839840792806</v>
      </c>
      <c r="BW34" s="140" t="n">
        <v>7.74</v>
      </c>
      <c r="BX34" s="140" t="n">
        <v>8.07</v>
      </c>
      <c r="BY34" s="140" t="n">
        <v>8.33</v>
      </c>
      <c r="BZ34" s="144" t="n">
        <v>268</v>
      </c>
      <c r="CA34" s="144" t="n">
        <v>281</v>
      </c>
      <c r="CB34" s="144" t="n">
        <v>320</v>
      </c>
      <c r="CC34" s="118" t="n">
        <f aca="false">IF(BZ34=0," ",($AB$12-(BZ34*$BM34))/(1-$BM34))</f>
        <v>306.69649122807</v>
      </c>
      <c r="CD34" s="118" t="n">
        <f aca="false">IF(CB34=0," ",(CB34-CC34)*100/CB34)</f>
        <v>4.15734649122808</v>
      </c>
      <c r="CE34" s="146" t="n">
        <f aca="false">IF(BZ34=0," ",($AB$12-BZ34)*100/$AB$12)</f>
        <v>4.11449016100179</v>
      </c>
      <c r="CF34" s="118" t="n">
        <f aca="false">IF(BZ34=0," ",($AB$12*$BK34+CC34*(2*$BG34-$BK34))/(2*$BG34))</f>
        <v>306.2324087532</v>
      </c>
      <c r="CG34" s="146" t="n">
        <f aca="false">IF(BZ34=0," ",(CF34-BZ34)*100/CF34)</f>
        <v>12.4847689729705</v>
      </c>
      <c r="CH34" s="149" t="n">
        <v>0.317</v>
      </c>
      <c r="CI34" s="149" t="n">
        <v>0.548</v>
      </c>
      <c r="CJ34" s="149" t="n">
        <v>1.036</v>
      </c>
      <c r="CK34" s="145" t="n">
        <f aca="false">IF(CH34=0," ",($AB$18-(CH34*$BM34))/(1-$BM34))</f>
        <v>1.16664035087719</v>
      </c>
      <c r="CL34" s="118" t="n">
        <f aca="false">IF(CJ34=0," ",(CJ34-CK34)*100/CJ34)</f>
        <v>-12.6100724784936</v>
      </c>
      <c r="CM34" s="146" t="n">
        <f aca="false">IF(CH34=0," ",($AB$18-CH34)*100/$AB$18)</f>
        <v>44.3371378402107</v>
      </c>
      <c r="CN34" s="145" t="n">
        <f aca="false">IF(CH34=0," ",($AB$18*$BK34+CK34*(2*$BG34-$BK34))/(2*$BG34))</f>
        <v>1.15645071392895</v>
      </c>
      <c r="CO34" s="146" t="n">
        <f aca="false">IF(CH34=0," ",(CN34-CH34)*100/CN34)</f>
        <v>72.5885421504028</v>
      </c>
      <c r="CP34" s="140"/>
      <c r="CQ34" s="140"/>
      <c r="CR34" s="140"/>
      <c r="CS34" s="118" t="str">
        <f aca="false">IF(CP34=0," ",($AB$17-(CP34*$BM34))/(1-$BM34))</f>
        <v> </v>
      </c>
      <c r="CT34" s="118" t="str">
        <f aca="false">IF(CR34=0," ",(CR34-CS34)*100/CR34)</f>
        <v> </v>
      </c>
      <c r="CU34" s="146" t="str">
        <f aca="false">IF(CP34=0," ",($AB$17-CP34)*100/$AB$17)</f>
        <v> </v>
      </c>
      <c r="CV34" s="118" t="str">
        <f aca="false">IF(CP34=0," ",($AB$17*$BK34+CS34*(2*$BG34-$BK34))/(2*$BG34))</f>
        <v> </v>
      </c>
      <c r="CW34" s="150" t="str">
        <f aca="false">IF(CP34=0," ",(CV34-CP34)*100/CV34)</f>
        <v> </v>
      </c>
      <c r="CX34" s="31"/>
      <c r="CY34" s="201" t="s">
        <v>279</v>
      </c>
      <c r="CZ34" s="182" t="s">
        <v>233</v>
      </c>
      <c r="DA34" s="140" t="s">
        <v>207</v>
      </c>
      <c r="DB34" s="140" t="s">
        <v>207</v>
      </c>
      <c r="DC34" s="118" t="e">
        <f aca="false">AVERAGE(DA34:DB34)</f>
        <v>#DIV/0!</v>
      </c>
      <c r="DD34" s="118" t="e">
        <f aca="false">ABS((DA34-DB34)*100/DC34)</f>
        <v>#VALUE!</v>
      </c>
      <c r="DE34" s="86" t="s">
        <v>55</v>
      </c>
      <c r="DF34" s="118" t="e">
        <f aca="false">($AB29-DC34*$DA$5)/(1-$DA$5)</f>
        <v>#DIV/0!</v>
      </c>
      <c r="DG34" s="160" t="s">
        <v>55</v>
      </c>
      <c r="DH34" s="146" t="e">
        <f aca="false">($AB29-DC34)*100/$AB29</f>
        <v>#DIV/0!</v>
      </c>
      <c r="DI34" s="118" t="e">
        <f aca="false">(DA$6*$AB29+DF34*(2*DA$7-DA$6))/(2*DA$7)</f>
        <v>#DIV/0!</v>
      </c>
      <c r="DJ34" s="150" t="e">
        <f aca="false">(DI34-DC34)*100/DI34</f>
        <v>#DIV/0!</v>
      </c>
      <c r="DK34" s="31"/>
      <c r="DL34" s="201" t="s">
        <v>279</v>
      </c>
      <c r="DM34" s="182" t="s">
        <v>233</v>
      </c>
      <c r="DN34" s="140"/>
      <c r="DO34" s="160" t="s">
        <v>55</v>
      </c>
      <c r="DP34" s="118" t="n">
        <f aca="false">($AB29-DN34*$DN$5)/(1-$DN$5)</f>
        <v>52</v>
      </c>
      <c r="DQ34" s="160" t="s">
        <v>55</v>
      </c>
      <c r="DR34" s="146" t="n">
        <f aca="false">($AB29-DN34)*100/$AB29</f>
        <v>100</v>
      </c>
      <c r="DS34" s="118" t="e">
        <f aca="false">(DN$6*$AB29+DP34*(2*DN$7-DN$6))/(2*DN$7)</f>
        <v>#DIV/0!</v>
      </c>
      <c r="DT34" s="150" t="e">
        <f aca="false">(DS34-DN34)*100/DS34</f>
        <v>#DIV/0!</v>
      </c>
      <c r="DU34" s="31"/>
      <c r="DV34" s="201" t="s">
        <v>279</v>
      </c>
      <c r="DW34" s="182" t="s">
        <v>233</v>
      </c>
      <c r="DX34" s="140"/>
      <c r="DY34" s="160"/>
      <c r="DZ34" s="118" t="n">
        <f aca="false">($AB29-DX34*$DX$5)/(1-$DX$5)</f>
        <v>52</v>
      </c>
      <c r="EA34" s="163" t="s">
        <v>55</v>
      </c>
      <c r="EB34" s="118" t="n">
        <f aca="false">($AB29-DX34)*100/$AB29</f>
        <v>100</v>
      </c>
      <c r="EC34" s="118" t="e">
        <f aca="false">(DX$6*$AB29+DZ34*(2*DX$7-DX$6))/(2*DX$7)</f>
        <v>#DIV/0!</v>
      </c>
      <c r="ED34" s="119" t="e">
        <f aca="false">(EC34-DX34)*100/EC34</f>
        <v>#DIV/0!</v>
      </c>
      <c r="EE34" s="31"/>
      <c r="EF34" s="201" t="s">
        <v>279</v>
      </c>
      <c r="EG34" s="182" t="s">
        <v>233</v>
      </c>
      <c r="EH34" s="140"/>
      <c r="EI34" s="160" t="s">
        <v>55</v>
      </c>
      <c r="EJ34" s="118" t="n">
        <f aca="false">($AB29-EH34*$EH$5)/(1-$EH$5)</f>
        <v>52</v>
      </c>
      <c r="EK34" s="163" t="s">
        <v>55</v>
      </c>
      <c r="EL34" s="118" t="n">
        <f aca="false">($AB29-EH34)*100/$AB29</f>
        <v>100</v>
      </c>
      <c r="EM34" s="118" t="e">
        <f aca="false">(EH$6*$AB29+EJ34*(2*EH$7-EH$6))/(2*EH$7)</f>
        <v>#DIV/0!</v>
      </c>
      <c r="EN34" s="119" t="e">
        <f aca="false">(EM34-EH34)*100/EM34</f>
        <v>#DIV/0!</v>
      </c>
      <c r="EO34" s="31"/>
      <c r="EP34" s="83" t="s">
        <v>300</v>
      </c>
      <c r="EQ34" s="118" t="e">
        <f aca="false">IF(AND(0&lt;EQ29,EQ29&lt;100),(EQ29/100)*(EQ$16-EQ$15)+EQ$15,"NA")</f>
        <v>#DIV/0!</v>
      </c>
      <c r="ER34" s="118" t="n">
        <f aca="false">IF(AND(0&lt;ER29,ER29&lt;100),(ER29/100)*(ER$16-ER$15)+ER$15,"NA")</f>
        <v>1.86669547369558</v>
      </c>
      <c r="ES34" s="118" t="n">
        <f aca="false">IF(AND(0&lt;ES29,ES29&lt;100),(ES29/100)*(ES$16-ES$15)+ES$15,"NA")</f>
        <v>1.86669547369558</v>
      </c>
      <c r="ET34" s="119" t="n">
        <f aca="false">IF(AND(0&lt;ET29,ET29&lt;100),(ET29/100)*(ET$16-ET$15)+ET$15,"NA")</f>
        <v>1.86669547369558</v>
      </c>
      <c r="EU34" s="31"/>
      <c r="EV34" s="83" t="s">
        <v>300</v>
      </c>
      <c r="EW34" s="118" t="e">
        <f aca="false">IF(AND(0&lt;EW29,EW29&lt;100),(EW29/100)*(EW$16-EW$15)+EW$15,"NA")</f>
        <v>#DIV/0!</v>
      </c>
      <c r="EX34" s="118" t="n">
        <f aca="false">IF(AND(0&lt;EX29,EX29&lt;100),(EX29/100)*(EX$16-EX$15)+EX$15,"NA")</f>
        <v>0.933347736847791</v>
      </c>
      <c r="EY34" s="118" t="n">
        <f aca="false">IF(AND(0&lt;EY29,EY29&lt;100),(EY29/100)*(EY$16-EY$15)+EY$15,"NA")</f>
        <v>0.933347736847791</v>
      </c>
      <c r="EZ34" s="119" t="n">
        <f aca="false">IF(AND(0&lt;EZ29,EZ29&lt;100),(EZ29/100)*(EZ$16-EZ$15)+EZ$15,"NA")</f>
        <v>0.933347736847791</v>
      </c>
      <c r="FA34" s="31"/>
      <c r="FB34" s="31"/>
      <c r="FC34" s="31"/>
    </row>
    <row r="35" customFormat="false" ht="15.75" hidden="false" customHeight="false" outlineLevel="0" collapsed="false">
      <c r="A35" s="181"/>
      <c r="B35" s="31"/>
      <c r="C35" s="31"/>
      <c r="D35" s="195" t="s">
        <v>301</v>
      </c>
      <c r="E35" s="212" t="s">
        <v>302</v>
      </c>
      <c r="F35" s="27"/>
      <c r="G35" s="27"/>
      <c r="H35" s="31"/>
      <c r="I35" s="31"/>
      <c r="J35" s="31"/>
      <c r="K35" s="31"/>
      <c r="L35" s="31"/>
      <c r="M35" s="31"/>
      <c r="N35" s="31"/>
      <c r="O35" s="31"/>
      <c r="P35" s="31"/>
      <c r="Q35" s="21"/>
      <c r="R35" s="29"/>
      <c r="S35" s="21"/>
      <c r="T35" s="59"/>
      <c r="U35" s="59"/>
      <c r="V35" s="59"/>
      <c r="W35" s="31"/>
      <c r="X35" s="201" t="s">
        <v>303</v>
      </c>
      <c r="Y35" s="182" t="s">
        <v>233</v>
      </c>
      <c r="Z35" s="140" t="n">
        <v>83</v>
      </c>
      <c r="AA35" s="140" t="n">
        <v>110</v>
      </c>
      <c r="AB35" s="118" t="n">
        <f aca="false">AVERAGE(Z35:AA35)</f>
        <v>96.5</v>
      </c>
      <c r="AC35" s="119" t="n">
        <f aca="false">ABS((Z35-AA35)*100/AB35)</f>
        <v>27.979274611399</v>
      </c>
      <c r="AD35" s="31"/>
      <c r="AE35" s="81"/>
      <c r="AF35" s="208"/>
      <c r="AG35" s="140"/>
      <c r="AH35" s="143"/>
      <c r="AI35" s="143"/>
      <c r="AJ35" s="143"/>
      <c r="AK35" s="144"/>
      <c r="AL35" s="140"/>
      <c r="AM35" s="140"/>
      <c r="AN35" s="118" t="n">
        <f aca="false">AL35+AM35</f>
        <v>0</v>
      </c>
      <c r="AO35" s="145" t="n">
        <f aca="false">(0.0000005885777787*AK35)/($M$6*$E$23)</f>
        <v>0</v>
      </c>
      <c r="AP35" s="118" t="e">
        <f aca="false">AL35/AN35</f>
        <v>#DIV/0!</v>
      </c>
      <c r="AQ35" s="118" t="e">
        <f aca="false">(AK35-AN35)/AN35</f>
        <v>#DIV/0!</v>
      </c>
      <c r="AR35" s="118" t="n">
        <f aca="false">AL35/($M$5*2.628758183)</f>
        <v>0</v>
      </c>
      <c r="AS35" s="118" t="n">
        <f aca="false">AR35*1.03^($M$7-AH35)</f>
        <v>0</v>
      </c>
      <c r="AT35" s="146" t="e">
        <f aca="false">$AP$5*(1+AQ35-AP35+(AP35*$AI$5))/(1+AQ35-AP35-(AQ35*AP35*$AI$5))</f>
        <v>#DIV/0!</v>
      </c>
      <c r="AU35" s="146" t="e">
        <f aca="false">(AN35*$AP$5-AM35*AT35)/AL35</f>
        <v>#DIV/0!</v>
      </c>
      <c r="AV35" s="146" t="e">
        <f aca="false">($AP$5*AN35+AQ35*AN35*AT35)/AK35</f>
        <v>#DIV/0!</v>
      </c>
      <c r="AW35" s="146" t="e">
        <f aca="false">0.01*(((AV35+AT35)/2)-AU35)</f>
        <v>#DIV/0!</v>
      </c>
      <c r="AX35" s="146" t="e">
        <f aca="false">((AI35+AJ35)/2)-AW35</f>
        <v>#DIV/0!</v>
      </c>
      <c r="AY35" s="147" t="e">
        <f aca="false">AS35/AX35</f>
        <v>#DIV/0!</v>
      </c>
      <c r="AZ35" s="31"/>
      <c r="BA35" s="141" t="n">
        <v>36132</v>
      </c>
      <c r="BB35" s="142" t="n">
        <v>0.583333333333333</v>
      </c>
      <c r="BC35" s="140" t="n">
        <f aca="false">(BB35-$BB$9)*24+24+24</f>
        <v>52.5</v>
      </c>
      <c r="BD35" s="143" t="n">
        <v>23</v>
      </c>
      <c r="BE35" s="143" t="n">
        <v>44</v>
      </c>
      <c r="BF35" s="143" t="n">
        <v>45</v>
      </c>
      <c r="BG35" s="144" t="n">
        <v>272</v>
      </c>
      <c r="BH35" s="140" t="n">
        <v>6.29</v>
      </c>
      <c r="BI35" s="140" t="n">
        <v>3.2</v>
      </c>
      <c r="BJ35" s="148"/>
      <c r="BK35" s="118" t="n">
        <f aca="false">BH35+BI35</f>
        <v>9.49</v>
      </c>
      <c r="BL35" s="145" t="n">
        <f aca="false">(0.0000005885777787*BG35)/($M$6*$E$23)</f>
        <v>0.208210633120562</v>
      </c>
      <c r="BM35" s="118" t="n">
        <f aca="false">BH35/BK35</f>
        <v>0.662802950474183</v>
      </c>
      <c r="BN35" s="118" t="n">
        <f aca="false">(BG35-BK35)/BK35</f>
        <v>27.6617492096944</v>
      </c>
      <c r="BO35" s="118" t="n">
        <f aca="false">BH35/($M$5*2.628758183)</f>
        <v>14.3565886904554</v>
      </c>
      <c r="BP35" s="118" t="n">
        <f aca="false">BO35*1.03^($M$7-BD35)</f>
        <v>15.0518824425239</v>
      </c>
      <c r="BQ35" s="118" t="n">
        <f aca="false">$AB$12*(1+BN35-BM35+(BM35*$BE$5))/(1+BN35-BM35-(BN35*BM35*$BE$5))</f>
        <v>348.193413323704</v>
      </c>
      <c r="BR35" s="118" t="n">
        <f aca="false">(BK35*$AB$12-BI35*BQ35)/BH35</f>
        <v>244.552635510993</v>
      </c>
      <c r="BS35" s="118" t="n">
        <f aca="false">($AB$12*BK35+BN35*BK35*BQ35)/BG35</f>
        <v>345.796720336785</v>
      </c>
      <c r="BT35" s="146" t="n">
        <f aca="false">0.01*(((BS35+BQ35)/2)-BR35)</f>
        <v>1.02442431319252</v>
      </c>
      <c r="BU35" s="146" t="n">
        <f aca="false">((BE35+BF35)/2)-BT35</f>
        <v>43.4755756868075</v>
      </c>
      <c r="BV35" s="145" t="n">
        <f aca="false">BP35/BU35</f>
        <v>0.346214678120785</v>
      </c>
      <c r="BW35" s="140" t="n">
        <v>8.14</v>
      </c>
      <c r="BX35" s="140" t="n">
        <v>8.23</v>
      </c>
      <c r="BY35" s="140" t="n">
        <v>8.26</v>
      </c>
      <c r="BZ35" s="144" t="n">
        <v>262</v>
      </c>
      <c r="CA35" s="144" t="n">
        <v>281</v>
      </c>
      <c r="CB35" s="144" t="n">
        <v>321</v>
      </c>
      <c r="CC35" s="118" t="n">
        <f aca="false">IF(BZ35=0," ",($AB$12-(BZ35*$BM35))/(1-$BM35))</f>
        <v>313.8984375</v>
      </c>
      <c r="CD35" s="118" t="n">
        <f aca="false">IF(CB35=0," ",(CB35-CC35)*100/CB35)</f>
        <v>2.21232476635514</v>
      </c>
      <c r="CE35" s="146" t="n">
        <f aca="false">IF(BZ35=0," ",($AB$12-BZ35)*100/$AB$12)</f>
        <v>6.26118067978533</v>
      </c>
      <c r="CF35" s="118" t="n">
        <f aca="false">IF(BZ35=0," ",($AB$12*$BK35+CC35*(2*$BG35-$BK35))/(2*$BG35))</f>
        <v>313.298361816406</v>
      </c>
      <c r="CG35" s="146" t="n">
        <f aca="false">IF(BZ35=0," ",(CF35-BZ35)*100/CF35)</f>
        <v>16.3736450835537</v>
      </c>
      <c r="CH35" s="149" t="n">
        <v>0.308</v>
      </c>
      <c r="CI35" s="149" t="n">
        <v>0.543</v>
      </c>
      <c r="CJ35" s="149" t="n">
        <v>0.994</v>
      </c>
      <c r="CK35" s="145" t="n">
        <f aca="false">IF(CH35=0," ",($AB$18-(CH35*$BM35))/(1-$BM35))</f>
        <v>1.0835109375</v>
      </c>
      <c r="CL35" s="118" t="n">
        <f aca="false">IF(CJ35=0," ",(CJ35-CK35)*100/CJ35)</f>
        <v>-9.0051244969819</v>
      </c>
      <c r="CM35" s="146" t="n">
        <f aca="false">IF(CH35=0," ",($AB$18-CH35)*100/$AB$18)</f>
        <v>45.9174714661984</v>
      </c>
      <c r="CN35" s="145" t="n">
        <f aca="false">IF(CH35=0," ",($AB$18*$BK35+CK35*(2*$BG35-$BK35))/(2*$BG35))</f>
        <v>1.07454409228516</v>
      </c>
      <c r="CO35" s="146" t="n">
        <f aca="false">IF(CH35=0," ",(CN35-CH35)*100/CN35)</f>
        <v>71.3366810900241</v>
      </c>
      <c r="CP35" s="140"/>
      <c r="CQ35" s="140"/>
      <c r="CR35" s="140"/>
      <c r="CS35" s="118" t="str">
        <f aca="false">IF(CP35=0," ",($AB$17-(CP35*$BM35))/(1-$BM35))</f>
        <v> </v>
      </c>
      <c r="CT35" s="118" t="str">
        <f aca="false">IF(CR35=0," ",(CR35-CS35)*100/CR35)</f>
        <v> </v>
      </c>
      <c r="CU35" s="146" t="str">
        <f aca="false">IF(CP35=0," ",($AB$17-CP35)*100/$AB$17)</f>
        <v> </v>
      </c>
      <c r="CV35" s="118" t="str">
        <f aca="false">IF(CP35=0," ",($AB$17*$BK35+CS35*(2*$BG35-$BK35))/(2*$BG35))</f>
        <v> </v>
      </c>
      <c r="CW35" s="150" t="str">
        <f aca="false">IF(CP35=0," ",(CV35-CP35)*100/CV35)</f>
        <v> </v>
      </c>
      <c r="CX35" s="31"/>
      <c r="CY35" s="201" t="s">
        <v>284</v>
      </c>
      <c r="CZ35" s="182" t="s">
        <v>233</v>
      </c>
      <c r="DA35" s="140" t="s">
        <v>207</v>
      </c>
      <c r="DB35" s="140" t="s">
        <v>207</v>
      </c>
      <c r="DC35" s="118" t="e">
        <f aca="false">AVERAGE(DA35:DB35)</f>
        <v>#DIV/0!</v>
      </c>
      <c r="DD35" s="118" t="e">
        <f aca="false">ABS((DA35-DB35)*100/DC35)</f>
        <v>#VALUE!</v>
      </c>
      <c r="DE35" s="86" t="s">
        <v>55</v>
      </c>
      <c r="DF35" s="118" t="e">
        <f aca="false">($AB30-DC35*$DA$5)/(1-$DA$5)</f>
        <v>#DIV/0!</v>
      </c>
      <c r="DG35" s="160" t="s">
        <v>55</v>
      </c>
      <c r="DH35" s="146" t="e">
        <f aca="false">($AB30-DC35)*100/$AB30</f>
        <v>#DIV/0!</v>
      </c>
      <c r="DI35" s="118" t="e">
        <f aca="false">(DA$6*$AB30+DF35*(2*DA$7-DA$6))/(2*DA$7)</f>
        <v>#DIV/0!</v>
      </c>
      <c r="DJ35" s="150" t="e">
        <f aca="false">(DI35-DC35)*100/DI35</f>
        <v>#DIV/0!</v>
      </c>
      <c r="DK35" s="31"/>
      <c r="DL35" s="201" t="s">
        <v>284</v>
      </c>
      <c r="DM35" s="182" t="s">
        <v>233</v>
      </c>
      <c r="DN35" s="140"/>
      <c r="DO35" s="160" t="s">
        <v>55</v>
      </c>
      <c r="DP35" s="118" t="n">
        <f aca="false">($AB30-DN35*$DN$5)/(1-$DN$5)</f>
        <v>5.85</v>
      </c>
      <c r="DQ35" s="160" t="s">
        <v>55</v>
      </c>
      <c r="DR35" s="146" t="n">
        <f aca="false">($AB30-DN35)*100/$AB30</f>
        <v>100</v>
      </c>
      <c r="DS35" s="118" t="e">
        <f aca="false">(DN$6*$AB30+DP35*(2*DN$7-DN$6))/(2*DN$7)</f>
        <v>#DIV/0!</v>
      </c>
      <c r="DT35" s="150" t="e">
        <f aca="false">(DS35-DN35)*100/DS35</f>
        <v>#DIV/0!</v>
      </c>
      <c r="DU35" s="31"/>
      <c r="DV35" s="201" t="s">
        <v>284</v>
      </c>
      <c r="DW35" s="182" t="s">
        <v>233</v>
      </c>
      <c r="DX35" s="140"/>
      <c r="DY35" s="160"/>
      <c r="DZ35" s="118" t="n">
        <f aca="false">($AB30-DX35*$DX$5)/(1-$DX$5)</f>
        <v>5.85</v>
      </c>
      <c r="EA35" s="163" t="s">
        <v>55</v>
      </c>
      <c r="EB35" s="118" t="n">
        <f aca="false">($AB30-DX35)*100/$AB30</f>
        <v>100</v>
      </c>
      <c r="EC35" s="118" t="e">
        <f aca="false">(DX$6*$AB30+DZ35*(2*DX$7-DX$6))/(2*DX$7)</f>
        <v>#DIV/0!</v>
      </c>
      <c r="ED35" s="119" t="e">
        <f aca="false">(EC35-DX35)*100/EC35</f>
        <v>#DIV/0!</v>
      </c>
      <c r="EE35" s="31"/>
      <c r="EF35" s="201" t="s">
        <v>284</v>
      </c>
      <c r="EG35" s="182" t="s">
        <v>233</v>
      </c>
      <c r="EH35" s="140"/>
      <c r="EI35" s="160" t="s">
        <v>55</v>
      </c>
      <c r="EJ35" s="118" t="n">
        <f aca="false">($AB30-EH35*$EH$5)/(1-$EH$5)</f>
        <v>5.85</v>
      </c>
      <c r="EK35" s="163" t="s">
        <v>55</v>
      </c>
      <c r="EL35" s="118" t="n">
        <f aca="false">($AB30-EH35)*100/$AB30</f>
        <v>100</v>
      </c>
      <c r="EM35" s="118" t="e">
        <f aca="false">(EH$6*$AB30+EJ35*(2*EH$7-EH$6))/(2*EH$7)</f>
        <v>#DIV/0!</v>
      </c>
      <c r="EN35" s="119" t="e">
        <f aca="false">(EM35-EH35)*100/EM35</f>
        <v>#DIV/0!</v>
      </c>
      <c r="EO35" s="31"/>
      <c r="EP35" s="83" t="s">
        <v>304</v>
      </c>
      <c r="EQ35" s="145" t="e">
        <f aca="false">IF(AND(0&lt;EQ29,EQ29&lt;100),(EQ29/100)*(EQ$18-EQ$17)+EQ$17,"NA")</f>
        <v>#DIV/0!</v>
      </c>
      <c r="ER35" s="145" t="n">
        <f aca="false">IF(AND(0&lt;ER29,ER29&lt;100),(ER29/100)*(ER$18-ER$17)+ER$17,"NA")</f>
        <v>0.0885902560224695</v>
      </c>
      <c r="ES35" s="145" t="n">
        <f aca="false">IF(AND(0&lt;ES29,ES29&lt;100),(ES29/100)*(ES$18-ES$17)+ES$17,"NA")</f>
        <v>0.0885902560224695</v>
      </c>
      <c r="ET35" s="147" t="n">
        <f aca="false">IF(AND(0&lt;ET29,ET29&lt;100),(ET29/100)*(ET$18-ET$17)+ET$17,"NA")</f>
        <v>0.0885902560224695</v>
      </c>
      <c r="EU35" s="31"/>
      <c r="EV35" s="83" t="s">
        <v>304</v>
      </c>
      <c r="EW35" s="145" t="e">
        <f aca="false">IF(AND(0&lt;EW29,EW29&lt;100),(EW29/100)*(EW$18-EW$17)+EW$17,"NA")</f>
        <v>#DIV/0!</v>
      </c>
      <c r="EX35" s="145" t="n">
        <f aca="false">IF(AND(0&lt;EX29,EX29&lt;100),(EX29/100)*(EX$18-EX$17)+EX$17,"NA")</f>
        <v>0.0442951280112348</v>
      </c>
      <c r="EY35" s="145" t="n">
        <f aca="false">IF(AND(0&lt;EY29,EY29&lt;100),(EY29/100)*(EY$18-EY$17)+EY$17,"NA")</f>
        <v>0.0442951280112348</v>
      </c>
      <c r="EZ35" s="147" t="n">
        <f aca="false">IF(AND(0&lt;EZ29,EZ29&lt;100),(EZ29/100)*(EZ$18-EZ$17)+EZ$17,"NA")</f>
        <v>0.0442951280112348</v>
      </c>
      <c r="FA35" s="31"/>
      <c r="FB35" s="31"/>
      <c r="FC35" s="31"/>
    </row>
    <row r="36" customFormat="false" ht="15.75" hidden="false" customHeight="false" outlineLevel="0" collapsed="false">
      <c r="A36" s="181"/>
      <c r="B36" s="31"/>
      <c r="C36" s="31"/>
      <c r="D36" s="195" t="s">
        <v>305</v>
      </c>
      <c r="E36" s="212" t="s">
        <v>306</v>
      </c>
      <c r="F36" s="27"/>
      <c r="G36" s="27"/>
      <c r="H36" s="31"/>
      <c r="I36" s="31"/>
      <c r="J36" s="31"/>
      <c r="K36" s="31"/>
      <c r="L36" s="31"/>
      <c r="M36" s="31"/>
      <c r="N36" s="31"/>
      <c r="O36" s="31"/>
      <c r="P36" s="31"/>
      <c r="Q36" s="21"/>
      <c r="R36" s="29"/>
      <c r="S36" s="21"/>
      <c r="T36" s="59"/>
      <c r="U36" s="59"/>
      <c r="V36" s="59"/>
      <c r="W36" s="31"/>
      <c r="X36" s="201" t="s">
        <v>307</v>
      </c>
      <c r="Y36" s="182" t="s">
        <v>233</v>
      </c>
      <c r="Z36" s="143" t="s">
        <v>148</v>
      </c>
      <c r="AA36" s="143" t="s">
        <v>148</v>
      </c>
      <c r="AB36" s="118" t="e">
        <f aca="false">AVERAGE(Z36:AA36)</f>
        <v>#DIV/0!</v>
      </c>
      <c r="AC36" s="119" t="e">
        <f aca="false">ABS((Z36-AA36)*100/AB36)</f>
        <v>#VALUE!</v>
      </c>
      <c r="AD36" s="31"/>
      <c r="AE36" s="81"/>
      <c r="AF36" s="208"/>
      <c r="AG36" s="140"/>
      <c r="AH36" s="143"/>
      <c r="AI36" s="143"/>
      <c r="AJ36" s="143"/>
      <c r="AK36" s="144"/>
      <c r="AL36" s="140"/>
      <c r="AM36" s="140"/>
      <c r="AN36" s="118" t="n">
        <f aca="false">AL36+AM36</f>
        <v>0</v>
      </c>
      <c r="AO36" s="145" t="n">
        <f aca="false">(0.0000005885777787*AK36)/($M$6*$E$23)</f>
        <v>0</v>
      </c>
      <c r="AP36" s="118" t="e">
        <f aca="false">AL36/AN36</f>
        <v>#DIV/0!</v>
      </c>
      <c r="AQ36" s="118" t="e">
        <f aca="false">(AK36-AN36)/AN36</f>
        <v>#DIV/0!</v>
      </c>
      <c r="AR36" s="118" t="n">
        <f aca="false">AL36/($M$5*2.628758183)</f>
        <v>0</v>
      </c>
      <c r="AS36" s="118" t="n">
        <f aca="false">AR36*1.03^($M$7-AH36)</f>
        <v>0</v>
      </c>
      <c r="AT36" s="146" t="e">
        <f aca="false">$AP$5*(1+AQ36-AP36+(AP36*$AI$5))/(1+AQ36-AP36-(AQ36*AP36*$AI$5))</f>
        <v>#DIV/0!</v>
      </c>
      <c r="AU36" s="146" t="e">
        <f aca="false">(AN36*$AP$5-AM36*AT36)/AL36</f>
        <v>#DIV/0!</v>
      </c>
      <c r="AV36" s="146" t="e">
        <f aca="false">($AP$5*AN36+AQ36*AN36*AT36)/AK36</f>
        <v>#DIV/0!</v>
      </c>
      <c r="AW36" s="146" t="e">
        <f aca="false">0.01*(((AV36+AT36)/2)-AU36)</f>
        <v>#DIV/0!</v>
      </c>
      <c r="AX36" s="146" t="e">
        <f aca="false">((AI36+AJ36)/2)-AW36</f>
        <v>#DIV/0!</v>
      </c>
      <c r="AY36" s="147" t="e">
        <f aca="false">AS36/AX36</f>
        <v>#DIV/0!</v>
      </c>
      <c r="AZ36" s="31"/>
      <c r="BA36" s="141" t="n">
        <v>36132</v>
      </c>
      <c r="BB36" s="142" t="n">
        <v>0.635416666666667</v>
      </c>
      <c r="BC36" s="140" t="n">
        <f aca="false">(BB36-$BB$9)*24+24+24</f>
        <v>53.75</v>
      </c>
      <c r="BD36" s="143" t="n">
        <v>23</v>
      </c>
      <c r="BE36" s="143" t="n">
        <v>40</v>
      </c>
      <c r="BF36" s="143" t="n">
        <v>41</v>
      </c>
      <c r="BG36" s="144" t="n">
        <v>272</v>
      </c>
      <c r="BH36" s="140" t="n">
        <v>5.83</v>
      </c>
      <c r="BI36" s="140" t="n">
        <v>2.44</v>
      </c>
      <c r="BJ36" s="148"/>
      <c r="BK36" s="118" t="n">
        <f aca="false">BH36+BI36</f>
        <v>8.27</v>
      </c>
      <c r="BL36" s="145" t="n">
        <f aca="false">(0.0000005885777787*BG36)/($M$6*$E$23)</f>
        <v>0.208210633120562</v>
      </c>
      <c r="BM36" s="118" t="n">
        <f aca="false">BH36/BK36</f>
        <v>0.704957678355502</v>
      </c>
      <c r="BN36" s="118" t="n">
        <f aca="false">(BG36-BK36)/BK36</f>
        <v>31.8899637243047</v>
      </c>
      <c r="BO36" s="118" t="n">
        <f aca="false">BH36/($M$5*2.628758183)</f>
        <v>13.3066632854301</v>
      </c>
      <c r="BP36" s="118" t="n">
        <f aca="false">BO36*1.03^($M$7-BD36)</f>
        <v>13.9511088457733</v>
      </c>
      <c r="BQ36" s="118" t="n">
        <f aca="false">$AB$12*(1+BN36-BM36+(BM36*$BE$5))/(1+BN36-BM36-(BN36*BM36*$BE$5))</f>
        <v>353.608518966437</v>
      </c>
      <c r="BR36" s="118" t="n">
        <f aca="false">(BK36*$AB$12-BI36*BQ36)/BH36</f>
        <v>248.483741633258</v>
      </c>
      <c r="BS36" s="118" t="n">
        <f aca="false">($AB$12*BK36+BN36*BK36*BQ36)/BG36</f>
        <v>351.355293040509</v>
      </c>
      <c r="BT36" s="146" t="n">
        <f aca="false">0.01*(((BS36+BQ36)/2)-BR36)</f>
        <v>1.03998164370215</v>
      </c>
      <c r="BU36" s="146" t="n">
        <f aca="false">((BE36+BF36)/2)-BT36</f>
        <v>39.4600183562979</v>
      </c>
      <c r="BV36" s="145" t="n">
        <f aca="false">BP36/BU36</f>
        <v>0.353550490519392</v>
      </c>
      <c r="BW36" s="140" t="n">
        <v>7.9</v>
      </c>
      <c r="BX36" s="140" t="n">
        <v>8</v>
      </c>
      <c r="BY36" s="140" t="n">
        <v>7.94</v>
      </c>
      <c r="BZ36" s="144" t="n">
        <v>266</v>
      </c>
      <c r="CA36" s="144" t="n">
        <v>281</v>
      </c>
      <c r="CB36" s="144" t="n">
        <v>315</v>
      </c>
      <c r="CC36" s="118" t="n">
        <f aca="false">IF(BZ36=0," ",($AB$12-(BZ36*$BM36))/(1-$BM36))</f>
        <v>311.756147540984</v>
      </c>
      <c r="CD36" s="118" t="n">
        <f aca="false">IF(CB36=0," ",(CB36-CC36)*100/CB36)</f>
        <v>1.02979443143376</v>
      </c>
      <c r="CE36" s="146" t="n">
        <f aca="false">IF(BZ36=0," ",($AB$12-BZ36)*100/$AB$12)</f>
        <v>4.83005366726297</v>
      </c>
      <c r="CF36" s="118" t="n">
        <f aca="false">IF(BZ36=0," ",($AB$12*$BK36+CC36*(2*$BG36-$BK36))/(2*$BG36))</f>
        <v>311.265782945094</v>
      </c>
      <c r="CG36" s="146" t="n">
        <f aca="false">IF(BZ36=0," ",(CF36-BZ36)*100/CF36)</f>
        <v>14.5424860120519</v>
      </c>
      <c r="CH36" s="149" t="n">
        <v>0.326</v>
      </c>
      <c r="CI36" s="149" t="n">
        <v>0.554</v>
      </c>
      <c r="CJ36" s="149" t="n">
        <v>1.012</v>
      </c>
      <c r="CK36" s="145" t="n">
        <f aca="false">IF(CH36=0," ",($AB$18-(CH36*$BM36))/(1-$BM36))</f>
        <v>1.15130532786885</v>
      </c>
      <c r="CL36" s="118" t="n">
        <f aca="false">IF(CJ36=0," ",(CJ36-CK36)*100/CJ36)</f>
        <v>-13.7653486036416</v>
      </c>
      <c r="CM36" s="146" t="n">
        <f aca="false">IF(CH36=0," ",($AB$18-CH36)*100/$AB$18)</f>
        <v>42.756804214223</v>
      </c>
      <c r="CN36" s="145" t="n">
        <f aca="false">IF(CH36=0," ",($AB$18*$BK36+CK36*(2*$BG36-$BK36))/(2*$BG36))</f>
        <v>1.14246060349114</v>
      </c>
      <c r="CO36" s="146" t="n">
        <f aca="false">IF(CH36=0," ",(CN36-CH36)*100/CN36)</f>
        <v>71.4650991899584</v>
      </c>
      <c r="CP36" s="140"/>
      <c r="CQ36" s="140"/>
      <c r="CR36" s="140"/>
      <c r="CS36" s="118" t="str">
        <f aca="false">IF(CP36=0," ",($AB$17-(CP36*$BM36))/(1-$BM36))</f>
        <v> </v>
      </c>
      <c r="CT36" s="118" t="str">
        <f aca="false">IF(CR36=0," ",(CR36-CS36)*100/CR36)</f>
        <v> </v>
      </c>
      <c r="CU36" s="146" t="str">
        <f aca="false">IF(CP36=0," ",($AB$17-CP36)*100/$AB$17)</f>
        <v> </v>
      </c>
      <c r="CV36" s="118" t="str">
        <f aca="false">IF(CP36=0," ",($AB$17*$BK36+CS36*(2*$BG36-$BK36))/(2*$BG36))</f>
        <v> </v>
      </c>
      <c r="CW36" s="150" t="str">
        <f aca="false">IF(CP36=0," ",(CV36-CP36)*100/CV36)</f>
        <v> </v>
      </c>
      <c r="CX36" s="31"/>
      <c r="CY36" s="201" t="s">
        <v>288</v>
      </c>
      <c r="CZ36" s="182" t="s">
        <v>233</v>
      </c>
      <c r="DA36" s="140" t="s">
        <v>207</v>
      </c>
      <c r="DB36" s="140" t="s">
        <v>207</v>
      </c>
      <c r="DC36" s="118" t="e">
        <f aca="false">AVERAGE(DA36:DB36)</f>
        <v>#DIV/0!</v>
      </c>
      <c r="DD36" s="118" t="e">
        <f aca="false">ABS((DA36-DB36)*100/DC36)</f>
        <v>#VALUE!</v>
      </c>
      <c r="DE36" s="86" t="s">
        <v>55</v>
      </c>
      <c r="DF36" s="118" t="e">
        <f aca="false">($AB31-DC36*$DA$5)/(1-$DA$5)</f>
        <v>#DIV/0!</v>
      </c>
      <c r="DG36" s="160" t="s">
        <v>55</v>
      </c>
      <c r="DH36" s="146" t="e">
        <f aca="false">($AB31-DC36)*100/$AB31</f>
        <v>#DIV/0!</v>
      </c>
      <c r="DI36" s="118" t="e">
        <f aca="false">(DA$6*$AB31+DF36*(2*DA$7-DA$6))/(2*DA$7)</f>
        <v>#DIV/0!</v>
      </c>
      <c r="DJ36" s="150" t="e">
        <f aca="false">(DI36-DC36)*100/DI36</f>
        <v>#DIV/0!</v>
      </c>
      <c r="DK36" s="31"/>
      <c r="DL36" s="201" t="s">
        <v>288</v>
      </c>
      <c r="DM36" s="182" t="s">
        <v>233</v>
      </c>
      <c r="DN36" s="140"/>
      <c r="DO36" s="160" t="s">
        <v>55</v>
      </c>
      <c r="DP36" s="118" t="e">
        <f aca="false">($AB31-DN36*$DN$5)/(1-$DN$5)</f>
        <v>#DIV/0!</v>
      </c>
      <c r="DQ36" s="160" t="s">
        <v>55</v>
      </c>
      <c r="DR36" s="146" t="e">
        <f aca="false">($AB31-DN36)*100/$AB31</f>
        <v>#DIV/0!</v>
      </c>
      <c r="DS36" s="118" t="e">
        <f aca="false">(DN$6*$AB31+DP36*(2*DN$7-DN$6))/(2*DN$7)</f>
        <v>#DIV/0!</v>
      </c>
      <c r="DT36" s="150" t="e">
        <f aca="false">(DS36-DN36)*100/DS36</f>
        <v>#DIV/0!</v>
      </c>
      <c r="DU36" s="31"/>
      <c r="DV36" s="201" t="s">
        <v>288</v>
      </c>
      <c r="DW36" s="182" t="s">
        <v>233</v>
      </c>
      <c r="DX36" s="140"/>
      <c r="DY36" s="160"/>
      <c r="DZ36" s="118" t="e">
        <f aca="false">($AB31-DX36*$DX$5)/(1-$DX$5)</f>
        <v>#DIV/0!</v>
      </c>
      <c r="EA36" s="163" t="s">
        <v>55</v>
      </c>
      <c r="EB36" s="118" t="e">
        <f aca="false">($AB31-DX36)*100/$AB31</f>
        <v>#DIV/0!</v>
      </c>
      <c r="EC36" s="118" t="e">
        <f aca="false">(DX$6*$AB31+DZ36*(2*DX$7-DX$6))/(2*DX$7)</f>
        <v>#DIV/0!</v>
      </c>
      <c r="ED36" s="119" t="e">
        <f aca="false">(EC36-DX36)*100/EC36</f>
        <v>#DIV/0!</v>
      </c>
      <c r="EE36" s="31"/>
      <c r="EF36" s="201" t="s">
        <v>288</v>
      </c>
      <c r="EG36" s="182" t="s">
        <v>233</v>
      </c>
      <c r="EH36" s="140"/>
      <c r="EI36" s="160" t="s">
        <v>55</v>
      </c>
      <c r="EJ36" s="118" t="e">
        <f aca="false">($AB31-EH36*$EH$5)/(1-$EH$5)</f>
        <v>#DIV/0!</v>
      </c>
      <c r="EK36" s="163" t="s">
        <v>55</v>
      </c>
      <c r="EL36" s="118" t="e">
        <f aca="false">($AB31-EH36)*100/$AB31</f>
        <v>#DIV/0!</v>
      </c>
      <c r="EM36" s="118" t="e">
        <f aca="false">(EH$6*$AB31+EJ36*(2*EH$7-EH$6))/(2*EH$7)</f>
        <v>#DIV/0!</v>
      </c>
      <c r="EN36" s="119" t="e">
        <f aca="false">(EM36-EH36)*100/EM36</f>
        <v>#DIV/0!</v>
      </c>
      <c r="EO36" s="31"/>
      <c r="EP36" s="83" t="s">
        <v>308</v>
      </c>
      <c r="EQ36" s="146" t="e">
        <f aca="false">IF(AND(0&lt;EQ29,EQ29&lt;100),(EQ29/100)*(EQ$20-EQ$19)+EQ$19,"NA")</f>
        <v>#DIV/0!</v>
      </c>
      <c r="ER36" s="146" t="n">
        <f aca="false">IF(AND(0&lt;ER29,ER29&lt;100),(ER29/100)*(ER$20-ER$19)+ER$19,"NA")</f>
        <v>21.7781138597818</v>
      </c>
      <c r="ES36" s="146" t="n">
        <f aca="false">IF(AND(0&lt;ES29,ES29&lt;100),(ES29/100)*(ES$20-ES$19)+ES$19,"NA")</f>
        <v>21.7781138597818</v>
      </c>
      <c r="ET36" s="150" t="n">
        <f aca="false">IF(AND(0&lt;ET29,ET29&lt;100),(ET29/100)*(ET$20-ET$19)+ET$19,"NA")</f>
        <v>21.7781138597818</v>
      </c>
      <c r="EU36" s="31"/>
      <c r="EV36" s="83" t="s">
        <v>308</v>
      </c>
      <c r="EW36" s="146" t="e">
        <f aca="false">IF(AND(0&lt;EW29,EW29&lt;100),(EW29/100)*(EW$20-EW$19)+EW$19,"NA")</f>
        <v>#DIV/0!</v>
      </c>
      <c r="EX36" s="146" t="n">
        <f aca="false">IF(AND(0&lt;EX29,EX29&lt;100),(EX29/100)*(EX$20-EX$19)+EX$19,"NA")</f>
        <v>10.8890569298909</v>
      </c>
      <c r="EY36" s="146" t="n">
        <f aca="false">IF(AND(0&lt;EY29,EY29&lt;100),(EY29/100)*(EY$20-EY$19)+EY$19,"NA")</f>
        <v>10.8890569298909</v>
      </c>
      <c r="EZ36" s="150" t="n">
        <f aca="false">IF(AND(0&lt;EZ29,EZ29&lt;100),(EZ29/100)*(EZ$20-EZ$19)+EZ$19,"NA")</f>
        <v>10.8890569298909</v>
      </c>
      <c r="FA36" s="31"/>
      <c r="FB36" s="31"/>
      <c r="FC36" s="31"/>
    </row>
    <row r="37" customFormat="false" ht="15.75" hidden="false" customHeight="false" outlineLevel="0" collapsed="false">
      <c r="A37" s="181"/>
      <c r="B37" s="31"/>
      <c r="C37" s="31"/>
      <c r="D37" s="195" t="s">
        <v>309</v>
      </c>
      <c r="E37" s="212" t="n">
        <v>3</v>
      </c>
      <c r="F37" s="27"/>
      <c r="G37" s="27"/>
      <c r="H37" s="31"/>
      <c r="I37" s="31"/>
      <c r="J37" s="31"/>
      <c r="K37" s="31"/>
      <c r="L37" s="31"/>
      <c r="M37" s="31"/>
      <c r="N37" s="31"/>
      <c r="O37" s="31"/>
      <c r="P37" s="31"/>
      <c r="Q37" s="21"/>
      <c r="R37" s="29"/>
      <c r="S37" s="21"/>
      <c r="T37" s="59"/>
      <c r="U37" s="59"/>
      <c r="V37" s="59"/>
      <c r="W37" s="31"/>
      <c r="X37" s="201" t="s">
        <v>310</v>
      </c>
      <c r="Y37" s="182" t="s">
        <v>233</v>
      </c>
      <c r="Z37" s="140" t="n">
        <v>1.4</v>
      </c>
      <c r="AA37" s="140" t="n">
        <v>1.7</v>
      </c>
      <c r="AB37" s="118" t="n">
        <f aca="false">AVERAGE(Z37:AA37)</f>
        <v>1.55</v>
      </c>
      <c r="AC37" s="119" t="n">
        <f aca="false">ABS((Z37-AA37)*100/AB37)</f>
        <v>19.3548387096774</v>
      </c>
      <c r="AD37" s="31"/>
      <c r="AE37" s="81"/>
      <c r="AF37" s="208"/>
      <c r="AG37" s="140"/>
      <c r="AH37" s="143"/>
      <c r="AI37" s="143"/>
      <c r="AJ37" s="143"/>
      <c r="AK37" s="144"/>
      <c r="AL37" s="140"/>
      <c r="AM37" s="140"/>
      <c r="AN37" s="118" t="n">
        <f aca="false">AL37+AM37</f>
        <v>0</v>
      </c>
      <c r="AO37" s="145" t="n">
        <f aca="false">(0.0000005885777787*AK37)/($M$6*$E$23)</f>
        <v>0</v>
      </c>
      <c r="AP37" s="118" t="e">
        <f aca="false">AL37/AN37</f>
        <v>#DIV/0!</v>
      </c>
      <c r="AQ37" s="118" t="e">
        <f aca="false">(AK37-AN37)/AN37</f>
        <v>#DIV/0!</v>
      </c>
      <c r="AR37" s="118" t="n">
        <f aca="false">AL37/($M$5*2.628758183)</f>
        <v>0</v>
      </c>
      <c r="AS37" s="118" t="n">
        <f aca="false">AR37*1.03^($M$7-AH37)</f>
        <v>0</v>
      </c>
      <c r="AT37" s="146" t="e">
        <f aca="false">$AP$5*(1+AQ37-AP37+(AP37*$AI$5))/(1+AQ37-AP37-(AQ37*AP37*$AI$5))</f>
        <v>#DIV/0!</v>
      </c>
      <c r="AU37" s="146" t="e">
        <f aca="false">(AN37*$AP$5-AM37*AT37)/AL37</f>
        <v>#DIV/0!</v>
      </c>
      <c r="AV37" s="146" t="e">
        <f aca="false">($AP$5*AN37+AQ37*AN37*AT37)/AK37</f>
        <v>#DIV/0!</v>
      </c>
      <c r="AW37" s="146" t="e">
        <f aca="false">0.01*(((AV37+AT37)/2)-AU37)</f>
        <v>#DIV/0!</v>
      </c>
      <c r="AX37" s="146" t="e">
        <f aca="false">((AI37+AJ37)/2)-AW37</f>
        <v>#DIV/0!</v>
      </c>
      <c r="AY37" s="147" t="e">
        <f aca="false">AS37/AX37</f>
        <v>#DIV/0!</v>
      </c>
      <c r="AZ37" s="31"/>
      <c r="BA37" s="141" t="n">
        <v>36132</v>
      </c>
      <c r="BB37" s="142" t="n">
        <v>0.677083333333333</v>
      </c>
      <c r="BC37" s="140" t="n">
        <f aca="false">(BB37-$BB$9)*24+24+24</f>
        <v>54.75</v>
      </c>
      <c r="BD37" s="143" t="n">
        <v>23</v>
      </c>
      <c r="BE37" s="143" t="n">
        <v>40</v>
      </c>
      <c r="BF37" s="143" t="n">
        <v>41</v>
      </c>
      <c r="BG37" s="144" t="n">
        <v>272</v>
      </c>
      <c r="BH37" s="140" t="n">
        <v>5.91</v>
      </c>
      <c r="BI37" s="140" t="n">
        <v>2.11</v>
      </c>
      <c r="BJ37" s="148"/>
      <c r="BK37" s="118" t="n">
        <f aca="false">BH37+BI37</f>
        <v>8.02</v>
      </c>
      <c r="BL37" s="145" t="n">
        <f aca="false">(0.0000005885777787*BG37)/($M$6*$E$23)</f>
        <v>0.208210633120562</v>
      </c>
      <c r="BM37" s="118" t="n">
        <f aca="false">BH37/BK37</f>
        <v>0.736907730673317</v>
      </c>
      <c r="BN37" s="118" t="n">
        <f aca="false">(BG37-BK37)/BK37</f>
        <v>32.9152119700748</v>
      </c>
      <c r="BO37" s="118" t="n">
        <f aca="false">BH37/($M$5*2.628758183)</f>
        <v>13.4892590080432</v>
      </c>
      <c r="BP37" s="118" t="n">
        <f aca="false">BO37*1.03^($M$7-BD37)</f>
        <v>14.1425477321647</v>
      </c>
      <c r="BQ37" s="118" t="n">
        <f aca="false">$AB$12*(1+BN37-BM37+(BM37*$BE$5))/(1+BN37-BM37-(BN37*BM37*$BE$5))</f>
        <v>357.930717606863</v>
      </c>
      <c r="BR37" s="118" t="n">
        <f aca="false">(BK37*$AB$12-BI37*BQ37)/BH37</f>
        <v>251.49850860398</v>
      </c>
      <c r="BS37" s="118" t="n">
        <f aca="false">($AB$12*BK37+BN37*BK37*BQ37)/BG37</f>
        <v>355.618164830367</v>
      </c>
      <c r="BT37" s="146" t="n">
        <f aca="false">0.01*(((BS37+BQ37)/2)-BR37)</f>
        <v>1.05275932614635</v>
      </c>
      <c r="BU37" s="146" t="n">
        <f aca="false">((BE37+BF37)/2)-BT37</f>
        <v>39.4472406738537</v>
      </c>
      <c r="BV37" s="145" t="n">
        <f aca="false">BP37/BU37</f>
        <v>0.358518048172091</v>
      </c>
      <c r="BW37" s="140" t="n">
        <v>7.85</v>
      </c>
      <c r="BX37" s="140" t="n">
        <v>8.06</v>
      </c>
      <c r="BY37" s="140" t="n">
        <v>8.18</v>
      </c>
      <c r="BZ37" s="144" t="n">
        <v>284</v>
      </c>
      <c r="CA37" s="144" t="n">
        <v>281</v>
      </c>
      <c r="CB37" s="144" t="n">
        <v>320</v>
      </c>
      <c r="CC37" s="118" t="n">
        <f aca="false">IF(BZ37=0," ",($AB$12-(BZ37*$BM37))/(1-$BM37))</f>
        <v>266.895734597156</v>
      </c>
      <c r="CD37" s="118" t="n">
        <f aca="false">IF(CB37=0," ",(CB37-CC37)*100/CB37)</f>
        <v>16.5950829383886</v>
      </c>
      <c r="CE37" s="146" t="n">
        <f aca="false">IF(BZ37=0," ",($AB$12-BZ37)*100/$AB$12)</f>
        <v>-1.61001788908766</v>
      </c>
      <c r="CF37" s="118" t="n">
        <f aca="false">IF(BZ37=0," ",($AB$12*$BK37+CC37*(2*$BG37-$BK37))/(2*$BG37))</f>
        <v>267.081554833426</v>
      </c>
      <c r="CG37" s="146" t="n">
        <f aca="false">IF(BZ37=0," ",(CF37-BZ37)*100/CF37)</f>
        <v>-6.33456143278987</v>
      </c>
      <c r="CH37" s="149" t="n">
        <v>0.346</v>
      </c>
      <c r="CI37" s="149" t="n">
        <v>0.547</v>
      </c>
      <c r="CJ37" s="149" t="n">
        <v>1.017</v>
      </c>
      <c r="CK37" s="145" t="n">
        <f aca="false">IF(CH37=0," ",($AB$18-(CH37*$BM37))/(1-$BM37))</f>
        <v>1.19551184834123</v>
      </c>
      <c r="CL37" s="118" t="n">
        <f aca="false">IF(CJ37=0," ",(CJ37-CK37)*100/CJ37)</f>
        <v>-17.5527874475155</v>
      </c>
      <c r="CM37" s="146" t="n">
        <f aca="false">IF(CH37=0," ",($AB$18-CH37)*100/$AB$18)</f>
        <v>39.2449517120281</v>
      </c>
      <c r="CN37" s="145" t="n">
        <f aca="false">IF(CH37=0," ",($AB$18*$BK37+CK37*(2*$BG37-$BK37))/(2*$BG37))</f>
        <v>1.1862827766065</v>
      </c>
      <c r="CO37" s="146" t="n">
        <f aca="false">IF(CH37=0," ",(CN37-CH37)*100/CN37)</f>
        <v>70.8332611057733</v>
      </c>
      <c r="CP37" s="140"/>
      <c r="CQ37" s="140"/>
      <c r="CR37" s="140"/>
      <c r="CS37" s="118" t="str">
        <f aca="false">IF(CP37=0," ",($AB$17-(CP37*$BM37))/(1-$BM37))</f>
        <v> </v>
      </c>
      <c r="CT37" s="118" t="str">
        <f aca="false">IF(CR37=0," ",(CR37-CS37)*100/CR37)</f>
        <v> </v>
      </c>
      <c r="CU37" s="146" t="str">
        <f aca="false">IF(CP37=0," ",($AB$17-CP37)*100/$AB$17)</f>
        <v> </v>
      </c>
      <c r="CV37" s="118" t="str">
        <f aca="false">IF(CP37=0," ",($AB$17*$BK37+CS37*(2*$BG37-$BK37))/(2*$BG37))</f>
        <v> </v>
      </c>
      <c r="CW37" s="150" t="str">
        <f aca="false">IF(CP37=0," ",(CV37-CP37)*100/CV37)</f>
        <v> </v>
      </c>
      <c r="CX37" s="31"/>
      <c r="CY37" s="83" t="s">
        <v>292</v>
      </c>
      <c r="CZ37" s="182" t="s">
        <v>233</v>
      </c>
      <c r="DA37" s="118" t="s">
        <v>207</v>
      </c>
      <c r="DB37" s="118" t="s">
        <v>207</v>
      </c>
      <c r="DC37" s="118" t="e">
        <f aca="false">AVERAGE(DA37:DB37)</f>
        <v>#DIV/0!</v>
      </c>
      <c r="DD37" s="118" t="e">
        <f aca="false">ABS((DA37-DB37)*100/DC37)</f>
        <v>#VALUE!</v>
      </c>
      <c r="DE37" s="86" t="s">
        <v>55</v>
      </c>
      <c r="DF37" s="118" t="e">
        <f aca="false">($AB32-DC37*$DA$5)/(1-$DA$5)</f>
        <v>#DIV/0!</v>
      </c>
      <c r="DG37" s="160" t="s">
        <v>55</v>
      </c>
      <c r="DH37" s="146" t="e">
        <f aca="false">($AB32-DC37)*100/$AB32</f>
        <v>#DIV/0!</v>
      </c>
      <c r="DI37" s="118" t="e">
        <f aca="false">(DA$6*$AB32+DF37*(2*DA$7-DA$6))/(2*DA$7)</f>
        <v>#DIV/0!</v>
      </c>
      <c r="DJ37" s="150" t="e">
        <f aca="false">(DI37-DC37)*100/DI37</f>
        <v>#DIV/0!</v>
      </c>
      <c r="DK37" s="31"/>
      <c r="DL37" s="83" t="s">
        <v>292</v>
      </c>
      <c r="DM37" s="182" t="s">
        <v>233</v>
      </c>
      <c r="DN37" s="118" t="n">
        <f aca="false">SUM(DN33:DN36)</f>
        <v>0</v>
      </c>
      <c r="DO37" s="160" t="s">
        <v>55</v>
      </c>
      <c r="DP37" s="118" t="n">
        <f aca="false">($AB32-DN37*$DN$5)/(1-$DN$5)</f>
        <v>462.85</v>
      </c>
      <c r="DQ37" s="160" t="s">
        <v>55</v>
      </c>
      <c r="DR37" s="146" t="n">
        <f aca="false">($AB32-DN37)*100/$AB32</f>
        <v>100</v>
      </c>
      <c r="DS37" s="118" t="e">
        <f aca="false">(DN$6*$AB32+DP37*(2*DN$7-DN$6))/(2*DN$7)</f>
        <v>#DIV/0!</v>
      </c>
      <c r="DT37" s="150" t="e">
        <f aca="false">(DS37-DN37)*100/DS37</f>
        <v>#DIV/0!</v>
      </c>
      <c r="DU37" s="31"/>
      <c r="DV37" s="83" t="s">
        <v>292</v>
      </c>
      <c r="DW37" s="182" t="s">
        <v>233</v>
      </c>
      <c r="DX37" s="118"/>
      <c r="DY37" s="160"/>
      <c r="DZ37" s="118" t="n">
        <f aca="false">($AB32-DX37*$DX$5)/(1-$DX$5)</f>
        <v>462.85</v>
      </c>
      <c r="EA37" s="163" t="s">
        <v>55</v>
      </c>
      <c r="EB37" s="118" t="n">
        <f aca="false">($AB32-DX37)*100/$AB32</f>
        <v>100</v>
      </c>
      <c r="EC37" s="118" t="e">
        <f aca="false">(DX$6*$AB32+DZ37*(2*DX$7-DX$6))/(2*DX$7)</f>
        <v>#DIV/0!</v>
      </c>
      <c r="ED37" s="119" t="e">
        <f aca="false">(EC37-DX37)*100/EC37</f>
        <v>#DIV/0!</v>
      </c>
      <c r="EE37" s="31"/>
      <c r="EF37" s="83" t="s">
        <v>292</v>
      </c>
      <c r="EG37" s="182" t="s">
        <v>233</v>
      </c>
      <c r="EH37" s="118" t="n">
        <f aca="false">SUM(EH33:EH36)</f>
        <v>0</v>
      </c>
      <c r="EI37" s="160" t="s">
        <v>55</v>
      </c>
      <c r="EJ37" s="118" t="n">
        <f aca="false">($AB32-EH37*$EH$5)/(1-$EH$5)</f>
        <v>462.85</v>
      </c>
      <c r="EK37" s="163" t="s">
        <v>55</v>
      </c>
      <c r="EL37" s="118" t="n">
        <f aca="false">($AB32-EH37)*100/$AB32</f>
        <v>100</v>
      </c>
      <c r="EM37" s="118" t="e">
        <f aca="false">(EH$6*$AB32+EJ37*(2*EH$7-EH$6))/(2*EH$7)</f>
        <v>#DIV/0!</v>
      </c>
      <c r="EN37" s="119" t="e">
        <f aca="false">(EM37-EH37)*100/EM37</f>
        <v>#DIV/0!</v>
      </c>
      <c r="EO37" s="31"/>
      <c r="EP37" s="83" t="s">
        <v>311</v>
      </c>
      <c r="EQ37" s="146" t="e">
        <f aca="false">IF(AND(0&lt;EQ29,EQ29&lt;100),(EQ29/100)*(EQ$22-EQ$21)+EQ$21,"NA")</f>
        <v>#DIV/0!</v>
      </c>
      <c r="ER37" s="146" t="n">
        <f aca="false">IF(AND(0&lt;ER29,ER29&lt;100),(ER29/100)*(ER$22-ER$21)+ER$21,"NA")</f>
        <v>65.4898995354867</v>
      </c>
      <c r="ES37" s="146" t="n">
        <f aca="false">IF(AND(0&lt;ES29,ES29&lt;100),(ES29/100)*(ES$22-ES$21)+ES$21,"NA")</f>
        <v>65.4898995354867</v>
      </c>
      <c r="ET37" s="150" t="n">
        <f aca="false">IF(AND(0&lt;ET29,ET29&lt;100),(ET29/100)*(ET$22-ET$21)+ET$21,"NA")</f>
        <v>65.4898995354867</v>
      </c>
      <c r="EU37" s="31"/>
      <c r="EV37" s="83" t="s">
        <v>311</v>
      </c>
      <c r="EW37" s="146" t="e">
        <f aca="false">IF(AND(0&lt;EW29,EW29&lt;100),(EW29/100)*(EW$22-EW$21)+EW$21,"NA")</f>
        <v>#DIV/0!</v>
      </c>
      <c r="EX37" s="146" t="n">
        <f aca="false">IF(AND(0&lt;EX29,EX29&lt;100),(EX29/100)*(EX$22-EX$21)+EX$21,"NA")</f>
        <v>32.7449497677433</v>
      </c>
      <c r="EY37" s="146" t="n">
        <f aca="false">IF(AND(0&lt;EY29,EY29&lt;100),(EY29/100)*(EY$22-EY$21)+EY$21,"NA")</f>
        <v>32.7449497677433</v>
      </c>
      <c r="EZ37" s="150" t="n">
        <f aca="false">IF(AND(0&lt;EZ29,EZ29&lt;100),(EZ29/100)*(EZ$22-EZ$21)+EZ$21,"NA")</f>
        <v>32.7449497677433</v>
      </c>
      <c r="FA37" s="31"/>
      <c r="FB37" s="31"/>
      <c r="FC37" s="31"/>
    </row>
    <row r="38" customFormat="false" ht="15.75" hidden="false" customHeight="false" outlineLevel="0" collapsed="false">
      <c r="A38" s="181"/>
      <c r="B38" s="31"/>
      <c r="C38" s="31"/>
      <c r="D38" s="195" t="s">
        <v>312</v>
      </c>
      <c r="E38" s="212" t="n">
        <v>5</v>
      </c>
      <c r="F38" s="27"/>
      <c r="G38" s="27"/>
      <c r="H38" s="31"/>
      <c r="I38" s="31"/>
      <c r="J38" s="31"/>
      <c r="K38" s="31"/>
      <c r="L38" s="31"/>
      <c r="M38" s="31"/>
      <c r="N38" s="31"/>
      <c r="O38" s="31"/>
      <c r="P38" s="31"/>
      <c r="Q38" s="21"/>
      <c r="R38" s="29"/>
      <c r="S38" s="21"/>
      <c r="T38" s="59"/>
      <c r="U38" s="59"/>
      <c r="V38" s="59"/>
      <c r="W38" s="31"/>
      <c r="X38" s="201" t="s">
        <v>313</v>
      </c>
      <c r="Y38" s="182" t="s">
        <v>233</v>
      </c>
      <c r="Z38" s="140" t="n">
        <v>14</v>
      </c>
      <c r="AA38" s="140" t="n">
        <v>15</v>
      </c>
      <c r="AB38" s="118" t="n">
        <f aca="false">AVERAGE(Z38:AA38)</f>
        <v>14.5</v>
      </c>
      <c r="AC38" s="119" t="n">
        <f aca="false">ABS((Z38-AA38)*100/AB38)</f>
        <v>6.89655172413793</v>
      </c>
      <c r="AD38" s="31"/>
      <c r="AE38" s="81"/>
      <c r="AF38" s="208"/>
      <c r="AG38" s="140"/>
      <c r="AH38" s="143"/>
      <c r="AI38" s="143"/>
      <c r="AJ38" s="143"/>
      <c r="AK38" s="144"/>
      <c r="AL38" s="140"/>
      <c r="AM38" s="140"/>
      <c r="AN38" s="118" t="n">
        <f aca="false">AL38+AM38</f>
        <v>0</v>
      </c>
      <c r="AO38" s="145" t="n">
        <f aca="false">(0.0000005885777787*AK38)/($M$6*$E$23)</f>
        <v>0</v>
      </c>
      <c r="AP38" s="118" t="e">
        <f aca="false">AL38/AN38</f>
        <v>#DIV/0!</v>
      </c>
      <c r="AQ38" s="118" t="e">
        <f aca="false">(AK38-AN38)/AN38</f>
        <v>#DIV/0!</v>
      </c>
      <c r="AR38" s="118" t="n">
        <f aca="false">AL38/($M$5*2.628758183)</f>
        <v>0</v>
      </c>
      <c r="AS38" s="118" t="n">
        <f aca="false">AR38*1.03^($M$7-AH38)</f>
        <v>0</v>
      </c>
      <c r="AT38" s="146" t="e">
        <f aca="false">$AP$5*(1+AQ38-AP38+(AP38*$AI$5))/(1+AQ38-AP38-(AQ38*AP38*$AI$5))</f>
        <v>#DIV/0!</v>
      </c>
      <c r="AU38" s="146" t="e">
        <f aca="false">(AN38*$AP$5-AM38*AT38)/AL38</f>
        <v>#DIV/0!</v>
      </c>
      <c r="AV38" s="146" t="e">
        <f aca="false">($AP$5*AN38+AQ38*AN38*AT38)/AK38</f>
        <v>#DIV/0!</v>
      </c>
      <c r="AW38" s="146" t="e">
        <f aca="false">0.01*(((AV38+AT38)/2)-AU38)</f>
        <v>#DIV/0!</v>
      </c>
      <c r="AX38" s="146" t="e">
        <f aca="false">((AI38+AJ38)/2)-AW38</f>
        <v>#DIV/0!</v>
      </c>
      <c r="AY38" s="147" t="e">
        <f aca="false">AS38/AX38</f>
        <v>#DIV/0!</v>
      </c>
      <c r="AZ38" s="31"/>
      <c r="BA38" s="141" t="n">
        <v>36132</v>
      </c>
      <c r="BB38" s="142" t="n">
        <v>0.71875</v>
      </c>
      <c r="BC38" s="140" t="n">
        <f aca="false">(BB38-$BB$9)*24+24+24</f>
        <v>55.75</v>
      </c>
      <c r="BD38" s="143" t="n">
        <v>23</v>
      </c>
      <c r="BE38" s="143" t="n">
        <v>38</v>
      </c>
      <c r="BF38" s="143" t="n">
        <v>39</v>
      </c>
      <c r="BG38" s="144" t="n">
        <v>272</v>
      </c>
      <c r="BH38" s="140" t="n">
        <v>5.6</v>
      </c>
      <c r="BI38" s="140" t="n">
        <v>2.35</v>
      </c>
      <c r="BJ38" s="148"/>
      <c r="BK38" s="118" t="n">
        <f aca="false">BH38+BI38</f>
        <v>7.95</v>
      </c>
      <c r="BL38" s="145" t="n">
        <f aca="false">(0.0000005885777787*BG38)/($M$6*$E$23)</f>
        <v>0.208210633120562</v>
      </c>
      <c r="BM38" s="118" t="n">
        <f aca="false">BH38/BK38</f>
        <v>0.704402515723271</v>
      </c>
      <c r="BN38" s="118" t="n">
        <f aca="false">(BG38-BK38)/BK38</f>
        <v>33.2138364779874</v>
      </c>
      <c r="BO38" s="118" t="n">
        <f aca="false">BH38/($M$5*2.628758183)</f>
        <v>12.7817005829174</v>
      </c>
      <c r="BP38" s="118" t="n">
        <f aca="false">BO38*1.03^($M$7-BD38)</f>
        <v>13.400722047398</v>
      </c>
      <c r="BQ38" s="118" t="n">
        <f aca="false">$AB$12*(1+BN38-BM38+(BM38*$BE$5))/(1+BN38-BM38-(BN38*BM38*$BE$5))</f>
        <v>353.477879381154</v>
      </c>
      <c r="BR38" s="118" t="n">
        <f aca="false">(BK38*$AB$12-BI38*BQ38)/BH38</f>
        <v>248.455711331123</v>
      </c>
      <c r="BS38" s="118" t="n">
        <f aca="false">($AB$12*BK38+BN38*BK38*BQ38)/BG38</f>
        <v>351.315658274242</v>
      </c>
      <c r="BT38" s="146" t="n">
        <f aca="false">0.01*(((BS38+BQ38)/2)-BR38)</f>
        <v>1.03941057496575</v>
      </c>
      <c r="BU38" s="146" t="n">
        <f aca="false">((BE38+BF38)/2)-BT38</f>
        <v>37.4605894250342</v>
      </c>
      <c r="BV38" s="145" t="n">
        <f aca="false">BP38/BU38</f>
        <v>0.357728542264809</v>
      </c>
      <c r="BW38" s="140" t="n">
        <v>7.9</v>
      </c>
      <c r="BX38" s="140" t="n">
        <v>8.06</v>
      </c>
      <c r="BY38" s="140" t="n">
        <v>8.11</v>
      </c>
      <c r="BZ38" s="144" t="n">
        <v>277</v>
      </c>
      <c r="CA38" s="144" t="n">
        <v>281</v>
      </c>
      <c r="CB38" s="144" t="n">
        <v>314</v>
      </c>
      <c r="CC38" s="118" t="n">
        <f aca="false">IF(BZ38=0," ",($AB$12-(BZ38*$BM38))/(1-$BM38))</f>
        <v>285.457446808511</v>
      </c>
      <c r="CD38" s="118" t="n">
        <f aca="false">IF(CB38=0," ",(CB38-CC38)*100/CB38)</f>
        <v>9.08998509283101</v>
      </c>
      <c r="CE38" s="146" t="n">
        <f aca="false">IF(BZ38=0," ",($AB$12-BZ38)*100/$AB$12)</f>
        <v>0.894454382826476</v>
      </c>
      <c r="CF38" s="118" t="n">
        <f aca="false">IF(BZ38=0," ",($AB$12*$BK38+CC38*(2*$BG38-$BK38))/(2*$BG38))</f>
        <v>285.37038485607</v>
      </c>
      <c r="CG38" s="146" t="n">
        <f aca="false">IF(BZ38=0," ",(CF38-BZ38)*100/CF38)</f>
        <v>2.93316521274333</v>
      </c>
      <c r="CH38" s="149" t="n">
        <v>0.341</v>
      </c>
      <c r="CI38" s="149" t="n">
        <v>0.557</v>
      </c>
      <c r="CJ38" s="149" t="n">
        <v>0.986</v>
      </c>
      <c r="CK38" s="145" t="n">
        <f aca="false">IF(CH38=0," ",($AB$18-(CH38*$BM38))/(1-$BM38))</f>
        <v>1.11401063829787</v>
      </c>
      <c r="CL38" s="118" t="n">
        <f aca="false">IF(CJ38=0," ",(CJ38-CK38)*100/CJ38)</f>
        <v>-12.9828233567822</v>
      </c>
      <c r="CM38" s="146" t="n">
        <f aca="false">IF(CH38=0," ",($AB$18-CH38)*100/$AB$18)</f>
        <v>40.1229148375768</v>
      </c>
      <c r="CN38" s="145" t="n">
        <f aca="false">IF(CH38=0," ",($AB$18*$BK38+CK38*(2*$BG38-$BK38))/(2*$BG38))</f>
        <v>1.10605317584481</v>
      </c>
      <c r="CO38" s="146" t="n">
        <f aca="false">IF(CH38=0," ",(CN38-CH38)*100/CN38)</f>
        <v>69.1696559037911</v>
      </c>
      <c r="CP38" s="140"/>
      <c r="CQ38" s="140"/>
      <c r="CR38" s="140"/>
      <c r="CS38" s="118" t="str">
        <f aca="false">IF(CP38=0," ",($AB$17-(CP38*$BM38))/(1-$BM38))</f>
        <v> </v>
      </c>
      <c r="CT38" s="118" t="str">
        <f aca="false">IF(CR38=0," ",(CR38-CS38)*100/CR38)</f>
        <v> </v>
      </c>
      <c r="CU38" s="146" t="str">
        <f aca="false">IF(CP38=0," ",($AB$17-CP38)*100/$AB$17)</f>
        <v> </v>
      </c>
      <c r="CV38" s="118" t="str">
        <f aca="false">IF(CP38=0," ",($AB$17*$BK38+CS38*(2*$BG38-$BK38))/(2*$BG38))</f>
        <v> </v>
      </c>
      <c r="CW38" s="150" t="str">
        <f aca="false">IF(CP38=0," ",(CV38-CP38)*100/CV38)</f>
        <v> </v>
      </c>
      <c r="CX38" s="31"/>
      <c r="CY38" s="201" t="s">
        <v>295</v>
      </c>
      <c r="CZ38" s="182" t="s">
        <v>233</v>
      </c>
      <c r="DA38" s="140" t="s">
        <v>207</v>
      </c>
      <c r="DB38" s="140" t="s">
        <v>207</v>
      </c>
      <c r="DC38" s="118" t="e">
        <f aca="false">AVERAGE(DA38:DB38)</f>
        <v>#DIV/0!</v>
      </c>
      <c r="DD38" s="118" t="e">
        <f aca="false">ABS((DA38-DB38)*100/DC38)</f>
        <v>#VALUE!</v>
      </c>
      <c r="DE38" s="86" t="s">
        <v>55</v>
      </c>
      <c r="DF38" s="118" t="e">
        <f aca="false">($AB33-DC38*$DA$5)/(1-$DA$5)</f>
        <v>#DIV/0!</v>
      </c>
      <c r="DG38" s="160" t="s">
        <v>55</v>
      </c>
      <c r="DH38" s="146" t="e">
        <f aca="false">($AB33-DC38)*100/$AB33</f>
        <v>#DIV/0!</v>
      </c>
      <c r="DI38" s="118" t="e">
        <f aca="false">(DA$6*$AB33+DF38*(2*DA$7-DA$6))/(2*DA$7)</f>
        <v>#DIV/0!</v>
      </c>
      <c r="DJ38" s="150" t="e">
        <f aca="false">(DI38-DC38)*100/DI38</f>
        <v>#DIV/0!</v>
      </c>
      <c r="DK38" s="31"/>
      <c r="DL38" s="201" t="s">
        <v>295</v>
      </c>
      <c r="DM38" s="182" t="s">
        <v>233</v>
      </c>
      <c r="DN38" s="140"/>
      <c r="DO38" s="160" t="s">
        <v>55</v>
      </c>
      <c r="DP38" s="118" t="n">
        <f aca="false">($AB33-DN38*$DN$5)/(1-$DN$5)</f>
        <v>5.45</v>
      </c>
      <c r="DQ38" s="160" t="s">
        <v>55</v>
      </c>
      <c r="DR38" s="146" t="n">
        <f aca="false">($AB33-DN38)*100/$AB33</f>
        <v>100</v>
      </c>
      <c r="DS38" s="118" t="e">
        <f aca="false">(DN$6*$AB33+DP38*(2*DN$7-DN$6))/(2*DN$7)</f>
        <v>#DIV/0!</v>
      </c>
      <c r="DT38" s="150" t="e">
        <f aca="false">(DS38-DN38)*100/DS38</f>
        <v>#DIV/0!</v>
      </c>
      <c r="DU38" s="31"/>
      <c r="DV38" s="201" t="s">
        <v>295</v>
      </c>
      <c r="DW38" s="182" t="s">
        <v>233</v>
      </c>
      <c r="DX38" s="140"/>
      <c r="DY38" s="160"/>
      <c r="DZ38" s="118" t="n">
        <f aca="false">($AB33-DX38*$DX$5)/(1-$DX$5)</f>
        <v>5.45</v>
      </c>
      <c r="EA38" s="163" t="s">
        <v>55</v>
      </c>
      <c r="EB38" s="118" t="n">
        <f aca="false">($AB33-DX38)*100/$AB33</f>
        <v>100</v>
      </c>
      <c r="EC38" s="118" t="e">
        <f aca="false">(DX$6*$AB33+DZ38*(2*DX$7-DX$6))/(2*DX$7)</f>
        <v>#DIV/0!</v>
      </c>
      <c r="ED38" s="119" t="e">
        <f aca="false">(EC38-DX38)*100/EC38</f>
        <v>#DIV/0!</v>
      </c>
      <c r="EE38" s="31"/>
      <c r="EF38" s="201" t="s">
        <v>295</v>
      </c>
      <c r="EG38" s="182" t="s">
        <v>233</v>
      </c>
      <c r="EH38" s="140"/>
      <c r="EI38" s="160" t="s">
        <v>55</v>
      </c>
      <c r="EJ38" s="118" t="n">
        <f aca="false">($AB33-EH38*$EH$5)/(1-$EH$5)</f>
        <v>5.45</v>
      </c>
      <c r="EK38" s="163" t="s">
        <v>55</v>
      </c>
      <c r="EL38" s="118" t="n">
        <f aca="false">($AB33-EH38)*100/$AB33</f>
        <v>100</v>
      </c>
      <c r="EM38" s="118" t="e">
        <f aca="false">(EH$6*$AB33+EJ38*(2*EH$7-EH$6))/(2*EH$7)</f>
        <v>#DIV/0!</v>
      </c>
      <c r="EN38" s="119" t="e">
        <f aca="false">(EM38-EH38)*100/EM38</f>
        <v>#DIV/0!</v>
      </c>
      <c r="EO38" s="31"/>
      <c r="EP38" s="83" t="s">
        <v>314</v>
      </c>
      <c r="EQ38" s="146" t="e">
        <f aca="false">IF(AND(0&lt;EQ29,EQ29&lt;100),(EQ29/100)*(EQ$24-EQ$23)+EQ$23,"NA")</f>
        <v>#DIV/0!</v>
      </c>
      <c r="ER38" s="146" t="n">
        <f aca="false">IF(AND(0&lt;ER29,ER29&lt;100),(ER29/100)*(ER$24-ER$23)+ER$23,"NA")</f>
        <v>33.7560764826618</v>
      </c>
      <c r="ES38" s="146" t="n">
        <f aca="false">IF(AND(0&lt;ES29,ES29&lt;100),(ES29/100)*(ES$24-ES$23)+ES$23,"NA")</f>
        <v>33.7560764826618</v>
      </c>
      <c r="ET38" s="150" t="n">
        <f aca="false">IF(AND(0&lt;ET29,ET29&lt;100),(ET29/100)*(ET$24-ET$23)+ET$23,"NA")</f>
        <v>33.7560764826618</v>
      </c>
      <c r="EU38" s="31"/>
      <c r="EV38" s="83" t="s">
        <v>314</v>
      </c>
      <c r="EW38" s="146" t="e">
        <f aca="false">IF(AND(0&lt;EW29,EW29&lt;100),(EW29/100)*(EW$24-EW$23)+EW$23,"NA")</f>
        <v>#DIV/0!</v>
      </c>
      <c r="EX38" s="146" t="n">
        <f aca="false">IF(AND(0&lt;EX29,EX29&lt;100),(EX29/100)*(EX$24-EX$23)+EX$23,"NA")</f>
        <v>16.8780382413309</v>
      </c>
      <c r="EY38" s="146" t="n">
        <f aca="false">IF(AND(0&lt;EY29,EY29&lt;100),(EY29/100)*(EY$24-EY$23)+EY$23,"NA")</f>
        <v>16.8780382413309</v>
      </c>
      <c r="EZ38" s="150" t="n">
        <f aca="false">IF(AND(0&lt;EZ29,EZ29&lt;100),(EZ29/100)*(EZ$24-EZ$23)+EZ$23,"NA")</f>
        <v>16.8780382413309</v>
      </c>
      <c r="FA38" s="31"/>
      <c r="FB38" s="31"/>
      <c r="FC38" s="31"/>
    </row>
    <row r="39" customFormat="false" ht="16.5" hidden="false" customHeight="false" outlineLevel="0" collapsed="false">
      <c r="A39" s="181"/>
      <c r="B39" s="31"/>
      <c r="C39" s="31"/>
      <c r="D39" s="195" t="s">
        <v>315</v>
      </c>
      <c r="E39" s="212" t="n">
        <v>1</v>
      </c>
      <c r="F39" s="27"/>
      <c r="G39" s="27"/>
      <c r="H39" s="31"/>
      <c r="I39" s="31"/>
      <c r="J39" s="31"/>
      <c r="K39" s="31"/>
      <c r="L39" s="31"/>
      <c r="M39" s="31"/>
      <c r="N39" s="31"/>
      <c r="O39" s="31"/>
      <c r="P39" s="31"/>
      <c r="Q39" s="21"/>
      <c r="R39" s="29"/>
      <c r="S39" s="21"/>
      <c r="T39" s="59"/>
      <c r="U39" s="59"/>
      <c r="V39" s="59"/>
      <c r="W39" s="31"/>
      <c r="X39" s="201" t="s">
        <v>316</v>
      </c>
      <c r="Y39" s="182" t="s">
        <v>233</v>
      </c>
      <c r="Z39" s="143" t="s">
        <v>148</v>
      </c>
      <c r="AA39" s="140" t="s">
        <v>226</v>
      </c>
      <c r="AB39" s="118" t="e">
        <f aca="false">AVERAGE(Z39:AA39)</f>
        <v>#DIV/0!</v>
      </c>
      <c r="AC39" s="119" t="e">
        <f aca="false">ABS((Z39-AA39)*100/AB39)</f>
        <v>#VALUE!</v>
      </c>
      <c r="AD39" s="31"/>
      <c r="AE39" s="81"/>
      <c r="AF39" s="208"/>
      <c r="AG39" s="140"/>
      <c r="AH39" s="143"/>
      <c r="AI39" s="143"/>
      <c r="AJ39" s="143"/>
      <c r="AK39" s="144"/>
      <c r="AL39" s="140"/>
      <c r="AM39" s="140"/>
      <c r="AN39" s="118" t="n">
        <f aca="false">AL39+AM39</f>
        <v>0</v>
      </c>
      <c r="AO39" s="145" t="n">
        <f aca="false">(0.0000005885777787*AK39)/($M$6*$E$23)</f>
        <v>0</v>
      </c>
      <c r="AP39" s="118" t="e">
        <f aca="false">AL39/AN39</f>
        <v>#DIV/0!</v>
      </c>
      <c r="AQ39" s="118" t="e">
        <f aca="false">(AK39-AN39)/AN39</f>
        <v>#DIV/0!</v>
      </c>
      <c r="AR39" s="118" t="n">
        <f aca="false">AL39/($M$5*2.628758183)</f>
        <v>0</v>
      </c>
      <c r="AS39" s="118" t="n">
        <f aca="false">AR39*1.03^($M$7-AH39)</f>
        <v>0</v>
      </c>
      <c r="AT39" s="146" t="e">
        <f aca="false">$AP$5*(1+AQ39-AP39+(AP39*$AI$5))/(1+AQ39-AP39-(AQ39*AP39*$AI$5))</f>
        <v>#DIV/0!</v>
      </c>
      <c r="AU39" s="146" t="e">
        <f aca="false">(AN39*$AP$5-AM39*AT39)/AL39</f>
        <v>#DIV/0!</v>
      </c>
      <c r="AV39" s="146" t="e">
        <f aca="false">($AP$5*AN39+AQ39*AN39*AT39)/AK39</f>
        <v>#DIV/0!</v>
      </c>
      <c r="AW39" s="146" t="e">
        <f aca="false">0.01*(((AV39+AT39)/2)-AU39)</f>
        <v>#DIV/0!</v>
      </c>
      <c r="AX39" s="146" t="e">
        <f aca="false">((AI39+AJ39)/2)-AW39</f>
        <v>#DIV/0!</v>
      </c>
      <c r="AY39" s="147" t="e">
        <f aca="false">AS39/AX39</f>
        <v>#DIV/0!</v>
      </c>
      <c r="AZ39" s="31"/>
      <c r="BA39" s="141" t="n">
        <v>36133</v>
      </c>
      <c r="BB39" s="142" t="n">
        <v>0.340277777777778</v>
      </c>
      <c r="BC39" s="140" t="n">
        <f aca="false">(BB39-$BB$9)*24+24+24+24</f>
        <v>70.6666666666667</v>
      </c>
      <c r="BD39" s="143" t="n">
        <v>23</v>
      </c>
      <c r="BE39" s="143" t="n">
        <v>38</v>
      </c>
      <c r="BF39" s="143" t="n">
        <v>38.5</v>
      </c>
      <c r="BG39" s="144" t="n">
        <v>272</v>
      </c>
      <c r="BH39" s="140" t="n">
        <v>6.91</v>
      </c>
      <c r="BI39" s="140" t="n">
        <v>0.81</v>
      </c>
      <c r="BJ39" s="148"/>
      <c r="BK39" s="118" t="n">
        <f aca="false">BH39+BI39</f>
        <v>7.72</v>
      </c>
      <c r="BL39" s="145" t="n">
        <f aca="false">(0.0000005885777787*BG39)/($M$6*$E$23)</f>
        <v>0.208210633120562</v>
      </c>
      <c r="BM39" s="118" t="n">
        <f aca="false">BH39/BK39</f>
        <v>0.895077720207254</v>
      </c>
      <c r="BN39" s="118" t="n">
        <f aca="false">(BG39-BK39)/BK39</f>
        <v>34.2331606217617</v>
      </c>
      <c r="BO39" s="118" t="n">
        <f aca="false">BH39/($M$5*2.628758183)</f>
        <v>15.771705540707</v>
      </c>
      <c r="BP39" s="118" t="n">
        <f aca="false">BO39*1.03^($M$7-BD39)</f>
        <v>16.5355338120572</v>
      </c>
      <c r="BQ39" s="118" t="n">
        <f aca="false">$AB$12*(1+BN39-BM39+(BM39*$BE$5))/(1+BN39-BM39-(BN39*BM39*$BE$5))</f>
        <v>381.236775362687</v>
      </c>
      <c r="BR39" s="118" t="n">
        <f aca="false">(BK39*$AB$12-BI39*BQ39)/BH39</f>
        <v>267.574270905387</v>
      </c>
      <c r="BS39" s="118" t="n">
        <f aca="false">($AB$12*BK39+BN39*BK39*BQ39)/BG39</f>
        <v>378.349246297246</v>
      </c>
      <c r="BT39" s="146" t="n">
        <f aca="false">0.01*(((BS39+BQ39)/2)-BR39)</f>
        <v>1.12218739924579</v>
      </c>
      <c r="BU39" s="146" t="n">
        <f aca="false">((BE39+BF39)/2)-BT39</f>
        <v>37.1278126007542</v>
      </c>
      <c r="BV39" s="145" t="n">
        <f aca="false">BP39/BU39</f>
        <v>0.445367842966362</v>
      </c>
      <c r="BW39" s="140" t="n">
        <v>7.37</v>
      </c>
      <c r="BX39" s="140"/>
      <c r="BY39" s="140"/>
      <c r="BZ39" s="144" t="n">
        <v>279</v>
      </c>
      <c r="CA39" s="144" t="n">
        <v>280</v>
      </c>
      <c r="CB39" s="144"/>
      <c r="CC39" s="118" t="n">
        <f aca="false">IF(BZ39=0," ",($AB$12-(BZ39*$BM39))/(1-$BM39))</f>
        <v>283.765432098765</v>
      </c>
      <c r="CD39" s="118" t="str">
        <f aca="false">IF(CB39=0," ",(CB39-CC39)*100/CB39)</f>
        <v> </v>
      </c>
      <c r="CE39" s="146" t="n">
        <f aca="false">IF(BZ39=0," ",($AB$12-BZ39)*100/$AB$12)</f>
        <v>0.178890876565295</v>
      </c>
      <c r="CF39" s="118" t="n">
        <f aca="false">IF(BZ39=0," ",($AB$12*$BK39+CC39*(2*$BG39-$BK39))/(2*$BG39))</f>
        <v>283.704900599129</v>
      </c>
      <c r="CG39" s="146" t="n">
        <f aca="false">IF(BZ39=0," ",(CF39-BZ39)*100/CF39)</f>
        <v>1.65837833227156</v>
      </c>
      <c r="CH39" s="149" t="n">
        <v>0.505</v>
      </c>
      <c r="CI39" s="149" t="n">
        <v>0.56</v>
      </c>
      <c r="CJ39" s="149" t="n">
        <v>0.794</v>
      </c>
      <c r="CK39" s="145" t="n">
        <f aca="false">IF(CH39=0," ",($AB$18-(CH39*$BM39))/(1-$BM39))</f>
        <v>1.11974074074074</v>
      </c>
      <c r="CL39" s="118" t="n">
        <f aca="false">IF(CJ39=0," ",(CJ39-CK39)*100/CJ39)</f>
        <v>-41.0252822091612</v>
      </c>
      <c r="CM39" s="146" t="n">
        <f aca="false">IF(CH39=0," ",($AB$18-CH39)*100/$AB$18)</f>
        <v>11.3257243195786</v>
      </c>
      <c r="CN39" s="145" t="n">
        <f aca="false">IF(CH39=0," ",($AB$18*$BK39+CK39*(2*$BG39-$BK39))/(2*$BG39))</f>
        <v>1.11193217728758</v>
      </c>
      <c r="CO39" s="146" t="n">
        <f aca="false">IF(CH39=0," ",(CN39-CH39)*100/CN39)</f>
        <v>54.5835609117919</v>
      </c>
      <c r="CP39" s="140"/>
      <c r="CQ39" s="140"/>
      <c r="CR39" s="140"/>
      <c r="CS39" s="118" t="str">
        <f aca="false">IF(CP39=0," ",($AB$17-(CP39*$BM39))/(1-$BM39))</f>
        <v> </v>
      </c>
      <c r="CT39" s="118" t="str">
        <f aca="false">IF(CR39=0," ",(CR39-CS39)*100/CR39)</f>
        <v> </v>
      </c>
      <c r="CU39" s="146" t="str">
        <f aca="false">IF(CP39=0," ",($AB$17-CP39)*100/$AB$17)</f>
        <v> </v>
      </c>
      <c r="CV39" s="118" t="str">
        <f aca="false">IF(CP39=0," ",($AB$17*$BK39+CS39*(2*$BG39-$BK39))/(2*$BG39))</f>
        <v> </v>
      </c>
      <c r="CW39" s="150" t="str">
        <f aca="false">IF(CP39=0," ",(CV39-CP39)*100/CV39)</f>
        <v> </v>
      </c>
      <c r="CX39" s="31"/>
      <c r="CY39" s="201" t="s">
        <v>299</v>
      </c>
      <c r="CZ39" s="182" t="s">
        <v>233</v>
      </c>
      <c r="DA39" s="140" t="s">
        <v>207</v>
      </c>
      <c r="DB39" s="140" t="s">
        <v>207</v>
      </c>
      <c r="DC39" s="118" t="e">
        <f aca="false">AVERAGE(DA39:DB39)</f>
        <v>#DIV/0!</v>
      </c>
      <c r="DD39" s="118" t="e">
        <f aca="false">ABS((DA39-DB39)*100/DC39)</f>
        <v>#VALUE!</v>
      </c>
      <c r="DE39" s="86" t="s">
        <v>55</v>
      </c>
      <c r="DF39" s="118" t="e">
        <f aca="false">($AB34-DC39*$DA$5)/(1-$DA$5)</f>
        <v>#DIV/0!</v>
      </c>
      <c r="DG39" s="160" t="s">
        <v>55</v>
      </c>
      <c r="DH39" s="146" t="e">
        <f aca="false">($AB34-DC39)*100/$AB34</f>
        <v>#DIV/0!</v>
      </c>
      <c r="DI39" s="118" t="e">
        <f aca="false">(DA$6*$AB34+DF39*(2*DA$7-DA$6))/(2*DA$7)</f>
        <v>#DIV/0!</v>
      </c>
      <c r="DJ39" s="150" t="e">
        <f aca="false">(DI39-DC39)*100/DI39</f>
        <v>#DIV/0!</v>
      </c>
      <c r="DK39" s="31"/>
      <c r="DL39" s="201" t="s">
        <v>299</v>
      </c>
      <c r="DM39" s="182" t="s">
        <v>233</v>
      </c>
      <c r="DN39" s="140"/>
      <c r="DO39" s="160" t="s">
        <v>55</v>
      </c>
      <c r="DP39" s="118" t="n">
        <f aca="false">($AB34-DN39*$DN$5)/(1-$DN$5)</f>
        <v>105</v>
      </c>
      <c r="DQ39" s="160" t="s">
        <v>55</v>
      </c>
      <c r="DR39" s="146" t="n">
        <f aca="false">($AB34-DN39)*100/$AB34</f>
        <v>100</v>
      </c>
      <c r="DS39" s="118" t="e">
        <f aca="false">(DN$6*$AB34+DP39*(2*DN$7-DN$6))/(2*DN$7)</f>
        <v>#DIV/0!</v>
      </c>
      <c r="DT39" s="150" t="e">
        <f aca="false">(DS39-DN39)*100/DS39</f>
        <v>#DIV/0!</v>
      </c>
      <c r="DU39" s="31"/>
      <c r="DV39" s="201" t="s">
        <v>299</v>
      </c>
      <c r="DW39" s="182" t="s">
        <v>233</v>
      </c>
      <c r="DX39" s="140"/>
      <c r="DY39" s="160"/>
      <c r="DZ39" s="118" t="n">
        <f aca="false">($AB34-DX39*$DX$5)/(1-$DX$5)</f>
        <v>105</v>
      </c>
      <c r="EA39" s="163" t="s">
        <v>55</v>
      </c>
      <c r="EB39" s="118" t="n">
        <f aca="false">($AB34-DX39)*100/$AB34</f>
        <v>100</v>
      </c>
      <c r="EC39" s="118" t="e">
        <f aca="false">(DX$6*$AB34+DZ39*(2*DX$7-DX$6))/(2*DX$7)</f>
        <v>#DIV/0!</v>
      </c>
      <c r="ED39" s="119" t="e">
        <f aca="false">(EC39-DX39)*100/EC39</f>
        <v>#DIV/0!</v>
      </c>
      <c r="EE39" s="31"/>
      <c r="EF39" s="201" t="s">
        <v>299</v>
      </c>
      <c r="EG39" s="182" t="s">
        <v>233</v>
      </c>
      <c r="EH39" s="140"/>
      <c r="EI39" s="160" t="s">
        <v>55</v>
      </c>
      <c r="EJ39" s="118" t="n">
        <f aca="false">($AB34-EH39*$EH$5)/(1-$EH$5)</f>
        <v>105</v>
      </c>
      <c r="EK39" s="163" t="s">
        <v>55</v>
      </c>
      <c r="EL39" s="118" t="n">
        <f aca="false">($AB34-EH39)*100/$AB34</f>
        <v>100</v>
      </c>
      <c r="EM39" s="118" t="e">
        <f aca="false">(EH$6*$AB34+EJ39*(2*EH$7-EH$6))/(2*EH$7)</f>
        <v>#DIV/0!</v>
      </c>
      <c r="EN39" s="119" t="e">
        <f aca="false">(EM39-EH39)*100/EM39</f>
        <v>#DIV/0!</v>
      </c>
      <c r="EO39" s="31"/>
      <c r="EP39" s="175" t="s">
        <v>317</v>
      </c>
      <c r="EQ39" s="178" t="e">
        <f aca="false">IF(AND(0&lt;EQ29,EQ29&lt;100),(EQ29/100)*(EQ$26-EQ$25)+EQ$25,"NA")</f>
        <v>#DIV/0!</v>
      </c>
      <c r="ER39" s="178" t="n">
        <f aca="false">IF(AND(0&lt;ER29,ER29&lt;100),(ER29/100)*(ER$26-ER$25)+ER$25,"NA")</f>
        <v>31.8893810089662</v>
      </c>
      <c r="ES39" s="178" t="n">
        <f aca="false">IF(AND(0&lt;ES29,ES29&lt;100),(ES29/100)*(ES$26-ES$25)+ES$25,"NA")</f>
        <v>31.8893810089662</v>
      </c>
      <c r="ET39" s="180" t="n">
        <f aca="false">IF(AND(0&lt;ET29,ET29&lt;100),(ET29/100)*(ET$26-ET$25)+ET$25,"NA")</f>
        <v>31.8893810089662</v>
      </c>
      <c r="EU39" s="31"/>
      <c r="EV39" s="175" t="s">
        <v>317</v>
      </c>
      <c r="EW39" s="178" t="e">
        <f aca="false">IF(AND(0&lt;EW29,EW29&lt;100),(EW29/100)*(EW$26-EW$25)+EW$25,"NA")</f>
        <v>#DIV/0!</v>
      </c>
      <c r="EX39" s="178" t="n">
        <f aca="false">IF(AND(0&lt;EX29,EX29&lt;100),(EX29/100)*(EX$26-EX$25)+EX$25,"NA")</f>
        <v>15.9446905044831</v>
      </c>
      <c r="EY39" s="178" t="n">
        <f aca="false">IF(AND(0&lt;EY29,EY29&lt;100),(EY29/100)*(EY$26-EY$25)+EY$25,"NA")</f>
        <v>15.9446905044831</v>
      </c>
      <c r="EZ39" s="180" t="n">
        <f aca="false">IF(AND(0&lt;EZ29,EZ29&lt;100),(EZ29/100)*(EZ$26-EZ$25)+EZ$25,"NA")</f>
        <v>15.9446905044831</v>
      </c>
      <c r="FA39" s="31"/>
      <c r="FB39" s="31"/>
      <c r="FC39" s="31"/>
    </row>
    <row r="40" customFormat="false" ht="13.5" hidden="false" customHeight="false" outlineLevel="0" collapsed="false">
      <c r="A40" s="181"/>
      <c r="B40" s="31"/>
      <c r="C40" s="31"/>
      <c r="D40" s="98" t="s">
        <v>318</v>
      </c>
      <c r="E40" s="213" t="s">
        <v>319</v>
      </c>
      <c r="F40" s="27"/>
      <c r="G40" s="27"/>
      <c r="H40" s="31"/>
      <c r="I40" s="31"/>
      <c r="J40" s="31"/>
      <c r="K40" s="31"/>
      <c r="L40" s="31"/>
      <c r="M40" s="31"/>
      <c r="N40" s="31"/>
      <c r="O40" s="31"/>
      <c r="P40" s="31"/>
      <c r="Q40" s="21"/>
      <c r="R40" s="29"/>
      <c r="S40" s="21"/>
      <c r="T40" s="59"/>
      <c r="U40" s="59"/>
      <c r="V40" s="59"/>
      <c r="W40" s="31"/>
      <c r="X40" s="201" t="s">
        <v>320</v>
      </c>
      <c r="Y40" s="182" t="s">
        <v>233</v>
      </c>
      <c r="Z40" s="143" t="s">
        <v>148</v>
      </c>
      <c r="AA40" s="140" t="n">
        <v>2.2</v>
      </c>
      <c r="AB40" s="118" t="n">
        <f aca="false">AVERAGE(Z40:AA40)</f>
        <v>2.2</v>
      </c>
      <c r="AC40" s="119" t="e">
        <f aca="false">ABS((Z40-AA40)*100/AB40)</f>
        <v>#VALUE!</v>
      </c>
      <c r="AD40" s="31"/>
      <c r="AE40" s="81"/>
      <c r="AF40" s="208"/>
      <c r="AG40" s="140"/>
      <c r="AH40" s="143"/>
      <c r="AI40" s="143"/>
      <c r="AJ40" s="143"/>
      <c r="AK40" s="144"/>
      <c r="AL40" s="140"/>
      <c r="AM40" s="140"/>
      <c r="AN40" s="118" t="n">
        <f aca="false">AL40+AM40</f>
        <v>0</v>
      </c>
      <c r="AO40" s="145" t="n">
        <f aca="false">(0.0000005885777787*AK40)/($M$6*$E$23)</f>
        <v>0</v>
      </c>
      <c r="AP40" s="118" t="e">
        <f aca="false">AL40/AN40</f>
        <v>#DIV/0!</v>
      </c>
      <c r="AQ40" s="118" t="e">
        <f aca="false">(AK40-AN40)/AN40</f>
        <v>#DIV/0!</v>
      </c>
      <c r="AR40" s="118" t="n">
        <f aca="false">AL40/($M$5*2.628758183)</f>
        <v>0</v>
      </c>
      <c r="AS40" s="118" t="n">
        <f aca="false">AR40*1.03^($M$7-AH40)</f>
        <v>0</v>
      </c>
      <c r="AT40" s="146" t="e">
        <f aca="false">$AP$5*(1+AQ40-AP40+(AP40*$AI$5))/(1+AQ40-AP40-(AQ40*AP40*$AI$5))</f>
        <v>#DIV/0!</v>
      </c>
      <c r="AU40" s="146" t="e">
        <f aca="false">(AN40*$AP$5-AM40*AT40)/AL40</f>
        <v>#DIV/0!</v>
      </c>
      <c r="AV40" s="146" t="e">
        <f aca="false">($AP$5*AN40+AQ40*AN40*AT40)/AK40</f>
        <v>#DIV/0!</v>
      </c>
      <c r="AW40" s="146" t="e">
        <f aca="false">0.01*(((AV40+AT40)/2)-AU40)</f>
        <v>#DIV/0!</v>
      </c>
      <c r="AX40" s="146" t="e">
        <f aca="false">((AI40+AJ40)/2)-AW40</f>
        <v>#DIV/0!</v>
      </c>
      <c r="AY40" s="147" t="e">
        <f aca="false">AS40/AX40</f>
        <v>#DIV/0!</v>
      </c>
      <c r="AZ40" s="31"/>
      <c r="BA40" s="141" t="n">
        <v>36133</v>
      </c>
      <c r="BB40" s="142" t="n">
        <v>0.371527777777778</v>
      </c>
      <c r="BC40" s="140" t="n">
        <f aca="false">(BB40-$BB$9)*24+24+24+24</f>
        <v>71.4166666666667</v>
      </c>
      <c r="BD40" s="143" t="n">
        <v>23</v>
      </c>
      <c r="BE40" s="143" t="n">
        <v>38</v>
      </c>
      <c r="BF40" s="143" t="n">
        <v>38.5</v>
      </c>
      <c r="BG40" s="144" t="n">
        <v>272</v>
      </c>
      <c r="BH40" s="140" t="n">
        <v>6.97</v>
      </c>
      <c r="BI40" s="140" t="n">
        <v>2.33</v>
      </c>
      <c r="BJ40" s="148"/>
      <c r="BK40" s="118" t="n">
        <f aca="false">BH40+BI40</f>
        <v>9.3</v>
      </c>
      <c r="BL40" s="145" t="n">
        <f aca="false">(0.0000005885777787*BG40)/($M$6*$E$23)</f>
        <v>0.208210633120562</v>
      </c>
      <c r="BM40" s="118" t="n">
        <f aca="false">BH40/BK40</f>
        <v>0.749462365591398</v>
      </c>
      <c r="BN40" s="118" t="n">
        <f aca="false">(BG40-BK40)/BK40</f>
        <v>28.247311827957</v>
      </c>
      <c r="BO40" s="118" t="n">
        <f aca="false">BH40/($M$5*2.628758183)</f>
        <v>15.9086523326668</v>
      </c>
      <c r="BP40" s="118" t="n">
        <f aca="false">BO40*1.03^($M$7-BD40)</f>
        <v>16.6791129768508</v>
      </c>
      <c r="BQ40" s="118" t="n">
        <f aca="false">$AB$12*(1+BN40-BM40+(BM40*$BE$5))/(1+BN40-BM40-(BN40*BM40*$BE$5))</f>
        <v>359.939835410092</v>
      </c>
      <c r="BR40" s="118" t="n">
        <f aca="false">(BK40*$AB$12-BI40*BQ40)/BH40</f>
        <v>252.609782423886</v>
      </c>
      <c r="BS40" s="118" t="n">
        <f aca="false">($AB$12*BK40+BN40*BK40*BQ40)/BG40</f>
        <v>357.18950280232</v>
      </c>
      <c r="BT40" s="146" t="n">
        <f aca="false">0.01*(((BS40+BQ40)/2)-BR40)</f>
        <v>1.0595488668232</v>
      </c>
      <c r="BU40" s="146" t="n">
        <f aca="false">((BE40+BF40)/2)-BT40</f>
        <v>37.1904511331768</v>
      </c>
      <c r="BV40" s="145" t="n">
        <f aca="false">BP40/BU40</f>
        <v>0.448478371964993</v>
      </c>
      <c r="BW40" s="140" t="n">
        <v>7.74</v>
      </c>
      <c r="BX40" s="140" t="n">
        <v>8.02</v>
      </c>
      <c r="BY40" s="140" t="n">
        <v>8.01</v>
      </c>
      <c r="BZ40" s="144" t="n">
        <v>264</v>
      </c>
      <c r="CA40" s="144" t="n">
        <v>280</v>
      </c>
      <c r="CB40" s="144" t="n">
        <v>295</v>
      </c>
      <c r="CC40" s="118" t="n">
        <f aca="false">IF(BZ40=0," ",($AB$12-(BZ40*$BM40))/(1-$BM40))</f>
        <v>325.8669527897</v>
      </c>
      <c r="CD40" s="118" t="n">
        <f aca="false">IF(CB40=0," ",(CB40-CC40)*100/CB40)</f>
        <v>-10.4633738270168</v>
      </c>
      <c r="CE40" s="146" t="n">
        <f aca="false">IF(BZ40=0," ",($AB$12-BZ40)*100/$AB$12)</f>
        <v>5.54561717352415</v>
      </c>
      <c r="CF40" s="118" t="n">
        <f aca="false">IF(BZ40=0," ",($AB$12*$BK40+CC40*(2*$BG40-$BK40))/(2*$BG40))</f>
        <v>325.074282457082</v>
      </c>
      <c r="CG40" s="146" t="n">
        <f aca="false">IF(BZ40=0," ",(CF40-BZ40)*100/CF40)</f>
        <v>18.7877927455381</v>
      </c>
      <c r="CH40" s="149" t="n">
        <v>0.47</v>
      </c>
      <c r="CI40" s="149" t="n">
        <v>0.553</v>
      </c>
      <c r="CJ40" s="149" t="n">
        <v>0.75</v>
      </c>
      <c r="CK40" s="145" t="n">
        <f aca="false">IF(CH40=0," ",($AB$18-(CH40*$BM40))/(1-$BM40))</f>
        <v>0.867145922746781</v>
      </c>
      <c r="CL40" s="118" t="n">
        <f aca="false">IF(CJ40=0," ",(CJ40-CK40)*100/CJ40)</f>
        <v>-15.6194563662375</v>
      </c>
      <c r="CM40" s="146" t="n">
        <f aca="false">IF(CH40=0," ",($AB$18-CH40)*100/$AB$18)</f>
        <v>17.4714661984197</v>
      </c>
      <c r="CN40" s="145" t="n">
        <f aca="false">IF(CH40=0," ",($AB$18*$BK40+CK40*(2*$BG40-$BK40))/(2*$BG40))</f>
        <v>0.862057490611588</v>
      </c>
      <c r="CO40" s="146" t="n">
        <f aca="false">IF(CH40=0," ",(CN40-CH40)*100/CN40)</f>
        <v>45.4792742805868</v>
      </c>
      <c r="CP40" s="140"/>
      <c r="CQ40" s="140"/>
      <c r="CR40" s="140"/>
      <c r="CS40" s="118" t="str">
        <f aca="false">IF(CP40=0," ",($AB$17-(CP40*$BM40))/(1-$BM40))</f>
        <v> </v>
      </c>
      <c r="CT40" s="118" t="str">
        <f aca="false">IF(CR40=0," ",(CR40-CS40)*100/CR40)</f>
        <v> </v>
      </c>
      <c r="CU40" s="146" t="str">
        <f aca="false">IF(CP40=0," ",($AB$17-CP40)*100/$AB$17)</f>
        <v> </v>
      </c>
      <c r="CV40" s="118" t="str">
        <f aca="false">IF(CP40=0," ",($AB$17*$BK40+CS40*(2*$BG40-$BK40))/(2*$BG40))</f>
        <v> </v>
      </c>
      <c r="CW40" s="150" t="str">
        <f aca="false">IF(CP40=0," ",(CV40-CP40)*100/CV40)</f>
        <v> </v>
      </c>
      <c r="CX40" s="31"/>
      <c r="CY40" s="201" t="s">
        <v>303</v>
      </c>
      <c r="CZ40" s="182" t="s">
        <v>233</v>
      </c>
      <c r="DA40" s="140" t="s">
        <v>207</v>
      </c>
      <c r="DB40" s="140" t="s">
        <v>207</v>
      </c>
      <c r="DC40" s="118" t="e">
        <f aca="false">AVERAGE(DA40:DB40)</f>
        <v>#DIV/0!</v>
      </c>
      <c r="DD40" s="118" t="e">
        <f aca="false">ABS((DA40-DB40)*100/DC40)</f>
        <v>#VALUE!</v>
      </c>
      <c r="DE40" s="86" t="s">
        <v>55</v>
      </c>
      <c r="DF40" s="118" t="e">
        <f aca="false">($AB35-DC40*$DA$5)/(1-$DA$5)</f>
        <v>#DIV/0!</v>
      </c>
      <c r="DG40" s="160" t="s">
        <v>55</v>
      </c>
      <c r="DH40" s="146" t="e">
        <f aca="false">($AB35-DC40)*100/$AB35</f>
        <v>#DIV/0!</v>
      </c>
      <c r="DI40" s="118" t="e">
        <f aca="false">(DA$6*$AB35+DF40*(2*DA$7-DA$6))/(2*DA$7)</f>
        <v>#DIV/0!</v>
      </c>
      <c r="DJ40" s="150" t="e">
        <f aca="false">(DI40-DC40)*100/DI40</f>
        <v>#DIV/0!</v>
      </c>
      <c r="DK40" s="31"/>
      <c r="DL40" s="201" t="s">
        <v>303</v>
      </c>
      <c r="DM40" s="182" t="s">
        <v>233</v>
      </c>
      <c r="DN40" s="140"/>
      <c r="DO40" s="160" t="s">
        <v>55</v>
      </c>
      <c r="DP40" s="118" t="n">
        <f aca="false">($AB35-DN40*$DN$5)/(1-$DN$5)</f>
        <v>96.5</v>
      </c>
      <c r="DQ40" s="160" t="s">
        <v>55</v>
      </c>
      <c r="DR40" s="146" t="n">
        <f aca="false">($AB35-DN40)*100/$AB35</f>
        <v>100</v>
      </c>
      <c r="DS40" s="118" t="e">
        <f aca="false">(DN$6*$AB35+DP40*(2*DN$7-DN$6))/(2*DN$7)</f>
        <v>#DIV/0!</v>
      </c>
      <c r="DT40" s="150" t="e">
        <f aca="false">(DS40-DN40)*100/DS40</f>
        <v>#DIV/0!</v>
      </c>
      <c r="DU40" s="31"/>
      <c r="DV40" s="201" t="s">
        <v>303</v>
      </c>
      <c r="DW40" s="182" t="s">
        <v>233</v>
      </c>
      <c r="DX40" s="140"/>
      <c r="DY40" s="160"/>
      <c r="DZ40" s="118" t="n">
        <f aca="false">($AB35-DX40*$DX$5)/(1-$DX$5)</f>
        <v>96.5</v>
      </c>
      <c r="EA40" s="163" t="s">
        <v>55</v>
      </c>
      <c r="EB40" s="118" t="n">
        <f aca="false">($AB35-DX40)*100/$AB35</f>
        <v>100</v>
      </c>
      <c r="EC40" s="118" t="e">
        <f aca="false">(DX$6*$AB35+DZ40*(2*DX$7-DX$6))/(2*DX$7)</f>
        <v>#DIV/0!</v>
      </c>
      <c r="ED40" s="119" t="e">
        <f aca="false">(EC40-DX40)*100/EC40</f>
        <v>#DIV/0!</v>
      </c>
      <c r="EE40" s="31"/>
      <c r="EF40" s="201" t="s">
        <v>303</v>
      </c>
      <c r="EG40" s="182" t="s">
        <v>233</v>
      </c>
      <c r="EH40" s="140"/>
      <c r="EI40" s="160" t="s">
        <v>55</v>
      </c>
      <c r="EJ40" s="118" t="n">
        <f aca="false">($AB35-EH40*$EH$5)/(1-$EH$5)</f>
        <v>96.5</v>
      </c>
      <c r="EK40" s="163" t="s">
        <v>55</v>
      </c>
      <c r="EL40" s="118" t="n">
        <f aca="false">($AB35-EH40)*100/$AB35</f>
        <v>100</v>
      </c>
      <c r="EM40" s="118" t="e">
        <f aca="false">(EH$6*$AB35+EJ40*(2*EH$7-EH$6))/(2*EH$7)</f>
        <v>#DIV/0!</v>
      </c>
      <c r="EN40" s="119" t="e">
        <f aca="false">(EM40-EH40)*100/EM40</f>
        <v>#DIV/0!</v>
      </c>
      <c r="EO40" s="31"/>
      <c r="EP40" s="21"/>
      <c r="EQ40" s="29"/>
      <c r="ER40" s="29"/>
      <c r="ES40" s="29"/>
      <c r="ET40" s="29"/>
      <c r="EU40" s="21"/>
      <c r="EV40" s="21"/>
      <c r="EW40" s="29"/>
      <c r="EX40" s="29"/>
      <c r="EY40" s="29"/>
      <c r="EZ40" s="29"/>
      <c r="FA40" s="31"/>
      <c r="FB40" s="31"/>
      <c r="FC40" s="31"/>
    </row>
    <row r="41" customFormat="false" ht="12.75" hidden="false" customHeight="false" outlineLevel="0" collapsed="false">
      <c r="A41" s="181"/>
      <c r="B41" s="31"/>
      <c r="C41" s="31"/>
      <c r="D41" s="181" t="s">
        <v>321</v>
      </c>
      <c r="E41" s="32"/>
      <c r="F41" s="27"/>
      <c r="G41" s="27"/>
      <c r="H41" s="27"/>
      <c r="I41" s="27"/>
      <c r="J41" s="27"/>
      <c r="K41" s="27"/>
      <c r="L41" s="31"/>
      <c r="M41" s="31"/>
      <c r="N41" s="31"/>
      <c r="O41" s="31"/>
      <c r="P41" s="31"/>
      <c r="Q41" s="21"/>
      <c r="R41" s="29"/>
      <c r="S41" s="21"/>
      <c r="T41" s="59"/>
      <c r="U41" s="59"/>
      <c r="V41" s="59"/>
      <c r="W41" s="31"/>
      <c r="X41" s="201" t="s">
        <v>322</v>
      </c>
      <c r="Y41" s="182" t="s">
        <v>233</v>
      </c>
      <c r="Z41" s="140" t="n">
        <v>12</v>
      </c>
      <c r="AA41" s="140" t="n">
        <v>12</v>
      </c>
      <c r="AB41" s="118" t="n">
        <f aca="false">AVERAGE(Z41:AA41)</f>
        <v>12</v>
      </c>
      <c r="AC41" s="119" t="n">
        <f aca="false">ABS((Z41-AA41)*100/AB41)</f>
        <v>0</v>
      </c>
      <c r="AD41" s="31"/>
      <c r="AE41" s="81"/>
      <c r="AF41" s="208"/>
      <c r="AG41" s="140"/>
      <c r="AH41" s="143"/>
      <c r="AI41" s="143"/>
      <c r="AJ41" s="143"/>
      <c r="AK41" s="144"/>
      <c r="AL41" s="140"/>
      <c r="AM41" s="140"/>
      <c r="AN41" s="118" t="n">
        <f aca="false">AL41+AM41</f>
        <v>0</v>
      </c>
      <c r="AO41" s="145" t="n">
        <f aca="false">(0.0000005885777787*AK41)/($M$6*$E$23)</f>
        <v>0</v>
      </c>
      <c r="AP41" s="118" t="e">
        <f aca="false">AL41/AN41</f>
        <v>#DIV/0!</v>
      </c>
      <c r="AQ41" s="118" t="e">
        <f aca="false">(AK41-AN41)/AN41</f>
        <v>#DIV/0!</v>
      </c>
      <c r="AR41" s="118" t="n">
        <f aca="false">AL41/($M$5*2.628758183)</f>
        <v>0</v>
      </c>
      <c r="AS41" s="118" t="n">
        <f aca="false">AR41*1.03^($M$7-AH41)</f>
        <v>0</v>
      </c>
      <c r="AT41" s="146" t="e">
        <f aca="false">$AP$5*(1+AQ41-AP41+(AP41*$AI$5))/(1+AQ41-AP41-(AQ41*AP41*$AI$5))</f>
        <v>#DIV/0!</v>
      </c>
      <c r="AU41" s="146" t="e">
        <f aca="false">(AN41*$AP$5-AM41*AT41)/AL41</f>
        <v>#DIV/0!</v>
      </c>
      <c r="AV41" s="146" t="e">
        <f aca="false">($AP$5*AN41+AQ41*AN41*AT41)/AK41</f>
        <v>#DIV/0!</v>
      </c>
      <c r="AW41" s="146" t="e">
        <f aca="false">0.01*(((AV41+AT41)/2)-AU41)</f>
        <v>#DIV/0!</v>
      </c>
      <c r="AX41" s="146" t="e">
        <f aca="false">((AI41+AJ41)/2)-AW41</f>
        <v>#DIV/0!</v>
      </c>
      <c r="AY41" s="147" t="e">
        <f aca="false">AS41/AX41</f>
        <v>#DIV/0!</v>
      </c>
      <c r="AZ41" s="31"/>
      <c r="BA41" s="141" t="n">
        <v>36133</v>
      </c>
      <c r="BB41" s="142" t="n">
        <v>0.447916666666667</v>
      </c>
      <c r="BC41" s="140" t="n">
        <f aca="false">(BB41-$BB$9)*24+24+24+24</f>
        <v>73.25</v>
      </c>
      <c r="BD41" s="143" t="n">
        <v>23</v>
      </c>
      <c r="BE41" s="143" t="n">
        <v>37.5</v>
      </c>
      <c r="BF41" s="143" t="n">
        <v>38.5</v>
      </c>
      <c r="BG41" s="144" t="n">
        <v>272</v>
      </c>
      <c r="BH41" s="140" t="n">
        <v>7.07</v>
      </c>
      <c r="BI41" s="140" t="n">
        <v>2.49</v>
      </c>
      <c r="BJ41" s="148"/>
      <c r="BK41" s="118" t="n">
        <f aca="false">BH41+BI41</f>
        <v>9.56</v>
      </c>
      <c r="BL41" s="145" t="n">
        <f aca="false">(0.0000005885777787*BG41)/($M$6*$E$23)</f>
        <v>0.208210633120562</v>
      </c>
      <c r="BM41" s="118" t="n">
        <f aca="false">BH41/BK41</f>
        <v>0.739539748953975</v>
      </c>
      <c r="BN41" s="118" t="n">
        <f aca="false">(BG41-BK41)/BK41</f>
        <v>27.4518828451883</v>
      </c>
      <c r="BO41" s="118" t="n">
        <f aca="false">BH41/($M$5*2.628758183)</f>
        <v>16.1368969859332</v>
      </c>
      <c r="BP41" s="118" t="n">
        <f aca="false">BO41*1.03^($M$7-BD41)</f>
        <v>16.91841158484</v>
      </c>
      <c r="BQ41" s="118" t="n">
        <f aca="false">$AB$12*(1+BN41-BM41+(BM41*$BE$5))/(1+BN41-BM41-(BN41*BM41*$BE$5))</f>
        <v>358.600413988637</v>
      </c>
      <c r="BR41" s="118" t="n">
        <f aca="false">(BK41*$AB$12-BI41*BQ41)/BH41</f>
        <v>251.64143835478</v>
      </c>
      <c r="BS41" s="118" t="n">
        <f aca="false">($AB$12*BK41+BN41*BK41*BQ41)/BG41</f>
        <v>355.820267085213</v>
      </c>
      <c r="BT41" s="146" t="n">
        <f aca="false">0.01*(((BS41+BQ41)/2)-BR41)</f>
        <v>1.05568902182145</v>
      </c>
      <c r="BU41" s="146" t="n">
        <f aca="false">((BE41+BF41)/2)-BT41</f>
        <v>36.9443109781786</v>
      </c>
      <c r="BV41" s="145" t="n">
        <f aca="false">BP41/BU41</f>
        <v>0.457943622086578</v>
      </c>
      <c r="BW41" s="140" t="n">
        <v>7.72</v>
      </c>
      <c r="BX41" s="140"/>
      <c r="BY41" s="140" t="n">
        <v>7.94</v>
      </c>
      <c r="BZ41" s="144" t="n">
        <v>262</v>
      </c>
      <c r="CA41" s="144"/>
      <c r="CB41" s="144"/>
      <c r="CC41" s="118" t="n">
        <f aca="false">IF(BZ41=0," ",($AB$12-(BZ41*$BM41))/(1-$BM41))</f>
        <v>329.18875502008</v>
      </c>
      <c r="CD41" s="118" t="str">
        <f aca="false">IF(CB41=0," ",(CB41-CC41)*100/CB41)</f>
        <v> </v>
      </c>
      <c r="CE41" s="146" t="n">
        <f aca="false">IF(BZ41=0," ",($AB$12-BZ41)*100/$AB$12)</f>
        <v>6.26118067978533</v>
      </c>
      <c r="CF41" s="118" t="n">
        <f aca="false">IF(BZ41=0," ",($AB$12*$BK41+CC41*(2*$BG41-$BK41))/(2*$BG41))</f>
        <v>328.315548222301</v>
      </c>
      <c r="CG41" s="146" t="n">
        <f aca="false">IF(BZ41=0," ",(CF41-BZ41)*100/CF41)</f>
        <v>20.1987230216094</v>
      </c>
      <c r="CH41" s="149" t="n">
        <v>0.459</v>
      </c>
      <c r="CI41" s="149"/>
      <c r="CJ41" s="149" t="n">
        <v>0.723</v>
      </c>
      <c r="CK41" s="145" t="n">
        <f aca="false">IF(CH41=0," ",($AB$18-(CH41*$BM41))/(1-$BM41))</f>
        <v>0.883248995983936</v>
      </c>
      <c r="CL41" s="118" t="n">
        <f aca="false">IF(CJ41=0," ",(CJ41-CK41)*100/CJ41)</f>
        <v>-22.1644531098113</v>
      </c>
      <c r="CM41" s="146" t="n">
        <f aca="false">IF(CH41=0," ",($AB$18-CH41)*100/$AB$18)</f>
        <v>19.4029850746269</v>
      </c>
      <c r="CN41" s="145" t="n">
        <f aca="false">IF(CH41=0," ",($AB$18*$BK41+CK41*(2*$BG41-$BK41))/(2*$BG41))</f>
        <v>0.877735318775101</v>
      </c>
      <c r="CO41" s="146" t="n">
        <f aca="false">IF(CH41=0," ",(CN41-CH41)*100/CN41)</f>
        <v>47.7063312616217</v>
      </c>
      <c r="CP41" s="140"/>
      <c r="CQ41" s="140"/>
      <c r="CR41" s="140"/>
      <c r="CS41" s="118" t="str">
        <f aca="false">IF(CP41=0," ",($AB$17-(CP41*$BM41))/(1-$BM41))</f>
        <v> </v>
      </c>
      <c r="CT41" s="118" t="str">
        <f aca="false">IF(CR41=0," ",(CR41-CS41)*100/CR41)</f>
        <v> </v>
      </c>
      <c r="CU41" s="146" t="str">
        <f aca="false">IF(CP41=0," ",($AB$17-CP41)*100/$AB$17)</f>
        <v> </v>
      </c>
      <c r="CV41" s="118" t="str">
        <f aca="false">IF(CP41=0," ",($AB$17*$BK41+CS41*(2*$BG41-$BK41))/(2*$BG41))</f>
        <v> </v>
      </c>
      <c r="CW41" s="150" t="str">
        <f aca="false">IF(CP41=0," ",(CV41-CP41)*100/CV41)</f>
        <v> </v>
      </c>
      <c r="CX41" s="31"/>
      <c r="CY41" s="201" t="s">
        <v>307</v>
      </c>
      <c r="CZ41" s="182" t="s">
        <v>233</v>
      </c>
      <c r="DA41" s="140" t="s">
        <v>207</v>
      </c>
      <c r="DB41" s="140" t="s">
        <v>207</v>
      </c>
      <c r="DC41" s="118" t="e">
        <f aca="false">AVERAGE(DA41:DB41)</f>
        <v>#DIV/0!</v>
      </c>
      <c r="DD41" s="118" t="e">
        <f aca="false">ABS((DA41-DB41)*100/DC41)</f>
        <v>#VALUE!</v>
      </c>
      <c r="DE41" s="86" t="s">
        <v>55</v>
      </c>
      <c r="DF41" s="118" t="e">
        <f aca="false">($AB36-DC41*$DA$5)/(1-$DA$5)</f>
        <v>#DIV/0!</v>
      </c>
      <c r="DG41" s="160" t="s">
        <v>55</v>
      </c>
      <c r="DH41" s="146" t="e">
        <f aca="false">($AB36-DC41)*100/$AB36</f>
        <v>#DIV/0!</v>
      </c>
      <c r="DI41" s="118" t="e">
        <f aca="false">(DA$6*$AB36+DF41*(2*DA$7-DA$6))/(2*DA$7)</f>
        <v>#DIV/0!</v>
      </c>
      <c r="DJ41" s="150" t="e">
        <f aca="false">(DI41-DC41)*100/DI41</f>
        <v>#DIV/0!</v>
      </c>
      <c r="DK41" s="31"/>
      <c r="DL41" s="201" t="s">
        <v>307</v>
      </c>
      <c r="DM41" s="182" t="s">
        <v>233</v>
      </c>
      <c r="DN41" s="140"/>
      <c r="DO41" s="160" t="s">
        <v>55</v>
      </c>
      <c r="DP41" s="118" t="e">
        <f aca="false">($AB36-DN41*$DN$5)/(1-$DN$5)</f>
        <v>#DIV/0!</v>
      </c>
      <c r="DQ41" s="160" t="s">
        <v>55</v>
      </c>
      <c r="DR41" s="146" t="e">
        <f aca="false">($AB36-DN41)*100/$AB36</f>
        <v>#DIV/0!</v>
      </c>
      <c r="DS41" s="118" t="e">
        <f aca="false">(DN$6*$AB36+DP41*(2*DN$7-DN$6))/(2*DN$7)</f>
        <v>#DIV/0!</v>
      </c>
      <c r="DT41" s="150" t="e">
        <f aca="false">(DS41-DN41)*100/DS41</f>
        <v>#DIV/0!</v>
      </c>
      <c r="DU41" s="31"/>
      <c r="DV41" s="201" t="s">
        <v>307</v>
      </c>
      <c r="DW41" s="182" t="s">
        <v>233</v>
      </c>
      <c r="DX41" s="140"/>
      <c r="DY41" s="160"/>
      <c r="DZ41" s="118" t="e">
        <f aca="false">($AB36-DX41*$DX$5)/(1-$DX$5)</f>
        <v>#DIV/0!</v>
      </c>
      <c r="EA41" s="163" t="s">
        <v>55</v>
      </c>
      <c r="EB41" s="118" t="e">
        <f aca="false">($AB36-DX41)*100/$AB36</f>
        <v>#DIV/0!</v>
      </c>
      <c r="EC41" s="118" t="e">
        <f aca="false">(DX$6*$AB36+DZ41*(2*DX$7-DX$6))/(2*DX$7)</f>
        <v>#DIV/0!</v>
      </c>
      <c r="ED41" s="119" t="e">
        <f aca="false">(EC41-DX41)*100/EC41</f>
        <v>#DIV/0!</v>
      </c>
      <c r="EE41" s="31"/>
      <c r="EF41" s="201" t="s">
        <v>307</v>
      </c>
      <c r="EG41" s="182" t="s">
        <v>233</v>
      </c>
      <c r="EH41" s="140"/>
      <c r="EI41" s="160" t="s">
        <v>55</v>
      </c>
      <c r="EJ41" s="118" t="e">
        <f aca="false">($AB36-EH41*$EH$5)/(1-$EH$5)</f>
        <v>#DIV/0!</v>
      </c>
      <c r="EK41" s="163" t="s">
        <v>55</v>
      </c>
      <c r="EL41" s="118" t="e">
        <f aca="false">($AB36-EH41)*100/$AB36</f>
        <v>#DIV/0!</v>
      </c>
      <c r="EM41" s="118" t="e">
        <f aca="false">(EH$6*$AB36+EJ41*(2*EH$7-EH$6))/(2*EH$7)</f>
        <v>#DIV/0!</v>
      </c>
      <c r="EN41" s="119" t="e">
        <f aca="false">(EM41-EH41)*100/EM41</f>
        <v>#DIV/0!</v>
      </c>
      <c r="EO41" s="31"/>
      <c r="EP41" s="27"/>
      <c r="EQ41" s="31"/>
      <c r="ER41" s="31"/>
      <c r="ES41" s="31"/>
      <c r="ET41" s="31"/>
      <c r="EU41" s="31"/>
      <c r="EV41" s="27"/>
      <c r="EW41" s="31"/>
      <c r="EX41" s="31"/>
      <c r="EY41" s="31"/>
      <c r="EZ41" s="31"/>
      <c r="FA41" s="31"/>
      <c r="FB41" s="31"/>
      <c r="FC41" s="31"/>
    </row>
    <row r="42" customFormat="false" ht="13.5" hidden="false" customHeight="false" outlineLevel="0" collapsed="false">
      <c r="A42" s="181"/>
      <c r="B42" s="31"/>
      <c r="C42" s="31"/>
      <c r="D42" s="181" t="s">
        <v>323</v>
      </c>
      <c r="E42" s="32"/>
      <c r="F42" s="27"/>
      <c r="G42" s="27"/>
      <c r="H42" s="27"/>
      <c r="I42" s="27"/>
      <c r="J42" s="27"/>
      <c r="K42" s="27"/>
      <c r="L42" s="31"/>
      <c r="M42" s="31"/>
      <c r="N42" s="31"/>
      <c r="O42" s="31"/>
      <c r="P42" s="31"/>
      <c r="Q42" s="21"/>
      <c r="R42" s="29"/>
      <c r="S42" s="21"/>
      <c r="T42" s="59"/>
      <c r="U42" s="59"/>
      <c r="V42" s="59"/>
      <c r="W42" s="31"/>
      <c r="X42" s="83" t="s">
        <v>324</v>
      </c>
      <c r="Y42" s="182" t="s">
        <v>233</v>
      </c>
      <c r="Z42" s="118" t="n">
        <f aca="false">SUM(Z33:Z37)</f>
        <v>189.8</v>
      </c>
      <c r="AA42" s="118" t="n">
        <f aca="false">SUM(AA33:AA37)</f>
        <v>227.2</v>
      </c>
      <c r="AB42" s="118" t="n">
        <f aca="false">AVERAGE(Z42:AA42)</f>
        <v>208.5</v>
      </c>
      <c r="AC42" s="119" t="n">
        <f aca="false">ABS((Z42-AA42)*100/AB42)</f>
        <v>17.9376498800959</v>
      </c>
      <c r="AD42" s="31"/>
      <c r="AE42" s="81"/>
      <c r="AF42" s="208"/>
      <c r="AG42" s="140"/>
      <c r="AH42" s="143"/>
      <c r="AI42" s="143"/>
      <c r="AJ42" s="143"/>
      <c r="AK42" s="144"/>
      <c r="AL42" s="140"/>
      <c r="AM42" s="140"/>
      <c r="AN42" s="118" t="n">
        <f aca="false">AL42+AM42</f>
        <v>0</v>
      </c>
      <c r="AO42" s="145" t="n">
        <f aca="false">(0.0000005885777787*AK42)/($M$6*$E$23)</f>
        <v>0</v>
      </c>
      <c r="AP42" s="118" t="e">
        <f aca="false">AL42/AN42</f>
        <v>#DIV/0!</v>
      </c>
      <c r="AQ42" s="118" t="e">
        <f aca="false">(AK42-AN42)/AN42</f>
        <v>#DIV/0!</v>
      </c>
      <c r="AR42" s="118" t="n">
        <f aca="false">AL42/($M$5*2.628758183)</f>
        <v>0</v>
      </c>
      <c r="AS42" s="118" t="n">
        <f aca="false">AR42*1.03^($M$7-AH42)</f>
        <v>0</v>
      </c>
      <c r="AT42" s="146" t="e">
        <f aca="false">$AP$5*(1+AQ42-AP42+(AP42*$AI$5))/(1+AQ42-AP42-(AQ42*AP42*$AI$5))</f>
        <v>#DIV/0!</v>
      </c>
      <c r="AU42" s="146" t="e">
        <f aca="false">(AN42*$AP$5-AM42*AT42)/AL42</f>
        <v>#DIV/0!</v>
      </c>
      <c r="AV42" s="146" t="e">
        <f aca="false">($AP$5*AN42+AQ42*AN42*AT42)/AK42</f>
        <v>#DIV/0!</v>
      </c>
      <c r="AW42" s="146" t="e">
        <f aca="false">0.01*(((AV42+AT42)/2)-AU42)</f>
        <v>#DIV/0!</v>
      </c>
      <c r="AX42" s="146" t="e">
        <f aca="false">((AI42+AJ42)/2)-AW42</f>
        <v>#DIV/0!</v>
      </c>
      <c r="AY42" s="147" t="e">
        <f aca="false">AS42/AX42</f>
        <v>#DIV/0!</v>
      </c>
      <c r="AZ42" s="31"/>
      <c r="BA42" s="141" t="n">
        <v>36133</v>
      </c>
      <c r="BB42" s="142" t="n">
        <v>0.489583333333333</v>
      </c>
      <c r="BC42" s="140" t="n">
        <f aca="false">(BB42-$BB$9)*24+24+24+24</f>
        <v>74.25</v>
      </c>
      <c r="BD42" s="143" t="n">
        <v>23</v>
      </c>
      <c r="BE42" s="143" t="n">
        <v>37.5</v>
      </c>
      <c r="BF42" s="143" t="n">
        <v>38.5</v>
      </c>
      <c r="BG42" s="144" t="n">
        <v>272</v>
      </c>
      <c r="BH42" s="140" t="n">
        <v>7.14</v>
      </c>
      <c r="BI42" s="140" t="n">
        <v>3.02</v>
      </c>
      <c r="BJ42" s="148"/>
      <c r="BK42" s="118" t="n">
        <f aca="false">BH42+BI42</f>
        <v>10.16</v>
      </c>
      <c r="BL42" s="145" t="n">
        <f aca="false">(0.0000005885777787*BG42)/($M$6*$E$23)</f>
        <v>0.208210633120562</v>
      </c>
      <c r="BM42" s="118" t="n">
        <f aca="false">BH42/BK42</f>
        <v>0.702755905511811</v>
      </c>
      <c r="BN42" s="118" t="n">
        <f aca="false">(BG42-BK42)/BK42</f>
        <v>25.7716535433071</v>
      </c>
      <c r="BO42" s="118" t="n">
        <f aca="false">BH42/($M$5*2.628758183)</f>
        <v>16.2966682432197</v>
      </c>
      <c r="BP42" s="118" t="n">
        <f aca="false">BO42*1.03^($M$7-BD42)</f>
        <v>17.0859206104325</v>
      </c>
      <c r="BQ42" s="118" t="n">
        <f aca="false">$AB$12*(1+BN42-BM42+(BM42*$BE$5))/(1+BN42-BM42-(BN42*BM42*$BE$5))</f>
        <v>353.640061200822</v>
      </c>
      <c r="BR42" s="118" t="n">
        <f aca="false">(BK42*$AB$12-BI42*BQ42)/BH42</f>
        <v>248.141038539709</v>
      </c>
      <c r="BS42" s="118" t="n">
        <f aca="false">($AB$12*BK42+BN42*BK42*BQ42)/BG42</f>
        <v>350.870711855967</v>
      </c>
      <c r="BT42" s="146" t="n">
        <f aca="false">0.01*(((BS42+BQ42)/2)-BR42)</f>
        <v>1.04114347988686</v>
      </c>
      <c r="BU42" s="146" t="n">
        <f aca="false">((BE42+BF42)/2)-BT42</f>
        <v>36.9588565201131</v>
      </c>
      <c r="BV42" s="145" t="n">
        <f aca="false">BP42/BU42</f>
        <v>0.462295704444597</v>
      </c>
      <c r="BW42" s="140" t="n">
        <v>8.09</v>
      </c>
      <c r="BX42" s="140" t="n">
        <v>8.2</v>
      </c>
      <c r="BY42" s="140" t="n">
        <v>8.23</v>
      </c>
      <c r="BZ42" s="144" t="n">
        <v>262</v>
      </c>
      <c r="CA42" s="144" t="n">
        <v>280</v>
      </c>
      <c r="CB42" s="144" t="n">
        <v>294</v>
      </c>
      <c r="CC42" s="118" t="n">
        <f aca="false">IF(BZ42=0," ",($AB$12-(BZ42*$BM42))/(1-$BM42))</f>
        <v>320.87417218543</v>
      </c>
      <c r="CD42" s="118" t="n">
        <f aca="false">IF(CB42=0," ",(CB42-CC42)*100/CB42)</f>
        <v>-9.14087489300355</v>
      </c>
      <c r="CE42" s="146" t="n">
        <f aca="false">IF(BZ42=0," ",($AB$12-BZ42)*100/$AB$12)</f>
        <v>6.26118067978533</v>
      </c>
      <c r="CF42" s="118" t="n">
        <f aca="false">IF(BZ42=0," ",($AB$12*$BK42+CC42*(2*$BG42-$BK42))/(2*$BG42))</f>
        <v>320.101448675497</v>
      </c>
      <c r="CG42" s="146" t="n">
        <f aca="false">IF(BZ42=0," ",(CF42-BZ42)*100/CF42)</f>
        <v>18.1509483683709</v>
      </c>
      <c r="CH42" s="149" t="n">
        <v>0.459</v>
      </c>
      <c r="CI42" s="149" t="n">
        <v>0.552</v>
      </c>
      <c r="CJ42" s="149" t="n">
        <v>0.709</v>
      </c>
      <c r="CK42" s="145" t="n">
        <f aca="false">IF(CH42=0," ",($AB$18-(CH42*$BM42))/(1-$BM42))</f>
        <v>0.830748344370861</v>
      </c>
      <c r="CL42" s="118" t="n">
        <f aca="false">IF(CJ42=0," ",(CJ42-CK42)*100/CJ42)</f>
        <v>-17.1718398266377</v>
      </c>
      <c r="CM42" s="146" t="n">
        <f aca="false">IF(CH42=0," ",($AB$18-CH42)*100/$AB$18)</f>
        <v>19.4029850746269</v>
      </c>
      <c r="CN42" s="145" t="n">
        <f aca="false">IF(CH42=0," ",($AB$18*$BK42+CK42*(2*$BG42-$BK42))/(2*$BG42))</f>
        <v>0.825869147350994</v>
      </c>
      <c r="CO42" s="146" t="n">
        <f aca="false">IF(CH42=0," ",(CN42-CH42)*100/CN42)</f>
        <v>44.4221882519453</v>
      </c>
      <c r="CP42" s="140"/>
      <c r="CQ42" s="140"/>
      <c r="CR42" s="140"/>
      <c r="CS42" s="118" t="str">
        <f aca="false">IF(CP42=0," ",($AB$17-(CP42*$BM42))/(1-$BM42))</f>
        <v> </v>
      </c>
      <c r="CT42" s="118" t="str">
        <f aca="false">IF(CR42=0," ",(CR42-CS42)*100/CR42)</f>
        <v> </v>
      </c>
      <c r="CU42" s="146" t="str">
        <f aca="false">IF(CP42=0," ",($AB$17-CP42)*100/$AB$17)</f>
        <v> </v>
      </c>
      <c r="CV42" s="118" t="str">
        <f aca="false">IF(CP42=0," ",($AB$17*$BK42+CS42*(2*$BG42-$BK42))/(2*$BG42))</f>
        <v> </v>
      </c>
      <c r="CW42" s="150" t="str">
        <f aca="false">IF(CP42=0," ",(CV42-CP42)*100/CV42)</f>
        <v> </v>
      </c>
      <c r="CX42" s="31"/>
      <c r="CY42" s="201" t="s">
        <v>310</v>
      </c>
      <c r="CZ42" s="182" t="s">
        <v>233</v>
      </c>
      <c r="DA42" s="140" t="s">
        <v>207</v>
      </c>
      <c r="DB42" s="140" t="s">
        <v>207</v>
      </c>
      <c r="DC42" s="118" t="e">
        <f aca="false">AVERAGE(DA42:DB42)</f>
        <v>#DIV/0!</v>
      </c>
      <c r="DD42" s="118" t="e">
        <f aca="false">ABS((DA42-DB42)*100/DC42)</f>
        <v>#VALUE!</v>
      </c>
      <c r="DE42" s="86" t="s">
        <v>55</v>
      </c>
      <c r="DF42" s="118" t="e">
        <f aca="false">($AB37-DC42*$DA$5)/(1-$DA$5)</f>
        <v>#DIV/0!</v>
      </c>
      <c r="DG42" s="160" t="s">
        <v>55</v>
      </c>
      <c r="DH42" s="146" t="e">
        <f aca="false">($AB37-DC42)*100/$AB37</f>
        <v>#DIV/0!</v>
      </c>
      <c r="DI42" s="118" t="e">
        <f aca="false">(DA$6*$AB37+DF42*(2*DA$7-DA$6))/(2*DA$7)</f>
        <v>#DIV/0!</v>
      </c>
      <c r="DJ42" s="150" t="e">
        <f aca="false">(DI42-DC42)*100/DI42</f>
        <v>#DIV/0!</v>
      </c>
      <c r="DK42" s="31"/>
      <c r="DL42" s="201" t="s">
        <v>310</v>
      </c>
      <c r="DM42" s="182" t="s">
        <v>233</v>
      </c>
      <c r="DN42" s="140"/>
      <c r="DO42" s="160" t="s">
        <v>55</v>
      </c>
      <c r="DP42" s="118" t="n">
        <f aca="false">($AB37-DN42*$DN$5)/(1-$DN$5)</f>
        <v>1.55</v>
      </c>
      <c r="DQ42" s="160" t="s">
        <v>55</v>
      </c>
      <c r="DR42" s="146" t="n">
        <f aca="false">($AB37-DN42)*100/$AB37</f>
        <v>100</v>
      </c>
      <c r="DS42" s="118" t="e">
        <f aca="false">(DN$6*$AB37+DP42*(2*DN$7-DN$6))/(2*DN$7)</f>
        <v>#DIV/0!</v>
      </c>
      <c r="DT42" s="150" t="e">
        <f aca="false">(DS42-DN42)*100/DS42</f>
        <v>#DIV/0!</v>
      </c>
      <c r="DU42" s="31"/>
      <c r="DV42" s="201" t="s">
        <v>310</v>
      </c>
      <c r="DW42" s="182" t="s">
        <v>233</v>
      </c>
      <c r="DX42" s="140"/>
      <c r="DY42" s="160"/>
      <c r="DZ42" s="118" t="n">
        <f aca="false">($AB37-DX42*$DX$5)/(1-$DX$5)</f>
        <v>1.55</v>
      </c>
      <c r="EA42" s="163" t="s">
        <v>55</v>
      </c>
      <c r="EB42" s="118" t="n">
        <f aca="false">($AB37-DX42)*100/$AB37</f>
        <v>100</v>
      </c>
      <c r="EC42" s="118" t="e">
        <f aca="false">(DX$6*$AB37+DZ42*(2*DX$7-DX$6))/(2*DX$7)</f>
        <v>#DIV/0!</v>
      </c>
      <c r="ED42" s="119" t="e">
        <f aca="false">(EC42-DX42)*100/EC42</f>
        <v>#DIV/0!</v>
      </c>
      <c r="EE42" s="31"/>
      <c r="EF42" s="201" t="s">
        <v>310</v>
      </c>
      <c r="EG42" s="182" t="s">
        <v>233</v>
      </c>
      <c r="EH42" s="140"/>
      <c r="EI42" s="160" t="s">
        <v>55</v>
      </c>
      <c r="EJ42" s="118" t="n">
        <f aca="false">($AB37-EH42*$EH$5)/(1-$EH$5)</f>
        <v>1.55</v>
      </c>
      <c r="EK42" s="163" t="s">
        <v>55</v>
      </c>
      <c r="EL42" s="118" t="n">
        <f aca="false">($AB37-EH42)*100/$AB37</f>
        <v>100</v>
      </c>
      <c r="EM42" s="118" t="e">
        <f aca="false">(EH$6*$AB37+EJ42*(2*EH$7-EH$6))/(2*EH$7)</f>
        <v>#DIV/0!</v>
      </c>
      <c r="EN42" s="119" t="e">
        <f aca="false">(EM42-EH42)*100/EM42</f>
        <v>#DIV/0!</v>
      </c>
      <c r="EO42" s="31"/>
      <c r="EP42" s="25" t="s">
        <v>325</v>
      </c>
      <c r="EQ42" s="31"/>
      <c r="ER42" s="31"/>
      <c r="ES42" s="31"/>
      <c r="ET42" s="31"/>
      <c r="EU42" s="31"/>
      <c r="EV42" s="25" t="s">
        <v>325</v>
      </c>
      <c r="EW42" s="31"/>
      <c r="EX42" s="31"/>
      <c r="EY42" s="31"/>
      <c r="EZ42" s="31"/>
      <c r="FA42" s="31"/>
      <c r="FB42" s="31"/>
      <c r="FC42" s="31"/>
    </row>
    <row r="43" customFormat="false" ht="16.5" hidden="false" customHeight="false" outlineLevel="0" collapsed="false">
      <c r="A43" s="181"/>
      <c r="B43" s="31"/>
      <c r="C43" s="31"/>
      <c r="D43" s="21"/>
      <c r="E43" s="214"/>
      <c r="F43" s="27"/>
      <c r="G43" s="27"/>
      <c r="H43" s="27"/>
      <c r="I43" s="27"/>
      <c r="J43" s="27"/>
      <c r="K43" s="27"/>
      <c r="L43" s="31"/>
      <c r="M43" s="31"/>
      <c r="N43" s="31"/>
      <c r="O43" s="31"/>
      <c r="P43" s="31"/>
      <c r="Q43" s="21"/>
      <c r="R43" s="29"/>
      <c r="S43" s="21"/>
      <c r="T43" s="59"/>
      <c r="U43" s="59"/>
      <c r="V43" s="59"/>
      <c r="W43" s="31"/>
      <c r="X43" s="175" t="s">
        <v>326</v>
      </c>
      <c r="Y43" s="215" t="s">
        <v>233</v>
      </c>
      <c r="Z43" s="216" t="n">
        <f aca="false">SUM(Z33:Z38)</f>
        <v>203.8</v>
      </c>
      <c r="AA43" s="216" t="n">
        <f aca="false">SUM(AA33:AA38)</f>
        <v>242.2</v>
      </c>
      <c r="AB43" s="216" t="n">
        <f aca="false">AVERAGE(Z43:AA43)</f>
        <v>223</v>
      </c>
      <c r="AC43" s="217" t="n">
        <f aca="false">ABS((Z43-AA43)*100/AB43)</f>
        <v>17.219730941704</v>
      </c>
      <c r="AD43" s="31"/>
      <c r="AE43" s="81"/>
      <c r="AF43" s="208"/>
      <c r="AG43" s="140"/>
      <c r="AH43" s="143"/>
      <c r="AI43" s="143"/>
      <c r="AJ43" s="143"/>
      <c r="AK43" s="144"/>
      <c r="AL43" s="140"/>
      <c r="AM43" s="140"/>
      <c r="AN43" s="118" t="n">
        <f aca="false">AL43+AM43</f>
        <v>0</v>
      </c>
      <c r="AO43" s="145" t="n">
        <f aca="false">(0.0000005885777787*AK43)/($M$6*$E$23)</f>
        <v>0</v>
      </c>
      <c r="AP43" s="118" t="e">
        <f aca="false">AL43/AN43</f>
        <v>#DIV/0!</v>
      </c>
      <c r="AQ43" s="118" t="e">
        <f aca="false">(AK43-AN43)/AN43</f>
        <v>#DIV/0!</v>
      </c>
      <c r="AR43" s="118" t="n">
        <f aca="false">AL43/($M$5*2.628758183)</f>
        <v>0</v>
      </c>
      <c r="AS43" s="118" t="n">
        <f aca="false">AR43*1.03^($M$7-AH43)</f>
        <v>0</v>
      </c>
      <c r="AT43" s="146" t="e">
        <f aca="false">$AP$5*(1+AQ43-AP43+(AP43*$AI$5))/(1+AQ43-AP43-(AQ43*AP43*$AI$5))</f>
        <v>#DIV/0!</v>
      </c>
      <c r="AU43" s="146" t="e">
        <f aca="false">(AN43*$AP$5-AM43*AT43)/AL43</f>
        <v>#DIV/0!</v>
      </c>
      <c r="AV43" s="146" t="e">
        <f aca="false">($AP$5*AN43+AQ43*AN43*AT43)/AK43</f>
        <v>#DIV/0!</v>
      </c>
      <c r="AW43" s="146" t="e">
        <f aca="false">0.01*(((AV43+AT43)/2)-AU43)</f>
        <v>#DIV/0!</v>
      </c>
      <c r="AX43" s="146" t="e">
        <f aca="false">((AI43+AJ43)/2)-AW43</f>
        <v>#DIV/0!</v>
      </c>
      <c r="AY43" s="147" t="e">
        <f aca="false">AS43/AX43</f>
        <v>#DIV/0!</v>
      </c>
      <c r="AZ43" s="31"/>
      <c r="BA43" s="141"/>
      <c r="BB43" s="142"/>
      <c r="BC43" s="140"/>
      <c r="BD43" s="239" t="s">
        <v>382</v>
      </c>
      <c r="BE43" s="239"/>
      <c r="BF43" s="239"/>
      <c r="BG43" s="239"/>
      <c r="BH43" s="239"/>
      <c r="BI43" s="239"/>
      <c r="BJ43" s="148"/>
      <c r="BK43" s="118" t="n">
        <f aca="false">BH43+BI43</f>
        <v>0</v>
      </c>
      <c r="BL43" s="145" t="n">
        <f aca="false">(0.0000005885777787*BG43)/($M$6*$E$23)</f>
        <v>0</v>
      </c>
      <c r="BM43" s="118" t="e">
        <f aca="false">BH43/BK43</f>
        <v>#DIV/0!</v>
      </c>
      <c r="BN43" s="118" t="e">
        <f aca="false">(BG43-BK43)/BK43</f>
        <v>#DIV/0!</v>
      </c>
      <c r="BO43" s="118" t="n">
        <f aca="false">BH43/($M$5*2.628758183)</f>
        <v>0</v>
      </c>
      <c r="BP43" s="118" t="e">
        <f aca="false">BO43*1.03^($M$7-BD43)</f>
        <v>#VALUE!</v>
      </c>
      <c r="BQ43" s="118" t="e">
        <f aca="false">$AB$12*(1+BN43-BM43+(BM43*$BE$5))/(1+BN43-BM43-(BN43*BM43*$BE$5))</f>
        <v>#DIV/0!</v>
      </c>
      <c r="BR43" s="118" t="e">
        <f aca="false">(BK43*$AB$12-BI43*BQ43)/BH43</f>
        <v>#DIV/0!</v>
      </c>
      <c r="BS43" s="118" t="e">
        <f aca="false">($AB$12*BK43+BN43*BK43*BQ43)/BG43</f>
        <v>#DIV/0!</v>
      </c>
      <c r="BT43" s="146" t="e">
        <f aca="false">0.01*(((BS43+BQ43)/2)-BR43)</f>
        <v>#DIV/0!</v>
      </c>
      <c r="BU43" s="146" t="e">
        <f aca="false">((BE43+BF43)/2)-BT43</f>
        <v>#DIV/0!</v>
      </c>
      <c r="BV43" s="145" t="e">
        <f aca="false">BP43/BU43</f>
        <v>#VALUE!</v>
      </c>
      <c r="BW43" s="140"/>
      <c r="BX43" s="140"/>
      <c r="BY43" s="140"/>
      <c r="BZ43" s="144"/>
      <c r="CA43" s="144"/>
      <c r="CB43" s="144"/>
      <c r="CC43" s="118" t="str">
        <f aca="false">IF(BZ43=0," ",($AB$12-(BZ43*$BM43))/(1-$BM43))</f>
        <v> </v>
      </c>
      <c r="CD43" s="118" t="str">
        <f aca="false">IF(CB43=0," ",(CB43-CC43)*100/CB43)</f>
        <v> </v>
      </c>
      <c r="CE43" s="146" t="str">
        <f aca="false">IF(BZ43=0," ",($AB$12-BZ43)*100/$AB$12)</f>
        <v> </v>
      </c>
      <c r="CF43" s="118" t="str">
        <f aca="false">IF(BZ43=0," ",($AB$12*$BK43+CC43*(2*$BG43-$BK43))/(2*$BG43))</f>
        <v> </v>
      </c>
      <c r="CG43" s="146" t="str">
        <f aca="false">IF(BZ43=0," ",(CF43-BZ43)*100/CF43)</f>
        <v> </v>
      </c>
      <c r="CH43" s="149"/>
      <c r="CI43" s="149"/>
      <c r="CJ43" s="149"/>
      <c r="CK43" s="145" t="str">
        <f aca="false">IF(CH43=0," ",($AB$18-(CH43*$BM43))/(1-$BM43))</f>
        <v> </v>
      </c>
      <c r="CL43" s="118" t="str">
        <f aca="false">IF(CJ43=0," ",(CJ43-CK43)*100/CJ43)</f>
        <v> </v>
      </c>
      <c r="CM43" s="146" t="str">
        <f aca="false">IF(CH43=0," ",($AB$18-CH43)*100/$AB$18)</f>
        <v> </v>
      </c>
      <c r="CN43" s="145" t="str">
        <f aca="false">IF(CH43=0," ",($AB$18*$BK43+CK43*(2*$BG43-$BK43))/(2*$BG43))</f>
        <v> </v>
      </c>
      <c r="CO43" s="146" t="str">
        <f aca="false">IF(CH43=0," ",(CN43-CH43)*100/CN43)</f>
        <v> </v>
      </c>
      <c r="CP43" s="140"/>
      <c r="CQ43" s="140"/>
      <c r="CR43" s="140"/>
      <c r="CS43" s="118" t="str">
        <f aca="false">IF(CP43=0," ",($AB$17-(CP43*$BM43))/(1-$BM43))</f>
        <v> </v>
      </c>
      <c r="CT43" s="118" t="str">
        <f aca="false">IF(CR43=0," ",(CR43-CS43)*100/CR43)</f>
        <v> </v>
      </c>
      <c r="CU43" s="146" t="str">
        <f aca="false">IF(CP43=0," ",($AB$17-CP43)*100/$AB$17)</f>
        <v> </v>
      </c>
      <c r="CV43" s="118" t="str">
        <f aca="false">IF(CP43=0," ",($AB$17*$BK43+CS43*(2*$BG43-$BK43))/(2*$BG43))</f>
        <v> </v>
      </c>
      <c r="CW43" s="150" t="str">
        <f aca="false">IF(CP43=0," ",(CV43-CP43)*100/CV43)</f>
        <v> </v>
      </c>
      <c r="CX43" s="31"/>
      <c r="CY43" s="201" t="s">
        <v>313</v>
      </c>
      <c r="CZ43" s="182" t="s">
        <v>233</v>
      </c>
      <c r="DA43" s="140" t="s">
        <v>207</v>
      </c>
      <c r="DB43" s="140" t="s">
        <v>207</v>
      </c>
      <c r="DC43" s="118" t="e">
        <f aca="false">AVERAGE(DA43:DB43)</f>
        <v>#DIV/0!</v>
      </c>
      <c r="DD43" s="118" t="e">
        <f aca="false">ABS((DA43-DB43)*100/DC43)</f>
        <v>#VALUE!</v>
      </c>
      <c r="DE43" s="86" t="s">
        <v>55</v>
      </c>
      <c r="DF43" s="118" t="e">
        <f aca="false">($AB38-DC43*$DA$5)/(1-$DA$5)</f>
        <v>#DIV/0!</v>
      </c>
      <c r="DG43" s="160" t="s">
        <v>55</v>
      </c>
      <c r="DH43" s="146" t="e">
        <f aca="false">($AB38-DC43)*100/$AB38</f>
        <v>#DIV/0!</v>
      </c>
      <c r="DI43" s="118" t="e">
        <f aca="false">(DA$6*$AB38+DF43*(2*DA$7-DA$6))/(2*DA$7)</f>
        <v>#DIV/0!</v>
      </c>
      <c r="DJ43" s="150" t="e">
        <f aca="false">(DI43-DC43)*100/DI43</f>
        <v>#DIV/0!</v>
      </c>
      <c r="DK43" s="31"/>
      <c r="DL43" s="201" t="s">
        <v>313</v>
      </c>
      <c r="DM43" s="182" t="s">
        <v>233</v>
      </c>
      <c r="DN43" s="140"/>
      <c r="DO43" s="160" t="s">
        <v>55</v>
      </c>
      <c r="DP43" s="118" t="n">
        <f aca="false">($AB38-DN43*$DN$5)/(1-$DN$5)</f>
        <v>14.5</v>
      </c>
      <c r="DQ43" s="160" t="s">
        <v>55</v>
      </c>
      <c r="DR43" s="146" t="n">
        <f aca="false">($AB38-DN43)*100/$AB38</f>
        <v>100</v>
      </c>
      <c r="DS43" s="118" t="e">
        <f aca="false">(DN$6*$AB38+DP43*(2*DN$7-DN$6))/(2*DN$7)</f>
        <v>#DIV/0!</v>
      </c>
      <c r="DT43" s="150" t="e">
        <f aca="false">(DS43-DN43)*100/DS43</f>
        <v>#DIV/0!</v>
      </c>
      <c r="DU43" s="31"/>
      <c r="DV43" s="201" t="s">
        <v>313</v>
      </c>
      <c r="DW43" s="182" t="s">
        <v>233</v>
      </c>
      <c r="DX43" s="140"/>
      <c r="DY43" s="160"/>
      <c r="DZ43" s="118" t="n">
        <f aca="false">($AB38-DX43*$DX$5)/(1-$DX$5)</f>
        <v>14.5</v>
      </c>
      <c r="EA43" s="163" t="s">
        <v>55</v>
      </c>
      <c r="EB43" s="118" t="n">
        <f aca="false">($AB38-DX43)*100/$AB38</f>
        <v>100</v>
      </c>
      <c r="EC43" s="118" t="e">
        <f aca="false">(DX$6*$AB38+DZ43*(2*DX$7-DX$6))/(2*DX$7)</f>
        <v>#DIV/0!</v>
      </c>
      <c r="ED43" s="119" t="e">
        <f aca="false">(EC43-DX43)*100/EC43</f>
        <v>#DIV/0!</v>
      </c>
      <c r="EE43" s="31"/>
      <c r="EF43" s="201" t="s">
        <v>313</v>
      </c>
      <c r="EG43" s="182" t="s">
        <v>233</v>
      </c>
      <c r="EH43" s="140"/>
      <c r="EI43" s="160" t="s">
        <v>55</v>
      </c>
      <c r="EJ43" s="118" t="n">
        <f aca="false">($AB38-EH43*$EH$5)/(1-$EH$5)</f>
        <v>14.5</v>
      </c>
      <c r="EK43" s="163" t="s">
        <v>55</v>
      </c>
      <c r="EL43" s="118" t="n">
        <f aca="false">($AB38-EH43)*100/$AB38</f>
        <v>100</v>
      </c>
      <c r="EM43" s="118" t="e">
        <f aca="false">(EH$6*$AB38+EJ43*(2*EH$7-EH$6))/(2*EH$7)</f>
        <v>#DIV/0!</v>
      </c>
      <c r="EN43" s="119" t="e">
        <f aca="false">(EM43-EH43)*100/EM43</f>
        <v>#DIV/0!</v>
      </c>
      <c r="EO43" s="31"/>
      <c r="EP43" s="203" t="s">
        <v>327</v>
      </c>
      <c r="EQ43" s="204" t="e">
        <f aca="false">(EQ9-54)*100/(EQ9-EQ10)</f>
        <v>#DIV/0!</v>
      </c>
      <c r="ER43" s="204" t="n">
        <f aca="false">(ER9-54)*100/(ER9-ER10)</f>
        <v>74.1007194244604</v>
      </c>
      <c r="ES43" s="204" t="n">
        <f aca="false">(ES9-54)*100/(ES9-ES10)</f>
        <v>74.1007194244604</v>
      </c>
      <c r="ET43" s="205" t="n">
        <f aca="false">(ET9-54)*100/(ET9-ET10)</f>
        <v>74.1007194244604</v>
      </c>
      <c r="EU43" s="31"/>
      <c r="EV43" s="203" t="s">
        <v>327</v>
      </c>
      <c r="EW43" s="204" t="e">
        <f aca="false">(EW9-27)*100/(EW9-EW10)</f>
        <v>#DIV/0!</v>
      </c>
      <c r="EX43" s="204" t="n">
        <f aca="false">(EX9-27)*100/(EX9-EX10)</f>
        <v>87.0503597122302</v>
      </c>
      <c r="EY43" s="204" t="n">
        <f aca="false">(EY9-27)*100/(EY9-EY10)</f>
        <v>87.0503597122302</v>
      </c>
      <c r="EZ43" s="205" t="n">
        <f aca="false">(EZ9-27)*100/(EZ9-EZ10)</f>
        <v>87.0503597122302</v>
      </c>
      <c r="FA43" s="31"/>
      <c r="FB43" s="31"/>
      <c r="FC43" s="31"/>
    </row>
    <row r="44" customFormat="false" ht="16.5" hidden="false" customHeight="false" outlineLevel="0" collapsed="false">
      <c r="A44" s="181"/>
      <c r="B44" s="31"/>
      <c r="C44" s="31"/>
      <c r="D44" s="190"/>
      <c r="E44" s="214"/>
      <c r="F44" s="27"/>
      <c r="G44" s="27"/>
      <c r="H44" s="27"/>
      <c r="I44" s="27"/>
      <c r="J44" s="27"/>
      <c r="K44" s="27"/>
      <c r="L44" s="31"/>
      <c r="M44" s="31"/>
      <c r="N44" s="31"/>
      <c r="O44" s="31"/>
      <c r="P44" s="31"/>
      <c r="Q44" s="21"/>
      <c r="R44" s="29"/>
      <c r="S44" s="21"/>
      <c r="T44" s="59"/>
      <c r="U44" s="59"/>
      <c r="V44" s="59"/>
      <c r="W44" s="31"/>
      <c r="X44" s="21" t="s">
        <v>328</v>
      </c>
      <c r="Y44" s="181"/>
      <c r="Z44" s="31"/>
      <c r="AA44" s="31"/>
      <c r="AB44" s="31"/>
      <c r="AC44" s="31"/>
      <c r="AD44" s="31"/>
      <c r="AE44" s="81"/>
      <c r="AF44" s="208"/>
      <c r="AG44" s="140"/>
      <c r="AH44" s="143"/>
      <c r="AI44" s="143"/>
      <c r="AJ44" s="143"/>
      <c r="AK44" s="144"/>
      <c r="AL44" s="140"/>
      <c r="AM44" s="140"/>
      <c r="AN44" s="118" t="n">
        <f aca="false">AL44+AM44</f>
        <v>0</v>
      </c>
      <c r="AO44" s="145" t="n">
        <f aca="false">(0.0000005885777787*AK44)/($M$6*$E$23)</f>
        <v>0</v>
      </c>
      <c r="AP44" s="118" t="e">
        <f aca="false">AL44/AN44</f>
        <v>#DIV/0!</v>
      </c>
      <c r="AQ44" s="118" t="e">
        <f aca="false">(AK44-AN44)/AN44</f>
        <v>#DIV/0!</v>
      </c>
      <c r="AR44" s="118" t="n">
        <f aca="false">AL44/($M$5*2.628758183)</f>
        <v>0</v>
      </c>
      <c r="AS44" s="118" t="n">
        <f aca="false">AR44*1.03^($M$7-AH44)</f>
        <v>0</v>
      </c>
      <c r="AT44" s="146" t="e">
        <f aca="false">$AP$5*(1+AQ44-AP44+(AP44*$AI$5))/(1+AQ44-AP44-(AQ44*AP44*$AI$5))</f>
        <v>#DIV/0!</v>
      </c>
      <c r="AU44" s="146" t="e">
        <f aca="false">(AN44*$AP$5-AM44*AT44)/AL44</f>
        <v>#DIV/0!</v>
      </c>
      <c r="AV44" s="146" t="e">
        <f aca="false">($AP$5*AN44+AQ44*AN44*AT44)/AK44</f>
        <v>#DIV/0!</v>
      </c>
      <c r="AW44" s="146" t="e">
        <f aca="false">0.01*(((AV44+AT44)/2)-AU44)</f>
        <v>#DIV/0!</v>
      </c>
      <c r="AX44" s="146" t="e">
        <f aca="false">((AI44+AJ44)/2)-AW44</f>
        <v>#DIV/0!</v>
      </c>
      <c r="AY44" s="147" t="e">
        <f aca="false">AS44/AX44</f>
        <v>#DIV/0!</v>
      </c>
      <c r="AZ44" s="31"/>
      <c r="BA44" s="141"/>
      <c r="BB44" s="142"/>
      <c r="BC44" s="140"/>
      <c r="BD44" s="143"/>
      <c r="BE44" s="143"/>
      <c r="BF44" s="143"/>
      <c r="BG44" s="144"/>
      <c r="BH44" s="140"/>
      <c r="BI44" s="140"/>
      <c r="BJ44" s="148"/>
      <c r="BK44" s="118" t="n">
        <f aca="false">BH44+BI44</f>
        <v>0</v>
      </c>
      <c r="BL44" s="145" t="n">
        <f aca="false">(0.0000005885777787*BG44)/($M$6*$E$23)</f>
        <v>0</v>
      </c>
      <c r="BM44" s="118" t="e">
        <f aca="false">BH44/BK44</f>
        <v>#DIV/0!</v>
      </c>
      <c r="BN44" s="118" t="e">
        <f aca="false">(BG44-BK44)/BK44</f>
        <v>#DIV/0!</v>
      </c>
      <c r="BO44" s="118" t="n">
        <f aca="false">BH44/($M$5*2.628758183)</f>
        <v>0</v>
      </c>
      <c r="BP44" s="118" t="n">
        <f aca="false">BO44*1.03^($M$7-BD44)</f>
        <v>0</v>
      </c>
      <c r="BQ44" s="118" t="e">
        <f aca="false">$AB$12*(1+BN44-BM44+(BM44*$BE$5))/(1+BN44-BM44-(BN44*BM44*$BE$5))</f>
        <v>#DIV/0!</v>
      </c>
      <c r="BR44" s="118" t="e">
        <f aca="false">(BK44*$AB$12-BI44*BQ44)/BH44</f>
        <v>#DIV/0!</v>
      </c>
      <c r="BS44" s="118" t="e">
        <f aca="false">($AB$12*BK44+BN44*BK44*BQ44)/BG44</f>
        <v>#DIV/0!</v>
      </c>
      <c r="BT44" s="146" t="e">
        <f aca="false">0.01*(((BS44+BQ44)/2)-BR44)</f>
        <v>#DIV/0!</v>
      </c>
      <c r="BU44" s="146" t="e">
        <f aca="false">((BE44+BF44)/2)-BT44</f>
        <v>#DIV/0!</v>
      </c>
      <c r="BV44" s="145" t="e">
        <f aca="false">BP44/BU44</f>
        <v>#DIV/0!</v>
      </c>
      <c r="BW44" s="140"/>
      <c r="BX44" s="140"/>
      <c r="BY44" s="140"/>
      <c r="BZ44" s="144"/>
      <c r="CA44" s="144"/>
      <c r="CB44" s="144"/>
      <c r="CC44" s="118" t="str">
        <f aca="false">IF(BZ44=0," ",($AB$12-(BZ44*$BM44))/(1-$BM44))</f>
        <v> </v>
      </c>
      <c r="CD44" s="118" t="str">
        <f aca="false">IF(CB44=0," ",(CB44-CC44)*100/CB44)</f>
        <v> </v>
      </c>
      <c r="CE44" s="146" t="str">
        <f aca="false">IF(BZ44=0," ",($AB$12-BZ44)*100/$AB$12)</f>
        <v> </v>
      </c>
      <c r="CF44" s="118" t="str">
        <f aca="false">IF(BZ44=0," ",($AB$12*$BK44+CC44*(2*$BG44-$BK44))/(2*$BG44))</f>
        <v> </v>
      </c>
      <c r="CG44" s="146" t="str">
        <f aca="false">IF(BZ44=0," ",(CF44-BZ44)*100/CF44)</f>
        <v> </v>
      </c>
      <c r="CH44" s="149"/>
      <c r="CI44" s="149"/>
      <c r="CJ44" s="149"/>
      <c r="CK44" s="145" t="str">
        <f aca="false">IF(CH44=0," ",($AB$18-(CH44*$BM44))/(1-$BM44))</f>
        <v> </v>
      </c>
      <c r="CL44" s="118" t="str">
        <f aca="false">IF(CJ44=0," ",(CJ44-CK44)*100/CJ44)</f>
        <v> </v>
      </c>
      <c r="CM44" s="146" t="str">
        <f aca="false">IF(CH44=0," ",($AB$18-CH44)*100/$AB$18)</f>
        <v> </v>
      </c>
      <c r="CN44" s="145" t="str">
        <f aca="false">IF(CH44=0," ",($AB$18*$BK44+CK44*(2*$BG44-$BK44))/(2*$BG44))</f>
        <v> </v>
      </c>
      <c r="CO44" s="146" t="str">
        <f aca="false">IF(CH44=0," ",(CN44-CH44)*100/CN44)</f>
        <v> </v>
      </c>
      <c r="CP44" s="140"/>
      <c r="CQ44" s="140"/>
      <c r="CR44" s="140"/>
      <c r="CS44" s="118" t="str">
        <f aca="false">IF(CP44=0," ",($AB$17-(CP44*$BM44))/(1-$BM44))</f>
        <v> </v>
      </c>
      <c r="CT44" s="118" t="str">
        <f aca="false">IF(CR44=0," ",(CR44-CS44)*100/CR44)</f>
        <v> </v>
      </c>
      <c r="CU44" s="146" t="str">
        <f aca="false">IF(CP44=0," ",($AB$17-CP44)*100/$AB$17)</f>
        <v> </v>
      </c>
      <c r="CV44" s="118" t="str">
        <f aca="false">IF(CP44=0," ",($AB$17*$BK44+CS44*(2*$BG44-$BK44))/(2*$BG44))</f>
        <v> </v>
      </c>
      <c r="CW44" s="150" t="str">
        <f aca="false">IF(CP44=0," ",(CV44-CP44)*100/CV44)</f>
        <v> </v>
      </c>
      <c r="CX44" s="31"/>
      <c r="CY44" s="201" t="s">
        <v>316</v>
      </c>
      <c r="CZ44" s="182" t="s">
        <v>233</v>
      </c>
      <c r="DA44" s="140" t="s">
        <v>207</v>
      </c>
      <c r="DB44" s="140" t="s">
        <v>207</v>
      </c>
      <c r="DC44" s="118" t="e">
        <f aca="false">AVERAGE(DA44:DB44)</f>
        <v>#DIV/0!</v>
      </c>
      <c r="DD44" s="118" t="e">
        <f aca="false">ABS((DA44-DB44)*100/DC44)</f>
        <v>#VALUE!</v>
      </c>
      <c r="DE44" s="86" t="s">
        <v>55</v>
      </c>
      <c r="DF44" s="118" t="e">
        <f aca="false">($AB39-DC44*$DA$5)/(1-$DA$5)</f>
        <v>#DIV/0!</v>
      </c>
      <c r="DG44" s="160" t="s">
        <v>55</v>
      </c>
      <c r="DH44" s="146" t="e">
        <f aca="false">($AB39-DC44)*100/$AB39</f>
        <v>#DIV/0!</v>
      </c>
      <c r="DI44" s="118" t="e">
        <f aca="false">(DA$6*$AB39+DF44*(2*DA$7-DA$6))/(2*DA$7)</f>
        <v>#DIV/0!</v>
      </c>
      <c r="DJ44" s="150" t="e">
        <f aca="false">(DI44-DC44)*100/DI44</f>
        <v>#DIV/0!</v>
      </c>
      <c r="DK44" s="31"/>
      <c r="DL44" s="201" t="s">
        <v>316</v>
      </c>
      <c r="DM44" s="182" t="s">
        <v>233</v>
      </c>
      <c r="DN44" s="140"/>
      <c r="DO44" s="160" t="s">
        <v>55</v>
      </c>
      <c r="DP44" s="118" t="e">
        <f aca="false">($AB39-DN44*$DN$5)/(1-$DN$5)</f>
        <v>#DIV/0!</v>
      </c>
      <c r="DQ44" s="160" t="s">
        <v>55</v>
      </c>
      <c r="DR44" s="146" t="e">
        <f aca="false">($AB39-DN44)*100/$AB39</f>
        <v>#DIV/0!</v>
      </c>
      <c r="DS44" s="118" t="e">
        <f aca="false">(DN$6*$AB39+DP44*(2*DN$7-DN$6))/(2*DN$7)</f>
        <v>#DIV/0!</v>
      </c>
      <c r="DT44" s="150" t="e">
        <f aca="false">(DS44-DN44)*100/DS44</f>
        <v>#DIV/0!</v>
      </c>
      <c r="DU44" s="31"/>
      <c r="DV44" s="201" t="s">
        <v>316</v>
      </c>
      <c r="DW44" s="182" t="s">
        <v>233</v>
      </c>
      <c r="DX44" s="140"/>
      <c r="DY44" s="160"/>
      <c r="DZ44" s="118" t="e">
        <f aca="false">($AB39-DX44*$DX$5)/(1-$DX$5)</f>
        <v>#DIV/0!</v>
      </c>
      <c r="EA44" s="163" t="s">
        <v>55</v>
      </c>
      <c r="EB44" s="118" t="e">
        <f aca="false">($AB39-DX44)*100/$AB39</f>
        <v>#DIV/0!</v>
      </c>
      <c r="EC44" s="118" t="e">
        <f aca="false">(DX$6*$AB39+DZ44*(2*DX$7-DX$6))/(2*DX$7)</f>
        <v>#DIV/0!</v>
      </c>
      <c r="ED44" s="119" t="e">
        <f aca="false">(EC44-DX44)*100/EC44</f>
        <v>#DIV/0!</v>
      </c>
      <c r="EE44" s="31"/>
      <c r="EF44" s="201" t="s">
        <v>316</v>
      </c>
      <c r="EG44" s="182" t="s">
        <v>233</v>
      </c>
      <c r="EH44" s="140"/>
      <c r="EI44" s="160" t="s">
        <v>55</v>
      </c>
      <c r="EJ44" s="118" t="e">
        <f aca="false">($AB39-EH44*$EH$5)/(1-$EH$5)</f>
        <v>#DIV/0!</v>
      </c>
      <c r="EK44" s="163" t="s">
        <v>55</v>
      </c>
      <c r="EL44" s="118" t="e">
        <f aca="false">($AB39-EH44)*100/$AB39</f>
        <v>#DIV/0!</v>
      </c>
      <c r="EM44" s="118" t="e">
        <f aca="false">(EH$6*$AB39+EJ44*(2*EH$7-EH$6))/(2*EH$7)</f>
        <v>#DIV/0!</v>
      </c>
      <c r="EN44" s="119" t="e">
        <f aca="false">(EM44-EH44)*100/EM44</f>
        <v>#DIV/0!</v>
      </c>
      <c r="EO44" s="31"/>
      <c r="EP44" s="83" t="s">
        <v>285</v>
      </c>
      <c r="EQ44" s="118" t="e">
        <f aca="false">IF(AND(0&lt;EQ43,EQ43&lt;100),(EQ43/100)*(EQ$8-EQ$7)+EQ$7,"NA")</f>
        <v>#DIV/0!</v>
      </c>
      <c r="ER44" s="118" t="n">
        <f aca="false">IF(AND(0&lt;ER43,ER43&lt;100),(ER43/100)*(ER$8-ER$7)+ER$7,"NA")</f>
        <v>119.874820143885</v>
      </c>
      <c r="ES44" s="118" t="n">
        <f aca="false">IF(AND(0&lt;ES43,ES43&lt;100),(ES43/100)*(ES$8-ES$7)+ES$7,"NA")</f>
        <v>119.874820143885</v>
      </c>
      <c r="ET44" s="119" t="n">
        <f aca="false">IF(AND(0&lt;ET43,ET43&lt;100),(ET43/100)*(ET$8-ET$7)+ET$7,"NA")</f>
        <v>119.874820143885</v>
      </c>
      <c r="EU44" s="31"/>
      <c r="EV44" s="83" t="s">
        <v>285</v>
      </c>
      <c r="EW44" s="118" t="e">
        <f aca="false">IF(AND(0&lt;EW43,EW43&lt;100),(EW43/100)*(EW$8-EW$7)+EW$7,"NA")</f>
        <v>#DIV/0!</v>
      </c>
      <c r="EX44" s="118" t="n">
        <f aca="false">IF(AND(0&lt;EX43,EX43&lt;100),(EX43/100)*(EX$8-EX$7)+EX$7,"NA")</f>
        <v>59.9374100719425</v>
      </c>
      <c r="EY44" s="118" t="n">
        <f aca="false">IF(AND(0&lt;EY43,EY43&lt;100),(EY43/100)*(EY$8-EY$7)+EY$7,"NA")</f>
        <v>59.9374100719425</v>
      </c>
      <c r="EZ44" s="119" t="n">
        <f aca="false">IF(AND(0&lt;EZ43,EZ43&lt;100),(EZ43/100)*(EZ$8-EZ$7)+EZ$7,"NA")</f>
        <v>59.9374100719425</v>
      </c>
      <c r="FA44" s="31"/>
      <c r="FB44" s="31"/>
      <c r="FC44" s="31"/>
    </row>
    <row r="45" customFormat="false" ht="15.75" hidden="false" customHeight="false" outlineLevel="0" collapsed="false">
      <c r="A45" s="181"/>
      <c r="B45" s="31"/>
      <c r="C45" s="31"/>
      <c r="D45" s="21"/>
      <c r="E45" s="214"/>
      <c r="F45" s="27"/>
      <c r="G45" s="27"/>
      <c r="H45" s="27"/>
      <c r="I45" s="27"/>
      <c r="J45" s="27"/>
      <c r="K45" s="27"/>
      <c r="L45" s="31"/>
      <c r="M45" s="31"/>
      <c r="N45" s="31"/>
      <c r="O45" s="31"/>
      <c r="P45" s="31"/>
      <c r="Q45" s="21"/>
      <c r="R45" s="29"/>
      <c r="S45" s="21"/>
      <c r="T45" s="59"/>
      <c r="U45" s="59"/>
      <c r="V45" s="59"/>
      <c r="W45" s="31"/>
      <c r="X45" s="181" t="s">
        <v>329</v>
      </c>
      <c r="Y45" s="21"/>
      <c r="Z45" s="31"/>
      <c r="AA45" s="31"/>
      <c r="AB45" s="31"/>
      <c r="AC45" s="31"/>
      <c r="AD45" s="31"/>
      <c r="AE45" s="81"/>
      <c r="AF45" s="208"/>
      <c r="AG45" s="140"/>
      <c r="AH45" s="143"/>
      <c r="AI45" s="143"/>
      <c r="AJ45" s="143"/>
      <c r="AK45" s="144"/>
      <c r="AL45" s="140"/>
      <c r="AM45" s="140"/>
      <c r="AN45" s="118" t="n">
        <f aca="false">AL45+AM45</f>
        <v>0</v>
      </c>
      <c r="AO45" s="145" t="n">
        <f aca="false">(0.0000005885777787*AK45)/($M$6*$E$23)</f>
        <v>0</v>
      </c>
      <c r="AP45" s="118" t="e">
        <f aca="false">AL45/AN45</f>
        <v>#DIV/0!</v>
      </c>
      <c r="AQ45" s="118" t="e">
        <f aca="false">(AK45-AN45)/AN45</f>
        <v>#DIV/0!</v>
      </c>
      <c r="AR45" s="118" t="n">
        <f aca="false">AL45/($M$5*2.628758183)</f>
        <v>0</v>
      </c>
      <c r="AS45" s="118" t="n">
        <f aca="false">AR45*1.03^($M$7-AH45)</f>
        <v>0</v>
      </c>
      <c r="AT45" s="146" t="e">
        <f aca="false">$AP$5*(1+AQ45-AP45+(AP45*$AI$5))/(1+AQ45-AP45-(AQ45*AP45*$AI$5))</f>
        <v>#DIV/0!</v>
      </c>
      <c r="AU45" s="146" t="e">
        <f aca="false">(AN45*$AP$5-AM45*AT45)/AL45</f>
        <v>#DIV/0!</v>
      </c>
      <c r="AV45" s="146" t="e">
        <f aca="false">($AP$5*AN45+AQ45*AN45*AT45)/AK45</f>
        <v>#DIV/0!</v>
      </c>
      <c r="AW45" s="146" t="e">
        <f aca="false">0.01*(((AV45+AT45)/2)-AU45)</f>
        <v>#DIV/0!</v>
      </c>
      <c r="AX45" s="146" t="e">
        <f aca="false">((AI45+AJ45)/2)-AW45</f>
        <v>#DIV/0!</v>
      </c>
      <c r="AY45" s="147" t="e">
        <f aca="false">AS45/AX45</f>
        <v>#DIV/0!</v>
      </c>
      <c r="AZ45" s="31"/>
      <c r="BA45" s="141"/>
      <c r="BB45" s="142"/>
      <c r="BC45" s="140"/>
      <c r="BD45" s="143"/>
      <c r="BE45" s="143"/>
      <c r="BF45" s="143"/>
      <c r="BG45" s="144"/>
      <c r="BH45" s="140"/>
      <c r="BI45" s="140"/>
      <c r="BJ45" s="148"/>
      <c r="BK45" s="118" t="n">
        <f aca="false">BH45+BI45</f>
        <v>0</v>
      </c>
      <c r="BL45" s="145" t="n">
        <f aca="false">(0.0000005885777787*BG45)/($M$6*$E$23)</f>
        <v>0</v>
      </c>
      <c r="BM45" s="118" t="e">
        <f aca="false">BH45/BK45</f>
        <v>#DIV/0!</v>
      </c>
      <c r="BN45" s="118" t="e">
        <f aca="false">(BG45-BK45)/BK45</f>
        <v>#DIV/0!</v>
      </c>
      <c r="BO45" s="118" t="n">
        <f aca="false">BH45/($M$5*2.628758183)</f>
        <v>0</v>
      </c>
      <c r="BP45" s="118" t="n">
        <f aca="false">BO45*1.03^($M$7-BD45)</f>
        <v>0</v>
      </c>
      <c r="BQ45" s="118" t="e">
        <f aca="false">$AB$12*(1+BN45-BM45+(BM45*$BE$5))/(1+BN45-BM45-(BN45*BM45*$BE$5))</f>
        <v>#DIV/0!</v>
      </c>
      <c r="BR45" s="118" t="e">
        <f aca="false">(BK45*$AB$12-BI45*BQ45)/BH45</f>
        <v>#DIV/0!</v>
      </c>
      <c r="BS45" s="118" t="e">
        <f aca="false">($AB$12*BK45+BN45*BK45*BQ45)/BG45</f>
        <v>#DIV/0!</v>
      </c>
      <c r="BT45" s="146" t="e">
        <f aca="false">0.01*(((BS45+BQ45)/2)-BR45)</f>
        <v>#DIV/0!</v>
      </c>
      <c r="BU45" s="146" t="e">
        <f aca="false">((BE45+BF45)/2)-BT45</f>
        <v>#DIV/0!</v>
      </c>
      <c r="BV45" s="145" t="e">
        <f aca="false">BP45/BU45</f>
        <v>#DIV/0!</v>
      </c>
      <c r="BW45" s="140"/>
      <c r="BX45" s="140"/>
      <c r="BY45" s="140"/>
      <c r="BZ45" s="144"/>
      <c r="CA45" s="144"/>
      <c r="CB45" s="144"/>
      <c r="CC45" s="118" t="str">
        <f aca="false">IF(BZ45=0," ",($AB$12-(BZ45*$BM45))/(1-$BM45))</f>
        <v> </v>
      </c>
      <c r="CD45" s="118" t="str">
        <f aca="false">IF(CB45=0," ",(CB45-CC45)*100/CB45)</f>
        <v> </v>
      </c>
      <c r="CE45" s="146" t="str">
        <f aca="false">IF(BZ45=0," ",($AB$12-BZ45)*100/$AB$12)</f>
        <v> </v>
      </c>
      <c r="CF45" s="118" t="str">
        <f aca="false">IF(BZ45=0," ",($AB$12*$BK45+CC45*(2*$BG45-$BK45))/(2*$BG45))</f>
        <v> </v>
      </c>
      <c r="CG45" s="146" t="str">
        <f aca="false">IF(BZ45=0," ",(CF45-BZ45)*100/CF45)</f>
        <v> </v>
      </c>
      <c r="CH45" s="149"/>
      <c r="CI45" s="149"/>
      <c r="CJ45" s="149"/>
      <c r="CK45" s="145" t="str">
        <f aca="false">IF(CH45=0," ",($AB$18-(CH45*$BM45))/(1-$BM45))</f>
        <v> </v>
      </c>
      <c r="CL45" s="118" t="str">
        <f aca="false">IF(CJ45=0," ",(CJ45-CK45)*100/CJ45)</f>
        <v> </v>
      </c>
      <c r="CM45" s="146" t="str">
        <f aca="false">IF(CH45=0," ",($AB$18-CH45)*100/$AB$18)</f>
        <v> </v>
      </c>
      <c r="CN45" s="145" t="str">
        <f aca="false">IF(CH45=0," ",($AB$18*$BK45+CK45*(2*$BG45-$BK45))/(2*$BG45))</f>
        <v> </v>
      </c>
      <c r="CO45" s="146" t="str">
        <f aca="false">IF(CH45=0," ",(CN45-CH45)*100/CN45)</f>
        <v> </v>
      </c>
      <c r="CP45" s="140"/>
      <c r="CQ45" s="140"/>
      <c r="CR45" s="140"/>
      <c r="CS45" s="118" t="str">
        <f aca="false">IF(CP45=0," ",($AB$17-(CP45*$BM45))/(1-$BM45))</f>
        <v> </v>
      </c>
      <c r="CT45" s="118" t="str">
        <f aca="false">IF(CR45=0," ",(CR45-CS45)*100/CR45)</f>
        <v> </v>
      </c>
      <c r="CU45" s="146" t="str">
        <f aca="false">IF(CP45=0," ",($AB$17-CP45)*100/$AB$17)</f>
        <v> </v>
      </c>
      <c r="CV45" s="118" t="str">
        <f aca="false">IF(CP45=0," ",($AB$17*$BK45+CS45*(2*$BG45-$BK45))/(2*$BG45))</f>
        <v> </v>
      </c>
      <c r="CW45" s="150" t="str">
        <f aca="false">IF(CP45=0," ",(CV45-CP45)*100/CV45)</f>
        <v> </v>
      </c>
      <c r="CX45" s="31"/>
      <c r="CY45" s="201" t="s">
        <v>320</v>
      </c>
      <c r="CZ45" s="182" t="s">
        <v>233</v>
      </c>
      <c r="DA45" s="140" t="s">
        <v>207</v>
      </c>
      <c r="DB45" s="140" t="s">
        <v>207</v>
      </c>
      <c r="DC45" s="118" t="e">
        <f aca="false">AVERAGE(DA45:DB45)</f>
        <v>#DIV/0!</v>
      </c>
      <c r="DD45" s="118" t="e">
        <f aca="false">ABS((DA45-DB45)*100/DC45)</f>
        <v>#VALUE!</v>
      </c>
      <c r="DE45" s="86" t="s">
        <v>55</v>
      </c>
      <c r="DF45" s="118" t="e">
        <f aca="false">($AB40-DC45*$DA$5)/(1-$DA$5)</f>
        <v>#DIV/0!</v>
      </c>
      <c r="DG45" s="160" t="s">
        <v>55</v>
      </c>
      <c r="DH45" s="146" t="e">
        <f aca="false">($AB40-DC45)*100/$AB40</f>
        <v>#DIV/0!</v>
      </c>
      <c r="DI45" s="118" t="e">
        <f aca="false">(DA$6*$AB40+DF45*(2*DA$7-DA$6))/(2*DA$7)</f>
        <v>#DIV/0!</v>
      </c>
      <c r="DJ45" s="150" t="e">
        <f aca="false">(DI45-DC45)*100/DI45</f>
        <v>#DIV/0!</v>
      </c>
      <c r="DK45" s="31"/>
      <c r="DL45" s="201" t="s">
        <v>320</v>
      </c>
      <c r="DM45" s="182" t="s">
        <v>233</v>
      </c>
      <c r="DN45" s="140"/>
      <c r="DO45" s="160" t="s">
        <v>55</v>
      </c>
      <c r="DP45" s="118" t="n">
        <f aca="false">($AB40-DN45*$DN$5)/(1-$DN$5)</f>
        <v>2.2</v>
      </c>
      <c r="DQ45" s="160" t="s">
        <v>55</v>
      </c>
      <c r="DR45" s="146" t="n">
        <f aca="false">($AB40-DN45)*100/$AB40</f>
        <v>100</v>
      </c>
      <c r="DS45" s="118" t="e">
        <f aca="false">(DN$6*$AB40+DP45*(2*DN$7-DN$6))/(2*DN$7)</f>
        <v>#DIV/0!</v>
      </c>
      <c r="DT45" s="150" t="e">
        <f aca="false">(DS45-DN45)*100/DS45</f>
        <v>#DIV/0!</v>
      </c>
      <c r="DU45" s="31"/>
      <c r="DV45" s="201" t="s">
        <v>320</v>
      </c>
      <c r="DW45" s="182" t="s">
        <v>233</v>
      </c>
      <c r="DX45" s="140"/>
      <c r="DY45" s="160"/>
      <c r="DZ45" s="118" t="n">
        <f aca="false">($AB40-DX45*$DX$5)/(1-$DX$5)</f>
        <v>2.2</v>
      </c>
      <c r="EA45" s="163" t="s">
        <v>55</v>
      </c>
      <c r="EB45" s="118" t="n">
        <f aca="false">($AB40-DX45)*100/$AB40</f>
        <v>100</v>
      </c>
      <c r="EC45" s="118" t="e">
        <f aca="false">(DX$6*$AB40+DZ45*(2*DX$7-DX$6))/(2*DX$7)</f>
        <v>#DIV/0!</v>
      </c>
      <c r="ED45" s="119" t="e">
        <f aca="false">(EC45-DX45)*100/EC45</f>
        <v>#DIV/0!</v>
      </c>
      <c r="EE45" s="31"/>
      <c r="EF45" s="201" t="s">
        <v>320</v>
      </c>
      <c r="EG45" s="182" t="s">
        <v>233</v>
      </c>
      <c r="EH45" s="140"/>
      <c r="EI45" s="160" t="s">
        <v>55</v>
      </c>
      <c r="EJ45" s="118" t="n">
        <f aca="false">($AB40-EH45*$EH$5)/(1-$EH$5)</f>
        <v>2.2</v>
      </c>
      <c r="EK45" s="163" t="s">
        <v>55</v>
      </c>
      <c r="EL45" s="118" t="n">
        <f aca="false">($AB40-EH45)*100/$AB40</f>
        <v>100</v>
      </c>
      <c r="EM45" s="118" t="e">
        <f aca="false">(EH$6*$AB40+EJ45*(2*EH$7-EH$6))/(2*EH$7)</f>
        <v>#DIV/0!</v>
      </c>
      <c r="EN45" s="119" t="e">
        <f aca="false">(EM45-EH45)*100/EM45</f>
        <v>#DIV/0!</v>
      </c>
      <c r="EO45" s="31"/>
      <c r="EP45" s="83" t="s">
        <v>289</v>
      </c>
      <c r="EQ45" s="118" t="e">
        <f aca="false">IF(AND(0&lt;EQ43,EQ43&lt;100),(EQ43/100)*(EQ$10-EQ$9)+EQ$9,"NA")</f>
        <v>#DIV/0!</v>
      </c>
      <c r="ER45" s="118" t="n">
        <f aca="false">IF(AND(0&lt;ER43,ER43&lt;100),(ER43/100)*(ER$10-ER$9)+ER$9,"NA")</f>
        <v>54</v>
      </c>
      <c r="ES45" s="118" t="n">
        <f aca="false">IF(AND(0&lt;ES43,ES43&lt;100),(ES43/100)*(ES$10-ES$9)+ES$9,"NA")</f>
        <v>54</v>
      </c>
      <c r="ET45" s="119" t="n">
        <f aca="false">IF(AND(0&lt;ET43,ET43&lt;100),(ET43/100)*(ET$10-ET$9)+ET$9,"NA")</f>
        <v>54</v>
      </c>
      <c r="EU45" s="31"/>
      <c r="EV45" s="83" t="s">
        <v>289</v>
      </c>
      <c r="EW45" s="118" t="e">
        <f aca="false">IF(AND(0&lt;EW43,EW43&lt;100),(EW43/100)*(EW$10-EW$9)+EW$9,"NA")</f>
        <v>#DIV/0!</v>
      </c>
      <c r="EX45" s="118" t="n">
        <f aca="false">IF(AND(0&lt;EX43,EX43&lt;100),(EX43/100)*(EX$10-EX$9)+EX$9,"NA")</f>
        <v>27</v>
      </c>
      <c r="EY45" s="118" t="n">
        <f aca="false">IF(AND(0&lt;EY43,EY43&lt;100),(EY43/100)*(EY$10-EY$9)+EY$9,"NA")</f>
        <v>27</v>
      </c>
      <c r="EZ45" s="119" t="n">
        <f aca="false">IF(AND(0&lt;EZ43,EZ43&lt;100),(EZ43/100)*(EZ$10-EZ$9)+EZ$9,"NA")</f>
        <v>27</v>
      </c>
      <c r="FA45" s="31"/>
      <c r="FB45" s="31"/>
      <c r="FC45" s="31"/>
    </row>
    <row r="46" customFormat="false" ht="16.5" hidden="false" customHeight="false" outlineLevel="0" collapsed="false">
      <c r="A46" s="181"/>
      <c r="B46" s="31"/>
      <c r="C46" s="31"/>
      <c r="D46" s="21"/>
      <c r="E46" s="214"/>
      <c r="F46" s="27"/>
      <c r="G46" s="27"/>
      <c r="H46" s="27"/>
      <c r="I46" s="27"/>
      <c r="J46" s="27"/>
      <c r="K46" s="27"/>
      <c r="L46" s="31"/>
      <c r="M46" s="31"/>
      <c r="N46" s="31"/>
      <c r="O46" s="31"/>
      <c r="P46" s="31"/>
      <c r="Q46" s="21"/>
      <c r="R46" s="29"/>
      <c r="S46" s="21"/>
      <c r="T46" s="59"/>
      <c r="U46" s="59"/>
      <c r="V46" s="59"/>
      <c r="W46" s="31"/>
      <c r="X46" s="181" t="s">
        <v>330</v>
      </c>
      <c r="Y46" s="181"/>
      <c r="Z46" s="31"/>
      <c r="AA46" s="31"/>
      <c r="AB46" s="31"/>
      <c r="AC46" s="31"/>
      <c r="AD46" s="31"/>
      <c r="AE46" s="185"/>
      <c r="AF46" s="218"/>
      <c r="AG46" s="176"/>
      <c r="AH46" s="219"/>
      <c r="AI46" s="219"/>
      <c r="AJ46" s="219"/>
      <c r="AK46" s="229"/>
      <c r="AL46" s="176"/>
      <c r="AM46" s="176"/>
      <c r="AN46" s="216" t="n">
        <f aca="false">AL46+AM46</f>
        <v>0</v>
      </c>
      <c r="AO46" s="220" t="n">
        <f aca="false">(0.0000005885777787*AK46)/($M$6*$E$23)</f>
        <v>0</v>
      </c>
      <c r="AP46" s="216" t="e">
        <f aca="false">AL46/AN46</f>
        <v>#DIV/0!</v>
      </c>
      <c r="AQ46" s="216" t="e">
        <f aca="false">(AK46-AN46)/AN46</f>
        <v>#DIV/0!</v>
      </c>
      <c r="AR46" s="216" t="n">
        <f aca="false">AL46/($M$5*2.628758183)</f>
        <v>0</v>
      </c>
      <c r="AS46" s="216" t="n">
        <f aca="false">AR46*1.03^($M$7-AH46)</f>
        <v>0</v>
      </c>
      <c r="AT46" s="178" t="e">
        <f aca="false">$AP$5*(1+AQ46-AP46+(AP46*$AI$5))/(1+AQ46-AP46-(AQ46*AP46*$AI$5))</f>
        <v>#DIV/0!</v>
      </c>
      <c r="AU46" s="178" t="e">
        <f aca="false">(AN46*$AP$5-AM46*AT46)/AL46</f>
        <v>#DIV/0!</v>
      </c>
      <c r="AV46" s="178" t="e">
        <f aca="false">($AP$5*AN46+AQ46*AN46*AT46)/AK46</f>
        <v>#DIV/0!</v>
      </c>
      <c r="AW46" s="178" t="e">
        <f aca="false">0.01*(((AV46+AT46)/2)-AU46)</f>
        <v>#DIV/0!</v>
      </c>
      <c r="AX46" s="178" t="e">
        <f aca="false">((AI46+AJ46)/2)-AW46</f>
        <v>#DIV/0!</v>
      </c>
      <c r="AY46" s="156" t="e">
        <f aca="false">AS46/AX46</f>
        <v>#DIV/0!</v>
      </c>
      <c r="AZ46" s="31"/>
      <c r="BA46" s="81"/>
      <c r="BB46" s="142"/>
      <c r="BC46" s="82"/>
      <c r="BD46" s="143"/>
      <c r="BE46" s="143"/>
      <c r="BF46" s="143"/>
      <c r="BG46" s="144"/>
      <c r="BH46" s="140"/>
      <c r="BI46" s="140"/>
      <c r="BJ46" s="148"/>
      <c r="BK46" s="118" t="n">
        <f aca="false">BH46+BI46</f>
        <v>0</v>
      </c>
      <c r="BL46" s="145" t="n">
        <f aca="false">(0.0000005885777787*BG46)/($M$6*$E$23)</f>
        <v>0</v>
      </c>
      <c r="BM46" s="118" t="e">
        <f aca="false">BH46/BK46</f>
        <v>#DIV/0!</v>
      </c>
      <c r="BN46" s="118" t="e">
        <f aca="false">(BG46-BK46)/BK46</f>
        <v>#DIV/0!</v>
      </c>
      <c r="BO46" s="118" t="n">
        <f aca="false">BH46/($M$5*2.628758183)</f>
        <v>0</v>
      </c>
      <c r="BP46" s="118" t="n">
        <f aca="false">BO46*1.03^($M$7-BD46)</f>
        <v>0</v>
      </c>
      <c r="BQ46" s="118" t="e">
        <f aca="false">$AB$12*(1+BN46-BM46+(BM46*$BE$5))/(1+BN46-BM46-(BN46*BM46*$BE$5))</f>
        <v>#DIV/0!</v>
      </c>
      <c r="BR46" s="118" t="e">
        <f aca="false">(BK46*$AB$12-BI46*BQ46)/BH46</f>
        <v>#DIV/0!</v>
      </c>
      <c r="BS46" s="118" t="e">
        <f aca="false">($AB$12*BK46+BN46*BK46*BQ46)/BG46</f>
        <v>#DIV/0!</v>
      </c>
      <c r="BT46" s="146" t="e">
        <f aca="false">0.01*(((BS46+BQ46)/2)-BR46)</f>
        <v>#DIV/0!</v>
      </c>
      <c r="BU46" s="146" t="e">
        <f aca="false">((BE46+BF46)/2)-BT46</f>
        <v>#DIV/0!</v>
      </c>
      <c r="BV46" s="145" t="e">
        <f aca="false">BP46/BU46</f>
        <v>#DIV/0!</v>
      </c>
      <c r="BW46" s="140"/>
      <c r="BX46" s="140"/>
      <c r="BY46" s="140"/>
      <c r="BZ46" s="144"/>
      <c r="CA46" s="144"/>
      <c r="CB46" s="144"/>
      <c r="CC46" s="118" t="str">
        <f aca="false">IF(BZ46=0," ",($AB$12-(BZ46*$BM46))/(1-$BM46))</f>
        <v> </v>
      </c>
      <c r="CD46" s="118" t="str">
        <f aca="false">IF(CB46=0," ",(CB46-CC46)*100/CB46)</f>
        <v> </v>
      </c>
      <c r="CE46" s="146" t="str">
        <f aca="false">IF(BZ46=0," ",($AB$12-BZ46)*100/$AB$12)</f>
        <v> </v>
      </c>
      <c r="CF46" s="118" t="str">
        <f aca="false">IF(BZ46=0," ",($AB$12*$BK46+CC46*(2*$BG46-$BK46))/(2*$BG46))</f>
        <v> </v>
      </c>
      <c r="CG46" s="146" t="str">
        <f aca="false">IF(BZ46=0," ",(CF46-BZ46)*100/CF46)</f>
        <v> </v>
      </c>
      <c r="CH46" s="149"/>
      <c r="CI46" s="149"/>
      <c r="CJ46" s="149"/>
      <c r="CK46" s="145" t="str">
        <f aca="false">IF(CH46=0," ",($AB$18-(CH46*$BM46))/(1-$BM46))</f>
        <v> </v>
      </c>
      <c r="CL46" s="118" t="str">
        <f aca="false">IF(CJ46=0," ",(CJ46-CK46)*100/CJ46)</f>
        <v> </v>
      </c>
      <c r="CM46" s="146" t="str">
        <f aca="false">IF(CH46=0," ",($AB$18-CH46)*100/$AB$18)</f>
        <v> </v>
      </c>
      <c r="CN46" s="145" t="str">
        <f aca="false">IF(CH46=0," ",($AB$18*$BK46+CK46*(2*$BG46-$BK46))/(2*$BG46))</f>
        <v> </v>
      </c>
      <c r="CO46" s="146" t="str">
        <f aca="false">IF(CH46=0," ",(CN46-CH46)*100/CN46)</f>
        <v> </v>
      </c>
      <c r="CP46" s="140"/>
      <c r="CQ46" s="140"/>
      <c r="CR46" s="140"/>
      <c r="CS46" s="118" t="str">
        <f aca="false">IF(CP46=0," ",($AB$17-(CP46*$BM46))/(1-$BM46))</f>
        <v> </v>
      </c>
      <c r="CT46" s="118" t="str">
        <f aca="false">IF(CR46=0," ",(CR46-CS46)*100/CR46)</f>
        <v> </v>
      </c>
      <c r="CU46" s="146" t="str">
        <f aca="false">IF(CP46=0," ",($AB$17-CP46)*100/$AB$17)</f>
        <v> </v>
      </c>
      <c r="CV46" s="118" t="str">
        <f aca="false">IF(CP46=0," ",($AB$17*$BK46+CS46*(2*$BG46-$BK46))/(2*$BG46))</f>
        <v> </v>
      </c>
      <c r="CW46" s="150" t="str">
        <f aca="false">IF(CP46=0," ",(CV46-CP46)*100/CV46)</f>
        <v> </v>
      </c>
      <c r="CX46" s="31"/>
      <c r="CY46" s="201" t="s">
        <v>322</v>
      </c>
      <c r="CZ46" s="182" t="s">
        <v>233</v>
      </c>
      <c r="DA46" s="140" t="s">
        <v>207</v>
      </c>
      <c r="DB46" s="140" t="s">
        <v>207</v>
      </c>
      <c r="DC46" s="118" t="e">
        <f aca="false">AVERAGE(DA46:DB46)</f>
        <v>#DIV/0!</v>
      </c>
      <c r="DD46" s="118" t="e">
        <f aca="false">ABS((DA46-DB46)*100/DC46)</f>
        <v>#VALUE!</v>
      </c>
      <c r="DE46" s="86" t="s">
        <v>55</v>
      </c>
      <c r="DF46" s="118" t="e">
        <f aca="false">($AB41-DC46*$DA$5)/(1-$DA$5)</f>
        <v>#DIV/0!</v>
      </c>
      <c r="DG46" s="160" t="s">
        <v>55</v>
      </c>
      <c r="DH46" s="146" t="e">
        <f aca="false">($AB41-DC46)*100/$AB41</f>
        <v>#DIV/0!</v>
      </c>
      <c r="DI46" s="118" t="e">
        <f aca="false">(DA$6*$AB41+DF46*(2*DA$7-DA$6))/(2*DA$7)</f>
        <v>#DIV/0!</v>
      </c>
      <c r="DJ46" s="150" t="e">
        <f aca="false">(DI46-DC46)*100/DI46</f>
        <v>#DIV/0!</v>
      </c>
      <c r="DK46" s="31"/>
      <c r="DL46" s="201" t="s">
        <v>322</v>
      </c>
      <c r="DM46" s="182" t="s">
        <v>233</v>
      </c>
      <c r="DN46" s="140"/>
      <c r="DO46" s="160" t="s">
        <v>55</v>
      </c>
      <c r="DP46" s="118" t="n">
        <f aca="false">($AB41-DN46*$DN$5)/(1-$DN$5)</f>
        <v>12</v>
      </c>
      <c r="DQ46" s="160" t="s">
        <v>55</v>
      </c>
      <c r="DR46" s="146" t="n">
        <f aca="false">($AB41-DN46)*100/$AB41</f>
        <v>100</v>
      </c>
      <c r="DS46" s="118" t="e">
        <f aca="false">(DN$6*$AB41+DP46*(2*DN$7-DN$6))/(2*DN$7)</f>
        <v>#DIV/0!</v>
      </c>
      <c r="DT46" s="150" t="e">
        <f aca="false">(DS46-DN46)*100/DS46</f>
        <v>#DIV/0!</v>
      </c>
      <c r="DU46" s="31"/>
      <c r="DV46" s="201" t="s">
        <v>322</v>
      </c>
      <c r="DW46" s="182" t="s">
        <v>233</v>
      </c>
      <c r="DX46" s="140"/>
      <c r="DY46" s="160"/>
      <c r="DZ46" s="118" t="n">
        <f aca="false">($AB41-DX46*$DX$5)/(1-$DX$5)</f>
        <v>12</v>
      </c>
      <c r="EA46" s="163" t="s">
        <v>55</v>
      </c>
      <c r="EB46" s="118" t="n">
        <f aca="false">($AB41-DX46)*100/$AB41</f>
        <v>100</v>
      </c>
      <c r="EC46" s="118" t="e">
        <f aca="false">(DX$6*$AB41+DZ46*(2*DX$7-DX$6))/(2*DX$7)</f>
        <v>#DIV/0!</v>
      </c>
      <c r="ED46" s="119" t="e">
        <f aca="false">(EC46-DX46)*100/EC46</f>
        <v>#DIV/0!</v>
      </c>
      <c r="EE46" s="31"/>
      <c r="EF46" s="201" t="s">
        <v>322</v>
      </c>
      <c r="EG46" s="182" t="s">
        <v>233</v>
      </c>
      <c r="EH46" s="140"/>
      <c r="EI46" s="160" t="s">
        <v>55</v>
      </c>
      <c r="EJ46" s="118" t="n">
        <f aca="false">($AB41-EH46*$EH$5)/(1-$EH$5)</f>
        <v>12</v>
      </c>
      <c r="EK46" s="163" t="s">
        <v>55</v>
      </c>
      <c r="EL46" s="118" t="n">
        <f aca="false">($AB41-EH46)*100/$AB41</f>
        <v>100</v>
      </c>
      <c r="EM46" s="118" t="e">
        <f aca="false">(EH$6*$AB41+EJ46*(2*EH$7-EH$6))/(2*EH$7)</f>
        <v>#DIV/0!</v>
      </c>
      <c r="EN46" s="119" t="e">
        <f aca="false">(EM46-EH46)*100/EM46</f>
        <v>#DIV/0!</v>
      </c>
      <c r="EO46" s="31"/>
      <c r="EP46" s="83" t="s">
        <v>293</v>
      </c>
      <c r="EQ46" s="118" t="e">
        <f aca="false">IF(AND(0&lt;EQ43,EQ43&lt;100),(EQ43/100)*(EQ$12-EQ$11)+EQ$11,"NA")</f>
        <v>#DIV/0!</v>
      </c>
      <c r="ER46" s="118" t="n">
        <f aca="false">IF(AND(0&lt;ER43,ER43&lt;100),(ER43/100)*(ER$12-ER$11)+ER$11,"NA")</f>
        <v>283.597122302158</v>
      </c>
      <c r="ES46" s="118" t="n">
        <f aca="false">IF(AND(0&lt;ES43,ES43&lt;100),(ES43/100)*(ES$12-ES$11)+ES$11,"NA")</f>
        <v>283.597122302158</v>
      </c>
      <c r="ET46" s="119" t="n">
        <f aca="false">IF(AND(0&lt;ET43,ET43&lt;100),(ET43/100)*(ET$12-ET$11)+ET$11,"NA")</f>
        <v>283.597122302158</v>
      </c>
      <c r="EU46" s="31"/>
      <c r="EV46" s="83" t="s">
        <v>293</v>
      </c>
      <c r="EW46" s="118" t="e">
        <f aca="false">IF(AND(0&lt;EW43,EW43&lt;100),(EW43/100)*(EW$12-EW$11)+EW$11,"NA")</f>
        <v>#DIV/0!</v>
      </c>
      <c r="EX46" s="118" t="n">
        <f aca="false">IF(AND(0&lt;EX43,EX43&lt;100),(EX43/100)*(EX$12-EX$11)+EX$11,"NA")</f>
        <v>141.798561151079</v>
      </c>
      <c r="EY46" s="118" t="n">
        <f aca="false">IF(AND(0&lt;EY43,EY43&lt;100),(EY43/100)*(EY$12-EY$11)+EY$11,"NA")</f>
        <v>141.798561151079</v>
      </c>
      <c r="EZ46" s="119" t="n">
        <f aca="false">IF(AND(0&lt;EZ43,EZ43&lt;100),(EZ43/100)*(EZ$12-EZ$11)+EZ$11,"NA")</f>
        <v>141.798561151079</v>
      </c>
      <c r="FA46" s="31"/>
      <c r="FB46" s="31"/>
      <c r="FC46" s="31"/>
    </row>
    <row r="47" customFormat="false" ht="15.75" hidden="false" customHeight="false" outlineLevel="0" collapsed="false">
      <c r="A47" s="181"/>
      <c r="B47" s="31"/>
      <c r="C47" s="31"/>
      <c r="D47" s="21"/>
      <c r="E47" s="214"/>
      <c r="F47" s="27"/>
      <c r="G47" s="27"/>
      <c r="H47" s="27"/>
      <c r="I47" s="27"/>
      <c r="J47" s="27"/>
      <c r="K47" s="27"/>
      <c r="L47" s="31"/>
      <c r="M47" s="31"/>
      <c r="N47" s="31"/>
      <c r="O47" s="31"/>
      <c r="P47" s="31"/>
      <c r="Q47" s="21"/>
      <c r="R47" s="29"/>
      <c r="S47" s="21"/>
      <c r="T47" s="59"/>
      <c r="U47" s="59"/>
      <c r="V47" s="59"/>
      <c r="W47" s="31"/>
      <c r="X47" s="21"/>
      <c r="Y47" s="31"/>
      <c r="Z47" s="31"/>
      <c r="AA47" s="31"/>
      <c r="AB47" s="31"/>
      <c r="AC47" s="31"/>
      <c r="AD47" s="31"/>
      <c r="AE47" s="31"/>
      <c r="AF47" s="31"/>
      <c r="AG47" s="33"/>
      <c r="AH47" s="31"/>
      <c r="AI47" s="31"/>
      <c r="AJ47" s="31"/>
      <c r="AK47" s="32"/>
      <c r="AL47" s="31"/>
      <c r="AM47" s="31"/>
      <c r="AN47" s="31"/>
      <c r="AO47" s="31"/>
      <c r="AP47" s="31"/>
      <c r="AQ47" s="31"/>
      <c r="AR47" s="31"/>
      <c r="AS47" s="31"/>
      <c r="AT47" s="31"/>
      <c r="AU47" s="31"/>
      <c r="AV47" s="31"/>
      <c r="AW47" s="31"/>
      <c r="AX47" s="31"/>
      <c r="AY47" s="31"/>
      <c r="AZ47" s="31"/>
      <c r="BA47" s="141"/>
      <c r="BB47" s="142"/>
      <c r="BC47" s="140"/>
      <c r="BD47" s="143"/>
      <c r="BE47" s="143"/>
      <c r="BF47" s="143"/>
      <c r="BG47" s="144"/>
      <c r="BH47" s="140"/>
      <c r="BI47" s="140"/>
      <c r="BJ47" s="148"/>
      <c r="BK47" s="118" t="n">
        <f aca="false">BH47+BI47</f>
        <v>0</v>
      </c>
      <c r="BL47" s="145" t="n">
        <f aca="false">(0.0000005885777787*BG47)/($M$6*$E$23)</f>
        <v>0</v>
      </c>
      <c r="BM47" s="118" t="e">
        <f aca="false">BH47/BK47</f>
        <v>#DIV/0!</v>
      </c>
      <c r="BN47" s="118" t="e">
        <f aca="false">(BG47-BK47)/BK47</f>
        <v>#DIV/0!</v>
      </c>
      <c r="BO47" s="118" t="n">
        <f aca="false">BH47/($M$5*2.628758183)</f>
        <v>0</v>
      </c>
      <c r="BP47" s="118" t="n">
        <f aca="false">BO47*1.03^($M$7-BD47)</f>
        <v>0</v>
      </c>
      <c r="BQ47" s="118" t="e">
        <f aca="false">$AB$12*(1+BN47-BM47+(BM47*$BE$5))/(1+BN47-BM47-(BN47*BM47*$BE$5))</f>
        <v>#DIV/0!</v>
      </c>
      <c r="BR47" s="118" t="e">
        <f aca="false">(BK47*$AB$12-BI47*BQ47)/BH47</f>
        <v>#DIV/0!</v>
      </c>
      <c r="BS47" s="118" t="e">
        <f aca="false">($AB$12*BK47+BN47*BK47*BQ47)/BG47</f>
        <v>#DIV/0!</v>
      </c>
      <c r="BT47" s="146" t="e">
        <f aca="false">0.01*(((BS47+BQ47)/2)-BR47)</f>
        <v>#DIV/0!</v>
      </c>
      <c r="BU47" s="146" t="e">
        <f aca="false">((BE47+BF47)/2)-BT47</f>
        <v>#DIV/0!</v>
      </c>
      <c r="BV47" s="145" t="e">
        <f aca="false">BP47/BU47</f>
        <v>#DIV/0!</v>
      </c>
      <c r="BW47" s="140"/>
      <c r="BX47" s="140"/>
      <c r="BY47" s="140"/>
      <c r="BZ47" s="144"/>
      <c r="CA47" s="144"/>
      <c r="CB47" s="144"/>
      <c r="CC47" s="118" t="str">
        <f aca="false">IF(BZ47=0," ",($AB$12-(BZ47*$BM47))/(1-$BM47))</f>
        <v> </v>
      </c>
      <c r="CD47" s="118" t="str">
        <f aca="false">IF(CB47=0," ",(CB47-CC47)*100/CB47)</f>
        <v> </v>
      </c>
      <c r="CE47" s="146" t="str">
        <f aca="false">IF(BZ47=0," ",($AB$12-BZ47)*100/$AB$12)</f>
        <v> </v>
      </c>
      <c r="CF47" s="118" t="str">
        <f aca="false">IF(BZ47=0," ",($AB$12*$BK47+CC47*(2*$BG47-$BK47))/(2*$BG47))</f>
        <v> </v>
      </c>
      <c r="CG47" s="146" t="str">
        <f aca="false">IF(BZ47=0," ",(CF47-BZ47)*100/CF47)</f>
        <v> </v>
      </c>
      <c r="CH47" s="149"/>
      <c r="CI47" s="149"/>
      <c r="CJ47" s="149"/>
      <c r="CK47" s="145" t="str">
        <f aca="false">IF(CH47=0," ",($AB$18-(CH47*$BM47))/(1-$BM47))</f>
        <v> </v>
      </c>
      <c r="CL47" s="118" t="str">
        <f aca="false">IF(CJ47=0," ",(CJ47-CK47)*100/CJ47)</f>
        <v> </v>
      </c>
      <c r="CM47" s="146" t="str">
        <f aca="false">IF(CH47=0," ",($AB$18-CH47)*100/$AB$18)</f>
        <v> </v>
      </c>
      <c r="CN47" s="145" t="str">
        <f aca="false">IF(CH47=0," ",($AB$18*$BK47+CK47*(2*$BG47-$BK47))/(2*$BG47))</f>
        <v> </v>
      </c>
      <c r="CO47" s="146" t="str">
        <f aca="false">IF(CH47=0," ",(CN47-CH47)*100/CN47)</f>
        <v> </v>
      </c>
      <c r="CP47" s="140"/>
      <c r="CQ47" s="140"/>
      <c r="CR47" s="140"/>
      <c r="CS47" s="118" t="str">
        <f aca="false">IF(CP47=0," ",($AB$17-(CP47*$BM47))/(1-$BM47))</f>
        <v> </v>
      </c>
      <c r="CT47" s="118" t="str">
        <f aca="false">IF(CR47=0," ",(CR47-CS47)*100/CR47)</f>
        <v> </v>
      </c>
      <c r="CU47" s="146" t="str">
        <f aca="false">IF(CP47=0," ",($AB$17-CP47)*100/$AB$17)</f>
        <v> </v>
      </c>
      <c r="CV47" s="118" t="str">
        <f aca="false">IF(CP47=0," ",($AB$17*$BK47+CS47*(2*$BG47-$BK47))/(2*$BG47))</f>
        <v> </v>
      </c>
      <c r="CW47" s="150" t="str">
        <f aca="false">IF(CP47=0," ",(CV47-CP47)*100/CV47)</f>
        <v> </v>
      </c>
      <c r="CX47" s="31"/>
      <c r="CY47" s="83" t="s">
        <v>324</v>
      </c>
      <c r="CZ47" s="182" t="s">
        <v>233</v>
      </c>
      <c r="DA47" s="118" t="s">
        <v>207</v>
      </c>
      <c r="DB47" s="118" t="s">
        <v>207</v>
      </c>
      <c r="DC47" s="118" t="e">
        <f aca="false">AVERAGE(DA47:DB47)</f>
        <v>#DIV/0!</v>
      </c>
      <c r="DD47" s="118" t="e">
        <f aca="false">ABS((DA47-DB47)*100/DC47)</f>
        <v>#VALUE!</v>
      </c>
      <c r="DE47" s="86" t="s">
        <v>55</v>
      </c>
      <c r="DF47" s="118" t="e">
        <f aca="false">($AB42-DC47*$DA$5)/(1-$DA$5)</f>
        <v>#DIV/0!</v>
      </c>
      <c r="DG47" s="160" t="s">
        <v>55</v>
      </c>
      <c r="DH47" s="146" t="e">
        <f aca="false">($AB42-DC47)*100/$AB42</f>
        <v>#DIV/0!</v>
      </c>
      <c r="DI47" s="118" t="e">
        <f aca="false">(DA$6*$AB42+DF47*(2*DA$7-DA$6))/(2*DA$7)</f>
        <v>#DIV/0!</v>
      </c>
      <c r="DJ47" s="150" t="e">
        <f aca="false">(DI47-DC47)*100/DI47</f>
        <v>#DIV/0!</v>
      </c>
      <c r="DK47" s="31"/>
      <c r="DL47" s="83" t="s">
        <v>324</v>
      </c>
      <c r="DM47" s="182" t="s">
        <v>233</v>
      </c>
      <c r="DN47" s="118" t="n">
        <f aca="false">SUM(DN38:DN42)</f>
        <v>0</v>
      </c>
      <c r="DO47" s="160" t="s">
        <v>55</v>
      </c>
      <c r="DP47" s="118" t="n">
        <f aca="false">($AB42-DN47*$DN$5)/(1-$DN$5)</f>
        <v>208.5</v>
      </c>
      <c r="DQ47" s="160" t="s">
        <v>55</v>
      </c>
      <c r="DR47" s="146" t="n">
        <f aca="false">($AB42-DN47)*100/$AB42</f>
        <v>100</v>
      </c>
      <c r="DS47" s="118" t="e">
        <f aca="false">(DN$6*($AB42-DP47)+2*DN$7*DP47)/(2*DN$7)</f>
        <v>#DIV/0!</v>
      </c>
      <c r="DT47" s="150" t="e">
        <f aca="false">(DS47-DN47)*100/DS47</f>
        <v>#DIV/0!</v>
      </c>
      <c r="DU47" s="31"/>
      <c r="DV47" s="83" t="s">
        <v>324</v>
      </c>
      <c r="DW47" s="182" t="s">
        <v>233</v>
      </c>
      <c r="DX47" s="118"/>
      <c r="DY47" s="160"/>
      <c r="DZ47" s="118" t="n">
        <f aca="false">($AB42-DX47*$DX$5)/(1-$DX$5)</f>
        <v>208.5</v>
      </c>
      <c r="EA47" s="163" t="s">
        <v>55</v>
      </c>
      <c r="EB47" s="118" t="n">
        <f aca="false">($AB42-DX47)*100/$AB42</f>
        <v>100</v>
      </c>
      <c r="EC47" s="118" t="e">
        <f aca="false">(DX$6*($AB42-DZ47)+2*DX$7*DZ47)/(2*DX$7)</f>
        <v>#DIV/0!</v>
      </c>
      <c r="ED47" s="119" t="e">
        <f aca="false">(EC47-DX47)*100/EC47</f>
        <v>#DIV/0!</v>
      </c>
      <c r="EE47" s="31"/>
      <c r="EF47" s="83" t="s">
        <v>324</v>
      </c>
      <c r="EG47" s="182" t="s">
        <v>233</v>
      </c>
      <c r="EH47" s="118" t="n">
        <f aca="false">SUM(EH38:EH42)</f>
        <v>0</v>
      </c>
      <c r="EI47" s="160" t="s">
        <v>55</v>
      </c>
      <c r="EJ47" s="118" t="n">
        <f aca="false">($AB42-EH47*$EH$5)/(1-$EH$5)</f>
        <v>208.5</v>
      </c>
      <c r="EK47" s="163" t="s">
        <v>55</v>
      </c>
      <c r="EL47" s="118" t="n">
        <f aca="false">($AB42-EH47)*100/$AB42</f>
        <v>100</v>
      </c>
      <c r="EM47" s="118" t="e">
        <f aca="false">(EH$6*($AB42-EJ47)+2*EH$7*EJ47)/(2*EH$7)</f>
        <v>#DIV/0!</v>
      </c>
      <c r="EN47" s="119" t="e">
        <f aca="false">(EM47-EH47)*100/EM47</f>
        <v>#DIV/0!</v>
      </c>
      <c r="EO47" s="31"/>
      <c r="EP47" s="83" t="s">
        <v>296</v>
      </c>
      <c r="EQ47" s="118" t="e">
        <f aca="false">IF(AND(0&lt;EQ43,EQ43&lt;100),(EQ43/100)*(EQ$14-EQ$13)+EQ$13,"NA")</f>
        <v>#DIV/0!</v>
      </c>
      <c r="ER47" s="118" t="n">
        <f aca="false">IF(AND(0&lt;ER43,ER43&lt;100),(ER43/100)*(ER$14-ER$13)+ER$13,"NA")</f>
        <v>3.24</v>
      </c>
      <c r="ES47" s="118" t="n">
        <f aca="false">IF(AND(0&lt;ES43,ES43&lt;100),(ES43/100)*(ES$14-ES$13)+ES$13,"NA")</f>
        <v>3.24</v>
      </c>
      <c r="ET47" s="119" t="n">
        <f aca="false">IF(AND(0&lt;ET43,ET43&lt;100),(ET43/100)*(ET$14-ET$13)+ET$13,"NA")</f>
        <v>3.24</v>
      </c>
      <c r="EU47" s="31"/>
      <c r="EV47" s="83" t="s">
        <v>296</v>
      </c>
      <c r="EW47" s="118" t="e">
        <f aca="false">IF(AND(0&lt;EW43,EW43&lt;100),(EW43/100)*(EW$14-EW$13)+EW$13,"NA")</f>
        <v>#DIV/0!</v>
      </c>
      <c r="EX47" s="118" t="n">
        <f aca="false">IF(AND(0&lt;EX43,EX43&lt;100),(EX43/100)*(EX$14-EX$13)+EX$13,"NA")</f>
        <v>1.62</v>
      </c>
      <c r="EY47" s="118" t="n">
        <f aca="false">IF(AND(0&lt;EY43,EY43&lt;100),(EY43/100)*(EY$14-EY$13)+EY$13,"NA")</f>
        <v>1.62</v>
      </c>
      <c r="EZ47" s="119" t="n">
        <f aca="false">IF(AND(0&lt;EZ43,EZ43&lt;100),(EZ43/100)*(EZ$14-EZ$13)+EZ$13,"NA")</f>
        <v>1.62</v>
      </c>
      <c r="FA47" s="31"/>
      <c r="FB47" s="31"/>
      <c r="FC47" s="31"/>
    </row>
    <row r="48" customFormat="false" ht="17.25" hidden="false" customHeight="false" outlineLevel="0" collapsed="false">
      <c r="A48" s="181"/>
      <c r="B48" s="31"/>
      <c r="C48" s="31"/>
      <c r="D48" s="21"/>
      <c r="E48" s="214"/>
      <c r="F48" s="27"/>
      <c r="G48" s="27"/>
      <c r="H48" s="27"/>
      <c r="I48" s="27"/>
      <c r="J48" s="27"/>
      <c r="K48" s="27"/>
      <c r="L48" s="31"/>
      <c r="M48" s="31"/>
      <c r="N48" s="31"/>
      <c r="O48" s="31"/>
      <c r="P48" s="31"/>
      <c r="Q48" s="21"/>
      <c r="R48" s="29"/>
      <c r="S48" s="21"/>
      <c r="T48" s="31"/>
      <c r="U48" s="31"/>
      <c r="V48" s="31"/>
      <c r="W48" s="31"/>
      <c r="X48" s="190"/>
      <c r="Y48" s="31"/>
      <c r="Z48" s="31"/>
      <c r="AA48" s="31"/>
      <c r="AB48" s="31"/>
      <c r="AC48" s="31"/>
      <c r="AD48" s="31"/>
      <c r="AE48" s="31"/>
      <c r="AF48" s="31"/>
      <c r="AG48" s="33"/>
      <c r="AH48" s="31"/>
      <c r="AI48" s="31"/>
      <c r="AJ48" s="31"/>
      <c r="AK48" s="32"/>
      <c r="AL48" s="31"/>
      <c r="AM48" s="31"/>
      <c r="AN48" s="31"/>
      <c r="AO48" s="31"/>
      <c r="AP48" s="31"/>
      <c r="AQ48" s="31"/>
      <c r="AR48" s="31"/>
      <c r="AS48" s="31"/>
      <c r="AT48" s="31"/>
      <c r="AU48" s="31"/>
      <c r="AV48" s="31"/>
      <c r="AW48" s="31"/>
      <c r="AX48" s="31"/>
      <c r="AY48" s="31"/>
      <c r="AZ48" s="31"/>
      <c r="BA48" s="141"/>
      <c r="BB48" s="142"/>
      <c r="BC48" s="140"/>
      <c r="BD48" s="143"/>
      <c r="BE48" s="143"/>
      <c r="BF48" s="143"/>
      <c r="BG48" s="144"/>
      <c r="BH48" s="140"/>
      <c r="BI48" s="140"/>
      <c r="BJ48" s="148"/>
      <c r="BK48" s="118" t="n">
        <f aca="false">BH48+BI48</f>
        <v>0</v>
      </c>
      <c r="BL48" s="145" t="n">
        <f aca="false">(0.0000005885777787*BG48)/($M$6*$E$23)</f>
        <v>0</v>
      </c>
      <c r="BM48" s="118" t="e">
        <f aca="false">BH48/BK48</f>
        <v>#DIV/0!</v>
      </c>
      <c r="BN48" s="118" t="e">
        <f aca="false">(BG48-BK48)/BK48</f>
        <v>#DIV/0!</v>
      </c>
      <c r="BO48" s="118" t="n">
        <f aca="false">BH48/($M$5*2.628758183)</f>
        <v>0</v>
      </c>
      <c r="BP48" s="118" t="n">
        <f aca="false">BO48*1.03^($M$7-BD48)</f>
        <v>0</v>
      </c>
      <c r="BQ48" s="118" t="e">
        <f aca="false">$AB$12*(1+BN48-BM48+(BM48*$BE$5))/(1+BN48-BM48-(BN48*BM48*$BE$5))</f>
        <v>#DIV/0!</v>
      </c>
      <c r="BR48" s="118" t="e">
        <f aca="false">(BK48*$AB$12-BI48*BQ48)/BH48</f>
        <v>#DIV/0!</v>
      </c>
      <c r="BS48" s="118" t="e">
        <f aca="false">($AB$12*BK48+BN48*BK48*BQ48)/BG48</f>
        <v>#DIV/0!</v>
      </c>
      <c r="BT48" s="146" t="e">
        <f aca="false">0.01*(((BS48+BQ48)/2)-BR48)</f>
        <v>#DIV/0!</v>
      </c>
      <c r="BU48" s="146" t="e">
        <f aca="false">((BE48+BF48)/2)-BT48</f>
        <v>#DIV/0!</v>
      </c>
      <c r="BV48" s="145" t="e">
        <f aca="false">BP48/BU48</f>
        <v>#DIV/0!</v>
      </c>
      <c r="BW48" s="140"/>
      <c r="BX48" s="140"/>
      <c r="BY48" s="140"/>
      <c r="BZ48" s="144"/>
      <c r="CA48" s="144"/>
      <c r="CB48" s="144"/>
      <c r="CC48" s="118" t="str">
        <f aca="false">IF(BZ48=0," ",($AB$12-(BZ48*$BM48))/(1-$BM48))</f>
        <v> </v>
      </c>
      <c r="CD48" s="118" t="str">
        <f aca="false">IF(CB48=0," ",(CB48-CC48)*100/CB48)</f>
        <v> </v>
      </c>
      <c r="CE48" s="146" t="str">
        <f aca="false">IF(BZ48=0," ",($AB$12-BZ48)*100/$AB$12)</f>
        <v> </v>
      </c>
      <c r="CF48" s="118" t="str">
        <f aca="false">IF(BZ48=0," ",($AB$12*$BK48+CC48*(2*$BG48-$BK48))/(2*$BG48))</f>
        <v> </v>
      </c>
      <c r="CG48" s="146" t="str">
        <f aca="false">IF(BZ48=0," ",(CF48-BZ48)*100/CF48)</f>
        <v> </v>
      </c>
      <c r="CH48" s="149"/>
      <c r="CI48" s="149"/>
      <c r="CJ48" s="149"/>
      <c r="CK48" s="145" t="str">
        <f aca="false">IF(CH48=0," ",($AB$18-(CH48*$BM48))/(1-$BM48))</f>
        <v> </v>
      </c>
      <c r="CL48" s="118" t="str">
        <f aca="false">IF(CJ48=0," ",(CJ48-CK48)*100/CJ48)</f>
        <v> </v>
      </c>
      <c r="CM48" s="146" t="str">
        <f aca="false">IF(CH48=0," ",($AB$18-CH48)*100/$AB$18)</f>
        <v> </v>
      </c>
      <c r="CN48" s="145" t="str">
        <f aca="false">IF(CH48=0," ",($AB$18*$BK48+CK48*(2*$BG48-$BK48))/(2*$BG48))</f>
        <v> </v>
      </c>
      <c r="CO48" s="146" t="str">
        <f aca="false">IF(CH48=0," ",(CN48-CH48)*100/CN48)</f>
        <v> </v>
      </c>
      <c r="CP48" s="140"/>
      <c r="CQ48" s="140"/>
      <c r="CR48" s="140"/>
      <c r="CS48" s="118" t="str">
        <f aca="false">IF(CP48=0," ",($AB$17-(CP48*$BM48))/(1-$BM48))</f>
        <v> </v>
      </c>
      <c r="CT48" s="118" t="str">
        <f aca="false">IF(CR48=0," ",(CR48-CS48)*100/CR48)</f>
        <v> </v>
      </c>
      <c r="CU48" s="146" t="str">
        <f aca="false">IF(CP48=0," ",($AB$17-CP48)*100/$AB$17)</f>
        <v> </v>
      </c>
      <c r="CV48" s="118" t="str">
        <f aca="false">IF(CP48=0," ",($AB$17*$BK48+CS48*(2*$BG48-$BK48))/(2*$BG48))</f>
        <v> </v>
      </c>
      <c r="CW48" s="150" t="str">
        <f aca="false">IF(CP48=0," ",(CV48-CP48)*100/CV48)</f>
        <v> </v>
      </c>
      <c r="CX48" s="31"/>
      <c r="CY48" s="175" t="s">
        <v>326</v>
      </c>
      <c r="CZ48" s="215" t="s">
        <v>233</v>
      </c>
      <c r="DA48" s="216" t="s">
        <v>207</v>
      </c>
      <c r="DB48" s="216" t="s">
        <v>207</v>
      </c>
      <c r="DC48" s="216" t="e">
        <f aca="false">AVERAGE(DA48:DB48)</f>
        <v>#DIV/0!</v>
      </c>
      <c r="DD48" s="216" t="e">
        <f aca="false">ABS((DA48-DB48)*100/DC48)</f>
        <v>#VALUE!</v>
      </c>
      <c r="DE48" s="221" t="s">
        <v>55</v>
      </c>
      <c r="DF48" s="216" t="e">
        <f aca="false">($AB43-DC48*$DA$5)/(1-$DA$5)</f>
        <v>#DIV/0!</v>
      </c>
      <c r="DG48" s="222" t="s">
        <v>55</v>
      </c>
      <c r="DH48" s="178" t="e">
        <f aca="false">($AB43-DC48)*100/$AB43</f>
        <v>#DIV/0!</v>
      </c>
      <c r="DI48" s="216" t="e">
        <f aca="false">(DA$6*$AB43+DF48*(2*DA$7-DA$6))/(2*DA$7)</f>
        <v>#DIV/0!</v>
      </c>
      <c r="DJ48" s="180" t="e">
        <f aca="false">(DI48-DC48)*100/DI48</f>
        <v>#DIV/0!</v>
      </c>
      <c r="DK48" s="31"/>
      <c r="DL48" s="175" t="s">
        <v>326</v>
      </c>
      <c r="DM48" s="215" t="s">
        <v>233</v>
      </c>
      <c r="DN48" s="216" t="n">
        <f aca="false">SUM(DN38:DN43)</f>
        <v>0</v>
      </c>
      <c r="DO48" s="222" t="s">
        <v>55</v>
      </c>
      <c r="DP48" s="216" t="n">
        <f aca="false">($AB43-DN48*$DN$5)/(1-$DN$5)</f>
        <v>223</v>
      </c>
      <c r="DQ48" s="222" t="s">
        <v>55</v>
      </c>
      <c r="DR48" s="178" t="n">
        <f aca="false">($AB43-DN48)*100/$AB43</f>
        <v>100</v>
      </c>
      <c r="DS48" s="216" t="e">
        <f aca="false">(DN$6*($AB43-DP48)+2*DN$7*DP48)/(2*DN$7)</f>
        <v>#DIV/0!</v>
      </c>
      <c r="DT48" s="180" t="e">
        <f aca="false">(DS48-DN48)*100/DS48</f>
        <v>#DIV/0!</v>
      </c>
      <c r="DU48" s="31"/>
      <c r="DV48" s="175" t="s">
        <v>326</v>
      </c>
      <c r="DW48" s="215" t="s">
        <v>233</v>
      </c>
      <c r="DX48" s="216"/>
      <c r="DY48" s="222"/>
      <c r="DZ48" s="216" t="n">
        <f aca="false">($AB43-DX48*$DX$5)/(1-$DX$5)</f>
        <v>223</v>
      </c>
      <c r="EA48" s="223" t="s">
        <v>55</v>
      </c>
      <c r="EB48" s="216" t="n">
        <f aca="false">($AB43-DX48)*100/$AB43</f>
        <v>100</v>
      </c>
      <c r="EC48" s="216" t="e">
        <f aca="false">(DX$6*($AB43-DZ48)+2*DX$7*DZ48)/(2*DX$7)</f>
        <v>#DIV/0!</v>
      </c>
      <c r="ED48" s="217" t="e">
        <f aca="false">(EC48-DX48)*100/EC48</f>
        <v>#DIV/0!</v>
      </c>
      <c r="EE48" s="31"/>
      <c r="EF48" s="175" t="s">
        <v>326</v>
      </c>
      <c r="EG48" s="215" t="s">
        <v>233</v>
      </c>
      <c r="EH48" s="216" t="n">
        <f aca="false">SUM(EH38:EH43)</f>
        <v>0</v>
      </c>
      <c r="EI48" s="222" t="s">
        <v>55</v>
      </c>
      <c r="EJ48" s="216" t="n">
        <f aca="false">($AB43-EH48*$EH$5)/(1-$EH$5)</f>
        <v>223</v>
      </c>
      <c r="EK48" s="223" t="s">
        <v>55</v>
      </c>
      <c r="EL48" s="216" t="n">
        <f aca="false">($AB43-EH48)*100/$AB43</f>
        <v>100</v>
      </c>
      <c r="EM48" s="216" t="e">
        <f aca="false">(EH$6*($AB43-EJ48)+2*EH$7*EJ48)/(2*EH$7)</f>
        <v>#DIV/0!</v>
      </c>
      <c r="EN48" s="217" t="e">
        <f aca="false">(EM48-EH48)*100/EM48</f>
        <v>#DIV/0!</v>
      </c>
      <c r="EO48" s="31"/>
      <c r="EP48" s="83" t="s">
        <v>300</v>
      </c>
      <c r="EQ48" s="118" t="e">
        <f aca="false">IF(AND(0&lt;EQ43,EQ43&lt;100),(EQ43/100)*(EQ$16-EQ$15)+EQ$15,"NA")</f>
        <v>#DIV/0!</v>
      </c>
      <c r="ER48" s="118" t="n">
        <f aca="false">IF(AND(0&lt;ER43,ER43&lt;100),(ER43/100)*(ER$16-ER$15)+ER$15,"NA")</f>
        <v>3.10791366906475</v>
      </c>
      <c r="ES48" s="118" t="n">
        <f aca="false">IF(AND(0&lt;ES43,ES43&lt;100),(ES43/100)*(ES$16-ES$15)+ES$15,"NA")</f>
        <v>3.10791366906475</v>
      </c>
      <c r="ET48" s="119" t="n">
        <f aca="false">IF(AND(0&lt;ET43,ET43&lt;100),(ET43/100)*(ET$16-ET$15)+ET$15,"NA")</f>
        <v>3.10791366906475</v>
      </c>
      <c r="EU48" s="31"/>
      <c r="EV48" s="83" t="s">
        <v>300</v>
      </c>
      <c r="EW48" s="118" t="e">
        <f aca="false">IF(AND(0&lt;EW43,EW43&lt;100),(EW43/100)*(EW$16-EW$15)+EW$15,"NA")</f>
        <v>#DIV/0!</v>
      </c>
      <c r="EX48" s="118" t="n">
        <f aca="false">IF(AND(0&lt;EX43,EX43&lt;100),(EX43/100)*(EX$16-EX$15)+EX$15,"NA")</f>
        <v>1.55395683453237</v>
      </c>
      <c r="EY48" s="118" t="n">
        <f aca="false">IF(AND(0&lt;EY43,EY43&lt;100),(EY43/100)*(EY$16-EY$15)+EY$15,"NA")</f>
        <v>1.55395683453237</v>
      </c>
      <c r="EZ48" s="119" t="n">
        <f aca="false">IF(AND(0&lt;EZ43,EZ43&lt;100),(EZ43/100)*(EZ$16-EZ$15)+EZ$15,"NA")</f>
        <v>1.55395683453237</v>
      </c>
      <c r="FA48" s="31"/>
      <c r="FB48" s="31"/>
      <c r="FC48" s="31"/>
    </row>
    <row r="49" customFormat="false" ht="15.75" hidden="false" customHeight="false" outlineLevel="0" collapsed="false">
      <c r="A49" s="181"/>
      <c r="B49" s="31"/>
      <c r="C49" s="31"/>
      <c r="D49" s="31"/>
      <c r="E49" s="32"/>
      <c r="F49" s="27"/>
      <c r="G49" s="27"/>
      <c r="H49" s="27"/>
      <c r="I49" s="27"/>
      <c r="J49" s="27"/>
      <c r="K49" s="27"/>
      <c r="L49" s="31"/>
      <c r="M49" s="31"/>
      <c r="N49" s="31"/>
      <c r="O49" s="31"/>
      <c r="P49" s="31"/>
      <c r="Q49" s="21"/>
      <c r="R49" s="29"/>
      <c r="S49" s="21"/>
      <c r="T49" s="31"/>
      <c r="U49" s="31"/>
      <c r="V49" s="31"/>
      <c r="W49" s="31"/>
      <c r="X49" s="31"/>
      <c r="Y49" s="31"/>
      <c r="Z49" s="31"/>
      <c r="AA49" s="31"/>
      <c r="AB49" s="31"/>
      <c r="AC49" s="31"/>
      <c r="AD49" s="31"/>
      <c r="AE49" s="31"/>
      <c r="AF49" s="31"/>
      <c r="AG49" s="33"/>
      <c r="AH49" s="31"/>
      <c r="AI49" s="31"/>
      <c r="AJ49" s="31"/>
      <c r="AK49" s="32"/>
      <c r="AL49" s="31"/>
      <c r="AM49" s="31"/>
      <c r="AN49" s="31"/>
      <c r="AO49" s="31"/>
      <c r="AP49" s="31"/>
      <c r="AQ49" s="31"/>
      <c r="AR49" s="31"/>
      <c r="AS49" s="31"/>
      <c r="AT49" s="31"/>
      <c r="AU49" s="31"/>
      <c r="AV49" s="31"/>
      <c r="AW49" s="31"/>
      <c r="AX49" s="31"/>
      <c r="AY49" s="31"/>
      <c r="AZ49" s="31"/>
      <c r="BA49" s="141"/>
      <c r="BB49" s="142"/>
      <c r="BC49" s="140"/>
      <c r="BD49" s="143"/>
      <c r="BE49" s="143"/>
      <c r="BF49" s="143"/>
      <c r="BG49" s="144"/>
      <c r="BH49" s="140"/>
      <c r="BI49" s="140"/>
      <c r="BJ49" s="148"/>
      <c r="BK49" s="118" t="n">
        <f aca="false">BH49+BI49</f>
        <v>0</v>
      </c>
      <c r="BL49" s="145" t="n">
        <f aca="false">(0.0000005885777787*BG49)/($M$6*$E$23)</f>
        <v>0</v>
      </c>
      <c r="BM49" s="118" t="e">
        <f aca="false">BH49/BK49</f>
        <v>#DIV/0!</v>
      </c>
      <c r="BN49" s="118" t="e">
        <f aca="false">(BG49-BK49)/BK49</f>
        <v>#DIV/0!</v>
      </c>
      <c r="BO49" s="118" t="n">
        <f aca="false">BH49/($M$5*2.628758183)</f>
        <v>0</v>
      </c>
      <c r="BP49" s="118" t="n">
        <f aca="false">BO49*1.03^($M$7-BD49)</f>
        <v>0</v>
      </c>
      <c r="BQ49" s="118" t="e">
        <f aca="false">$AB$12*(1+BN49-BM49+(BM49*$BE$5))/(1+BN49-BM49-(BN49*BM49*$BE$5))</f>
        <v>#DIV/0!</v>
      </c>
      <c r="BR49" s="118" t="e">
        <f aca="false">(BK49*$AB$12-BI49*BQ49)/BH49</f>
        <v>#DIV/0!</v>
      </c>
      <c r="BS49" s="118" t="e">
        <f aca="false">($AB$12*BK49+BN49*BK49*BQ49)/BG49</f>
        <v>#DIV/0!</v>
      </c>
      <c r="BT49" s="146" t="e">
        <f aca="false">0.01*(((BS49+BQ49)/2)-BR49)</f>
        <v>#DIV/0!</v>
      </c>
      <c r="BU49" s="146" t="e">
        <f aca="false">((BE49+BF49)/2)-BT49</f>
        <v>#DIV/0!</v>
      </c>
      <c r="BV49" s="145" t="e">
        <f aca="false">BP49/BU49</f>
        <v>#DIV/0!</v>
      </c>
      <c r="BW49" s="140"/>
      <c r="BX49" s="140"/>
      <c r="BY49" s="140"/>
      <c r="BZ49" s="144"/>
      <c r="CA49" s="144"/>
      <c r="CB49" s="144"/>
      <c r="CC49" s="118" t="str">
        <f aca="false">IF(BZ49=0," ",($AB$12-(BZ49*$BM49))/(1-$BM49))</f>
        <v> </v>
      </c>
      <c r="CD49" s="118" t="str">
        <f aca="false">IF(CB49=0," ",(CB49-CC49)*100/CB49)</f>
        <v> </v>
      </c>
      <c r="CE49" s="146" t="str">
        <f aca="false">IF(BZ49=0," ",($AB$12-BZ49)*100/$AB$12)</f>
        <v> </v>
      </c>
      <c r="CF49" s="118" t="str">
        <f aca="false">IF(BZ49=0," ",($AB$12*$BK49+CC49*(2*$BG49-$BK49))/(2*$BG49))</f>
        <v> </v>
      </c>
      <c r="CG49" s="146" t="str">
        <f aca="false">IF(BZ49=0," ",(CF49-BZ49)*100/CF49)</f>
        <v> </v>
      </c>
      <c r="CH49" s="149"/>
      <c r="CI49" s="149"/>
      <c r="CJ49" s="149"/>
      <c r="CK49" s="145" t="str">
        <f aca="false">IF(CH49=0," ",($AB$18-(CH49*$BM49))/(1-$BM49))</f>
        <v> </v>
      </c>
      <c r="CL49" s="118" t="str">
        <f aca="false">IF(CJ49=0," ",(CJ49-CK49)*100/CJ49)</f>
        <v> </v>
      </c>
      <c r="CM49" s="146" t="str">
        <f aca="false">IF(CH49=0," ",($AB$18-CH49)*100/$AB$18)</f>
        <v> </v>
      </c>
      <c r="CN49" s="145" t="str">
        <f aca="false">IF(CH49=0," ",($AB$18*$BK49+CK49*(2*$BG49-$BK49))/(2*$BG49))</f>
        <v> </v>
      </c>
      <c r="CO49" s="146" t="str">
        <f aca="false">IF(CH49=0," ",(CN49-CH49)*100/CN49)</f>
        <v> </v>
      </c>
      <c r="CP49" s="140"/>
      <c r="CQ49" s="140"/>
      <c r="CR49" s="140"/>
      <c r="CS49" s="118" t="str">
        <f aca="false">IF(CP49=0," ",($AB$17-(CP49*$BM49))/(1-$BM49))</f>
        <v> </v>
      </c>
      <c r="CT49" s="118" t="str">
        <f aca="false">IF(CR49=0," ",(CR49-CS49)*100/CR49)</f>
        <v> </v>
      </c>
      <c r="CU49" s="146" t="str">
        <f aca="false">IF(CP49=0," ",($AB$17-CP49)*100/$AB$17)</f>
        <v> </v>
      </c>
      <c r="CV49" s="118" t="str">
        <f aca="false">IF(CP49=0," ",($AB$17*$BK49+CS49*(2*$BG49-$BK49))/(2*$BG49))</f>
        <v> </v>
      </c>
      <c r="CW49" s="150" t="str">
        <f aca="false">IF(CP49=0," ",(CV49-CP49)*100/CV49)</f>
        <v> </v>
      </c>
      <c r="CX49" s="31"/>
      <c r="CY49" s="21" t="s">
        <v>328</v>
      </c>
      <c r="CZ49" s="181"/>
      <c r="DA49" s="31"/>
      <c r="DB49" s="31"/>
      <c r="DC49" s="31"/>
      <c r="DD49" s="31"/>
      <c r="DE49" s="31"/>
      <c r="DF49" s="31"/>
      <c r="DG49" s="31"/>
      <c r="DH49" s="31"/>
      <c r="DI49" s="31"/>
      <c r="DJ49" s="31"/>
      <c r="DK49" s="31"/>
      <c r="DL49" s="21" t="s">
        <v>328</v>
      </c>
      <c r="DM49" s="31"/>
      <c r="DN49" s="31"/>
      <c r="DO49" s="31"/>
      <c r="DP49" s="31"/>
      <c r="DQ49" s="31"/>
      <c r="DR49" s="31"/>
      <c r="DS49" s="31"/>
      <c r="DT49" s="31"/>
      <c r="DU49" s="31"/>
      <c r="DV49" s="21" t="s">
        <v>328</v>
      </c>
      <c r="DW49" s="31"/>
      <c r="DX49" s="31"/>
      <c r="DY49" s="31"/>
      <c r="DZ49" s="31"/>
      <c r="EA49" s="31"/>
      <c r="EB49" s="31"/>
      <c r="EC49" s="31"/>
      <c r="ED49" s="31"/>
      <c r="EE49" s="31"/>
      <c r="EF49" s="21" t="s">
        <v>328</v>
      </c>
      <c r="EG49" s="31"/>
      <c r="EH49" s="31"/>
      <c r="EI49" s="31"/>
      <c r="EJ49" s="31"/>
      <c r="EK49" s="31"/>
      <c r="EL49" s="31"/>
      <c r="EM49" s="31"/>
      <c r="EN49" s="31"/>
      <c r="EO49" s="31"/>
      <c r="EP49" s="83" t="s">
        <v>304</v>
      </c>
      <c r="EQ49" s="145" t="e">
        <f aca="false">IF(AND(0&lt;EQ43,EQ43&lt;100),(EQ43/100)*(EQ$18-EQ$17)+EQ$17,"NA")</f>
        <v>#DIV/0!</v>
      </c>
      <c r="ER49" s="145" t="n">
        <f aca="false">IF(AND(0&lt;ER43,ER43&lt;100),(ER43/100)*(ER$18-ER$17)+ER$17,"NA")</f>
        <v>0.147496402877698</v>
      </c>
      <c r="ES49" s="145" t="n">
        <f aca="false">IF(AND(0&lt;ES43,ES43&lt;100),(ES43/100)*(ES$18-ES$17)+ES$17,"NA")</f>
        <v>0.147496402877698</v>
      </c>
      <c r="ET49" s="147" t="n">
        <f aca="false">IF(AND(0&lt;ET43,ET43&lt;100),(ET43/100)*(ET$18-ET$17)+ET$17,"NA")</f>
        <v>0.147496402877698</v>
      </c>
      <c r="EU49" s="31"/>
      <c r="EV49" s="83" t="s">
        <v>304</v>
      </c>
      <c r="EW49" s="145" t="e">
        <f aca="false">IF(AND(0&lt;EW43,EW43&lt;100),(EW43/100)*(EW$18-EW$17)+EW$17,"NA")</f>
        <v>#DIV/0!</v>
      </c>
      <c r="EX49" s="145" t="n">
        <f aca="false">IF(AND(0&lt;EX43,EX43&lt;100),(EX43/100)*(EX$18-EX$17)+EX$17,"NA")</f>
        <v>0.0737482014388489</v>
      </c>
      <c r="EY49" s="145" t="n">
        <f aca="false">IF(AND(0&lt;EY43,EY43&lt;100),(EY43/100)*(EY$18-EY$17)+EY$17,"NA")</f>
        <v>0.0737482014388489</v>
      </c>
      <c r="EZ49" s="147" t="n">
        <f aca="false">IF(AND(0&lt;EZ43,EZ43&lt;100),(EZ43/100)*(EZ$18-EZ$17)+EZ$17,"NA")</f>
        <v>0.0737482014388489</v>
      </c>
      <c r="FA49" s="31"/>
      <c r="FB49" s="31"/>
      <c r="FC49" s="31"/>
    </row>
    <row r="50" customFormat="false" ht="15.75" hidden="false" customHeight="false" outlineLevel="0" collapsed="false">
      <c r="A50" s="181"/>
      <c r="B50" s="31"/>
      <c r="C50" s="31"/>
      <c r="D50" s="31"/>
      <c r="E50" s="32"/>
      <c r="F50" s="27"/>
      <c r="G50" s="27"/>
      <c r="H50" s="27"/>
      <c r="I50" s="27"/>
      <c r="J50" s="27"/>
      <c r="K50" s="27"/>
      <c r="L50" s="31"/>
      <c r="M50" s="31"/>
      <c r="N50" s="31"/>
      <c r="O50" s="31"/>
      <c r="P50" s="31"/>
      <c r="Q50" s="21"/>
      <c r="R50" s="29"/>
      <c r="S50" s="21"/>
      <c r="T50" s="31"/>
      <c r="U50" s="31"/>
      <c r="V50" s="31"/>
      <c r="W50" s="31"/>
      <c r="X50" s="31"/>
      <c r="Y50" s="31"/>
      <c r="Z50" s="31"/>
      <c r="AA50" s="31"/>
      <c r="AB50" s="31"/>
      <c r="AC50" s="31"/>
      <c r="AD50" s="31"/>
      <c r="AE50" s="31"/>
      <c r="AF50" s="31"/>
      <c r="AG50" s="33"/>
      <c r="AH50" s="31"/>
      <c r="AI50" s="31"/>
      <c r="AJ50" s="31"/>
      <c r="AK50" s="32"/>
      <c r="AL50" s="31"/>
      <c r="AM50" s="31"/>
      <c r="AN50" s="31"/>
      <c r="AO50" s="31"/>
      <c r="AP50" s="31"/>
      <c r="AQ50" s="31"/>
      <c r="AR50" s="31"/>
      <c r="AS50" s="31"/>
      <c r="AT50" s="31"/>
      <c r="AU50" s="31"/>
      <c r="AV50" s="31"/>
      <c r="AW50" s="31"/>
      <c r="AX50" s="31"/>
      <c r="AY50" s="31"/>
      <c r="AZ50" s="31"/>
      <c r="BA50" s="141"/>
      <c r="BB50" s="142"/>
      <c r="BC50" s="140"/>
      <c r="BD50" s="143"/>
      <c r="BE50" s="143"/>
      <c r="BF50" s="143"/>
      <c r="BG50" s="144"/>
      <c r="BH50" s="140"/>
      <c r="BI50" s="140"/>
      <c r="BJ50" s="148"/>
      <c r="BK50" s="118" t="n">
        <f aca="false">BH50+BI50</f>
        <v>0</v>
      </c>
      <c r="BL50" s="145" t="n">
        <f aca="false">(0.0000005885777787*BG50)/($M$6*$E$23)</f>
        <v>0</v>
      </c>
      <c r="BM50" s="118" t="e">
        <f aca="false">BH50/BK50</f>
        <v>#DIV/0!</v>
      </c>
      <c r="BN50" s="118" t="e">
        <f aca="false">(BG50-BK50)/BK50</f>
        <v>#DIV/0!</v>
      </c>
      <c r="BO50" s="118" t="n">
        <f aca="false">BH50/($M$5*2.628758183)</f>
        <v>0</v>
      </c>
      <c r="BP50" s="118" t="n">
        <f aca="false">BO50*1.03^($M$7-BD50)</f>
        <v>0</v>
      </c>
      <c r="BQ50" s="118" t="e">
        <f aca="false">$AB$12*(1+BN50-BM50+(BM50*$BE$5))/(1+BN50-BM50-(BN50*BM50*$BE$5))</f>
        <v>#DIV/0!</v>
      </c>
      <c r="BR50" s="118" t="e">
        <f aca="false">(BK50*$AB$12-BI50*BQ50)/BH50</f>
        <v>#DIV/0!</v>
      </c>
      <c r="BS50" s="118" t="e">
        <f aca="false">($AB$12*BK50+BN50*BK50*BQ50)/BG50</f>
        <v>#DIV/0!</v>
      </c>
      <c r="BT50" s="146" t="e">
        <f aca="false">0.01*(((BS50+BQ50)/2)-BR50)</f>
        <v>#DIV/0!</v>
      </c>
      <c r="BU50" s="146" t="e">
        <f aca="false">((BE50+BF50)/2)-BT50</f>
        <v>#DIV/0!</v>
      </c>
      <c r="BV50" s="145" t="e">
        <f aca="false">BP50/BU50</f>
        <v>#DIV/0!</v>
      </c>
      <c r="BW50" s="140"/>
      <c r="BX50" s="140"/>
      <c r="BY50" s="140"/>
      <c r="BZ50" s="144"/>
      <c r="CA50" s="144"/>
      <c r="CB50" s="144"/>
      <c r="CC50" s="118" t="str">
        <f aca="false">IF(BZ50=0," ",($AB$12-(BZ50*$BM50))/(1-$BM50))</f>
        <v> </v>
      </c>
      <c r="CD50" s="118" t="str">
        <f aca="false">IF(CB50=0," ",(CB50-CC50)*100/CB50)</f>
        <v> </v>
      </c>
      <c r="CE50" s="146" t="str">
        <f aca="false">IF(BZ50=0," ",($AB$12-BZ50)*100/$AB$12)</f>
        <v> </v>
      </c>
      <c r="CF50" s="118" t="str">
        <f aca="false">IF(BZ50=0," ",($AB$12*$BK50+CC50*(2*$BG50-$BK50))/(2*$BG50))</f>
        <v> </v>
      </c>
      <c r="CG50" s="146" t="str">
        <f aca="false">IF(BZ50=0," ",(CF50-BZ50)*100/CF50)</f>
        <v> </v>
      </c>
      <c r="CH50" s="149"/>
      <c r="CI50" s="149"/>
      <c r="CJ50" s="149"/>
      <c r="CK50" s="145" t="str">
        <f aca="false">IF(CH50=0," ",($AB$18-(CH50*$BM50))/(1-$BM50))</f>
        <v> </v>
      </c>
      <c r="CL50" s="118" t="str">
        <f aca="false">IF(CJ50=0," ",(CJ50-CK50)*100/CJ50)</f>
        <v> </v>
      </c>
      <c r="CM50" s="146" t="str">
        <f aca="false">IF(CH50=0," ",($AB$18-CH50)*100/$AB$18)</f>
        <v> </v>
      </c>
      <c r="CN50" s="145" t="str">
        <f aca="false">IF(CH50=0," ",($AB$18*$BK50+CK50*(2*$BG50-$BK50))/(2*$BG50))</f>
        <v> </v>
      </c>
      <c r="CO50" s="146" t="str">
        <f aca="false">IF(CH50=0," ",(CN50-CH50)*100/CN50)</f>
        <v> </v>
      </c>
      <c r="CP50" s="140"/>
      <c r="CQ50" s="140"/>
      <c r="CR50" s="140"/>
      <c r="CS50" s="118" t="str">
        <f aca="false">IF(CP50=0," ",($AB$17-(CP50*$BM50))/(1-$BM50))</f>
        <v> </v>
      </c>
      <c r="CT50" s="118" t="str">
        <f aca="false">IF(CR50=0," ",(CR50-CS50)*100/CR50)</f>
        <v> </v>
      </c>
      <c r="CU50" s="146" t="str">
        <f aca="false">IF(CP50=0," ",($AB$17-CP50)*100/$AB$17)</f>
        <v> </v>
      </c>
      <c r="CV50" s="118" t="str">
        <f aca="false">IF(CP50=0," ",($AB$17*$BK50+CS50*(2*$BG50-$BK50))/(2*$BG50))</f>
        <v> </v>
      </c>
      <c r="CW50" s="150" t="str">
        <f aca="false">IF(CP50=0," ",(CV50-CP50)*100/CV50)</f>
        <v> </v>
      </c>
      <c r="CX50" s="31"/>
      <c r="CY50" s="181" t="s">
        <v>331</v>
      </c>
      <c r="CZ50" s="181"/>
      <c r="DA50" s="31"/>
      <c r="DB50" s="31"/>
      <c r="DC50" s="31"/>
      <c r="DD50" s="31"/>
      <c r="DE50" s="31"/>
      <c r="DF50" s="31"/>
      <c r="DG50" s="31"/>
      <c r="DH50" s="31"/>
      <c r="DI50" s="31"/>
      <c r="DJ50" s="31"/>
      <c r="DK50" s="31"/>
      <c r="DL50" s="181" t="s">
        <v>331</v>
      </c>
      <c r="DM50" s="31"/>
      <c r="DN50" s="31"/>
      <c r="DO50" s="31"/>
      <c r="DP50" s="31"/>
      <c r="DQ50" s="31"/>
      <c r="DR50" s="31"/>
      <c r="DS50" s="31"/>
      <c r="DT50" s="31"/>
      <c r="DU50" s="224"/>
      <c r="DV50" s="181" t="s">
        <v>331</v>
      </c>
      <c r="DW50" s="31"/>
      <c r="DX50" s="31"/>
      <c r="DY50" s="31"/>
      <c r="DZ50" s="31"/>
      <c r="EA50" s="31"/>
      <c r="EB50" s="31"/>
      <c r="EC50" s="31"/>
      <c r="ED50" s="31"/>
      <c r="EE50" s="31"/>
      <c r="EF50" s="181" t="s">
        <v>331</v>
      </c>
      <c r="EG50" s="31"/>
      <c r="EH50" s="31"/>
      <c r="EI50" s="31"/>
      <c r="EJ50" s="31"/>
      <c r="EK50" s="31"/>
      <c r="EL50" s="31"/>
      <c r="EM50" s="31"/>
      <c r="EN50" s="31"/>
      <c r="EO50" s="31"/>
      <c r="EP50" s="83" t="s">
        <v>308</v>
      </c>
      <c r="EQ50" s="146" t="e">
        <f aca="false">IF(AND(0&lt;EQ43,EQ43&lt;100),(EQ43/100)*(EQ$20-EQ$19)+EQ$19,"NA")</f>
        <v>#DIV/0!</v>
      </c>
      <c r="ER50" s="146" t="n">
        <f aca="false">IF(AND(0&lt;ER43,ER43&lt;100),(ER43/100)*(ER$20-ER$19)+ER$19,"NA")</f>
        <v>36.2589928057554</v>
      </c>
      <c r="ES50" s="146" t="n">
        <f aca="false">IF(AND(0&lt;ES43,ES43&lt;100),(ES43/100)*(ES$20-ES$19)+ES$19,"NA")</f>
        <v>36.2589928057554</v>
      </c>
      <c r="ET50" s="150" t="n">
        <f aca="false">IF(AND(0&lt;ET43,ET43&lt;100),(ET43/100)*(ET$20-ET$19)+ET$19,"NA")</f>
        <v>36.2589928057554</v>
      </c>
      <c r="EU50" s="21"/>
      <c r="EV50" s="83" t="s">
        <v>308</v>
      </c>
      <c r="EW50" s="146" t="e">
        <f aca="false">IF(AND(0&lt;EW43,EW43&lt;100),(EW43/100)*(EW$20-EW$19)+EW$19,"NA")</f>
        <v>#DIV/0!</v>
      </c>
      <c r="EX50" s="146" t="n">
        <f aca="false">IF(AND(0&lt;EX43,EX43&lt;100),(EX43/100)*(EX$20-EX$19)+EX$19,"NA")</f>
        <v>18.1294964028777</v>
      </c>
      <c r="EY50" s="146" t="n">
        <f aca="false">IF(AND(0&lt;EY43,EY43&lt;100),(EY43/100)*(EY$20-EY$19)+EY$19,"NA")</f>
        <v>18.1294964028777</v>
      </c>
      <c r="EZ50" s="150" t="n">
        <f aca="false">IF(AND(0&lt;EZ43,EZ43&lt;100),(EZ43/100)*(EZ$20-EZ$19)+EZ$19,"NA")</f>
        <v>18.1294964028777</v>
      </c>
      <c r="FA50" s="31"/>
      <c r="FB50" s="31"/>
      <c r="FC50" s="31"/>
    </row>
    <row r="51" customFormat="false" ht="15.75" hidden="false" customHeight="false" outlineLevel="0" collapsed="false">
      <c r="A51" s="181"/>
      <c r="B51" s="31"/>
      <c r="C51" s="31"/>
      <c r="D51" s="31"/>
      <c r="E51" s="32"/>
      <c r="F51" s="27"/>
      <c r="G51" s="27"/>
      <c r="H51" s="27"/>
      <c r="I51" s="27"/>
      <c r="J51" s="27"/>
      <c r="K51" s="27"/>
      <c r="L51" s="31"/>
      <c r="M51" s="31"/>
      <c r="N51" s="31"/>
      <c r="O51" s="31"/>
      <c r="P51" s="31"/>
      <c r="Q51" s="21"/>
      <c r="R51" s="29"/>
      <c r="S51" s="21"/>
      <c r="T51" s="31"/>
      <c r="U51" s="31"/>
      <c r="V51" s="31"/>
      <c r="W51" s="31"/>
      <c r="X51" s="31"/>
      <c r="Y51" s="31"/>
      <c r="Z51" s="31"/>
      <c r="AA51" s="31"/>
      <c r="AB51" s="31"/>
      <c r="AC51" s="31"/>
      <c r="AD51" s="31"/>
      <c r="AE51" s="31"/>
      <c r="AF51" s="31"/>
      <c r="AG51" s="33"/>
      <c r="AH51" s="31"/>
      <c r="AI51" s="31"/>
      <c r="AJ51" s="31"/>
      <c r="AK51" s="32"/>
      <c r="AL51" s="31"/>
      <c r="AM51" s="31"/>
      <c r="AN51" s="31"/>
      <c r="AO51" s="31"/>
      <c r="AP51" s="31"/>
      <c r="AQ51" s="31"/>
      <c r="AR51" s="31"/>
      <c r="AS51" s="31"/>
      <c r="AT51" s="31"/>
      <c r="AU51" s="31"/>
      <c r="AV51" s="31"/>
      <c r="AW51" s="31"/>
      <c r="AX51" s="31"/>
      <c r="AY51" s="31"/>
      <c r="AZ51" s="31"/>
      <c r="BA51" s="141"/>
      <c r="BB51" s="142"/>
      <c r="BC51" s="140"/>
      <c r="BD51" s="143"/>
      <c r="BE51" s="143"/>
      <c r="BF51" s="143"/>
      <c r="BG51" s="144"/>
      <c r="BH51" s="140"/>
      <c r="BI51" s="140"/>
      <c r="BJ51" s="148"/>
      <c r="BK51" s="118" t="n">
        <f aca="false">BH51+BI51</f>
        <v>0</v>
      </c>
      <c r="BL51" s="145" t="n">
        <f aca="false">(0.0000005885777787*BG51)/($M$6*$E$23)</f>
        <v>0</v>
      </c>
      <c r="BM51" s="118" t="e">
        <f aca="false">BH51/BK51</f>
        <v>#DIV/0!</v>
      </c>
      <c r="BN51" s="118" t="e">
        <f aca="false">(BG51-BK51)/BK51</f>
        <v>#DIV/0!</v>
      </c>
      <c r="BO51" s="118" t="n">
        <f aca="false">BH51/($M$5*2.628758183)</f>
        <v>0</v>
      </c>
      <c r="BP51" s="118" t="n">
        <f aca="false">BO51*1.03^($M$7-BD51)</f>
        <v>0</v>
      </c>
      <c r="BQ51" s="118" t="e">
        <f aca="false">$AB$12*(1+BN51-BM51+(BM51*$BE$5))/(1+BN51-BM51-(BN51*BM51*$BE$5))</f>
        <v>#DIV/0!</v>
      </c>
      <c r="BR51" s="118" t="e">
        <f aca="false">(BK51*$AB$12-BI51*BQ51)/BH51</f>
        <v>#DIV/0!</v>
      </c>
      <c r="BS51" s="118" t="e">
        <f aca="false">($AB$12*BK51+BN51*BK51*BQ51)/BG51</f>
        <v>#DIV/0!</v>
      </c>
      <c r="BT51" s="146" t="e">
        <f aca="false">0.01*(((BS51+BQ51)/2)-BR51)</f>
        <v>#DIV/0!</v>
      </c>
      <c r="BU51" s="146" t="e">
        <f aca="false">((BE51+BF51)/2)-BT51</f>
        <v>#DIV/0!</v>
      </c>
      <c r="BV51" s="145" t="e">
        <f aca="false">BP51/BU51</f>
        <v>#DIV/0!</v>
      </c>
      <c r="BW51" s="140"/>
      <c r="BX51" s="140"/>
      <c r="BY51" s="140"/>
      <c r="BZ51" s="144"/>
      <c r="CA51" s="144"/>
      <c r="CB51" s="144"/>
      <c r="CC51" s="118" t="str">
        <f aca="false">IF(BZ51=0," ",($AB$12-(BZ51*$BM51))/(1-$BM51))</f>
        <v> </v>
      </c>
      <c r="CD51" s="118" t="str">
        <f aca="false">IF(CB51=0," ",(CB51-CC51)*100/CB51)</f>
        <v> </v>
      </c>
      <c r="CE51" s="146" t="str">
        <f aca="false">IF(BZ51=0," ",($AB$12-BZ51)*100/$AB$12)</f>
        <v> </v>
      </c>
      <c r="CF51" s="118" t="str">
        <f aca="false">IF(BZ51=0," ",($AB$12*$BK51+CC51*(2*$BG51-$BK51))/(2*$BG51))</f>
        <v> </v>
      </c>
      <c r="CG51" s="146" t="str">
        <f aca="false">IF(BZ51=0," ",(CF51-BZ51)*100/CF51)</f>
        <v> </v>
      </c>
      <c r="CH51" s="149"/>
      <c r="CI51" s="149"/>
      <c r="CJ51" s="149"/>
      <c r="CK51" s="145" t="str">
        <f aca="false">IF(CH51=0," ",($AB$18-(CH51*$BM51))/(1-$BM51))</f>
        <v> </v>
      </c>
      <c r="CL51" s="118" t="str">
        <f aca="false">IF(CJ51=0," ",(CJ51-CK51)*100/CJ51)</f>
        <v> </v>
      </c>
      <c r="CM51" s="146" t="str">
        <f aca="false">IF(CH51=0," ",($AB$18-CH51)*100/$AB$18)</f>
        <v> </v>
      </c>
      <c r="CN51" s="145" t="str">
        <f aca="false">IF(CH51=0," ",($AB$18*$BK51+CK51*(2*$BG51-$BK51))/(2*$BG51))</f>
        <v> </v>
      </c>
      <c r="CO51" s="146" t="str">
        <f aca="false">IF(CH51=0," ",(CN51-CH51)*100/CN51)</f>
        <v> </v>
      </c>
      <c r="CP51" s="140"/>
      <c r="CQ51" s="140"/>
      <c r="CR51" s="140"/>
      <c r="CS51" s="118" t="str">
        <f aca="false">IF(CP51=0," ",($AB$17-(CP51*$BM51))/(1-$BM51))</f>
        <v> </v>
      </c>
      <c r="CT51" s="118" t="str">
        <f aca="false">IF(CR51=0," ",(CR51-CS51)*100/CR51)</f>
        <v> </v>
      </c>
      <c r="CU51" s="146" t="str">
        <f aca="false">IF(CP51=0," ",($AB$17-CP51)*100/$AB$17)</f>
        <v> </v>
      </c>
      <c r="CV51" s="118" t="str">
        <f aca="false">IF(CP51=0," ",($AB$17*$BK51+CS51*(2*$BG51-$BK51))/(2*$BG51))</f>
        <v> </v>
      </c>
      <c r="CW51" s="150" t="str">
        <f aca="false">IF(CP51=0," ",(CV51-CP51)*100/CV51)</f>
        <v> </v>
      </c>
      <c r="CX51" s="31"/>
      <c r="CY51" s="0"/>
      <c r="CZ51" s="31"/>
      <c r="DA51" s="31"/>
      <c r="DB51" s="31"/>
      <c r="DC51" s="31"/>
      <c r="DD51" s="31"/>
      <c r="DE51" s="31"/>
      <c r="DF51" s="31"/>
      <c r="DG51" s="31"/>
      <c r="DH51" s="31"/>
      <c r="DI51" s="31"/>
      <c r="DJ51" s="31"/>
      <c r="DK51" s="31"/>
      <c r="DL51" s="31"/>
      <c r="DM51" s="31"/>
      <c r="DN51" s="31"/>
      <c r="DO51" s="31"/>
      <c r="DP51" s="31"/>
      <c r="DQ51" s="31"/>
      <c r="DR51" s="31"/>
      <c r="DS51" s="31"/>
      <c r="DT51" s="31"/>
      <c r="DU51" s="31"/>
      <c r="DV51" s="31"/>
      <c r="DW51" s="31"/>
      <c r="DX51" s="31"/>
      <c r="DY51" s="31"/>
      <c r="DZ51" s="31"/>
      <c r="EA51" s="31"/>
      <c r="EB51" s="31"/>
      <c r="EC51" s="31"/>
      <c r="ED51" s="31"/>
      <c r="EE51" s="31"/>
      <c r="EF51" s="31"/>
      <c r="EG51" s="31"/>
      <c r="EH51" s="31"/>
      <c r="EI51" s="31"/>
      <c r="EJ51" s="31"/>
      <c r="EK51" s="31"/>
      <c r="EL51" s="31"/>
      <c r="EM51" s="31"/>
      <c r="EN51" s="31"/>
      <c r="EO51" s="31"/>
      <c r="EP51" s="83" t="s">
        <v>311</v>
      </c>
      <c r="EQ51" s="146" t="e">
        <f aca="false">IF(AND(0&lt;EQ43,EQ43&lt;100),(EQ43/100)*(EQ$22-EQ$21)+EQ$21,"NA")</f>
        <v>#DIV/0!</v>
      </c>
      <c r="ER51" s="146" t="n">
        <f aca="false">IF(AND(0&lt;ER43,ER43&lt;100),(ER43/100)*(ER$22-ER$21)+ER$21,"NA")</f>
        <v>109.035971223022</v>
      </c>
      <c r="ES51" s="146" t="n">
        <f aca="false">IF(AND(0&lt;ES43,ES43&lt;100),(ES43/100)*(ES$22-ES$21)+ES$21,"NA")</f>
        <v>109.035971223022</v>
      </c>
      <c r="ET51" s="150" t="n">
        <f aca="false">IF(AND(0&lt;ET43,ET43&lt;100),(ET43/100)*(ET$22-ET$21)+ET$21,"NA")</f>
        <v>109.035971223022</v>
      </c>
      <c r="EU51" s="21"/>
      <c r="EV51" s="83" t="s">
        <v>311</v>
      </c>
      <c r="EW51" s="146" t="e">
        <f aca="false">IF(AND(0&lt;EW43,EW43&lt;100),(EW43/100)*(EW$22-EW$21)+EW$21,"NA")</f>
        <v>#DIV/0!</v>
      </c>
      <c r="EX51" s="146" t="n">
        <f aca="false">IF(AND(0&lt;EX43,EX43&lt;100),(EX43/100)*(EX$22-EX$21)+EX$21,"NA")</f>
        <v>54.5179856115108</v>
      </c>
      <c r="EY51" s="146" t="n">
        <f aca="false">IF(AND(0&lt;EY43,EY43&lt;100),(EY43/100)*(EY$22-EY$21)+EY$21,"NA")</f>
        <v>54.5179856115108</v>
      </c>
      <c r="EZ51" s="150" t="n">
        <f aca="false">IF(AND(0&lt;EZ43,EZ43&lt;100),(EZ43/100)*(EZ$22-EZ$21)+EZ$21,"NA")</f>
        <v>54.5179856115108</v>
      </c>
      <c r="FA51" s="31"/>
      <c r="FB51" s="31"/>
      <c r="FC51" s="31"/>
    </row>
    <row r="52" customFormat="false" ht="16.5" hidden="false" customHeight="false" outlineLevel="0" collapsed="false">
      <c r="A52" s="181"/>
      <c r="B52" s="31"/>
      <c r="C52" s="31"/>
      <c r="D52" s="31"/>
      <c r="E52" s="32"/>
      <c r="F52" s="27"/>
      <c r="G52" s="27"/>
      <c r="H52" s="27"/>
      <c r="I52" s="27"/>
      <c r="J52" s="27"/>
      <c r="K52" s="27"/>
      <c r="L52" s="31"/>
      <c r="M52" s="31"/>
      <c r="N52" s="31"/>
      <c r="O52" s="31"/>
      <c r="P52" s="31"/>
      <c r="Q52" s="31"/>
      <c r="R52" s="31"/>
      <c r="S52" s="31"/>
      <c r="T52" s="31"/>
      <c r="U52" s="31"/>
      <c r="V52" s="31"/>
      <c r="W52" s="31"/>
      <c r="X52" s="31"/>
      <c r="Y52" s="31"/>
      <c r="Z52" s="31"/>
      <c r="AA52" s="31"/>
      <c r="AB52" s="31"/>
      <c r="AC52" s="31"/>
      <c r="AD52" s="31"/>
      <c r="AE52" s="31"/>
      <c r="AF52" s="31"/>
      <c r="AG52" s="33"/>
      <c r="AH52" s="31"/>
      <c r="AI52" s="31"/>
      <c r="AJ52" s="31"/>
      <c r="AK52" s="32"/>
      <c r="AL52" s="31"/>
      <c r="AM52" s="31"/>
      <c r="AN52" s="31"/>
      <c r="AO52" s="31"/>
      <c r="AP52" s="31"/>
      <c r="AQ52" s="31"/>
      <c r="AR52" s="31"/>
      <c r="AS52" s="31"/>
      <c r="AT52" s="31"/>
      <c r="AU52" s="31"/>
      <c r="AV52" s="31"/>
      <c r="AW52" s="31"/>
      <c r="AX52" s="31"/>
      <c r="AY52" s="31"/>
      <c r="AZ52" s="31"/>
      <c r="BA52" s="141"/>
      <c r="BB52" s="142"/>
      <c r="BC52" s="140"/>
      <c r="BD52" s="143"/>
      <c r="BE52" s="143"/>
      <c r="BF52" s="143"/>
      <c r="BG52" s="144"/>
      <c r="BH52" s="140"/>
      <c r="BI52" s="140"/>
      <c r="BJ52" s="148"/>
      <c r="BK52" s="118" t="n">
        <f aca="false">BH52+BI52</f>
        <v>0</v>
      </c>
      <c r="BL52" s="145" t="n">
        <f aca="false">(0.0000005885777787*BG52)/($M$6*$E$23)</f>
        <v>0</v>
      </c>
      <c r="BM52" s="118" t="e">
        <f aca="false">BH52/BK52</f>
        <v>#DIV/0!</v>
      </c>
      <c r="BN52" s="118" t="e">
        <f aca="false">(BG52-BK52)/BK52</f>
        <v>#DIV/0!</v>
      </c>
      <c r="BO52" s="118" t="n">
        <f aca="false">BH52/($M$5*2.628758183)</f>
        <v>0</v>
      </c>
      <c r="BP52" s="118" t="n">
        <f aca="false">BO52*1.03^($M$7-BD52)</f>
        <v>0</v>
      </c>
      <c r="BQ52" s="118" t="e">
        <f aca="false">$AB$12*(1+BN52-BM52+(BM52*$BE$5))/(1+BN52-BM52-(BN52*BM52*$BE$5))</f>
        <v>#DIV/0!</v>
      </c>
      <c r="BR52" s="118" t="e">
        <f aca="false">(BK52*$AB$12-BI52*BQ52)/BH52</f>
        <v>#DIV/0!</v>
      </c>
      <c r="BS52" s="118" t="e">
        <f aca="false">($AB$12*BK52+BN52*BK52*BQ52)/BG52</f>
        <v>#DIV/0!</v>
      </c>
      <c r="BT52" s="146" t="e">
        <f aca="false">0.01*(((BS52+BQ52)/2)-BR52)</f>
        <v>#DIV/0!</v>
      </c>
      <c r="BU52" s="146" t="e">
        <f aca="false">((BE52+BF52)/2)-BT52</f>
        <v>#DIV/0!</v>
      </c>
      <c r="BV52" s="145" t="e">
        <f aca="false">BP52/BU52</f>
        <v>#DIV/0!</v>
      </c>
      <c r="BW52" s="140"/>
      <c r="BX52" s="140"/>
      <c r="BY52" s="140"/>
      <c r="BZ52" s="144"/>
      <c r="CA52" s="144"/>
      <c r="CB52" s="144"/>
      <c r="CC52" s="118" t="str">
        <f aca="false">IF(BZ52=0," ",($AB$12-(BZ52*$BM52))/(1-$BM52))</f>
        <v> </v>
      </c>
      <c r="CD52" s="118" t="str">
        <f aca="false">IF(CB52=0," ",(CB52-CC52)*100/CB52)</f>
        <v> </v>
      </c>
      <c r="CE52" s="146" t="str">
        <f aca="false">IF(BZ52=0," ",($AB$12-BZ52)*100/$AB$12)</f>
        <v> </v>
      </c>
      <c r="CF52" s="118" t="str">
        <f aca="false">IF(BZ52=0," ",($AB$12*$BK52+CC52*(2*$BG52-$BK52))/(2*$BG52))</f>
        <v> </v>
      </c>
      <c r="CG52" s="146" t="str">
        <f aca="false">IF(BZ52=0," ",(CF52-BZ52)*100/CF52)</f>
        <v> </v>
      </c>
      <c r="CH52" s="149"/>
      <c r="CI52" s="149"/>
      <c r="CJ52" s="149"/>
      <c r="CK52" s="145" t="str">
        <f aca="false">IF(CH52=0," ",($AB$18-(CH52*$BM52))/(1-$BM52))</f>
        <v> </v>
      </c>
      <c r="CL52" s="118" t="str">
        <f aca="false">IF(CJ52=0," ",(CJ52-CK52)*100/CJ52)</f>
        <v> </v>
      </c>
      <c r="CM52" s="146" t="str">
        <f aca="false">IF(CH52=0," ",($AB$18-CH52)*100/$AB$18)</f>
        <v> </v>
      </c>
      <c r="CN52" s="145" t="str">
        <f aca="false">IF(CH52=0," ",($AB$18*$BK52+CK52*(2*$BG52-$BK52))/(2*$BG52))</f>
        <v> </v>
      </c>
      <c r="CO52" s="146" t="str">
        <f aca="false">IF(CH52=0," ",(CN52-CH52)*100/CN52)</f>
        <v> </v>
      </c>
      <c r="CP52" s="140"/>
      <c r="CQ52" s="140"/>
      <c r="CR52" s="140"/>
      <c r="CS52" s="118" t="str">
        <f aca="false">IF(CP52=0," ",($AB$17-(CP52*$BM52))/(1-$BM52))</f>
        <v> </v>
      </c>
      <c r="CT52" s="118" t="str">
        <f aca="false">IF(CR52=0," ",(CR52-CS52)*100/CR52)</f>
        <v> </v>
      </c>
      <c r="CU52" s="146" t="str">
        <f aca="false">IF(CP52=0," ",($AB$17-CP52)*100/$AB$17)</f>
        <v> </v>
      </c>
      <c r="CV52" s="118" t="str">
        <f aca="false">IF(CP52=0," ",($AB$17*$BK52+CS52*(2*$BG52-$BK52))/(2*$BG52))</f>
        <v> </v>
      </c>
      <c r="CW52" s="150" t="str">
        <f aca="false">IF(CP52=0," ",(CV52-CP52)*100/CV52)</f>
        <v> </v>
      </c>
      <c r="CX52" s="31"/>
      <c r="CY52" s="190"/>
      <c r="CZ52" s="31"/>
      <c r="DA52" s="31"/>
      <c r="DB52" s="31"/>
      <c r="DC52" s="31"/>
      <c r="DD52" s="31"/>
      <c r="DE52" s="31"/>
      <c r="DF52" s="31"/>
      <c r="DG52" s="31"/>
      <c r="DH52" s="31"/>
      <c r="DI52" s="31"/>
      <c r="DJ52" s="31"/>
      <c r="DK52" s="31"/>
      <c r="DL52" s="190"/>
      <c r="DM52" s="31"/>
      <c r="DN52" s="31"/>
      <c r="DO52" s="31"/>
      <c r="DP52" s="31"/>
      <c r="DQ52" s="31"/>
      <c r="DR52" s="31"/>
      <c r="DS52" s="31"/>
      <c r="DT52" s="31"/>
      <c r="DU52" s="31"/>
      <c r="DV52" s="31"/>
      <c r="DW52" s="31"/>
      <c r="DX52" s="31"/>
      <c r="DY52" s="31"/>
      <c r="DZ52" s="31"/>
      <c r="EA52" s="31"/>
      <c r="EB52" s="31"/>
      <c r="EC52" s="31"/>
      <c r="ED52" s="31"/>
      <c r="EE52" s="31"/>
      <c r="EF52" s="31"/>
      <c r="EG52" s="31"/>
      <c r="EH52" s="31"/>
      <c r="EI52" s="31"/>
      <c r="EJ52" s="31"/>
      <c r="EK52" s="31"/>
      <c r="EL52" s="31"/>
      <c r="EM52" s="31"/>
      <c r="EN52" s="31"/>
      <c r="EO52" s="31"/>
      <c r="EP52" s="83" t="s">
        <v>314</v>
      </c>
      <c r="EQ52" s="146" t="e">
        <f aca="false">IF(AND(0&lt;EQ43,EQ43&lt;100),(EQ43/100)*(EQ$24-EQ$23)+EQ$23,"NA")</f>
        <v>#DIV/0!</v>
      </c>
      <c r="ER52" s="146" t="n">
        <f aca="false">IF(AND(0&lt;ER43,ER43&lt;100),(ER43/100)*(ER$24-ER$23)+ER$23,"NA")</f>
        <v>56.2014388489208</v>
      </c>
      <c r="ES52" s="146" t="n">
        <f aca="false">IF(AND(0&lt;ES43,ES43&lt;100),(ES43/100)*(ES$24-ES$23)+ES$23,"NA")</f>
        <v>56.2014388489208</v>
      </c>
      <c r="ET52" s="150" t="n">
        <f aca="false">IF(AND(0&lt;ET43,ET43&lt;100),(ET43/100)*(ET$24-ET$23)+ET$23,"NA")</f>
        <v>56.2014388489208</v>
      </c>
      <c r="EU52" s="21"/>
      <c r="EV52" s="83" t="s">
        <v>314</v>
      </c>
      <c r="EW52" s="146" t="e">
        <f aca="false">IF(AND(0&lt;EW43,EW43&lt;100),(EW43/100)*(EW$24-EW$23)+EW$23,"NA")</f>
        <v>#DIV/0!</v>
      </c>
      <c r="EX52" s="146" t="n">
        <f aca="false">IF(AND(0&lt;EX43,EX43&lt;100),(EX43/100)*(EX$24-EX$23)+EX$23,"NA")</f>
        <v>28.1007194244604</v>
      </c>
      <c r="EY52" s="146" t="n">
        <f aca="false">IF(AND(0&lt;EY43,EY43&lt;100),(EY43/100)*(EY$24-EY$23)+EY$23,"NA")</f>
        <v>28.1007194244604</v>
      </c>
      <c r="EZ52" s="150" t="n">
        <f aca="false">IF(AND(0&lt;EZ43,EZ43&lt;100),(EZ43/100)*(EZ$24-EZ$23)+EZ$23,"NA")</f>
        <v>28.1007194244604</v>
      </c>
      <c r="FA52" s="31"/>
      <c r="FB52" s="31"/>
      <c r="FC52" s="31"/>
    </row>
    <row r="53" customFormat="false" ht="16.5" hidden="false" customHeight="false" outlineLevel="0" collapsed="false">
      <c r="A53" s="181"/>
      <c r="B53" s="31"/>
      <c r="C53" s="31"/>
      <c r="D53" s="31"/>
      <c r="E53" s="32"/>
      <c r="F53" s="27"/>
      <c r="G53" s="27"/>
      <c r="H53" s="27"/>
      <c r="I53" s="27"/>
      <c r="J53" s="27"/>
      <c r="K53" s="27"/>
      <c r="L53" s="31"/>
      <c r="M53" s="31"/>
      <c r="N53" s="31"/>
      <c r="O53" s="31"/>
      <c r="P53" s="31"/>
      <c r="Q53" s="31"/>
      <c r="R53" s="31"/>
      <c r="S53" s="31"/>
      <c r="T53" s="31"/>
      <c r="U53" s="31"/>
      <c r="V53" s="31"/>
      <c r="W53" s="31"/>
      <c r="X53" s="31"/>
      <c r="Y53" s="31"/>
      <c r="Z53" s="31"/>
      <c r="AA53" s="31"/>
      <c r="AB53" s="31"/>
      <c r="AC53" s="31"/>
      <c r="AD53" s="31"/>
      <c r="AE53" s="31"/>
      <c r="AF53" s="31"/>
      <c r="AG53" s="33"/>
      <c r="AH53" s="31"/>
      <c r="AI53" s="31"/>
      <c r="AJ53" s="31"/>
      <c r="AK53" s="32"/>
      <c r="AL53" s="31"/>
      <c r="AM53" s="31"/>
      <c r="AN53" s="31"/>
      <c r="AO53" s="31"/>
      <c r="AP53" s="31"/>
      <c r="AQ53" s="31"/>
      <c r="AR53" s="31"/>
      <c r="AS53" s="31"/>
      <c r="AT53" s="31"/>
      <c r="AU53" s="31"/>
      <c r="AV53" s="31"/>
      <c r="AW53" s="31"/>
      <c r="AX53" s="31"/>
      <c r="AY53" s="31"/>
      <c r="AZ53" s="31"/>
      <c r="BA53" s="141"/>
      <c r="BB53" s="142"/>
      <c r="BC53" s="140"/>
      <c r="BD53" s="143"/>
      <c r="BE53" s="143"/>
      <c r="BF53" s="143"/>
      <c r="BG53" s="144"/>
      <c r="BH53" s="140"/>
      <c r="BI53" s="140"/>
      <c r="BJ53" s="148"/>
      <c r="BK53" s="118" t="n">
        <f aca="false">BH53+BI53</f>
        <v>0</v>
      </c>
      <c r="BL53" s="145" t="n">
        <f aca="false">(0.0000005885777787*BG53)/($M$6*$E$23)</f>
        <v>0</v>
      </c>
      <c r="BM53" s="118" t="e">
        <f aca="false">BH53/BK53</f>
        <v>#DIV/0!</v>
      </c>
      <c r="BN53" s="118" t="e">
        <f aca="false">(BG53-BK53)/BK53</f>
        <v>#DIV/0!</v>
      </c>
      <c r="BO53" s="118" t="n">
        <f aca="false">BH53/($M$5*2.628758183)</f>
        <v>0</v>
      </c>
      <c r="BP53" s="118" t="n">
        <f aca="false">BO53*1.03^($M$7-BD53)</f>
        <v>0</v>
      </c>
      <c r="BQ53" s="118" t="e">
        <f aca="false">$AB$12*(1+BN53-BM53+(BM53*$BE$5))/(1+BN53-BM53-(BN53*BM53*$BE$5))</f>
        <v>#DIV/0!</v>
      </c>
      <c r="BR53" s="118" t="e">
        <f aca="false">(BK53*$AB$12-BI53*BQ53)/BH53</f>
        <v>#DIV/0!</v>
      </c>
      <c r="BS53" s="118" t="e">
        <f aca="false">($AB$12*BK53+BN53*BK53*BQ53)/BG53</f>
        <v>#DIV/0!</v>
      </c>
      <c r="BT53" s="146" t="e">
        <f aca="false">0.01*(((BS53+BQ53)/2)-BR53)</f>
        <v>#DIV/0!</v>
      </c>
      <c r="BU53" s="146" t="e">
        <f aca="false">((BE53+BF53)/2)-BT53</f>
        <v>#DIV/0!</v>
      </c>
      <c r="BV53" s="145" t="e">
        <f aca="false">BP53/BU53</f>
        <v>#DIV/0!</v>
      </c>
      <c r="BW53" s="140"/>
      <c r="BX53" s="140"/>
      <c r="BY53" s="140"/>
      <c r="BZ53" s="144"/>
      <c r="CA53" s="144"/>
      <c r="CB53" s="144"/>
      <c r="CC53" s="118" t="str">
        <f aca="false">IF(BZ53=0," ",($AB$12-(BZ53*$BM53))/(1-$BM53))</f>
        <v> </v>
      </c>
      <c r="CD53" s="118" t="str">
        <f aca="false">IF(CB53=0," ",(CB53-CC53)*100/CB53)</f>
        <v> </v>
      </c>
      <c r="CE53" s="146" t="str">
        <f aca="false">IF(BZ53=0," ",($AB$12-BZ53)*100/$AB$12)</f>
        <v> </v>
      </c>
      <c r="CF53" s="118" t="str">
        <f aca="false">IF(BZ53=0," ",($AB$12*$BK53+CC53*(2*$BG53-$BK53))/(2*$BG53))</f>
        <v> </v>
      </c>
      <c r="CG53" s="146" t="str">
        <f aca="false">IF(BZ53=0," ",(CF53-BZ53)*100/CF53)</f>
        <v> </v>
      </c>
      <c r="CH53" s="149"/>
      <c r="CI53" s="149"/>
      <c r="CJ53" s="149"/>
      <c r="CK53" s="145" t="str">
        <f aca="false">IF(CH53=0," ",($AB$18-(CH53*$BM53))/(1-$BM53))</f>
        <v> </v>
      </c>
      <c r="CL53" s="118" t="str">
        <f aca="false">IF(CJ53=0," ",(CJ53-CK53)*100/CJ53)</f>
        <v> </v>
      </c>
      <c r="CM53" s="146" t="str">
        <f aca="false">IF(CH53=0," ",($AB$18-CH53)*100/$AB$18)</f>
        <v> </v>
      </c>
      <c r="CN53" s="145" t="str">
        <f aca="false">IF(CH53=0," ",($AB$18*$BK53+CK53*(2*$BG53-$BK53))/(2*$BG53))</f>
        <v> </v>
      </c>
      <c r="CO53" s="146" t="str">
        <f aca="false">IF(CH53=0," ",(CN53-CH53)*100/CN53)</f>
        <v> </v>
      </c>
      <c r="CP53" s="140"/>
      <c r="CQ53" s="140"/>
      <c r="CR53" s="140"/>
      <c r="CS53" s="118" t="str">
        <f aca="false">IF(CP53=0," ",($AB$17-(CP53*$BM53))/(1-$BM53))</f>
        <v> </v>
      </c>
      <c r="CT53" s="118" t="str">
        <f aca="false">IF(CR53=0," ",(CR53-CS53)*100/CR53)</f>
        <v> </v>
      </c>
      <c r="CU53" s="146" t="str">
        <f aca="false">IF(CP53=0," ",($AB$17-CP53)*100/$AB$17)</f>
        <v> </v>
      </c>
      <c r="CV53" s="118" t="str">
        <f aca="false">IF(CP53=0," ",($AB$17*$BK53+CS53*(2*$BG53-$BK53))/(2*$BG53))</f>
        <v> </v>
      </c>
      <c r="CW53" s="150" t="str">
        <f aca="false">IF(CP53=0," ",(CV53-CP53)*100/CV53)</f>
        <v> </v>
      </c>
      <c r="CX53" s="31"/>
      <c r="CY53" s="31"/>
      <c r="CZ53" s="31"/>
      <c r="DA53" s="31"/>
      <c r="DB53" s="31"/>
      <c r="DC53" s="31"/>
      <c r="DD53" s="31"/>
      <c r="DE53" s="31"/>
      <c r="DF53" s="31"/>
      <c r="DG53" s="31"/>
      <c r="DH53" s="31"/>
      <c r="DI53" s="31"/>
      <c r="DJ53" s="31"/>
      <c r="DK53" s="31"/>
      <c r="DL53" s="31"/>
      <c r="DM53" s="31"/>
      <c r="DN53" s="31"/>
      <c r="DO53" s="31"/>
      <c r="DP53" s="31"/>
      <c r="DQ53" s="31"/>
      <c r="DR53" s="31"/>
      <c r="DS53" s="31"/>
      <c r="DT53" s="31"/>
      <c r="DU53" s="31"/>
      <c r="DV53" s="31"/>
      <c r="DW53" s="31"/>
      <c r="DX53" s="31"/>
      <c r="DY53" s="31"/>
      <c r="DZ53" s="31"/>
      <c r="EA53" s="31"/>
      <c r="EB53" s="31"/>
      <c r="EC53" s="31"/>
      <c r="ED53" s="31"/>
      <c r="EE53" s="31"/>
      <c r="EF53" s="31"/>
      <c r="EG53" s="31"/>
      <c r="EH53" s="31"/>
      <c r="EI53" s="31"/>
      <c r="EJ53" s="31"/>
      <c r="EK53" s="31"/>
      <c r="EL53" s="31"/>
      <c r="EM53" s="31"/>
      <c r="EN53" s="31"/>
      <c r="EO53" s="31"/>
      <c r="EP53" s="175" t="s">
        <v>317</v>
      </c>
      <c r="EQ53" s="178" t="e">
        <f aca="false">IF(AND(0&lt;EQ43,EQ43&lt;100),(EQ43/100)*(EQ$26-EQ$25)+EQ$25,"NA")</f>
        <v>#DIV/0!</v>
      </c>
      <c r="ER53" s="178" t="n">
        <f aca="false">IF(AND(0&lt;ER43,ER43&lt;100),(ER43/100)*(ER$26-ER$25)+ER$25,"NA")</f>
        <v>53.0935251798561</v>
      </c>
      <c r="ES53" s="178" t="n">
        <f aca="false">IF(AND(0&lt;ES43,ES43&lt;100),(ES43/100)*(ES$26-ES$25)+ES$25,"NA")</f>
        <v>53.0935251798561</v>
      </c>
      <c r="ET53" s="180" t="n">
        <f aca="false">IF(AND(0&lt;ET43,ET43&lt;100),(ET43/100)*(ET$26-ET$25)+ET$25,"NA")</f>
        <v>53.0935251798561</v>
      </c>
      <c r="EU53" s="21"/>
      <c r="EV53" s="175" t="s">
        <v>317</v>
      </c>
      <c r="EW53" s="178" t="e">
        <f aca="false">IF(AND(0&lt;EW43,EW43&lt;100),(EW43/100)*(EW$26-EW$25)+EW$25,"NA")</f>
        <v>#DIV/0!</v>
      </c>
      <c r="EX53" s="178" t="n">
        <f aca="false">IF(AND(0&lt;EX43,EX43&lt;100),(EX43/100)*(EX$26-EX$25)+EX$25,"NA")</f>
        <v>26.5467625899281</v>
      </c>
      <c r="EY53" s="178" t="n">
        <f aca="false">IF(AND(0&lt;EY43,EY43&lt;100),(EY43/100)*(EY$26-EY$25)+EY$25,"NA")</f>
        <v>26.5467625899281</v>
      </c>
      <c r="EZ53" s="180" t="n">
        <f aca="false">IF(AND(0&lt;EZ43,EZ43&lt;100),(EZ43/100)*(EZ$26-EZ$25)+EZ$25,"NA")</f>
        <v>26.5467625899281</v>
      </c>
      <c r="FA53" s="31"/>
      <c r="FB53" s="31"/>
      <c r="FC53" s="31"/>
    </row>
    <row r="54" customFormat="false" ht="12.75" hidden="false" customHeight="false" outlineLevel="0" collapsed="false">
      <c r="A54" s="181"/>
      <c r="B54" s="31"/>
      <c r="C54" s="31"/>
      <c r="D54" s="31"/>
      <c r="E54" s="32"/>
      <c r="F54" s="27"/>
      <c r="G54" s="27"/>
      <c r="H54" s="27"/>
      <c r="I54" s="27"/>
      <c r="J54" s="27"/>
      <c r="K54" s="27"/>
      <c r="L54" s="31"/>
      <c r="M54" s="31"/>
      <c r="N54" s="31"/>
      <c r="O54" s="31"/>
      <c r="P54" s="31"/>
      <c r="Q54" s="31"/>
      <c r="R54" s="31"/>
      <c r="S54" s="31"/>
      <c r="T54" s="31"/>
      <c r="U54" s="31"/>
      <c r="V54" s="31"/>
      <c r="W54" s="31"/>
      <c r="X54" s="31"/>
      <c r="Y54" s="31"/>
      <c r="Z54" s="31"/>
      <c r="AA54" s="31"/>
      <c r="AB54" s="31"/>
      <c r="AC54" s="31"/>
      <c r="AD54" s="31"/>
      <c r="AE54" s="31"/>
      <c r="AF54" s="31"/>
      <c r="AG54" s="33"/>
      <c r="AH54" s="31"/>
      <c r="AI54" s="31"/>
      <c r="AJ54" s="31"/>
      <c r="AK54" s="32"/>
      <c r="AL54" s="31"/>
      <c r="AM54" s="31"/>
      <c r="AN54" s="31"/>
      <c r="AO54" s="31"/>
      <c r="AP54" s="31"/>
      <c r="AQ54" s="31"/>
      <c r="AR54" s="31"/>
      <c r="AS54" s="31"/>
      <c r="AT54" s="31"/>
      <c r="AU54" s="31"/>
      <c r="AV54" s="31"/>
      <c r="AW54" s="31"/>
      <c r="AX54" s="31"/>
      <c r="AY54" s="31"/>
      <c r="AZ54" s="31"/>
      <c r="BA54" s="141"/>
      <c r="BB54" s="142"/>
      <c r="BC54" s="140"/>
      <c r="BD54" s="143"/>
      <c r="BE54" s="143"/>
      <c r="BF54" s="143"/>
      <c r="BG54" s="144"/>
      <c r="BH54" s="140"/>
      <c r="BI54" s="140"/>
      <c r="BJ54" s="148"/>
      <c r="BK54" s="118" t="n">
        <f aca="false">BH54+BI54</f>
        <v>0</v>
      </c>
      <c r="BL54" s="145" t="n">
        <f aca="false">(0.0000005885777787*BG54)/($M$6*$E$23)</f>
        <v>0</v>
      </c>
      <c r="BM54" s="118" t="e">
        <f aca="false">BH54/BK54</f>
        <v>#DIV/0!</v>
      </c>
      <c r="BN54" s="118" t="e">
        <f aca="false">(BG54-BK54)/BK54</f>
        <v>#DIV/0!</v>
      </c>
      <c r="BO54" s="118" t="n">
        <f aca="false">BH54/($M$5*2.628758183)</f>
        <v>0</v>
      </c>
      <c r="BP54" s="118" t="n">
        <f aca="false">BO54*1.03^($M$7-BD54)</f>
        <v>0</v>
      </c>
      <c r="BQ54" s="118" t="e">
        <f aca="false">$AB$12*(1+BN54-BM54+(BM54*$BE$5))/(1+BN54-BM54-(BN54*BM54*$BE$5))</f>
        <v>#DIV/0!</v>
      </c>
      <c r="BR54" s="118" t="e">
        <f aca="false">(BK54*$AB$12-BI54*BQ54)/BH54</f>
        <v>#DIV/0!</v>
      </c>
      <c r="BS54" s="118" t="e">
        <f aca="false">($AB$12*BK54+BN54*BK54*BQ54)/BG54</f>
        <v>#DIV/0!</v>
      </c>
      <c r="BT54" s="146" t="e">
        <f aca="false">0.01*(((BS54+BQ54)/2)-BR54)</f>
        <v>#DIV/0!</v>
      </c>
      <c r="BU54" s="146" t="e">
        <f aca="false">((BE54+BF54)/2)-BT54</f>
        <v>#DIV/0!</v>
      </c>
      <c r="BV54" s="145" t="e">
        <f aca="false">BP54/BU54</f>
        <v>#DIV/0!</v>
      </c>
      <c r="BW54" s="140"/>
      <c r="BX54" s="140"/>
      <c r="BY54" s="140"/>
      <c r="BZ54" s="144"/>
      <c r="CA54" s="144"/>
      <c r="CB54" s="144"/>
      <c r="CC54" s="118" t="str">
        <f aca="false">IF(BZ54=0," ",($AB$12-(BZ54*$BM54))/(1-$BM54))</f>
        <v> </v>
      </c>
      <c r="CD54" s="118" t="str">
        <f aca="false">IF(CB54=0," ",(CB54-CC54)*100/CB54)</f>
        <v> </v>
      </c>
      <c r="CE54" s="146" t="str">
        <f aca="false">IF(BZ54=0," ",($AB$12-BZ54)*100/$AB$12)</f>
        <v> </v>
      </c>
      <c r="CF54" s="118" t="str">
        <f aca="false">IF(BZ54=0," ",($AB$12*$BK54+CC54*(2*$BG54-$BK54))/(2*$BG54))</f>
        <v> </v>
      </c>
      <c r="CG54" s="146" t="str">
        <f aca="false">IF(BZ54=0," ",(CF54-BZ54)*100/CF54)</f>
        <v> </v>
      </c>
      <c r="CH54" s="149"/>
      <c r="CI54" s="149"/>
      <c r="CJ54" s="149"/>
      <c r="CK54" s="145" t="str">
        <f aca="false">IF(CH54=0," ",($AB$18-(CH54*$BM54))/(1-$BM54))</f>
        <v> </v>
      </c>
      <c r="CL54" s="118" t="str">
        <f aca="false">IF(CJ54=0," ",(CJ54-CK54)*100/CJ54)</f>
        <v> </v>
      </c>
      <c r="CM54" s="146" t="str">
        <f aca="false">IF(CH54=0," ",($AB$18-CH54)*100/$AB$18)</f>
        <v> </v>
      </c>
      <c r="CN54" s="145" t="str">
        <f aca="false">IF(CH54=0," ",($AB$18*$BK54+CK54*(2*$BG54-$BK54))/(2*$BG54))</f>
        <v> </v>
      </c>
      <c r="CO54" s="146" t="str">
        <f aca="false">IF(CH54=0," ",(CN54-CH54)*100/CN54)</f>
        <v> </v>
      </c>
      <c r="CP54" s="140"/>
      <c r="CQ54" s="140"/>
      <c r="CR54" s="140"/>
      <c r="CS54" s="118" t="str">
        <f aca="false">IF(CP54=0," ",($AB$17-(CP54*$BM54))/(1-$BM54))</f>
        <v> </v>
      </c>
      <c r="CT54" s="118" t="str">
        <f aca="false">IF(CR54=0," ",(CR54-CS54)*100/CR54)</f>
        <v> </v>
      </c>
      <c r="CU54" s="146" t="str">
        <f aca="false">IF(CP54=0," ",($AB$17-CP54)*100/$AB$17)</f>
        <v> </v>
      </c>
      <c r="CV54" s="118" t="str">
        <f aca="false">IF(CP54=0," ",($AB$17*$BK54+CS54*(2*$BG54-$BK54))/(2*$BG54))</f>
        <v> </v>
      </c>
      <c r="CW54" s="150" t="str">
        <f aca="false">IF(CP54=0," ",(CV54-CP54)*100/CV54)</f>
        <v> </v>
      </c>
      <c r="CX54" s="31"/>
      <c r="CY54" s="31"/>
      <c r="CZ54" s="31"/>
      <c r="DA54" s="31"/>
      <c r="DB54" s="31"/>
      <c r="DC54" s="31"/>
      <c r="DD54" s="31"/>
      <c r="DE54" s="31"/>
      <c r="DF54" s="31"/>
      <c r="DG54" s="31"/>
      <c r="DH54" s="31"/>
      <c r="DI54" s="31"/>
      <c r="DJ54" s="31"/>
      <c r="DK54" s="31"/>
      <c r="DL54" s="31"/>
      <c r="DM54" s="31"/>
      <c r="DN54" s="31"/>
      <c r="DO54" s="31"/>
      <c r="DP54" s="31"/>
      <c r="DQ54" s="31"/>
      <c r="DR54" s="31"/>
      <c r="DS54" s="31"/>
      <c r="DT54" s="31"/>
      <c r="DU54" s="31"/>
      <c r="DV54" s="31"/>
      <c r="DW54" s="31"/>
      <c r="DX54" s="31"/>
      <c r="DY54" s="31"/>
      <c r="DZ54" s="31"/>
      <c r="EA54" s="31"/>
      <c r="EB54" s="31"/>
      <c r="EC54" s="31"/>
      <c r="ED54" s="31"/>
      <c r="EE54" s="31"/>
      <c r="EF54" s="31"/>
      <c r="EG54" s="31"/>
      <c r="EH54" s="31"/>
      <c r="EI54" s="31"/>
      <c r="EJ54" s="31"/>
      <c r="EK54" s="31"/>
      <c r="EL54" s="31"/>
      <c r="EM54" s="31"/>
      <c r="EN54" s="31"/>
      <c r="EO54" s="31"/>
      <c r="EP54" s="27" t="s">
        <v>332</v>
      </c>
      <c r="EQ54" s="31"/>
      <c r="ER54" s="31"/>
      <c r="ES54" s="31"/>
      <c r="ET54" s="31"/>
      <c r="EU54" s="31"/>
      <c r="EV54" s="27" t="s">
        <v>332</v>
      </c>
      <c r="EW54" s="27"/>
      <c r="EX54" s="27"/>
      <c r="EY54" s="27"/>
      <c r="EZ54" s="27"/>
      <c r="FA54" s="31"/>
      <c r="FB54" s="31"/>
      <c r="FC54" s="31"/>
    </row>
    <row r="55" customFormat="false" ht="12.75" hidden="false" customHeight="false" outlineLevel="0" collapsed="false">
      <c r="A55" s="181"/>
      <c r="B55" s="31"/>
      <c r="C55" s="31"/>
      <c r="D55" s="31"/>
      <c r="E55" s="32"/>
      <c r="F55" s="27"/>
      <c r="G55" s="27"/>
      <c r="H55" s="27"/>
      <c r="I55" s="27"/>
      <c r="J55" s="27"/>
      <c r="K55" s="27"/>
      <c r="L55" s="31"/>
      <c r="M55" s="31"/>
      <c r="N55" s="31"/>
      <c r="O55" s="31"/>
      <c r="P55" s="31"/>
      <c r="Q55" s="31"/>
      <c r="R55" s="31"/>
      <c r="S55" s="31"/>
      <c r="T55" s="31"/>
      <c r="U55" s="31"/>
      <c r="V55" s="31"/>
      <c r="W55" s="31"/>
      <c r="X55" s="31"/>
      <c r="Y55" s="31"/>
      <c r="Z55" s="31"/>
      <c r="AA55" s="31"/>
      <c r="AB55" s="31"/>
      <c r="AC55" s="31"/>
      <c r="AD55" s="31"/>
      <c r="AE55" s="31"/>
      <c r="AF55" s="31"/>
      <c r="AG55" s="33"/>
      <c r="AH55" s="31"/>
      <c r="AI55" s="31"/>
      <c r="AJ55" s="31"/>
      <c r="AK55" s="32"/>
      <c r="AL55" s="31"/>
      <c r="AM55" s="31"/>
      <c r="AN55" s="31"/>
      <c r="AO55" s="31"/>
      <c r="AP55" s="31"/>
      <c r="AQ55" s="31"/>
      <c r="AR55" s="31"/>
      <c r="AS55" s="31"/>
      <c r="AT55" s="31"/>
      <c r="AU55" s="31"/>
      <c r="AV55" s="31"/>
      <c r="AW55" s="31"/>
      <c r="AX55" s="31"/>
      <c r="AY55" s="31"/>
      <c r="AZ55" s="31"/>
      <c r="BA55" s="141"/>
      <c r="BB55" s="142"/>
      <c r="BC55" s="140"/>
      <c r="BD55" s="143"/>
      <c r="BE55" s="143"/>
      <c r="BF55" s="143"/>
      <c r="BG55" s="144"/>
      <c r="BH55" s="140"/>
      <c r="BI55" s="140"/>
      <c r="BJ55" s="148"/>
      <c r="BK55" s="118" t="n">
        <f aca="false">BH55+BI55</f>
        <v>0</v>
      </c>
      <c r="BL55" s="145" t="n">
        <f aca="false">(0.0000005885777787*BG55)/($M$6*$E$23)</f>
        <v>0</v>
      </c>
      <c r="BM55" s="118" t="e">
        <f aca="false">BH55/BK55</f>
        <v>#DIV/0!</v>
      </c>
      <c r="BN55" s="118" t="e">
        <f aca="false">(BG55-BK55)/BK55</f>
        <v>#DIV/0!</v>
      </c>
      <c r="BO55" s="118" t="n">
        <f aca="false">BH55/($M$5*2.628758183)</f>
        <v>0</v>
      </c>
      <c r="BP55" s="118" t="n">
        <f aca="false">BO55*1.03^($M$7-BD55)</f>
        <v>0</v>
      </c>
      <c r="BQ55" s="118" t="e">
        <f aca="false">$AB$12*(1+BN55-BM55+(BM55*$BE$5))/(1+BN55-BM55-(BN55*BM55*$BE$5))</f>
        <v>#DIV/0!</v>
      </c>
      <c r="BR55" s="118" t="e">
        <f aca="false">(BK55*$AB$12-BI55*BQ55)/BH55</f>
        <v>#DIV/0!</v>
      </c>
      <c r="BS55" s="118" t="e">
        <f aca="false">($AB$12*BK55+BN55*BK55*BQ55)/BG55</f>
        <v>#DIV/0!</v>
      </c>
      <c r="BT55" s="146" t="e">
        <f aca="false">0.01*(((BS55+BQ55)/2)-BR55)</f>
        <v>#DIV/0!</v>
      </c>
      <c r="BU55" s="146" t="e">
        <f aca="false">((BE55+BF55)/2)-BT55</f>
        <v>#DIV/0!</v>
      </c>
      <c r="BV55" s="145" t="e">
        <f aca="false">BP55/BU55</f>
        <v>#DIV/0!</v>
      </c>
      <c r="BW55" s="140"/>
      <c r="BX55" s="140"/>
      <c r="BY55" s="140"/>
      <c r="BZ55" s="144"/>
      <c r="CA55" s="144"/>
      <c r="CB55" s="144"/>
      <c r="CC55" s="118" t="str">
        <f aca="false">IF(BZ55=0," ",($AB$12-(BZ55*$BM55))/(1-$BM55))</f>
        <v> </v>
      </c>
      <c r="CD55" s="118" t="str">
        <f aca="false">IF(CB55=0," ",(CB55-CC55)*100/CB55)</f>
        <v> </v>
      </c>
      <c r="CE55" s="146" t="str">
        <f aca="false">IF(BZ55=0," ",($AB$12-BZ55)*100/$AB$12)</f>
        <v> </v>
      </c>
      <c r="CF55" s="118" t="str">
        <f aca="false">IF(BZ55=0," ",($AB$12*$BK55+CC55*(2*$BG55-$BK55))/(2*$BG55))</f>
        <v> </v>
      </c>
      <c r="CG55" s="146" t="str">
        <f aca="false">IF(BZ55=0," ",(CF55-BZ55)*100/CF55)</f>
        <v> </v>
      </c>
      <c r="CH55" s="149"/>
      <c r="CI55" s="149"/>
      <c r="CJ55" s="149"/>
      <c r="CK55" s="145" t="str">
        <f aca="false">IF(CH55=0," ",($AB$18-(CH55*$BM55))/(1-$BM55))</f>
        <v> </v>
      </c>
      <c r="CL55" s="118" t="str">
        <f aca="false">IF(CJ55=0," ",(CJ55-CK55)*100/CJ55)</f>
        <v> </v>
      </c>
      <c r="CM55" s="146" t="str">
        <f aca="false">IF(CH55=0," ",($AB$18-CH55)*100/$AB$18)</f>
        <v> </v>
      </c>
      <c r="CN55" s="145" t="str">
        <f aca="false">IF(CH55=0," ",($AB$18*$BK55+CK55*(2*$BG55-$BK55))/(2*$BG55))</f>
        <v> </v>
      </c>
      <c r="CO55" s="146" t="str">
        <f aca="false">IF(CH55=0," ",(CN55-CH55)*100/CN55)</f>
        <v> </v>
      </c>
      <c r="CP55" s="140"/>
      <c r="CQ55" s="140"/>
      <c r="CR55" s="140"/>
      <c r="CS55" s="118" t="str">
        <f aca="false">IF(CP55=0," ",($AB$17-(CP55*$BM55))/(1-$BM55))</f>
        <v> </v>
      </c>
      <c r="CT55" s="118" t="str">
        <f aca="false">IF(CR55=0," ",(CR55-CS55)*100/CR55)</f>
        <v> </v>
      </c>
      <c r="CU55" s="146" t="str">
        <f aca="false">IF(CP55=0," ",($AB$17-CP55)*100/$AB$17)</f>
        <v> </v>
      </c>
      <c r="CV55" s="118" t="str">
        <f aca="false">IF(CP55=0," ",($AB$17*$BK55+CS55*(2*$BG55-$BK55))/(2*$BG55))</f>
        <v> </v>
      </c>
      <c r="CW55" s="150" t="str">
        <f aca="false">IF(CP55=0," ",(CV55-CP55)*100/CV55)</f>
        <v> </v>
      </c>
      <c r="CX55" s="31"/>
      <c r="CY55" s="31"/>
      <c r="CZ55" s="31"/>
      <c r="DA55" s="31"/>
      <c r="DB55" s="31"/>
      <c r="DC55" s="31"/>
      <c r="DD55" s="31"/>
      <c r="DE55" s="31"/>
      <c r="DF55" s="31"/>
      <c r="DG55" s="31"/>
      <c r="DH55" s="31"/>
      <c r="DI55" s="31"/>
      <c r="DJ55" s="31"/>
      <c r="DK55" s="31"/>
      <c r="DL55" s="31"/>
      <c r="DM55" s="31"/>
      <c r="DN55" s="31"/>
      <c r="DO55" s="31"/>
      <c r="DP55" s="31"/>
      <c r="DQ55" s="31"/>
      <c r="DR55" s="31"/>
      <c r="DS55" s="31"/>
      <c r="DT55" s="31"/>
      <c r="DU55" s="31"/>
      <c r="DV55" s="31"/>
      <c r="DW55" s="31"/>
      <c r="DX55" s="31"/>
      <c r="DY55" s="31"/>
      <c r="DZ55" s="31"/>
      <c r="EA55" s="31"/>
      <c r="EB55" s="31"/>
      <c r="EC55" s="31"/>
      <c r="ED55" s="31"/>
      <c r="EE55" s="31"/>
      <c r="EF55" s="31"/>
      <c r="EG55" s="31"/>
      <c r="EH55" s="31"/>
      <c r="EI55" s="31"/>
      <c r="EJ55" s="31"/>
      <c r="EK55" s="31"/>
      <c r="EL55" s="31"/>
      <c r="EM55" s="31"/>
      <c r="EN55" s="31"/>
      <c r="EO55" s="31"/>
      <c r="EP55" s="21" t="s">
        <v>333</v>
      </c>
      <c r="EQ55" s="31"/>
      <c r="ER55" s="31"/>
      <c r="ES55" s="31"/>
      <c r="ET55" s="31"/>
      <c r="EU55" s="31"/>
      <c r="EV55" s="21" t="s">
        <v>333</v>
      </c>
      <c r="EW55" s="27"/>
      <c r="EX55" s="27"/>
      <c r="EY55" s="27"/>
      <c r="EZ55" s="27"/>
      <c r="FA55" s="31"/>
      <c r="FB55" s="31"/>
      <c r="FC55" s="31"/>
    </row>
    <row r="56" customFormat="false" ht="12.75" hidden="false" customHeight="false" outlineLevel="0" collapsed="false">
      <c r="A56" s="181"/>
      <c r="B56" s="31"/>
      <c r="C56" s="31"/>
      <c r="D56" s="31"/>
      <c r="E56" s="32"/>
      <c r="F56" s="27"/>
      <c r="G56" s="27"/>
      <c r="H56" s="27"/>
      <c r="I56" s="27"/>
      <c r="J56" s="27"/>
      <c r="K56" s="27"/>
      <c r="L56" s="31"/>
      <c r="M56" s="31"/>
      <c r="N56" s="31"/>
      <c r="O56" s="31"/>
      <c r="P56" s="31"/>
      <c r="Q56" s="31"/>
      <c r="R56" s="31"/>
      <c r="S56" s="31"/>
      <c r="T56" s="31"/>
      <c r="U56" s="31"/>
      <c r="V56" s="31"/>
      <c r="W56" s="31"/>
      <c r="X56" s="31"/>
      <c r="Y56" s="31"/>
      <c r="Z56" s="31"/>
      <c r="AA56" s="31"/>
      <c r="AB56" s="31"/>
      <c r="AC56" s="31"/>
      <c r="AD56" s="31"/>
      <c r="AE56" s="31"/>
      <c r="AF56" s="31"/>
      <c r="AG56" s="33"/>
      <c r="AH56" s="31"/>
      <c r="AI56" s="31"/>
      <c r="AJ56" s="31"/>
      <c r="AK56" s="32"/>
      <c r="AL56" s="31"/>
      <c r="AM56" s="31"/>
      <c r="AN56" s="31"/>
      <c r="AO56" s="31"/>
      <c r="AP56" s="31"/>
      <c r="AQ56" s="31"/>
      <c r="AR56" s="31"/>
      <c r="AS56" s="31"/>
      <c r="AT56" s="31"/>
      <c r="AU56" s="31"/>
      <c r="AV56" s="31"/>
      <c r="AW56" s="31"/>
      <c r="AX56" s="31"/>
      <c r="AY56" s="31"/>
      <c r="AZ56" s="31"/>
      <c r="BA56" s="141"/>
      <c r="BB56" s="142"/>
      <c r="BC56" s="140"/>
      <c r="BD56" s="143"/>
      <c r="BE56" s="143"/>
      <c r="BF56" s="143"/>
      <c r="BG56" s="144"/>
      <c r="BH56" s="140"/>
      <c r="BI56" s="140"/>
      <c r="BJ56" s="148"/>
      <c r="BK56" s="118" t="n">
        <f aca="false">BH56+BI56</f>
        <v>0</v>
      </c>
      <c r="BL56" s="145" t="n">
        <f aca="false">(0.0000005885777787*BG56)/($M$6*$E$23)</f>
        <v>0</v>
      </c>
      <c r="BM56" s="118" t="e">
        <f aca="false">BH56/BK56</f>
        <v>#DIV/0!</v>
      </c>
      <c r="BN56" s="118" t="e">
        <f aca="false">(BG56-BK56)/BK56</f>
        <v>#DIV/0!</v>
      </c>
      <c r="BO56" s="118" t="n">
        <f aca="false">BH56/($M$5*2.628758183)</f>
        <v>0</v>
      </c>
      <c r="BP56" s="118" t="n">
        <f aca="false">BO56*1.03^($M$7-BD56)</f>
        <v>0</v>
      </c>
      <c r="BQ56" s="118" t="e">
        <f aca="false">$AB$12*(1+BN56-BM56+(BM56*$BE$5))/(1+BN56-BM56-(BN56*BM56*$BE$5))</f>
        <v>#DIV/0!</v>
      </c>
      <c r="BR56" s="118" t="e">
        <f aca="false">(BK56*$AB$12-BI56*BQ56)/BH56</f>
        <v>#DIV/0!</v>
      </c>
      <c r="BS56" s="118" t="e">
        <f aca="false">($AB$12*BK56+BN56*BK56*BQ56)/BG56</f>
        <v>#DIV/0!</v>
      </c>
      <c r="BT56" s="146" t="e">
        <f aca="false">0.01*(((BS56+BQ56)/2)-BR56)</f>
        <v>#DIV/0!</v>
      </c>
      <c r="BU56" s="146" t="e">
        <f aca="false">((BE56+BF56)/2)-BT56</f>
        <v>#DIV/0!</v>
      </c>
      <c r="BV56" s="145" t="e">
        <f aca="false">BP56/BU56</f>
        <v>#DIV/0!</v>
      </c>
      <c r="BW56" s="140"/>
      <c r="BX56" s="140"/>
      <c r="BY56" s="140"/>
      <c r="BZ56" s="144"/>
      <c r="CA56" s="144"/>
      <c r="CB56" s="144"/>
      <c r="CC56" s="118" t="str">
        <f aca="false">IF(BZ56=0," ",($AB$12-(BZ56*$BM56))/(1-$BM56))</f>
        <v> </v>
      </c>
      <c r="CD56" s="118" t="str">
        <f aca="false">IF(CB56=0," ",(CB56-CC56)*100/CB56)</f>
        <v> </v>
      </c>
      <c r="CE56" s="146" t="str">
        <f aca="false">IF(BZ56=0," ",($AB$12-BZ56)*100/$AB$12)</f>
        <v> </v>
      </c>
      <c r="CF56" s="118" t="str">
        <f aca="false">IF(BZ56=0," ",($AB$12*$BK56+CC56*(2*$BG56-$BK56))/(2*$BG56))</f>
        <v> </v>
      </c>
      <c r="CG56" s="146" t="str">
        <f aca="false">IF(BZ56=0," ",(CF56-BZ56)*100/CF56)</f>
        <v> </v>
      </c>
      <c r="CH56" s="149"/>
      <c r="CI56" s="149"/>
      <c r="CJ56" s="149"/>
      <c r="CK56" s="145" t="str">
        <f aca="false">IF(CH56=0," ",($AB$18-(CH56*$BM56))/(1-$BM56))</f>
        <v> </v>
      </c>
      <c r="CL56" s="118" t="str">
        <f aca="false">IF(CJ56=0," ",(CJ56-CK56)*100/CJ56)</f>
        <v> </v>
      </c>
      <c r="CM56" s="146" t="str">
        <f aca="false">IF(CH56=0," ",($AB$18-CH56)*100/$AB$18)</f>
        <v> </v>
      </c>
      <c r="CN56" s="145" t="str">
        <f aca="false">IF(CH56=0," ",($AB$18*$BK56+CK56*(2*$BG56-$BK56))/(2*$BG56))</f>
        <v> </v>
      </c>
      <c r="CO56" s="146" t="str">
        <f aca="false">IF(CH56=0," ",(CN56-CH56)*100/CN56)</f>
        <v> </v>
      </c>
      <c r="CP56" s="140"/>
      <c r="CQ56" s="140"/>
      <c r="CR56" s="140"/>
      <c r="CS56" s="118" t="str">
        <f aca="false">IF(CP56=0," ",($AB$17-(CP56*$BM56))/(1-$BM56))</f>
        <v> </v>
      </c>
      <c r="CT56" s="118" t="str">
        <f aca="false">IF(CR56=0," ",(CR56-CS56)*100/CR56)</f>
        <v> </v>
      </c>
      <c r="CU56" s="146" t="str">
        <f aca="false">IF(CP56=0," ",($AB$17-CP56)*100/$AB$17)</f>
        <v> </v>
      </c>
      <c r="CV56" s="118" t="str">
        <f aca="false">IF(CP56=0," ",($AB$17*$BK56+CS56*(2*$BG56-$BK56))/(2*$BG56))</f>
        <v> </v>
      </c>
      <c r="CW56" s="150" t="str">
        <f aca="false">IF(CP56=0," ",(CV56-CP56)*100/CV56)</f>
        <v> </v>
      </c>
      <c r="CX56" s="31"/>
      <c r="CY56" s="31"/>
      <c r="CZ56" s="31"/>
      <c r="DA56" s="31"/>
      <c r="DB56" s="31"/>
      <c r="DC56" s="31"/>
      <c r="DD56" s="31"/>
      <c r="DE56" s="31"/>
      <c r="DF56" s="31"/>
      <c r="DG56" s="31"/>
      <c r="DH56" s="31"/>
      <c r="DI56" s="31"/>
      <c r="DJ56" s="31"/>
      <c r="DK56" s="31"/>
      <c r="DL56" s="31"/>
      <c r="DM56" s="31"/>
      <c r="DN56" s="31"/>
      <c r="DO56" s="31"/>
      <c r="DP56" s="31"/>
      <c r="DQ56" s="31"/>
      <c r="DR56" s="31"/>
      <c r="DS56" s="31"/>
      <c r="DT56" s="31"/>
      <c r="DU56" s="31"/>
      <c r="DV56" s="31"/>
      <c r="DW56" s="31"/>
      <c r="DX56" s="31"/>
      <c r="DY56" s="31"/>
      <c r="DZ56" s="31"/>
      <c r="EA56" s="31"/>
      <c r="EB56" s="31"/>
      <c r="EC56" s="31"/>
      <c r="ED56" s="31"/>
      <c r="EE56" s="31"/>
      <c r="EF56" s="31"/>
      <c r="EG56" s="31"/>
      <c r="EH56" s="31"/>
      <c r="EI56" s="31"/>
      <c r="EJ56" s="31"/>
      <c r="EK56" s="31"/>
      <c r="EL56" s="31"/>
      <c r="EM56" s="31"/>
      <c r="EN56" s="31"/>
      <c r="EO56" s="31"/>
      <c r="EP56" s="21" t="s">
        <v>334</v>
      </c>
      <c r="EQ56" s="31"/>
      <c r="ER56" s="31"/>
      <c r="ES56" s="31"/>
      <c r="ET56" s="31"/>
      <c r="EU56" s="31"/>
      <c r="EV56" s="21" t="s">
        <v>334</v>
      </c>
      <c r="EW56" s="31"/>
      <c r="EX56" s="31"/>
      <c r="EY56" s="31"/>
      <c r="EZ56" s="31"/>
      <c r="FA56" s="31"/>
      <c r="FB56" s="31"/>
      <c r="FC56" s="31"/>
    </row>
    <row r="57" customFormat="false" ht="12.75" hidden="false" customHeight="false" outlineLevel="0" collapsed="false">
      <c r="A57" s="181"/>
      <c r="B57" s="31"/>
      <c r="C57" s="31"/>
      <c r="D57" s="31"/>
      <c r="E57" s="32"/>
      <c r="F57" s="27"/>
      <c r="G57" s="27"/>
      <c r="H57" s="27"/>
      <c r="I57" s="27"/>
      <c r="J57" s="27"/>
      <c r="K57" s="27"/>
      <c r="L57" s="31"/>
      <c r="M57" s="31"/>
      <c r="N57" s="31"/>
      <c r="O57" s="31"/>
      <c r="P57" s="31"/>
      <c r="Q57" s="31"/>
      <c r="R57" s="31"/>
      <c r="S57" s="31"/>
      <c r="T57" s="31"/>
      <c r="U57" s="31"/>
      <c r="V57" s="31"/>
      <c r="W57" s="31"/>
      <c r="X57" s="31"/>
      <c r="Y57" s="31"/>
      <c r="Z57" s="31"/>
      <c r="AA57" s="31"/>
      <c r="AB57" s="31"/>
      <c r="AC57" s="31"/>
      <c r="AD57" s="31"/>
      <c r="AE57" s="31"/>
      <c r="AF57" s="31"/>
      <c r="AG57" s="33"/>
      <c r="AH57" s="31"/>
      <c r="AI57" s="31"/>
      <c r="AJ57" s="31"/>
      <c r="AK57" s="32"/>
      <c r="AL57" s="31"/>
      <c r="AM57" s="31"/>
      <c r="AN57" s="31"/>
      <c r="AO57" s="31"/>
      <c r="AP57" s="31"/>
      <c r="AQ57" s="31"/>
      <c r="AR57" s="31"/>
      <c r="AS57" s="31"/>
      <c r="AT57" s="31"/>
      <c r="AU57" s="31"/>
      <c r="AV57" s="31"/>
      <c r="AW57" s="31"/>
      <c r="AX57" s="31"/>
      <c r="AY57" s="31"/>
      <c r="AZ57" s="31"/>
      <c r="BA57" s="141"/>
      <c r="BB57" s="142"/>
      <c r="BC57" s="140"/>
      <c r="BD57" s="143"/>
      <c r="BE57" s="143"/>
      <c r="BF57" s="143"/>
      <c r="BG57" s="144"/>
      <c r="BH57" s="140"/>
      <c r="BI57" s="140"/>
      <c r="BJ57" s="148"/>
      <c r="BK57" s="118" t="n">
        <f aca="false">BH57+BI57</f>
        <v>0</v>
      </c>
      <c r="BL57" s="145" t="n">
        <f aca="false">(0.0000005885777787*BG57)/($M$6*$E$23)</f>
        <v>0</v>
      </c>
      <c r="BM57" s="118" t="e">
        <f aca="false">BH57/BK57</f>
        <v>#DIV/0!</v>
      </c>
      <c r="BN57" s="118" t="e">
        <f aca="false">(BG57-BK57)/BK57</f>
        <v>#DIV/0!</v>
      </c>
      <c r="BO57" s="118" t="n">
        <f aca="false">BH57/($M$5*2.628758183)</f>
        <v>0</v>
      </c>
      <c r="BP57" s="118" t="n">
        <f aca="false">BO57*1.03^($M$7-BD57)</f>
        <v>0</v>
      </c>
      <c r="BQ57" s="118" t="e">
        <f aca="false">$AB$12*(1+BN57-BM57+(BM57*$BE$5))/(1+BN57-BM57-(BN57*BM57*$BE$5))</f>
        <v>#DIV/0!</v>
      </c>
      <c r="BR57" s="118" t="e">
        <f aca="false">(BK57*$AB$12-BI57*BQ57)/BH57</f>
        <v>#DIV/0!</v>
      </c>
      <c r="BS57" s="118" t="e">
        <f aca="false">($AB$12*BK57+BN57*BK57*BQ57)/BG57</f>
        <v>#DIV/0!</v>
      </c>
      <c r="BT57" s="146" t="e">
        <f aca="false">0.01*(((BS57+BQ57)/2)-BR57)</f>
        <v>#DIV/0!</v>
      </c>
      <c r="BU57" s="146" t="e">
        <f aca="false">((BE57+BF57)/2)-BT57</f>
        <v>#DIV/0!</v>
      </c>
      <c r="BV57" s="145" t="e">
        <f aca="false">BP57/BU57</f>
        <v>#DIV/0!</v>
      </c>
      <c r="BW57" s="140"/>
      <c r="BX57" s="140"/>
      <c r="BY57" s="140"/>
      <c r="BZ57" s="144"/>
      <c r="CA57" s="144"/>
      <c r="CB57" s="144"/>
      <c r="CC57" s="118" t="str">
        <f aca="false">IF(BZ57=0," ",($AB$12-(BZ57*$BM57))/(1-$BM57))</f>
        <v> </v>
      </c>
      <c r="CD57" s="118" t="str">
        <f aca="false">IF(CB57=0," ",(CB57-CC57)*100/CB57)</f>
        <v> </v>
      </c>
      <c r="CE57" s="146" t="str">
        <f aca="false">IF(BZ57=0," ",($AB$12-BZ57)*100/$AB$12)</f>
        <v> </v>
      </c>
      <c r="CF57" s="118" t="str">
        <f aca="false">IF(BZ57=0," ",($AB$12*$BK57+CC57*(2*$BG57-$BK57))/(2*$BG57))</f>
        <v> </v>
      </c>
      <c r="CG57" s="146" t="str">
        <f aca="false">IF(BZ57=0," ",(CF57-BZ57)*100/CF57)</f>
        <v> </v>
      </c>
      <c r="CH57" s="149"/>
      <c r="CI57" s="149"/>
      <c r="CJ57" s="149"/>
      <c r="CK57" s="145" t="str">
        <f aca="false">IF(CH57=0," ",($AB$18-(CH57*$BM57))/(1-$BM57))</f>
        <v> </v>
      </c>
      <c r="CL57" s="118" t="str">
        <f aca="false">IF(CJ57=0," ",(CJ57-CK57)*100/CJ57)</f>
        <v> </v>
      </c>
      <c r="CM57" s="146" t="str">
        <f aca="false">IF(CH57=0," ",($AB$18-CH57)*100/$AB$18)</f>
        <v> </v>
      </c>
      <c r="CN57" s="145" t="str">
        <f aca="false">IF(CH57=0," ",($AB$18*$BK57+CK57*(2*$BG57-$BK57))/(2*$BG57))</f>
        <v> </v>
      </c>
      <c r="CO57" s="146" t="str">
        <f aca="false">IF(CH57=0," ",(CN57-CH57)*100/CN57)</f>
        <v> </v>
      </c>
      <c r="CP57" s="140"/>
      <c r="CQ57" s="140"/>
      <c r="CR57" s="140"/>
      <c r="CS57" s="118" t="str">
        <f aca="false">IF(CP57=0," ",($AB$17-(CP57*$BM57))/(1-$BM57))</f>
        <v> </v>
      </c>
      <c r="CT57" s="118" t="str">
        <f aca="false">IF(CR57=0," ",(CR57-CS57)*100/CR57)</f>
        <v> </v>
      </c>
      <c r="CU57" s="146" t="str">
        <f aca="false">IF(CP57=0," ",($AB$17-CP57)*100/$AB$17)</f>
        <v> </v>
      </c>
      <c r="CV57" s="118" t="str">
        <f aca="false">IF(CP57=0," ",($AB$17*$BK57+CS57*(2*$BG57-$BK57))/(2*$BG57))</f>
        <v> </v>
      </c>
      <c r="CW57" s="150" t="str">
        <f aca="false">IF(CP57=0," ",(CV57-CP57)*100/CV57)</f>
        <v> </v>
      </c>
      <c r="CX57" s="31"/>
      <c r="CY57" s="31"/>
      <c r="CZ57" s="31"/>
      <c r="DA57" s="31"/>
      <c r="DB57" s="31"/>
      <c r="DC57" s="31"/>
      <c r="DD57" s="31"/>
      <c r="DE57" s="31"/>
      <c r="DF57" s="31"/>
      <c r="DG57" s="31"/>
      <c r="DH57" s="31"/>
      <c r="DI57" s="31"/>
      <c r="DJ57" s="31"/>
      <c r="DK57" s="31"/>
      <c r="DL57" s="31"/>
      <c r="DM57" s="31"/>
      <c r="DN57" s="31"/>
      <c r="DO57" s="31"/>
      <c r="DP57" s="31"/>
      <c r="DQ57" s="31"/>
      <c r="DR57" s="31"/>
      <c r="DS57" s="31"/>
      <c r="DT57" s="31"/>
      <c r="DU57" s="31"/>
      <c r="DV57" s="31"/>
      <c r="DW57" s="31"/>
      <c r="DX57" s="31"/>
      <c r="DY57" s="31"/>
      <c r="DZ57" s="31"/>
      <c r="EA57" s="31"/>
      <c r="EB57" s="31"/>
      <c r="EC57" s="31"/>
      <c r="ED57" s="31"/>
      <c r="EE57" s="31"/>
      <c r="EF57" s="31"/>
      <c r="EG57" s="31"/>
      <c r="EH57" s="31"/>
      <c r="EI57" s="31"/>
      <c r="EJ57" s="31"/>
      <c r="EK57" s="31"/>
      <c r="EL57" s="31"/>
      <c r="EM57" s="31"/>
      <c r="EN57" s="31"/>
      <c r="EO57" s="31"/>
      <c r="EP57" s="21" t="s">
        <v>335</v>
      </c>
      <c r="EQ57" s="31"/>
      <c r="ER57" s="31"/>
      <c r="ES57" s="31"/>
      <c r="ET57" s="31"/>
      <c r="EU57" s="31"/>
      <c r="EV57" s="21" t="s">
        <v>336</v>
      </c>
      <c r="EW57" s="31"/>
      <c r="EX57" s="31"/>
      <c r="EY57" s="31"/>
      <c r="EZ57" s="31"/>
      <c r="FA57" s="31"/>
      <c r="FB57" s="31"/>
      <c r="FC57" s="31"/>
    </row>
    <row r="58" customFormat="false" ht="12.75" hidden="false" customHeight="false" outlineLevel="0" collapsed="false">
      <c r="A58" s="181"/>
      <c r="B58" s="31"/>
      <c r="C58" s="31"/>
      <c r="D58" s="31"/>
      <c r="E58" s="32"/>
      <c r="F58" s="27"/>
      <c r="G58" s="27"/>
      <c r="H58" s="27"/>
      <c r="I58" s="27"/>
      <c r="J58" s="27"/>
      <c r="K58" s="27"/>
      <c r="L58" s="31"/>
      <c r="M58" s="31"/>
      <c r="N58" s="31"/>
      <c r="O58" s="31"/>
      <c r="P58" s="31"/>
      <c r="Q58" s="31"/>
      <c r="R58" s="31"/>
      <c r="S58" s="31"/>
      <c r="T58" s="31"/>
      <c r="U58" s="31"/>
      <c r="V58" s="31"/>
      <c r="W58" s="31"/>
      <c r="X58" s="31"/>
      <c r="Y58" s="31"/>
      <c r="Z58" s="31"/>
      <c r="AA58" s="31"/>
      <c r="AB58" s="31"/>
      <c r="AC58" s="31"/>
      <c r="AD58" s="31"/>
      <c r="AE58" s="31"/>
      <c r="AF58" s="31"/>
      <c r="AG58" s="33"/>
      <c r="AH58" s="31"/>
      <c r="AI58" s="31"/>
      <c r="AJ58" s="31"/>
      <c r="AK58" s="32"/>
      <c r="AL58" s="31"/>
      <c r="AM58" s="31"/>
      <c r="AN58" s="31"/>
      <c r="AO58" s="31"/>
      <c r="AP58" s="31"/>
      <c r="AQ58" s="31"/>
      <c r="AR58" s="31"/>
      <c r="AS58" s="31"/>
      <c r="AT58" s="31"/>
      <c r="AU58" s="31"/>
      <c r="AV58" s="31"/>
      <c r="AW58" s="31"/>
      <c r="AX58" s="31"/>
      <c r="AY58" s="31"/>
      <c r="AZ58" s="31"/>
      <c r="BA58" s="141"/>
      <c r="BB58" s="142"/>
      <c r="BC58" s="140"/>
      <c r="BD58" s="143"/>
      <c r="BE58" s="143"/>
      <c r="BF58" s="143"/>
      <c r="BG58" s="144"/>
      <c r="BH58" s="140"/>
      <c r="BI58" s="140"/>
      <c r="BJ58" s="148"/>
      <c r="BK58" s="118" t="n">
        <f aca="false">BH58+BI58</f>
        <v>0</v>
      </c>
      <c r="BL58" s="145" t="n">
        <f aca="false">(0.0000005885777787*BG58)/($M$6*$E$23)</f>
        <v>0</v>
      </c>
      <c r="BM58" s="118" t="e">
        <f aca="false">BH58/BK58</f>
        <v>#DIV/0!</v>
      </c>
      <c r="BN58" s="118" t="e">
        <f aca="false">(BG58-BK58)/BK58</f>
        <v>#DIV/0!</v>
      </c>
      <c r="BO58" s="118" t="n">
        <f aca="false">BH58/($M$5*2.628758183)</f>
        <v>0</v>
      </c>
      <c r="BP58" s="118" t="n">
        <f aca="false">BO58*1.03^($M$7-BD58)</f>
        <v>0</v>
      </c>
      <c r="BQ58" s="118" t="e">
        <f aca="false">$AB$12*(1+BN58-BM58+(BM58*$BE$5))/(1+BN58-BM58-(BN58*BM58*$BE$5))</f>
        <v>#DIV/0!</v>
      </c>
      <c r="BR58" s="118" t="e">
        <f aca="false">(BK58*$AB$12-BI58*BQ58)/BH58</f>
        <v>#DIV/0!</v>
      </c>
      <c r="BS58" s="118" t="e">
        <f aca="false">($AB$12*BK58+BN58*BK58*BQ58)/BG58</f>
        <v>#DIV/0!</v>
      </c>
      <c r="BT58" s="146" t="e">
        <f aca="false">0.01*(((BS58+BQ58)/2)-BR58)</f>
        <v>#DIV/0!</v>
      </c>
      <c r="BU58" s="146" t="e">
        <f aca="false">((BE58+BF58)/2)-BT58</f>
        <v>#DIV/0!</v>
      </c>
      <c r="BV58" s="145" t="e">
        <f aca="false">BP58/BU58</f>
        <v>#DIV/0!</v>
      </c>
      <c r="BW58" s="140"/>
      <c r="BX58" s="140"/>
      <c r="BY58" s="140"/>
      <c r="BZ58" s="144"/>
      <c r="CA58" s="144"/>
      <c r="CB58" s="144"/>
      <c r="CC58" s="118" t="str">
        <f aca="false">IF(BZ58=0," ",($AB$12-(BZ58*$BM58))/(1-$BM58))</f>
        <v> </v>
      </c>
      <c r="CD58" s="118" t="str">
        <f aca="false">IF(CB58=0," ",(CB58-CC58)*100/CB58)</f>
        <v> </v>
      </c>
      <c r="CE58" s="146" t="str">
        <f aca="false">IF(BZ58=0," ",($AB$12-BZ58)*100/$AB$12)</f>
        <v> </v>
      </c>
      <c r="CF58" s="118" t="str">
        <f aca="false">IF(BZ58=0," ",($AB$12*$BK58+CC58*(2*$BG58-$BK58))/(2*$BG58))</f>
        <v> </v>
      </c>
      <c r="CG58" s="146" t="str">
        <f aca="false">IF(BZ58=0," ",(CF58-BZ58)*100/CF58)</f>
        <v> </v>
      </c>
      <c r="CH58" s="149"/>
      <c r="CI58" s="149"/>
      <c r="CJ58" s="149"/>
      <c r="CK58" s="145" t="str">
        <f aca="false">IF(CH58=0," ",($AB$18-(CH58*$BM58))/(1-$BM58))</f>
        <v> </v>
      </c>
      <c r="CL58" s="118" t="str">
        <f aca="false">IF(CJ58=0," ",(CJ58-CK58)*100/CJ58)</f>
        <v> </v>
      </c>
      <c r="CM58" s="146" t="str">
        <f aca="false">IF(CH58=0," ",($AB$18-CH58)*100/$AB$18)</f>
        <v> </v>
      </c>
      <c r="CN58" s="145" t="str">
        <f aca="false">IF(CH58=0," ",($AB$18*$BK58+CK58*(2*$BG58-$BK58))/(2*$BG58))</f>
        <v> </v>
      </c>
      <c r="CO58" s="146" t="str">
        <f aca="false">IF(CH58=0," ",(CN58-CH58)*100/CN58)</f>
        <v> </v>
      </c>
      <c r="CP58" s="140"/>
      <c r="CQ58" s="140"/>
      <c r="CR58" s="140"/>
      <c r="CS58" s="118" t="str">
        <f aca="false">IF(CP58=0," ",($AB$17-(CP58*$BM58))/(1-$BM58))</f>
        <v> </v>
      </c>
      <c r="CT58" s="118" t="str">
        <f aca="false">IF(CR58=0," ",(CR58-CS58)*100/CR58)</f>
        <v> </v>
      </c>
      <c r="CU58" s="146" t="str">
        <f aca="false">IF(CP58=0," ",($AB$17-CP58)*100/$AB$17)</f>
        <v> </v>
      </c>
      <c r="CV58" s="118" t="str">
        <f aca="false">IF(CP58=0," ",($AB$17*$BK58+CS58*(2*$BG58-$BK58))/(2*$BG58))</f>
        <v> </v>
      </c>
      <c r="CW58" s="150" t="str">
        <f aca="false">IF(CP58=0," ",(CV58-CP58)*100/CV58)</f>
        <v> </v>
      </c>
      <c r="CX58" s="31"/>
      <c r="CY58" s="31"/>
      <c r="CZ58" s="31"/>
      <c r="DA58" s="31"/>
      <c r="DB58" s="31"/>
      <c r="DC58" s="31"/>
      <c r="DD58" s="31"/>
      <c r="DE58" s="31"/>
      <c r="DF58" s="31"/>
      <c r="DG58" s="31"/>
      <c r="DH58" s="31"/>
      <c r="DI58" s="31"/>
      <c r="DJ58" s="31"/>
      <c r="DK58" s="31"/>
      <c r="DL58" s="31"/>
      <c r="DM58" s="31"/>
      <c r="DN58" s="31"/>
      <c r="DO58" s="31"/>
      <c r="DP58" s="31"/>
      <c r="DQ58" s="31"/>
      <c r="DR58" s="31"/>
      <c r="DS58" s="31"/>
      <c r="DT58" s="31"/>
      <c r="DU58" s="31"/>
      <c r="DV58" s="31"/>
      <c r="DW58" s="31"/>
      <c r="DX58" s="31"/>
      <c r="DY58" s="31"/>
      <c r="DZ58" s="31"/>
      <c r="EA58" s="31"/>
      <c r="EB58" s="31"/>
      <c r="EC58" s="31"/>
      <c r="ED58" s="31"/>
      <c r="EE58" s="31"/>
      <c r="EF58" s="31"/>
      <c r="EG58" s="31"/>
      <c r="EH58" s="31"/>
      <c r="EI58" s="31"/>
      <c r="EJ58" s="31"/>
      <c r="EK58" s="31"/>
      <c r="EL58" s="31"/>
      <c r="EM58" s="31"/>
      <c r="EN58" s="31"/>
      <c r="EO58" s="31"/>
      <c r="EP58" s="21" t="s">
        <v>337</v>
      </c>
      <c r="EQ58" s="31"/>
      <c r="ER58" s="31"/>
      <c r="ES58" s="31"/>
      <c r="ET58" s="31"/>
      <c r="EU58" s="31"/>
      <c r="EV58" s="21" t="s">
        <v>338</v>
      </c>
      <c r="EW58" s="31"/>
      <c r="EX58" s="31"/>
      <c r="EY58" s="31"/>
      <c r="EZ58" s="31"/>
      <c r="FA58" s="31"/>
      <c r="FB58" s="31"/>
      <c r="FC58" s="31"/>
    </row>
    <row r="59" customFormat="false" ht="12.75" hidden="false" customHeight="false" outlineLevel="0" collapsed="false">
      <c r="A59" s="181"/>
      <c r="B59" s="31"/>
      <c r="C59" s="31"/>
      <c r="D59" s="31"/>
      <c r="E59" s="32"/>
      <c r="F59" s="27"/>
      <c r="G59" s="27"/>
      <c r="H59" s="27"/>
      <c r="I59" s="27"/>
      <c r="J59" s="27"/>
      <c r="K59" s="27"/>
      <c r="L59" s="31"/>
      <c r="M59" s="31"/>
      <c r="N59" s="31"/>
      <c r="O59" s="31"/>
      <c r="P59" s="31"/>
      <c r="Q59" s="31"/>
      <c r="R59" s="31"/>
      <c r="S59" s="31"/>
      <c r="T59" s="31"/>
      <c r="U59" s="31"/>
      <c r="V59" s="31"/>
      <c r="W59" s="31"/>
      <c r="X59" s="31"/>
      <c r="Y59" s="31"/>
      <c r="Z59" s="31"/>
      <c r="AA59" s="31"/>
      <c r="AB59" s="31"/>
      <c r="AC59" s="31"/>
      <c r="AD59" s="31"/>
      <c r="AE59" s="31"/>
      <c r="AF59" s="31"/>
      <c r="AG59" s="33"/>
      <c r="AH59" s="31"/>
      <c r="AI59" s="31"/>
      <c r="AJ59" s="31"/>
      <c r="AK59" s="32"/>
      <c r="AL59" s="31"/>
      <c r="AM59" s="31"/>
      <c r="AN59" s="31"/>
      <c r="AO59" s="31"/>
      <c r="AP59" s="31"/>
      <c r="AQ59" s="31"/>
      <c r="AR59" s="31"/>
      <c r="AS59" s="31"/>
      <c r="AT59" s="31"/>
      <c r="AU59" s="31"/>
      <c r="AV59" s="31"/>
      <c r="AW59" s="31"/>
      <c r="AX59" s="31"/>
      <c r="AY59" s="31"/>
      <c r="AZ59" s="31"/>
      <c r="BA59" s="141"/>
      <c r="BB59" s="142"/>
      <c r="BC59" s="140"/>
      <c r="BD59" s="143"/>
      <c r="BE59" s="143"/>
      <c r="BF59" s="143"/>
      <c r="BG59" s="144"/>
      <c r="BH59" s="140"/>
      <c r="BI59" s="140"/>
      <c r="BJ59" s="148"/>
      <c r="BK59" s="118" t="n">
        <f aca="false">BH59+BI59</f>
        <v>0</v>
      </c>
      <c r="BL59" s="145" t="n">
        <f aca="false">(0.0000005885777787*BG59)/($M$6*$E$23)</f>
        <v>0</v>
      </c>
      <c r="BM59" s="118" t="e">
        <f aca="false">BH59/BK59</f>
        <v>#DIV/0!</v>
      </c>
      <c r="BN59" s="118" t="e">
        <f aca="false">(BG59-BK59)/BK59</f>
        <v>#DIV/0!</v>
      </c>
      <c r="BO59" s="118" t="n">
        <f aca="false">BH59/($M$5*2.628758183)</f>
        <v>0</v>
      </c>
      <c r="BP59" s="118" t="n">
        <f aca="false">BO59*1.03^($M$7-BD59)</f>
        <v>0</v>
      </c>
      <c r="BQ59" s="118" t="e">
        <f aca="false">$AB$12*(1+BN59-BM59+(BM59*$BE$5))/(1+BN59-BM59-(BN59*BM59*$BE$5))</f>
        <v>#DIV/0!</v>
      </c>
      <c r="BR59" s="118" t="e">
        <f aca="false">(BK59*$AB$12-BI59*BQ59)/BH59</f>
        <v>#DIV/0!</v>
      </c>
      <c r="BS59" s="118" t="e">
        <f aca="false">($AB$12*BK59+BN59*BK59*BQ59)/BG59</f>
        <v>#DIV/0!</v>
      </c>
      <c r="BT59" s="146" t="e">
        <f aca="false">0.01*(((BS59+BQ59)/2)-BR59)</f>
        <v>#DIV/0!</v>
      </c>
      <c r="BU59" s="146" t="e">
        <f aca="false">((BE59+BF59)/2)-BT59</f>
        <v>#DIV/0!</v>
      </c>
      <c r="BV59" s="145" t="e">
        <f aca="false">BP59/BU59</f>
        <v>#DIV/0!</v>
      </c>
      <c r="BW59" s="140"/>
      <c r="BX59" s="140"/>
      <c r="BY59" s="140"/>
      <c r="BZ59" s="144"/>
      <c r="CA59" s="144"/>
      <c r="CB59" s="144"/>
      <c r="CC59" s="118" t="str">
        <f aca="false">IF(BZ59=0," ",($AB$12-(BZ59*$BM59))/(1-$BM59))</f>
        <v> </v>
      </c>
      <c r="CD59" s="118" t="str">
        <f aca="false">IF(CB59=0," ",(CB59-CC59)*100/CB59)</f>
        <v> </v>
      </c>
      <c r="CE59" s="146" t="str">
        <f aca="false">IF(BZ59=0," ",($AB$12-BZ59)*100/$AB$12)</f>
        <v> </v>
      </c>
      <c r="CF59" s="118" t="str">
        <f aca="false">IF(BZ59=0," ",($AB$12*$BK59+CC59*(2*$BG59-$BK59))/(2*$BG59))</f>
        <v> </v>
      </c>
      <c r="CG59" s="146" t="str">
        <f aca="false">IF(BZ59=0," ",(CF59-BZ59)*100/CF59)</f>
        <v> </v>
      </c>
      <c r="CH59" s="149"/>
      <c r="CI59" s="149"/>
      <c r="CJ59" s="149"/>
      <c r="CK59" s="145" t="str">
        <f aca="false">IF(CH59=0," ",($AB$18-(CH59*$BM59))/(1-$BM59))</f>
        <v> </v>
      </c>
      <c r="CL59" s="118" t="str">
        <f aca="false">IF(CJ59=0," ",(CJ59-CK59)*100/CJ59)</f>
        <v> </v>
      </c>
      <c r="CM59" s="146" t="str">
        <f aca="false">IF(CH59=0," ",($AB$18-CH59)*100/$AB$18)</f>
        <v> </v>
      </c>
      <c r="CN59" s="145" t="str">
        <f aca="false">IF(CH59=0," ",($AB$18*$BK59+CK59*(2*$BG59-$BK59))/(2*$BG59))</f>
        <v> </v>
      </c>
      <c r="CO59" s="146" t="str">
        <f aca="false">IF(CH59=0," ",(CN59-CH59)*100/CN59)</f>
        <v> </v>
      </c>
      <c r="CP59" s="140"/>
      <c r="CQ59" s="140"/>
      <c r="CR59" s="140"/>
      <c r="CS59" s="118" t="str">
        <f aca="false">IF(CP59=0," ",($AB$17-(CP59*$BM59))/(1-$BM59))</f>
        <v> </v>
      </c>
      <c r="CT59" s="118" t="str">
        <f aca="false">IF(CR59=0," ",(CR59-CS59)*100/CR59)</f>
        <v> </v>
      </c>
      <c r="CU59" s="146" t="str">
        <f aca="false">IF(CP59=0," ",($AB$17-CP59)*100/$AB$17)</f>
        <v> </v>
      </c>
      <c r="CV59" s="118" t="str">
        <f aca="false">IF(CP59=0," ",($AB$17*$BK59+CS59*(2*$BG59-$BK59))/(2*$BG59))</f>
        <v> </v>
      </c>
      <c r="CW59" s="150" t="str">
        <f aca="false">IF(CP59=0," ",(CV59-CP59)*100/CV59)</f>
        <v> </v>
      </c>
      <c r="CX59" s="31"/>
      <c r="CY59" s="31"/>
      <c r="CZ59" s="31"/>
      <c r="DA59" s="31"/>
      <c r="DB59" s="31"/>
      <c r="DC59" s="31"/>
      <c r="DD59" s="31"/>
      <c r="DE59" s="31"/>
      <c r="DF59" s="31"/>
      <c r="DG59" s="31"/>
      <c r="DH59" s="31"/>
      <c r="DI59" s="31"/>
      <c r="DJ59" s="31"/>
      <c r="DK59" s="31"/>
      <c r="DL59" s="31"/>
      <c r="DM59" s="31"/>
      <c r="DN59" s="31"/>
      <c r="DO59" s="31"/>
      <c r="DP59" s="31"/>
      <c r="DQ59" s="31"/>
      <c r="DR59" s="31"/>
      <c r="DS59" s="31"/>
      <c r="DT59" s="31"/>
      <c r="DU59" s="31"/>
      <c r="DV59" s="31"/>
      <c r="DW59" s="31"/>
      <c r="DX59" s="31"/>
      <c r="DY59" s="31"/>
      <c r="DZ59" s="31"/>
      <c r="EA59" s="31"/>
      <c r="EB59" s="31"/>
      <c r="EC59" s="31"/>
      <c r="ED59" s="31"/>
      <c r="EE59" s="31"/>
      <c r="EF59" s="31"/>
      <c r="EG59" s="31"/>
      <c r="EH59" s="31"/>
      <c r="EI59" s="31"/>
      <c r="EJ59" s="31"/>
      <c r="EK59" s="31"/>
      <c r="EL59" s="31"/>
      <c r="EM59" s="31"/>
      <c r="EN59" s="31"/>
      <c r="EO59" s="31"/>
      <c r="EP59" s="21" t="s">
        <v>339</v>
      </c>
      <c r="EQ59" s="31"/>
      <c r="ER59" s="31"/>
      <c r="ES59" s="31"/>
      <c r="ET59" s="31"/>
      <c r="EU59" s="31"/>
      <c r="EV59" s="21" t="s">
        <v>339</v>
      </c>
      <c r="EW59" s="31"/>
      <c r="EX59" s="31"/>
      <c r="EY59" s="31"/>
      <c r="EZ59" s="31"/>
      <c r="FA59" s="31"/>
      <c r="FB59" s="31"/>
      <c r="FC59" s="31"/>
    </row>
    <row r="60" customFormat="false" ht="14.25" hidden="false" customHeight="false" outlineLevel="0" collapsed="false">
      <c r="A60" s="181"/>
      <c r="B60" s="31"/>
      <c r="C60" s="31"/>
      <c r="D60" s="31"/>
      <c r="E60" s="32"/>
      <c r="F60" s="27"/>
      <c r="G60" s="27"/>
      <c r="H60" s="27"/>
      <c r="I60" s="27"/>
      <c r="J60" s="27"/>
      <c r="K60" s="27"/>
      <c r="L60" s="31"/>
      <c r="M60" s="31"/>
      <c r="N60" s="31"/>
      <c r="O60" s="31"/>
      <c r="P60" s="31"/>
      <c r="Q60" s="31"/>
      <c r="R60" s="31"/>
      <c r="S60" s="31"/>
      <c r="T60" s="31"/>
      <c r="U60" s="31"/>
      <c r="V60" s="31"/>
      <c r="W60" s="31"/>
      <c r="X60" s="31"/>
      <c r="Y60" s="31"/>
      <c r="Z60" s="31"/>
      <c r="AA60" s="31"/>
      <c r="AB60" s="31"/>
      <c r="AC60" s="31"/>
      <c r="AD60" s="31"/>
      <c r="AE60" s="31"/>
      <c r="AF60" s="31"/>
      <c r="AG60" s="33"/>
      <c r="AH60" s="31"/>
      <c r="AI60" s="31"/>
      <c r="AJ60" s="31"/>
      <c r="AK60" s="32"/>
      <c r="AL60" s="31"/>
      <c r="AM60" s="31"/>
      <c r="AN60" s="31"/>
      <c r="AO60" s="31"/>
      <c r="AP60" s="31"/>
      <c r="AQ60" s="31"/>
      <c r="AR60" s="31"/>
      <c r="AS60" s="31"/>
      <c r="AT60" s="31"/>
      <c r="AU60" s="31"/>
      <c r="AV60" s="31"/>
      <c r="AW60" s="31"/>
      <c r="AX60" s="31"/>
      <c r="AY60" s="31"/>
      <c r="AZ60" s="31"/>
      <c r="BA60" s="141"/>
      <c r="BB60" s="142"/>
      <c r="BC60" s="140"/>
      <c r="BD60" s="143"/>
      <c r="BE60" s="143"/>
      <c r="BF60" s="143"/>
      <c r="BG60" s="144"/>
      <c r="BH60" s="140"/>
      <c r="BI60" s="140"/>
      <c r="BJ60" s="148"/>
      <c r="BK60" s="118" t="n">
        <f aca="false">BH60+BI60</f>
        <v>0</v>
      </c>
      <c r="BL60" s="145" t="n">
        <f aca="false">(0.0000005885777787*BG60)/($M$6*$E$23)</f>
        <v>0</v>
      </c>
      <c r="BM60" s="118" t="e">
        <f aca="false">BH60/BK60</f>
        <v>#DIV/0!</v>
      </c>
      <c r="BN60" s="118" t="e">
        <f aca="false">(BG60-BK60)/BK60</f>
        <v>#DIV/0!</v>
      </c>
      <c r="BO60" s="118" t="n">
        <f aca="false">BH60/($M$5*2.628758183)</f>
        <v>0</v>
      </c>
      <c r="BP60" s="118" t="n">
        <f aca="false">BO60*1.03^($M$7-BD60)</f>
        <v>0</v>
      </c>
      <c r="BQ60" s="118" t="e">
        <f aca="false">$AB$12*(1+BN60-BM60+(BM60*$BE$5))/(1+BN60-BM60-(BN60*BM60*$BE$5))</f>
        <v>#DIV/0!</v>
      </c>
      <c r="BR60" s="118" t="e">
        <f aca="false">(BK60*$AB$12-BI60*BQ60)/BH60</f>
        <v>#DIV/0!</v>
      </c>
      <c r="BS60" s="118" t="e">
        <f aca="false">($AB$12*BK60+BN60*BK60*BQ60)/BG60</f>
        <v>#DIV/0!</v>
      </c>
      <c r="BT60" s="146" t="e">
        <f aca="false">0.01*(((BS60+BQ60)/2)-BR60)</f>
        <v>#DIV/0!</v>
      </c>
      <c r="BU60" s="146" t="e">
        <f aca="false">((BE60+BF60)/2)-BT60</f>
        <v>#DIV/0!</v>
      </c>
      <c r="BV60" s="145" t="e">
        <f aca="false">BP60/BU60</f>
        <v>#DIV/0!</v>
      </c>
      <c r="BW60" s="140"/>
      <c r="BX60" s="140"/>
      <c r="BY60" s="140"/>
      <c r="BZ60" s="144"/>
      <c r="CA60" s="144"/>
      <c r="CB60" s="144"/>
      <c r="CC60" s="118" t="str">
        <f aca="false">IF(BZ60=0," ",($AB$12-(BZ60*$BM60))/(1-$BM60))</f>
        <v> </v>
      </c>
      <c r="CD60" s="118" t="str">
        <f aca="false">IF(CB60=0," ",(CB60-CC60)*100/CB60)</f>
        <v> </v>
      </c>
      <c r="CE60" s="146" t="str">
        <f aca="false">IF(BZ60=0," ",($AB$12-BZ60)*100/$AB$12)</f>
        <v> </v>
      </c>
      <c r="CF60" s="118" t="str">
        <f aca="false">IF(BZ60=0," ",($AB$12*$BK60+CC60*(2*$BG60-$BK60))/(2*$BG60))</f>
        <v> </v>
      </c>
      <c r="CG60" s="146" t="str">
        <f aca="false">IF(BZ60=0," ",(CF60-BZ60)*100/CF60)</f>
        <v> </v>
      </c>
      <c r="CH60" s="149"/>
      <c r="CI60" s="149"/>
      <c r="CJ60" s="149"/>
      <c r="CK60" s="145" t="str">
        <f aca="false">IF(CH60=0," ",($AB$18-(CH60*$BM60))/(1-$BM60))</f>
        <v> </v>
      </c>
      <c r="CL60" s="118" t="str">
        <f aca="false">IF(CJ60=0," ",(CJ60-CK60)*100/CJ60)</f>
        <v> </v>
      </c>
      <c r="CM60" s="146" t="str">
        <f aca="false">IF(CH60=0," ",($AB$18-CH60)*100/$AB$18)</f>
        <v> </v>
      </c>
      <c r="CN60" s="145" t="str">
        <f aca="false">IF(CH60=0," ",($AB$18*$BK60+CK60*(2*$BG60-$BK60))/(2*$BG60))</f>
        <v> </v>
      </c>
      <c r="CO60" s="146" t="str">
        <f aca="false">IF(CH60=0," ",(CN60-CH60)*100/CN60)</f>
        <v> </v>
      </c>
      <c r="CP60" s="140"/>
      <c r="CQ60" s="140"/>
      <c r="CR60" s="140"/>
      <c r="CS60" s="118" t="str">
        <f aca="false">IF(CP60=0," ",($AB$17-(CP60*$BM60))/(1-$BM60))</f>
        <v> </v>
      </c>
      <c r="CT60" s="118" t="str">
        <f aca="false">IF(CR60=0," ",(CR60-CS60)*100/CR60)</f>
        <v> </v>
      </c>
      <c r="CU60" s="146" t="str">
        <f aca="false">IF(CP60=0," ",($AB$17-CP60)*100/$AB$17)</f>
        <v> </v>
      </c>
      <c r="CV60" s="118" t="str">
        <f aca="false">IF(CP60=0," ",($AB$17*$BK60+CS60*(2*$BG60-$BK60))/(2*$BG60))</f>
        <v> </v>
      </c>
      <c r="CW60" s="150" t="str">
        <f aca="false">IF(CP60=0," ",(CV60-CP60)*100/CV60)</f>
        <v> </v>
      </c>
      <c r="CX60" s="31"/>
      <c r="CY60" s="31"/>
      <c r="CZ60" s="31"/>
      <c r="DA60" s="31"/>
      <c r="DB60" s="31"/>
      <c r="DC60" s="31"/>
      <c r="DD60" s="31"/>
      <c r="DE60" s="31"/>
      <c r="DF60" s="31"/>
      <c r="DG60" s="31"/>
      <c r="DH60" s="31"/>
      <c r="DI60" s="31"/>
      <c r="DJ60" s="31"/>
      <c r="DK60" s="31"/>
      <c r="DL60" s="31"/>
      <c r="DM60" s="31"/>
      <c r="DN60" s="31"/>
      <c r="DO60" s="31"/>
      <c r="DP60" s="31"/>
      <c r="DQ60" s="31"/>
      <c r="DR60" s="31"/>
      <c r="DS60" s="31"/>
      <c r="DT60" s="31"/>
      <c r="DU60" s="31"/>
      <c r="DV60" s="31"/>
      <c r="DW60" s="31"/>
      <c r="DX60" s="31"/>
      <c r="DY60" s="31"/>
      <c r="DZ60" s="31"/>
      <c r="EA60" s="31"/>
      <c r="EB60" s="31"/>
      <c r="EC60" s="31"/>
      <c r="ED60" s="31"/>
      <c r="EE60" s="31"/>
      <c r="EF60" s="31"/>
      <c r="EG60" s="31"/>
      <c r="EH60" s="31"/>
      <c r="EI60" s="31"/>
      <c r="EJ60" s="31"/>
      <c r="EK60" s="31"/>
      <c r="EL60" s="31"/>
      <c r="EM60" s="31"/>
      <c r="EN60" s="31"/>
      <c r="EO60" s="31"/>
      <c r="EP60" s="21" t="s">
        <v>340</v>
      </c>
      <c r="EQ60" s="29"/>
      <c r="ER60" s="29"/>
      <c r="ES60" s="29"/>
      <c r="ET60" s="29"/>
      <c r="EU60" s="31"/>
      <c r="EV60" s="21" t="s">
        <v>340</v>
      </c>
      <c r="EW60" s="31"/>
      <c r="EX60" s="31"/>
      <c r="EY60" s="31"/>
      <c r="EZ60" s="31"/>
      <c r="FA60" s="31"/>
      <c r="FB60" s="31"/>
      <c r="FC60" s="31"/>
    </row>
    <row r="61" customFormat="false" ht="15.75" hidden="false" customHeight="false" outlineLevel="0" collapsed="false">
      <c r="A61" s="181"/>
      <c r="B61" s="31"/>
      <c r="C61" s="31"/>
      <c r="D61" s="31"/>
      <c r="E61" s="32"/>
      <c r="F61" s="27"/>
      <c r="G61" s="27"/>
      <c r="H61" s="27"/>
      <c r="I61" s="27"/>
      <c r="J61" s="27"/>
      <c r="K61" s="27"/>
      <c r="L61" s="31"/>
      <c r="M61" s="31"/>
      <c r="N61" s="31"/>
      <c r="O61" s="31"/>
      <c r="P61" s="31"/>
      <c r="Q61" s="31"/>
      <c r="R61" s="31"/>
      <c r="S61" s="31"/>
      <c r="T61" s="31"/>
      <c r="U61" s="31"/>
      <c r="V61" s="31"/>
      <c r="W61" s="31"/>
      <c r="X61" s="31"/>
      <c r="Y61" s="31"/>
      <c r="Z61" s="31"/>
      <c r="AA61" s="31"/>
      <c r="AB61" s="31"/>
      <c r="AC61" s="31"/>
      <c r="AD61" s="31"/>
      <c r="AE61" s="31"/>
      <c r="AF61" s="31"/>
      <c r="AG61" s="33"/>
      <c r="AH61" s="31"/>
      <c r="AI61" s="31"/>
      <c r="AJ61" s="31"/>
      <c r="AK61" s="32"/>
      <c r="AL61" s="31"/>
      <c r="AM61" s="31"/>
      <c r="AN61" s="31"/>
      <c r="AO61" s="31"/>
      <c r="AP61" s="31"/>
      <c r="AQ61" s="31"/>
      <c r="AR61" s="31"/>
      <c r="AS61" s="31"/>
      <c r="AT61" s="31"/>
      <c r="AU61" s="31"/>
      <c r="AV61" s="31"/>
      <c r="AW61" s="31"/>
      <c r="AX61" s="31"/>
      <c r="AY61" s="31"/>
      <c r="AZ61" s="31"/>
      <c r="BA61" s="81"/>
      <c r="BB61" s="142"/>
      <c r="BC61" s="82"/>
      <c r="BD61" s="143"/>
      <c r="BE61" s="143"/>
      <c r="BF61" s="143"/>
      <c r="BG61" s="144"/>
      <c r="BH61" s="140"/>
      <c r="BI61" s="140"/>
      <c r="BJ61" s="148"/>
      <c r="BK61" s="118" t="n">
        <f aca="false">BH61+BI61</f>
        <v>0</v>
      </c>
      <c r="BL61" s="145" t="n">
        <f aca="false">(0.0000005885777787*BG61)/($M$6*$E$23)</f>
        <v>0</v>
      </c>
      <c r="BM61" s="118" t="e">
        <f aca="false">BH61/BK61</f>
        <v>#DIV/0!</v>
      </c>
      <c r="BN61" s="118" t="e">
        <f aca="false">(BG61-BK61)/BK61</f>
        <v>#DIV/0!</v>
      </c>
      <c r="BO61" s="118" t="n">
        <f aca="false">BH61/($M$5*2.628758183)</f>
        <v>0</v>
      </c>
      <c r="BP61" s="118" t="n">
        <f aca="false">BO61*1.03^($M$7-BD61)</f>
        <v>0</v>
      </c>
      <c r="BQ61" s="118" t="e">
        <f aca="false">$AB$12*(1+BN61-BM61+(BM61*$BE$5))/(1+BN61-BM61-(BN61*BM61*$BE$5))</f>
        <v>#DIV/0!</v>
      </c>
      <c r="BR61" s="118" t="e">
        <f aca="false">(BK61*$AB$12-BI61*BQ61)/BH61</f>
        <v>#DIV/0!</v>
      </c>
      <c r="BS61" s="118" t="e">
        <f aca="false">($AB$12*BK61+BN61*BK61*BQ61)/BG61</f>
        <v>#DIV/0!</v>
      </c>
      <c r="BT61" s="146" t="e">
        <f aca="false">0.01*(((BS61+BQ61)/2)-BR61)</f>
        <v>#DIV/0!</v>
      </c>
      <c r="BU61" s="146" t="e">
        <f aca="false">((BE61+BF61)/2)-BT61</f>
        <v>#DIV/0!</v>
      </c>
      <c r="BV61" s="145" t="e">
        <f aca="false">BP61/BU61</f>
        <v>#DIV/0!</v>
      </c>
      <c r="BW61" s="140"/>
      <c r="BX61" s="140"/>
      <c r="BY61" s="140"/>
      <c r="BZ61" s="144"/>
      <c r="CA61" s="144"/>
      <c r="CB61" s="144"/>
      <c r="CC61" s="118" t="str">
        <f aca="false">IF(BZ61=0," ",($AB$12-(BZ61*$BM61))/(1-$BM61))</f>
        <v> </v>
      </c>
      <c r="CD61" s="118" t="str">
        <f aca="false">IF(CB61=0," ",(CB61-CC61)*100/CB61)</f>
        <v> </v>
      </c>
      <c r="CE61" s="146" t="str">
        <f aca="false">IF(BZ61=0," ",($AB$12-BZ61)*100/$AB$12)</f>
        <v> </v>
      </c>
      <c r="CF61" s="118" t="str">
        <f aca="false">IF(BZ61=0," ",($AB$12*$BK61+CC61*(2*$BG61-$BK61))/(2*$BG61))</f>
        <v> </v>
      </c>
      <c r="CG61" s="146" t="str">
        <f aca="false">IF(BZ61=0," ",(CF61-BZ61)*100/CF61)</f>
        <v> </v>
      </c>
      <c r="CH61" s="149"/>
      <c r="CI61" s="149"/>
      <c r="CJ61" s="149"/>
      <c r="CK61" s="145" t="str">
        <f aca="false">IF(CH61=0," ",($AB$18-(CH61*$BM61))/(1-$BM61))</f>
        <v> </v>
      </c>
      <c r="CL61" s="118" t="str">
        <f aca="false">IF(CJ61=0," ",(CJ61-CK61)*100/CJ61)</f>
        <v> </v>
      </c>
      <c r="CM61" s="146" t="str">
        <f aca="false">IF(CH61=0," ",($AB$18-CH61)*100/$AB$18)</f>
        <v> </v>
      </c>
      <c r="CN61" s="145" t="str">
        <f aca="false">IF(CH61=0," ",($AB$18*$BK61+CK61*(2*$BG61-$BK61))/(2*$BG61))</f>
        <v> </v>
      </c>
      <c r="CO61" s="146" t="str">
        <f aca="false">IF(CH61=0," ",(CN61-CH61)*100/CN61)</f>
        <v> </v>
      </c>
      <c r="CP61" s="140"/>
      <c r="CQ61" s="140"/>
      <c r="CR61" s="140"/>
      <c r="CS61" s="118" t="str">
        <f aca="false">IF(CP61=0," ",($AB$17-(CP61*$BM61))/(1-$BM61))</f>
        <v> </v>
      </c>
      <c r="CT61" s="118" t="str">
        <f aca="false">IF(CR61=0," ",(CR61-CS61)*100/CR61)</f>
        <v> </v>
      </c>
      <c r="CU61" s="146" t="str">
        <f aca="false">IF(CP61=0," ",($AB$17-CP61)*100/$AB$17)</f>
        <v> </v>
      </c>
      <c r="CV61" s="118" t="str">
        <f aca="false">IF(CP61=0," ",($AB$17*$BK61+CS61*(2*$BG61-$BK61))/(2*$BG61))</f>
        <v> </v>
      </c>
      <c r="CW61" s="150" t="str">
        <f aca="false">IF(CP61=0," ",(CV61-CP61)*100/CV61)</f>
        <v> </v>
      </c>
      <c r="CX61" s="31"/>
      <c r="CY61" s="31"/>
      <c r="CZ61" s="31"/>
      <c r="DA61" s="31"/>
      <c r="DB61" s="31"/>
      <c r="DC61" s="31"/>
      <c r="DD61" s="31"/>
      <c r="DE61" s="31"/>
      <c r="DF61" s="31"/>
      <c r="DG61" s="31"/>
      <c r="DH61" s="31"/>
      <c r="DI61" s="31"/>
      <c r="DJ61" s="31"/>
      <c r="DK61" s="31"/>
      <c r="DL61" s="31"/>
      <c r="DM61" s="31"/>
      <c r="DN61" s="31"/>
      <c r="DO61" s="31"/>
      <c r="DP61" s="31"/>
      <c r="DQ61" s="31"/>
      <c r="DR61" s="31"/>
      <c r="DS61" s="31"/>
      <c r="DT61" s="31"/>
      <c r="DU61" s="31"/>
      <c r="DV61" s="31"/>
      <c r="DW61" s="31"/>
      <c r="DX61" s="31"/>
      <c r="DY61" s="31"/>
      <c r="DZ61" s="31"/>
      <c r="EA61" s="31"/>
      <c r="EB61" s="31"/>
      <c r="EC61" s="31"/>
      <c r="ED61" s="31"/>
      <c r="EE61" s="31"/>
      <c r="EF61" s="31"/>
      <c r="EG61" s="31"/>
      <c r="EH61" s="31"/>
      <c r="EI61" s="31"/>
      <c r="EJ61" s="31"/>
      <c r="EK61" s="31"/>
      <c r="EL61" s="31"/>
      <c r="EM61" s="31"/>
      <c r="EN61" s="31"/>
      <c r="EO61" s="31"/>
      <c r="EP61" s="181" t="s">
        <v>342</v>
      </c>
      <c r="EQ61" s="29"/>
      <c r="ER61" s="29"/>
      <c r="ES61" s="29"/>
      <c r="ET61" s="29"/>
      <c r="EU61" s="31"/>
      <c r="EV61" s="181" t="s">
        <v>342</v>
      </c>
      <c r="EW61" s="31"/>
      <c r="EX61" s="31"/>
      <c r="EY61" s="31"/>
      <c r="EZ61" s="31"/>
      <c r="FA61" s="31"/>
      <c r="FB61" s="31"/>
      <c r="FC61" s="31"/>
    </row>
    <row r="62" customFormat="false" ht="15.75" hidden="false" customHeight="false" outlineLevel="0" collapsed="false">
      <c r="A62" s="181"/>
      <c r="B62" s="31"/>
      <c r="C62" s="31"/>
      <c r="D62" s="31"/>
      <c r="E62" s="32"/>
      <c r="F62" s="27"/>
      <c r="G62" s="27"/>
      <c r="H62" s="27"/>
      <c r="I62" s="27"/>
      <c r="J62" s="27"/>
      <c r="K62" s="27"/>
      <c r="L62" s="31"/>
      <c r="M62" s="31"/>
      <c r="N62" s="31"/>
      <c r="O62" s="31"/>
      <c r="P62" s="31"/>
      <c r="Q62" s="31"/>
      <c r="R62" s="31"/>
      <c r="S62" s="31"/>
      <c r="T62" s="31"/>
      <c r="U62" s="31"/>
      <c r="V62" s="31"/>
      <c r="W62" s="31"/>
      <c r="X62" s="31"/>
      <c r="Y62" s="31"/>
      <c r="Z62" s="31"/>
      <c r="AA62" s="31"/>
      <c r="AB62" s="31"/>
      <c r="AC62" s="31"/>
      <c r="AD62" s="31"/>
      <c r="AE62" s="31"/>
      <c r="AF62" s="31"/>
      <c r="AG62" s="33"/>
      <c r="AH62" s="31"/>
      <c r="AI62" s="31"/>
      <c r="AJ62" s="31"/>
      <c r="AK62" s="32"/>
      <c r="AL62" s="31"/>
      <c r="AM62" s="31"/>
      <c r="AN62" s="31"/>
      <c r="AO62" s="31"/>
      <c r="AP62" s="31"/>
      <c r="AQ62" s="31"/>
      <c r="AR62" s="31"/>
      <c r="AS62" s="31"/>
      <c r="AT62" s="31"/>
      <c r="AU62" s="31"/>
      <c r="AV62" s="31"/>
      <c r="AW62" s="31"/>
      <c r="AX62" s="31"/>
      <c r="AY62" s="31"/>
      <c r="AZ62" s="31"/>
      <c r="BA62" s="141"/>
      <c r="BB62" s="142"/>
      <c r="BC62" s="140"/>
      <c r="BD62" s="143"/>
      <c r="BE62" s="143"/>
      <c r="BF62" s="143"/>
      <c r="BG62" s="144"/>
      <c r="BH62" s="140"/>
      <c r="BI62" s="140"/>
      <c r="BJ62" s="148"/>
      <c r="BK62" s="118" t="n">
        <f aca="false">BH62+BI62</f>
        <v>0</v>
      </c>
      <c r="BL62" s="145" t="n">
        <f aca="false">(0.0000005885777787*BG62)/($M$6*$E$23)</f>
        <v>0</v>
      </c>
      <c r="BM62" s="118" t="e">
        <f aca="false">BH62/BK62</f>
        <v>#DIV/0!</v>
      </c>
      <c r="BN62" s="118" t="e">
        <f aca="false">(BG62-BK62)/BK62</f>
        <v>#DIV/0!</v>
      </c>
      <c r="BO62" s="118" t="n">
        <f aca="false">BH62/($M$5*2.628758183)</f>
        <v>0</v>
      </c>
      <c r="BP62" s="118" t="n">
        <f aca="false">BO62*1.03^($M$7-BD62)</f>
        <v>0</v>
      </c>
      <c r="BQ62" s="118" t="e">
        <f aca="false">$AB$12*(1+BN62-BM62+(BM62*$BE$5))/(1+BN62-BM62-(BN62*BM62*$BE$5))</f>
        <v>#DIV/0!</v>
      </c>
      <c r="BR62" s="118" t="e">
        <f aca="false">(BK62*$AB$12-BI62*BQ62)/BH62</f>
        <v>#DIV/0!</v>
      </c>
      <c r="BS62" s="118" t="e">
        <f aca="false">($AB$12*BK62+BN62*BK62*BQ62)/BG62</f>
        <v>#DIV/0!</v>
      </c>
      <c r="BT62" s="146" t="e">
        <f aca="false">0.01*(((BS62+BQ62)/2)-BR62)</f>
        <v>#DIV/0!</v>
      </c>
      <c r="BU62" s="146" t="e">
        <f aca="false">((BE62+BF62)/2)-BT62</f>
        <v>#DIV/0!</v>
      </c>
      <c r="BV62" s="145" t="e">
        <f aca="false">BP62/BU62</f>
        <v>#DIV/0!</v>
      </c>
      <c r="BW62" s="140"/>
      <c r="BX62" s="140"/>
      <c r="BY62" s="140"/>
      <c r="BZ62" s="144"/>
      <c r="CA62" s="144"/>
      <c r="CB62" s="144"/>
      <c r="CC62" s="118" t="str">
        <f aca="false">IF(BZ62=0," ",($AB$12-(BZ62*$BM62))/(1-$BM62))</f>
        <v> </v>
      </c>
      <c r="CD62" s="118" t="str">
        <f aca="false">IF(CB62=0," ",(CB62-CC62)*100/CB62)</f>
        <v> </v>
      </c>
      <c r="CE62" s="146" t="str">
        <f aca="false">IF(BZ62=0," ",($AB$12-BZ62)*100/$AB$12)</f>
        <v> </v>
      </c>
      <c r="CF62" s="118" t="str">
        <f aca="false">IF(BZ62=0," ",($AB$12*$BK62+CC62*(2*$BG62-$BK62))/(2*$BG62))</f>
        <v> </v>
      </c>
      <c r="CG62" s="146" t="str">
        <f aca="false">IF(BZ62=0," ",(CF62-BZ62)*100/CF62)</f>
        <v> </v>
      </c>
      <c r="CH62" s="149"/>
      <c r="CI62" s="149"/>
      <c r="CJ62" s="149"/>
      <c r="CK62" s="145" t="str">
        <f aca="false">IF(CH62=0," ",($AB$18-(CH62*$BM62))/(1-$BM62))</f>
        <v> </v>
      </c>
      <c r="CL62" s="118" t="str">
        <f aca="false">IF(CJ62=0," ",(CJ62-CK62)*100/CJ62)</f>
        <v> </v>
      </c>
      <c r="CM62" s="146" t="str">
        <f aca="false">IF(CH62=0," ",($AB$18-CH62)*100/$AB$18)</f>
        <v> </v>
      </c>
      <c r="CN62" s="145" t="str">
        <f aca="false">IF(CH62=0," ",($AB$18*$BK62+CK62*(2*$BG62-$BK62))/(2*$BG62))</f>
        <v> </v>
      </c>
      <c r="CO62" s="146" t="str">
        <f aca="false">IF(CH62=0," ",(CN62-CH62)*100/CN62)</f>
        <v> </v>
      </c>
      <c r="CP62" s="140"/>
      <c r="CQ62" s="140"/>
      <c r="CR62" s="140"/>
      <c r="CS62" s="118" t="str">
        <f aca="false">IF(CP62=0," ",($AB$17-(CP62*$BM62))/(1-$BM62))</f>
        <v> </v>
      </c>
      <c r="CT62" s="118" t="str">
        <f aca="false">IF(CR62=0," ",(CR62-CS62)*100/CR62)</f>
        <v> </v>
      </c>
      <c r="CU62" s="146" t="str">
        <f aca="false">IF(CP62=0," ",($AB$17-CP62)*100/$AB$17)</f>
        <v> </v>
      </c>
      <c r="CV62" s="118" t="str">
        <f aca="false">IF(CP62=0," ",($AB$17*$BK62+CS62*(2*$BG62-$BK62))/(2*$BG62))</f>
        <v> </v>
      </c>
      <c r="CW62" s="150" t="str">
        <f aca="false">IF(CP62=0," ",(CV62-CP62)*100/CV62)</f>
        <v> </v>
      </c>
      <c r="CX62" s="31"/>
      <c r="CY62" s="31"/>
      <c r="CZ62" s="31"/>
      <c r="DA62" s="31"/>
      <c r="DB62" s="31"/>
      <c r="DC62" s="31"/>
      <c r="DD62" s="31"/>
      <c r="DE62" s="31"/>
      <c r="DF62" s="31"/>
      <c r="DG62" s="31"/>
      <c r="DH62" s="31"/>
      <c r="DI62" s="31"/>
      <c r="DJ62" s="31"/>
      <c r="DK62" s="31"/>
      <c r="DL62" s="31"/>
      <c r="DM62" s="31"/>
      <c r="DN62" s="31"/>
      <c r="DO62" s="31"/>
      <c r="DP62" s="31"/>
      <c r="DQ62" s="31"/>
      <c r="DR62" s="31"/>
      <c r="DS62" s="31"/>
      <c r="DT62" s="31"/>
      <c r="DU62" s="31"/>
      <c r="DV62" s="31"/>
      <c r="DW62" s="31"/>
      <c r="DX62" s="31"/>
      <c r="DY62" s="31"/>
      <c r="DZ62" s="31"/>
      <c r="EA62" s="31"/>
      <c r="EB62" s="31"/>
      <c r="EC62" s="31"/>
      <c r="ED62" s="31"/>
      <c r="EE62" s="31"/>
      <c r="EF62" s="31"/>
      <c r="EG62" s="31"/>
      <c r="EH62" s="31"/>
      <c r="EI62" s="31"/>
      <c r="EJ62" s="31"/>
      <c r="EK62" s="31"/>
      <c r="EL62" s="31"/>
      <c r="EM62" s="31"/>
      <c r="EN62" s="31"/>
      <c r="EO62" s="31"/>
      <c r="EP62" s="181" t="s">
        <v>343</v>
      </c>
      <c r="EQ62" s="29"/>
      <c r="ER62" s="29"/>
      <c r="ES62" s="29"/>
      <c r="ET62" s="29"/>
      <c r="EU62" s="31"/>
      <c r="EV62" s="181" t="s">
        <v>343</v>
      </c>
      <c r="EW62" s="31"/>
      <c r="EX62" s="31"/>
      <c r="EY62" s="31"/>
      <c r="EZ62" s="31"/>
      <c r="FA62" s="31"/>
      <c r="FB62" s="31"/>
      <c r="FC62" s="31"/>
    </row>
    <row r="63" customFormat="false" ht="12.75" hidden="false" customHeight="false" outlineLevel="0" collapsed="false">
      <c r="A63" s="181"/>
      <c r="B63" s="31"/>
      <c r="C63" s="31"/>
      <c r="D63" s="31"/>
      <c r="E63" s="32"/>
      <c r="F63" s="27"/>
      <c r="G63" s="27"/>
      <c r="H63" s="27"/>
      <c r="I63" s="27"/>
      <c r="J63" s="27"/>
      <c r="K63" s="27"/>
      <c r="L63" s="31"/>
      <c r="M63" s="31"/>
      <c r="N63" s="31"/>
      <c r="O63" s="31"/>
      <c r="P63" s="31"/>
      <c r="Q63" s="31"/>
      <c r="R63" s="31"/>
      <c r="S63" s="31"/>
      <c r="T63" s="31"/>
      <c r="U63" s="31"/>
      <c r="V63" s="31"/>
      <c r="W63" s="31"/>
      <c r="X63" s="31"/>
      <c r="Y63" s="31"/>
      <c r="Z63" s="31"/>
      <c r="AA63" s="31"/>
      <c r="AB63" s="31"/>
      <c r="AC63" s="31"/>
      <c r="AD63" s="31"/>
      <c r="AE63" s="31"/>
      <c r="AF63" s="31"/>
      <c r="AG63" s="33"/>
      <c r="AH63" s="31"/>
      <c r="AI63" s="31"/>
      <c r="AJ63" s="31"/>
      <c r="AK63" s="32"/>
      <c r="AL63" s="31"/>
      <c r="AM63" s="31"/>
      <c r="AN63" s="31"/>
      <c r="AO63" s="31"/>
      <c r="AP63" s="31"/>
      <c r="AQ63" s="31"/>
      <c r="AR63" s="31"/>
      <c r="AS63" s="31"/>
      <c r="AT63" s="31"/>
      <c r="AU63" s="31"/>
      <c r="AV63" s="31"/>
      <c r="AW63" s="31"/>
      <c r="AX63" s="31"/>
      <c r="AY63" s="31"/>
      <c r="AZ63" s="31"/>
      <c r="BA63" s="141"/>
      <c r="BB63" s="142"/>
      <c r="BC63" s="140"/>
      <c r="BD63" s="143"/>
      <c r="BE63" s="143"/>
      <c r="BF63" s="143"/>
      <c r="BG63" s="144"/>
      <c r="BH63" s="140"/>
      <c r="BI63" s="140"/>
      <c r="BJ63" s="148"/>
      <c r="BK63" s="118" t="n">
        <f aca="false">BH63+BI63</f>
        <v>0</v>
      </c>
      <c r="BL63" s="145" t="n">
        <f aca="false">(0.0000005885777787*BG63)/($M$6*$E$23)</f>
        <v>0</v>
      </c>
      <c r="BM63" s="118" t="e">
        <f aca="false">BH63/BK63</f>
        <v>#DIV/0!</v>
      </c>
      <c r="BN63" s="118" t="e">
        <f aca="false">(BG63-BK63)/BK63</f>
        <v>#DIV/0!</v>
      </c>
      <c r="BO63" s="118" t="n">
        <f aca="false">BH63/($M$5*2.628758183)</f>
        <v>0</v>
      </c>
      <c r="BP63" s="118" t="n">
        <f aca="false">BO63*1.03^($M$7-BD63)</f>
        <v>0</v>
      </c>
      <c r="BQ63" s="118" t="e">
        <f aca="false">$AB$12*(1+BN63-BM63+(BM63*$BE$5))/(1+BN63-BM63-(BN63*BM63*$BE$5))</f>
        <v>#DIV/0!</v>
      </c>
      <c r="BR63" s="118" t="e">
        <f aca="false">(BK63*$AB$12-BI63*BQ63)/BH63</f>
        <v>#DIV/0!</v>
      </c>
      <c r="BS63" s="118" t="e">
        <f aca="false">($AB$12*BK63+BN63*BK63*BQ63)/BG63</f>
        <v>#DIV/0!</v>
      </c>
      <c r="BT63" s="146" t="e">
        <f aca="false">0.01*(((BS63+BQ63)/2)-BR63)</f>
        <v>#DIV/0!</v>
      </c>
      <c r="BU63" s="146" t="e">
        <f aca="false">((BE63+BF63)/2)-BT63</f>
        <v>#DIV/0!</v>
      </c>
      <c r="BV63" s="145" t="e">
        <f aca="false">BP63/BU63</f>
        <v>#DIV/0!</v>
      </c>
      <c r="BW63" s="140"/>
      <c r="BX63" s="140"/>
      <c r="BY63" s="140"/>
      <c r="BZ63" s="144"/>
      <c r="CA63" s="144"/>
      <c r="CB63" s="144"/>
      <c r="CC63" s="118" t="str">
        <f aca="false">IF(BZ63=0," ",($AB$12-(BZ63*$BM63))/(1-$BM63))</f>
        <v> </v>
      </c>
      <c r="CD63" s="118" t="str">
        <f aca="false">IF(CB63=0," ",(CB63-CC63)*100/CB63)</f>
        <v> </v>
      </c>
      <c r="CE63" s="146" t="str">
        <f aca="false">IF(BZ63=0," ",($AB$12-BZ63)*100/$AB$12)</f>
        <v> </v>
      </c>
      <c r="CF63" s="118" t="str">
        <f aca="false">IF(BZ63=0," ",($AB$12*$BK63+CC63*(2*$BG63-$BK63))/(2*$BG63))</f>
        <v> </v>
      </c>
      <c r="CG63" s="146" t="str">
        <f aca="false">IF(BZ63=0," ",(CF63-BZ63)*100/CF63)</f>
        <v> </v>
      </c>
      <c r="CH63" s="149"/>
      <c r="CI63" s="149"/>
      <c r="CJ63" s="149"/>
      <c r="CK63" s="145" t="str">
        <f aca="false">IF(CH63=0," ",($AB$18-(CH63*$BM63))/(1-$BM63))</f>
        <v> </v>
      </c>
      <c r="CL63" s="118" t="str">
        <f aca="false">IF(CJ63=0," ",(CJ63-CK63)*100/CJ63)</f>
        <v> </v>
      </c>
      <c r="CM63" s="146" t="str">
        <f aca="false">IF(CH63=0," ",($AB$18-CH63)*100/$AB$18)</f>
        <v> </v>
      </c>
      <c r="CN63" s="145" t="str">
        <f aca="false">IF(CH63=0," ",($AB$18*$BK63+CK63*(2*$BG63-$BK63))/(2*$BG63))</f>
        <v> </v>
      </c>
      <c r="CO63" s="146" t="str">
        <f aca="false">IF(CH63=0," ",(CN63-CH63)*100/CN63)</f>
        <v> </v>
      </c>
      <c r="CP63" s="140"/>
      <c r="CQ63" s="140"/>
      <c r="CR63" s="140"/>
      <c r="CS63" s="118" t="str">
        <f aca="false">IF(CP63=0," ",($AB$17-(CP63*$BM63))/(1-$BM63))</f>
        <v> </v>
      </c>
      <c r="CT63" s="118" t="str">
        <f aca="false">IF(CR63=0," ",(CR63-CS63)*100/CR63)</f>
        <v> </v>
      </c>
      <c r="CU63" s="146" t="str">
        <f aca="false">IF(CP63=0," ",($AB$17-CP63)*100/$AB$17)</f>
        <v> </v>
      </c>
      <c r="CV63" s="118" t="str">
        <f aca="false">IF(CP63=0," ",($AB$17*$BK63+CS63*(2*$BG63-$BK63))/(2*$BG63))</f>
        <v> </v>
      </c>
      <c r="CW63" s="150" t="str">
        <f aca="false">IF(CP63=0," ",(CV63-CP63)*100/CV63)</f>
        <v> </v>
      </c>
      <c r="CX63" s="31"/>
      <c r="CY63" s="31"/>
      <c r="CZ63" s="31"/>
      <c r="DA63" s="31"/>
      <c r="DB63" s="31"/>
      <c r="DC63" s="31"/>
      <c r="DD63" s="31"/>
      <c r="DE63" s="31"/>
      <c r="DF63" s="31"/>
      <c r="DG63" s="31"/>
      <c r="DH63" s="31"/>
      <c r="DI63" s="31"/>
      <c r="DJ63" s="31"/>
      <c r="DK63" s="31"/>
      <c r="DL63" s="31"/>
      <c r="DM63" s="31"/>
      <c r="DN63" s="31"/>
      <c r="DO63" s="31"/>
      <c r="DP63" s="31"/>
      <c r="DQ63" s="31"/>
      <c r="DR63" s="31"/>
      <c r="DS63" s="31"/>
      <c r="DT63" s="31"/>
      <c r="DU63" s="31"/>
      <c r="DV63" s="31"/>
      <c r="DW63" s="31"/>
      <c r="DX63" s="31"/>
      <c r="DY63" s="31"/>
      <c r="DZ63" s="31"/>
      <c r="EA63" s="31"/>
      <c r="EB63" s="31"/>
      <c r="EC63" s="31"/>
      <c r="ED63" s="31"/>
      <c r="EE63" s="31"/>
      <c r="EF63" s="31"/>
      <c r="EG63" s="31"/>
      <c r="EH63" s="31"/>
      <c r="EI63" s="31"/>
      <c r="EJ63" s="31"/>
      <c r="EK63" s="31"/>
      <c r="EL63" s="31"/>
      <c r="EM63" s="31"/>
      <c r="EN63" s="31"/>
      <c r="EO63" s="31"/>
      <c r="EP63" s="27" t="s">
        <v>344</v>
      </c>
      <c r="EQ63" s="29"/>
      <c r="ER63" s="29"/>
      <c r="ES63" s="29"/>
      <c r="ET63" s="29"/>
      <c r="EU63" s="31"/>
      <c r="EV63" s="27" t="s">
        <v>344</v>
      </c>
      <c r="EW63" s="31"/>
      <c r="EX63" s="31"/>
      <c r="EY63" s="31"/>
      <c r="EZ63" s="31"/>
      <c r="FA63" s="31"/>
      <c r="FB63" s="31"/>
      <c r="FC63" s="31"/>
    </row>
    <row r="64" customFormat="false" ht="12.75" hidden="false" customHeight="false" outlineLevel="0" collapsed="false">
      <c r="A64" s="181"/>
      <c r="B64" s="31"/>
      <c r="C64" s="31"/>
      <c r="D64" s="31"/>
      <c r="E64" s="32"/>
      <c r="F64" s="27"/>
      <c r="G64" s="27"/>
      <c r="H64" s="27"/>
      <c r="I64" s="27"/>
      <c r="J64" s="27"/>
      <c r="K64" s="27"/>
      <c r="L64" s="31"/>
      <c r="M64" s="31"/>
      <c r="N64" s="31"/>
      <c r="O64" s="31"/>
      <c r="P64" s="31"/>
      <c r="Q64" s="31"/>
      <c r="R64" s="31"/>
      <c r="S64" s="31"/>
      <c r="T64" s="31"/>
      <c r="U64" s="31"/>
      <c r="V64" s="31"/>
      <c r="W64" s="31"/>
      <c r="X64" s="31"/>
      <c r="Y64" s="31"/>
      <c r="Z64" s="31"/>
      <c r="AA64" s="31"/>
      <c r="AB64" s="31"/>
      <c r="AC64" s="31"/>
      <c r="AD64" s="31"/>
      <c r="AE64" s="31"/>
      <c r="AF64" s="31"/>
      <c r="AG64" s="33"/>
      <c r="AH64" s="31"/>
      <c r="AI64" s="31"/>
      <c r="AJ64" s="31"/>
      <c r="AK64" s="32"/>
      <c r="AL64" s="31"/>
      <c r="AM64" s="31"/>
      <c r="AN64" s="31"/>
      <c r="AO64" s="31"/>
      <c r="AP64" s="31"/>
      <c r="AQ64" s="31"/>
      <c r="AR64" s="31"/>
      <c r="AS64" s="31"/>
      <c r="AT64" s="31"/>
      <c r="AU64" s="31"/>
      <c r="AV64" s="31"/>
      <c r="AW64" s="31"/>
      <c r="AX64" s="31"/>
      <c r="AY64" s="31"/>
      <c r="AZ64" s="31"/>
      <c r="BA64" s="141"/>
      <c r="BB64" s="142"/>
      <c r="BC64" s="140"/>
      <c r="BD64" s="143"/>
      <c r="BE64" s="143"/>
      <c r="BF64" s="143"/>
      <c r="BG64" s="144"/>
      <c r="BH64" s="140"/>
      <c r="BI64" s="140"/>
      <c r="BJ64" s="148"/>
      <c r="BK64" s="118" t="n">
        <f aca="false">BH64+BI64</f>
        <v>0</v>
      </c>
      <c r="BL64" s="145" t="n">
        <f aca="false">(0.0000005885777787*BG64)/($M$6*$E$23)</f>
        <v>0</v>
      </c>
      <c r="BM64" s="118" t="e">
        <f aca="false">BH64/BK64</f>
        <v>#DIV/0!</v>
      </c>
      <c r="BN64" s="118" t="e">
        <f aca="false">(BG64-BK64)/BK64</f>
        <v>#DIV/0!</v>
      </c>
      <c r="BO64" s="118" t="n">
        <f aca="false">BH64/($M$5*2.628758183)</f>
        <v>0</v>
      </c>
      <c r="BP64" s="118" t="n">
        <f aca="false">BO64*1.03^($M$7-BD64)</f>
        <v>0</v>
      </c>
      <c r="BQ64" s="118" t="e">
        <f aca="false">$AB$12*(1+BN64-BM64+(BM64*$BE$5))/(1+BN64-BM64-(BN64*BM64*$BE$5))</f>
        <v>#DIV/0!</v>
      </c>
      <c r="BR64" s="118" t="e">
        <f aca="false">(BK64*$AB$12-BI64*BQ64)/BH64</f>
        <v>#DIV/0!</v>
      </c>
      <c r="BS64" s="118" t="e">
        <f aca="false">($AB$12*BK64+BN64*BK64*BQ64)/BG64</f>
        <v>#DIV/0!</v>
      </c>
      <c r="BT64" s="146" t="e">
        <f aca="false">0.01*(((BS64+BQ64)/2)-BR64)</f>
        <v>#DIV/0!</v>
      </c>
      <c r="BU64" s="146" t="e">
        <f aca="false">((BE64+BF64)/2)-BT64</f>
        <v>#DIV/0!</v>
      </c>
      <c r="BV64" s="145" t="e">
        <f aca="false">BP64/BU64</f>
        <v>#DIV/0!</v>
      </c>
      <c r="BW64" s="140"/>
      <c r="BX64" s="140"/>
      <c r="BY64" s="140"/>
      <c r="BZ64" s="144"/>
      <c r="CA64" s="144"/>
      <c r="CB64" s="144"/>
      <c r="CC64" s="118" t="str">
        <f aca="false">IF(BZ64=0," ",($AB$12-(BZ64*$BM64))/(1-$BM64))</f>
        <v> </v>
      </c>
      <c r="CD64" s="118" t="str">
        <f aca="false">IF(CB64=0," ",(CB64-CC64)*100/CB64)</f>
        <v> </v>
      </c>
      <c r="CE64" s="146" t="str">
        <f aca="false">IF(BZ64=0," ",($AB$12-BZ64)*100/$AB$12)</f>
        <v> </v>
      </c>
      <c r="CF64" s="118" t="str">
        <f aca="false">IF(BZ64=0," ",($AB$12*$BK64+CC64*(2*$BG64-$BK64))/(2*$BG64))</f>
        <v> </v>
      </c>
      <c r="CG64" s="146" t="str">
        <f aca="false">IF(BZ64=0," ",(CF64-BZ64)*100/CF64)</f>
        <v> </v>
      </c>
      <c r="CH64" s="149"/>
      <c r="CI64" s="149"/>
      <c r="CJ64" s="149"/>
      <c r="CK64" s="145" t="str">
        <f aca="false">IF(CH64=0," ",($AB$18-(CH64*$BM64))/(1-$BM64))</f>
        <v> </v>
      </c>
      <c r="CL64" s="118" t="str">
        <f aca="false">IF(CJ64=0," ",(CJ64-CK64)*100/CJ64)</f>
        <v> </v>
      </c>
      <c r="CM64" s="146" t="str">
        <f aca="false">IF(CH64=0," ",($AB$18-CH64)*100/$AB$18)</f>
        <v> </v>
      </c>
      <c r="CN64" s="145" t="str">
        <f aca="false">IF(CH64=0," ",($AB$18*$BK64+CK64*(2*$BG64-$BK64))/(2*$BG64))</f>
        <v> </v>
      </c>
      <c r="CO64" s="146" t="str">
        <f aca="false">IF(CH64=0," ",(CN64-CH64)*100/CN64)</f>
        <v> </v>
      </c>
      <c r="CP64" s="140"/>
      <c r="CQ64" s="140"/>
      <c r="CR64" s="140"/>
      <c r="CS64" s="118" t="str">
        <f aca="false">IF(CP64=0," ",($AB$17-(CP64*$BM64))/(1-$BM64))</f>
        <v> </v>
      </c>
      <c r="CT64" s="118" t="str">
        <f aca="false">IF(CR64=0," ",(CR64-CS64)*100/CR64)</f>
        <v> </v>
      </c>
      <c r="CU64" s="146" t="str">
        <f aca="false">IF(CP64=0," ",($AB$17-CP64)*100/$AB$17)</f>
        <v> </v>
      </c>
      <c r="CV64" s="118" t="str">
        <f aca="false">IF(CP64=0," ",($AB$17*$BK64+CS64*(2*$BG64-$BK64))/(2*$BG64))</f>
        <v> </v>
      </c>
      <c r="CW64" s="150" t="str">
        <f aca="false">IF(CP64=0," ",(CV64-CP64)*100/CV64)</f>
        <v> </v>
      </c>
      <c r="CX64" s="31"/>
      <c r="CY64" s="31"/>
      <c r="CZ64" s="31"/>
      <c r="DA64" s="31"/>
      <c r="DB64" s="31"/>
      <c r="DC64" s="31"/>
      <c r="DD64" s="31"/>
      <c r="DE64" s="31"/>
      <c r="DF64" s="31"/>
      <c r="DG64" s="31"/>
      <c r="DH64" s="31"/>
      <c r="DI64" s="31"/>
      <c r="DJ64" s="31"/>
      <c r="DK64" s="31"/>
      <c r="DL64" s="31"/>
      <c r="DM64" s="31"/>
      <c r="DN64" s="31"/>
      <c r="DO64" s="31"/>
      <c r="DP64" s="31"/>
      <c r="DQ64" s="31"/>
      <c r="DR64" s="31"/>
      <c r="DS64" s="31"/>
      <c r="DT64" s="31"/>
      <c r="DU64" s="31"/>
      <c r="DV64" s="31"/>
      <c r="DW64" s="31"/>
      <c r="DX64" s="31"/>
      <c r="DY64" s="31"/>
      <c r="DZ64" s="31"/>
      <c r="EA64" s="31"/>
      <c r="EB64" s="31"/>
      <c r="EC64" s="31"/>
      <c r="ED64" s="31"/>
      <c r="EE64" s="31"/>
      <c r="EF64" s="31"/>
      <c r="EG64" s="31"/>
      <c r="EH64" s="31"/>
      <c r="EI64" s="31"/>
      <c r="EJ64" s="31"/>
      <c r="EK64" s="31"/>
      <c r="EL64" s="31"/>
      <c r="EM64" s="31"/>
      <c r="EN64" s="31"/>
      <c r="EO64" s="31"/>
      <c r="EP64" s="27" t="s">
        <v>345</v>
      </c>
      <c r="EQ64" s="29"/>
      <c r="ER64" s="29"/>
      <c r="ES64" s="29"/>
      <c r="ET64" s="29"/>
      <c r="EU64" s="31"/>
      <c r="EV64" s="27" t="s">
        <v>345</v>
      </c>
      <c r="EW64" s="31"/>
      <c r="EX64" s="31"/>
      <c r="EY64" s="31"/>
      <c r="EZ64" s="31"/>
      <c r="FA64" s="31"/>
      <c r="FB64" s="31"/>
      <c r="FC64" s="31"/>
    </row>
    <row r="65" customFormat="false" ht="12.75" hidden="false" customHeight="false" outlineLevel="0" collapsed="false">
      <c r="A65" s="181"/>
      <c r="B65" s="31"/>
      <c r="C65" s="31"/>
      <c r="D65" s="31"/>
      <c r="E65" s="32"/>
      <c r="F65" s="27"/>
      <c r="G65" s="27"/>
      <c r="H65" s="27"/>
      <c r="I65" s="27"/>
      <c r="J65" s="27"/>
      <c r="K65" s="27"/>
      <c r="L65" s="31"/>
      <c r="M65" s="31"/>
      <c r="N65" s="31"/>
      <c r="O65" s="31"/>
      <c r="P65" s="31"/>
      <c r="Q65" s="31"/>
      <c r="R65" s="31"/>
      <c r="S65" s="31"/>
      <c r="T65" s="31"/>
      <c r="U65" s="31"/>
      <c r="V65" s="31"/>
      <c r="W65" s="31"/>
      <c r="X65" s="31"/>
      <c r="Y65" s="31"/>
      <c r="Z65" s="31"/>
      <c r="AA65" s="31"/>
      <c r="AB65" s="31"/>
      <c r="AC65" s="31"/>
      <c r="AD65" s="31"/>
      <c r="AE65" s="31"/>
      <c r="AF65" s="31"/>
      <c r="AG65" s="33"/>
      <c r="AH65" s="31"/>
      <c r="AI65" s="31"/>
      <c r="AJ65" s="31"/>
      <c r="AK65" s="32"/>
      <c r="AL65" s="31"/>
      <c r="AM65" s="31"/>
      <c r="AN65" s="31"/>
      <c r="AO65" s="31"/>
      <c r="AP65" s="31"/>
      <c r="AQ65" s="31"/>
      <c r="AR65" s="31"/>
      <c r="AS65" s="31"/>
      <c r="AT65" s="31"/>
      <c r="AU65" s="31"/>
      <c r="AV65" s="31"/>
      <c r="AW65" s="31"/>
      <c r="AX65" s="31"/>
      <c r="AY65" s="31"/>
      <c r="AZ65" s="31"/>
      <c r="BA65" s="141"/>
      <c r="BB65" s="142"/>
      <c r="BC65" s="140"/>
      <c r="BD65" s="143"/>
      <c r="BE65" s="143"/>
      <c r="BF65" s="143"/>
      <c r="BG65" s="144"/>
      <c r="BH65" s="140"/>
      <c r="BI65" s="140"/>
      <c r="BJ65" s="148"/>
      <c r="BK65" s="118" t="n">
        <f aca="false">BH65+BI65</f>
        <v>0</v>
      </c>
      <c r="BL65" s="145" t="n">
        <f aca="false">(0.0000005885777787*BG65)/($M$6*$E$23)</f>
        <v>0</v>
      </c>
      <c r="BM65" s="118" t="e">
        <f aca="false">BH65/BK65</f>
        <v>#DIV/0!</v>
      </c>
      <c r="BN65" s="118" t="e">
        <f aca="false">(BG65-BK65)/BK65</f>
        <v>#DIV/0!</v>
      </c>
      <c r="BO65" s="118" t="n">
        <f aca="false">BH65/($M$5*2.628758183)</f>
        <v>0</v>
      </c>
      <c r="BP65" s="118" t="n">
        <f aca="false">BO65*1.03^($M$7-BD65)</f>
        <v>0</v>
      </c>
      <c r="BQ65" s="118" t="e">
        <f aca="false">$AB$12*(1+BN65-BM65+(BM65*$BE$5))/(1+BN65-BM65-(BN65*BM65*$BE$5))</f>
        <v>#DIV/0!</v>
      </c>
      <c r="BR65" s="118" t="e">
        <f aca="false">(BK65*$AB$12-BI65*BQ65)/BH65</f>
        <v>#DIV/0!</v>
      </c>
      <c r="BS65" s="118" t="e">
        <f aca="false">($AB$12*BK65+BN65*BK65*BQ65)/BG65</f>
        <v>#DIV/0!</v>
      </c>
      <c r="BT65" s="146" t="e">
        <f aca="false">0.01*(((BS65+BQ65)/2)-BR65)</f>
        <v>#DIV/0!</v>
      </c>
      <c r="BU65" s="146" t="e">
        <f aca="false">((BE65+BF65)/2)-BT65</f>
        <v>#DIV/0!</v>
      </c>
      <c r="BV65" s="145" t="e">
        <f aca="false">BP65/BU65</f>
        <v>#DIV/0!</v>
      </c>
      <c r="BW65" s="140"/>
      <c r="BX65" s="140"/>
      <c r="BY65" s="140"/>
      <c r="BZ65" s="144"/>
      <c r="CA65" s="144"/>
      <c r="CB65" s="144"/>
      <c r="CC65" s="118" t="str">
        <f aca="false">IF(BZ65=0," ",($AB$12-(BZ65*$BM65))/(1-$BM65))</f>
        <v> </v>
      </c>
      <c r="CD65" s="118" t="str">
        <f aca="false">IF(CB65=0," ",(CB65-CC65)*100/CB65)</f>
        <v> </v>
      </c>
      <c r="CE65" s="146" t="str">
        <f aca="false">IF(BZ65=0," ",($AB$12-BZ65)*100/$AB$12)</f>
        <v> </v>
      </c>
      <c r="CF65" s="118" t="str">
        <f aca="false">IF(BZ65=0," ",($AB$12*$BK65+CC65*(2*$BG65-$BK65))/(2*$BG65))</f>
        <v> </v>
      </c>
      <c r="CG65" s="146" t="str">
        <f aca="false">IF(BZ65=0," ",(CF65-BZ65)*100/CF65)</f>
        <v> </v>
      </c>
      <c r="CH65" s="149"/>
      <c r="CI65" s="149"/>
      <c r="CJ65" s="149"/>
      <c r="CK65" s="145" t="str">
        <f aca="false">IF(CH65=0," ",($AB$18-(CH65*$BM65))/(1-$BM65))</f>
        <v> </v>
      </c>
      <c r="CL65" s="118" t="str">
        <f aca="false">IF(CJ65=0," ",(CJ65-CK65)*100/CJ65)</f>
        <v> </v>
      </c>
      <c r="CM65" s="146" t="str">
        <f aca="false">IF(CH65=0," ",($AB$18-CH65)*100/$AB$18)</f>
        <v> </v>
      </c>
      <c r="CN65" s="145" t="str">
        <f aca="false">IF(CH65=0," ",($AB$18*$BK65+CK65*(2*$BG65-$BK65))/(2*$BG65))</f>
        <v> </v>
      </c>
      <c r="CO65" s="146" t="str">
        <f aca="false">IF(CH65=0," ",(CN65-CH65)*100/CN65)</f>
        <v> </v>
      </c>
      <c r="CP65" s="140"/>
      <c r="CQ65" s="140"/>
      <c r="CR65" s="140"/>
      <c r="CS65" s="118" t="str">
        <f aca="false">IF(CP65=0," ",($AB$17-(CP65*$BM65))/(1-$BM65))</f>
        <v> </v>
      </c>
      <c r="CT65" s="118" t="str">
        <f aca="false">IF(CR65=0," ",(CR65-CS65)*100/CR65)</f>
        <v> </v>
      </c>
      <c r="CU65" s="146" t="str">
        <f aca="false">IF(CP65=0," ",($AB$17-CP65)*100/$AB$17)</f>
        <v> </v>
      </c>
      <c r="CV65" s="118" t="str">
        <f aca="false">IF(CP65=0," ",($AB$17*$BK65+CS65*(2*$BG65-$BK65))/(2*$BG65))</f>
        <v> </v>
      </c>
      <c r="CW65" s="150" t="str">
        <f aca="false">IF(CP65=0," ",(CV65-CP65)*100/CV65)</f>
        <v> </v>
      </c>
      <c r="CX65" s="31"/>
      <c r="CY65" s="31"/>
      <c r="CZ65" s="31"/>
      <c r="DA65" s="31"/>
      <c r="DB65" s="31"/>
      <c r="DC65" s="31"/>
      <c r="DD65" s="31"/>
      <c r="DE65" s="31"/>
      <c r="DF65" s="31"/>
      <c r="DG65" s="31"/>
      <c r="DH65" s="31"/>
      <c r="DI65" s="31"/>
      <c r="DJ65" s="31"/>
      <c r="DK65" s="31"/>
      <c r="DL65" s="31"/>
      <c r="DM65" s="31"/>
      <c r="DN65" s="31"/>
      <c r="DO65" s="31"/>
      <c r="DP65" s="31"/>
      <c r="DQ65" s="31"/>
      <c r="DR65" s="31"/>
      <c r="DS65" s="31"/>
      <c r="DT65" s="31"/>
      <c r="DU65" s="31"/>
      <c r="DV65" s="31"/>
      <c r="DW65" s="31"/>
      <c r="DX65" s="31"/>
      <c r="DY65" s="31"/>
      <c r="DZ65" s="31"/>
      <c r="EA65" s="31"/>
      <c r="EB65" s="31"/>
      <c r="EC65" s="31"/>
      <c r="ED65" s="31"/>
      <c r="EE65" s="31"/>
      <c r="EF65" s="31"/>
      <c r="EG65" s="31"/>
      <c r="EH65" s="31"/>
      <c r="EI65" s="31"/>
      <c r="EJ65" s="31"/>
      <c r="EK65" s="31"/>
      <c r="EL65" s="31"/>
      <c r="EM65" s="31"/>
      <c r="EN65" s="31"/>
      <c r="EO65" s="31"/>
      <c r="EP65" s="21" t="s">
        <v>346</v>
      </c>
      <c r="EQ65" s="29"/>
      <c r="ER65" s="29"/>
      <c r="ES65" s="29"/>
      <c r="ET65" s="29"/>
      <c r="EU65" s="21"/>
      <c r="EV65" s="21" t="s">
        <v>346</v>
      </c>
      <c r="EW65" s="31"/>
      <c r="EX65" s="31"/>
      <c r="EY65" s="31"/>
      <c r="EZ65" s="31"/>
      <c r="FA65" s="31"/>
      <c r="FB65" s="31"/>
      <c r="FC65" s="31"/>
    </row>
    <row r="66" s="193" customFormat="true" ht="12.75" hidden="false" customHeight="false" outlineLevel="0" collapsed="false">
      <c r="A66" s="21"/>
      <c r="B66" s="21"/>
      <c r="C66" s="21"/>
      <c r="D66" s="21"/>
      <c r="E66" s="21"/>
      <c r="F66" s="21"/>
      <c r="G66" s="21"/>
      <c r="H66" s="21"/>
      <c r="I66" s="21"/>
      <c r="J66" s="21"/>
      <c r="K66" s="21"/>
      <c r="L66" s="21"/>
      <c r="M66" s="21"/>
      <c r="N66" s="21"/>
      <c r="O66" s="21"/>
      <c r="P66" s="21"/>
      <c r="Q66" s="21"/>
      <c r="R66" s="29"/>
      <c r="S66" s="21"/>
      <c r="T66" s="21"/>
      <c r="U66" s="21"/>
      <c r="V66" s="21"/>
      <c r="W66" s="21"/>
      <c r="X66" s="31"/>
      <c r="Y66" s="31"/>
      <c r="Z66" s="31"/>
      <c r="AA66" s="31"/>
      <c r="AB66" s="31"/>
      <c r="AC66" s="31"/>
      <c r="AD66" s="21"/>
      <c r="AE66" s="21"/>
      <c r="AF66" s="21"/>
      <c r="AG66" s="21"/>
      <c r="AH66" s="21"/>
      <c r="AI66" s="21"/>
      <c r="AJ66" s="21"/>
      <c r="AK66" s="214"/>
      <c r="AL66" s="21"/>
      <c r="AM66" s="21"/>
      <c r="AN66" s="21"/>
      <c r="AO66" s="21"/>
      <c r="AP66" s="21"/>
      <c r="AQ66" s="21"/>
      <c r="AR66" s="21"/>
      <c r="AS66" s="21"/>
      <c r="AT66" s="21"/>
      <c r="AU66" s="21"/>
      <c r="AV66" s="21"/>
      <c r="AW66" s="21"/>
      <c r="AX66" s="21"/>
      <c r="AY66" s="21"/>
      <c r="AZ66" s="21"/>
      <c r="BA66" s="141"/>
      <c r="BB66" s="142"/>
      <c r="BC66" s="140"/>
      <c r="BD66" s="143"/>
      <c r="BE66" s="143"/>
      <c r="BF66" s="143"/>
      <c r="BG66" s="144"/>
      <c r="BH66" s="140"/>
      <c r="BI66" s="140"/>
      <c r="BJ66" s="148"/>
      <c r="BK66" s="118" t="n">
        <f aca="false">BH66+BI66</f>
        <v>0</v>
      </c>
      <c r="BL66" s="145" t="n">
        <f aca="false">(0.0000005885777787*BG66)/($M$6*$E$23)</f>
        <v>0</v>
      </c>
      <c r="BM66" s="118" t="e">
        <f aca="false">BH66/BK66</f>
        <v>#DIV/0!</v>
      </c>
      <c r="BN66" s="118" t="e">
        <f aca="false">(BG66-BK66)/BK66</f>
        <v>#DIV/0!</v>
      </c>
      <c r="BO66" s="118" t="n">
        <f aca="false">BH66/($M$5*2.628758183)</f>
        <v>0</v>
      </c>
      <c r="BP66" s="118" t="n">
        <f aca="false">BO66*1.03^($M$7-BD66)</f>
        <v>0</v>
      </c>
      <c r="BQ66" s="118" t="e">
        <f aca="false">$AB$12*(1+BN66-BM66+(BM66*$BE$5))/(1+BN66-BM66-(BN66*BM66*$BE$5))</f>
        <v>#DIV/0!</v>
      </c>
      <c r="BR66" s="118" t="e">
        <f aca="false">(BK66*$AB$12-BI66*BQ66)/BH66</f>
        <v>#DIV/0!</v>
      </c>
      <c r="BS66" s="118" t="e">
        <f aca="false">($AB$12*BK66+BN66*BK66*BQ66)/BG66</f>
        <v>#DIV/0!</v>
      </c>
      <c r="BT66" s="146" t="e">
        <f aca="false">0.01*(((BS66+BQ66)/2)-BR66)</f>
        <v>#DIV/0!</v>
      </c>
      <c r="BU66" s="146" t="e">
        <f aca="false">((BE66+BF66)/2)-BT66</f>
        <v>#DIV/0!</v>
      </c>
      <c r="BV66" s="145" t="e">
        <f aca="false">BP66/BU66</f>
        <v>#DIV/0!</v>
      </c>
      <c r="BW66" s="140"/>
      <c r="BX66" s="140"/>
      <c r="BY66" s="140"/>
      <c r="BZ66" s="144"/>
      <c r="CA66" s="144"/>
      <c r="CB66" s="144"/>
      <c r="CC66" s="118" t="str">
        <f aca="false">IF(BZ66=0," ",($AB$12-(BZ66*$BM66))/(1-$BM66))</f>
        <v> </v>
      </c>
      <c r="CD66" s="118" t="str">
        <f aca="false">IF(CB66=0," ",(CB66-CC66)*100/CB66)</f>
        <v> </v>
      </c>
      <c r="CE66" s="146" t="str">
        <f aca="false">IF(BZ66=0," ",($AB$12-BZ66)*100/$AB$12)</f>
        <v> </v>
      </c>
      <c r="CF66" s="118" t="str">
        <f aca="false">IF(BZ66=0," ",($AB$12*$BK66+CC66*(2*$BG66-$BK66))/(2*$BG66))</f>
        <v> </v>
      </c>
      <c r="CG66" s="146" t="str">
        <f aca="false">IF(BZ66=0," ",(CF66-BZ66)*100/CF66)</f>
        <v> </v>
      </c>
      <c r="CH66" s="149"/>
      <c r="CI66" s="149"/>
      <c r="CJ66" s="149"/>
      <c r="CK66" s="145" t="str">
        <f aca="false">IF(CH66=0," ",($AB$18-(CH66*$BM66))/(1-$BM66))</f>
        <v> </v>
      </c>
      <c r="CL66" s="118" t="str">
        <f aca="false">IF(CJ66=0," ",(CJ66-CK66)*100/CJ66)</f>
        <v> </v>
      </c>
      <c r="CM66" s="146" t="str">
        <f aca="false">IF(CH66=0," ",($AB$18-CH66)*100/$AB$18)</f>
        <v> </v>
      </c>
      <c r="CN66" s="145" t="str">
        <f aca="false">IF(CH66=0," ",($AB$18*$BK66+CK66*(2*$BG66-$BK66))/(2*$BG66))</f>
        <v> </v>
      </c>
      <c r="CO66" s="146" t="str">
        <f aca="false">IF(CH66=0," ",(CN66-CH66)*100/CN66)</f>
        <v> </v>
      </c>
      <c r="CP66" s="140"/>
      <c r="CQ66" s="140"/>
      <c r="CR66" s="140"/>
      <c r="CS66" s="118" t="str">
        <f aca="false">IF(CP66=0," ",($AB$17-(CP66*$BM66))/(1-$BM66))</f>
        <v> </v>
      </c>
      <c r="CT66" s="118" t="str">
        <f aca="false">IF(CR66=0," ",(CR66-CS66)*100/CR66)</f>
        <v> </v>
      </c>
      <c r="CU66" s="146" t="str">
        <f aca="false">IF(CP66=0," ",($AB$17-CP66)*100/$AB$17)</f>
        <v> </v>
      </c>
      <c r="CV66" s="118" t="str">
        <f aca="false">IF(CP66=0," ",($AB$17*$BK66+CS66*(2*$BG66-$BK66))/(2*$BG66))</f>
        <v> </v>
      </c>
      <c r="CW66" s="150" t="str">
        <f aca="false">IF(CP66=0," ",(CV66-CP66)*100/CV66)</f>
        <v> </v>
      </c>
      <c r="CX66" s="21"/>
      <c r="CY66" s="31"/>
      <c r="CZ66" s="31"/>
      <c r="DA66" s="31"/>
      <c r="DB66" s="31"/>
      <c r="DC66" s="31"/>
      <c r="DD66" s="31"/>
      <c r="DE66" s="31"/>
      <c r="DF66" s="31"/>
      <c r="DG66" s="31"/>
      <c r="DH66" s="31"/>
      <c r="DI66" s="31"/>
      <c r="DJ66" s="31"/>
      <c r="DK66" s="31"/>
      <c r="DL66" s="31"/>
      <c r="DM66" s="31"/>
      <c r="DN66" s="31"/>
      <c r="DO66" s="31"/>
      <c r="DP66" s="31"/>
      <c r="DQ66" s="31"/>
      <c r="DR66" s="31"/>
      <c r="DS66" s="31"/>
      <c r="DT66" s="31"/>
      <c r="DU66" s="31"/>
      <c r="DV66" s="31"/>
      <c r="DW66" s="31"/>
      <c r="DX66" s="31"/>
      <c r="DY66" s="31"/>
      <c r="DZ66" s="31"/>
      <c r="EA66" s="31"/>
      <c r="EB66" s="31"/>
      <c r="EC66" s="31"/>
      <c r="ED66" s="31"/>
      <c r="EE66" s="31"/>
      <c r="EF66" s="31"/>
      <c r="EG66" s="31"/>
      <c r="EH66" s="31"/>
      <c r="EI66" s="31"/>
      <c r="EJ66" s="31"/>
      <c r="EK66" s="31"/>
      <c r="EL66" s="31"/>
      <c r="EM66" s="31"/>
      <c r="EN66" s="31"/>
      <c r="EO66" s="31"/>
      <c r="EP66" s="0"/>
      <c r="EQ66" s="21"/>
      <c r="ER66" s="21"/>
      <c r="ES66" s="21"/>
      <c r="ET66" s="21"/>
      <c r="EU66" s="21"/>
      <c r="EV66" s="0"/>
      <c r="EW66" s="21"/>
      <c r="EX66" s="21"/>
      <c r="EY66" s="21"/>
      <c r="EZ66" s="21"/>
      <c r="FA66" s="31"/>
      <c r="FB66" s="21"/>
      <c r="FC66" s="21"/>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row>
    <row r="67" s="193" customFormat="true" ht="15.75" hidden="false" customHeight="false" outlineLevel="0" collapsed="false">
      <c r="A67" s="21"/>
      <c r="B67" s="21"/>
      <c r="C67" s="21"/>
      <c r="D67" s="21"/>
      <c r="E67" s="21"/>
      <c r="F67" s="21"/>
      <c r="G67" s="21"/>
      <c r="H67" s="21"/>
      <c r="I67" s="21"/>
      <c r="J67" s="21"/>
      <c r="K67" s="21"/>
      <c r="L67" s="21"/>
      <c r="M67" s="21"/>
      <c r="N67" s="21"/>
      <c r="O67" s="21"/>
      <c r="P67" s="21"/>
      <c r="Q67" s="21"/>
      <c r="R67" s="29"/>
      <c r="S67" s="21"/>
      <c r="T67" s="21"/>
      <c r="U67" s="21"/>
      <c r="V67" s="21"/>
      <c r="W67" s="21"/>
      <c r="X67" s="31"/>
      <c r="Y67" s="31"/>
      <c r="Z67" s="31"/>
      <c r="AA67" s="31"/>
      <c r="AB67" s="31"/>
      <c r="AC67" s="31"/>
      <c r="AD67" s="21"/>
      <c r="AE67" s="21"/>
      <c r="AF67" s="21"/>
      <c r="AG67" s="21"/>
      <c r="AH67" s="21"/>
      <c r="AI67" s="21"/>
      <c r="AJ67" s="21"/>
      <c r="AK67" s="214"/>
      <c r="AL67" s="21"/>
      <c r="AM67" s="21"/>
      <c r="AN67" s="21"/>
      <c r="AO67" s="21"/>
      <c r="AP67" s="21"/>
      <c r="AQ67" s="21"/>
      <c r="AR67" s="21"/>
      <c r="AS67" s="21"/>
      <c r="AT67" s="21"/>
      <c r="AU67" s="21"/>
      <c r="AV67" s="21"/>
      <c r="AW67" s="21"/>
      <c r="AX67" s="21"/>
      <c r="AY67" s="21"/>
      <c r="AZ67" s="21"/>
      <c r="BA67" s="141"/>
      <c r="BB67" s="142"/>
      <c r="BC67" s="140"/>
      <c r="BD67" s="143"/>
      <c r="BE67" s="143"/>
      <c r="BF67" s="143"/>
      <c r="BG67" s="144"/>
      <c r="BH67" s="140"/>
      <c r="BI67" s="140"/>
      <c r="BJ67" s="148"/>
      <c r="BK67" s="118" t="n">
        <f aca="false">BH67+BI67</f>
        <v>0</v>
      </c>
      <c r="BL67" s="145" t="n">
        <f aca="false">(0.0000005885777787*BG67)/($M$6*$E$23)</f>
        <v>0</v>
      </c>
      <c r="BM67" s="118" t="e">
        <f aca="false">BH67/BK67</f>
        <v>#DIV/0!</v>
      </c>
      <c r="BN67" s="118" t="e">
        <f aca="false">(BG67-BK67)/BK67</f>
        <v>#DIV/0!</v>
      </c>
      <c r="BO67" s="118" t="n">
        <f aca="false">BH67/($M$5*2.628758183)</f>
        <v>0</v>
      </c>
      <c r="BP67" s="118" t="n">
        <f aca="false">BO67*1.03^($M$7-BD67)</f>
        <v>0</v>
      </c>
      <c r="BQ67" s="118" t="e">
        <f aca="false">$AB$12*(1+BN67-BM67+(BM67*$BE$5))/(1+BN67-BM67-(BN67*BM67*$BE$5))</f>
        <v>#DIV/0!</v>
      </c>
      <c r="BR67" s="118" t="e">
        <f aca="false">(BK67*$AB$12-BI67*BQ67)/BH67</f>
        <v>#DIV/0!</v>
      </c>
      <c r="BS67" s="118" t="e">
        <f aca="false">($AB$12*BK67+BN67*BK67*BQ67)/BG67</f>
        <v>#DIV/0!</v>
      </c>
      <c r="BT67" s="146" t="e">
        <f aca="false">0.01*(((BS67+BQ67)/2)-BR67)</f>
        <v>#DIV/0!</v>
      </c>
      <c r="BU67" s="146" t="e">
        <f aca="false">((BE67+BF67)/2)-BT67</f>
        <v>#DIV/0!</v>
      </c>
      <c r="BV67" s="145" t="e">
        <f aca="false">BP67/BU67</f>
        <v>#DIV/0!</v>
      </c>
      <c r="BW67" s="140"/>
      <c r="BX67" s="140"/>
      <c r="BY67" s="140"/>
      <c r="BZ67" s="144"/>
      <c r="CA67" s="144"/>
      <c r="CB67" s="144"/>
      <c r="CC67" s="118" t="str">
        <f aca="false">IF(BZ67=0," ",($AB$12-(BZ67*$BM67))/(1-$BM67))</f>
        <v> </v>
      </c>
      <c r="CD67" s="118" t="str">
        <f aca="false">IF(CB67=0," ",(CB67-CC67)*100/CB67)</f>
        <v> </v>
      </c>
      <c r="CE67" s="146" t="str">
        <f aca="false">IF(BZ67=0," ",($AB$12-BZ67)*100/$AB$12)</f>
        <v> </v>
      </c>
      <c r="CF67" s="118" t="str">
        <f aca="false">IF(BZ67=0," ",($AB$12*$BK67+CC67*(2*$BG67-$BK67))/(2*$BG67))</f>
        <v> </v>
      </c>
      <c r="CG67" s="146" t="str">
        <f aca="false">IF(BZ67=0," ",(CF67-BZ67)*100/CF67)</f>
        <v> </v>
      </c>
      <c r="CH67" s="149"/>
      <c r="CI67" s="149"/>
      <c r="CJ67" s="149"/>
      <c r="CK67" s="145" t="str">
        <f aca="false">IF(CH67=0," ",($AB$18-(CH67*$BM67))/(1-$BM67))</f>
        <v> </v>
      </c>
      <c r="CL67" s="118" t="str">
        <f aca="false">IF(CJ67=0," ",(CJ67-CK67)*100/CJ67)</f>
        <v> </v>
      </c>
      <c r="CM67" s="146" t="str">
        <f aca="false">IF(CH67=0," ",($AB$18-CH67)*100/$AB$18)</f>
        <v> </v>
      </c>
      <c r="CN67" s="145" t="str">
        <f aca="false">IF(CH67=0," ",($AB$18*$BK67+CK67*(2*$BG67-$BK67))/(2*$BG67))</f>
        <v> </v>
      </c>
      <c r="CO67" s="146" t="str">
        <f aca="false">IF(CH67=0," ",(CN67-CH67)*100/CN67)</f>
        <v> </v>
      </c>
      <c r="CP67" s="140"/>
      <c r="CQ67" s="140"/>
      <c r="CR67" s="140"/>
      <c r="CS67" s="118" t="str">
        <f aca="false">IF(CP67=0," ",($AB$17-(CP67*$BM67))/(1-$BM67))</f>
        <v> </v>
      </c>
      <c r="CT67" s="118" t="str">
        <f aca="false">IF(CR67=0," ",(CR67-CS67)*100/CR67)</f>
        <v> </v>
      </c>
      <c r="CU67" s="146" t="str">
        <f aca="false">IF(CP67=0," ",($AB$17-CP67)*100/$AB$17)</f>
        <v> </v>
      </c>
      <c r="CV67" s="118" t="str">
        <f aca="false">IF(CP67=0," ",($AB$17*$BK67+CS67*(2*$BG67-$BK67))/(2*$BG67))</f>
        <v> </v>
      </c>
      <c r="CW67" s="150" t="str">
        <f aca="false">IF(CP67=0," ",(CV67-CP67)*100/CV67)</f>
        <v> </v>
      </c>
      <c r="CX67" s="21"/>
      <c r="CY67" s="31"/>
      <c r="CZ67" s="31"/>
      <c r="DA67" s="31"/>
      <c r="DB67" s="31"/>
      <c r="DC67" s="31"/>
      <c r="DD67" s="31"/>
      <c r="DE67" s="31"/>
      <c r="DF67" s="31"/>
      <c r="DG67" s="31"/>
      <c r="DH67" s="31"/>
      <c r="DI67" s="31"/>
      <c r="DJ67" s="31"/>
      <c r="DK67" s="31"/>
      <c r="DL67" s="31"/>
      <c r="DM67" s="31"/>
      <c r="DN67" s="31"/>
      <c r="DO67" s="31"/>
      <c r="DP67" s="31"/>
      <c r="DQ67" s="31"/>
      <c r="DR67" s="31"/>
      <c r="DS67" s="31"/>
      <c r="DT67" s="31"/>
      <c r="DU67" s="31"/>
      <c r="DV67" s="31"/>
      <c r="DW67" s="31"/>
      <c r="DX67" s="31"/>
      <c r="DY67" s="31"/>
      <c r="DZ67" s="31"/>
      <c r="EA67" s="31"/>
      <c r="EB67" s="31"/>
      <c r="EC67" s="31"/>
      <c r="ED67" s="31"/>
      <c r="EE67" s="31"/>
      <c r="EF67" s="31"/>
      <c r="EG67" s="31"/>
      <c r="EH67" s="31"/>
      <c r="EI67" s="31"/>
      <c r="EJ67" s="31"/>
      <c r="EK67" s="31"/>
      <c r="EL67" s="31"/>
      <c r="EM67" s="31"/>
      <c r="EN67" s="31"/>
      <c r="EO67" s="31"/>
      <c r="EP67" s="190"/>
      <c r="EQ67" s="21"/>
      <c r="ER67" s="21"/>
      <c r="ES67" s="21"/>
      <c r="ET67" s="21"/>
      <c r="EU67" s="21"/>
      <c r="EV67" s="0"/>
      <c r="EW67" s="21"/>
      <c r="EX67" s="21"/>
      <c r="EY67" s="21"/>
      <c r="EZ67" s="21"/>
      <c r="FA67" s="21"/>
      <c r="FB67" s="21"/>
      <c r="FC67" s="21"/>
    </row>
    <row r="68" s="193" customFormat="true" ht="12.75" hidden="false" customHeight="false" outlineLevel="0" collapsed="false">
      <c r="R68" s="225"/>
      <c r="AK68" s="231"/>
      <c r="BA68" s="141"/>
      <c r="BB68" s="142"/>
      <c r="BC68" s="140"/>
      <c r="BD68" s="143"/>
      <c r="BE68" s="143"/>
      <c r="BF68" s="143"/>
      <c r="BG68" s="144"/>
      <c r="BH68" s="140"/>
      <c r="BI68" s="140"/>
      <c r="BJ68" s="148"/>
      <c r="BK68" s="118" t="n">
        <f aca="false">BH68+BI68</f>
        <v>0</v>
      </c>
      <c r="BL68" s="145" t="n">
        <f aca="false">(0.0000005885777787*BG68)/($M$6*$E$23)</f>
        <v>0</v>
      </c>
      <c r="BM68" s="118" t="e">
        <f aca="false">BH68/BK68</f>
        <v>#DIV/0!</v>
      </c>
      <c r="BN68" s="118" t="e">
        <f aca="false">(BG68-BK68)/BK68</f>
        <v>#DIV/0!</v>
      </c>
      <c r="BO68" s="118" t="n">
        <f aca="false">BH68/($M$5*2.628758183)</f>
        <v>0</v>
      </c>
      <c r="BP68" s="118" t="n">
        <f aca="false">BO68*1.03^($M$7-BD68)</f>
        <v>0</v>
      </c>
      <c r="BQ68" s="118" t="e">
        <f aca="false">$AB$12*(1+BN68-BM68+(BM68*$BE$5))/(1+BN68-BM68-(BN68*BM68*$BE$5))</f>
        <v>#DIV/0!</v>
      </c>
      <c r="BR68" s="118" t="e">
        <f aca="false">(BK68*$AB$12-BI68*BQ68)/BH68</f>
        <v>#DIV/0!</v>
      </c>
      <c r="BS68" s="118" t="e">
        <f aca="false">($AB$12*BK68+BN68*BK68*BQ68)/BG68</f>
        <v>#DIV/0!</v>
      </c>
      <c r="BT68" s="146" t="e">
        <f aca="false">0.01*(((BS68+BQ68)/2)-BR68)</f>
        <v>#DIV/0!</v>
      </c>
      <c r="BU68" s="146" t="e">
        <f aca="false">((BE68+BF68)/2)-BT68</f>
        <v>#DIV/0!</v>
      </c>
      <c r="BV68" s="145" t="e">
        <f aca="false">BP68/BU68</f>
        <v>#DIV/0!</v>
      </c>
      <c r="BW68" s="140"/>
      <c r="BX68" s="140"/>
      <c r="BY68" s="140"/>
      <c r="BZ68" s="144"/>
      <c r="CA68" s="144"/>
      <c r="CB68" s="144"/>
      <c r="CC68" s="118" t="str">
        <f aca="false">IF(BZ68=0," ",($AB$12-(BZ68*$BM68))/(1-$BM68))</f>
        <v> </v>
      </c>
      <c r="CD68" s="118" t="str">
        <f aca="false">IF(CB68=0," ",(CB68-CC68)*100/CB68)</f>
        <v> </v>
      </c>
      <c r="CE68" s="146" t="str">
        <f aca="false">IF(BZ68=0," ",($AB$12-BZ68)*100/$AB$12)</f>
        <v> </v>
      </c>
      <c r="CF68" s="118" t="str">
        <f aca="false">IF(BZ68=0," ",($AB$12*$BK68+CC68*(2*$BG68-$BK68))/(2*$BG68))</f>
        <v> </v>
      </c>
      <c r="CG68" s="146" t="str">
        <f aca="false">IF(BZ68=0," ",(CF68-BZ68)*100/CF68)</f>
        <v> </v>
      </c>
      <c r="CH68" s="149"/>
      <c r="CI68" s="149"/>
      <c r="CJ68" s="149"/>
      <c r="CK68" s="145" t="str">
        <f aca="false">IF(CH68=0," ",($AB$18-(CH68*$BM68))/(1-$BM68))</f>
        <v> </v>
      </c>
      <c r="CL68" s="118" t="str">
        <f aca="false">IF(CJ68=0," ",(CJ68-CK68)*100/CJ68)</f>
        <v> </v>
      </c>
      <c r="CM68" s="146" t="str">
        <f aca="false">IF(CH68=0," ",($AB$18-CH68)*100/$AB$18)</f>
        <v> </v>
      </c>
      <c r="CN68" s="145" t="str">
        <f aca="false">IF(CH68=0," ",($AB$18*$BK68+CK68*(2*$BG68-$BK68))/(2*$BG68))</f>
        <v> </v>
      </c>
      <c r="CO68" s="146" t="str">
        <f aca="false">IF(CH68=0," ",(CN68-CH68)*100/CN68)</f>
        <v> </v>
      </c>
      <c r="CP68" s="140"/>
      <c r="CQ68" s="140"/>
      <c r="CR68" s="140"/>
      <c r="CS68" s="118" t="str">
        <f aca="false">IF(CP68=0," ",($AB$17-(CP68*$BM68))/(1-$BM68))</f>
        <v> </v>
      </c>
      <c r="CT68" s="118" t="str">
        <f aca="false">IF(CR68=0," ",(CR68-CS68)*100/CR68)</f>
        <v> </v>
      </c>
      <c r="CU68" s="146" t="str">
        <f aca="false">IF(CP68=0," ",($AB$17-CP68)*100/$AB$17)</f>
        <v> </v>
      </c>
      <c r="CV68" s="118" t="str">
        <f aca="false">IF(CP68=0," ",($AB$17*$BK68+CS68*(2*$BG68-$BK68))/(2*$BG68))</f>
        <v> </v>
      </c>
      <c r="CW68" s="150" t="str">
        <f aca="false">IF(CP68=0," ",(CV68-CP68)*100/CV68)</f>
        <v> </v>
      </c>
      <c r="CY68" s="2"/>
      <c r="CZ68" s="2"/>
      <c r="DA68" s="2"/>
      <c r="DB68" s="2"/>
      <c r="DC68" s="2"/>
      <c r="DD68" s="2"/>
      <c r="DE68" s="2"/>
      <c r="DF68" s="2"/>
      <c r="DG68" s="2"/>
      <c r="DH68" s="2"/>
      <c r="DI68" s="2"/>
      <c r="DJ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P68" s="0"/>
    </row>
    <row r="69" s="193" customFormat="true" ht="12.75" hidden="false" customHeight="false" outlineLevel="0" collapsed="false">
      <c r="R69" s="225"/>
      <c r="AK69" s="231"/>
      <c r="BA69" s="141"/>
      <c r="BB69" s="142"/>
      <c r="BC69" s="140"/>
      <c r="BD69" s="143"/>
      <c r="BE69" s="143"/>
      <c r="BF69" s="143"/>
      <c r="BG69" s="144"/>
      <c r="BH69" s="140"/>
      <c r="BI69" s="140"/>
      <c r="BJ69" s="148"/>
      <c r="BK69" s="118" t="n">
        <f aca="false">BH69+BI69</f>
        <v>0</v>
      </c>
      <c r="BL69" s="145" t="n">
        <f aca="false">(0.0000005885777787*BG69)/($M$6*$E$23)</f>
        <v>0</v>
      </c>
      <c r="BM69" s="118" t="e">
        <f aca="false">BH69/BK69</f>
        <v>#DIV/0!</v>
      </c>
      <c r="BN69" s="118" t="e">
        <f aca="false">(BG69-BK69)/BK69</f>
        <v>#DIV/0!</v>
      </c>
      <c r="BO69" s="118" t="n">
        <f aca="false">BH69/($M$5*2.628758183)</f>
        <v>0</v>
      </c>
      <c r="BP69" s="118" t="n">
        <f aca="false">BO69*1.03^($M$7-BD69)</f>
        <v>0</v>
      </c>
      <c r="BQ69" s="118" t="e">
        <f aca="false">$AB$12*(1+BN69-BM69+(BM69*$BE$5))/(1+BN69-BM69-(BN69*BM69*$BE$5))</f>
        <v>#DIV/0!</v>
      </c>
      <c r="BR69" s="118" t="e">
        <f aca="false">(BK69*$AB$12-BI69*BQ69)/BH69</f>
        <v>#DIV/0!</v>
      </c>
      <c r="BS69" s="118" t="e">
        <f aca="false">($AB$12*BK69+BN69*BK69*BQ69)/BG69</f>
        <v>#DIV/0!</v>
      </c>
      <c r="BT69" s="146" t="e">
        <f aca="false">0.01*(((BS69+BQ69)/2)-BR69)</f>
        <v>#DIV/0!</v>
      </c>
      <c r="BU69" s="146" t="e">
        <f aca="false">((BE69+BF69)/2)-BT69</f>
        <v>#DIV/0!</v>
      </c>
      <c r="BV69" s="145" t="e">
        <f aca="false">BP69/BU69</f>
        <v>#DIV/0!</v>
      </c>
      <c r="BW69" s="140"/>
      <c r="BX69" s="140"/>
      <c r="BY69" s="140"/>
      <c r="BZ69" s="144"/>
      <c r="CA69" s="144"/>
      <c r="CB69" s="144"/>
      <c r="CC69" s="118" t="str">
        <f aca="false">IF(BZ69=0," ",($AB$12-(BZ69*$BM69))/(1-$BM69))</f>
        <v> </v>
      </c>
      <c r="CD69" s="118" t="str">
        <f aca="false">IF(CB69=0," ",(CB69-CC69)*100/CB69)</f>
        <v> </v>
      </c>
      <c r="CE69" s="146" t="str">
        <f aca="false">IF(BZ69=0," ",($AB$12-BZ69)*100/$AB$12)</f>
        <v> </v>
      </c>
      <c r="CF69" s="118" t="str">
        <f aca="false">IF(BZ69=0," ",($AB$12*$BK69+CC69*(2*$BG69-$BK69))/(2*$BG69))</f>
        <v> </v>
      </c>
      <c r="CG69" s="146" t="str">
        <f aca="false">IF(BZ69=0," ",(CF69-BZ69)*100/CF69)</f>
        <v> </v>
      </c>
      <c r="CH69" s="149"/>
      <c r="CI69" s="149"/>
      <c r="CJ69" s="149"/>
      <c r="CK69" s="145" t="str">
        <f aca="false">IF(CH69=0," ",($AB$18-(CH69*$BM69))/(1-$BM69))</f>
        <v> </v>
      </c>
      <c r="CL69" s="118" t="str">
        <f aca="false">IF(CJ69=0," ",(CJ69-CK69)*100/CJ69)</f>
        <v> </v>
      </c>
      <c r="CM69" s="146" t="str">
        <f aca="false">IF(CH69=0," ",($AB$18-CH69)*100/$AB$18)</f>
        <v> </v>
      </c>
      <c r="CN69" s="145" t="str">
        <f aca="false">IF(CH69=0," ",($AB$18*$BK69+CK69*(2*$BG69-$BK69))/(2*$BG69))</f>
        <v> </v>
      </c>
      <c r="CO69" s="146" t="str">
        <f aca="false">IF(CH69=0," ",(CN69-CH69)*100/CN69)</f>
        <v> </v>
      </c>
      <c r="CP69" s="140"/>
      <c r="CQ69" s="140"/>
      <c r="CR69" s="140"/>
      <c r="CS69" s="118" t="str">
        <f aca="false">IF(CP69=0," ",($AB$17-(CP69*$BM69))/(1-$BM69))</f>
        <v> </v>
      </c>
      <c r="CT69" s="118" t="str">
        <f aca="false">IF(CR69=0," ",(CR69-CS69)*100/CR69)</f>
        <v> </v>
      </c>
      <c r="CU69" s="146" t="str">
        <f aca="false">IF(CP69=0," ",($AB$17-CP69)*100/$AB$17)</f>
        <v> </v>
      </c>
      <c r="CV69" s="118" t="str">
        <f aca="false">IF(CP69=0," ",($AB$17*$BK69+CS69*(2*$BG69-$BK69))/(2*$BG69))</f>
        <v> </v>
      </c>
      <c r="CW69" s="150" t="str">
        <f aca="false">IF(CP69=0," ",(CV69-CP69)*100/CV69)</f>
        <v> </v>
      </c>
      <c r="EP69" s="27"/>
    </row>
    <row r="70" s="193" customFormat="true" ht="12.75" hidden="false" customHeight="false" outlineLevel="0" collapsed="false">
      <c r="R70" s="225"/>
      <c r="AK70" s="231"/>
      <c r="BA70" s="141"/>
      <c r="BB70" s="142"/>
      <c r="BC70" s="140"/>
      <c r="BD70" s="143"/>
      <c r="BE70" s="143"/>
      <c r="BF70" s="143"/>
      <c r="BG70" s="144"/>
      <c r="BH70" s="140"/>
      <c r="BI70" s="140"/>
      <c r="BJ70" s="148"/>
      <c r="BK70" s="118" t="n">
        <f aca="false">BH70+BI70</f>
        <v>0</v>
      </c>
      <c r="BL70" s="145" t="n">
        <f aca="false">(0.0000005885777787*BG70)/($M$6*$E$23)</f>
        <v>0</v>
      </c>
      <c r="BM70" s="118" t="e">
        <f aca="false">BH70/BK70</f>
        <v>#DIV/0!</v>
      </c>
      <c r="BN70" s="118" t="e">
        <f aca="false">(BG70-BK70)/BK70</f>
        <v>#DIV/0!</v>
      </c>
      <c r="BO70" s="118" t="n">
        <f aca="false">BH70/($M$5*2.628758183)</f>
        <v>0</v>
      </c>
      <c r="BP70" s="118" t="n">
        <f aca="false">BO70*1.03^($M$7-BD70)</f>
        <v>0</v>
      </c>
      <c r="BQ70" s="118" t="e">
        <f aca="false">$AB$12*(1+BN70-BM70+(BM70*$BE$5))/(1+BN70-BM70-(BN70*BM70*$BE$5))</f>
        <v>#DIV/0!</v>
      </c>
      <c r="BR70" s="118" t="e">
        <f aca="false">(BK70*$AB$12-BI70*BQ70)/BH70</f>
        <v>#DIV/0!</v>
      </c>
      <c r="BS70" s="118" t="e">
        <f aca="false">($AB$12*BK70+BN70*BK70*BQ70)/BG70</f>
        <v>#DIV/0!</v>
      </c>
      <c r="BT70" s="146" t="e">
        <f aca="false">0.01*(((BS70+BQ70)/2)-BR70)</f>
        <v>#DIV/0!</v>
      </c>
      <c r="BU70" s="146" t="e">
        <f aca="false">((BE70+BF70)/2)-BT70</f>
        <v>#DIV/0!</v>
      </c>
      <c r="BV70" s="145" t="e">
        <f aca="false">BP70/BU70</f>
        <v>#DIV/0!</v>
      </c>
      <c r="BW70" s="140"/>
      <c r="BX70" s="140"/>
      <c r="BY70" s="140"/>
      <c r="BZ70" s="144"/>
      <c r="CA70" s="144"/>
      <c r="CB70" s="144"/>
      <c r="CC70" s="118" t="str">
        <f aca="false">IF(BZ70=0," ",($AB$12-(BZ70*$BM70))/(1-$BM70))</f>
        <v> </v>
      </c>
      <c r="CD70" s="118" t="str">
        <f aca="false">IF(CB70=0," ",(CB70-CC70)*100/CB70)</f>
        <v> </v>
      </c>
      <c r="CE70" s="146" t="str">
        <f aca="false">IF(BZ70=0," ",($AB$12-BZ70)*100/$AB$12)</f>
        <v> </v>
      </c>
      <c r="CF70" s="118" t="str">
        <f aca="false">IF(BZ70=0," ",($AB$12*$BK70+CC70*(2*$BG70-$BK70))/(2*$BG70))</f>
        <v> </v>
      </c>
      <c r="CG70" s="146" t="str">
        <f aca="false">IF(BZ70=0," ",(CF70-BZ70)*100/CF70)</f>
        <v> </v>
      </c>
      <c r="CH70" s="149"/>
      <c r="CI70" s="149"/>
      <c r="CJ70" s="149"/>
      <c r="CK70" s="145" t="str">
        <f aca="false">IF(CH70=0," ",($AB$18-(CH70*$BM70))/(1-$BM70))</f>
        <v> </v>
      </c>
      <c r="CL70" s="118" t="str">
        <f aca="false">IF(CJ70=0," ",(CJ70-CK70)*100/CJ70)</f>
        <v> </v>
      </c>
      <c r="CM70" s="146" t="str">
        <f aca="false">IF(CH70=0," ",($AB$18-CH70)*100/$AB$18)</f>
        <v> </v>
      </c>
      <c r="CN70" s="145" t="str">
        <f aca="false">IF(CH70=0," ",($AB$18*$BK70+CK70*(2*$BG70-$BK70))/(2*$BG70))</f>
        <v> </v>
      </c>
      <c r="CO70" s="146" t="str">
        <f aca="false">IF(CH70=0," ",(CN70-CH70)*100/CN70)</f>
        <v> </v>
      </c>
      <c r="CP70" s="140"/>
      <c r="CQ70" s="140"/>
      <c r="CR70" s="140"/>
      <c r="CS70" s="118" t="str">
        <f aca="false">IF(CP70=0," ",($AB$17-(CP70*$BM70))/(1-$BM70))</f>
        <v> </v>
      </c>
      <c r="CT70" s="118" t="str">
        <f aca="false">IF(CR70=0," ",(CR70-CS70)*100/CR70)</f>
        <v> </v>
      </c>
      <c r="CU70" s="146" t="str">
        <f aca="false">IF(CP70=0," ",($AB$17-CP70)*100/$AB$17)</f>
        <v> </v>
      </c>
      <c r="CV70" s="118" t="str">
        <f aca="false">IF(CP70=0," ",($AB$17*$BK70+CS70*(2*$BG70-$BK70))/(2*$BG70))</f>
        <v> </v>
      </c>
      <c r="CW70" s="150" t="str">
        <f aca="false">IF(CP70=0," ",(CV70-CP70)*100/CV70)</f>
        <v> </v>
      </c>
      <c r="EP70" s="21"/>
    </row>
    <row r="71" s="193" customFormat="true" ht="12.75" hidden="false" customHeight="false" outlineLevel="0" collapsed="false">
      <c r="R71" s="225"/>
      <c r="AK71" s="231"/>
      <c r="BA71" s="141"/>
      <c r="BB71" s="142"/>
      <c r="BC71" s="140"/>
      <c r="BD71" s="143"/>
      <c r="BE71" s="143"/>
      <c r="BF71" s="143"/>
      <c r="BG71" s="144"/>
      <c r="BH71" s="140"/>
      <c r="BI71" s="140"/>
      <c r="BJ71" s="148"/>
      <c r="BK71" s="118" t="n">
        <f aca="false">BH71+BI71</f>
        <v>0</v>
      </c>
      <c r="BL71" s="145" t="n">
        <f aca="false">(0.0000005885777787*BG71)/($M$6*$E$23)</f>
        <v>0</v>
      </c>
      <c r="BM71" s="118" t="e">
        <f aca="false">BH71/BK71</f>
        <v>#DIV/0!</v>
      </c>
      <c r="BN71" s="118" t="e">
        <f aca="false">(BG71-BK71)/BK71</f>
        <v>#DIV/0!</v>
      </c>
      <c r="BO71" s="118" t="n">
        <f aca="false">BH71/($M$5*2.628758183)</f>
        <v>0</v>
      </c>
      <c r="BP71" s="118" t="n">
        <f aca="false">BO71*1.03^($M$7-BD71)</f>
        <v>0</v>
      </c>
      <c r="BQ71" s="118" t="e">
        <f aca="false">$AB$12*(1+BN71-BM71+(BM71*$BE$5))/(1+BN71-BM71-(BN71*BM71*$BE$5))</f>
        <v>#DIV/0!</v>
      </c>
      <c r="BR71" s="118" t="e">
        <f aca="false">(BK71*$AB$12-BI71*BQ71)/BH71</f>
        <v>#DIV/0!</v>
      </c>
      <c r="BS71" s="118" t="e">
        <f aca="false">($AB$12*BK71+BN71*BK71*BQ71)/BG71</f>
        <v>#DIV/0!</v>
      </c>
      <c r="BT71" s="146" t="e">
        <f aca="false">0.01*(((BS71+BQ71)/2)-BR71)</f>
        <v>#DIV/0!</v>
      </c>
      <c r="BU71" s="146" t="e">
        <f aca="false">((BE71+BF71)/2)-BT71</f>
        <v>#DIV/0!</v>
      </c>
      <c r="BV71" s="145" t="e">
        <f aca="false">BP71/BU71</f>
        <v>#DIV/0!</v>
      </c>
      <c r="BW71" s="140"/>
      <c r="BX71" s="140"/>
      <c r="BY71" s="140"/>
      <c r="BZ71" s="144"/>
      <c r="CA71" s="144"/>
      <c r="CB71" s="144"/>
      <c r="CC71" s="118" t="str">
        <f aca="false">IF(BZ71=0," ",($AB$12-(BZ71*$BM71))/(1-$BM71))</f>
        <v> </v>
      </c>
      <c r="CD71" s="118" t="str">
        <f aca="false">IF(CB71=0," ",(CB71-CC71)*100/CB71)</f>
        <v> </v>
      </c>
      <c r="CE71" s="146" t="str">
        <f aca="false">IF(BZ71=0," ",($AB$12-BZ71)*100/$AB$12)</f>
        <v> </v>
      </c>
      <c r="CF71" s="118" t="str">
        <f aca="false">IF(BZ71=0," ",($AB$12*$BK71+CC71*(2*$BG71-$BK71))/(2*$BG71))</f>
        <v> </v>
      </c>
      <c r="CG71" s="146" t="str">
        <f aca="false">IF(BZ71=0," ",(CF71-BZ71)*100/CF71)</f>
        <v> </v>
      </c>
      <c r="CH71" s="149"/>
      <c r="CI71" s="149"/>
      <c r="CJ71" s="149"/>
      <c r="CK71" s="145" t="str">
        <f aca="false">IF(CH71=0," ",($AB$18-(CH71*$BM71))/(1-$BM71))</f>
        <v> </v>
      </c>
      <c r="CL71" s="118" t="str">
        <f aca="false">IF(CJ71=0," ",(CJ71-CK71)*100/CJ71)</f>
        <v> </v>
      </c>
      <c r="CM71" s="146" t="str">
        <f aca="false">IF(CH71=0," ",($AB$18-CH71)*100/$AB$18)</f>
        <v> </v>
      </c>
      <c r="CN71" s="145" t="str">
        <f aca="false">IF(CH71=0," ",($AB$18*$BK71+CK71*(2*$BG71-$BK71))/(2*$BG71))</f>
        <v> </v>
      </c>
      <c r="CO71" s="146" t="str">
        <f aca="false">IF(CH71=0," ",(CN71-CH71)*100/CN71)</f>
        <v> </v>
      </c>
      <c r="CP71" s="140"/>
      <c r="CQ71" s="140"/>
      <c r="CR71" s="140"/>
      <c r="CS71" s="118" t="str">
        <f aca="false">IF(CP71=0," ",($AB$17-(CP71*$BM71))/(1-$BM71))</f>
        <v> </v>
      </c>
      <c r="CT71" s="118" t="str">
        <f aca="false">IF(CR71=0," ",(CR71-CS71)*100/CR71)</f>
        <v> </v>
      </c>
      <c r="CU71" s="146" t="str">
        <f aca="false">IF(CP71=0," ",($AB$17-CP71)*100/$AB$17)</f>
        <v> </v>
      </c>
      <c r="CV71" s="118" t="str">
        <f aca="false">IF(CP71=0," ",($AB$17*$BK71+CS71*(2*$BG71-$BK71))/(2*$BG71))</f>
        <v> </v>
      </c>
      <c r="CW71" s="150" t="str">
        <f aca="false">IF(CP71=0," ",(CV71-CP71)*100/CV71)</f>
        <v> </v>
      </c>
      <c r="EP71" s="21"/>
    </row>
    <row r="72" s="193" customFormat="true" ht="12.75" hidden="false" customHeight="false" outlineLevel="0" collapsed="false">
      <c r="R72" s="225"/>
      <c r="AK72" s="231"/>
      <c r="BA72" s="141"/>
      <c r="BB72" s="142"/>
      <c r="BC72" s="140"/>
      <c r="BD72" s="143"/>
      <c r="BE72" s="143"/>
      <c r="BF72" s="143"/>
      <c r="BG72" s="144"/>
      <c r="BH72" s="140"/>
      <c r="BI72" s="140"/>
      <c r="BJ72" s="148"/>
      <c r="BK72" s="118" t="n">
        <f aca="false">BH72+BI72</f>
        <v>0</v>
      </c>
      <c r="BL72" s="145" t="n">
        <f aca="false">(0.0000005885777787*BG72)/($M$6*$E$23)</f>
        <v>0</v>
      </c>
      <c r="BM72" s="118" t="e">
        <f aca="false">BH72/BK72</f>
        <v>#DIV/0!</v>
      </c>
      <c r="BN72" s="118" t="e">
        <f aca="false">(BG72-BK72)/BK72</f>
        <v>#DIV/0!</v>
      </c>
      <c r="BO72" s="118" t="n">
        <f aca="false">BH72/($M$5*2.628758183)</f>
        <v>0</v>
      </c>
      <c r="BP72" s="118" t="n">
        <f aca="false">BO72*1.03^($M$7-BD72)</f>
        <v>0</v>
      </c>
      <c r="BQ72" s="118" t="e">
        <f aca="false">$AB$12*(1+BN72-BM72+(BM72*$BE$5))/(1+BN72-BM72-(BN72*BM72*$BE$5))</f>
        <v>#DIV/0!</v>
      </c>
      <c r="BR72" s="118" t="e">
        <f aca="false">(BK72*$AB$12-BI72*BQ72)/BH72</f>
        <v>#DIV/0!</v>
      </c>
      <c r="BS72" s="118" t="e">
        <f aca="false">($AB$12*BK72+BN72*BK72*BQ72)/BG72</f>
        <v>#DIV/0!</v>
      </c>
      <c r="BT72" s="146" t="e">
        <f aca="false">0.01*(((BS72+BQ72)/2)-BR72)</f>
        <v>#DIV/0!</v>
      </c>
      <c r="BU72" s="146" t="e">
        <f aca="false">((BE72+BF72)/2)-BT72</f>
        <v>#DIV/0!</v>
      </c>
      <c r="BV72" s="145" t="e">
        <f aca="false">BP72/BU72</f>
        <v>#DIV/0!</v>
      </c>
      <c r="BW72" s="140"/>
      <c r="BX72" s="140"/>
      <c r="BY72" s="140"/>
      <c r="BZ72" s="144"/>
      <c r="CA72" s="144"/>
      <c r="CB72" s="144"/>
      <c r="CC72" s="118" t="str">
        <f aca="false">IF(BZ72=0," ",($AB$12-(BZ72*$BM72))/(1-$BM72))</f>
        <v> </v>
      </c>
      <c r="CD72" s="118" t="str">
        <f aca="false">IF(CB72=0," ",(CB72-CC72)*100/CB72)</f>
        <v> </v>
      </c>
      <c r="CE72" s="146" t="str">
        <f aca="false">IF(BZ72=0," ",($AB$12-BZ72)*100/$AB$12)</f>
        <v> </v>
      </c>
      <c r="CF72" s="118" t="str">
        <f aca="false">IF(BZ72=0," ",($AB$12*$BK72+CC72*(2*$BG72-$BK72))/(2*$BG72))</f>
        <v> </v>
      </c>
      <c r="CG72" s="146" t="str">
        <f aca="false">IF(BZ72=0," ",(CF72-BZ72)*100/CF72)</f>
        <v> </v>
      </c>
      <c r="CH72" s="149"/>
      <c r="CI72" s="149"/>
      <c r="CJ72" s="149"/>
      <c r="CK72" s="145" t="str">
        <f aca="false">IF(CH72=0," ",($AB$18-(CH72*$BM72))/(1-$BM72))</f>
        <v> </v>
      </c>
      <c r="CL72" s="118" t="str">
        <f aca="false">IF(CJ72=0," ",(CJ72-CK72)*100/CJ72)</f>
        <v> </v>
      </c>
      <c r="CM72" s="146" t="str">
        <f aca="false">IF(CH72=0," ",($AB$18-CH72)*100/$AB$18)</f>
        <v> </v>
      </c>
      <c r="CN72" s="145" t="str">
        <f aca="false">IF(CH72=0," ",($AB$18*$BK72+CK72*(2*$BG72-$BK72))/(2*$BG72))</f>
        <v> </v>
      </c>
      <c r="CO72" s="146" t="str">
        <f aca="false">IF(CH72=0," ",(CN72-CH72)*100/CN72)</f>
        <v> </v>
      </c>
      <c r="CP72" s="140"/>
      <c r="CQ72" s="140"/>
      <c r="CR72" s="140"/>
      <c r="CS72" s="118" t="str">
        <f aca="false">IF(CP72=0," ",($AB$17-(CP72*$BM72))/(1-$BM72))</f>
        <v> </v>
      </c>
      <c r="CT72" s="118" t="str">
        <f aca="false">IF(CR72=0," ",(CR72-CS72)*100/CR72)</f>
        <v> </v>
      </c>
      <c r="CU72" s="146" t="str">
        <f aca="false">IF(CP72=0," ",($AB$17-CP72)*100/$AB$17)</f>
        <v> </v>
      </c>
      <c r="CV72" s="118" t="str">
        <f aca="false">IF(CP72=0," ",($AB$17*$BK72+CS72*(2*$BG72-$BK72))/(2*$BG72))</f>
        <v> </v>
      </c>
      <c r="CW72" s="150" t="str">
        <f aca="false">IF(CP72=0," ",(CV72-CP72)*100/CV72)</f>
        <v> </v>
      </c>
      <c r="EP72" s="21"/>
    </row>
    <row r="73" s="193" customFormat="true" ht="12.75" hidden="false" customHeight="false" outlineLevel="0" collapsed="false">
      <c r="R73" s="225"/>
      <c r="AK73" s="231"/>
      <c r="BA73" s="141"/>
      <c r="BB73" s="142"/>
      <c r="BC73" s="140"/>
      <c r="BD73" s="143"/>
      <c r="BE73" s="143"/>
      <c r="BF73" s="143"/>
      <c r="BG73" s="144"/>
      <c r="BH73" s="140"/>
      <c r="BI73" s="140"/>
      <c r="BJ73" s="148"/>
      <c r="BK73" s="118" t="n">
        <f aca="false">BH73+BI73</f>
        <v>0</v>
      </c>
      <c r="BL73" s="145" t="n">
        <f aca="false">(0.0000005885777787*BG73)/($M$6*$E$23)</f>
        <v>0</v>
      </c>
      <c r="BM73" s="118" t="e">
        <f aca="false">BH73/BK73</f>
        <v>#DIV/0!</v>
      </c>
      <c r="BN73" s="118" t="e">
        <f aca="false">(BG73-BK73)/BK73</f>
        <v>#DIV/0!</v>
      </c>
      <c r="BO73" s="118" t="n">
        <f aca="false">BH73/($M$5*2.628758183)</f>
        <v>0</v>
      </c>
      <c r="BP73" s="118" t="n">
        <f aca="false">BO73*1.03^($M$7-BD73)</f>
        <v>0</v>
      </c>
      <c r="BQ73" s="118" t="e">
        <f aca="false">$AB$12*(1+BN73-BM73+(BM73*$BE$5))/(1+BN73-BM73-(BN73*BM73*$BE$5))</f>
        <v>#DIV/0!</v>
      </c>
      <c r="BR73" s="118" t="e">
        <f aca="false">(BK73*$AB$12-BI73*BQ73)/BH73</f>
        <v>#DIV/0!</v>
      </c>
      <c r="BS73" s="118" t="e">
        <f aca="false">($AB$12*BK73+BN73*BK73*BQ73)/BG73</f>
        <v>#DIV/0!</v>
      </c>
      <c r="BT73" s="146" t="e">
        <f aca="false">0.01*(((BS73+BQ73)/2)-BR73)</f>
        <v>#DIV/0!</v>
      </c>
      <c r="BU73" s="146" t="e">
        <f aca="false">((BE73+BF73)/2)-BT73</f>
        <v>#DIV/0!</v>
      </c>
      <c r="BV73" s="145" t="e">
        <f aca="false">BP73/BU73</f>
        <v>#DIV/0!</v>
      </c>
      <c r="BW73" s="140"/>
      <c r="BX73" s="140"/>
      <c r="BY73" s="140"/>
      <c r="BZ73" s="144"/>
      <c r="CA73" s="144"/>
      <c r="CB73" s="144"/>
      <c r="CC73" s="118" t="str">
        <f aca="false">IF(BZ73=0," ",($AB$12-(BZ73*$BM73))/(1-$BM73))</f>
        <v> </v>
      </c>
      <c r="CD73" s="118" t="str">
        <f aca="false">IF(CB73=0," ",(CB73-CC73)*100/CB73)</f>
        <v> </v>
      </c>
      <c r="CE73" s="146" t="str">
        <f aca="false">IF(BZ73=0," ",($AB$12-BZ73)*100/$AB$12)</f>
        <v> </v>
      </c>
      <c r="CF73" s="118" t="str">
        <f aca="false">IF(BZ73=0," ",($AB$12*$BK73+CC73*(2*$BG73-$BK73))/(2*$BG73))</f>
        <v> </v>
      </c>
      <c r="CG73" s="146" t="str">
        <f aca="false">IF(BZ73=0," ",(CF73-BZ73)*100/CF73)</f>
        <v> </v>
      </c>
      <c r="CH73" s="149"/>
      <c r="CI73" s="149"/>
      <c r="CJ73" s="149"/>
      <c r="CK73" s="145" t="str">
        <f aca="false">IF(CH73=0," ",($AB$18-(CH73*$BM73))/(1-$BM73))</f>
        <v> </v>
      </c>
      <c r="CL73" s="118" t="str">
        <f aca="false">IF(CJ73=0," ",(CJ73-CK73)*100/CJ73)</f>
        <v> </v>
      </c>
      <c r="CM73" s="146" t="str">
        <f aca="false">IF(CH73=0," ",($AB$18-CH73)*100/$AB$18)</f>
        <v> </v>
      </c>
      <c r="CN73" s="145" t="str">
        <f aca="false">IF(CH73=0," ",($AB$18*$BK73+CK73*(2*$BG73-$BK73))/(2*$BG73))</f>
        <v> </v>
      </c>
      <c r="CO73" s="146" t="str">
        <f aca="false">IF(CH73=0," ",(CN73-CH73)*100/CN73)</f>
        <v> </v>
      </c>
      <c r="CP73" s="140"/>
      <c r="CQ73" s="140"/>
      <c r="CR73" s="140"/>
      <c r="CS73" s="118" t="str">
        <f aca="false">IF(CP73=0," ",($AB$17-(CP73*$BM73))/(1-$BM73))</f>
        <v> </v>
      </c>
      <c r="CT73" s="118" t="str">
        <f aca="false">IF(CR73=0," ",(CR73-CS73)*100/CR73)</f>
        <v> </v>
      </c>
      <c r="CU73" s="146" t="str">
        <f aca="false">IF(CP73=0," ",($AB$17-CP73)*100/$AB$17)</f>
        <v> </v>
      </c>
      <c r="CV73" s="118" t="str">
        <f aca="false">IF(CP73=0," ",($AB$17*$BK73+CS73*(2*$BG73-$BK73))/(2*$BG73))</f>
        <v> </v>
      </c>
      <c r="CW73" s="150" t="str">
        <f aca="false">IF(CP73=0," ",(CV73-CP73)*100/CV73)</f>
        <v> </v>
      </c>
      <c r="EP73" s="21"/>
    </row>
    <row r="74" s="193" customFormat="true" ht="12.75" hidden="false" customHeight="false" outlineLevel="0" collapsed="false">
      <c r="R74" s="225"/>
      <c r="AK74" s="231"/>
      <c r="BA74" s="141"/>
      <c r="BB74" s="142"/>
      <c r="BC74" s="140"/>
      <c r="BD74" s="143"/>
      <c r="BE74" s="143"/>
      <c r="BF74" s="143"/>
      <c r="BG74" s="144"/>
      <c r="BH74" s="140"/>
      <c r="BI74" s="140"/>
      <c r="BJ74" s="148"/>
      <c r="BK74" s="118" t="n">
        <f aca="false">BH74+BI74</f>
        <v>0</v>
      </c>
      <c r="BL74" s="145" t="n">
        <f aca="false">(0.0000005885777787*BG74)/($M$6*$E$23)</f>
        <v>0</v>
      </c>
      <c r="BM74" s="118" t="e">
        <f aca="false">BH74/BK74</f>
        <v>#DIV/0!</v>
      </c>
      <c r="BN74" s="118" t="e">
        <f aca="false">(BG74-BK74)/BK74</f>
        <v>#DIV/0!</v>
      </c>
      <c r="BO74" s="118" t="n">
        <f aca="false">BH74/($M$5*2.628758183)</f>
        <v>0</v>
      </c>
      <c r="BP74" s="118" t="n">
        <f aca="false">BO74*1.03^($M$7-BD74)</f>
        <v>0</v>
      </c>
      <c r="BQ74" s="118" t="e">
        <f aca="false">$AB$12*(1+BN74-BM74+(BM74*$BE$5))/(1+BN74-BM74-(BN74*BM74*$BE$5))</f>
        <v>#DIV/0!</v>
      </c>
      <c r="BR74" s="118" t="e">
        <f aca="false">(BK74*$AB$12-BI74*BQ74)/BH74</f>
        <v>#DIV/0!</v>
      </c>
      <c r="BS74" s="118" t="e">
        <f aca="false">($AB$12*BK74+BN74*BK74*BQ74)/BG74</f>
        <v>#DIV/0!</v>
      </c>
      <c r="BT74" s="146" t="e">
        <f aca="false">0.01*(((BS74+BQ74)/2)-BR74)</f>
        <v>#DIV/0!</v>
      </c>
      <c r="BU74" s="146" t="e">
        <f aca="false">((BE74+BF74)/2)-BT74</f>
        <v>#DIV/0!</v>
      </c>
      <c r="BV74" s="145" t="e">
        <f aca="false">BP74/BU74</f>
        <v>#DIV/0!</v>
      </c>
      <c r="BW74" s="140"/>
      <c r="BX74" s="140"/>
      <c r="BY74" s="140"/>
      <c r="BZ74" s="144"/>
      <c r="CA74" s="144"/>
      <c r="CB74" s="144"/>
      <c r="CC74" s="118" t="str">
        <f aca="false">IF(BZ74=0," ",($AB$12-(BZ74*$BM74))/(1-$BM74))</f>
        <v> </v>
      </c>
      <c r="CD74" s="118" t="str">
        <f aca="false">IF(CB74=0," ",(CB74-CC74)*100/CB74)</f>
        <v> </v>
      </c>
      <c r="CE74" s="146" t="str">
        <f aca="false">IF(BZ74=0," ",($AB$12-BZ74)*100/$AB$12)</f>
        <v> </v>
      </c>
      <c r="CF74" s="118" t="str">
        <f aca="false">IF(BZ74=0," ",($AB$12*$BK74+CC74*(2*$BG74-$BK74))/(2*$BG74))</f>
        <v> </v>
      </c>
      <c r="CG74" s="146" t="str">
        <f aca="false">IF(BZ74=0," ",(CF74-BZ74)*100/CF74)</f>
        <v> </v>
      </c>
      <c r="CH74" s="149"/>
      <c r="CI74" s="149"/>
      <c r="CJ74" s="149"/>
      <c r="CK74" s="145" t="str">
        <f aca="false">IF(CH74=0," ",($AB$18-(CH74*$BM74))/(1-$BM74))</f>
        <v> </v>
      </c>
      <c r="CL74" s="118" t="str">
        <f aca="false">IF(CJ74=0," ",(CJ74-CK74)*100/CJ74)</f>
        <v> </v>
      </c>
      <c r="CM74" s="146" t="str">
        <f aca="false">IF(CH74=0," ",($AB$18-CH74)*100/$AB$18)</f>
        <v> </v>
      </c>
      <c r="CN74" s="145" t="str">
        <f aca="false">IF(CH74=0," ",($AB$18*$BK74+CK74*(2*$BG74-$BK74))/(2*$BG74))</f>
        <v> </v>
      </c>
      <c r="CO74" s="146" t="str">
        <f aca="false">IF(CH74=0," ",(CN74-CH74)*100/CN74)</f>
        <v> </v>
      </c>
      <c r="CP74" s="140"/>
      <c r="CQ74" s="140"/>
      <c r="CR74" s="140"/>
      <c r="CS74" s="118" t="str">
        <f aca="false">IF(CP74=0," ",($AB$17-(CP74*$BM74))/(1-$BM74))</f>
        <v> </v>
      </c>
      <c r="CT74" s="118" t="str">
        <f aca="false">IF(CR74=0," ",(CR74-CS74)*100/CR74)</f>
        <v> </v>
      </c>
      <c r="CU74" s="146" t="str">
        <f aca="false">IF(CP74=0," ",($AB$17-CP74)*100/$AB$17)</f>
        <v> </v>
      </c>
      <c r="CV74" s="118" t="str">
        <f aca="false">IF(CP74=0," ",($AB$17*$BK74+CS74*(2*$BG74-$BK74))/(2*$BG74))</f>
        <v> </v>
      </c>
      <c r="CW74" s="150" t="str">
        <f aca="false">IF(CP74=0," ",(CV74-CP74)*100/CV74)</f>
        <v> </v>
      </c>
      <c r="EP74" s="54"/>
    </row>
    <row r="75" s="193" customFormat="true" ht="12.75" hidden="false" customHeight="false" outlineLevel="0" collapsed="false">
      <c r="R75" s="225"/>
      <c r="AK75" s="231"/>
      <c r="BA75" s="141"/>
      <c r="BB75" s="142"/>
      <c r="BC75" s="140"/>
      <c r="BD75" s="143"/>
      <c r="BE75" s="143"/>
      <c r="BF75" s="143"/>
      <c r="BG75" s="144"/>
      <c r="BH75" s="140"/>
      <c r="BI75" s="140"/>
      <c r="BJ75" s="148"/>
      <c r="BK75" s="118" t="n">
        <f aca="false">BH75+BI75</f>
        <v>0</v>
      </c>
      <c r="BL75" s="145" t="n">
        <f aca="false">(0.0000005885777787*BG75)/($M$6*$E$23)</f>
        <v>0</v>
      </c>
      <c r="BM75" s="118" t="e">
        <f aca="false">BH75/BK75</f>
        <v>#DIV/0!</v>
      </c>
      <c r="BN75" s="118" t="e">
        <f aca="false">(BG75-BK75)/BK75</f>
        <v>#DIV/0!</v>
      </c>
      <c r="BO75" s="118" t="n">
        <f aca="false">BH75/($M$5*2.628758183)</f>
        <v>0</v>
      </c>
      <c r="BP75" s="118" t="n">
        <f aca="false">BO75*1.03^($M$7-BD75)</f>
        <v>0</v>
      </c>
      <c r="BQ75" s="118" t="e">
        <f aca="false">$AB$12*(1+BN75-BM75+(BM75*$BE$5))/(1+BN75-BM75-(BN75*BM75*$BE$5))</f>
        <v>#DIV/0!</v>
      </c>
      <c r="BR75" s="118" t="e">
        <f aca="false">(BK75*$AB$12-BI75*BQ75)/BH75</f>
        <v>#DIV/0!</v>
      </c>
      <c r="BS75" s="118" t="e">
        <f aca="false">($AB$12*BK75+BN75*BK75*BQ75)/BG75</f>
        <v>#DIV/0!</v>
      </c>
      <c r="BT75" s="146" t="e">
        <f aca="false">0.01*(((BS75+BQ75)/2)-BR75)</f>
        <v>#DIV/0!</v>
      </c>
      <c r="BU75" s="146" t="e">
        <f aca="false">((BE75+BF75)/2)-BT75</f>
        <v>#DIV/0!</v>
      </c>
      <c r="BV75" s="145" t="e">
        <f aca="false">BP75/BU75</f>
        <v>#DIV/0!</v>
      </c>
      <c r="BW75" s="140"/>
      <c r="BX75" s="140"/>
      <c r="BY75" s="140"/>
      <c r="BZ75" s="144"/>
      <c r="CA75" s="144"/>
      <c r="CB75" s="144"/>
      <c r="CC75" s="118" t="str">
        <f aca="false">IF(BZ75=0," ",($AB$12-(BZ75*$BM75))/(1-$BM75))</f>
        <v> </v>
      </c>
      <c r="CD75" s="118" t="str">
        <f aca="false">IF(CB75=0," ",(CB75-CC75)*100/CB75)</f>
        <v> </v>
      </c>
      <c r="CE75" s="146" t="str">
        <f aca="false">IF(BZ75=0," ",($AB$12-BZ75)*100/$AB$12)</f>
        <v> </v>
      </c>
      <c r="CF75" s="118" t="str">
        <f aca="false">IF(BZ75=0," ",($AB$12*$BK75+CC75*(2*$BG75-$BK75))/(2*$BG75))</f>
        <v> </v>
      </c>
      <c r="CG75" s="146" t="str">
        <f aca="false">IF(BZ75=0," ",(CF75-BZ75)*100/CF75)</f>
        <v> </v>
      </c>
      <c r="CH75" s="149"/>
      <c r="CI75" s="149"/>
      <c r="CJ75" s="149"/>
      <c r="CK75" s="145" t="str">
        <f aca="false">IF(CH75=0," ",($AB$18-(CH75*$BM75))/(1-$BM75))</f>
        <v> </v>
      </c>
      <c r="CL75" s="118" t="str">
        <f aca="false">IF(CJ75=0," ",(CJ75-CK75)*100/CJ75)</f>
        <v> </v>
      </c>
      <c r="CM75" s="146" t="str">
        <f aca="false">IF(CH75=0," ",($AB$18-CH75)*100/$AB$18)</f>
        <v> </v>
      </c>
      <c r="CN75" s="145" t="str">
        <f aca="false">IF(CH75=0," ",($AB$18*$BK75+CK75*(2*$BG75-$BK75))/(2*$BG75))</f>
        <v> </v>
      </c>
      <c r="CO75" s="146" t="str">
        <f aca="false">IF(CH75=0," ",(CN75-CH75)*100/CN75)</f>
        <v> </v>
      </c>
      <c r="CP75" s="140"/>
      <c r="CQ75" s="140"/>
      <c r="CR75" s="140"/>
      <c r="CS75" s="118" t="str">
        <f aca="false">IF(CP75=0," ",($AB$17-(CP75*$BM75))/(1-$BM75))</f>
        <v> </v>
      </c>
      <c r="CT75" s="118" t="str">
        <f aca="false">IF(CR75=0," ",(CR75-CS75)*100/CR75)</f>
        <v> </v>
      </c>
      <c r="CU75" s="146" t="str">
        <f aca="false">IF(CP75=0," ",($AB$17-CP75)*100/$AB$17)</f>
        <v> </v>
      </c>
      <c r="CV75" s="118" t="str">
        <f aca="false">IF(CP75=0," ",($AB$17*$BK75+CS75*(2*$BG75-$BK75))/(2*$BG75))</f>
        <v> </v>
      </c>
      <c r="CW75" s="150" t="str">
        <f aca="false">IF(CP75=0," ",(CV75-CP75)*100/CV75)</f>
        <v> </v>
      </c>
      <c r="EP75" s="181"/>
    </row>
    <row r="76" s="193" customFormat="true" ht="12.75" hidden="false" customHeight="false" outlineLevel="0" collapsed="false">
      <c r="R76" s="225"/>
      <c r="AK76" s="231"/>
      <c r="BA76" s="81"/>
      <c r="BB76" s="142"/>
      <c r="BC76" s="82"/>
      <c r="BD76" s="143"/>
      <c r="BE76" s="143"/>
      <c r="BF76" s="143"/>
      <c r="BG76" s="144"/>
      <c r="BH76" s="140"/>
      <c r="BI76" s="140"/>
      <c r="BJ76" s="148"/>
      <c r="BK76" s="118" t="n">
        <f aca="false">BH76+BI76</f>
        <v>0</v>
      </c>
      <c r="BL76" s="145" t="n">
        <f aca="false">(0.0000005885777787*BG76)/($M$6*$E$23)</f>
        <v>0</v>
      </c>
      <c r="BM76" s="118" t="e">
        <f aca="false">BH76/BK76</f>
        <v>#DIV/0!</v>
      </c>
      <c r="BN76" s="118" t="e">
        <f aca="false">(BG76-BK76)/BK76</f>
        <v>#DIV/0!</v>
      </c>
      <c r="BO76" s="118" t="n">
        <f aca="false">BH76/($M$5*2.628758183)</f>
        <v>0</v>
      </c>
      <c r="BP76" s="118" t="n">
        <f aca="false">BO76*1.03^($M$7-BD76)</f>
        <v>0</v>
      </c>
      <c r="BQ76" s="118" t="e">
        <f aca="false">$AB$12*(1+BN76-BM76+(BM76*$BE$5))/(1+BN76-BM76-(BN76*BM76*$BE$5))</f>
        <v>#DIV/0!</v>
      </c>
      <c r="BR76" s="118" t="e">
        <f aca="false">(BK76*$AB$12-BI76*BQ76)/BH76</f>
        <v>#DIV/0!</v>
      </c>
      <c r="BS76" s="118" t="e">
        <f aca="false">($AB$12*BK76+BN76*BK76*BQ76)/BG76</f>
        <v>#DIV/0!</v>
      </c>
      <c r="BT76" s="146" t="e">
        <f aca="false">0.01*(((BS76+BQ76)/2)-BR76)</f>
        <v>#DIV/0!</v>
      </c>
      <c r="BU76" s="146" t="e">
        <f aca="false">((BE76+BF76)/2)-BT76</f>
        <v>#DIV/0!</v>
      </c>
      <c r="BV76" s="145" t="e">
        <f aca="false">BP76/BU76</f>
        <v>#DIV/0!</v>
      </c>
      <c r="BW76" s="140"/>
      <c r="BX76" s="140"/>
      <c r="BY76" s="140"/>
      <c r="BZ76" s="144"/>
      <c r="CA76" s="144"/>
      <c r="CB76" s="144"/>
      <c r="CC76" s="118" t="str">
        <f aca="false">IF(BZ76=0," ",($AB$12-(BZ76*$BM76))/(1-$BM76))</f>
        <v> </v>
      </c>
      <c r="CD76" s="118" t="str">
        <f aca="false">IF(CB76=0," ",(CB76-CC76)*100/CB76)</f>
        <v> </v>
      </c>
      <c r="CE76" s="146" t="str">
        <f aca="false">IF(BZ76=0," ",($AB$12-BZ76)*100/$AB$12)</f>
        <v> </v>
      </c>
      <c r="CF76" s="118" t="str">
        <f aca="false">IF(BZ76=0," ",($AB$12*$BK76+CC76*(2*$BG76-$BK76))/(2*$BG76))</f>
        <v> </v>
      </c>
      <c r="CG76" s="146" t="str">
        <f aca="false">IF(BZ76=0," ",(CF76-BZ76)*100/CF76)</f>
        <v> </v>
      </c>
      <c r="CH76" s="149"/>
      <c r="CI76" s="149"/>
      <c r="CJ76" s="149"/>
      <c r="CK76" s="145" t="str">
        <f aca="false">IF(CH76=0," ",($AB$18-(CH76*$BM76))/(1-$BM76))</f>
        <v> </v>
      </c>
      <c r="CL76" s="118" t="str">
        <f aca="false">IF(CJ76=0," ",(CJ76-CK76)*100/CJ76)</f>
        <v> </v>
      </c>
      <c r="CM76" s="146" t="str">
        <f aca="false">IF(CH76=0," ",($AB$18-CH76)*100/$AB$18)</f>
        <v> </v>
      </c>
      <c r="CN76" s="145" t="str">
        <f aca="false">IF(CH76=0," ",($AB$18*$BK76+CK76*(2*$BG76-$BK76))/(2*$BG76))</f>
        <v> </v>
      </c>
      <c r="CO76" s="146" t="str">
        <f aca="false">IF(CH76=0," ",(CN76-CH76)*100/CN76)</f>
        <v> </v>
      </c>
      <c r="CP76" s="140"/>
      <c r="CQ76" s="140"/>
      <c r="CR76" s="140"/>
      <c r="CS76" s="118" t="str">
        <f aca="false">IF(CP76=0," ",($AB$17-(CP76*$BM76))/(1-$BM76))</f>
        <v> </v>
      </c>
      <c r="CT76" s="118" t="str">
        <f aca="false">IF(CR76=0," ",(CR76-CS76)*100/CR76)</f>
        <v> </v>
      </c>
      <c r="CU76" s="146" t="str">
        <f aca="false">IF(CP76=0," ",($AB$17-CP76)*100/$AB$17)</f>
        <v> </v>
      </c>
      <c r="CV76" s="118" t="str">
        <f aca="false">IF(CP76=0," ",($AB$17*$BK76+CS76*(2*$BG76-$BK76))/(2*$BG76))</f>
        <v> </v>
      </c>
      <c r="CW76" s="150" t="str">
        <f aca="false">IF(CP76=0," ",(CV76-CP76)*100/CV76)</f>
        <v> </v>
      </c>
      <c r="EP76" s="181"/>
    </row>
    <row r="77" s="193" customFormat="true" ht="12.75" hidden="false" customHeight="false" outlineLevel="0" collapsed="false">
      <c r="R77" s="225"/>
      <c r="AK77" s="231"/>
      <c r="BA77" s="141"/>
      <c r="BB77" s="142"/>
      <c r="BC77" s="140"/>
      <c r="BD77" s="143"/>
      <c r="BE77" s="143"/>
      <c r="BF77" s="143"/>
      <c r="BG77" s="144"/>
      <c r="BH77" s="140"/>
      <c r="BI77" s="140"/>
      <c r="BJ77" s="148"/>
      <c r="BK77" s="118" t="n">
        <f aca="false">BH77+BI77</f>
        <v>0</v>
      </c>
      <c r="BL77" s="145" t="n">
        <f aca="false">(0.0000005885777787*BG77)/($M$6*$E$23)</f>
        <v>0</v>
      </c>
      <c r="BM77" s="118" t="e">
        <f aca="false">BH77/BK77</f>
        <v>#DIV/0!</v>
      </c>
      <c r="BN77" s="118" t="e">
        <f aca="false">(BG77-BK77)/BK77</f>
        <v>#DIV/0!</v>
      </c>
      <c r="BO77" s="118" t="n">
        <f aca="false">BH77/($M$5*2.628758183)</f>
        <v>0</v>
      </c>
      <c r="BP77" s="118" t="n">
        <f aca="false">BO77*1.03^($M$7-BD77)</f>
        <v>0</v>
      </c>
      <c r="BQ77" s="118" t="e">
        <f aca="false">$AB$12*(1+BN77-BM77+(BM77*$BE$5))/(1+BN77-BM77-(BN77*BM77*$BE$5))</f>
        <v>#DIV/0!</v>
      </c>
      <c r="BR77" s="118" t="e">
        <f aca="false">(BK77*$AB$12-BI77*BQ77)/BH77</f>
        <v>#DIV/0!</v>
      </c>
      <c r="BS77" s="118" t="e">
        <f aca="false">($AB$12*BK77+BN77*BK77*BQ77)/BG77</f>
        <v>#DIV/0!</v>
      </c>
      <c r="BT77" s="146" t="e">
        <f aca="false">0.01*(((BS77+BQ77)/2)-BR77)</f>
        <v>#DIV/0!</v>
      </c>
      <c r="BU77" s="146" t="e">
        <f aca="false">((BE77+BF77)/2)-BT77</f>
        <v>#DIV/0!</v>
      </c>
      <c r="BV77" s="145" t="e">
        <f aca="false">BP77/BU77</f>
        <v>#DIV/0!</v>
      </c>
      <c r="BW77" s="140"/>
      <c r="BX77" s="140"/>
      <c r="BY77" s="140"/>
      <c r="BZ77" s="144"/>
      <c r="CA77" s="144"/>
      <c r="CB77" s="144"/>
      <c r="CC77" s="118" t="str">
        <f aca="false">IF(BZ77=0," ",($AB$12-(BZ77*$BM77))/(1-$BM77))</f>
        <v> </v>
      </c>
      <c r="CD77" s="118" t="str">
        <f aca="false">IF(CB77=0," ",(CB77-CC77)*100/CB77)</f>
        <v> </v>
      </c>
      <c r="CE77" s="146" t="str">
        <f aca="false">IF(BZ77=0," ",($AB$12-BZ77)*100/$AB$12)</f>
        <v> </v>
      </c>
      <c r="CF77" s="118" t="str">
        <f aca="false">IF(BZ77=0," ",($AB$12*$BK77+CC77*(2*$BG77-$BK77))/(2*$BG77))</f>
        <v> </v>
      </c>
      <c r="CG77" s="146" t="str">
        <f aca="false">IF(BZ77=0," ",(CF77-BZ77)*100/CF77)</f>
        <v> </v>
      </c>
      <c r="CH77" s="149"/>
      <c r="CI77" s="149"/>
      <c r="CJ77" s="149"/>
      <c r="CK77" s="145" t="str">
        <f aca="false">IF(CH77=0," ",($AB$18-(CH77*$BM77))/(1-$BM77))</f>
        <v> </v>
      </c>
      <c r="CL77" s="118" t="str">
        <f aca="false">IF(CJ77=0," ",(CJ77-CK77)*100/CJ77)</f>
        <v> </v>
      </c>
      <c r="CM77" s="146" t="str">
        <f aca="false">IF(CH77=0," ",($AB$18-CH77)*100/$AB$18)</f>
        <v> </v>
      </c>
      <c r="CN77" s="145" t="str">
        <f aca="false">IF(CH77=0," ",($AB$18*$BK77+CK77*(2*$BG77-$BK77))/(2*$BG77))</f>
        <v> </v>
      </c>
      <c r="CO77" s="146" t="str">
        <f aca="false">IF(CH77=0," ",(CN77-CH77)*100/CN77)</f>
        <v> </v>
      </c>
      <c r="CP77" s="140"/>
      <c r="CQ77" s="140"/>
      <c r="CR77" s="140"/>
      <c r="CS77" s="118" t="str">
        <f aca="false">IF(CP77=0," ",($AB$17-(CP77*$BM77))/(1-$BM77))</f>
        <v> </v>
      </c>
      <c r="CT77" s="118" t="str">
        <f aca="false">IF(CR77=0," ",(CR77-CS77)*100/CR77)</f>
        <v> </v>
      </c>
      <c r="CU77" s="146" t="str">
        <f aca="false">IF(CP77=0," ",($AB$17-CP77)*100/$AB$17)</f>
        <v> </v>
      </c>
      <c r="CV77" s="118" t="str">
        <f aca="false">IF(CP77=0," ",($AB$17*$BK77+CS77*(2*$BG77-$BK77))/(2*$BG77))</f>
        <v> </v>
      </c>
      <c r="CW77" s="150" t="str">
        <f aca="false">IF(CP77=0," ",(CV77-CP77)*100/CV77)</f>
        <v> </v>
      </c>
      <c r="EP77" s="27"/>
    </row>
    <row r="78" s="193" customFormat="true" ht="12.75" hidden="false" customHeight="false" outlineLevel="0" collapsed="false">
      <c r="R78" s="225"/>
      <c r="AK78" s="231"/>
      <c r="BA78" s="141"/>
      <c r="BB78" s="142"/>
      <c r="BC78" s="140"/>
      <c r="BD78" s="143"/>
      <c r="BE78" s="143"/>
      <c r="BF78" s="143"/>
      <c r="BG78" s="144"/>
      <c r="BH78" s="140"/>
      <c r="BI78" s="140"/>
      <c r="BJ78" s="148"/>
      <c r="BK78" s="118" t="n">
        <f aca="false">BH78+BI78</f>
        <v>0</v>
      </c>
      <c r="BL78" s="145" t="n">
        <f aca="false">(0.0000005885777787*BG78)/($M$6*$E$23)</f>
        <v>0</v>
      </c>
      <c r="BM78" s="118" t="e">
        <f aca="false">BH78/BK78</f>
        <v>#DIV/0!</v>
      </c>
      <c r="BN78" s="118" t="e">
        <f aca="false">(BG78-BK78)/BK78</f>
        <v>#DIV/0!</v>
      </c>
      <c r="BO78" s="118" t="n">
        <f aca="false">BH78/($M$5*2.628758183)</f>
        <v>0</v>
      </c>
      <c r="BP78" s="118" t="n">
        <f aca="false">BO78*1.03^($M$7-BD78)</f>
        <v>0</v>
      </c>
      <c r="BQ78" s="118" t="e">
        <f aca="false">$AB$12*(1+BN78-BM78+(BM78*$BE$5))/(1+BN78-BM78-(BN78*BM78*$BE$5))</f>
        <v>#DIV/0!</v>
      </c>
      <c r="BR78" s="118" t="e">
        <f aca="false">(BK78*$AB$12-BI78*BQ78)/BH78</f>
        <v>#DIV/0!</v>
      </c>
      <c r="BS78" s="118" t="e">
        <f aca="false">($AB$12*BK78+BN78*BK78*BQ78)/BG78</f>
        <v>#DIV/0!</v>
      </c>
      <c r="BT78" s="146" t="e">
        <f aca="false">0.01*(((BS78+BQ78)/2)-BR78)</f>
        <v>#DIV/0!</v>
      </c>
      <c r="BU78" s="146" t="e">
        <f aca="false">((BE78+BF78)/2)-BT78</f>
        <v>#DIV/0!</v>
      </c>
      <c r="BV78" s="145" t="e">
        <f aca="false">BP78/BU78</f>
        <v>#DIV/0!</v>
      </c>
      <c r="BW78" s="140"/>
      <c r="BX78" s="140"/>
      <c r="BY78" s="140"/>
      <c r="BZ78" s="144"/>
      <c r="CA78" s="144"/>
      <c r="CB78" s="144"/>
      <c r="CC78" s="118" t="str">
        <f aca="false">IF(BZ78=0," ",($AB$12-(BZ78*$BM78))/(1-$BM78))</f>
        <v> </v>
      </c>
      <c r="CD78" s="118" t="str">
        <f aca="false">IF(CB78=0," ",(CB78-CC78)*100/CB78)</f>
        <v> </v>
      </c>
      <c r="CE78" s="146" t="str">
        <f aca="false">IF(BZ78=0," ",($AB$12-BZ78)*100/$AB$12)</f>
        <v> </v>
      </c>
      <c r="CF78" s="118" t="str">
        <f aca="false">IF(BZ78=0," ",($AB$12*$BK78+CC78*(2*$BG78-$BK78))/(2*$BG78))</f>
        <v> </v>
      </c>
      <c r="CG78" s="146" t="str">
        <f aca="false">IF(BZ78=0," ",(CF78-BZ78)*100/CF78)</f>
        <v> </v>
      </c>
      <c r="CH78" s="149"/>
      <c r="CI78" s="149"/>
      <c r="CJ78" s="149"/>
      <c r="CK78" s="145" t="str">
        <f aca="false">IF(CH78=0," ",($AB$18-(CH78*$BM78))/(1-$BM78))</f>
        <v> </v>
      </c>
      <c r="CL78" s="118" t="str">
        <f aca="false">IF(CJ78=0," ",(CJ78-CK78)*100/CJ78)</f>
        <v> </v>
      </c>
      <c r="CM78" s="146" t="str">
        <f aca="false">IF(CH78=0," ",($AB$18-CH78)*100/$AB$18)</f>
        <v> </v>
      </c>
      <c r="CN78" s="145" t="str">
        <f aca="false">IF(CH78=0," ",($AB$18*$BK78+CK78*(2*$BG78-$BK78))/(2*$BG78))</f>
        <v> </v>
      </c>
      <c r="CO78" s="146" t="str">
        <f aca="false">IF(CH78=0," ",(CN78-CH78)*100/CN78)</f>
        <v> </v>
      </c>
      <c r="CP78" s="140"/>
      <c r="CQ78" s="140"/>
      <c r="CR78" s="140"/>
      <c r="CS78" s="118" t="str">
        <f aca="false">IF(CP78=0," ",($AB$17-(CP78*$BM78))/(1-$BM78))</f>
        <v> </v>
      </c>
      <c r="CT78" s="118" t="str">
        <f aca="false">IF(CR78=0," ",(CR78-CS78)*100/CR78)</f>
        <v> </v>
      </c>
      <c r="CU78" s="146" t="str">
        <f aca="false">IF(CP78=0," ",($AB$17-CP78)*100/$AB$17)</f>
        <v> </v>
      </c>
      <c r="CV78" s="118" t="str">
        <f aca="false">IF(CP78=0," ",($AB$17*$BK78+CS78*(2*$BG78-$BK78))/(2*$BG78))</f>
        <v> </v>
      </c>
      <c r="CW78" s="150" t="str">
        <f aca="false">IF(CP78=0," ",(CV78-CP78)*100/CV78)</f>
        <v> </v>
      </c>
      <c r="EP78" s="27"/>
    </row>
    <row r="79" s="193" customFormat="true" ht="12.75" hidden="false" customHeight="false" outlineLevel="0" collapsed="false">
      <c r="R79" s="225"/>
      <c r="AK79" s="231"/>
      <c r="BA79" s="141"/>
      <c r="BB79" s="142"/>
      <c r="BC79" s="140"/>
      <c r="BD79" s="143"/>
      <c r="BE79" s="143"/>
      <c r="BF79" s="143"/>
      <c r="BG79" s="144"/>
      <c r="BH79" s="140"/>
      <c r="BI79" s="140"/>
      <c r="BJ79" s="148"/>
      <c r="BK79" s="118" t="n">
        <f aca="false">BH79+BI79</f>
        <v>0</v>
      </c>
      <c r="BL79" s="145" t="n">
        <f aca="false">(0.0000005885777787*BG79)/($M$6*$E$23)</f>
        <v>0</v>
      </c>
      <c r="BM79" s="118" t="e">
        <f aca="false">BH79/BK79</f>
        <v>#DIV/0!</v>
      </c>
      <c r="BN79" s="118" t="e">
        <f aca="false">(BG79-BK79)/BK79</f>
        <v>#DIV/0!</v>
      </c>
      <c r="BO79" s="118" t="n">
        <f aca="false">BH79/($M$5*2.628758183)</f>
        <v>0</v>
      </c>
      <c r="BP79" s="118" t="n">
        <f aca="false">BO79*1.03^($M$7-BD79)</f>
        <v>0</v>
      </c>
      <c r="BQ79" s="118" t="e">
        <f aca="false">$AB$12*(1+BN79-BM79+(BM79*$BE$5))/(1+BN79-BM79-(BN79*BM79*$BE$5))</f>
        <v>#DIV/0!</v>
      </c>
      <c r="BR79" s="118" t="e">
        <f aca="false">(BK79*$AB$12-BI79*BQ79)/BH79</f>
        <v>#DIV/0!</v>
      </c>
      <c r="BS79" s="118" t="e">
        <f aca="false">($AB$12*BK79+BN79*BK79*BQ79)/BG79</f>
        <v>#DIV/0!</v>
      </c>
      <c r="BT79" s="146" t="e">
        <f aca="false">0.01*(((BS79+BQ79)/2)-BR79)</f>
        <v>#DIV/0!</v>
      </c>
      <c r="BU79" s="146" t="e">
        <f aca="false">((BE79+BF79)/2)-BT79</f>
        <v>#DIV/0!</v>
      </c>
      <c r="BV79" s="145" t="e">
        <f aca="false">BP79/BU79</f>
        <v>#DIV/0!</v>
      </c>
      <c r="BW79" s="140"/>
      <c r="BX79" s="140"/>
      <c r="BY79" s="140"/>
      <c r="BZ79" s="144"/>
      <c r="CA79" s="144"/>
      <c r="CB79" s="144"/>
      <c r="CC79" s="118" t="str">
        <f aca="false">IF(BZ79=0," ",($AB$12-(BZ79*$BM79))/(1-$BM79))</f>
        <v> </v>
      </c>
      <c r="CD79" s="118" t="str">
        <f aca="false">IF(CB79=0," ",(CB79-CC79)*100/CB79)</f>
        <v> </v>
      </c>
      <c r="CE79" s="146" t="str">
        <f aca="false">IF(BZ79=0," ",($AB$12-BZ79)*100/$AB$12)</f>
        <v> </v>
      </c>
      <c r="CF79" s="118" t="str">
        <f aca="false">IF(BZ79=0," ",($AB$12*$BK79+CC79*(2*$BG79-$BK79))/(2*$BG79))</f>
        <v> </v>
      </c>
      <c r="CG79" s="146" t="str">
        <f aca="false">IF(BZ79=0," ",(CF79-BZ79)*100/CF79)</f>
        <v> </v>
      </c>
      <c r="CH79" s="149"/>
      <c r="CI79" s="149"/>
      <c r="CJ79" s="149"/>
      <c r="CK79" s="145" t="str">
        <f aca="false">IF(CH79=0," ",($AB$18-(CH79*$BM79))/(1-$BM79))</f>
        <v> </v>
      </c>
      <c r="CL79" s="118" t="str">
        <f aca="false">IF(CJ79=0," ",(CJ79-CK79)*100/CJ79)</f>
        <v> </v>
      </c>
      <c r="CM79" s="146" t="str">
        <f aca="false">IF(CH79=0," ",($AB$18-CH79)*100/$AB$18)</f>
        <v> </v>
      </c>
      <c r="CN79" s="145" t="str">
        <f aca="false">IF(CH79=0," ",($AB$18*$BK79+CK79*(2*$BG79-$BK79))/(2*$BG79))</f>
        <v> </v>
      </c>
      <c r="CO79" s="146" t="str">
        <f aca="false">IF(CH79=0," ",(CN79-CH79)*100/CN79)</f>
        <v> </v>
      </c>
      <c r="CP79" s="140"/>
      <c r="CQ79" s="140"/>
      <c r="CR79" s="140"/>
      <c r="CS79" s="118" t="str">
        <f aca="false">IF(CP79=0," ",($AB$17-(CP79*$BM79))/(1-$BM79))</f>
        <v> </v>
      </c>
      <c r="CT79" s="118" t="str">
        <f aca="false">IF(CR79=0," ",(CR79-CS79)*100/CR79)</f>
        <v> </v>
      </c>
      <c r="CU79" s="146" t="str">
        <f aca="false">IF(CP79=0," ",($AB$17-CP79)*100/$AB$17)</f>
        <v> </v>
      </c>
      <c r="CV79" s="118" t="str">
        <f aca="false">IF(CP79=0," ",($AB$17*$BK79+CS79*(2*$BG79-$BK79))/(2*$BG79))</f>
        <v> </v>
      </c>
      <c r="CW79" s="150" t="str">
        <f aca="false">IF(CP79=0," ",(CV79-CP79)*100/CV79)</f>
        <v> </v>
      </c>
      <c r="EP79" s="21"/>
    </row>
    <row r="80" s="193" customFormat="true" ht="12.75" hidden="false" customHeight="false" outlineLevel="0" collapsed="false">
      <c r="R80" s="225"/>
      <c r="AK80" s="231"/>
      <c r="BA80" s="141"/>
      <c r="BB80" s="142"/>
      <c r="BC80" s="140"/>
      <c r="BD80" s="143"/>
      <c r="BE80" s="143"/>
      <c r="BF80" s="143"/>
      <c r="BG80" s="144"/>
      <c r="BH80" s="140"/>
      <c r="BI80" s="140"/>
      <c r="BJ80" s="148"/>
      <c r="BK80" s="118" t="n">
        <f aca="false">BH80+BI80</f>
        <v>0</v>
      </c>
      <c r="BL80" s="145" t="n">
        <f aca="false">(0.0000005885777787*BG80)/($M$6*$E$23)</f>
        <v>0</v>
      </c>
      <c r="BM80" s="118" t="e">
        <f aca="false">BH80/BK80</f>
        <v>#DIV/0!</v>
      </c>
      <c r="BN80" s="118" t="e">
        <f aca="false">(BG80-BK80)/BK80</f>
        <v>#DIV/0!</v>
      </c>
      <c r="BO80" s="118" t="n">
        <f aca="false">BH80/($M$5*2.628758183)</f>
        <v>0</v>
      </c>
      <c r="BP80" s="118" t="n">
        <f aca="false">BO80*1.03^($M$7-BD80)</f>
        <v>0</v>
      </c>
      <c r="BQ80" s="118" t="e">
        <f aca="false">$AB$12*(1+BN80-BM80+(BM80*$BE$5))/(1+BN80-BM80-(BN80*BM80*$BE$5))</f>
        <v>#DIV/0!</v>
      </c>
      <c r="BR80" s="118" t="e">
        <f aca="false">(BK80*$AB$12-BI80*BQ80)/BH80</f>
        <v>#DIV/0!</v>
      </c>
      <c r="BS80" s="118" t="e">
        <f aca="false">($AB$12*BK80+BN80*BK80*BQ80)/BG80</f>
        <v>#DIV/0!</v>
      </c>
      <c r="BT80" s="146" t="e">
        <f aca="false">0.01*(((BS80+BQ80)/2)-BR80)</f>
        <v>#DIV/0!</v>
      </c>
      <c r="BU80" s="146" t="e">
        <f aca="false">((BE80+BF80)/2)-BT80</f>
        <v>#DIV/0!</v>
      </c>
      <c r="BV80" s="145" t="e">
        <f aca="false">BP80/BU80</f>
        <v>#DIV/0!</v>
      </c>
      <c r="BW80" s="140"/>
      <c r="BX80" s="140"/>
      <c r="BY80" s="140"/>
      <c r="BZ80" s="144"/>
      <c r="CA80" s="144"/>
      <c r="CB80" s="144"/>
      <c r="CC80" s="118" t="str">
        <f aca="false">IF(BZ80=0," ",($AB$12-(BZ80*$BM80))/(1-$BM80))</f>
        <v> </v>
      </c>
      <c r="CD80" s="118" t="str">
        <f aca="false">IF(CB80=0," ",(CB80-CC80)*100/CB80)</f>
        <v> </v>
      </c>
      <c r="CE80" s="146" t="str">
        <f aca="false">IF(BZ80=0," ",($AB$12-BZ80)*100/$AB$12)</f>
        <v> </v>
      </c>
      <c r="CF80" s="118" t="str">
        <f aca="false">IF(BZ80=0," ",($AB$12*$BK80+CC80*(2*$BG80-$BK80))/(2*$BG80))</f>
        <v> </v>
      </c>
      <c r="CG80" s="146" t="str">
        <f aca="false">IF(BZ80=0," ",(CF80-BZ80)*100/CF80)</f>
        <v> </v>
      </c>
      <c r="CH80" s="149"/>
      <c r="CI80" s="149"/>
      <c r="CJ80" s="149"/>
      <c r="CK80" s="145" t="str">
        <f aca="false">IF(CH80=0," ",($AB$18-(CH80*$BM80))/(1-$BM80))</f>
        <v> </v>
      </c>
      <c r="CL80" s="118" t="str">
        <f aca="false">IF(CJ80=0," ",(CJ80-CK80)*100/CJ80)</f>
        <v> </v>
      </c>
      <c r="CM80" s="146" t="str">
        <f aca="false">IF(CH80=0," ",($AB$18-CH80)*100/$AB$18)</f>
        <v> </v>
      </c>
      <c r="CN80" s="145" t="str">
        <f aca="false">IF(CH80=0," ",($AB$18*$BK80+CK80*(2*$BG80-$BK80))/(2*$BG80))</f>
        <v> </v>
      </c>
      <c r="CO80" s="146" t="str">
        <f aca="false">IF(CH80=0," ",(CN80-CH80)*100/CN80)</f>
        <v> </v>
      </c>
      <c r="CP80" s="140"/>
      <c r="CQ80" s="140"/>
      <c r="CR80" s="140"/>
      <c r="CS80" s="118" t="str">
        <f aca="false">IF(CP80=0," ",($AB$17-(CP80*$BM80))/(1-$BM80))</f>
        <v> </v>
      </c>
      <c r="CT80" s="118" t="str">
        <f aca="false">IF(CR80=0," ",(CR80-CS80)*100/CR80)</f>
        <v> </v>
      </c>
      <c r="CU80" s="146" t="str">
        <f aca="false">IF(CP80=0," ",($AB$17-CP80)*100/$AB$17)</f>
        <v> </v>
      </c>
      <c r="CV80" s="118" t="str">
        <f aca="false">IF(CP80=0," ",($AB$17*$BK80+CS80*(2*$BG80-$BK80))/(2*$BG80))</f>
        <v> </v>
      </c>
      <c r="CW80" s="150" t="str">
        <f aca="false">IF(CP80=0," ",(CV80-CP80)*100/CV80)</f>
        <v> </v>
      </c>
    </row>
    <row r="81" s="193" customFormat="true" ht="12.75" hidden="false" customHeight="false" outlineLevel="0" collapsed="false">
      <c r="R81" s="225"/>
      <c r="AK81" s="231"/>
      <c r="BA81" s="141"/>
      <c r="BB81" s="142"/>
      <c r="BC81" s="140"/>
      <c r="BD81" s="143"/>
      <c r="BE81" s="143"/>
      <c r="BF81" s="143"/>
      <c r="BG81" s="144"/>
      <c r="BH81" s="140"/>
      <c r="BI81" s="140"/>
      <c r="BJ81" s="148"/>
      <c r="BK81" s="118" t="n">
        <f aca="false">BH81+BI81</f>
        <v>0</v>
      </c>
      <c r="BL81" s="145" t="n">
        <f aca="false">(0.0000005885777787*BG81)/($M$6*$E$23)</f>
        <v>0</v>
      </c>
      <c r="BM81" s="118" t="e">
        <f aca="false">BH81/BK81</f>
        <v>#DIV/0!</v>
      </c>
      <c r="BN81" s="118" t="e">
        <f aca="false">(BG81-BK81)/BK81</f>
        <v>#DIV/0!</v>
      </c>
      <c r="BO81" s="118" t="n">
        <f aca="false">BH81/($M$5*2.628758183)</f>
        <v>0</v>
      </c>
      <c r="BP81" s="118" t="n">
        <f aca="false">BO81*1.03^($M$7-BD81)</f>
        <v>0</v>
      </c>
      <c r="BQ81" s="118" t="e">
        <f aca="false">$AB$12*(1+BN81-BM81+(BM81*$BE$5))/(1+BN81-BM81-(BN81*BM81*$BE$5))</f>
        <v>#DIV/0!</v>
      </c>
      <c r="BR81" s="118" t="e">
        <f aca="false">(BK81*$AB$12-BI81*BQ81)/BH81</f>
        <v>#DIV/0!</v>
      </c>
      <c r="BS81" s="118" t="e">
        <f aca="false">($AB$12*BK81+BN81*BK81*BQ81)/BG81</f>
        <v>#DIV/0!</v>
      </c>
      <c r="BT81" s="146" t="e">
        <f aca="false">0.01*(((BS81+BQ81)/2)-BR81)</f>
        <v>#DIV/0!</v>
      </c>
      <c r="BU81" s="146" t="e">
        <f aca="false">((BE81+BF81)/2)-BT81</f>
        <v>#DIV/0!</v>
      </c>
      <c r="BV81" s="145" t="e">
        <f aca="false">BP81/BU81</f>
        <v>#DIV/0!</v>
      </c>
      <c r="BW81" s="140"/>
      <c r="BX81" s="140"/>
      <c r="BY81" s="140"/>
      <c r="BZ81" s="144"/>
      <c r="CA81" s="144"/>
      <c r="CB81" s="144"/>
      <c r="CC81" s="118" t="str">
        <f aca="false">IF(BZ81=0," ",($AB$12-(BZ81*$BM81))/(1-$BM81))</f>
        <v> </v>
      </c>
      <c r="CD81" s="118" t="str">
        <f aca="false">IF(CB81=0," ",(CB81-CC81)*100/CB81)</f>
        <v> </v>
      </c>
      <c r="CE81" s="146" t="str">
        <f aca="false">IF(BZ81=0," ",($AB$12-BZ81)*100/$AB$12)</f>
        <v> </v>
      </c>
      <c r="CF81" s="118" t="str">
        <f aca="false">IF(BZ81=0," ",($AB$12*$BK81+CC81*(2*$BG81-$BK81))/(2*$BG81))</f>
        <v> </v>
      </c>
      <c r="CG81" s="146" t="str">
        <f aca="false">IF(BZ81=0," ",(CF81-BZ81)*100/CF81)</f>
        <v> </v>
      </c>
      <c r="CH81" s="149"/>
      <c r="CI81" s="149"/>
      <c r="CJ81" s="149"/>
      <c r="CK81" s="145" t="str">
        <f aca="false">IF(CH81=0," ",($AB$18-(CH81*$BM81))/(1-$BM81))</f>
        <v> </v>
      </c>
      <c r="CL81" s="118" t="str">
        <f aca="false">IF(CJ81=0," ",(CJ81-CK81)*100/CJ81)</f>
        <v> </v>
      </c>
      <c r="CM81" s="146" t="str">
        <f aca="false">IF(CH81=0," ",($AB$18-CH81)*100/$AB$18)</f>
        <v> </v>
      </c>
      <c r="CN81" s="145" t="str">
        <f aca="false">IF(CH81=0," ",($AB$18*$BK81+CK81*(2*$BG81-$BK81))/(2*$BG81))</f>
        <v> </v>
      </c>
      <c r="CO81" s="146" t="str">
        <f aca="false">IF(CH81=0," ",(CN81-CH81)*100/CN81)</f>
        <v> </v>
      </c>
      <c r="CP81" s="140"/>
      <c r="CQ81" s="140"/>
      <c r="CR81" s="140"/>
      <c r="CS81" s="118" t="str">
        <f aca="false">IF(CP81=0," ",($AB$17-(CP81*$BM81))/(1-$BM81))</f>
        <v> </v>
      </c>
      <c r="CT81" s="118" t="str">
        <f aca="false">IF(CR81=0," ",(CR81-CS81)*100/CR81)</f>
        <v> </v>
      </c>
      <c r="CU81" s="146" t="str">
        <f aca="false">IF(CP81=0," ",($AB$17-CP81)*100/$AB$17)</f>
        <v> </v>
      </c>
      <c r="CV81" s="118" t="str">
        <f aca="false">IF(CP81=0," ",($AB$17*$BK81+CS81*(2*$BG81-$BK81))/(2*$BG81))</f>
        <v> </v>
      </c>
      <c r="CW81" s="150" t="str">
        <f aca="false">IF(CP81=0," ",(CV81-CP81)*100/CV81)</f>
        <v> </v>
      </c>
    </row>
    <row r="82" s="193" customFormat="true" ht="12.75" hidden="false" customHeight="false" outlineLevel="0" collapsed="false">
      <c r="R82" s="225"/>
      <c r="AK82" s="231"/>
      <c r="BA82" s="141"/>
      <c r="BB82" s="142"/>
      <c r="BC82" s="140"/>
      <c r="BD82" s="143"/>
      <c r="BE82" s="143"/>
      <c r="BF82" s="143"/>
      <c r="BG82" s="144"/>
      <c r="BH82" s="140"/>
      <c r="BI82" s="140"/>
      <c r="BJ82" s="148"/>
      <c r="BK82" s="118" t="n">
        <f aca="false">BH82+BI82</f>
        <v>0</v>
      </c>
      <c r="BL82" s="145" t="n">
        <f aca="false">(0.0000005885777787*BG82)/($M$6*$E$23)</f>
        <v>0</v>
      </c>
      <c r="BM82" s="118" t="e">
        <f aca="false">BH82/BK82</f>
        <v>#DIV/0!</v>
      </c>
      <c r="BN82" s="118" t="e">
        <f aca="false">(BG82-BK82)/BK82</f>
        <v>#DIV/0!</v>
      </c>
      <c r="BO82" s="118" t="n">
        <f aca="false">BH82/($M$5*2.628758183)</f>
        <v>0</v>
      </c>
      <c r="BP82" s="118" t="n">
        <f aca="false">BO82*1.03^($M$7-BD82)</f>
        <v>0</v>
      </c>
      <c r="BQ82" s="118" t="e">
        <f aca="false">$AB$12*(1+BN82-BM82+(BM82*$BE$5))/(1+BN82-BM82-(BN82*BM82*$BE$5))</f>
        <v>#DIV/0!</v>
      </c>
      <c r="BR82" s="118" t="e">
        <f aca="false">(BK82*$AB$12-BI82*BQ82)/BH82</f>
        <v>#DIV/0!</v>
      </c>
      <c r="BS82" s="118" t="e">
        <f aca="false">($AB$12*BK82+BN82*BK82*BQ82)/BG82</f>
        <v>#DIV/0!</v>
      </c>
      <c r="BT82" s="146" t="e">
        <f aca="false">0.01*(((BS82+BQ82)/2)-BR82)</f>
        <v>#DIV/0!</v>
      </c>
      <c r="BU82" s="146" t="e">
        <f aca="false">((BE82+BF82)/2)-BT82</f>
        <v>#DIV/0!</v>
      </c>
      <c r="BV82" s="145" t="e">
        <f aca="false">BP82/BU82</f>
        <v>#DIV/0!</v>
      </c>
      <c r="BW82" s="140"/>
      <c r="BX82" s="140"/>
      <c r="BY82" s="140"/>
      <c r="BZ82" s="144"/>
      <c r="CA82" s="144"/>
      <c r="CB82" s="144"/>
      <c r="CC82" s="118" t="str">
        <f aca="false">IF(BZ82=0," ",($AB$12-(BZ82*$BM82))/(1-$BM82))</f>
        <v> </v>
      </c>
      <c r="CD82" s="118" t="str">
        <f aca="false">IF(CB82=0," ",(CB82-CC82)*100/CB82)</f>
        <v> </v>
      </c>
      <c r="CE82" s="146" t="str">
        <f aca="false">IF(BZ82=0," ",($AB$12-BZ82)*100/$AB$12)</f>
        <v> </v>
      </c>
      <c r="CF82" s="118" t="str">
        <f aca="false">IF(BZ82=0," ",($AB$12*$BK82+CC82*(2*$BG82-$BK82))/(2*$BG82))</f>
        <v> </v>
      </c>
      <c r="CG82" s="146" t="str">
        <f aca="false">IF(BZ82=0," ",(CF82-BZ82)*100/CF82)</f>
        <v> </v>
      </c>
      <c r="CH82" s="149"/>
      <c r="CI82" s="149"/>
      <c r="CJ82" s="149"/>
      <c r="CK82" s="145" t="str">
        <f aca="false">IF(CH82=0," ",($AB$18-(CH82*$BM82))/(1-$BM82))</f>
        <v> </v>
      </c>
      <c r="CL82" s="118" t="str">
        <f aca="false">IF(CJ82=0," ",(CJ82-CK82)*100/CJ82)</f>
        <v> </v>
      </c>
      <c r="CM82" s="146" t="str">
        <f aca="false">IF(CH82=0," ",($AB$18-CH82)*100/$AB$18)</f>
        <v> </v>
      </c>
      <c r="CN82" s="145" t="str">
        <f aca="false">IF(CH82=0," ",($AB$18*$BK82+CK82*(2*$BG82-$BK82))/(2*$BG82))</f>
        <v> </v>
      </c>
      <c r="CO82" s="146" t="str">
        <f aca="false">IF(CH82=0," ",(CN82-CH82)*100/CN82)</f>
        <v> </v>
      </c>
      <c r="CP82" s="140"/>
      <c r="CQ82" s="140"/>
      <c r="CR82" s="140"/>
      <c r="CS82" s="118" t="str">
        <f aca="false">IF(CP82=0," ",($AB$17-(CP82*$BM82))/(1-$BM82))</f>
        <v> </v>
      </c>
      <c r="CT82" s="118" t="str">
        <f aca="false">IF(CR82=0," ",(CR82-CS82)*100/CR82)</f>
        <v> </v>
      </c>
      <c r="CU82" s="146" t="str">
        <f aca="false">IF(CP82=0," ",($AB$17-CP82)*100/$AB$17)</f>
        <v> </v>
      </c>
      <c r="CV82" s="118" t="str">
        <f aca="false">IF(CP82=0," ",($AB$17*$BK82+CS82*(2*$BG82-$BK82))/(2*$BG82))</f>
        <v> </v>
      </c>
      <c r="CW82" s="150" t="str">
        <f aca="false">IF(CP82=0," ",(CV82-CP82)*100/CV82)</f>
        <v> </v>
      </c>
    </row>
    <row r="83" s="193" customFormat="true" ht="12.75" hidden="false" customHeight="false" outlineLevel="0" collapsed="false">
      <c r="R83" s="225"/>
      <c r="AK83" s="231"/>
      <c r="BA83" s="141"/>
      <c r="BB83" s="142"/>
      <c r="BC83" s="140"/>
      <c r="BD83" s="143"/>
      <c r="BE83" s="143"/>
      <c r="BF83" s="143"/>
      <c r="BG83" s="144"/>
      <c r="BH83" s="140"/>
      <c r="BI83" s="140"/>
      <c r="BJ83" s="148"/>
      <c r="BK83" s="118" t="n">
        <f aca="false">BH83+BI83</f>
        <v>0</v>
      </c>
      <c r="BL83" s="145" t="n">
        <f aca="false">(0.0000005885777787*BG83)/($M$6*$E$23)</f>
        <v>0</v>
      </c>
      <c r="BM83" s="118" t="e">
        <f aca="false">BH83/BK83</f>
        <v>#DIV/0!</v>
      </c>
      <c r="BN83" s="118" t="e">
        <f aca="false">(BG83-BK83)/BK83</f>
        <v>#DIV/0!</v>
      </c>
      <c r="BO83" s="118" t="n">
        <f aca="false">BH83/($M$5*2.628758183)</f>
        <v>0</v>
      </c>
      <c r="BP83" s="118" t="n">
        <f aca="false">BO83*1.03^($M$7-BD83)</f>
        <v>0</v>
      </c>
      <c r="BQ83" s="118" t="e">
        <f aca="false">$AB$12*(1+BN83-BM83+(BM83*$BE$5))/(1+BN83-BM83-(BN83*BM83*$BE$5))</f>
        <v>#DIV/0!</v>
      </c>
      <c r="BR83" s="118" t="e">
        <f aca="false">(BK83*$AB$12-BI83*BQ83)/BH83</f>
        <v>#DIV/0!</v>
      </c>
      <c r="BS83" s="118" t="e">
        <f aca="false">($AB$12*BK83+BN83*BK83*BQ83)/BG83</f>
        <v>#DIV/0!</v>
      </c>
      <c r="BT83" s="146" t="e">
        <f aca="false">0.01*(((BS83+BQ83)/2)-BR83)</f>
        <v>#DIV/0!</v>
      </c>
      <c r="BU83" s="146" t="e">
        <f aca="false">((BE83+BF83)/2)-BT83</f>
        <v>#DIV/0!</v>
      </c>
      <c r="BV83" s="145" t="e">
        <f aca="false">BP83/BU83</f>
        <v>#DIV/0!</v>
      </c>
      <c r="BW83" s="140"/>
      <c r="BX83" s="140"/>
      <c r="BY83" s="140"/>
      <c r="BZ83" s="144"/>
      <c r="CA83" s="144"/>
      <c r="CB83" s="144"/>
      <c r="CC83" s="118" t="str">
        <f aca="false">IF(BZ83=0," ",($AB$12-(BZ83*$BM83))/(1-$BM83))</f>
        <v> </v>
      </c>
      <c r="CD83" s="118" t="str">
        <f aca="false">IF(CB83=0," ",(CB83-CC83)*100/CB83)</f>
        <v> </v>
      </c>
      <c r="CE83" s="146" t="str">
        <f aca="false">IF(BZ83=0," ",($AB$12-BZ83)*100/$AB$12)</f>
        <v> </v>
      </c>
      <c r="CF83" s="118" t="str">
        <f aca="false">IF(BZ83=0," ",($AB$12*$BK83+CC83*(2*$BG83-$BK83))/(2*$BG83))</f>
        <v> </v>
      </c>
      <c r="CG83" s="146" t="str">
        <f aca="false">IF(BZ83=0," ",(CF83-BZ83)*100/CF83)</f>
        <v> </v>
      </c>
      <c r="CH83" s="149"/>
      <c r="CI83" s="149"/>
      <c r="CJ83" s="149"/>
      <c r="CK83" s="145" t="str">
        <f aca="false">IF(CH83=0," ",($AB$18-(CH83*$BM83))/(1-$BM83))</f>
        <v> </v>
      </c>
      <c r="CL83" s="118" t="str">
        <f aca="false">IF(CJ83=0," ",(CJ83-CK83)*100/CJ83)</f>
        <v> </v>
      </c>
      <c r="CM83" s="146" t="str">
        <f aca="false">IF(CH83=0," ",($AB$18-CH83)*100/$AB$18)</f>
        <v> </v>
      </c>
      <c r="CN83" s="145" t="str">
        <f aca="false">IF(CH83=0," ",($AB$18*$BK83+CK83*(2*$BG83-$BK83))/(2*$BG83))</f>
        <v> </v>
      </c>
      <c r="CO83" s="146" t="str">
        <f aca="false">IF(CH83=0," ",(CN83-CH83)*100/CN83)</f>
        <v> </v>
      </c>
      <c r="CP83" s="140"/>
      <c r="CQ83" s="140"/>
      <c r="CR83" s="140"/>
      <c r="CS83" s="118" t="str">
        <f aca="false">IF(CP83=0," ",($AB$17-(CP83*$BM83))/(1-$BM83))</f>
        <v> </v>
      </c>
      <c r="CT83" s="118" t="str">
        <f aca="false">IF(CR83=0," ",(CR83-CS83)*100/CR83)</f>
        <v> </v>
      </c>
      <c r="CU83" s="146" t="str">
        <f aca="false">IF(CP83=0," ",($AB$17-CP83)*100/$AB$17)</f>
        <v> </v>
      </c>
      <c r="CV83" s="118" t="str">
        <f aca="false">IF(CP83=0," ",($AB$17*$BK83+CS83*(2*$BG83-$BK83))/(2*$BG83))</f>
        <v> </v>
      </c>
      <c r="CW83" s="150" t="str">
        <f aca="false">IF(CP83=0," ",(CV83-CP83)*100/CV83)</f>
        <v> </v>
      </c>
    </row>
    <row r="84" s="193" customFormat="true" ht="12.75" hidden="false" customHeight="false" outlineLevel="0" collapsed="false">
      <c r="R84" s="225"/>
      <c r="AK84" s="231"/>
      <c r="BA84" s="141"/>
      <c r="BB84" s="142"/>
      <c r="BC84" s="140"/>
      <c r="BD84" s="143"/>
      <c r="BE84" s="143"/>
      <c r="BF84" s="143"/>
      <c r="BG84" s="144"/>
      <c r="BH84" s="140"/>
      <c r="BI84" s="140"/>
      <c r="BJ84" s="148"/>
      <c r="BK84" s="118" t="n">
        <f aca="false">BH84+BI84</f>
        <v>0</v>
      </c>
      <c r="BL84" s="145" t="n">
        <f aca="false">(0.0000005885777787*BG84)/($M$6*$E$23)</f>
        <v>0</v>
      </c>
      <c r="BM84" s="118" t="e">
        <f aca="false">BH84/BK84</f>
        <v>#DIV/0!</v>
      </c>
      <c r="BN84" s="118" t="e">
        <f aca="false">(BG84-BK84)/BK84</f>
        <v>#DIV/0!</v>
      </c>
      <c r="BO84" s="118" t="n">
        <f aca="false">BH84/($M$5*2.628758183)</f>
        <v>0</v>
      </c>
      <c r="BP84" s="118" t="n">
        <f aca="false">BO84*1.03^($M$7-BD84)</f>
        <v>0</v>
      </c>
      <c r="BQ84" s="118" t="e">
        <f aca="false">$AB$12*(1+BN84-BM84+(BM84*$BE$5))/(1+BN84-BM84-(BN84*BM84*$BE$5))</f>
        <v>#DIV/0!</v>
      </c>
      <c r="BR84" s="118" t="e">
        <f aca="false">(BK84*$AB$12-BI84*BQ84)/BH84</f>
        <v>#DIV/0!</v>
      </c>
      <c r="BS84" s="118" t="e">
        <f aca="false">($AB$12*BK84+BN84*BK84*BQ84)/BG84</f>
        <v>#DIV/0!</v>
      </c>
      <c r="BT84" s="146" t="e">
        <f aca="false">0.01*(((BS84+BQ84)/2)-BR84)</f>
        <v>#DIV/0!</v>
      </c>
      <c r="BU84" s="146" t="e">
        <f aca="false">((BE84+BF84)/2)-BT84</f>
        <v>#DIV/0!</v>
      </c>
      <c r="BV84" s="145" t="e">
        <f aca="false">BP84/BU84</f>
        <v>#DIV/0!</v>
      </c>
      <c r="BW84" s="140"/>
      <c r="BX84" s="140"/>
      <c r="BY84" s="140"/>
      <c r="BZ84" s="144"/>
      <c r="CA84" s="144"/>
      <c r="CB84" s="144"/>
      <c r="CC84" s="118" t="str">
        <f aca="false">IF(BZ84=0," ",($AB$12-(BZ84*$BM84))/(1-$BM84))</f>
        <v> </v>
      </c>
      <c r="CD84" s="118" t="str">
        <f aca="false">IF(CB84=0," ",(CB84-CC84)*100/CB84)</f>
        <v> </v>
      </c>
      <c r="CE84" s="146" t="str">
        <f aca="false">IF(BZ84=0," ",($AB$12-BZ84)*100/$AB$12)</f>
        <v> </v>
      </c>
      <c r="CF84" s="118" t="str">
        <f aca="false">IF(BZ84=0," ",($AB$12*$BK84+CC84*(2*$BG84-$BK84))/(2*$BG84))</f>
        <v> </v>
      </c>
      <c r="CG84" s="146" t="str">
        <f aca="false">IF(BZ84=0," ",(CF84-BZ84)*100/CF84)</f>
        <v> </v>
      </c>
      <c r="CH84" s="149"/>
      <c r="CI84" s="149"/>
      <c r="CJ84" s="149"/>
      <c r="CK84" s="145" t="str">
        <f aca="false">IF(CH84=0," ",($AB$18-(CH84*$BM84))/(1-$BM84))</f>
        <v> </v>
      </c>
      <c r="CL84" s="118" t="str">
        <f aca="false">IF(CJ84=0," ",(CJ84-CK84)*100/CJ84)</f>
        <v> </v>
      </c>
      <c r="CM84" s="146" t="str">
        <f aca="false">IF(CH84=0," ",($AB$18-CH84)*100/$AB$18)</f>
        <v> </v>
      </c>
      <c r="CN84" s="145" t="str">
        <f aca="false">IF(CH84=0," ",($AB$18*$BK84+CK84*(2*$BG84-$BK84))/(2*$BG84))</f>
        <v> </v>
      </c>
      <c r="CO84" s="146" t="str">
        <f aca="false">IF(CH84=0," ",(CN84-CH84)*100/CN84)</f>
        <v> </v>
      </c>
      <c r="CP84" s="140"/>
      <c r="CQ84" s="140"/>
      <c r="CR84" s="140"/>
      <c r="CS84" s="118" t="str">
        <f aca="false">IF(CP84=0," ",($AB$17-(CP84*$BM84))/(1-$BM84))</f>
        <v> </v>
      </c>
      <c r="CT84" s="118" t="str">
        <f aca="false">IF(CR84=0," ",(CR84-CS84)*100/CR84)</f>
        <v> </v>
      </c>
      <c r="CU84" s="146" t="str">
        <f aca="false">IF(CP84=0," ",($AB$17-CP84)*100/$AB$17)</f>
        <v> </v>
      </c>
      <c r="CV84" s="118" t="str">
        <f aca="false">IF(CP84=0," ",($AB$17*$BK84+CS84*(2*$BG84-$BK84))/(2*$BG84))</f>
        <v> </v>
      </c>
      <c r="CW84" s="150" t="str">
        <f aca="false">IF(CP84=0," ",(CV84-CP84)*100/CV84)</f>
        <v> </v>
      </c>
    </row>
    <row r="85" s="193" customFormat="true" ht="12.75" hidden="false" customHeight="false" outlineLevel="0" collapsed="false">
      <c r="R85" s="225"/>
      <c r="AK85" s="231"/>
      <c r="BA85" s="141"/>
      <c r="BB85" s="142"/>
      <c r="BC85" s="140"/>
      <c r="BD85" s="143"/>
      <c r="BE85" s="143"/>
      <c r="BF85" s="143"/>
      <c r="BG85" s="144"/>
      <c r="BH85" s="140"/>
      <c r="BI85" s="140"/>
      <c r="BJ85" s="148"/>
      <c r="BK85" s="118" t="n">
        <f aca="false">BH85+BI85</f>
        <v>0</v>
      </c>
      <c r="BL85" s="145" t="n">
        <f aca="false">(0.0000005885777787*BG85)/($M$6*$E$23)</f>
        <v>0</v>
      </c>
      <c r="BM85" s="118" t="e">
        <f aca="false">BH85/BK85</f>
        <v>#DIV/0!</v>
      </c>
      <c r="BN85" s="118" t="e">
        <f aca="false">(BG85-BK85)/BK85</f>
        <v>#DIV/0!</v>
      </c>
      <c r="BO85" s="118" t="n">
        <f aca="false">BH85/($M$5*2.628758183)</f>
        <v>0</v>
      </c>
      <c r="BP85" s="118" t="n">
        <f aca="false">BO85*1.03^($M$7-BD85)</f>
        <v>0</v>
      </c>
      <c r="BQ85" s="118" t="e">
        <f aca="false">$AB$12*(1+BN85-BM85+(BM85*$BE$5))/(1+BN85-BM85-(BN85*BM85*$BE$5))</f>
        <v>#DIV/0!</v>
      </c>
      <c r="BR85" s="118" t="e">
        <f aca="false">(BK85*$AB$12-BI85*BQ85)/BH85</f>
        <v>#DIV/0!</v>
      </c>
      <c r="BS85" s="118" t="e">
        <f aca="false">($AB$12*BK85+BN85*BK85*BQ85)/BG85</f>
        <v>#DIV/0!</v>
      </c>
      <c r="BT85" s="146" t="e">
        <f aca="false">0.01*(((BS85+BQ85)/2)-BR85)</f>
        <v>#DIV/0!</v>
      </c>
      <c r="BU85" s="146" t="e">
        <f aca="false">((BE85+BF85)/2)-BT85</f>
        <v>#DIV/0!</v>
      </c>
      <c r="BV85" s="145" t="e">
        <f aca="false">BP85/BU85</f>
        <v>#DIV/0!</v>
      </c>
      <c r="BW85" s="140"/>
      <c r="BX85" s="140"/>
      <c r="BY85" s="140"/>
      <c r="BZ85" s="144"/>
      <c r="CA85" s="144"/>
      <c r="CB85" s="144"/>
      <c r="CC85" s="118" t="str">
        <f aca="false">IF(BZ85=0," ",($AB$12-(BZ85*$BM85))/(1-$BM85))</f>
        <v> </v>
      </c>
      <c r="CD85" s="118" t="str">
        <f aca="false">IF(CB85=0," ",(CB85-CC85)*100/CB85)</f>
        <v> </v>
      </c>
      <c r="CE85" s="146" t="str">
        <f aca="false">IF(BZ85=0," ",($AB$12-BZ85)*100/$AB$12)</f>
        <v> </v>
      </c>
      <c r="CF85" s="118" t="str">
        <f aca="false">IF(BZ85=0," ",($AB$12*$BK85+CC85*(2*$BG85-$BK85))/(2*$BG85))</f>
        <v> </v>
      </c>
      <c r="CG85" s="146" t="str">
        <f aca="false">IF(BZ85=0," ",(CF85-BZ85)*100/CF85)</f>
        <v> </v>
      </c>
      <c r="CH85" s="149"/>
      <c r="CI85" s="149"/>
      <c r="CJ85" s="149"/>
      <c r="CK85" s="145" t="str">
        <f aca="false">IF(CH85=0," ",($AB$18-(CH85*$BM85))/(1-$BM85))</f>
        <v> </v>
      </c>
      <c r="CL85" s="118" t="str">
        <f aca="false">IF(CJ85=0," ",(CJ85-CK85)*100/CJ85)</f>
        <v> </v>
      </c>
      <c r="CM85" s="146" t="str">
        <f aca="false">IF(CH85=0," ",($AB$18-CH85)*100/$AB$18)</f>
        <v> </v>
      </c>
      <c r="CN85" s="145" t="str">
        <f aca="false">IF(CH85=0," ",($AB$18*$BK85+CK85*(2*$BG85-$BK85))/(2*$BG85))</f>
        <v> </v>
      </c>
      <c r="CO85" s="146" t="str">
        <f aca="false">IF(CH85=0," ",(CN85-CH85)*100/CN85)</f>
        <v> </v>
      </c>
      <c r="CP85" s="140"/>
      <c r="CQ85" s="140"/>
      <c r="CR85" s="140"/>
      <c r="CS85" s="118" t="str">
        <f aca="false">IF(CP85=0," ",($AB$17-(CP85*$BM85))/(1-$BM85))</f>
        <v> </v>
      </c>
      <c r="CT85" s="118" t="str">
        <f aca="false">IF(CR85=0," ",(CR85-CS85)*100/CR85)</f>
        <v> </v>
      </c>
      <c r="CU85" s="146" t="str">
        <f aca="false">IF(CP85=0," ",($AB$17-CP85)*100/$AB$17)</f>
        <v> </v>
      </c>
      <c r="CV85" s="118" t="str">
        <f aca="false">IF(CP85=0," ",($AB$17*$BK85+CS85*(2*$BG85-$BK85))/(2*$BG85))</f>
        <v> </v>
      </c>
      <c r="CW85" s="150" t="str">
        <f aca="false">IF(CP85=0," ",(CV85-CP85)*100/CV85)</f>
        <v> </v>
      </c>
    </row>
    <row r="86" s="193" customFormat="true" ht="12.75" hidden="false" customHeight="false" outlineLevel="0" collapsed="false">
      <c r="R86" s="225"/>
      <c r="AK86" s="231"/>
      <c r="BA86" s="141"/>
      <c r="BB86" s="142"/>
      <c r="BC86" s="140"/>
      <c r="BD86" s="143"/>
      <c r="BE86" s="143"/>
      <c r="BF86" s="143"/>
      <c r="BG86" s="144"/>
      <c r="BH86" s="140"/>
      <c r="BI86" s="140"/>
      <c r="BJ86" s="148"/>
      <c r="BK86" s="118" t="n">
        <f aca="false">BH86+BI86</f>
        <v>0</v>
      </c>
      <c r="BL86" s="145" t="n">
        <f aca="false">(0.0000005885777787*BG86)/($M$6*$E$23)</f>
        <v>0</v>
      </c>
      <c r="BM86" s="118" t="e">
        <f aca="false">BH86/BK86</f>
        <v>#DIV/0!</v>
      </c>
      <c r="BN86" s="118" t="e">
        <f aca="false">(BG86-BK86)/BK86</f>
        <v>#DIV/0!</v>
      </c>
      <c r="BO86" s="118" t="n">
        <f aca="false">BH86/($M$5*2.628758183)</f>
        <v>0</v>
      </c>
      <c r="BP86" s="118" t="n">
        <f aca="false">BO86*1.03^($M$7-BD86)</f>
        <v>0</v>
      </c>
      <c r="BQ86" s="118" t="e">
        <f aca="false">$AB$12*(1+BN86-BM86+(BM86*$BE$5))/(1+BN86-BM86-(BN86*BM86*$BE$5))</f>
        <v>#DIV/0!</v>
      </c>
      <c r="BR86" s="118" t="e">
        <f aca="false">(BK86*$AB$12-BI86*BQ86)/BH86</f>
        <v>#DIV/0!</v>
      </c>
      <c r="BS86" s="118" t="e">
        <f aca="false">($AB$12*BK86+BN86*BK86*BQ86)/BG86</f>
        <v>#DIV/0!</v>
      </c>
      <c r="BT86" s="146" t="e">
        <f aca="false">0.01*(((BS86+BQ86)/2)-BR86)</f>
        <v>#DIV/0!</v>
      </c>
      <c r="BU86" s="146" t="e">
        <f aca="false">((BE86+BF86)/2)-BT86</f>
        <v>#DIV/0!</v>
      </c>
      <c r="BV86" s="145" t="e">
        <f aca="false">BP86/BU86</f>
        <v>#DIV/0!</v>
      </c>
      <c r="BW86" s="140"/>
      <c r="BX86" s="140"/>
      <c r="BY86" s="140"/>
      <c r="BZ86" s="144"/>
      <c r="CA86" s="144"/>
      <c r="CB86" s="144"/>
      <c r="CC86" s="118" t="str">
        <f aca="false">IF(BZ86=0," ",($AB$12-(BZ86*$BM86))/(1-$BM86))</f>
        <v> </v>
      </c>
      <c r="CD86" s="118" t="str">
        <f aca="false">IF(CB86=0," ",(CB86-CC86)*100/CB86)</f>
        <v> </v>
      </c>
      <c r="CE86" s="146" t="str">
        <f aca="false">IF(BZ86=0," ",($AB$12-BZ86)*100/$AB$12)</f>
        <v> </v>
      </c>
      <c r="CF86" s="118" t="str">
        <f aca="false">IF(BZ86=0," ",($AB$12*$BK86+CC86*(2*$BG86-$BK86))/(2*$BG86))</f>
        <v> </v>
      </c>
      <c r="CG86" s="146" t="str">
        <f aca="false">IF(BZ86=0," ",(CF86-BZ86)*100/CF86)</f>
        <v> </v>
      </c>
      <c r="CH86" s="149"/>
      <c r="CI86" s="149"/>
      <c r="CJ86" s="149"/>
      <c r="CK86" s="145" t="str">
        <f aca="false">IF(CH86=0," ",($AB$18-(CH86*$BM86))/(1-$BM86))</f>
        <v> </v>
      </c>
      <c r="CL86" s="118" t="str">
        <f aca="false">IF(CJ86=0," ",(CJ86-CK86)*100/CJ86)</f>
        <v> </v>
      </c>
      <c r="CM86" s="146" t="str">
        <f aca="false">IF(CH86=0," ",($AB$18-CH86)*100/$AB$18)</f>
        <v> </v>
      </c>
      <c r="CN86" s="145" t="str">
        <f aca="false">IF(CH86=0," ",($AB$18*$BK86+CK86*(2*$BG86-$BK86))/(2*$BG86))</f>
        <v> </v>
      </c>
      <c r="CO86" s="146" t="str">
        <f aca="false">IF(CH86=0," ",(CN86-CH86)*100/CN86)</f>
        <v> </v>
      </c>
      <c r="CP86" s="140"/>
      <c r="CQ86" s="140"/>
      <c r="CR86" s="140"/>
      <c r="CS86" s="118" t="str">
        <f aca="false">IF(CP86=0," ",($AB$17-(CP86*$BM86))/(1-$BM86))</f>
        <v> </v>
      </c>
      <c r="CT86" s="118" t="str">
        <f aca="false">IF(CR86=0," ",(CR86-CS86)*100/CR86)</f>
        <v> </v>
      </c>
      <c r="CU86" s="146" t="str">
        <f aca="false">IF(CP86=0," ",($AB$17-CP86)*100/$AB$17)</f>
        <v> </v>
      </c>
      <c r="CV86" s="118" t="str">
        <f aca="false">IF(CP86=0," ",($AB$17*$BK86+CS86*(2*$BG86-$BK86))/(2*$BG86))</f>
        <v> </v>
      </c>
      <c r="CW86" s="150" t="str">
        <f aca="false">IF(CP86=0," ",(CV86-CP86)*100/CV86)</f>
        <v> </v>
      </c>
    </row>
    <row r="87" s="193" customFormat="true" ht="12.75" hidden="false" customHeight="false" outlineLevel="0" collapsed="false">
      <c r="R87" s="225"/>
      <c r="AK87" s="231"/>
      <c r="BA87" s="141"/>
      <c r="BB87" s="142"/>
      <c r="BC87" s="140"/>
      <c r="BD87" s="143"/>
      <c r="BE87" s="143"/>
      <c r="BF87" s="143"/>
      <c r="BG87" s="144"/>
      <c r="BH87" s="140"/>
      <c r="BI87" s="140"/>
      <c r="BJ87" s="148"/>
      <c r="BK87" s="118" t="n">
        <f aca="false">BH87+BI87</f>
        <v>0</v>
      </c>
      <c r="BL87" s="145" t="n">
        <f aca="false">(0.0000005885777787*BG87)/($M$6*$E$23)</f>
        <v>0</v>
      </c>
      <c r="BM87" s="118" t="e">
        <f aca="false">BH87/BK87</f>
        <v>#DIV/0!</v>
      </c>
      <c r="BN87" s="118" t="e">
        <f aca="false">(BG87-BK87)/BK87</f>
        <v>#DIV/0!</v>
      </c>
      <c r="BO87" s="118" t="n">
        <f aca="false">BH87/($M$5*2.628758183)</f>
        <v>0</v>
      </c>
      <c r="BP87" s="118" t="n">
        <f aca="false">BO87*1.03^($M$7-BD87)</f>
        <v>0</v>
      </c>
      <c r="BQ87" s="118" t="e">
        <f aca="false">$AB$12*(1+BN87-BM87+(BM87*$BE$5))/(1+BN87-BM87-(BN87*BM87*$BE$5))</f>
        <v>#DIV/0!</v>
      </c>
      <c r="BR87" s="118" t="e">
        <f aca="false">(BK87*$AB$12-BI87*BQ87)/BH87</f>
        <v>#DIV/0!</v>
      </c>
      <c r="BS87" s="118" t="e">
        <f aca="false">($AB$12*BK87+BN87*BK87*BQ87)/BG87</f>
        <v>#DIV/0!</v>
      </c>
      <c r="BT87" s="146" t="e">
        <f aca="false">0.01*(((BS87+BQ87)/2)-BR87)</f>
        <v>#DIV/0!</v>
      </c>
      <c r="BU87" s="146" t="e">
        <f aca="false">((BE87+BF87)/2)-BT87</f>
        <v>#DIV/0!</v>
      </c>
      <c r="BV87" s="145" t="e">
        <f aca="false">BP87/BU87</f>
        <v>#DIV/0!</v>
      </c>
      <c r="BW87" s="140"/>
      <c r="BX87" s="140"/>
      <c r="BY87" s="140"/>
      <c r="BZ87" s="144"/>
      <c r="CA87" s="144"/>
      <c r="CB87" s="144"/>
      <c r="CC87" s="118" t="str">
        <f aca="false">IF(BZ87=0," ",($AB$12-(BZ87*$BM87))/(1-$BM87))</f>
        <v> </v>
      </c>
      <c r="CD87" s="118" t="str">
        <f aca="false">IF(CB87=0," ",(CB87-CC87)*100/CB87)</f>
        <v> </v>
      </c>
      <c r="CE87" s="146" t="str">
        <f aca="false">IF(BZ87=0," ",($AB$12-BZ87)*100/$AB$12)</f>
        <v> </v>
      </c>
      <c r="CF87" s="118" t="str">
        <f aca="false">IF(BZ87=0," ",($AB$12*$BK87+CC87*(2*$BG87-$BK87))/(2*$BG87))</f>
        <v> </v>
      </c>
      <c r="CG87" s="146" t="str">
        <f aca="false">IF(BZ87=0," ",(CF87-BZ87)*100/CF87)</f>
        <v> </v>
      </c>
      <c r="CH87" s="149"/>
      <c r="CI87" s="149"/>
      <c r="CJ87" s="149"/>
      <c r="CK87" s="145" t="str">
        <f aca="false">IF(CH87=0," ",($AB$18-(CH87*$BM87))/(1-$BM87))</f>
        <v> </v>
      </c>
      <c r="CL87" s="118" t="str">
        <f aca="false">IF(CJ87=0," ",(CJ87-CK87)*100/CJ87)</f>
        <v> </v>
      </c>
      <c r="CM87" s="146" t="str">
        <f aca="false">IF(CH87=0," ",($AB$18-CH87)*100/$AB$18)</f>
        <v> </v>
      </c>
      <c r="CN87" s="145" t="str">
        <f aca="false">IF(CH87=0," ",($AB$18*$BK87+CK87*(2*$BG87-$BK87))/(2*$BG87))</f>
        <v> </v>
      </c>
      <c r="CO87" s="146" t="str">
        <f aca="false">IF(CH87=0," ",(CN87-CH87)*100/CN87)</f>
        <v> </v>
      </c>
      <c r="CP87" s="140"/>
      <c r="CQ87" s="140"/>
      <c r="CR87" s="140"/>
      <c r="CS87" s="118" t="str">
        <f aca="false">IF(CP87=0," ",($AB$17-(CP87*$BM87))/(1-$BM87))</f>
        <v> </v>
      </c>
      <c r="CT87" s="118" t="str">
        <f aca="false">IF(CR87=0," ",(CR87-CS87)*100/CR87)</f>
        <v> </v>
      </c>
      <c r="CU87" s="146" t="str">
        <f aca="false">IF(CP87=0," ",($AB$17-CP87)*100/$AB$17)</f>
        <v> </v>
      </c>
      <c r="CV87" s="118" t="str">
        <f aca="false">IF(CP87=0," ",($AB$17*$BK87+CS87*(2*$BG87-$BK87))/(2*$BG87))</f>
        <v> </v>
      </c>
      <c r="CW87" s="150" t="str">
        <f aca="false">IF(CP87=0," ",(CV87-CP87)*100/CV87)</f>
        <v> </v>
      </c>
    </row>
    <row r="88" s="193" customFormat="true" ht="12.75" hidden="false" customHeight="false" outlineLevel="0" collapsed="false">
      <c r="R88" s="225"/>
      <c r="AK88" s="231"/>
      <c r="BA88" s="141"/>
      <c r="BB88" s="142"/>
      <c r="BC88" s="140"/>
      <c r="BD88" s="143"/>
      <c r="BE88" s="143"/>
      <c r="BF88" s="143"/>
      <c r="BG88" s="144"/>
      <c r="BH88" s="140"/>
      <c r="BI88" s="140"/>
      <c r="BJ88" s="148"/>
      <c r="BK88" s="118" t="n">
        <f aca="false">BH88+BI88</f>
        <v>0</v>
      </c>
      <c r="BL88" s="145" t="n">
        <f aca="false">(0.0000005885777787*BG88)/($M$6*$E$23)</f>
        <v>0</v>
      </c>
      <c r="BM88" s="118" t="e">
        <f aca="false">BH88/BK88</f>
        <v>#DIV/0!</v>
      </c>
      <c r="BN88" s="118" t="e">
        <f aca="false">(BG88-BK88)/BK88</f>
        <v>#DIV/0!</v>
      </c>
      <c r="BO88" s="118" t="n">
        <f aca="false">BH88/($M$5*2.628758183)</f>
        <v>0</v>
      </c>
      <c r="BP88" s="118" t="n">
        <f aca="false">BO88*1.03^($M$7-BD88)</f>
        <v>0</v>
      </c>
      <c r="BQ88" s="118" t="e">
        <f aca="false">$AB$12*(1+BN88-BM88+(BM88*$BE$5))/(1+BN88-BM88-(BN88*BM88*$BE$5))</f>
        <v>#DIV/0!</v>
      </c>
      <c r="BR88" s="118" t="e">
        <f aca="false">(BK88*$AB$12-BI88*BQ88)/BH88</f>
        <v>#DIV/0!</v>
      </c>
      <c r="BS88" s="118" t="e">
        <f aca="false">($AB$12*BK88+BN88*BK88*BQ88)/BG88</f>
        <v>#DIV/0!</v>
      </c>
      <c r="BT88" s="146" t="e">
        <f aca="false">0.01*(((BS88+BQ88)/2)-BR88)</f>
        <v>#DIV/0!</v>
      </c>
      <c r="BU88" s="146" t="e">
        <f aca="false">((BE88+BF88)/2)-BT88</f>
        <v>#DIV/0!</v>
      </c>
      <c r="BV88" s="145" t="e">
        <f aca="false">BP88/BU88</f>
        <v>#DIV/0!</v>
      </c>
      <c r="BW88" s="140"/>
      <c r="BX88" s="140"/>
      <c r="BY88" s="140"/>
      <c r="BZ88" s="144"/>
      <c r="CA88" s="144"/>
      <c r="CB88" s="144"/>
      <c r="CC88" s="118" t="str">
        <f aca="false">IF(BZ88=0," ",($AB$12-(BZ88*$BM88))/(1-$BM88))</f>
        <v> </v>
      </c>
      <c r="CD88" s="118" t="str">
        <f aca="false">IF(CB88=0," ",(CB88-CC88)*100/CB88)</f>
        <v> </v>
      </c>
      <c r="CE88" s="146" t="str">
        <f aca="false">IF(BZ88=0," ",($AB$12-BZ88)*100/$AB$12)</f>
        <v> </v>
      </c>
      <c r="CF88" s="118" t="str">
        <f aca="false">IF(BZ88=0," ",($AB$12*$BK88+CC88*(2*$BG88-$BK88))/(2*$BG88))</f>
        <v> </v>
      </c>
      <c r="CG88" s="146" t="str">
        <f aca="false">IF(BZ88=0," ",(CF88-BZ88)*100/CF88)</f>
        <v> </v>
      </c>
      <c r="CH88" s="149"/>
      <c r="CI88" s="149"/>
      <c r="CJ88" s="149"/>
      <c r="CK88" s="145" t="str">
        <f aca="false">IF(CH88=0," ",($AB$18-(CH88*$BM88))/(1-$BM88))</f>
        <v> </v>
      </c>
      <c r="CL88" s="118" t="str">
        <f aca="false">IF(CJ88=0," ",(CJ88-CK88)*100/CJ88)</f>
        <v> </v>
      </c>
      <c r="CM88" s="146" t="str">
        <f aca="false">IF(CH88=0," ",($AB$18-CH88)*100/$AB$18)</f>
        <v> </v>
      </c>
      <c r="CN88" s="145" t="str">
        <f aca="false">IF(CH88=0," ",($AB$18*$BK88+CK88*(2*$BG88-$BK88))/(2*$BG88))</f>
        <v> </v>
      </c>
      <c r="CO88" s="146" t="str">
        <f aca="false">IF(CH88=0," ",(CN88-CH88)*100/CN88)</f>
        <v> </v>
      </c>
      <c r="CP88" s="140"/>
      <c r="CQ88" s="140"/>
      <c r="CR88" s="140"/>
      <c r="CS88" s="118" t="str">
        <f aca="false">IF(CP88=0," ",($AB$17-(CP88*$BM88))/(1-$BM88))</f>
        <v> </v>
      </c>
      <c r="CT88" s="118" t="str">
        <f aca="false">IF(CR88=0," ",(CR88-CS88)*100/CR88)</f>
        <v> </v>
      </c>
      <c r="CU88" s="146" t="str">
        <f aca="false">IF(CP88=0," ",($AB$17-CP88)*100/$AB$17)</f>
        <v> </v>
      </c>
      <c r="CV88" s="118" t="str">
        <f aca="false">IF(CP88=0," ",($AB$17*$BK88+CS88*(2*$BG88-$BK88))/(2*$BG88))</f>
        <v> </v>
      </c>
      <c r="CW88" s="150" t="str">
        <f aca="false">IF(CP88=0," ",(CV88-CP88)*100/CV88)</f>
        <v> </v>
      </c>
    </row>
    <row r="89" s="193" customFormat="true" ht="12.75" hidden="false" customHeight="false" outlineLevel="0" collapsed="false">
      <c r="R89" s="225"/>
      <c r="AK89" s="231"/>
      <c r="BA89" s="141"/>
      <c r="BB89" s="142"/>
      <c r="BC89" s="140"/>
      <c r="BD89" s="143"/>
      <c r="BE89" s="143"/>
      <c r="BF89" s="143"/>
      <c r="BG89" s="144"/>
      <c r="BH89" s="140"/>
      <c r="BI89" s="140"/>
      <c r="BJ89" s="148"/>
      <c r="BK89" s="118" t="n">
        <f aca="false">BH89+BI89</f>
        <v>0</v>
      </c>
      <c r="BL89" s="145" t="n">
        <f aca="false">(0.0000005885777787*BG89)/($M$6*$E$23)</f>
        <v>0</v>
      </c>
      <c r="BM89" s="118" t="e">
        <f aca="false">BH89/BK89</f>
        <v>#DIV/0!</v>
      </c>
      <c r="BN89" s="118" t="e">
        <f aca="false">(BG89-BK89)/BK89</f>
        <v>#DIV/0!</v>
      </c>
      <c r="BO89" s="118" t="n">
        <f aca="false">BH89/($M$5*2.628758183)</f>
        <v>0</v>
      </c>
      <c r="BP89" s="118" t="n">
        <f aca="false">BO89*1.03^($M$7-BD89)</f>
        <v>0</v>
      </c>
      <c r="BQ89" s="118" t="e">
        <f aca="false">$AB$12*(1+BN89-BM89+(BM89*$BE$5))/(1+BN89-BM89-(BN89*BM89*$BE$5))</f>
        <v>#DIV/0!</v>
      </c>
      <c r="BR89" s="118" t="e">
        <f aca="false">(BK89*$AB$12-BI89*BQ89)/BH89</f>
        <v>#DIV/0!</v>
      </c>
      <c r="BS89" s="118" t="e">
        <f aca="false">($AB$12*BK89+BN89*BK89*BQ89)/BG89</f>
        <v>#DIV/0!</v>
      </c>
      <c r="BT89" s="146" t="e">
        <f aca="false">0.01*(((BS89+BQ89)/2)-BR89)</f>
        <v>#DIV/0!</v>
      </c>
      <c r="BU89" s="146" t="e">
        <f aca="false">((BE89+BF89)/2)-BT89</f>
        <v>#DIV/0!</v>
      </c>
      <c r="BV89" s="145" t="e">
        <f aca="false">BP89/BU89</f>
        <v>#DIV/0!</v>
      </c>
      <c r="BW89" s="140"/>
      <c r="BX89" s="140"/>
      <c r="BY89" s="140"/>
      <c r="BZ89" s="144"/>
      <c r="CA89" s="144"/>
      <c r="CB89" s="144"/>
      <c r="CC89" s="118" t="str">
        <f aca="false">IF(BZ89=0," ",($AB$12-(BZ89*$BM89))/(1-$BM89))</f>
        <v> </v>
      </c>
      <c r="CD89" s="118" t="str">
        <f aca="false">IF(CB89=0," ",(CB89-CC89)*100/CB89)</f>
        <v> </v>
      </c>
      <c r="CE89" s="146" t="str">
        <f aca="false">IF(BZ89=0," ",($AB$12-BZ89)*100/$AB$12)</f>
        <v> </v>
      </c>
      <c r="CF89" s="118" t="str">
        <f aca="false">IF(BZ89=0," ",($AB$12*$BK89+CC89*(2*$BG89-$BK89))/(2*$BG89))</f>
        <v> </v>
      </c>
      <c r="CG89" s="146" t="str">
        <f aca="false">IF(BZ89=0," ",(CF89-BZ89)*100/CF89)</f>
        <v> </v>
      </c>
      <c r="CH89" s="149"/>
      <c r="CI89" s="149"/>
      <c r="CJ89" s="149"/>
      <c r="CK89" s="145" t="str">
        <f aca="false">IF(CH89=0," ",($AB$18-(CH89*$BM89))/(1-$BM89))</f>
        <v> </v>
      </c>
      <c r="CL89" s="118" t="str">
        <f aca="false">IF(CJ89=0," ",(CJ89-CK89)*100/CJ89)</f>
        <v> </v>
      </c>
      <c r="CM89" s="146" t="str">
        <f aca="false">IF(CH89=0," ",($AB$18-CH89)*100/$AB$18)</f>
        <v> </v>
      </c>
      <c r="CN89" s="145" t="str">
        <f aca="false">IF(CH89=0," ",($AB$18*$BK89+CK89*(2*$BG89-$BK89))/(2*$BG89))</f>
        <v> </v>
      </c>
      <c r="CO89" s="146" t="str">
        <f aca="false">IF(CH89=0," ",(CN89-CH89)*100/CN89)</f>
        <v> </v>
      </c>
      <c r="CP89" s="140"/>
      <c r="CQ89" s="140"/>
      <c r="CR89" s="140"/>
      <c r="CS89" s="118" t="str">
        <f aca="false">IF(CP89=0," ",($AB$17-(CP89*$BM89))/(1-$BM89))</f>
        <v> </v>
      </c>
      <c r="CT89" s="118" t="str">
        <f aca="false">IF(CR89=0," ",(CR89-CS89)*100/CR89)</f>
        <v> </v>
      </c>
      <c r="CU89" s="146" t="str">
        <f aca="false">IF(CP89=0," ",($AB$17-CP89)*100/$AB$17)</f>
        <v> </v>
      </c>
      <c r="CV89" s="118" t="str">
        <f aca="false">IF(CP89=0," ",($AB$17*$BK89+CS89*(2*$BG89-$BK89))/(2*$BG89))</f>
        <v> </v>
      </c>
      <c r="CW89" s="150" t="str">
        <f aca="false">IF(CP89=0," ",(CV89-CP89)*100/CV89)</f>
        <v> </v>
      </c>
    </row>
    <row r="90" s="193" customFormat="true" ht="12.75" hidden="false" customHeight="false" outlineLevel="0" collapsed="false">
      <c r="R90" s="225"/>
      <c r="AK90" s="231"/>
      <c r="BA90" s="141"/>
      <c r="BB90" s="142"/>
      <c r="BC90" s="140"/>
      <c r="BD90" s="143"/>
      <c r="BE90" s="143"/>
      <c r="BF90" s="143"/>
      <c r="BG90" s="144"/>
      <c r="BH90" s="140"/>
      <c r="BI90" s="140"/>
      <c r="BJ90" s="148"/>
      <c r="BK90" s="118" t="n">
        <f aca="false">BH90+BI90</f>
        <v>0</v>
      </c>
      <c r="BL90" s="145" t="n">
        <f aca="false">(0.0000005885777787*BG90)/($M$6*$E$23)</f>
        <v>0</v>
      </c>
      <c r="BM90" s="118" t="e">
        <f aca="false">BH90/BK90</f>
        <v>#DIV/0!</v>
      </c>
      <c r="BN90" s="118" t="e">
        <f aca="false">(BG90-BK90)/BK90</f>
        <v>#DIV/0!</v>
      </c>
      <c r="BO90" s="118" t="n">
        <f aca="false">BH90/($M$5*2.628758183)</f>
        <v>0</v>
      </c>
      <c r="BP90" s="118" t="n">
        <f aca="false">BO90*1.03^($M$7-BD90)</f>
        <v>0</v>
      </c>
      <c r="BQ90" s="118" t="e">
        <f aca="false">$AB$12*(1+BN90-BM90+(BM90*$BE$5))/(1+BN90-BM90-(BN90*BM90*$BE$5))</f>
        <v>#DIV/0!</v>
      </c>
      <c r="BR90" s="118" t="e">
        <f aca="false">(BK90*$AB$12-BI90*BQ90)/BH90</f>
        <v>#DIV/0!</v>
      </c>
      <c r="BS90" s="118" t="e">
        <f aca="false">($AB$12*BK90+BN90*BK90*BQ90)/BG90</f>
        <v>#DIV/0!</v>
      </c>
      <c r="BT90" s="146" t="e">
        <f aca="false">0.01*(((BS90+BQ90)/2)-BR90)</f>
        <v>#DIV/0!</v>
      </c>
      <c r="BU90" s="146" t="e">
        <f aca="false">((BE90+BF90)/2)-BT90</f>
        <v>#DIV/0!</v>
      </c>
      <c r="BV90" s="145" t="e">
        <f aca="false">BP90/BU90</f>
        <v>#DIV/0!</v>
      </c>
      <c r="BW90" s="140"/>
      <c r="BX90" s="140"/>
      <c r="BY90" s="140"/>
      <c r="BZ90" s="144"/>
      <c r="CA90" s="144"/>
      <c r="CB90" s="144"/>
      <c r="CC90" s="118" t="str">
        <f aca="false">IF(BZ90=0," ",($AB$12-(BZ90*$BM90))/(1-$BM90))</f>
        <v> </v>
      </c>
      <c r="CD90" s="118" t="str">
        <f aca="false">IF(CB90=0," ",(CB90-CC90)*100/CB90)</f>
        <v> </v>
      </c>
      <c r="CE90" s="146" t="str">
        <f aca="false">IF(BZ90=0," ",($AB$12-BZ90)*100/$AB$12)</f>
        <v> </v>
      </c>
      <c r="CF90" s="118" t="str">
        <f aca="false">IF(BZ90=0," ",($AB$12*$BK90+CC90*(2*$BG90-$BK90))/(2*$BG90))</f>
        <v> </v>
      </c>
      <c r="CG90" s="146" t="str">
        <f aca="false">IF(BZ90=0," ",(CF90-BZ90)*100/CF90)</f>
        <v> </v>
      </c>
      <c r="CH90" s="149"/>
      <c r="CI90" s="149"/>
      <c r="CJ90" s="149"/>
      <c r="CK90" s="145" t="str">
        <f aca="false">IF(CH90=0," ",($AB$18-(CH90*$BM90))/(1-$BM90))</f>
        <v> </v>
      </c>
      <c r="CL90" s="118" t="str">
        <f aca="false">IF(CJ90=0," ",(CJ90-CK90)*100/CJ90)</f>
        <v> </v>
      </c>
      <c r="CM90" s="146" t="str">
        <f aca="false">IF(CH90=0," ",($AB$18-CH90)*100/$AB$18)</f>
        <v> </v>
      </c>
      <c r="CN90" s="145" t="str">
        <f aca="false">IF(CH90=0," ",($AB$18*$BK90+CK90*(2*$BG90-$BK90))/(2*$BG90))</f>
        <v> </v>
      </c>
      <c r="CO90" s="146" t="str">
        <f aca="false">IF(CH90=0," ",(CN90-CH90)*100/CN90)</f>
        <v> </v>
      </c>
      <c r="CP90" s="140"/>
      <c r="CQ90" s="140"/>
      <c r="CR90" s="140"/>
      <c r="CS90" s="118" t="str">
        <f aca="false">IF(CP90=0," ",($AB$17-(CP90*$BM90))/(1-$BM90))</f>
        <v> </v>
      </c>
      <c r="CT90" s="118" t="str">
        <f aca="false">IF(CR90=0," ",(CR90-CS90)*100/CR90)</f>
        <v> </v>
      </c>
      <c r="CU90" s="146" t="str">
        <f aca="false">IF(CP90=0," ",($AB$17-CP90)*100/$AB$17)</f>
        <v> </v>
      </c>
      <c r="CV90" s="118" t="str">
        <f aca="false">IF(CP90=0," ",($AB$17*$BK90+CS90*(2*$BG90-$BK90))/(2*$BG90))</f>
        <v> </v>
      </c>
      <c r="CW90" s="150" t="str">
        <f aca="false">IF(CP90=0," ",(CV90-CP90)*100/CV90)</f>
        <v> </v>
      </c>
    </row>
    <row r="91" s="193" customFormat="true" ht="12.75" hidden="false" customHeight="false" outlineLevel="0" collapsed="false">
      <c r="R91" s="225"/>
      <c r="AK91" s="231"/>
      <c r="BA91" s="81"/>
      <c r="BB91" s="142"/>
      <c r="BC91" s="82"/>
      <c r="BD91" s="143"/>
      <c r="BE91" s="143"/>
      <c r="BF91" s="143"/>
      <c r="BG91" s="144"/>
      <c r="BH91" s="140"/>
      <c r="BI91" s="140"/>
      <c r="BJ91" s="148"/>
      <c r="BK91" s="118" t="n">
        <f aca="false">BH91+BI91</f>
        <v>0</v>
      </c>
      <c r="BL91" s="145" t="n">
        <f aca="false">(0.0000005885777787*BG91)/($M$6*$E$23)</f>
        <v>0</v>
      </c>
      <c r="BM91" s="118" t="e">
        <f aca="false">BH91/BK91</f>
        <v>#DIV/0!</v>
      </c>
      <c r="BN91" s="118" t="e">
        <f aca="false">(BG91-BK91)/BK91</f>
        <v>#DIV/0!</v>
      </c>
      <c r="BO91" s="118" t="n">
        <f aca="false">BH91/($M$5*2.628758183)</f>
        <v>0</v>
      </c>
      <c r="BP91" s="118" t="n">
        <f aca="false">BO91*1.03^($M$7-BD91)</f>
        <v>0</v>
      </c>
      <c r="BQ91" s="118" t="e">
        <f aca="false">$AB$12*(1+BN91-BM91+(BM91*$BE$5))/(1+BN91-BM91-(BN91*BM91*$BE$5))</f>
        <v>#DIV/0!</v>
      </c>
      <c r="BR91" s="118" t="e">
        <f aca="false">(BK91*$AB$12-BI91*BQ91)/BH91</f>
        <v>#DIV/0!</v>
      </c>
      <c r="BS91" s="118" t="e">
        <f aca="false">($AB$12*BK91+BN91*BK91*BQ91)/BG91</f>
        <v>#DIV/0!</v>
      </c>
      <c r="BT91" s="146" t="e">
        <f aca="false">0.01*(((BS91+BQ91)/2)-BR91)</f>
        <v>#DIV/0!</v>
      </c>
      <c r="BU91" s="146" t="e">
        <f aca="false">((BE91+BF91)/2)-BT91</f>
        <v>#DIV/0!</v>
      </c>
      <c r="BV91" s="145" t="e">
        <f aca="false">BP91/BU91</f>
        <v>#DIV/0!</v>
      </c>
      <c r="BW91" s="140"/>
      <c r="BX91" s="140"/>
      <c r="BY91" s="140"/>
      <c r="BZ91" s="144"/>
      <c r="CA91" s="144"/>
      <c r="CB91" s="144"/>
      <c r="CC91" s="118" t="str">
        <f aca="false">IF(BZ91=0," ",($AB$12-(BZ91*$BM91))/(1-$BM91))</f>
        <v> </v>
      </c>
      <c r="CD91" s="118" t="str">
        <f aca="false">IF(CB91=0," ",(CB91-CC91)*100/CB91)</f>
        <v> </v>
      </c>
      <c r="CE91" s="146" t="str">
        <f aca="false">IF(BZ91=0," ",($AB$12-BZ91)*100/$AB$12)</f>
        <v> </v>
      </c>
      <c r="CF91" s="118" t="str">
        <f aca="false">IF(BZ91=0," ",($AB$12*$BK91+CC91*(2*$BG91-$BK91))/(2*$BG91))</f>
        <v> </v>
      </c>
      <c r="CG91" s="146" t="str">
        <f aca="false">IF(BZ91=0," ",(CF91-BZ91)*100/CF91)</f>
        <v> </v>
      </c>
      <c r="CH91" s="149"/>
      <c r="CI91" s="149"/>
      <c r="CJ91" s="149"/>
      <c r="CK91" s="145" t="str">
        <f aca="false">IF(CH91=0," ",($AB$18-(CH91*$BM91))/(1-$BM91))</f>
        <v> </v>
      </c>
      <c r="CL91" s="118" t="str">
        <f aca="false">IF(CJ91=0," ",(CJ91-CK91)*100/CJ91)</f>
        <v> </v>
      </c>
      <c r="CM91" s="146" t="str">
        <f aca="false">IF(CH91=0," ",($AB$18-CH91)*100/$AB$18)</f>
        <v> </v>
      </c>
      <c r="CN91" s="145" t="str">
        <f aca="false">IF(CH91=0," ",($AB$18*$BK91+CK91*(2*$BG91-$BK91))/(2*$BG91))</f>
        <v> </v>
      </c>
      <c r="CO91" s="146" t="str">
        <f aca="false">IF(CH91=0," ",(CN91-CH91)*100/CN91)</f>
        <v> </v>
      </c>
      <c r="CP91" s="140"/>
      <c r="CQ91" s="140"/>
      <c r="CR91" s="140"/>
      <c r="CS91" s="118" t="str">
        <f aca="false">IF(CP91=0," ",($AB$17-(CP91*$BM91))/(1-$BM91))</f>
        <v> </v>
      </c>
      <c r="CT91" s="118" t="str">
        <f aca="false">IF(CR91=0," ",(CR91-CS91)*100/CR91)</f>
        <v> </v>
      </c>
      <c r="CU91" s="146" t="str">
        <f aca="false">IF(CP91=0," ",($AB$17-CP91)*100/$AB$17)</f>
        <v> </v>
      </c>
      <c r="CV91" s="118" t="str">
        <f aca="false">IF(CP91=0," ",($AB$17*$BK91+CS91*(2*$BG91-$BK91))/(2*$BG91))</f>
        <v> </v>
      </c>
      <c r="CW91" s="150" t="str">
        <f aca="false">IF(CP91=0," ",(CV91-CP91)*100/CV91)</f>
        <v> </v>
      </c>
    </row>
    <row r="92" s="193" customFormat="true" ht="12.75" hidden="false" customHeight="false" outlineLevel="0" collapsed="false">
      <c r="R92" s="225"/>
      <c r="AK92" s="231"/>
      <c r="BA92" s="141"/>
      <c r="BB92" s="142"/>
      <c r="BC92" s="140"/>
      <c r="BD92" s="143"/>
      <c r="BE92" s="143"/>
      <c r="BF92" s="143"/>
      <c r="BG92" s="144"/>
      <c r="BH92" s="140"/>
      <c r="BI92" s="140"/>
      <c r="BJ92" s="148"/>
      <c r="BK92" s="118" t="n">
        <f aca="false">BH92+BI92</f>
        <v>0</v>
      </c>
      <c r="BL92" s="145" t="n">
        <f aca="false">(0.0000005885777787*BG92)/($M$6*$E$23)</f>
        <v>0</v>
      </c>
      <c r="BM92" s="118" t="e">
        <f aca="false">BH92/BK92</f>
        <v>#DIV/0!</v>
      </c>
      <c r="BN92" s="118" t="e">
        <f aca="false">(BG92-BK92)/BK92</f>
        <v>#DIV/0!</v>
      </c>
      <c r="BO92" s="118" t="n">
        <f aca="false">BH92/($M$5*2.628758183)</f>
        <v>0</v>
      </c>
      <c r="BP92" s="118" t="n">
        <f aca="false">BO92*1.03^($M$7-BD92)</f>
        <v>0</v>
      </c>
      <c r="BQ92" s="118" t="e">
        <f aca="false">$AB$12*(1+BN92-BM92+(BM92*$BE$5))/(1+BN92-BM92-(BN92*BM92*$BE$5))</f>
        <v>#DIV/0!</v>
      </c>
      <c r="BR92" s="118" t="e">
        <f aca="false">(BK92*$AB$12-BI92*BQ92)/BH92</f>
        <v>#DIV/0!</v>
      </c>
      <c r="BS92" s="118" t="e">
        <f aca="false">($AB$12*BK92+BN92*BK92*BQ92)/BG92</f>
        <v>#DIV/0!</v>
      </c>
      <c r="BT92" s="146" t="e">
        <f aca="false">0.01*(((BS92+BQ92)/2)-BR92)</f>
        <v>#DIV/0!</v>
      </c>
      <c r="BU92" s="146" t="e">
        <f aca="false">((BE92+BF92)/2)-BT92</f>
        <v>#DIV/0!</v>
      </c>
      <c r="BV92" s="145" t="e">
        <f aca="false">BP92/BU92</f>
        <v>#DIV/0!</v>
      </c>
      <c r="BW92" s="140"/>
      <c r="BX92" s="140"/>
      <c r="BY92" s="140"/>
      <c r="BZ92" s="144"/>
      <c r="CA92" s="144"/>
      <c r="CB92" s="144"/>
      <c r="CC92" s="118" t="str">
        <f aca="false">IF(BZ92=0," ",($AB$12-(BZ92*$BM92))/(1-$BM92))</f>
        <v> </v>
      </c>
      <c r="CD92" s="118" t="str">
        <f aca="false">IF(CB92=0," ",(CB92-CC92)*100/CB92)</f>
        <v> </v>
      </c>
      <c r="CE92" s="146" t="str">
        <f aca="false">IF(BZ92=0," ",($AB$12-BZ92)*100/$AB$12)</f>
        <v> </v>
      </c>
      <c r="CF92" s="118" t="str">
        <f aca="false">IF(BZ92=0," ",($AB$12*$BK92+CC92*(2*$BG92-$BK92))/(2*$BG92))</f>
        <v> </v>
      </c>
      <c r="CG92" s="146" t="str">
        <f aca="false">IF(BZ92=0," ",(CF92-BZ92)*100/CF92)</f>
        <v> </v>
      </c>
      <c r="CH92" s="149"/>
      <c r="CI92" s="149"/>
      <c r="CJ92" s="149"/>
      <c r="CK92" s="145" t="str">
        <f aca="false">IF(CH92=0," ",($AB$18-(CH92*$BM92))/(1-$BM92))</f>
        <v> </v>
      </c>
      <c r="CL92" s="118" t="str">
        <f aca="false">IF(CJ92=0," ",(CJ92-CK92)*100/CJ92)</f>
        <v> </v>
      </c>
      <c r="CM92" s="146" t="str">
        <f aca="false">IF(CH92=0," ",($AB$18-CH92)*100/$AB$18)</f>
        <v> </v>
      </c>
      <c r="CN92" s="145" t="str">
        <f aca="false">IF(CH92=0," ",($AB$18*$BK92+CK92*(2*$BG92-$BK92))/(2*$BG92))</f>
        <v> </v>
      </c>
      <c r="CO92" s="146" t="str">
        <f aca="false">IF(CH92=0," ",(CN92-CH92)*100/CN92)</f>
        <v> </v>
      </c>
      <c r="CP92" s="140"/>
      <c r="CQ92" s="140"/>
      <c r="CR92" s="140"/>
      <c r="CS92" s="118" t="str">
        <f aca="false">IF(CP92=0," ",($AB$17-(CP92*$BM92))/(1-$BM92))</f>
        <v> </v>
      </c>
      <c r="CT92" s="118" t="str">
        <f aca="false">IF(CR92=0," ",(CR92-CS92)*100/CR92)</f>
        <v> </v>
      </c>
      <c r="CU92" s="146" t="str">
        <f aca="false">IF(CP92=0," ",($AB$17-CP92)*100/$AB$17)</f>
        <v> </v>
      </c>
      <c r="CV92" s="118" t="str">
        <f aca="false">IF(CP92=0," ",($AB$17*$BK92+CS92*(2*$BG92-$BK92))/(2*$BG92))</f>
        <v> </v>
      </c>
      <c r="CW92" s="150" t="str">
        <f aca="false">IF(CP92=0," ",(CV92-CP92)*100/CV92)</f>
        <v> </v>
      </c>
    </row>
    <row r="93" s="193" customFormat="true" ht="12.75" hidden="false" customHeight="false" outlineLevel="0" collapsed="false">
      <c r="R93" s="225"/>
      <c r="AK93" s="231"/>
      <c r="BA93" s="141"/>
      <c r="BB93" s="142"/>
      <c r="BC93" s="140"/>
      <c r="BD93" s="143"/>
      <c r="BE93" s="143"/>
      <c r="BF93" s="143"/>
      <c r="BG93" s="144"/>
      <c r="BH93" s="140"/>
      <c r="BI93" s="140"/>
      <c r="BJ93" s="148"/>
      <c r="BK93" s="118" t="n">
        <f aca="false">BH93+BI93</f>
        <v>0</v>
      </c>
      <c r="BL93" s="145" t="n">
        <f aca="false">(0.0000005885777787*BG93)/($M$6*$E$23)</f>
        <v>0</v>
      </c>
      <c r="BM93" s="118" t="e">
        <f aca="false">BH93/BK93</f>
        <v>#DIV/0!</v>
      </c>
      <c r="BN93" s="118" t="e">
        <f aca="false">(BG93-BK93)/BK93</f>
        <v>#DIV/0!</v>
      </c>
      <c r="BO93" s="118" t="n">
        <f aca="false">BH93/($M$5*2.628758183)</f>
        <v>0</v>
      </c>
      <c r="BP93" s="118" t="n">
        <f aca="false">BO93*1.03^($M$7-BD93)</f>
        <v>0</v>
      </c>
      <c r="BQ93" s="118" t="e">
        <f aca="false">$AB$12*(1+BN93-BM93+(BM93*$BE$5))/(1+BN93-BM93-(BN93*BM93*$BE$5))</f>
        <v>#DIV/0!</v>
      </c>
      <c r="BR93" s="118" t="e">
        <f aca="false">(BK93*$AB$12-BI93*BQ93)/BH93</f>
        <v>#DIV/0!</v>
      </c>
      <c r="BS93" s="118" t="e">
        <f aca="false">($AB$12*BK93+BN93*BK93*BQ93)/BG93</f>
        <v>#DIV/0!</v>
      </c>
      <c r="BT93" s="146" t="e">
        <f aca="false">0.01*(((BS93+BQ93)/2)-BR93)</f>
        <v>#DIV/0!</v>
      </c>
      <c r="BU93" s="146" t="e">
        <f aca="false">((BE93+BF93)/2)-BT93</f>
        <v>#DIV/0!</v>
      </c>
      <c r="BV93" s="145" t="e">
        <f aca="false">BP93/BU93</f>
        <v>#DIV/0!</v>
      </c>
      <c r="BW93" s="140"/>
      <c r="BX93" s="140"/>
      <c r="BY93" s="140"/>
      <c r="BZ93" s="144"/>
      <c r="CA93" s="144"/>
      <c r="CB93" s="144"/>
      <c r="CC93" s="118" t="str">
        <f aca="false">IF(BZ93=0," ",($AB$12-(BZ93*$BM93))/(1-$BM93))</f>
        <v> </v>
      </c>
      <c r="CD93" s="118" t="str">
        <f aca="false">IF(CB93=0," ",(CB93-CC93)*100/CB93)</f>
        <v> </v>
      </c>
      <c r="CE93" s="146" t="str">
        <f aca="false">IF(BZ93=0," ",($AB$12-BZ93)*100/$AB$12)</f>
        <v> </v>
      </c>
      <c r="CF93" s="118" t="str">
        <f aca="false">IF(BZ93=0," ",($AB$12*$BK93+CC93*(2*$BG93-$BK93))/(2*$BG93))</f>
        <v> </v>
      </c>
      <c r="CG93" s="146" t="str">
        <f aca="false">IF(BZ93=0," ",(CF93-BZ93)*100/CF93)</f>
        <v> </v>
      </c>
      <c r="CH93" s="149"/>
      <c r="CI93" s="149"/>
      <c r="CJ93" s="149"/>
      <c r="CK93" s="145" t="str">
        <f aca="false">IF(CH93=0," ",($AB$18-(CH93*$BM93))/(1-$BM93))</f>
        <v> </v>
      </c>
      <c r="CL93" s="118" t="str">
        <f aca="false">IF(CJ93=0," ",(CJ93-CK93)*100/CJ93)</f>
        <v> </v>
      </c>
      <c r="CM93" s="146" t="str">
        <f aca="false">IF(CH93=0," ",($AB$18-CH93)*100/$AB$18)</f>
        <v> </v>
      </c>
      <c r="CN93" s="145" t="str">
        <f aca="false">IF(CH93=0," ",($AB$18*$BK93+CK93*(2*$BG93-$BK93))/(2*$BG93))</f>
        <v> </v>
      </c>
      <c r="CO93" s="146" t="str">
        <f aca="false">IF(CH93=0," ",(CN93-CH93)*100/CN93)</f>
        <v> </v>
      </c>
      <c r="CP93" s="140"/>
      <c r="CQ93" s="140"/>
      <c r="CR93" s="140"/>
      <c r="CS93" s="118" t="str">
        <f aca="false">IF(CP93=0," ",($AB$17-(CP93*$BM93))/(1-$BM93))</f>
        <v> </v>
      </c>
      <c r="CT93" s="118" t="str">
        <f aca="false">IF(CR93=0," ",(CR93-CS93)*100/CR93)</f>
        <v> </v>
      </c>
      <c r="CU93" s="146" t="str">
        <f aca="false">IF(CP93=0," ",($AB$17-CP93)*100/$AB$17)</f>
        <v> </v>
      </c>
      <c r="CV93" s="118" t="str">
        <f aca="false">IF(CP93=0," ",($AB$17*$BK93+CS93*(2*$BG93-$BK93))/(2*$BG93))</f>
        <v> </v>
      </c>
      <c r="CW93" s="150" t="str">
        <f aca="false">IF(CP93=0," ",(CV93-CP93)*100/CV93)</f>
        <v> </v>
      </c>
    </row>
    <row r="94" s="193" customFormat="true" ht="12.75" hidden="false" customHeight="false" outlineLevel="0" collapsed="false">
      <c r="R94" s="225"/>
      <c r="AK94" s="231"/>
      <c r="BA94" s="141"/>
      <c r="BB94" s="142"/>
      <c r="BC94" s="140"/>
      <c r="BD94" s="143"/>
      <c r="BE94" s="143"/>
      <c r="BF94" s="143"/>
      <c r="BG94" s="144"/>
      <c r="BH94" s="140"/>
      <c r="BI94" s="140"/>
      <c r="BJ94" s="148"/>
      <c r="BK94" s="118" t="n">
        <f aca="false">BH94+BI94</f>
        <v>0</v>
      </c>
      <c r="BL94" s="145" t="n">
        <f aca="false">(0.0000005885777787*BG94)/($M$6*$E$23)</f>
        <v>0</v>
      </c>
      <c r="BM94" s="118" t="e">
        <f aca="false">BH94/BK94</f>
        <v>#DIV/0!</v>
      </c>
      <c r="BN94" s="118" t="e">
        <f aca="false">(BG94-BK94)/BK94</f>
        <v>#DIV/0!</v>
      </c>
      <c r="BO94" s="118" t="n">
        <f aca="false">BH94/($M$5*2.628758183)</f>
        <v>0</v>
      </c>
      <c r="BP94" s="118" t="n">
        <f aca="false">BO94*1.03^($M$7-BD94)</f>
        <v>0</v>
      </c>
      <c r="BQ94" s="118" t="e">
        <f aca="false">$AB$12*(1+BN94-BM94+(BM94*$BE$5))/(1+BN94-BM94-(BN94*BM94*$BE$5))</f>
        <v>#DIV/0!</v>
      </c>
      <c r="BR94" s="118" t="e">
        <f aca="false">(BK94*$AB$12-BI94*BQ94)/BH94</f>
        <v>#DIV/0!</v>
      </c>
      <c r="BS94" s="118" t="e">
        <f aca="false">($AB$12*BK94+BN94*BK94*BQ94)/BG94</f>
        <v>#DIV/0!</v>
      </c>
      <c r="BT94" s="146" t="e">
        <f aca="false">0.01*(((BS94+BQ94)/2)-BR94)</f>
        <v>#DIV/0!</v>
      </c>
      <c r="BU94" s="146" t="e">
        <f aca="false">((BE94+BF94)/2)-BT94</f>
        <v>#DIV/0!</v>
      </c>
      <c r="BV94" s="145" t="e">
        <f aca="false">BP94/BU94</f>
        <v>#DIV/0!</v>
      </c>
      <c r="BW94" s="140"/>
      <c r="BX94" s="140"/>
      <c r="BY94" s="140"/>
      <c r="BZ94" s="144"/>
      <c r="CA94" s="144"/>
      <c r="CB94" s="144"/>
      <c r="CC94" s="118" t="str">
        <f aca="false">IF(BZ94=0," ",($AB$12-(BZ94*$BM94))/(1-$BM94))</f>
        <v> </v>
      </c>
      <c r="CD94" s="118" t="str">
        <f aca="false">IF(CB94=0," ",(CB94-CC94)*100/CB94)</f>
        <v> </v>
      </c>
      <c r="CE94" s="146" t="str">
        <f aca="false">IF(BZ94=0," ",($AB$12-BZ94)*100/$AB$12)</f>
        <v> </v>
      </c>
      <c r="CF94" s="118" t="str">
        <f aca="false">IF(BZ94=0," ",($AB$12*$BK94+CC94*(2*$BG94-$BK94))/(2*$BG94))</f>
        <v> </v>
      </c>
      <c r="CG94" s="146" t="str">
        <f aca="false">IF(BZ94=0," ",(CF94-BZ94)*100/CF94)</f>
        <v> </v>
      </c>
      <c r="CH94" s="149"/>
      <c r="CI94" s="149"/>
      <c r="CJ94" s="149"/>
      <c r="CK94" s="145" t="str">
        <f aca="false">IF(CH94=0," ",($AB$18-(CH94*$BM94))/(1-$BM94))</f>
        <v> </v>
      </c>
      <c r="CL94" s="118" t="str">
        <f aca="false">IF(CJ94=0," ",(CJ94-CK94)*100/CJ94)</f>
        <v> </v>
      </c>
      <c r="CM94" s="146" t="str">
        <f aca="false">IF(CH94=0," ",($AB$18-CH94)*100/$AB$18)</f>
        <v> </v>
      </c>
      <c r="CN94" s="145" t="str">
        <f aca="false">IF(CH94=0," ",($AB$18*$BK94+CK94*(2*$BG94-$BK94))/(2*$BG94))</f>
        <v> </v>
      </c>
      <c r="CO94" s="146" t="str">
        <f aca="false">IF(CH94=0," ",(CN94-CH94)*100/CN94)</f>
        <v> </v>
      </c>
      <c r="CP94" s="140"/>
      <c r="CQ94" s="140"/>
      <c r="CR94" s="140"/>
      <c r="CS94" s="118" t="str">
        <f aca="false">IF(CP94=0," ",($AB$17-(CP94*$BM94))/(1-$BM94))</f>
        <v> </v>
      </c>
      <c r="CT94" s="118" t="str">
        <f aca="false">IF(CR94=0," ",(CR94-CS94)*100/CR94)</f>
        <v> </v>
      </c>
      <c r="CU94" s="146" t="str">
        <f aca="false">IF(CP94=0," ",($AB$17-CP94)*100/$AB$17)</f>
        <v> </v>
      </c>
      <c r="CV94" s="118" t="str">
        <f aca="false">IF(CP94=0," ",($AB$17*$BK94+CS94*(2*$BG94-$BK94))/(2*$BG94))</f>
        <v> </v>
      </c>
      <c r="CW94" s="150" t="str">
        <f aca="false">IF(CP94=0," ",(CV94-CP94)*100/CV94)</f>
        <v> </v>
      </c>
    </row>
    <row r="95" s="193" customFormat="true" ht="12.75" hidden="false" customHeight="false" outlineLevel="0" collapsed="false">
      <c r="R95" s="225"/>
      <c r="AK95" s="231"/>
      <c r="BA95" s="141"/>
      <c r="BB95" s="142"/>
      <c r="BC95" s="140"/>
      <c r="BD95" s="143"/>
      <c r="BE95" s="143"/>
      <c r="BF95" s="143"/>
      <c r="BG95" s="144"/>
      <c r="BH95" s="140"/>
      <c r="BI95" s="140"/>
      <c r="BJ95" s="148"/>
      <c r="BK95" s="118" t="n">
        <f aca="false">BH95+BI95</f>
        <v>0</v>
      </c>
      <c r="BL95" s="145" t="n">
        <f aca="false">(0.0000005885777787*BG95)/($M$6*$E$23)</f>
        <v>0</v>
      </c>
      <c r="BM95" s="118" t="e">
        <f aca="false">BH95/BK95</f>
        <v>#DIV/0!</v>
      </c>
      <c r="BN95" s="118" t="e">
        <f aca="false">(BG95-BK95)/BK95</f>
        <v>#DIV/0!</v>
      </c>
      <c r="BO95" s="118" t="n">
        <f aca="false">BH95/($M$5*2.628758183)</f>
        <v>0</v>
      </c>
      <c r="BP95" s="118" t="n">
        <f aca="false">BO95*1.03^($M$7-BD95)</f>
        <v>0</v>
      </c>
      <c r="BQ95" s="118" t="e">
        <f aca="false">$AB$12*(1+BN95-BM95+(BM95*$BE$5))/(1+BN95-BM95-(BN95*BM95*$BE$5))</f>
        <v>#DIV/0!</v>
      </c>
      <c r="BR95" s="118" t="e">
        <f aca="false">(BK95*$AB$12-BI95*BQ95)/BH95</f>
        <v>#DIV/0!</v>
      </c>
      <c r="BS95" s="118" t="e">
        <f aca="false">($AB$12*BK95+BN95*BK95*BQ95)/BG95</f>
        <v>#DIV/0!</v>
      </c>
      <c r="BT95" s="146" t="e">
        <f aca="false">0.01*(((BS95+BQ95)/2)-BR95)</f>
        <v>#DIV/0!</v>
      </c>
      <c r="BU95" s="146" t="e">
        <f aca="false">((BE95+BF95)/2)-BT95</f>
        <v>#DIV/0!</v>
      </c>
      <c r="BV95" s="145" t="e">
        <f aca="false">BP95/BU95</f>
        <v>#DIV/0!</v>
      </c>
      <c r="BW95" s="140"/>
      <c r="BX95" s="140"/>
      <c r="BY95" s="140"/>
      <c r="BZ95" s="144"/>
      <c r="CA95" s="144"/>
      <c r="CB95" s="144"/>
      <c r="CC95" s="118" t="str">
        <f aca="false">IF(BZ95=0," ",($AB$12-(BZ95*$BM95))/(1-$BM95))</f>
        <v> </v>
      </c>
      <c r="CD95" s="118" t="str">
        <f aca="false">IF(CB95=0," ",(CB95-CC95)*100/CB95)</f>
        <v> </v>
      </c>
      <c r="CE95" s="146" t="str">
        <f aca="false">IF(BZ95=0," ",($AB$12-BZ95)*100/$AB$12)</f>
        <v> </v>
      </c>
      <c r="CF95" s="118" t="str">
        <f aca="false">IF(BZ95=0," ",($AB$12*$BK95+CC95*(2*$BG95-$BK95))/(2*$BG95))</f>
        <v> </v>
      </c>
      <c r="CG95" s="146" t="str">
        <f aca="false">IF(BZ95=0," ",(CF95-BZ95)*100/CF95)</f>
        <v> </v>
      </c>
      <c r="CH95" s="149"/>
      <c r="CI95" s="149"/>
      <c r="CJ95" s="149"/>
      <c r="CK95" s="145" t="str">
        <f aca="false">IF(CH95=0," ",($AB$18-(CH95*$BM95))/(1-$BM95))</f>
        <v> </v>
      </c>
      <c r="CL95" s="118" t="str">
        <f aca="false">IF(CJ95=0," ",(CJ95-CK95)*100/CJ95)</f>
        <v> </v>
      </c>
      <c r="CM95" s="146" t="str">
        <f aca="false">IF(CH95=0," ",($AB$18-CH95)*100/$AB$18)</f>
        <v> </v>
      </c>
      <c r="CN95" s="145" t="str">
        <f aca="false">IF(CH95=0," ",($AB$18*$BK95+CK95*(2*$BG95-$BK95))/(2*$BG95))</f>
        <v> </v>
      </c>
      <c r="CO95" s="146" t="str">
        <f aca="false">IF(CH95=0," ",(CN95-CH95)*100/CN95)</f>
        <v> </v>
      </c>
      <c r="CP95" s="140"/>
      <c r="CQ95" s="140"/>
      <c r="CR95" s="140"/>
      <c r="CS95" s="118" t="str">
        <f aca="false">IF(CP95=0," ",($AB$17-(CP95*$BM95))/(1-$BM95))</f>
        <v> </v>
      </c>
      <c r="CT95" s="118" t="str">
        <f aca="false">IF(CR95=0," ",(CR95-CS95)*100/CR95)</f>
        <v> </v>
      </c>
      <c r="CU95" s="146" t="str">
        <f aca="false">IF(CP95=0," ",($AB$17-CP95)*100/$AB$17)</f>
        <v> </v>
      </c>
      <c r="CV95" s="118" t="str">
        <f aca="false">IF(CP95=0," ",($AB$17*$BK95+CS95*(2*$BG95-$BK95))/(2*$BG95))</f>
        <v> </v>
      </c>
      <c r="CW95" s="150" t="str">
        <f aca="false">IF(CP95=0," ",(CV95-CP95)*100/CV95)</f>
        <v> </v>
      </c>
    </row>
    <row r="96" s="193" customFormat="true" ht="12.75" hidden="false" customHeight="false" outlineLevel="0" collapsed="false">
      <c r="R96" s="225"/>
      <c r="AK96" s="231"/>
      <c r="BA96" s="141"/>
      <c r="BB96" s="142"/>
      <c r="BC96" s="140"/>
      <c r="BD96" s="143"/>
      <c r="BE96" s="143"/>
      <c r="BF96" s="143"/>
      <c r="BG96" s="144"/>
      <c r="BH96" s="140"/>
      <c r="BI96" s="140"/>
      <c r="BJ96" s="148"/>
      <c r="BK96" s="118" t="n">
        <f aca="false">BH96+BI96</f>
        <v>0</v>
      </c>
      <c r="BL96" s="145" t="n">
        <f aca="false">(0.0000005885777787*BG96)/($M$6*$E$23)</f>
        <v>0</v>
      </c>
      <c r="BM96" s="118" t="e">
        <f aca="false">BH96/BK96</f>
        <v>#DIV/0!</v>
      </c>
      <c r="BN96" s="118" t="e">
        <f aca="false">(BG96-BK96)/BK96</f>
        <v>#DIV/0!</v>
      </c>
      <c r="BO96" s="118" t="n">
        <f aca="false">BH96/($M$5*2.628758183)</f>
        <v>0</v>
      </c>
      <c r="BP96" s="118" t="n">
        <f aca="false">BO96*1.03^($M$7-BD96)</f>
        <v>0</v>
      </c>
      <c r="BQ96" s="118" t="e">
        <f aca="false">$AB$12*(1+BN96-BM96+(BM96*$BE$5))/(1+BN96-BM96-(BN96*BM96*$BE$5))</f>
        <v>#DIV/0!</v>
      </c>
      <c r="BR96" s="118" t="e">
        <f aca="false">(BK96*$AB$12-BI96*BQ96)/BH96</f>
        <v>#DIV/0!</v>
      </c>
      <c r="BS96" s="118" t="e">
        <f aca="false">($AB$12*BK96+BN96*BK96*BQ96)/BG96</f>
        <v>#DIV/0!</v>
      </c>
      <c r="BT96" s="146" t="e">
        <f aca="false">0.01*(((BS96+BQ96)/2)-BR96)</f>
        <v>#DIV/0!</v>
      </c>
      <c r="BU96" s="146" t="e">
        <f aca="false">((BE96+BF96)/2)-BT96</f>
        <v>#DIV/0!</v>
      </c>
      <c r="BV96" s="145" t="e">
        <f aca="false">BP96/BU96</f>
        <v>#DIV/0!</v>
      </c>
      <c r="BW96" s="140"/>
      <c r="BX96" s="140"/>
      <c r="BY96" s="140"/>
      <c r="BZ96" s="144"/>
      <c r="CA96" s="144"/>
      <c r="CB96" s="144"/>
      <c r="CC96" s="118" t="str">
        <f aca="false">IF(BZ96=0," ",($AB$12-(BZ96*$BM96))/(1-$BM96))</f>
        <v> </v>
      </c>
      <c r="CD96" s="118" t="str">
        <f aca="false">IF(CB96=0," ",(CB96-CC96)*100/CB96)</f>
        <v> </v>
      </c>
      <c r="CE96" s="146" t="str">
        <f aca="false">IF(BZ96=0," ",($AB$12-BZ96)*100/$AB$12)</f>
        <v> </v>
      </c>
      <c r="CF96" s="118" t="str">
        <f aca="false">IF(BZ96=0," ",($AB$12*$BK96+CC96*(2*$BG96-$BK96))/(2*$BG96))</f>
        <v> </v>
      </c>
      <c r="CG96" s="146" t="str">
        <f aca="false">IF(BZ96=0," ",(CF96-BZ96)*100/CF96)</f>
        <v> </v>
      </c>
      <c r="CH96" s="149"/>
      <c r="CI96" s="149"/>
      <c r="CJ96" s="149"/>
      <c r="CK96" s="145" t="str">
        <f aca="false">IF(CH96=0," ",($AB$18-(CH96*$BM96))/(1-$BM96))</f>
        <v> </v>
      </c>
      <c r="CL96" s="118" t="str">
        <f aca="false">IF(CJ96=0," ",(CJ96-CK96)*100/CJ96)</f>
        <v> </v>
      </c>
      <c r="CM96" s="146" t="str">
        <f aca="false">IF(CH96=0," ",($AB$18-CH96)*100/$AB$18)</f>
        <v> </v>
      </c>
      <c r="CN96" s="145" t="str">
        <f aca="false">IF(CH96=0," ",($AB$18*$BK96+CK96*(2*$BG96-$BK96))/(2*$BG96))</f>
        <v> </v>
      </c>
      <c r="CO96" s="146" t="str">
        <f aca="false">IF(CH96=0," ",(CN96-CH96)*100/CN96)</f>
        <v> </v>
      </c>
      <c r="CP96" s="140"/>
      <c r="CQ96" s="140"/>
      <c r="CR96" s="140"/>
      <c r="CS96" s="118" t="str">
        <f aca="false">IF(CP96=0," ",($AB$17-(CP96*$BM96))/(1-$BM96))</f>
        <v> </v>
      </c>
      <c r="CT96" s="118" t="str">
        <f aca="false">IF(CR96=0," ",(CR96-CS96)*100/CR96)</f>
        <v> </v>
      </c>
      <c r="CU96" s="146" t="str">
        <f aca="false">IF(CP96=0," ",($AB$17-CP96)*100/$AB$17)</f>
        <v> </v>
      </c>
      <c r="CV96" s="118" t="str">
        <f aca="false">IF(CP96=0," ",($AB$17*$BK96+CS96*(2*$BG96-$BK96))/(2*$BG96))</f>
        <v> </v>
      </c>
      <c r="CW96" s="150" t="str">
        <f aca="false">IF(CP96=0," ",(CV96-CP96)*100/CV96)</f>
        <v> </v>
      </c>
    </row>
    <row r="97" s="193" customFormat="true" ht="12.75" hidden="false" customHeight="false" outlineLevel="0" collapsed="false">
      <c r="R97" s="225"/>
      <c r="AK97" s="231"/>
      <c r="BA97" s="141"/>
      <c r="BB97" s="142"/>
      <c r="BC97" s="140"/>
      <c r="BD97" s="143"/>
      <c r="BE97" s="143"/>
      <c r="BF97" s="143"/>
      <c r="BG97" s="144"/>
      <c r="BH97" s="140"/>
      <c r="BI97" s="140"/>
      <c r="BJ97" s="148"/>
      <c r="BK97" s="118" t="n">
        <f aca="false">BH97+BI97</f>
        <v>0</v>
      </c>
      <c r="BL97" s="145" t="n">
        <f aca="false">(0.0000005885777787*BG97)/($M$6*$E$23)</f>
        <v>0</v>
      </c>
      <c r="BM97" s="118" t="e">
        <f aca="false">BH97/BK97</f>
        <v>#DIV/0!</v>
      </c>
      <c r="BN97" s="118" t="e">
        <f aca="false">(BG97-BK97)/BK97</f>
        <v>#DIV/0!</v>
      </c>
      <c r="BO97" s="118" t="n">
        <f aca="false">BH97/($M$5*2.628758183)</f>
        <v>0</v>
      </c>
      <c r="BP97" s="118" t="n">
        <f aca="false">BO97*1.03^($M$7-BD97)</f>
        <v>0</v>
      </c>
      <c r="BQ97" s="118" t="e">
        <f aca="false">$AB$12*(1+BN97-BM97+(BM97*$BE$5))/(1+BN97-BM97-(BN97*BM97*$BE$5))</f>
        <v>#DIV/0!</v>
      </c>
      <c r="BR97" s="118" t="e">
        <f aca="false">(BK97*$AB$12-BI97*BQ97)/BH97</f>
        <v>#DIV/0!</v>
      </c>
      <c r="BS97" s="118" t="e">
        <f aca="false">($AB$12*BK97+BN97*BK97*BQ97)/BG97</f>
        <v>#DIV/0!</v>
      </c>
      <c r="BT97" s="146" t="e">
        <f aca="false">0.01*(((BS97+BQ97)/2)-BR97)</f>
        <v>#DIV/0!</v>
      </c>
      <c r="BU97" s="146" t="e">
        <f aca="false">((BE97+BF97)/2)-BT97</f>
        <v>#DIV/0!</v>
      </c>
      <c r="BV97" s="145" t="e">
        <f aca="false">BP97/BU97</f>
        <v>#DIV/0!</v>
      </c>
      <c r="BW97" s="140"/>
      <c r="BX97" s="140"/>
      <c r="BY97" s="140"/>
      <c r="BZ97" s="144"/>
      <c r="CA97" s="144"/>
      <c r="CB97" s="144"/>
      <c r="CC97" s="118" t="str">
        <f aca="false">IF(BZ97=0," ",($AB$12-(BZ97*$BM97))/(1-$BM97))</f>
        <v> </v>
      </c>
      <c r="CD97" s="118" t="str">
        <f aca="false">IF(CB97=0," ",(CB97-CC97)*100/CB97)</f>
        <v> </v>
      </c>
      <c r="CE97" s="146" t="str">
        <f aca="false">IF(BZ97=0," ",($AB$12-BZ97)*100/$AB$12)</f>
        <v> </v>
      </c>
      <c r="CF97" s="118" t="str">
        <f aca="false">IF(BZ97=0," ",($AB$12*$BK97+CC97*(2*$BG97-$BK97))/(2*$BG97))</f>
        <v> </v>
      </c>
      <c r="CG97" s="146" t="str">
        <f aca="false">IF(BZ97=0," ",(CF97-BZ97)*100/CF97)</f>
        <v> </v>
      </c>
      <c r="CH97" s="149"/>
      <c r="CI97" s="149"/>
      <c r="CJ97" s="149"/>
      <c r="CK97" s="145" t="str">
        <f aca="false">IF(CH97=0," ",($AB$18-(CH97*$BM97))/(1-$BM97))</f>
        <v> </v>
      </c>
      <c r="CL97" s="118" t="str">
        <f aca="false">IF(CJ97=0," ",(CJ97-CK97)*100/CJ97)</f>
        <v> </v>
      </c>
      <c r="CM97" s="146" t="str">
        <f aca="false">IF(CH97=0," ",($AB$18-CH97)*100/$AB$18)</f>
        <v> </v>
      </c>
      <c r="CN97" s="145" t="str">
        <f aca="false">IF(CH97=0," ",($AB$18*$BK97+CK97*(2*$BG97-$BK97))/(2*$BG97))</f>
        <v> </v>
      </c>
      <c r="CO97" s="146" t="str">
        <f aca="false">IF(CH97=0," ",(CN97-CH97)*100/CN97)</f>
        <v> </v>
      </c>
      <c r="CP97" s="140"/>
      <c r="CQ97" s="140"/>
      <c r="CR97" s="140"/>
      <c r="CS97" s="118" t="str">
        <f aca="false">IF(CP97=0," ",($AB$17-(CP97*$BM97))/(1-$BM97))</f>
        <v> </v>
      </c>
      <c r="CT97" s="118" t="str">
        <f aca="false">IF(CR97=0," ",(CR97-CS97)*100/CR97)</f>
        <v> </v>
      </c>
      <c r="CU97" s="146" t="str">
        <f aca="false">IF(CP97=0," ",($AB$17-CP97)*100/$AB$17)</f>
        <v> </v>
      </c>
      <c r="CV97" s="118" t="str">
        <f aca="false">IF(CP97=0," ",($AB$17*$BK97+CS97*(2*$BG97-$BK97))/(2*$BG97))</f>
        <v> </v>
      </c>
      <c r="CW97" s="150" t="str">
        <f aca="false">IF(CP97=0," ",(CV97-CP97)*100/CV97)</f>
        <v> </v>
      </c>
    </row>
    <row r="98" s="193" customFormat="true" ht="12.75" hidden="false" customHeight="false" outlineLevel="0" collapsed="false">
      <c r="R98" s="225"/>
      <c r="AK98" s="231"/>
      <c r="BA98" s="141"/>
      <c r="BB98" s="142"/>
      <c r="BC98" s="140"/>
      <c r="BD98" s="143"/>
      <c r="BE98" s="143"/>
      <c r="BF98" s="143"/>
      <c r="BG98" s="144"/>
      <c r="BH98" s="140"/>
      <c r="BI98" s="140"/>
      <c r="BJ98" s="148"/>
      <c r="BK98" s="118" t="n">
        <f aca="false">BH98+BI98</f>
        <v>0</v>
      </c>
      <c r="BL98" s="145" t="n">
        <f aca="false">(0.0000005885777787*BG98)/($M$6*$E$23)</f>
        <v>0</v>
      </c>
      <c r="BM98" s="118" t="e">
        <f aca="false">BH98/BK98</f>
        <v>#DIV/0!</v>
      </c>
      <c r="BN98" s="118" t="e">
        <f aca="false">(BG98-BK98)/BK98</f>
        <v>#DIV/0!</v>
      </c>
      <c r="BO98" s="118" t="n">
        <f aca="false">BH98/($M$5*2.628758183)</f>
        <v>0</v>
      </c>
      <c r="BP98" s="118" t="n">
        <f aca="false">BO98*1.03^($M$7-BD98)</f>
        <v>0</v>
      </c>
      <c r="BQ98" s="118" t="e">
        <f aca="false">$AB$12*(1+BN98-BM98+(BM98*$BE$5))/(1+BN98-BM98-(BN98*BM98*$BE$5))</f>
        <v>#DIV/0!</v>
      </c>
      <c r="BR98" s="118" t="e">
        <f aca="false">(BK98*$AB$12-BI98*BQ98)/BH98</f>
        <v>#DIV/0!</v>
      </c>
      <c r="BS98" s="118" t="e">
        <f aca="false">($AB$12*BK98+BN98*BK98*BQ98)/BG98</f>
        <v>#DIV/0!</v>
      </c>
      <c r="BT98" s="146" t="e">
        <f aca="false">0.01*(((BS98+BQ98)/2)-BR98)</f>
        <v>#DIV/0!</v>
      </c>
      <c r="BU98" s="146" t="e">
        <f aca="false">((BE98+BF98)/2)-BT98</f>
        <v>#DIV/0!</v>
      </c>
      <c r="BV98" s="145" t="e">
        <f aca="false">BP98/BU98</f>
        <v>#DIV/0!</v>
      </c>
      <c r="BW98" s="140"/>
      <c r="BX98" s="140"/>
      <c r="BY98" s="140"/>
      <c r="BZ98" s="144"/>
      <c r="CA98" s="144"/>
      <c r="CB98" s="144"/>
      <c r="CC98" s="118" t="str">
        <f aca="false">IF(BZ98=0," ",($AB$12-(BZ98*$BM98))/(1-$BM98))</f>
        <v> </v>
      </c>
      <c r="CD98" s="118" t="str">
        <f aca="false">IF(CB98=0," ",(CB98-CC98)*100/CB98)</f>
        <v> </v>
      </c>
      <c r="CE98" s="146" t="str">
        <f aca="false">IF(BZ98=0," ",($AB$12-BZ98)*100/$AB$12)</f>
        <v> </v>
      </c>
      <c r="CF98" s="118" t="str">
        <f aca="false">IF(BZ98=0," ",($AB$12*$BK98+CC98*(2*$BG98-$BK98))/(2*$BG98))</f>
        <v> </v>
      </c>
      <c r="CG98" s="146" t="str">
        <f aca="false">IF(BZ98=0," ",(CF98-BZ98)*100/CF98)</f>
        <v> </v>
      </c>
      <c r="CH98" s="149"/>
      <c r="CI98" s="149"/>
      <c r="CJ98" s="149"/>
      <c r="CK98" s="145" t="str">
        <f aca="false">IF(CH98=0," ",($AB$18-(CH98*$BM98))/(1-$BM98))</f>
        <v> </v>
      </c>
      <c r="CL98" s="118" t="str">
        <f aca="false">IF(CJ98=0," ",(CJ98-CK98)*100/CJ98)</f>
        <v> </v>
      </c>
      <c r="CM98" s="146" t="str">
        <f aca="false">IF(CH98=0," ",($AB$18-CH98)*100/$AB$18)</f>
        <v> </v>
      </c>
      <c r="CN98" s="145" t="str">
        <f aca="false">IF(CH98=0," ",($AB$18*$BK98+CK98*(2*$BG98-$BK98))/(2*$BG98))</f>
        <v> </v>
      </c>
      <c r="CO98" s="146" t="str">
        <f aca="false">IF(CH98=0," ",(CN98-CH98)*100/CN98)</f>
        <v> </v>
      </c>
      <c r="CP98" s="140"/>
      <c r="CQ98" s="140"/>
      <c r="CR98" s="140"/>
      <c r="CS98" s="118" t="str">
        <f aca="false">IF(CP98=0," ",($AB$17-(CP98*$BM98))/(1-$BM98))</f>
        <v> </v>
      </c>
      <c r="CT98" s="118" t="str">
        <f aca="false">IF(CR98=0," ",(CR98-CS98)*100/CR98)</f>
        <v> </v>
      </c>
      <c r="CU98" s="146" t="str">
        <f aca="false">IF(CP98=0," ",($AB$17-CP98)*100/$AB$17)</f>
        <v> </v>
      </c>
      <c r="CV98" s="118" t="str">
        <f aca="false">IF(CP98=0," ",($AB$17*$BK98+CS98*(2*$BG98-$BK98))/(2*$BG98))</f>
        <v> </v>
      </c>
      <c r="CW98" s="150" t="str">
        <f aca="false">IF(CP98=0," ",(CV98-CP98)*100/CV98)</f>
        <v> </v>
      </c>
    </row>
    <row r="99" s="193" customFormat="true" ht="13.5" hidden="false" customHeight="false" outlineLevel="0" collapsed="false">
      <c r="R99" s="225"/>
      <c r="AK99" s="231"/>
      <c r="BA99" s="226"/>
      <c r="BB99" s="227"/>
      <c r="BC99" s="176"/>
      <c r="BD99" s="219"/>
      <c r="BE99" s="219"/>
      <c r="BF99" s="219"/>
      <c r="BG99" s="229"/>
      <c r="BH99" s="176"/>
      <c r="BI99" s="176"/>
      <c r="BJ99" s="228"/>
      <c r="BK99" s="216" t="n">
        <f aca="false">BH99+BI99</f>
        <v>0</v>
      </c>
      <c r="BL99" s="220" t="n">
        <f aca="false">(0.0000005885777787*BG99)/($M$6*$E$23)</f>
        <v>0</v>
      </c>
      <c r="BM99" s="216" t="e">
        <f aca="false">BH99/BK99</f>
        <v>#DIV/0!</v>
      </c>
      <c r="BN99" s="216" t="e">
        <f aca="false">(BG99-BK99)/BK99</f>
        <v>#DIV/0!</v>
      </c>
      <c r="BO99" s="216" t="n">
        <f aca="false">BH99/($M$5*2.628758183)</f>
        <v>0</v>
      </c>
      <c r="BP99" s="216" t="n">
        <f aca="false">BO99*1.03^($M$7-BD99)</f>
        <v>0</v>
      </c>
      <c r="BQ99" s="216" t="e">
        <f aca="false">$AB$12*(1+BN99-BM99+(BM99*$BE$5))/(1+BN99-BM99-(BN99*BM99*$BE$5))</f>
        <v>#DIV/0!</v>
      </c>
      <c r="BR99" s="216" t="e">
        <f aca="false">(BK99*$AB$12-BI99*BQ99)/BH99</f>
        <v>#DIV/0!</v>
      </c>
      <c r="BS99" s="216" t="e">
        <f aca="false">($AB$12*BK99+BN99*BK99*BQ99)/BG99</f>
        <v>#DIV/0!</v>
      </c>
      <c r="BT99" s="178" t="e">
        <f aca="false">0.01*(((BS99+BQ99)/2)-BR99)</f>
        <v>#DIV/0!</v>
      </c>
      <c r="BU99" s="178" t="e">
        <f aca="false">((BE99+BF99)/2)-BT99</f>
        <v>#DIV/0!</v>
      </c>
      <c r="BV99" s="220" t="e">
        <f aca="false">BP99/BU99</f>
        <v>#DIV/0!</v>
      </c>
      <c r="BW99" s="176"/>
      <c r="BX99" s="176"/>
      <c r="BY99" s="176"/>
      <c r="BZ99" s="229"/>
      <c r="CA99" s="229"/>
      <c r="CB99" s="229"/>
      <c r="CC99" s="216" t="str">
        <f aca="false">IF(BZ99=0," ",($AB$12-(BZ99*$BM99))/(1-$BM99))</f>
        <v> </v>
      </c>
      <c r="CD99" s="216" t="str">
        <f aca="false">IF(CB99=0," ",(CB99-CC99)*100/CB99)</f>
        <v> </v>
      </c>
      <c r="CE99" s="178" t="str">
        <f aca="false">IF(BZ99=0," ",($AB$12-BZ99)*100/$AB$12)</f>
        <v> </v>
      </c>
      <c r="CF99" s="216" t="str">
        <f aca="false">IF(BZ99=0," ",($AB$12*$BK99+CC99*(2*$BG99-$BK99))/(2*$BG99))</f>
        <v> </v>
      </c>
      <c r="CG99" s="178" t="str">
        <f aca="false">IF(BZ99=0," ",(CF99-BZ99)*100/CF99)</f>
        <v> </v>
      </c>
      <c r="CH99" s="230"/>
      <c r="CI99" s="230"/>
      <c r="CJ99" s="230"/>
      <c r="CK99" s="220" t="str">
        <f aca="false">IF(CH99=0," ",($AB$18-(CH99*$BM99))/(1-$BM99))</f>
        <v> </v>
      </c>
      <c r="CL99" s="216" t="str">
        <f aca="false">IF(CJ99=0," ",(CJ99-CK99)*100/CJ99)</f>
        <v> </v>
      </c>
      <c r="CM99" s="178" t="str">
        <f aca="false">IF(CH99=0," ",($AB$18-CH99)*100/$AB$18)</f>
        <v> </v>
      </c>
      <c r="CN99" s="220" t="str">
        <f aca="false">IF(CH99=0," ",($AB$18*$BK99+CK99*(2*$BG99-$BK99))/(2*$BG99))</f>
        <v> </v>
      </c>
      <c r="CO99" s="178" t="str">
        <f aca="false">IF(CH99=0," ",(CN99-CH99)*100/CN99)</f>
        <v> </v>
      </c>
      <c r="CP99" s="176"/>
      <c r="CQ99" s="176"/>
      <c r="CR99" s="176"/>
      <c r="CS99" s="216" t="str">
        <f aca="false">IF(CP99=0," ",($AB$17-(CP99*$BM99))/(1-$BM99))</f>
        <v> </v>
      </c>
      <c r="CT99" s="216" t="str">
        <f aca="false">IF(CR99=0," ",(CR99-CS99)*100/CR99)</f>
        <v> </v>
      </c>
      <c r="CU99" s="178" t="str">
        <f aca="false">IF(CP99=0," ",($AB$17-CP99)*100/$AB$17)</f>
        <v> </v>
      </c>
      <c r="CV99" s="216" t="str">
        <f aca="false">IF(CP99=0," ",($AB$17*$BK99+CS99*(2*$BG99-$BK99))/(2*$BG99))</f>
        <v> </v>
      </c>
      <c r="CW99" s="180" t="str">
        <f aca="false">IF(CP99=0," ",(CV99-CP99)*100/CV99)</f>
        <v> </v>
      </c>
    </row>
    <row r="100" s="193" customFormat="true" ht="12.75" hidden="false" customHeight="false" outlineLevel="0" collapsed="false">
      <c r="R100" s="225"/>
      <c r="AK100" s="231"/>
      <c r="BG100" s="231"/>
      <c r="BZ100" s="231"/>
      <c r="CA100" s="231"/>
      <c r="CB100" s="231"/>
    </row>
    <row r="101" s="193" customFormat="true" ht="12.75" hidden="false" customHeight="false" outlineLevel="0" collapsed="false">
      <c r="R101" s="225"/>
      <c r="AK101" s="231"/>
      <c r="BG101" s="231"/>
      <c r="BZ101" s="231"/>
      <c r="CA101" s="231"/>
      <c r="CB101" s="231"/>
    </row>
    <row r="102" s="193" customFormat="true" ht="12.75" hidden="false" customHeight="false" outlineLevel="0" collapsed="false">
      <c r="R102" s="225"/>
      <c r="AK102" s="231"/>
      <c r="BG102" s="231"/>
      <c r="BZ102" s="231"/>
      <c r="CA102" s="231"/>
      <c r="CB102" s="231"/>
    </row>
    <row r="103" s="193" customFormat="true" ht="12.75" hidden="false" customHeight="false" outlineLevel="0" collapsed="false">
      <c r="R103" s="225"/>
      <c r="AK103" s="231"/>
      <c r="BG103" s="231"/>
      <c r="BZ103" s="231"/>
      <c r="CA103" s="231"/>
      <c r="CB103" s="231"/>
    </row>
    <row r="104" s="193" customFormat="true" ht="12.75" hidden="false" customHeight="false" outlineLevel="0" collapsed="false">
      <c r="R104" s="225"/>
      <c r="AK104" s="231"/>
      <c r="BG104" s="231"/>
      <c r="BZ104" s="231"/>
      <c r="CA104" s="231"/>
      <c r="CB104" s="231"/>
    </row>
    <row r="105" s="193" customFormat="true" ht="12.75" hidden="false" customHeight="false" outlineLevel="0" collapsed="false">
      <c r="R105" s="225"/>
      <c r="AK105" s="231"/>
      <c r="BG105" s="231"/>
      <c r="BZ105" s="231"/>
      <c r="CA105" s="231"/>
      <c r="CB105" s="231"/>
    </row>
    <row r="106" s="193" customFormat="true" ht="12.75" hidden="false" customHeight="false" outlineLevel="0" collapsed="false">
      <c r="R106" s="225"/>
      <c r="AK106" s="231"/>
      <c r="BG106" s="231"/>
      <c r="BZ106" s="231"/>
      <c r="CA106" s="231"/>
      <c r="CB106" s="231"/>
    </row>
    <row r="107" s="193" customFormat="true" ht="12.75" hidden="false" customHeight="false" outlineLevel="0" collapsed="false">
      <c r="R107" s="225"/>
      <c r="AK107" s="231"/>
      <c r="BG107" s="231"/>
      <c r="BZ107" s="231"/>
      <c r="CA107" s="231"/>
      <c r="CB107" s="231"/>
    </row>
    <row r="108" s="193" customFormat="true" ht="12.75" hidden="false" customHeight="false" outlineLevel="0" collapsed="false">
      <c r="R108" s="225"/>
      <c r="AK108" s="231"/>
      <c r="BG108" s="231"/>
      <c r="BZ108" s="231"/>
      <c r="CA108" s="231"/>
      <c r="CB108" s="231"/>
    </row>
    <row r="109" s="193" customFormat="true" ht="12.75" hidden="false" customHeight="false" outlineLevel="0" collapsed="false">
      <c r="R109" s="225"/>
      <c r="AK109" s="231"/>
      <c r="BG109" s="231"/>
      <c r="BZ109" s="231"/>
      <c r="CA109" s="231"/>
      <c r="CB109" s="231"/>
    </row>
    <row r="110" s="193" customFormat="true" ht="12.75" hidden="false" customHeight="false" outlineLevel="0" collapsed="false">
      <c r="R110" s="225"/>
      <c r="AK110" s="231"/>
      <c r="BG110" s="231"/>
      <c r="BZ110" s="231"/>
      <c r="CA110" s="231"/>
      <c r="CB110" s="231"/>
    </row>
    <row r="111" s="193" customFormat="true" ht="12.75" hidden="false" customHeight="false" outlineLevel="0" collapsed="false">
      <c r="R111" s="225"/>
      <c r="AK111" s="231"/>
      <c r="BG111" s="231"/>
      <c r="BZ111" s="231"/>
      <c r="CA111" s="231"/>
      <c r="CB111" s="231"/>
    </row>
    <row r="112" s="193" customFormat="true" ht="12.75" hidden="false" customHeight="false" outlineLevel="0" collapsed="false">
      <c r="R112" s="225"/>
      <c r="AK112" s="231"/>
      <c r="BG112" s="231"/>
      <c r="BZ112" s="231"/>
      <c r="CA112" s="231"/>
      <c r="CB112" s="231"/>
    </row>
    <row r="113" s="193" customFormat="true" ht="12.75" hidden="false" customHeight="false" outlineLevel="0" collapsed="false">
      <c r="R113" s="225"/>
      <c r="AK113" s="231"/>
      <c r="BG113" s="231"/>
      <c r="BZ113" s="231"/>
      <c r="CA113" s="231"/>
      <c r="CB113" s="231"/>
    </row>
    <row r="114" s="193" customFormat="true" ht="12.75" hidden="false" customHeight="false" outlineLevel="0" collapsed="false">
      <c r="R114" s="225"/>
      <c r="AK114" s="231"/>
      <c r="BG114" s="231"/>
      <c r="BZ114" s="231"/>
      <c r="CA114" s="231"/>
      <c r="CB114" s="231"/>
    </row>
    <row r="115" s="193" customFormat="true" ht="12.75" hidden="false" customHeight="false" outlineLevel="0" collapsed="false">
      <c r="R115" s="225"/>
      <c r="AK115" s="231"/>
      <c r="BG115" s="231"/>
      <c r="BZ115" s="231"/>
      <c r="CA115" s="231"/>
      <c r="CB115" s="231"/>
    </row>
    <row r="116" s="193" customFormat="true" ht="12.75" hidden="false" customHeight="false" outlineLevel="0" collapsed="false">
      <c r="R116" s="225"/>
      <c r="AK116" s="231"/>
      <c r="BG116" s="231"/>
      <c r="BZ116" s="231"/>
      <c r="CA116" s="231"/>
      <c r="CB116" s="231"/>
    </row>
    <row r="117" s="193" customFormat="true" ht="12.75" hidden="false" customHeight="false" outlineLevel="0" collapsed="false">
      <c r="R117" s="225"/>
      <c r="AK117" s="231"/>
      <c r="BG117" s="231"/>
      <c r="BZ117" s="231"/>
      <c r="CA117" s="231"/>
      <c r="CB117" s="231"/>
    </row>
    <row r="118" s="193" customFormat="true" ht="12.75" hidden="false" customHeight="false" outlineLevel="0" collapsed="false">
      <c r="R118" s="225"/>
      <c r="AK118" s="231"/>
      <c r="BG118" s="231"/>
      <c r="BZ118" s="231"/>
      <c r="CA118" s="231"/>
      <c r="CB118" s="231"/>
    </row>
    <row r="119" s="193" customFormat="true" ht="12.75" hidden="false" customHeight="false" outlineLevel="0" collapsed="false">
      <c r="R119" s="225"/>
      <c r="AK119" s="231"/>
      <c r="BG119" s="231"/>
      <c r="BZ119" s="231"/>
      <c r="CA119" s="231"/>
      <c r="CB119" s="231"/>
    </row>
    <row r="120" s="193" customFormat="true" ht="12.75" hidden="false" customHeight="false" outlineLevel="0" collapsed="false">
      <c r="R120" s="225"/>
      <c r="AK120" s="231"/>
      <c r="BG120" s="231"/>
      <c r="BZ120" s="231"/>
      <c r="CA120" s="231"/>
      <c r="CB120" s="231"/>
    </row>
    <row r="121" s="193" customFormat="true" ht="12.75" hidden="false" customHeight="false" outlineLevel="0" collapsed="false">
      <c r="R121" s="225"/>
      <c r="AK121" s="231"/>
      <c r="BG121" s="231"/>
      <c r="BZ121" s="231"/>
      <c r="CA121" s="231"/>
      <c r="CB121" s="231"/>
    </row>
    <row r="122" s="193" customFormat="true" ht="12.75" hidden="false" customHeight="false" outlineLevel="0" collapsed="false">
      <c r="R122" s="225"/>
      <c r="AK122" s="231"/>
      <c r="BG122" s="231"/>
      <c r="BZ122" s="231"/>
      <c r="CA122" s="231"/>
      <c r="CB122" s="231"/>
    </row>
    <row r="123" s="193" customFormat="true" ht="12.75" hidden="false" customHeight="false" outlineLevel="0" collapsed="false">
      <c r="R123" s="225"/>
      <c r="AK123" s="231"/>
      <c r="BG123" s="231"/>
      <c r="BZ123" s="231"/>
      <c r="CA123" s="231"/>
      <c r="CB123" s="231"/>
    </row>
    <row r="124" s="193" customFormat="true" ht="12.75" hidden="false" customHeight="false" outlineLevel="0" collapsed="false">
      <c r="R124" s="225"/>
      <c r="AK124" s="231"/>
      <c r="BG124" s="231"/>
      <c r="BZ124" s="231"/>
      <c r="CA124" s="231"/>
      <c r="CB124" s="231"/>
    </row>
    <row r="125" s="193" customFormat="true" ht="12.75" hidden="false" customHeight="false" outlineLevel="0" collapsed="false">
      <c r="R125" s="225"/>
      <c r="AK125" s="231"/>
      <c r="BG125" s="231"/>
      <c r="BZ125" s="231"/>
      <c r="CA125" s="231"/>
      <c r="CB125" s="231"/>
    </row>
    <row r="126" s="193" customFormat="true" ht="12.75" hidden="false" customHeight="false" outlineLevel="0" collapsed="false">
      <c r="R126" s="225"/>
      <c r="AK126" s="231"/>
      <c r="BG126" s="231"/>
      <c r="BZ126" s="231"/>
      <c r="CA126" s="231"/>
      <c r="CB126" s="231"/>
    </row>
    <row r="127" s="193" customFormat="true" ht="12.75" hidden="false" customHeight="false" outlineLevel="0" collapsed="false">
      <c r="R127" s="225"/>
      <c r="AK127" s="231"/>
      <c r="BG127" s="231"/>
      <c r="BZ127" s="231"/>
      <c r="CA127" s="231"/>
      <c r="CB127" s="231"/>
    </row>
    <row r="128" s="193" customFormat="true" ht="12.75" hidden="false" customHeight="false" outlineLevel="0" collapsed="false">
      <c r="R128" s="225"/>
      <c r="AK128" s="231"/>
      <c r="BG128" s="231"/>
      <c r="BZ128" s="231"/>
      <c r="CA128" s="231"/>
      <c r="CB128" s="231"/>
    </row>
    <row r="129" s="193" customFormat="true" ht="12.75" hidden="false" customHeight="false" outlineLevel="0" collapsed="false">
      <c r="R129" s="225"/>
      <c r="AK129" s="231"/>
      <c r="BG129" s="231"/>
      <c r="BZ129" s="231"/>
      <c r="CA129" s="231"/>
      <c r="CB129" s="231"/>
    </row>
    <row r="130" s="193" customFormat="true" ht="12.75" hidden="false" customHeight="false" outlineLevel="0" collapsed="false">
      <c r="R130" s="225"/>
      <c r="AK130" s="231"/>
      <c r="BG130" s="231"/>
      <c r="BZ130" s="231"/>
      <c r="CA130" s="231"/>
      <c r="CB130" s="231"/>
    </row>
    <row r="131" s="193" customFormat="true" ht="12.75" hidden="false" customHeight="false" outlineLevel="0" collapsed="false">
      <c r="R131" s="225"/>
      <c r="AK131" s="231"/>
      <c r="BG131" s="231"/>
      <c r="BZ131" s="231"/>
      <c r="CA131" s="231"/>
      <c r="CB131" s="231"/>
    </row>
    <row r="132" s="193" customFormat="true" ht="12.75" hidden="false" customHeight="false" outlineLevel="0" collapsed="false">
      <c r="R132" s="225"/>
      <c r="AK132" s="231"/>
      <c r="BG132" s="231"/>
      <c r="BZ132" s="231"/>
      <c r="CA132" s="231"/>
      <c r="CB132" s="231"/>
    </row>
    <row r="133" s="193" customFormat="true" ht="12.75" hidden="false" customHeight="false" outlineLevel="0" collapsed="false">
      <c r="R133" s="225"/>
      <c r="AK133" s="231"/>
      <c r="BG133" s="231"/>
      <c r="BZ133" s="231"/>
      <c r="CA133" s="231"/>
      <c r="CB133" s="231"/>
    </row>
    <row r="134" s="193" customFormat="true" ht="12.75" hidden="false" customHeight="false" outlineLevel="0" collapsed="false">
      <c r="R134" s="225"/>
      <c r="AK134" s="231"/>
      <c r="BG134" s="231"/>
      <c r="BZ134" s="231"/>
      <c r="CA134" s="231"/>
      <c r="CB134" s="231"/>
    </row>
    <row r="135" s="193" customFormat="true" ht="12.75" hidden="false" customHeight="false" outlineLevel="0" collapsed="false">
      <c r="R135" s="225"/>
      <c r="AK135" s="231"/>
      <c r="BG135" s="231"/>
      <c r="BZ135" s="231"/>
      <c r="CA135" s="231"/>
      <c r="CB135" s="231"/>
    </row>
    <row r="136" s="193" customFormat="true" ht="12.75" hidden="false" customHeight="false" outlineLevel="0" collapsed="false">
      <c r="R136" s="225"/>
      <c r="AK136" s="231"/>
      <c r="BG136" s="231"/>
      <c r="BZ136" s="231"/>
      <c r="CA136" s="231"/>
      <c r="CB136" s="231"/>
    </row>
    <row r="137" s="193" customFormat="true" ht="12.75" hidden="false" customHeight="false" outlineLevel="0" collapsed="false">
      <c r="R137" s="225"/>
      <c r="AK137" s="231"/>
      <c r="BG137" s="231"/>
      <c r="BZ137" s="231"/>
      <c r="CA137" s="231"/>
      <c r="CB137" s="231"/>
    </row>
    <row r="138" s="193" customFormat="true" ht="12.75" hidden="false" customHeight="false" outlineLevel="0" collapsed="false">
      <c r="R138" s="225"/>
      <c r="AK138" s="231"/>
      <c r="BG138" s="231"/>
      <c r="BZ138" s="231"/>
      <c r="CA138" s="231"/>
      <c r="CB138" s="231"/>
    </row>
    <row r="139" s="193" customFormat="true" ht="12.75" hidden="false" customHeight="false" outlineLevel="0" collapsed="false">
      <c r="R139" s="225"/>
      <c r="AK139" s="231"/>
      <c r="BG139" s="231"/>
      <c r="BZ139" s="231"/>
      <c r="CA139" s="231"/>
      <c r="CB139" s="231"/>
    </row>
    <row r="140" s="193" customFormat="true" ht="12.75" hidden="false" customHeight="false" outlineLevel="0" collapsed="false">
      <c r="R140" s="225"/>
      <c r="AK140" s="231"/>
      <c r="BG140" s="231"/>
      <c r="BZ140" s="231"/>
      <c r="CA140" s="231"/>
      <c r="CB140" s="231"/>
    </row>
    <row r="141" s="193" customFormat="true" ht="12.75" hidden="false" customHeight="false" outlineLevel="0" collapsed="false">
      <c r="R141" s="225"/>
      <c r="AK141" s="231"/>
      <c r="BG141" s="231"/>
      <c r="BZ141" s="231"/>
      <c r="CA141" s="231"/>
      <c r="CB141" s="231"/>
    </row>
    <row r="142" s="193" customFormat="true" ht="12.75" hidden="false" customHeight="false" outlineLevel="0" collapsed="false">
      <c r="R142" s="225"/>
      <c r="AK142" s="231"/>
      <c r="BG142" s="231"/>
      <c r="BZ142" s="231"/>
      <c r="CA142" s="231"/>
      <c r="CB142" s="231"/>
    </row>
    <row r="143" s="193" customFormat="true" ht="12.75" hidden="false" customHeight="false" outlineLevel="0" collapsed="false">
      <c r="R143" s="225"/>
      <c r="AK143" s="231"/>
      <c r="BG143" s="231"/>
      <c r="BZ143" s="231"/>
      <c r="CA143" s="231"/>
      <c r="CB143" s="231"/>
    </row>
    <row r="144" s="193" customFormat="true" ht="12.75" hidden="false" customHeight="false" outlineLevel="0" collapsed="false">
      <c r="R144" s="225"/>
      <c r="AK144" s="231"/>
      <c r="BG144" s="231"/>
      <c r="BZ144" s="231"/>
      <c r="CA144" s="231"/>
      <c r="CB144" s="231"/>
    </row>
    <row r="145" s="193" customFormat="true" ht="12.75" hidden="false" customHeight="false" outlineLevel="0" collapsed="false">
      <c r="R145" s="225"/>
      <c r="AK145" s="231"/>
      <c r="BG145" s="231"/>
      <c r="BZ145" s="231"/>
      <c r="CA145" s="231"/>
      <c r="CB145" s="231"/>
    </row>
    <row r="146" s="193" customFormat="true" ht="12.75" hidden="false" customHeight="false" outlineLevel="0" collapsed="false">
      <c r="R146" s="225"/>
      <c r="AK146" s="231"/>
      <c r="BG146" s="231"/>
      <c r="BZ146" s="231"/>
      <c r="CA146" s="231"/>
      <c r="CB146" s="231"/>
    </row>
    <row r="147" s="193" customFormat="true" ht="12.75" hidden="false" customHeight="false" outlineLevel="0" collapsed="false">
      <c r="R147" s="225"/>
      <c r="AK147" s="231"/>
      <c r="BG147" s="231"/>
      <c r="BZ147" s="231"/>
      <c r="CA147" s="231"/>
      <c r="CB147" s="231"/>
    </row>
    <row r="148" s="193" customFormat="true" ht="12.75" hidden="false" customHeight="false" outlineLevel="0" collapsed="false">
      <c r="R148" s="225"/>
      <c r="AK148" s="231"/>
      <c r="BG148" s="231"/>
      <c r="BZ148" s="231"/>
      <c r="CA148" s="231"/>
      <c r="CB148" s="231"/>
    </row>
    <row r="149" s="193" customFormat="true" ht="12.75" hidden="false" customHeight="false" outlineLevel="0" collapsed="false">
      <c r="R149" s="225"/>
      <c r="AK149" s="231"/>
      <c r="BG149" s="231"/>
      <c r="BZ149" s="231"/>
      <c r="CA149" s="231"/>
      <c r="CB149" s="231"/>
    </row>
    <row r="150" s="193" customFormat="true" ht="12.75" hidden="false" customHeight="false" outlineLevel="0" collapsed="false">
      <c r="R150" s="225"/>
      <c r="AK150" s="231"/>
      <c r="BG150" s="231"/>
      <c r="BZ150" s="231"/>
      <c r="CA150" s="231"/>
      <c r="CB150" s="231"/>
    </row>
    <row r="151" s="193" customFormat="true" ht="12.75" hidden="false" customHeight="false" outlineLevel="0" collapsed="false">
      <c r="R151" s="225"/>
      <c r="AK151" s="231"/>
      <c r="BG151" s="231"/>
      <c r="BZ151" s="231"/>
      <c r="CA151" s="231"/>
      <c r="CB151" s="231"/>
    </row>
    <row r="152" s="193" customFormat="true" ht="12.75" hidden="false" customHeight="false" outlineLevel="0" collapsed="false">
      <c r="R152" s="225"/>
      <c r="AK152" s="231"/>
      <c r="BG152" s="231"/>
      <c r="BZ152" s="231"/>
      <c r="CA152" s="231"/>
      <c r="CB152" s="231"/>
    </row>
    <row r="153" s="193" customFormat="true" ht="12.75" hidden="false" customHeight="false" outlineLevel="0" collapsed="false">
      <c r="R153" s="225"/>
      <c r="AK153" s="231"/>
      <c r="BG153" s="231"/>
      <c r="BZ153" s="231"/>
      <c r="CA153" s="231"/>
      <c r="CB153" s="231"/>
    </row>
    <row r="154" s="193" customFormat="true" ht="12.75" hidden="false" customHeight="false" outlineLevel="0" collapsed="false">
      <c r="R154" s="225"/>
      <c r="AK154" s="231"/>
      <c r="BG154" s="231"/>
      <c r="BZ154" s="231"/>
      <c r="CA154" s="231"/>
      <c r="CB154" s="231"/>
    </row>
    <row r="155" s="193" customFormat="true" ht="12.75" hidden="false" customHeight="false" outlineLevel="0" collapsed="false">
      <c r="R155" s="225"/>
      <c r="AK155" s="231"/>
      <c r="BG155" s="231"/>
      <c r="BZ155" s="231"/>
      <c r="CA155" s="231"/>
      <c r="CB155" s="231"/>
    </row>
    <row r="156" s="193" customFormat="true" ht="12.75" hidden="false" customHeight="false" outlineLevel="0" collapsed="false">
      <c r="R156" s="225"/>
      <c r="AK156" s="231"/>
      <c r="BG156" s="231"/>
      <c r="BZ156" s="231"/>
      <c r="CA156" s="231"/>
      <c r="CB156" s="231"/>
    </row>
    <row r="157" s="193" customFormat="true" ht="12.75" hidden="false" customHeight="false" outlineLevel="0" collapsed="false">
      <c r="R157" s="225"/>
      <c r="AK157" s="231"/>
      <c r="BG157" s="231"/>
      <c r="BZ157" s="231"/>
      <c r="CA157" s="231"/>
      <c r="CB157" s="231"/>
    </row>
    <row r="158" s="193" customFormat="true" ht="12.75" hidden="false" customHeight="false" outlineLevel="0" collapsed="false">
      <c r="R158" s="225"/>
      <c r="AK158" s="231"/>
      <c r="BG158" s="231"/>
      <c r="BZ158" s="231"/>
      <c r="CA158" s="231"/>
      <c r="CB158" s="231"/>
    </row>
    <row r="159" s="193" customFormat="true" ht="12.75" hidden="false" customHeight="false" outlineLevel="0" collapsed="false">
      <c r="R159" s="225"/>
      <c r="AK159" s="231"/>
      <c r="BG159" s="231"/>
      <c r="BZ159" s="231"/>
      <c r="CA159" s="231"/>
      <c r="CB159" s="231"/>
    </row>
    <row r="160" s="193" customFormat="true" ht="12.75" hidden="false" customHeight="false" outlineLevel="0" collapsed="false">
      <c r="R160" s="225"/>
      <c r="AK160" s="231"/>
      <c r="BG160" s="231"/>
      <c r="BZ160" s="231"/>
      <c r="CA160" s="231"/>
      <c r="CB160" s="231"/>
    </row>
    <row r="161" s="193" customFormat="true" ht="12.75" hidden="false" customHeight="false" outlineLevel="0" collapsed="false">
      <c r="R161" s="225"/>
      <c r="AK161" s="231"/>
      <c r="BG161" s="231"/>
      <c r="BZ161" s="231"/>
      <c r="CA161" s="231"/>
      <c r="CB161" s="231"/>
    </row>
    <row r="162" s="193" customFormat="true" ht="12.75" hidden="false" customHeight="false" outlineLevel="0" collapsed="false">
      <c r="R162" s="225"/>
      <c r="AK162" s="231"/>
      <c r="BG162" s="231"/>
      <c r="BZ162" s="231"/>
      <c r="CA162" s="231"/>
      <c r="CB162" s="231"/>
    </row>
    <row r="163" s="193" customFormat="true" ht="12.75" hidden="false" customHeight="false" outlineLevel="0" collapsed="false">
      <c r="R163" s="225"/>
      <c r="AK163" s="231"/>
      <c r="BG163" s="231"/>
      <c r="BZ163" s="231"/>
      <c r="CA163" s="231"/>
      <c r="CB163" s="231"/>
    </row>
    <row r="164" s="193" customFormat="true" ht="12.75" hidden="false" customHeight="false" outlineLevel="0" collapsed="false">
      <c r="R164" s="225"/>
      <c r="AK164" s="231"/>
      <c r="BG164" s="231"/>
      <c r="BZ164" s="231"/>
      <c r="CA164" s="231"/>
      <c r="CB164" s="231"/>
    </row>
    <row r="165" s="193" customFormat="true" ht="12.75" hidden="false" customHeight="false" outlineLevel="0" collapsed="false">
      <c r="R165" s="225"/>
      <c r="AK165" s="231"/>
      <c r="BG165" s="231"/>
      <c r="BZ165" s="231"/>
      <c r="CA165" s="231"/>
      <c r="CB165" s="231"/>
    </row>
    <row r="166" s="193" customFormat="true" ht="12.75" hidden="false" customHeight="false" outlineLevel="0" collapsed="false">
      <c r="R166" s="225"/>
      <c r="AK166" s="231"/>
      <c r="BG166" s="231"/>
      <c r="BZ166" s="231"/>
      <c r="CA166" s="231"/>
      <c r="CB166" s="231"/>
    </row>
    <row r="167" s="193" customFormat="true" ht="12.75" hidden="false" customHeight="false" outlineLevel="0" collapsed="false">
      <c r="R167" s="225"/>
      <c r="AK167" s="231"/>
      <c r="BG167" s="231"/>
      <c r="BZ167" s="231"/>
      <c r="CA167" s="231"/>
      <c r="CB167" s="231"/>
    </row>
    <row r="168" s="193" customFormat="true" ht="12.75" hidden="false" customHeight="false" outlineLevel="0" collapsed="false">
      <c r="R168" s="225"/>
      <c r="AK168" s="231"/>
      <c r="BG168" s="231"/>
      <c r="BZ168" s="231"/>
      <c r="CA168" s="231"/>
      <c r="CB168" s="231"/>
    </row>
    <row r="169" s="193" customFormat="true" ht="12.75" hidden="false" customHeight="false" outlineLevel="0" collapsed="false">
      <c r="R169" s="225"/>
      <c r="AK169" s="231"/>
      <c r="BG169" s="231"/>
      <c r="BZ169" s="231"/>
      <c r="CA169" s="231"/>
      <c r="CB169" s="231"/>
    </row>
    <row r="170" s="193" customFormat="true" ht="12.75" hidden="false" customHeight="false" outlineLevel="0" collapsed="false">
      <c r="R170" s="225"/>
      <c r="AK170" s="231"/>
      <c r="BG170" s="231"/>
      <c r="BZ170" s="231"/>
      <c r="CA170" s="231"/>
      <c r="CB170" s="231"/>
    </row>
    <row r="171" s="193" customFormat="true" ht="12.75" hidden="false" customHeight="false" outlineLevel="0" collapsed="false">
      <c r="R171" s="225"/>
      <c r="AK171" s="231"/>
      <c r="BG171" s="231"/>
      <c r="BZ171" s="231"/>
      <c r="CA171" s="231"/>
      <c r="CB171" s="231"/>
    </row>
    <row r="172" s="193" customFormat="true" ht="12.75" hidden="false" customHeight="false" outlineLevel="0" collapsed="false">
      <c r="R172" s="225"/>
      <c r="AK172" s="231"/>
      <c r="BG172" s="231"/>
      <c r="BZ172" s="231"/>
      <c r="CA172" s="231"/>
      <c r="CB172" s="231"/>
    </row>
    <row r="173" s="193" customFormat="true" ht="12.75" hidden="false" customHeight="false" outlineLevel="0" collapsed="false">
      <c r="R173" s="225"/>
      <c r="AK173" s="231"/>
      <c r="BG173" s="231"/>
      <c r="BZ173" s="231"/>
      <c r="CA173" s="231"/>
      <c r="CB173" s="231"/>
    </row>
    <row r="174" s="193" customFormat="true" ht="12.75" hidden="false" customHeight="false" outlineLevel="0" collapsed="false">
      <c r="R174" s="225"/>
      <c r="AK174" s="231"/>
      <c r="BG174" s="231"/>
      <c r="BZ174" s="231"/>
      <c r="CA174" s="231"/>
      <c r="CB174" s="231"/>
    </row>
    <row r="175" s="193" customFormat="true" ht="12.75" hidden="false" customHeight="false" outlineLevel="0" collapsed="false">
      <c r="R175" s="225"/>
      <c r="AK175" s="231"/>
      <c r="BG175" s="231"/>
      <c r="BZ175" s="231"/>
      <c r="CA175" s="231"/>
      <c r="CB175" s="231"/>
    </row>
    <row r="176" s="193" customFormat="true" ht="12.75" hidden="false" customHeight="false" outlineLevel="0" collapsed="false">
      <c r="R176" s="225"/>
      <c r="AK176" s="231"/>
      <c r="BG176" s="231"/>
      <c r="BZ176" s="231"/>
      <c r="CA176" s="231"/>
      <c r="CB176" s="231"/>
    </row>
    <row r="177" s="193" customFormat="true" ht="12.75" hidden="false" customHeight="false" outlineLevel="0" collapsed="false">
      <c r="R177" s="225"/>
      <c r="AK177" s="231"/>
      <c r="BG177" s="231"/>
      <c r="BZ177" s="231"/>
      <c r="CA177" s="231"/>
      <c r="CB177" s="231"/>
    </row>
    <row r="178" s="193" customFormat="true" ht="12.75" hidden="false" customHeight="false" outlineLevel="0" collapsed="false">
      <c r="R178" s="225"/>
      <c r="AK178" s="231"/>
      <c r="BG178" s="231"/>
      <c r="BZ178" s="231"/>
      <c r="CA178" s="231"/>
      <c r="CB178" s="231"/>
    </row>
    <row r="179" s="193" customFormat="true" ht="12.75" hidden="false" customHeight="false" outlineLevel="0" collapsed="false">
      <c r="R179" s="225"/>
      <c r="AK179" s="231"/>
      <c r="BG179" s="231"/>
      <c r="BZ179" s="231"/>
      <c r="CA179" s="231"/>
      <c r="CB179" s="231"/>
    </row>
    <row r="180" s="193" customFormat="true" ht="12.75" hidden="false" customHeight="false" outlineLevel="0" collapsed="false">
      <c r="R180" s="225"/>
      <c r="AK180" s="231"/>
      <c r="BG180" s="231"/>
      <c r="BZ180" s="231"/>
      <c r="CA180" s="231"/>
      <c r="CB180" s="231"/>
    </row>
    <row r="181" s="193" customFormat="true" ht="12.75" hidden="false" customHeight="false" outlineLevel="0" collapsed="false">
      <c r="R181" s="225"/>
      <c r="AK181" s="231"/>
      <c r="BG181" s="231"/>
      <c r="BZ181" s="231"/>
      <c r="CA181" s="231"/>
      <c r="CB181" s="231"/>
    </row>
    <row r="182" s="193" customFormat="true" ht="12.75" hidden="false" customHeight="false" outlineLevel="0" collapsed="false">
      <c r="R182" s="225"/>
      <c r="AK182" s="231"/>
      <c r="BG182" s="231"/>
      <c r="BZ182" s="231"/>
      <c r="CA182" s="231"/>
      <c r="CB182" s="231"/>
    </row>
    <row r="183" s="193" customFormat="true" ht="12.75" hidden="false" customHeight="false" outlineLevel="0" collapsed="false">
      <c r="R183" s="225"/>
      <c r="AK183" s="231"/>
      <c r="BG183" s="231"/>
      <c r="BZ183" s="231"/>
      <c r="CA183" s="231"/>
      <c r="CB183" s="231"/>
    </row>
    <row r="184" s="193" customFormat="true" ht="12.75" hidden="false" customHeight="false" outlineLevel="0" collapsed="false">
      <c r="R184" s="225"/>
      <c r="AK184" s="231"/>
      <c r="BG184" s="231"/>
      <c r="BZ184" s="231"/>
      <c r="CA184" s="231"/>
      <c r="CB184" s="231"/>
    </row>
    <row r="185" s="193" customFormat="true" ht="12.75" hidden="false" customHeight="false" outlineLevel="0" collapsed="false">
      <c r="R185" s="225"/>
      <c r="AK185" s="231"/>
      <c r="BG185" s="231"/>
      <c r="BZ185" s="231"/>
      <c r="CA185" s="231"/>
      <c r="CB185" s="231"/>
    </row>
    <row r="186" s="193" customFormat="true" ht="12.75" hidden="false" customHeight="false" outlineLevel="0" collapsed="false">
      <c r="R186" s="225"/>
      <c r="AK186" s="231"/>
      <c r="BG186" s="231"/>
      <c r="BZ186" s="231"/>
      <c r="CA186" s="231"/>
      <c r="CB186" s="231"/>
    </row>
    <row r="187" s="193" customFormat="true" ht="12.75" hidden="false" customHeight="false" outlineLevel="0" collapsed="false">
      <c r="R187" s="225"/>
      <c r="AK187" s="231"/>
      <c r="BG187" s="231"/>
      <c r="BZ187" s="231"/>
      <c r="CA187" s="231"/>
      <c r="CB187" s="231"/>
    </row>
    <row r="188" s="193" customFormat="true" ht="12.75" hidden="false" customHeight="false" outlineLevel="0" collapsed="false">
      <c r="R188" s="225"/>
      <c r="AK188" s="231"/>
      <c r="BG188" s="231"/>
      <c r="BZ188" s="231"/>
      <c r="CA188" s="231"/>
      <c r="CB188" s="231"/>
    </row>
    <row r="189" s="193" customFormat="true" ht="12.75" hidden="false" customHeight="false" outlineLevel="0" collapsed="false">
      <c r="R189" s="225"/>
      <c r="AK189" s="231"/>
      <c r="BG189" s="231"/>
      <c r="BZ189" s="231"/>
      <c r="CA189" s="231"/>
      <c r="CB189" s="231"/>
    </row>
    <row r="190" s="193" customFormat="true" ht="12.75" hidden="false" customHeight="false" outlineLevel="0" collapsed="false">
      <c r="R190" s="225"/>
      <c r="AK190" s="231"/>
      <c r="BG190" s="231"/>
      <c r="BZ190" s="231"/>
      <c r="CA190" s="231"/>
      <c r="CB190" s="231"/>
    </row>
    <row r="191" s="193" customFormat="true" ht="12.75" hidden="false" customHeight="false" outlineLevel="0" collapsed="false">
      <c r="R191" s="225"/>
      <c r="AK191" s="231"/>
      <c r="BG191" s="231"/>
      <c r="BZ191" s="231"/>
      <c r="CA191" s="231"/>
      <c r="CB191" s="231"/>
    </row>
    <row r="192" s="193" customFormat="true" ht="12.75" hidden="false" customHeight="false" outlineLevel="0" collapsed="false">
      <c r="R192" s="225"/>
      <c r="AK192" s="231"/>
      <c r="BG192" s="231"/>
      <c r="BZ192" s="231"/>
      <c r="CA192" s="231"/>
      <c r="CB192" s="231"/>
    </row>
    <row r="193" s="193" customFormat="true" ht="12.75" hidden="false" customHeight="false" outlineLevel="0" collapsed="false">
      <c r="R193" s="225"/>
      <c r="AK193" s="231"/>
      <c r="BG193" s="231"/>
      <c r="BZ193" s="231"/>
      <c r="CA193" s="231"/>
      <c r="CB193" s="231"/>
    </row>
    <row r="194" s="193" customFormat="true" ht="12.75" hidden="false" customHeight="false" outlineLevel="0" collapsed="false">
      <c r="R194" s="225"/>
      <c r="AK194" s="231"/>
      <c r="BG194" s="231"/>
      <c r="BZ194" s="231"/>
      <c r="CA194" s="231"/>
      <c r="CB194" s="231"/>
    </row>
    <row r="195" s="193" customFormat="true" ht="12.75" hidden="false" customHeight="false" outlineLevel="0" collapsed="false">
      <c r="R195" s="225"/>
      <c r="AK195" s="231"/>
      <c r="BG195" s="231"/>
      <c r="BZ195" s="231"/>
      <c r="CA195" s="231"/>
      <c r="CB195" s="231"/>
    </row>
    <row r="196" s="193" customFormat="true" ht="12.75" hidden="false" customHeight="false" outlineLevel="0" collapsed="false">
      <c r="R196" s="225"/>
      <c r="AK196" s="231"/>
      <c r="BG196" s="231"/>
      <c r="BZ196" s="231"/>
      <c r="CA196" s="231"/>
      <c r="CB196" s="231"/>
    </row>
    <row r="197" s="193" customFormat="true" ht="12.75" hidden="false" customHeight="false" outlineLevel="0" collapsed="false">
      <c r="R197" s="225"/>
      <c r="AK197" s="231"/>
      <c r="BG197" s="231"/>
      <c r="BZ197" s="231"/>
      <c r="CA197" s="231"/>
      <c r="CB197" s="231"/>
    </row>
    <row r="198" s="193" customFormat="true" ht="12.75" hidden="false" customHeight="false" outlineLevel="0" collapsed="false">
      <c r="R198" s="225"/>
      <c r="AK198" s="231"/>
      <c r="BG198" s="231"/>
      <c r="BZ198" s="231"/>
      <c r="CA198" s="231"/>
      <c r="CB198" s="231"/>
    </row>
    <row r="199" s="193" customFormat="true" ht="12.75" hidden="false" customHeight="false" outlineLevel="0" collapsed="false">
      <c r="R199" s="225"/>
      <c r="AK199" s="231"/>
      <c r="BG199" s="231"/>
      <c r="BZ199" s="231"/>
      <c r="CA199" s="231"/>
      <c r="CB199" s="231"/>
    </row>
    <row r="200" s="193" customFormat="true" ht="12.75" hidden="false" customHeight="false" outlineLevel="0" collapsed="false">
      <c r="R200" s="225"/>
      <c r="AK200" s="231"/>
      <c r="BG200" s="231"/>
      <c r="BZ200" s="231"/>
      <c r="CA200" s="231"/>
      <c r="CB200" s="231"/>
    </row>
    <row r="201" s="193" customFormat="true" ht="12.75" hidden="false" customHeight="false" outlineLevel="0" collapsed="false">
      <c r="R201" s="225"/>
      <c r="AK201" s="231"/>
      <c r="BG201" s="231"/>
      <c r="BZ201" s="231"/>
      <c r="CA201" s="231"/>
      <c r="CB201" s="231"/>
    </row>
    <row r="202" s="193" customFormat="true" ht="12.75" hidden="false" customHeight="false" outlineLevel="0" collapsed="false">
      <c r="R202" s="225"/>
      <c r="AK202" s="231"/>
      <c r="BG202" s="231"/>
      <c r="BZ202" s="231"/>
      <c r="CA202" s="231"/>
      <c r="CB202" s="231"/>
    </row>
    <row r="203" s="193" customFormat="true" ht="12.75" hidden="false" customHeight="false" outlineLevel="0" collapsed="false">
      <c r="R203" s="225"/>
      <c r="AK203" s="231"/>
      <c r="BG203" s="231"/>
      <c r="BZ203" s="231"/>
      <c r="CA203" s="231"/>
      <c r="CB203" s="231"/>
    </row>
    <row r="204" s="193" customFormat="true" ht="12.75" hidden="false" customHeight="false" outlineLevel="0" collapsed="false">
      <c r="R204" s="225"/>
      <c r="AK204" s="231"/>
      <c r="BG204" s="231"/>
      <c r="BZ204" s="231"/>
      <c r="CA204" s="231"/>
      <c r="CB204" s="231"/>
    </row>
    <row r="205" s="193" customFormat="true" ht="12.75" hidden="false" customHeight="false" outlineLevel="0" collapsed="false">
      <c r="R205" s="225"/>
      <c r="AK205" s="231"/>
      <c r="BG205" s="231"/>
      <c r="BZ205" s="231"/>
      <c r="CA205" s="231"/>
      <c r="CB205" s="231"/>
    </row>
    <row r="206" s="193" customFormat="true" ht="12.75" hidden="false" customHeight="false" outlineLevel="0" collapsed="false">
      <c r="R206" s="225"/>
      <c r="AK206" s="231"/>
      <c r="BG206" s="231"/>
      <c r="BZ206" s="231"/>
      <c r="CA206" s="231"/>
      <c r="CB206" s="231"/>
    </row>
    <row r="207" s="193" customFormat="true" ht="12.75" hidden="false" customHeight="false" outlineLevel="0" collapsed="false">
      <c r="R207" s="225"/>
      <c r="AK207" s="231"/>
      <c r="BG207" s="231"/>
      <c r="BZ207" s="231"/>
      <c r="CA207" s="231"/>
      <c r="CB207" s="231"/>
    </row>
    <row r="208" s="193" customFormat="true" ht="12.75" hidden="false" customHeight="false" outlineLevel="0" collapsed="false">
      <c r="R208" s="225"/>
      <c r="AK208" s="231"/>
      <c r="BG208" s="231"/>
      <c r="BZ208" s="231"/>
      <c r="CA208" s="231"/>
      <c r="CB208" s="231"/>
    </row>
    <row r="209" s="193" customFormat="true" ht="12.75" hidden="false" customHeight="false" outlineLevel="0" collapsed="false">
      <c r="R209" s="225"/>
      <c r="AK209" s="231"/>
      <c r="BG209" s="231"/>
      <c r="BZ209" s="231"/>
      <c r="CA209" s="231"/>
      <c r="CB209" s="231"/>
    </row>
    <row r="210" s="193" customFormat="true" ht="12.75" hidden="false" customHeight="false" outlineLevel="0" collapsed="false">
      <c r="R210" s="225"/>
      <c r="AK210" s="231"/>
      <c r="BG210" s="231"/>
      <c r="BZ210" s="231"/>
      <c r="CA210" s="231"/>
      <c r="CB210" s="231"/>
    </row>
    <row r="211" s="193" customFormat="true" ht="12.75" hidden="false" customHeight="false" outlineLevel="0" collapsed="false">
      <c r="R211" s="225"/>
      <c r="AK211" s="231"/>
      <c r="BG211" s="231"/>
      <c r="BZ211" s="231"/>
      <c r="CA211" s="231"/>
      <c r="CB211" s="231"/>
    </row>
    <row r="212" s="193" customFormat="true" ht="12.75" hidden="false" customHeight="false" outlineLevel="0" collapsed="false">
      <c r="R212" s="225"/>
      <c r="AK212" s="231"/>
      <c r="BG212" s="231"/>
      <c r="BZ212" s="231"/>
      <c r="CA212" s="231"/>
      <c r="CB212" s="231"/>
    </row>
    <row r="213" s="193" customFormat="true" ht="12.75" hidden="false" customHeight="false" outlineLevel="0" collapsed="false">
      <c r="R213" s="225"/>
      <c r="AK213" s="231"/>
      <c r="BG213" s="231"/>
      <c r="BZ213" s="231"/>
      <c r="CA213" s="231"/>
      <c r="CB213" s="231"/>
    </row>
    <row r="214" s="193" customFormat="true" ht="12.75" hidden="false" customHeight="false" outlineLevel="0" collapsed="false">
      <c r="R214" s="225"/>
      <c r="AK214" s="231"/>
      <c r="BG214" s="231"/>
      <c r="BZ214" s="231"/>
      <c r="CA214" s="231"/>
      <c r="CB214" s="231"/>
    </row>
    <row r="215" s="193" customFormat="true" ht="12.75" hidden="false" customHeight="false" outlineLevel="0" collapsed="false">
      <c r="R215" s="225"/>
      <c r="AK215" s="231"/>
      <c r="BG215" s="231"/>
      <c r="BZ215" s="231"/>
      <c r="CA215" s="231"/>
      <c r="CB215" s="231"/>
    </row>
    <row r="216" s="193" customFormat="true" ht="12.75" hidden="false" customHeight="false" outlineLevel="0" collapsed="false">
      <c r="R216" s="225"/>
      <c r="AK216" s="231"/>
      <c r="BG216" s="231"/>
      <c r="BZ216" s="231"/>
      <c r="CA216" s="231"/>
      <c r="CB216" s="231"/>
    </row>
    <row r="217" s="193" customFormat="true" ht="12.75" hidden="false" customHeight="false" outlineLevel="0" collapsed="false">
      <c r="R217" s="225"/>
      <c r="AK217" s="231"/>
      <c r="BG217" s="231"/>
      <c r="BZ217" s="231"/>
      <c r="CA217" s="231"/>
      <c r="CB217" s="231"/>
    </row>
    <row r="218" s="193" customFormat="true" ht="12.75" hidden="false" customHeight="false" outlineLevel="0" collapsed="false">
      <c r="R218" s="225"/>
      <c r="AK218" s="231"/>
      <c r="BG218" s="231"/>
      <c r="BZ218" s="231"/>
      <c r="CA218" s="231"/>
      <c r="CB218" s="231"/>
    </row>
    <row r="219" s="193" customFormat="true" ht="12.75" hidden="false" customHeight="false" outlineLevel="0" collapsed="false">
      <c r="R219" s="225"/>
      <c r="AK219" s="231"/>
      <c r="BG219" s="231"/>
      <c r="BZ219" s="231"/>
      <c r="CA219" s="231"/>
      <c r="CB219" s="231"/>
    </row>
    <row r="220" s="193" customFormat="true" ht="12.75" hidden="false" customHeight="false" outlineLevel="0" collapsed="false">
      <c r="R220" s="225"/>
      <c r="AK220" s="231"/>
      <c r="BG220" s="231"/>
      <c r="BZ220" s="231"/>
      <c r="CA220" s="231"/>
      <c r="CB220" s="231"/>
    </row>
    <row r="221" s="193" customFormat="true" ht="12.75" hidden="false" customHeight="false" outlineLevel="0" collapsed="false">
      <c r="R221" s="225"/>
      <c r="AK221" s="231"/>
      <c r="BG221" s="231"/>
      <c r="BZ221" s="231"/>
      <c r="CA221" s="231"/>
      <c r="CB221" s="231"/>
    </row>
    <row r="222" s="193" customFormat="true" ht="12.75" hidden="false" customHeight="false" outlineLevel="0" collapsed="false">
      <c r="R222" s="225"/>
      <c r="AK222" s="231"/>
      <c r="BG222" s="231"/>
      <c r="BZ222" s="231"/>
      <c r="CA222" s="231"/>
      <c r="CB222" s="231"/>
    </row>
    <row r="223" s="193" customFormat="true" ht="12.75" hidden="false" customHeight="false" outlineLevel="0" collapsed="false">
      <c r="R223" s="225"/>
      <c r="AK223" s="231"/>
      <c r="BG223" s="231"/>
      <c r="BZ223" s="231"/>
      <c r="CA223" s="231"/>
      <c r="CB223" s="231"/>
    </row>
    <row r="224" s="193" customFormat="true" ht="12.75" hidden="false" customHeight="false" outlineLevel="0" collapsed="false">
      <c r="R224" s="225"/>
      <c r="AK224" s="231"/>
      <c r="BG224" s="231"/>
      <c r="BZ224" s="231"/>
      <c r="CA224" s="231"/>
      <c r="CB224" s="231"/>
    </row>
    <row r="225" s="193" customFormat="true" ht="12.75" hidden="false" customHeight="false" outlineLevel="0" collapsed="false">
      <c r="R225" s="225"/>
      <c r="AK225" s="231"/>
      <c r="BG225" s="231"/>
      <c r="BZ225" s="231"/>
      <c r="CA225" s="231"/>
      <c r="CB225" s="231"/>
    </row>
    <row r="226" s="193" customFormat="true" ht="12.75" hidden="false" customHeight="false" outlineLevel="0" collapsed="false">
      <c r="R226" s="225"/>
      <c r="AK226" s="231"/>
      <c r="BG226" s="231"/>
      <c r="BZ226" s="231"/>
      <c r="CA226" s="231"/>
      <c r="CB226" s="231"/>
    </row>
    <row r="227" s="193" customFormat="true" ht="12.75" hidden="false" customHeight="false" outlineLevel="0" collapsed="false">
      <c r="R227" s="225"/>
      <c r="AK227" s="231"/>
      <c r="BG227" s="231"/>
      <c r="BZ227" s="231"/>
      <c r="CA227" s="231"/>
      <c r="CB227" s="231"/>
    </row>
    <row r="228" s="193" customFormat="true" ht="12.75" hidden="false" customHeight="false" outlineLevel="0" collapsed="false">
      <c r="R228" s="225"/>
      <c r="AK228" s="231"/>
      <c r="BG228" s="231"/>
      <c r="BZ228" s="231"/>
      <c r="CA228" s="231"/>
      <c r="CB228" s="231"/>
    </row>
    <row r="229" s="193" customFormat="true" ht="12.75" hidden="false" customHeight="false" outlineLevel="0" collapsed="false">
      <c r="R229" s="225"/>
      <c r="AK229" s="231"/>
      <c r="BG229" s="231"/>
      <c r="BZ229" s="231"/>
      <c r="CA229" s="231"/>
      <c r="CB229" s="231"/>
    </row>
    <row r="230" s="193" customFormat="true" ht="12.75" hidden="false" customHeight="false" outlineLevel="0" collapsed="false">
      <c r="R230" s="225"/>
      <c r="AK230" s="231"/>
      <c r="BG230" s="231"/>
      <c r="BZ230" s="231"/>
      <c r="CA230" s="231"/>
      <c r="CB230" s="231"/>
    </row>
    <row r="231" s="193" customFormat="true" ht="12.75" hidden="false" customHeight="false" outlineLevel="0" collapsed="false">
      <c r="R231" s="225"/>
      <c r="AK231" s="231"/>
      <c r="BG231" s="231"/>
      <c r="BZ231" s="231"/>
      <c r="CA231" s="231"/>
      <c r="CB231" s="231"/>
    </row>
    <row r="232" s="193" customFormat="true" ht="12.75" hidden="false" customHeight="false" outlineLevel="0" collapsed="false">
      <c r="R232" s="225"/>
      <c r="AK232" s="231"/>
      <c r="BG232" s="231"/>
      <c r="BZ232" s="231"/>
      <c r="CA232" s="231"/>
      <c r="CB232" s="231"/>
    </row>
    <row r="233" s="193" customFormat="true" ht="12.75" hidden="false" customHeight="false" outlineLevel="0" collapsed="false">
      <c r="R233" s="225"/>
      <c r="AK233" s="231"/>
      <c r="BG233" s="231"/>
      <c r="BZ233" s="231"/>
      <c r="CA233" s="231"/>
      <c r="CB233" s="231"/>
    </row>
    <row r="234" s="193" customFormat="true" ht="12.75" hidden="false" customHeight="false" outlineLevel="0" collapsed="false">
      <c r="R234" s="225"/>
      <c r="AK234" s="231"/>
      <c r="BG234" s="231"/>
      <c r="BZ234" s="231"/>
      <c r="CA234" s="231"/>
      <c r="CB234" s="231"/>
    </row>
    <row r="235" s="193" customFormat="true" ht="12.75" hidden="false" customHeight="false" outlineLevel="0" collapsed="false">
      <c r="R235" s="225"/>
      <c r="AK235" s="231"/>
      <c r="BG235" s="231"/>
      <c r="BZ235" s="231"/>
      <c r="CA235" s="231"/>
      <c r="CB235" s="231"/>
    </row>
    <row r="236" s="193" customFormat="true" ht="12.75" hidden="false" customHeight="false" outlineLevel="0" collapsed="false">
      <c r="R236" s="225"/>
      <c r="AK236" s="231"/>
      <c r="BG236" s="231"/>
      <c r="BZ236" s="231"/>
      <c r="CA236" s="231"/>
      <c r="CB236" s="231"/>
    </row>
    <row r="237" s="193" customFormat="true" ht="12.75" hidden="false" customHeight="false" outlineLevel="0" collapsed="false">
      <c r="R237" s="225"/>
      <c r="AK237" s="231"/>
      <c r="BG237" s="231"/>
      <c r="BZ237" s="231"/>
      <c r="CA237" s="231"/>
      <c r="CB237" s="231"/>
    </row>
    <row r="238" s="193" customFormat="true" ht="12.75" hidden="false" customHeight="false" outlineLevel="0" collapsed="false">
      <c r="R238" s="225"/>
      <c r="AK238" s="231"/>
      <c r="BG238" s="231"/>
      <c r="BZ238" s="231"/>
      <c r="CA238" s="231"/>
      <c r="CB238" s="231"/>
    </row>
    <row r="239" s="193" customFormat="true" ht="12.75" hidden="false" customHeight="false" outlineLevel="0" collapsed="false">
      <c r="R239" s="225"/>
      <c r="AK239" s="231"/>
      <c r="BG239" s="231"/>
      <c r="BZ239" s="231"/>
      <c r="CA239" s="231"/>
      <c r="CB239" s="231"/>
    </row>
    <row r="240" s="193" customFormat="true" ht="12.75" hidden="false" customHeight="false" outlineLevel="0" collapsed="false">
      <c r="R240" s="225"/>
      <c r="AK240" s="231"/>
      <c r="BG240" s="231"/>
      <c r="BZ240" s="231"/>
      <c r="CA240" s="231"/>
      <c r="CB240" s="231"/>
    </row>
    <row r="241" s="193" customFormat="true" ht="12.75" hidden="false" customHeight="false" outlineLevel="0" collapsed="false">
      <c r="R241" s="225"/>
      <c r="AK241" s="231"/>
      <c r="BG241" s="231"/>
      <c r="BZ241" s="231"/>
      <c r="CA241" s="231"/>
      <c r="CB241" s="231"/>
    </row>
    <row r="242" s="193" customFormat="true" ht="12.75" hidden="false" customHeight="false" outlineLevel="0" collapsed="false">
      <c r="R242" s="225"/>
      <c r="AK242" s="231"/>
      <c r="BG242" s="231"/>
      <c r="BZ242" s="231"/>
      <c r="CA242" s="231"/>
      <c r="CB242" s="231"/>
    </row>
    <row r="243" s="193" customFormat="true" ht="12.75" hidden="false" customHeight="false" outlineLevel="0" collapsed="false">
      <c r="R243" s="225"/>
      <c r="AK243" s="231"/>
      <c r="BG243" s="231"/>
      <c r="BZ243" s="231"/>
      <c r="CA243" s="231"/>
      <c r="CB243" s="231"/>
    </row>
    <row r="244" s="193" customFormat="true" ht="12.75" hidden="false" customHeight="false" outlineLevel="0" collapsed="false">
      <c r="R244" s="225"/>
      <c r="AK244" s="231"/>
      <c r="BG244" s="231"/>
      <c r="BZ244" s="231"/>
      <c r="CA244" s="231"/>
      <c r="CB244" s="231"/>
    </row>
    <row r="245" s="193" customFormat="true" ht="12.75" hidden="false" customHeight="false" outlineLevel="0" collapsed="false">
      <c r="R245" s="225"/>
      <c r="AK245" s="231"/>
      <c r="BG245" s="231"/>
      <c r="BZ245" s="231"/>
      <c r="CA245" s="231"/>
      <c r="CB245" s="231"/>
    </row>
    <row r="246" s="193" customFormat="true" ht="12.75" hidden="false" customHeight="false" outlineLevel="0" collapsed="false">
      <c r="R246" s="225"/>
      <c r="AK246" s="231"/>
      <c r="BG246" s="231"/>
      <c r="BZ246" s="231"/>
      <c r="CA246" s="231"/>
      <c r="CB246" s="231"/>
    </row>
    <row r="247" s="193" customFormat="true" ht="12.75" hidden="false" customHeight="false" outlineLevel="0" collapsed="false">
      <c r="R247" s="225"/>
      <c r="AK247" s="231"/>
      <c r="BG247" s="231"/>
      <c r="BZ247" s="231"/>
      <c r="CA247" s="231"/>
      <c r="CB247" s="231"/>
    </row>
    <row r="248" s="193" customFormat="true" ht="12.75" hidden="false" customHeight="false" outlineLevel="0" collapsed="false">
      <c r="R248" s="225"/>
      <c r="AK248" s="231"/>
      <c r="BG248" s="231"/>
      <c r="BZ248" s="231"/>
      <c r="CA248" s="231"/>
      <c r="CB248" s="231"/>
    </row>
    <row r="249" s="193" customFormat="true" ht="12.75" hidden="false" customHeight="false" outlineLevel="0" collapsed="false">
      <c r="R249" s="225"/>
      <c r="AK249" s="231"/>
      <c r="BG249" s="231"/>
      <c r="BZ249" s="231"/>
      <c r="CA249" s="231"/>
      <c r="CB249" s="231"/>
    </row>
    <row r="250" s="193" customFormat="true" ht="12.75" hidden="false" customHeight="false" outlineLevel="0" collapsed="false">
      <c r="R250" s="225"/>
      <c r="AK250" s="231"/>
      <c r="BG250" s="231"/>
      <c r="BZ250" s="231"/>
      <c r="CA250" s="231"/>
      <c r="CB250" s="231"/>
    </row>
    <row r="251" s="193" customFormat="true" ht="12.75" hidden="false" customHeight="false" outlineLevel="0" collapsed="false">
      <c r="R251" s="225"/>
      <c r="AK251" s="231"/>
      <c r="BG251" s="231"/>
      <c r="BZ251" s="231"/>
      <c r="CA251" s="231"/>
      <c r="CB251" s="231"/>
    </row>
    <row r="252" s="193" customFormat="true" ht="12.75" hidden="false" customHeight="false" outlineLevel="0" collapsed="false">
      <c r="R252" s="225"/>
      <c r="AK252" s="231"/>
      <c r="BG252" s="231"/>
      <c r="BZ252" s="231"/>
      <c r="CA252" s="231"/>
      <c r="CB252" s="231"/>
    </row>
    <row r="253" s="193" customFormat="true" ht="12.75" hidden="false" customHeight="false" outlineLevel="0" collapsed="false">
      <c r="R253" s="225"/>
      <c r="AK253" s="231"/>
      <c r="BG253" s="231"/>
      <c r="BZ253" s="231"/>
      <c r="CA253" s="231"/>
      <c r="CB253" s="231"/>
    </row>
    <row r="254" s="193" customFormat="true" ht="12.75" hidden="false" customHeight="false" outlineLevel="0" collapsed="false">
      <c r="R254" s="225"/>
      <c r="AK254" s="231"/>
      <c r="BG254" s="231"/>
      <c r="BZ254" s="231"/>
      <c r="CA254" s="231"/>
      <c r="CB254" s="231"/>
    </row>
    <row r="255" s="193" customFormat="true" ht="12.75" hidden="false" customHeight="false" outlineLevel="0" collapsed="false">
      <c r="R255" s="225"/>
      <c r="AK255" s="231"/>
      <c r="BG255" s="231"/>
      <c r="BZ255" s="231"/>
      <c r="CA255" s="231"/>
      <c r="CB255" s="231"/>
    </row>
    <row r="256" s="193" customFormat="true" ht="12.75" hidden="false" customHeight="false" outlineLevel="0" collapsed="false">
      <c r="R256" s="225"/>
      <c r="AK256" s="231"/>
      <c r="BG256" s="231"/>
      <c r="BZ256" s="231"/>
      <c r="CA256" s="231"/>
      <c r="CB256" s="231"/>
    </row>
    <row r="257" s="193" customFormat="true" ht="12.75" hidden="false" customHeight="false" outlineLevel="0" collapsed="false">
      <c r="R257" s="225"/>
      <c r="AK257" s="231"/>
      <c r="BG257" s="231"/>
      <c r="BZ257" s="231"/>
      <c r="CA257" s="231"/>
      <c r="CB257" s="231"/>
    </row>
    <row r="258" s="193" customFormat="true" ht="12.75" hidden="false" customHeight="false" outlineLevel="0" collapsed="false">
      <c r="R258" s="225"/>
      <c r="AK258" s="231"/>
      <c r="BG258" s="231"/>
      <c r="BZ258" s="231"/>
      <c r="CA258" s="231"/>
      <c r="CB258" s="231"/>
    </row>
    <row r="259" s="193" customFormat="true" ht="12.75" hidden="false" customHeight="false" outlineLevel="0" collapsed="false">
      <c r="R259" s="225"/>
      <c r="AK259" s="231"/>
      <c r="BG259" s="231"/>
      <c r="BZ259" s="231"/>
      <c r="CA259" s="231"/>
      <c r="CB259" s="231"/>
    </row>
    <row r="260" s="193" customFormat="true" ht="12.75" hidden="false" customHeight="false" outlineLevel="0" collapsed="false">
      <c r="R260" s="225"/>
      <c r="AK260" s="231"/>
      <c r="BG260" s="231"/>
      <c r="BZ260" s="231"/>
      <c r="CA260" s="231"/>
      <c r="CB260" s="231"/>
    </row>
    <row r="261" s="193" customFormat="true" ht="12.75" hidden="false" customHeight="false" outlineLevel="0" collapsed="false">
      <c r="R261" s="225"/>
      <c r="AK261" s="231"/>
      <c r="BG261" s="231"/>
      <c r="BZ261" s="231"/>
      <c r="CA261" s="231"/>
      <c r="CB261" s="231"/>
    </row>
    <row r="262" s="193" customFormat="true" ht="12.75" hidden="false" customHeight="false" outlineLevel="0" collapsed="false">
      <c r="R262" s="225"/>
      <c r="AK262" s="231"/>
      <c r="BG262" s="231"/>
      <c r="BZ262" s="231"/>
      <c r="CA262" s="231"/>
      <c r="CB262" s="231"/>
    </row>
    <row r="263" s="193" customFormat="true" ht="12.75" hidden="false" customHeight="false" outlineLevel="0" collapsed="false">
      <c r="R263" s="225"/>
      <c r="AK263" s="231"/>
      <c r="BG263" s="231"/>
      <c r="BZ263" s="231"/>
      <c r="CA263" s="231"/>
      <c r="CB263" s="231"/>
    </row>
    <row r="264" s="193" customFormat="true" ht="12.75" hidden="false" customHeight="false" outlineLevel="0" collapsed="false">
      <c r="R264" s="225"/>
      <c r="AK264" s="231"/>
      <c r="BG264" s="231"/>
      <c r="BZ264" s="231"/>
      <c r="CA264" s="231"/>
      <c r="CB264" s="231"/>
    </row>
    <row r="265" s="193" customFormat="true" ht="12.75" hidden="false" customHeight="false" outlineLevel="0" collapsed="false">
      <c r="R265" s="225"/>
      <c r="AK265" s="231"/>
      <c r="BG265" s="231"/>
      <c r="BZ265" s="231"/>
      <c r="CA265" s="231"/>
      <c r="CB265" s="231"/>
    </row>
    <row r="266" s="193" customFormat="true" ht="12.75" hidden="false" customHeight="false" outlineLevel="0" collapsed="false">
      <c r="R266" s="225"/>
      <c r="AK266" s="231"/>
      <c r="BG266" s="231"/>
      <c r="BZ266" s="231"/>
      <c r="CA266" s="231"/>
      <c r="CB266" s="231"/>
    </row>
    <row r="267" s="193" customFormat="true" ht="12.75" hidden="false" customHeight="false" outlineLevel="0" collapsed="false">
      <c r="R267" s="225"/>
      <c r="AK267" s="231"/>
      <c r="BG267" s="231"/>
      <c r="BZ267" s="231"/>
      <c r="CA267" s="231"/>
      <c r="CB267" s="231"/>
    </row>
    <row r="268" s="193" customFormat="true" ht="12.75" hidden="false" customHeight="false" outlineLevel="0" collapsed="false">
      <c r="R268" s="225"/>
      <c r="AK268" s="231"/>
      <c r="BG268" s="231"/>
      <c r="BZ268" s="231"/>
      <c r="CA268" s="231"/>
      <c r="CB268" s="231"/>
    </row>
    <row r="269" s="193" customFormat="true" ht="12.75" hidden="false" customHeight="false" outlineLevel="0" collapsed="false">
      <c r="R269" s="225"/>
      <c r="AK269" s="231"/>
      <c r="BG269" s="231"/>
      <c r="BZ269" s="231"/>
      <c r="CA269" s="231"/>
      <c r="CB269" s="231"/>
    </row>
    <row r="270" s="193" customFormat="true" ht="12.75" hidden="false" customHeight="false" outlineLevel="0" collapsed="false">
      <c r="R270" s="225"/>
      <c r="AK270" s="231"/>
      <c r="BG270" s="231"/>
      <c r="BZ270" s="231"/>
      <c r="CA270" s="231"/>
      <c r="CB270" s="231"/>
    </row>
    <row r="271" s="193" customFormat="true" ht="12.75" hidden="false" customHeight="false" outlineLevel="0" collapsed="false">
      <c r="R271" s="225"/>
      <c r="AK271" s="231"/>
      <c r="BG271" s="231"/>
      <c r="BZ271" s="231"/>
      <c r="CA271" s="231"/>
      <c r="CB271" s="231"/>
    </row>
    <row r="272" s="193" customFormat="true" ht="12.75" hidden="false" customHeight="false" outlineLevel="0" collapsed="false">
      <c r="R272" s="225"/>
      <c r="AK272" s="231"/>
      <c r="BG272" s="231"/>
      <c r="BZ272" s="231"/>
      <c r="CA272" s="231"/>
      <c r="CB272" s="231"/>
    </row>
    <row r="273" s="193" customFormat="true" ht="12.75" hidden="false" customHeight="false" outlineLevel="0" collapsed="false">
      <c r="R273" s="225"/>
      <c r="AK273" s="231"/>
      <c r="BG273" s="231"/>
      <c r="BZ273" s="231"/>
      <c r="CA273" s="231"/>
      <c r="CB273" s="231"/>
    </row>
    <row r="274" s="193" customFormat="true" ht="12.75" hidden="false" customHeight="false" outlineLevel="0" collapsed="false">
      <c r="R274" s="225"/>
      <c r="AK274" s="231"/>
      <c r="BG274" s="231"/>
      <c r="BZ274" s="231"/>
      <c r="CA274" s="231"/>
      <c r="CB274" s="231"/>
    </row>
    <row r="275" s="193" customFormat="true" ht="12.75" hidden="false" customHeight="false" outlineLevel="0" collapsed="false">
      <c r="R275" s="225"/>
      <c r="AK275" s="231"/>
      <c r="BG275" s="231"/>
      <c r="BZ275" s="231"/>
      <c r="CA275" s="231"/>
      <c r="CB275" s="231"/>
    </row>
    <row r="276" s="193" customFormat="true" ht="12.75" hidden="false" customHeight="false" outlineLevel="0" collapsed="false">
      <c r="R276" s="225"/>
      <c r="AK276" s="231"/>
      <c r="BG276" s="231"/>
      <c r="BZ276" s="231"/>
      <c r="CA276" s="231"/>
      <c r="CB276" s="231"/>
    </row>
    <row r="277" s="193" customFormat="true" ht="12.75" hidden="false" customHeight="false" outlineLevel="0" collapsed="false">
      <c r="R277" s="225"/>
      <c r="AK277" s="231"/>
      <c r="BG277" s="231"/>
      <c r="BZ277" s="231"/>
      <c r="CA277" s="231"/>
      <c r="CB277" s="231"/>
    </row>
    <row r="278" s="193" customFormat="true" ht="12.75" hidden="false" customHeight="false" outlineLevel="0" collapsed="false">
      <c r="R278" s="225"/>
      <c r="AK278" s="231"/>
      <c r="BG278" s="231"/>
      <c r="BZ278" s="231"/>
      <c r="CA278" s="231"/>
      <c r="CB278" s="231"/>
    </row>
    <row r="279" s="193" customFormat="true" ht="12.75" hidden="false" customHeight="false" outlineLevel="0" collapsed="false">
      <c r="R279" s="225"/>
      <c r="AK279" s="231"/>
      <c r="BG279" s="231"/>
      <c r="BZ279" s="231"/>
      <c r="CA279" s="231"/>
      <c r="CB279" s="231"/>
    </row>
    <row r="280" s="193" customFormat="true" ht="12.75" hidden="false" customHeight="false" outlineLevel="0" collapsed="false">
      <c r="R280" s="225"/>
      <c r="AK280" s="231"/>
      <c r="BG280" s="231"/>
      <c r="BZ280" s="231"/>
      <c r="CA280" s="231"/>
      <c r="CB280" s="231"/>
    </row>
    <row r="281" s="193" customFormat="true" ht="12.75" hidden="false" customHeight="false" outlineLevel="0" collapsed="false">
      <c r="R281" s="225"/>
      <c r="AK281" s="231"/>
      <c r="BG281" s="231"/>
      <c r="BZ281" s="231"/>
      <c r="CA281" s="231"/>
      <c r="CB281" s="231"/>
    </row>
    <row r="282" s="193" customFormat="true" ht="12.75" hidden="false" customHeight="false" outlineLevel="0" collapsed="false">
      <c r="R282" s="225"/>
      <c r="AK282" s="231"/>
      <c r="BG282" s="231"/>
      <c r="BZ282" s="231"/>
      <c r="CA282" s="231"/>
      <c r="CB282" s="231"/>
    </row>
    <row r="283" s="193" customFormat="true" ht="12.75" hidden="false" customHeight="false" outlineLevel="0" collapsed="false">
      <c r="R283" s="225"/>
      <c r="AK283" s="231"/>
      <c r="BG283" s="231"/>
      <c r="BZ283" s="231"/>
      <c r="CA283" s="231"/>
      <c r="CB283" s="231"/>
    </row>
    <row r="284" s="193" customFormat="true" ht="12.75" hidden="false" customHeight="false" outlineLevel="0" collapsed="false">
      <c r="R284" s="225"/>
      <c r="AK284" s="231"/>
      <c r="BG284" s="231"/>
      <c r="BZ284" s="231"/>
      <c r="CA284" s="231"/>
      <c r="CB284" s="231"/>
    </row>
    <row r="285" s="193" customFormat="true" ht="12.75" hidden="false" customHeight="false" outlineLevel="0" collapsed="false">
      <c r="R285" s="225"/>
      <c r="AK285" s="231"/>
      <c r="BG285" s="231"/>
      <c r="BZ285" s="231"/>
      <c r="CA285" s="231"/>
      <c r="CB285" s="231"/>
    </row>
    <row r="286" s="193" customFormat="true" ht="12.75" hidden="false" customHeight="false" outlineLevel="0" collapsed="false">
      <c r="R286" s="225"/>
      <c r="AK286" s="231"/>
      <c r="BG286" s="231"/>
      <c r="BZ286" s="231"/>
      <c r="CA286" s="231"/>
      <c r="CB286" s="231"/>
    </row>
    <row r="287" s="193" customFormat="true" ht="12.75" hidden="false" customHeight="false" outlineLevel="0" collapsed="false">
      <c r="R287" s="225"/>
      <c r="AK287" s="231"/>
      <c r="BG287" s="231"/>
      <c r="BZ287" s="231"/>
      <c r="CA287" s="231"/>
      <c r="CB287" s="231"/>
    </row>
    <row r="288" s="193" customFormat="true" ht="12.75" hidden="false" customHeight="false" outlineLevel="0" collapsed="false">
      <c r="R288" s="225"/>
      <c r="AK288" s="231"/>
      <c r="BG288" s="231"/>
      <c r="BZ288" s="231"/>
      <c r="CA288" s="231"/>
      <c r="CB288" s="231"/>
    </row>
    <row r="289" s="193" customFormat="true" ht="12.75" hidden="false" customHeight="false" outlineLevel="0" collapsed="false">
      <c r="R289" s="225"/>
      <c r="AK289" s="231"/>
      <c r="BG289" s="231"/>
      <c r="BZ289" s="231"/>
      <c r="CA289" s="231"/>
      <c r="CB289" s="231"/>
    </row>
    <row r="290" s="193" customFormat="true" ht="12.75" hidden="false" customHeight="false" outlineLevel="0" collapsed="false">
      <c r="R290" s="225"/>
      <c r="AK290" s="231"/>
      <c r="BG290" s="231"/>
      <c r="BZ290" s="231"/>
      <c r="CA290" s="231"/>
      <c r="CB290" s="231"/>
    </row>
    <row r="291" s="193" customFormat="true" ht="12.75" hidden="false" customHeight="false" outlineLevel="0" collapsed="false">
      <c r="R291" s="225"/>
      <c r="AK291" s="231"/>
      <c r="BG291" s="231"/>
      <c r="BZ291" s="231"/>
      <c r="CA291" s="231"/>
      <c r="CB291" s="231"/>
    </row>
    <row r="292" s="193" customFormat="true" ht="12.75" hidden="false" customHeight="false" outlineLevel="0" collapsed="false">
      <c r="R292" s="225"/>
      <c r="AK292" s="231"/>
      <c r="BG292" s="231"/>
      <c r="BZ292" s="231"/>
      <c r="CA292" s="231"/>
      <c r="CB292" s="231"/>
    </row>
    <row r="293" s="193" customFormat="true" ht="12.75" hidden="false" customHeight="false" outlineLevel="0" collapsed="false">
      <c r="R293" s="225"/>
      <c r="AK293" s="231"/>
      <c r="BG293" s="231"/>
      <c r="BZ293" s="231"/>
      <c r="CA293" s="231"/>
      <c r="CB293" s="231"/>
    </row>
    <row r="294" s="193" customFormat="true" ht="12.75" hidden="false" customHeight="false" outlineLevel="0" collapsed="false">
      <c r="R294" s="225"/>
      <c r="AK294" s="231"/>
      <c r="BG294" s="231"/>
      <c r="BZ294" s="231"/>
      <c r="CA294" s="231"/>
      <c r="CB294" s="231"/>
    </row>
    <row r="295" s="193" customFormat="true" ht="12.75" hidden="false" customHeight="false" outlineLevel="0" collapsed="false">
      <c r="R295" s="225"/>
      <c r="AK295" s="231"/>
      <c r="BG295" s="231"/>
      <c r="BZ295" s="231"/>
      <c r="CA295" s="231"/>
      <c r="CB295" s="231"/>
    </row>
    <row r="296" s="193" customFormat="true" ht="12.75" hidden="false" customHeight="false" outlineLevel="0" collapsed="false">
      <c r="R296" s="225"/>
      <c r="AK296" s="231"/>
      <c r="BG296" s="231"/>
      <c r="BZ296" s="231"/>
      <c r="CA296" s="231"/>
      <c r="CB296" s="231"/>
    </row>
    <row r="297" s="193" customFormat="true" ht="12.75" hidden="false" customHeight="false" outlineLevel="0" collapsed="false">
      <c r="R297" s="225"/>
      <c r="AK297" s="231"/>
      <c r="BG297" s="231"/>
      <c r="BZ297" s="231"/>
      <c r="CA297" s="231"/>
      <c r="CB297" s="231"/>
    </row>
    <row r="298" s="193" customFormat="true" ht="12.75" hidden="false" customHeight="false" outlineLevel="0" collapsed="false">
      <c r="R298" s="225"/>
      <c r="AK298" s="231"/>
      <c r="BG298" s="231"/>
      <c r="BZ298" s="231"/>
      <c r="CA298" s="231"/>
      <c r="CB298" s="231"/>
    </row>
    <row r="299" s="193" customFormat="true" ht="12.75" hidden="false" customHeight="false" outlineLevel="0" collapsed="false">
      <c r="R299" s="225"/>
      <c r="AK299" s="231"/>
      <c r="BG299" s="231"/>
      <c r="BZ299" s="231"/>
      <c r="CA299" s="231"/>
      <c r="CB299" s="231"/>
    </row>
    <row r="300" s="193" customFormat="true" ht="12.75" hidden="false" customHeight="false" outlineLevel="0" collapsed="false">
      <c r="R300" s="225"/>
      <c r="AK300" s="231"/>
      <c r="BG300" s="231"/>
      <c r="BZ300" s="231"/>
      <c r="CA300" s="231"/>
      <c r="CB300" s="231"/>
    </row>
    <row r="301" s="193" customFormat="true" ht="12.75" hidden="false" customHeight="false" outlineLevel="0" collapsed="false">
      <c r="R301" s="225"/>
      <c r="AK301" s="231"/>
      <c r="BG301" s="231"/>
      <c r="BZ301" s="231"/>
      <c r="CA301" s="231"/>
      <c r="CB301" s="231"/>
    </row>
    <row r="302" s="193" customFormat="true" ht="12.75" hidden="false" customHeight="false" outlineLevel="0" collapsed="false">
      <c r="R302" s="225"/>
      <c r="AK302" s="231"/>
      <c r="BG302" s="231"/>
      <c r="BZ302" s="231"/>
      <c r="CA302" s="231"/>
      <c r="CB302" s="231"/>
    </row>
    <row r="303" s="193" customFormat="true" ht="12.75" hidden="false" customHeight="false" outlineLevel="0" collapsed="false">
      <c r="R303" s="225"/>
      <c r="AK303" s="231"/>
      <c r="BG303" s="231"/>
      <c r="BZ303" s="231"/>
      <c r="CA303" s="231"/>
      <c r="CB303" s="231"/>
    </row>
    <row r="304" s="193" customFormat="true" ht="12.75" hidden="false" customHeight="false" outlineLevel="0" collapsed="false">
      <c r="R304" s="225"/>
      <c r="AK304" s="231"/>
      <c r="BG304" s="231"/>
      <c r="BZ304" s="231"/>
      <c r="CA304" s="231"/>
      <c r="CB304" s="231"/>
    </row>
    <row r="305" s="193" customFormat="true" ht="12.75" hidden="false" customHeight="false" outlineLevel="0" collapsed="false">
      <c r="R305" s="225"/>
      <c r="AK305" s="231"/>
      <c r="BG305" s="231"/>
      <c r="BZ305" s="231"/>
      <c r="CA305" s="231"/>
      <c r="CB305" s="231"/>
    </row>
    <row r="306" s="193" customFormat="true" ht="12.75" hidden="false" customHeight="false" outlineLevel="0" collapsed="false">
      <c r="R306" s="225"/>
      <c r="AK306" s="231"/>
      <c r="BG306" s="231"/>
      <c r="BZ306" s="231"/>
      <c r="CA306" s="231"/>
      <c r="CB306" s="231"/>
    </row>
    <row r="307" s="193" customFormat="true" ht="12.75" hidden="false" customHeight="false" outlineLevel="0" collapsed="false">
      <c r="R307" s="225"/>
      <c r="AK307" s="231"/>
      <c r="BG307" s="231"/>
      <c r="BZ307" s="231"/>
      <c r="CA307" s="231"/>
      <c r="CB307" s="231"/>
    </row>
    <row r="308" s="193" customFormat="true" ht="12.75" hidden="false" customHeight="false" outlineLevel="0" collapsed="false">
      <c r="R308" s="225"/>
      <c r="AK308" s="231"/>
      <c r="BG308" s="231"/>
      <c r="BZ308" s="231"/>
      <c r="CA308" s="231"/>
      <c r="CB308" s="231"/>
    </row>
    <row r="309" s="193" customFormat="true" ht="12.75" hidden="false" customHeight="false" outlineLevel="0" collapsed="false">
      <c r="R309" s="225"/>
      <c r="AK309" s="231"/>
      <c r="BG309" s="231"/>
      <c r="BZ309" s="231"/>
      <c r="CA309" s="231"/>
      <c r="CB309" s="231"/>
    </row>
    <row r="310" s="193" customFormat="true" ht="12.75" hidden="false" customHeight="false" outlineLevel="0" collapsed="false">
      <c r="R310" s="225"/>
      <c r="AK310" s="231"/>
      <c r="BG310" s="231"/>
      <c r="BZ310" s="231"/>
      <c r="CA310" s="231"/>
      <c r="CB310" s="231"/>
    </row>
    <row r="311" s="193" customFormat="true" ht="12.75" hidden="false" customHeight="false" outlineLevel="0" collapsed="false">
      <c r="R311" s="225"/>
      <c r="AK311" s="231"/>
      <c r="BG311" s="231"/>
      <c r="BZ311" s="231"/>
      <c r="CA311" s="231"/>
      <c r="CB311" s="231"/>
    </row>
    <row r="312" s="193" customFormat="true" ht="12.75" hidden="false" customHeight="false" outlineLevel="0" collapsed="false">
      <c r="R312" s="225"/>
      <c r="AK312" s="231"/>
      <c r="BG312" s="231"/>
      <c r="BZ312" s="231"/>
      <c r="CA312" s="231"/>
      <c r="CB312" s="231"/>
    </row>
    <row r="313" s="193" customFormat="true" ht="12.75" hidden="false" customHeight="false" outlineLevel="0" collapsed="false">
      <c r="R313" s="225"/>
      <c r="AK313" s="231"/>
      <c r="BG313" s="231"/>
      <c r="BZ313" s="231"/>
      <c r="CA313" s="231"/>
      <c r="CB313" s="231"/>
    </row>
    <row r="314" s="193" customFormat="true" ht="12.75" hidden="false" customHeight="false" outlineLevel="0" collapsed="false">
      <c r="R314" s="225"/>
      <c r="AK314" s="231"/>
      <c r="BG314" s="231"/>
      <c r="BZ314" s="231"/>
      <c r="CA314" s="231"/>
      <c r="CB314" s="231"/>
    </row>
    <row r="315" s="193" customFormat="true" ht="12.75" hidden="false" customHeight="false" outlineLevel="0" collapsed="false">
      <c r="R315" s="225"/>
      <c r="AK315" s="231"/>
      <c r="BG315" s="231"/>
      <c r="BZ315" s="231"/>
      <c r="CA315" s="231"/>
      <c r="CB315" s="231"/>
    </row>
    <row r="316" s="193" customFormat="true" ht="12.75" hidden="false" customHeight="false" outlineLevel="0" collapsed="false">
      <c r="R316" s="225"/>
      <c r="AK316" s="231"/>
      <c r="BG316" s="231"/>
      <c r="BZ316" s="231"/>
      <c r="CA316" s="231"/>
      <c r="CB316" s="231"/>
    </row>
    <row r="317" s="193" customFormat="true" ht="12.75" hidden="false" customHeight="false" outlineLevel="0" collapsed="false">
      <c r="R317" s="225"/>
      <c r="AK317" s="231"/>
      <c r="BG317" s="231"/>
      <c r="BZ317" s="231"/>
      <c r="CA317" s="231"/>
      <c r="CB317" s="231"/>
    </row>
    <row r="318" s="193" customFormat="true" ht="12.75" hidden="false" customHeight="false" outlineLevel="0" collapsed="false">
      <c r="R318" s="225"/>
      <c r="AK318" s="231"/>
      <c r="BG318" s="231"/>
      <c r="BZ318" s="231"/>
      <c r="CA318" s="231"/>
      <c r="CB318" s="231"/>
    </row>
    <row r="319" s="193" customFormat="true" ht="12.75" hidden="false" customHeight="false" outlineLevel="0" collapsed="false">
      <c r="R319" s="225"/>
      <c r="AK319" s="231"/>
      <c r="BG319" s="231"/>
      <c r="BZ319" s="231"/>
      <c r="CA319" s="231"/>
      <c r="CB319" s="231"/>
    </row>
    <row r="320" s="193" customFormat="true" ht="12.75" hidden="false" customHeight="false" outlineLevel="0" collapsed="false">
      <c r="R320" s="225"/>
      <c r="AK320" s="231"/>
      <c r="BG320" s="231"/>
      <c r="BZ320" s="231"/>
      <c r="CA320" s="231"/>
      <c r="CB320" s="231"/>
    </row>
    <row r="321" s="193" customFormat="true" ht="12.75" hidden="false" customHeight="false" outlineLevel="0" collapsed="false">
      <c r="R321" s="225"/>
      <c r="AK321" s="231"/>
      <c r="BG321" s="231"/>
      <c r="BZ321" s="231"/>
      <c r="CA321" s="231"/>
      <c r="CB321" s="231"/>
    </row>
    <row r="322" s="193" customFormat="true" ht="12.75" hidden="false" customHeight="false" outlineLevel="0" collapsed="false">
      <c r="R322" s="225"/>
      <c r="AK322" s="231"/>
      <c r="BG322" s="231"/>
      <c r="BZ322" s="231"/>
      <c r="CA322" s="231"/>
      <c r="CB322" s="231"/>
    </row>
    <row r="323" s="193" customFormat="true" ht="12.75" hidden="false" customHeight="false" outlineLevel="0" collapsed="false">
      <c r="R323" s="225"/>
      <c r="AK323" s="231"/>
      <c r="BG323" s="231"/>
      <c r="BZ323" s="231"/>
      <c r="CA323" s="231"/>
      <c r="CB323" s="231"/>
    </row>
    <row r="324" s="193" customFormat="true" ht="12.75" hidden="false" customHeight="false" outlineLevel="0" collapsed="false">
      <c r="R324" s="225"/>
      <c r="AK324" s="231"/>
      <c r="BG324" s="231"/>
      <c r="BZ324" s="231"/>
      <c r="CA324" s="231"/>
      <c r="CB324" s="231"/>
    </row>
    <row r="325" s="193" customFormat="true" ht="12.75" hidden="false" customHeight="false" outlineLevel="0" collapsed="false">
      <c r="R325" s="225"/>
      <c r="AK325" s="231"/>
      <c r="BG325" s="231"/>
      <c r="BZ325" s="231"/>
      <c r="CA325" s="231"/>
      <c r="CB325" s="231"/>
    </row>
    <row r="326" s="193" customFormat="true" ht="12.75" hidden="false" customHeight="false" outlineLevel="0" collapsed="false">
      <c r="R326" s="225"/>
      <c r="AK326" s="231"/>
      <c r="BG326" s="231"/>
      <c r="BZ326" s="231"/>
      <c r="CA326" s="231"/>
      <c r="CB326" s="231"/>
    </row>
    <row r="327" s="193" customFormat="true" ht="12.75" hidden="false" customHeight="false" outlineLevel="0" collapsed="false">
      <c r="R327" s="225"/>
      <c r="AK327" s="231"/>
      <c r="BG327" s="231"/>
      <c r="BZ327" s="231"/>
      <c r="CA327" s="231"/>
      <c r="CB327" s="231"/>
    </row>
    <row r="328" s="193" customFormat="true" ht="12.75" hidden="false" customHeight="false" outlineLevel="0" collapsed="false">
      <c r="R328" s="225"/>
      <c r="AK328" s="231"/>
      <c r="BG328" s="231"/>
      <c r="BZ328" s="231"/>
      <c r="CA328" s="231"/>
      <c r="CB328" s="231"/>
    </row>
    <row r="329" s="193" customFormat="true" ht="12.75" hidden="false" customHeight="false" outlineLevel="0" collapsed="false">
      <c r="R329" s="225"/>
      <c r="AK329" s="231"/>
      <c r="BG329" s="231"/>
      <c r="BZ329" s="231"/>
      <c r="CA329" s="231"/>
      <c r="CB329" s="231"/>
    </row>
    <row r="330" s="193" customFormat="true" ht="12.75" hidden="false" customHeight="false" outlineLevel="0" collapsed="false">
      <c r="R330" s="225"/>
      <c r="AK330" s="231"/>
      <c r="BG330" s="231"/>
      <c r="BZ330" s="231"/>
      <c r="CA330" s="231"/>
      <c r="CB330" s="231"/>
    </row>
    <row r="331" s="193" customFormat="true" ht="12.75" hidden="false" customHeight="false" outlineLevel="0" collapsed="false">
      <c r="R331" s="225"/>
      <c r="AK331" s="231"/>
      <c r="BG331" s="231"/>
      <c r="BJ331" s="225"/>
      <c r="BP331" s="225"/>
      <c r="BQ331" s="225"/>
      <c r="BR331" s="225"/>
      <c r="BS331" s="225"/>
      <c r="BT331" s="225"/>
      <c r="BU331" s="225"/>
      <c r="BV331" s="225"/>
      <c r="BW331" s="225"/>
      <c r="BX331" s="225"/>
      <c r="BY331" s="225"/>
      <c r="BZ331" s="232"/>
      <c r="CA331" s="232"/>
      <c r="CB331" s="232"/>
      <c r="CC331" s="225"/>
      <c r="CD331" s="225"/>
      <c r="CE331" s="225"/>
      <c r="CF331" s="225"/>
      <c r="CG331" s="225"/>
      <c r="CH331" s="225"/>
      <c r="CI331" s="225"/>
      <c r="CJ331" s="225"/>
      <c r="CK331" s="225"/>
      <c r="CL331" s="225"/>
      <c r="CM331" s="225"/>
      <c r="CN331" s="225"/>
      <c r="CO331" s="225"/>
      <c r="CP331" s="225"/>
      <c r="CQ331" s="225"/>
      <c r="CR331" s="225"/>
      <c r="CS331" s="225"/>
      <c r="CT331" s="225"/>
      <c r="CU331" s="225"/>
      <c r="CV331" s="225"/>
      <c r="CW331" s="225"/>
    </row>
    <row r="332" s="193" customFormat="true" ht="12.75" hidden="false" customHeight="false" outlineLevel="0" collapsed="false">
      <c r="R332" s="225"/>
      <c r="AK332" s="231"/>
      <c r="BG332" s="231"/>
      <c r="BJ332" s="225"/>
      <c r="BP332" s="225"/>
      <c r="BQ332" s="225"/>
      <c r="BR332" s="225"/>
      <c r="BS332" s="225"/>
      <c r="BT332" s="225"/>
      <c r="BU332" s="225"/>
      <c r="BV332" s="225"/>
      <c r="BW332" s="225"/>
      <c r="BX332" s="225"/>
      <c r="BY332" s="225"/>
      <c r="BZ332" s="232"/>
      <c r="CA332" s="232"/>
      <c r="CB332" s="232"/>
      <c r="CC332" s="225"/>
      <c r="CD332" s="225"/>
      <c r="CE332" s="225"/>
      <c r="CF332" s="225"/>
      <c r="CG332" s="225"/>
      <c r="CH332" s="225"/>
      <c r="CI332" s="225"/>
      <c r="CJ332" s="225"/>
      <c r="CK332" s="225"/>
      <c r="CL332" s="225"/>
      <c r="CM332" s="225"/>
      <c r="CN332" s="225"/>
      <c r="CO332" s="225"/>
      <c r="CP332" s="225"/>
      <c r="CQ332" s="225"/>
      <c r="CR332" s="225"/>
      <c r="CS332" s="225"/>
      <c r="CT332" s="225"/>
      <c r="CU332" s="225"/>
      <c r="CV332" s="225"/>
      <c r="CW332" s="225"/>
    </row>
    <row r="333" s="193" customFormat="true" ht="12.75" hidden="false" customHeight="false" outlineLevel="0" collapsed="false">
      <c r="R333" s="225"/>
      <c r="AK333" s="231"/>
      <c r="BG333" s="231"/>
      <c r="BJ333" s="225"/>
      <c r="BP333" s="225"/>
      <c r="BQ333" s="225"/>
      <c r="BR333" s="225"/>
      <c r="BS333" s="225"/>
      <c r="BT333" s="225"/>
      <c r="BU333" s="225"/>
      <c r="BV333" s="225"/>
      <c r="BW333" s="225"/>
      <c r="BX333" s="225"/>
      <c r="BY333" s="225"/>
      <c r="BZ333" s="232"/>
      <c r="CA333" s="232"/>
      <c r="CB333" s="232"/>
      <c r="CC333" s="225"/>
      <c r="CD333" s="225"/>
      <c r="CE333" s="225"/>
      <c r="CF333" s="225"/>
      <c r="CG333" s="225"/>
      <c r="CH333" s="225"/>
      <c r="CI333" s="225"/>
      <c r="CJ333" s="225"/>
      <c r="CK333" s="225"/>
      <c r="CL333" s="225"/>
      <c r="CM333" s="225"/>
      <c r="CN333" s="225"/>
      <c r="CO333" s="225"/>
      <c r="CP333" s="225"/>
      <c r="CQ333" s="225"/>
      <c r="CR333" s="225"/>
      <c r="CS333" s="225"/>
      <c r="CT333" s="225"/>
      <c r="CU333" s="225"/>
      <c r="CV333" s="225"/>
      <c r="CW333" s="225"/>
    </row>
    <row r="334" s="193" customFormat="true" ht="12.75" hidden="false" customHeight="false" outlineLevel="0" collapsed="false">
      <c r="R334" s="225"/>
      <c r="AK334" s="231"/>
      <c r="BG334" s="231"/>
      <c r="BJ334" s="225"/>
      <c r="BP334" s="225"/>
      <c r="BQ334" s="225"/>
      <c r="BR334" s="225"/>
      <c r="BS334" s="225"/>
      <c r="BT334" s="225"/>
      <c r="BU334" s="225"/>
      <c r="BV334" s="225"/>
      <c r="BW334" s="225"/>
      <c r="BX334" s="225"/>
      <c r="BY334" s="225"/>
      <c r="BZ334" s="232"/>
      <c r="CA334" s="232"/>
      <c r="CB334" s="232"/>
      <c r="CC334" s="225"/>
      <c r="CD334" s="225"/>
      <c r="CE334" s="225"/>
      <c r="CF334" s="225"/>
      <c r="CG334" s="225"/>
      <c r="CH334" s="225"/>
      <c r="CI334" s="225"/>
      <c r="CJ334" s="225"/>
      <c r="CK334" s="225"/>
      <c r="CL334" s="225"/>
      <c r="CM334" s="225"/>
      <c r="CN334" s="225"/>
      <c r="CO334" s="225"/>
      <c r="CP334" s="225"/>
      <c r="CQ334" s="225"/>
      <c r="CR334" s="225"/>
      <c r="CS334" s="225"/>
      <c r="CT334" s="225"/>
      <c r="CU334" s="225"/>
      <c r="CV334" s="225"/>
      <c r="CW334" s="225"/>
    </row>
    <row r="335" s="193" customFormat="true" ht="12.75" hidden="false" customHeight="false" outlineLevel="0" collapsed="false">
      <c r="R335" s="225"/>
      <c r="AK335" s="231"/>
      <c r="BG335" s="231"/>
      <c r="BJ335" s="225"/>
      <c r="BP335" s="225"/>
      <c r="BQ335" s="225"/>
      <c r="BR335" s="225"/>
      <c r="BS335" s="225"/>
      <c r="BT335" s="225"/>
      <c r="BU335" s="225"/>
      <c r="BV335" s="225"/>
      <c r="BW335" s="225"/>
      <c r="BX335" s="225"/>
      <c r="BY335" s="225"/>
      <c r="BZ335" s="232"/>
      <c r="CA335" s="232"/>
      <c r="CB335" s="232"/>
      <c r="CC335" s="225"/>
      <c r="CD335" s="225"/>
      <c r="CE335" s="225"/>
      <c r="CF335" s="225"/>
      <c r="CG335" s="225"/>
      <c r="CH335" s="225"/>
      <c r="CI335" s="225"/>
      <c r="CJ335" s="225"/>
      <c r="CK335" s="225"/>
      <c r="CL335" s="225"/>
      <c r="CM335" s="225"/>
      <c r="CN335" s="225"/>
      <c r="CO335" s="225"/>
      <c r="CP335" s="225"/>
      <c r="CQ335" s="225"/>
      <c r="CR335" s="225"/>
      <c r="CS335" s="225"/>
      <c r="CT335" s="225"/>
      <c r="CU335" s="225"/>
      <c r="CV335" s="225"/>
      <c r="CW335" s="225"/>
    </row>
    <row r="336" s="193" customFormat="true" ht="12.75" hidden="false" customHeight="false" outlineLevel="0" collapsed="false">
      <c r="R336" s="225"/>
      <c r="AK336" s="231"/>
      <c r="BG336" s="231"/>
      <c r="BJ336" s="225"/>
      <c r="BP336" s="225"/>
      <c r="BQ336" s="225"/>
      <c r="BR336" s="225"/>
      <c r="BS336" s="225"/>
      <c r="BT336" s="225"/>
      <c r="BU336" s="225"/>
      <c r="BV336" s="225"/>
      <c r="BW336" s="225"/>
      <c r="BX336" s="225"/>
      <c r="BY336" s="225"/>
      <c r="BZ336" s="232"/>
      <c r="CA336" s="232"/>
      <c r="CB336" s="232"/>
      <c r="CC336" s="225"/>
      <c r="CD336" s="225"/>
      <c r="CE336" s="225"/>
      <c r="CF336" s="225"/>
      <c r="CG336" s="225"/>
      <c r="CH336" s="225"/>
      <c r="CI336" s="225"/>
      <c r="CJ336" s="225"/>
      <c r="CK336" s="225"/>
      <c r="CL336" s="225"/>
      <c r="CM336" s="225"/>
      <c r="CN336" s="225"/>
      <c r="CO336" s="225"/>
      <c r="CP336" s="225"/>
      <c r="CQ336" s="225"/>
      <c r="CR336" s="225"/>
      <c r="CS336" s="225"/>
      <c r="CT336" s="225"/>
      <c r="CU336" s="225"/>
      <c r="CV336" s="225"/>
      <c r="CW336" s="225"/>
    </row>
    <row r="337" s="193" customFormat="true" ht="12.75" hidden="false" customHeight="false" outlineLevel="0" collapsed="false">
      <c r="R337" s="225"/>
      <c r="AK337" s="231"/>
      <c r="BG337" s="231"/>
      <c r="BJ337" s="225"/>
      <c r="BP337" s="225"/>
      <c r="BQ337" s="225"/>
      <c r="BR337" s="225"/>
      <c r="BS337" s="225"/>
      <c r="BT337" s="225"/>
      <c r="BU337" s="225"/>
      <c r="BV337" s="225"/>
      <c r="BW337" s="225"/>
      <c r="BX337" s="225"/>
      <c r="BY337" s="225"/>
      <c r="BZ337" s="232"/>
      <c r="CA337" s="232"/>
      <c r="CB337" s="232"/>
      <c r="CC337" s="225"/>
      <c r="CD337" s="225"/>
      <c r="CE337" s="225"/>
      <c r="CF337" s="225"/>
      <c r="CG337" s="225"/>
      <c r="CH337" s="225"/>
      <c r="CI337" s="225"/>
      <c r="CJ337" s="225"/>
      <c r="CK337" s="225"/>
      <c r="CL337" s="225"/>
      <c r="CM337" s="225"/>
      <c r="CN337" s="225"/>
      <c r="CO337" s="225"/>
      <c r="CP337" s="225"/>
      <c r="CQ337" s="225"/>
      <c r="CR337" s="225"/>
      <c r="CS337" s="225"/>
      <c r="CT337" s="225"/>
      <c r="CU337" s="225"/>
      <c r="CV337" s="225"/>
      <c r="CW337" s="225"/>
    </row>
    <row r="338" s="193" customFormat="true" ht="12.75" hidden="false" customHeight="false" outlineLevel="0" collapsed="false">
      <c r="R338" s="225"/>
      <c r="AK338" s="231"/>
      <c r="BG338" s="231"/>
      <c r="BJ338" s="225"/>
      <c r="BP338" s="225"/>
      <c r="BQ338" s="225"/>
      <c r="BR338" s="225"/>
      <c r="BS338" s="225"/>
      <c r="BT338" s="225"/>
      <c r="BU338" s="225"/>
      <c r="BV338" s="225"/>
      <c r="BW338" s="225"/>
      <c r="BX338" s="225"/>
      <c r="BY338" s="225"/>
      <c r="BZ338" s="232"/>
      <c r="CA338" s="232"/>
      <c r="CB338" s="232"/>
      <c r="CC338" s="225"/>
      <c r="CD338" s="225"/>
      <c r="CE338" s="225"/>
      <c r="CF338" s="225"/>
      <c r="CG338" s="225"/>
      <c r="CH338" s="225"/>
      <c r="CI338" s="225"/>
      <c r="CJ338" s="225"/>
      <c r="CK338" s="225"/>
      <c r="CL338" s="225"/>
      <c r="CM338" s="225"/>
      <c r="CN338" s="225"/>
      <c r="CO338" s="225"/>
      <c r="CP338" s="225"/>
      <c r="CQ338" s="225"/>
      <c r="CR338" s="225"/>
      <c r="CS338" s="225"/>
      <c r="CT338" s="225"/>
      <c r="CU338" s="225"/>
      <c r="CV338" s="225"/>
      <c r="CW338" s="225"/>
    </row>
    <row r="339" s="193" customFormat="true" ht="12.75" hidden="false" customHeight="false" outlineLevel="0" collapsed="false">
      <c r="R339" s="225"/>
      <c r="AK339" s="231"/>
      <c r="BG339" s="231"/>
      <c r="BJ339" s="225"/>
      <c r="BP339" s="225"/>
      <c r="BQ339" s="225"/>
      <c r="BR339" s="225"/>
      <c r="BS339" s="225"/>
      <c r="BT339" s="225"/>
      <c r="BU339" s="225"/>
      <c r="BV339" s="225"/>
      <c r="BW339" s="225"/>
      <c r="BX339" s="225"/>
      <c r="BY339" s="225"/>
      <c r="BZ339" s="232"/>
      <c r="CA339" s="232"/>
      <c r="CB339" s="232"/>
      <c r="CC339" s="225"/>
      <c r="CD339" s="225"/>
      <c r="CE339" s="225"/>
      <c r="CF339" s="225"/>
      <c r="CG339" s="225"/>
      <c r="CH339" s="225"/>
      <c r="CI339" s="225"/>
      <c r="CJ339" s="225"/>
      <c r="CK339" s="225"/>
      <c r="CL339" s="225"/>
      <c r="CM339" s="225"/>
      <c r="CN339" s="225"/>
      <c r="CO339" s="225"/>
      <c r="CP339" s="225"/>
      <c r="CQ339" s="225"/>
      <c r="CR339" s="225"/>
      <c r="CS339" s="225"/>
      <c r="CT339" s="225"/>
      <c r="CU339" s="225"/>
      <c r="CV339" s="225"/>
      <c r="CW339" s="225"/>
    </row>
    <row r="340" s="193" customFormat="true" ht="12.75" hidden="false" customHeight="false" outlineLevel="0" collapsed="false">
      <c r="R340" s="225"/>
      <c r="AK340" s="231"/>
      <c r="BG340" s="231"/>
      <c r="BJ340" s="225"/>
      <c r="BP340" s="225"/>
      <c r="BQ340" s="225"/>
      <c r="BR340" s="225"/>
      <c r="BS340" s="225"/>
      <c r="BT340" s="225"/>
      <c r="BU340" s="225"/>
      <c r="BV340" s="225"/>
      <c r="BW340" s="225"/>
      <c r="BX340" s="225"/>
      <c r="BY340" s="225"/>
      <c r="BZ340" s="232"/>
      <c r="CA340" s="232"/>
      <c r="CB340" s="232"/>
      <c r="CC340" s="225"/>
      <c r="CD340" s="225"/>
      <c r="CE340" s="225"/>
      <c r="CF340" s="225"/>
      <c r="CG340" s="225"/>
      <c r="CH340" s="225"/>
      <c r="CI340" s="225"/>
      <c r="CJ340" s="225"/>
      <c r="CK340" s="225"/>
      <c r="CL340" s="225"/>
      <c r="CM340" s="225"/>
      <c r="CN340" s="225"/>
      <c r="CO340" s="225"/>
      <c r="CP340" s="225"/>
      <c r="CQ340" s="225"/>
      <c r="CR340" s="225"/>
      <c r="CS340" s="225"/>
      <c r="CT340" s="225"/>
      <c r="CU340" s="225"/>
      <c r="CV340" s="225"/>
      <c r="CW340" s="225"/>
    </row>
    <row r="341" s="193" customFormat="true" ht="12.75" hidden="false" customHeight="false" outlineLevel="0" collapsed="false">
      <c r="R341" s="225"/>
      <c r="AK341" s="231"/>
      <c r="BG341" s="231"/>
      <c r="BJ341" s="225"/>
      <c r="BP341" s="225"/>
      <c r="BQ341" s="225"/>
      <c r="BR341" s="225"/>
      <c r="BS341" s="225"/>
      <c r="BT341" s="225"/>
      <c r="BU341" s="225"/>
      <c r="BV341" s="225"/>
      <c r="BW341" s="225"/>
      <c r="BX341" s="225"/>
      <c r="BY341" s="225"/>
      <c r="BZ341" s="232"/>
      <c r="CA341" s="232"/>
      <c r="CB341" s="232"/>
      <c r="CC341" s="225"/>
      <c r="CD341" s="225"/>
      <c r="CE341" s="225"/>
      <c r="CF341" s="225"/>
      <c r="CG341" s="225"/>
      <c r="CH341" s="225"/>
      <c r="CI341" s="225"/>
      <c r="CJ341" s="225"/>
      <c r="CK341" s="225"/>
      <c r="CL341" s="225"/>
      <c r="CM341" s="225"/>
      <c r="CN341" s="225"/>
      <c r="CO341" s="225"/>
      <c r="CP341" s="225"/>
      <c r="CQ341" s="225"/>
      <c r="CR341" s="225"/>
      <c r="CS341" s="225"/>
      <c r="CT341" s="225"/>
      <c r="CU341" s="225"/>
      <c r="CV341" s="225"/>
      <c r="CW341" s="225"/>
    </row>
    <row r="342" s="193" customFormat="true" ht="12.75" hidden="false" customHeight="false" outlineLevel="0" collapsed="false">
      <c r="R342" s="225"/>
      <c r="AK342" s="231"/>
      <c r="BG342" s="231"/>
      <c r="BJ342" s="225"/>
      <c r="BP342" s="225"/>
      <c r="BQ342" s="225"/>
      <c r="BR342" s="225"/>
      <c r="BS342" s="225"/>
      <c r="BT342" s="225"/>
      <c r="BU342" s="225"/>
      <c r="BV342" s="225"/>
      <c r="BW342" s="225"/>
      <c r="BX342" s="225"/>
      <c r="BY342" s="225"/>
      <c r="BZ342" s="232"/>
      <c r="CA342" s="232"/>
      <c r="CB342" s="232"/>
      <c r="CC342" s="225"/>
      <c r="CD342" s="225"/>
      <c r="CE342" s="225"/>
      <c r="CF342" s="225"/>
      <c r="CG342" s="225"/>
      <c r="CH342" s="225"/>
      <c r="CI342" s="225"/>
      <c r="CJ342" s="225"/>
      <c r="CK342" s="225"/>
      <c r="CL342" s="225"/>
      <c r="CM342" s="225"/>
      <c r="CN342" s="225"/>
      <c r="CO342" s="225"/>
      <c r="CP342" s="225"/>
      <c r="CQ342" s="225"/>
      <c r="CR342" s="225"/>
      <c r="CS342" s="225"/>
      <c r="CT342" s="225"/>
      <c r="CU342" s="225"/>
      <c r="CV342" s="225"/>
      <c r="CW342" s="225"/>
    </row>
    <row r="343" s="193" customFormat="true" ht="12.75" hidden="false" customHeight="false" outlineLevel="0" collapsed="false">
      <c r="R343" s="225"/>
      <c r="AK343" s="231"/>
      <c r="BG343" s="231"/>
      <c r="BJ343" s="225"/>
      <c r="BP343" s="225"/>
      <c r="BQ343" s="225"/>
      <c r="BR343" s="225"/>
      <c r="BS343" s="225"/>
      <c r="BT343" s="225"/>
      <c r="BU343" s="225"/>
      <c r="BV343" s="225"/>
      <c r="BW343" s="225"/>
      <c r="BX343" s="225"/>
      <c r="BY343" s="225"/>
      <c r="BZ343" s="232"/>
      <c r="CA343" s="232"/>
      <c r="CB343" s="232"/>
      <c r="CC343" s="225"/>
      <c r="CD343" s="225"/>
      <c r="CE343" s="225"/>
      <c r="CF343" s="225"/>
      <c r="CG343" s="225"/>
      <c r="CH343" s="225"/>
      <c r="CI343" s="225"/>
      <c r="CJ343" s="225"/>
      <c r="CK343" s="225"/>
      <c r="CL343" s="225"/>
      <c r="CM343" s="225"/>
      <c r="CN343" s="225"/>
      <c r="CO343" s="225"/>
      <c r="CP343" s="225"/>
      <c r="CQ343" s="225"/>
      <c r="CR343" s="225"/>
      <c r="CS343" s="225"/>
      <c r="CT343" s="225"/>
      <c r="CU343" s="225"/>
      <c r="CV343" s="225"/>
      <c r="CW343" s="225"/>
    </row>
    <row r="344" s="193" customFormat="true" ht="12.75" hidden="false" customHeight="false" outlineLevel="0" collapsed="false">
      <c r="R344" s="225"/>
      <c r="AK344" s="231"/>
      <c r="AQ344" s="225"/>
      <c r="AS344" s="225"/>
      <c r="AT344" s="225"/>
      <c r="AU344" s="225"/>
      <c r="AV344" s="225"/>
      <c r="AW344" s="225"/>
      <c r="AX344" s="225"/>
      <c r="AY344" s="225"/>
      <c r="BG344" s="231"/>
      <c r="BJ344" s="225"/>
      <c r="BP344" s="225"/>
      <c r="BQ344" s="225"/>
      <c r="BR344" s="225"/>
      <c r="BS344" s="225"/>
      <c r="BT344" s="225"/>
      <c r="BU344" s="225"/>
      <c r="BV344" s="225"/>
      <c r="BW344" s="225"/>
      <c r="BX344" s="225"/>
      <c r="BY344" s="225"/>
      <c r="BZ344" s="232"/>
      <c r="CA344" s="232"/>
      <c r="CB344" s="232"/>
      <c r="CC344" s="225"/>
      <c r="CD344" s="225"/>
      <c r="CE344" s="225"/>
      <c r="CF344" s="225"/>
      <c r="CG344" s="225"/>
      <c r="CH344" s="225"/>
      <c r="CI344" s="225"/>
      <c r="CJ344" s="225"/>
      <c r="CK344" s="225"/>
      <c r="CL344" s="225"/>
      <c r="CM344" s="225"/>
      <c r="CN344" s="225"/>
      <c r="CO344" s="225"/>
      <c r="CP344" s="225"/>
      <c r="CQ344" s="225"/>
      <c r="CR344" s="225"/>
      <c r="CS344" s="225"/>
      <c r="CT344" s="225"/>
      <c r="CU344" s="225"/>
      <c r="CV344" s="225"/>
      <c r="CW344" s="225"/>
    </row>
    <row r="345" s="193" customFormat="true" ht="12.75" hidden="false" customHeight="false" outlineLevel="0" collapsed="false">
      <c r="R345" s="225"/>
      <c r="AK345" s="231"/>
      <c r="AQ345" s="225"/>
      <c r="AS345" s="225"/>
      <c r="AT345" s="225"/>
      <c r="AU345" s="225"/>
      <c r="AV345" s="225"/>
      <c r="AW345" s="225"/>
      <c r="AX345" s="225"/>
      <c r="AY345" s="225"/>
      <c r="BG345" s="231"/>
      <c r="BJ345" s="225"/>
      <c r="BP345" s="225"/>
      <c r="BQ345" s="225"/>
      <c r="BR345" s="225"/>
      <c r="BS345" s="225"/>
      <c r="BT345" s="225"/>
      <c r="BU345" s="225"/>
      <c r="BV345" s="225"/>
      <c r="BW345" s="225"/>
      <c r="BX345" s="225"/>
      <c r="BY345" s="225"/>
      <c r="BZ345" s="232"/>
      <c r="CA345" s="232"/>
      <c r="CB345" s="232"/>
      <c r="CC345" s="225"/>
      <c r="CD345" s="225"/>
      <c r="CE345" s="225"/>
      <c r="CF345" s="225"/>
      <c r="CG345" s="225"/>
      <c r="CH345" s="225"/>
      <c r="CI345" s="225"/>
      <c r="CJ345" s="225"/>
      <c r="CK345" s="225"/>
      <c r="CL345" s="225"/>
      <c r="CM345" s="225"/>
      <c r="CN345" s="225"/>
      <c r="CO345" s="225"/>
      <c r="CP345" s="225"/>
      <c r="CQ345" s="225"/>
      <c r="CR345" s="225"/>
      <c r="CS345" s="225"/>
      <c r="CT345" s="225"/>
      <c r="CU345" s="225"/>
      <c r="CV345" s="225"/>
      <c r="CW345" s="225"/>
    </row>
    <row r="346" s="193" customFormat="true" ht="12.75" hidden="false" customHeight="false" outlineLevel="0" collapsed="false">
      <c r="R346" s="225"/>
      <c r="AK346" s="231"/>
      <c r="AQ346" s="225"/>
      <c r="AS346" s="225"/>
      <c r="AT346" s="225"/>
      <c r="AU346" s="225"/>
      <c r="AV346" s="225"/>
      <c r="AW346" s="225"/>
      <c r="AX346" s="225"/>
      <c r="AY346" s="225"/>
      <c r="BG346" s="231"/>
      <c r="BJ346" s="225"/>
      <c r="BP346" s="225"/>
      <c r="BQ346" s="225"/>
      <c r="BR346" s="225"/>
      <c r="BS346" s="225"/>
      <c r="BT346" s="225"/>
      <c r="BU346" s="225"/>
      <c r="BV346" s="225"/>
      <c r="BW346" s="225"/>
      <c r="BX346" s="225"/>
      <c r="BY346" s="225"/>
      <c r="BZ346" s="232"/>
      <c r="CA346" s="232"/>
      <c r="CB346" s="232"/>
      <c r="CC346" s="225"/>
      <c r="CD346" s="225"/>
      <c r="CE346" s="225"/>
      <c r="CF346" s="225"/>
      <c r="CG346" s="225"/>
      <c r="CH346" s="225"/>
      <c r="CI346" s="225"/>
      <c r="CJ346" s="225"/>
      <c r="CK346" s="225"/>
      <c r="CL346" s="225"/>
      <c r="CM346" s="225"/>
      <c r="CN346" s="225"/>
      <c r="CO346" s="225"/>
      <c r="CP346" s="225"/>
      <c r="CQ346" s="225"/>
      <c r="CR346" s="225"/>
      <c r="CS346" s="225"/>
      <c r="CT346" s="225"/>
      <c r="CU346" s="225"/>
      <c r="CV346" s="225"/>
      <c r="CW346" s="225"/>
    </row>
    <row r="347" s="193" customFormat="true" ht="12.75" hidden="false" customHeight="false" outlineLevel="0" collapsed="false">
      <c r="R347" s="225"/>
      <c r="AK347" s="231"/>
      <c r="AQ347" s="225"/>
      <c r="AS347" s="225"/>
      <c r="AT347" s="225"/>
      <c r="AU347" s="225"/>
      <c r="AV347" s="225"/>
      <c r="AW347" s="225"/>
      <c r="AX347" s="225"/>
      <c r="AY347" s="225"/>
      <c r="BG347" s="231"/>
      <c r="BJ347" s="225"/>
      <c r="BP347" s="225"/>
      <c r="BQ347" s="225"/>
      <c r="BR347" s="225"/>
      <c r="BS347" s="225"/>
      <c r="BT347" s="225"/>
      <c r="BU347" s="225"/>
      <c r="BV347" s="225"/>
      <c r="BW347" s="225"/>
      <c r="BX347" s="225"/>
      <c r="BY347" s="225"/>
      <c r="BZ347" s="232"/>
      <c r="CA347" s="232"/>
      <c r="CB347" s="232"/>
      <c r="CC347" s="225"/>
      <c r="CD347" s="225"/>
      <c r="CE347" s="225"/>
      <c r="CF347" s="225"/>
      <c r="CG347" s="225"/>
      <c r="CH347" s="225"/>
      <c r="CI347" s="225"/>
      <c r="CJ347" s="225"/>
      <c r="CK347" s="225"/>
      <c r="CL347" s="225"/>
      <c r="CM347" s="225"/>
      <c r="CN347" s="225"/>
      <c r="CO347" s="225"/>
      <c r="CP347" s="225"/>
      <c r="CQ347" s="225"/>
      <c r="CR347" s="225"/>
      <c r="CS347" s="225"/>
      <c r="CT347" s="225"/>
      <c r="CU347" s="225"/>
      <c r="CV347" s="225"/>
      <c r="CW347" s="225"/>
    </row>
    <row r="348" s="193" customFormat="true" ht="12.75" hidden="false" customHeight="false" outlineLevel="0" collapsed="false">
      <c r="R348" s="225"/>
      <c r="AK348" s="231"/>
      <c r="AQ348" s="225"/>
      <c r="AS348" s="225"/>
      <c r="AT348" s="225"/>
      <c r="AU348" s="225"/>
      <c r="AV348" s="225"/>
      <c r="AW348" s="225"/>
      <c r="AX348" s="225"/>
      <c r="AY348" s="225"/>
      <c r="BG348" s="231"/>
      <c r="BJ348" s="225"/>
      <c r="BP348" s="225"/>
      <c r="BQ348" s="225"/>
      <c r="BR348" s="225"/>
      <c r="BS348" s="225"/>
      <c r="BT348" s="225"/>
      <c r="BU348" s="225"/>
      <c r="BV348" s="225"/>
      <c r="BW348" s="225"/>
      <c r="BX348" s="225"/>
      <c r="BY348" s="225"/>
      <c r="BZ348" s="232"/>
      <c r="CA348" s="232"/>
      <c r="CB348" s="232"/>
      <c r="CC348" s="225"/>
      <c r="CD348" s="225"/>
      <c r="CE348" s="225"/>
      <c r="CF348" s="225"/>
      <c r="CG348" s="225"/>
      <c r="CH348" s="225"/>
      <c r="CI348" s="225"/>
      <c r="CJ348" s="225"/>
      <c r="CK348" s="225"/>
      <c r="CL348" s="225"/>
      <c r="CM348" s="225"/>
      <c r="CN348" s="225"/>
      <c r="CO348" s="225"/>
      <c r="CP348" s="225"/>
      <c r="CQ348" s="225"/>
      <c r="CR348" s="225"/>
      <c r="CS348" s="225"/>
      <c r="CT348" s="225"/>
      <c r="CU348" s="225"/>
      <c r="CV348" s="225"/>
      <c r="CW348" s="225"/>
    </row>
    <row r="349" s="193" customFormat="true" ht="12.75" hidden="false" customHeight="false" outlineLevel="0" collapsed="false">
      <c r="R349" s="225"/>
      <c r="AK349" s="231"/>
      <c r="AQ349" s="225"/>
      <c r="AS349" s="225"/>
      <c r="AT349" s="225"/>
      <c r="AU349" s="225"/>
      <c r="AV349" s="225"/>
      <c r="AW349" s="225"/>
      <c r="AX349" s="225"/>
      <c r="AY349" s="225"/>
      <c r="BG349" s="231"/>
      <c r="BJ349" s="225"/>
      <c r="BP349" s="225"/>
      <c r="BQ349" s="225"/>
      <c r="BR349" s="225"/>
      <c r="BS349" s="225"/>
      <c r="BT349" s="225"/>
      <c r="BU349" s="225"/>
      <c r="BV349" s="225"/>
      <c r="BW349" s="225"/>
      <c r="BX349" s="225"/>
      <c r="BY349" s="225"/>
      <c r="BZ349" s="232"/>
      <c r="CA349" s="232"/>
      <c r="CB349" s="232"/>
      <c r="CC349" s="225"/>
      <c r="CD349" s="225"/>
      <c r="CE349" s="225"/>
      <c r="CF349" s="225"/>
      <c r="CG349" s="225"/>
      <c r="CH349" s="225"/>
      <c r="CI349" s="225"/>
      <c r="CJ349" s="225"/>
      <c r="CK349" s="225"/>
      <c r="CL349" s="225"/>
      <c r="CM349" s="225"/>
      <c r="CN349" s="225"/>
      <c r="CO349" s="225"/>
      <c r="CP349" s="225"/>
      <c r="CQ349" s="225"/>
      <c r="CR349" s="225"/>
      <c r="CS349" s="225"/>
      <c r="CT349" s="225"/>
      <c r="CU349" s="225"/>
      <c r="CV349" s="225"/>
      <c r="CW349" s="225"/>
    </row>
    <row r="350" s="193" customFormat="true" ht="12.75" hidden="false" customHeight="false" outlineLevel="0" collapsed="false">
      <c r="R350" s="225"/>
      <c r="AK350" s="231"/>
      <c r="AQ350" s="225"/>
      <c r="AS350" s="225"/>
      <c r="AT350" s="225"/>
      <c r="AU350" s="225"/>
      <c r="AV350" s="225"/>
      <c r="AW350" s="225"/>
      <c r="AX350" s="225"/>
      <c r="AY350" s="225"/>
      <c r="BG350" s="231"/>
      <c r="BJ350" s="225"/>
      <c r="BP350" s="225"/>
      <c r="BQ350" s="225"/>
      <c r="BR350" s="225"/>
      <c r="BS350" s="225"/>
      <c r="BT350" s="225"/>
      <c r="BU350" s="225"/>
      <c r="BV350" s="225"/>
      <c r="BW350" s="225"/>
      <c r="BX350" s="225"/>
      <c r="BY350" s="225"/>
      <c r="BZ350" s="232"/>
      <c r="CA350" s="232"/>
      <c r="CB350" s="232"/>
      <c r="CC350" s="225"/>
      <c r="CD350" s="225"/>
      <c r="CE350" s="225"/>
      <c r="CF350" s="225"/>
      <c r="CG350" s="225"/>
      <c r="CH350" s="225"/>
      <c r="CI350" s="225"/>
      <c r="CJ350" s="225"/>
      <c r="CK350" s="225"/>
      <c r="CL350" s="225"/>
      <c r="CM350" s="225"/>
      <c r="CN350" s="225"/>
      <c r="CO350" s="225"/>
      <c r="CP350" s="225"/>
      <c r="CQ350" s="225"/>
      <c r="CR350" s="225"/>
      <c r="CS350" s="225"/>
      <c r="CT350" s="225"/>
      <c r="CU350" s="225"/>
      <c r="CV350" s="225"/>
      <c r="CW350" s="225"/>
    </row>
    <row r="351" s="193" customFormat="true" ht="12.75" hidden="false" customHeight="false" outlineLevel="0" collapsed="false">
      <c r="R351" s="225"/>
      <c r="AK351" s="231"/>
      <c r="AQ351" s="225"/>
      <c r="AS351" s="225"/>
      <c r="AT351" s="225"/>
      <c r="AU351" s="225"/>
      <c r="AV351" s="225"/>
      <c r="AW351" s="225"/>
      <c r="AX351" s="225"/>
      <c r="AY351" s="225"/>
      <c r="BG351" s="231"/>
      <c r="BJ351" s="225"/>
      <c r="BP351" s="225"/>
      <c r="BQ351" s="225"/>
      <c r="BR351" s="225"/>
      <c r="BS351" s="225"/>
      <c r="BT351" s="225"/>
      <c r="BU351" s="225"/>
      <c r="BV351" s="225"/>
      <c r="BW351" s="225"/>
      <c r="BX351" s="225"/>
      <c r="BY351" s="225"/>
      <c r="BZ351" s="232"/>
      <c r="CA351" s="232"/>
      <c r="CB351" s="232"/>
      <c r="CC351" s="225"/>
      <c r="CD351" s="225"/>
      <c r="CE351" s="225"/>
      <c r="CF351" s="225"/>
      <c r="CG351" s="225"/>
      <c r="CH351" s="225"/>
      <c r="CI351" s="225"/>
      <c r="CJ351" s="225"/>
      <c r="CK351" s="225"/>
      <c r="CL351" s="225"/>
      <c r="CM351" s="225"/>
      <c r="CN351" s="225"/>
      <c r="CO351" s="225"/>
      <c r="CP351" s="225"/>
      <c r="CQ351" s="225"/>
      <c r="CR351" s="225"/>
      <c r="CS351" s="225"/>
      <c r="CT351" s="225"/>
      <c r="CU351" s="225"/>
      <c r="CV351" s="225"/>
      <c r="CW351" s="225"/>
    </row>
    <row r="352" s="193" customFormat="true" ht="12.75" hidden="false" customHeight="false" outlineLevel="0" collapsed="false">
      <c r="R352" s="225"/>
      <c r="AK352" s="231"/>
      <c r="AQ352" s="225"/>
      <c r="AS352" s="225"/>
      <c r="AT352" s="225"/>
      <c r="AU352" s="225"/>
      <c r="AV352" s="225"/>
      <c r="AW352" s="225"/>
      <c r="AX352" s="225"/>
      <c r="AY352" s="225"/>
      <c r="BG352" s="231"/>
      <c r="BJ352" s="225"/>
      <c r="BP352" s="225"/>
      <c r="BQ352" s="225"/>
      <c r="BR352" s="225"/>
      <c r="BS352" s="225"/>
      <c r="BT352" s="225"/>
      <c r="BU352" s="225"/>
      <c r="BV352" s="225"/>
      <c r="BW352" s="225"/>
      <c r="BX352" s="225"/>
      <c r="BY352" s="225"/>
      <c r="BZ352" s="232"/>
      <c r="CA352" s="232"/>
      <c r="CB352" s="232"/>
      <c r="CC352" s="225"/>
      <c r="CD352" s="225"/>
      <c r="CE352" s="225"/>
      <c r="CF352" s="225"/>
      <c r="CG352" s="225"/>
      <c r="CH352" s="225"/>
      <c r="CI352" s="225"/>
      <c r="CJ352" s="225"/>
      <c r="CK352" s="225"/>
      <c r="CL352" s="225"/>
      <c r="CM352" s="225"/>
      <c r="CN352" s="225"/>
      <c r="CO352" s="225"/>
      <c r="CP352" s="225"/>
      <c r="CQ352" s="225"/>
      <c r="CR352" s="225"/>
      <c r="CS352" s="225"/>
      <c r="CT352" s="225"/>
      <c r="CU352" s="225"/>
      <c r="CV352" s="225"/>
      <c r="CW352" s="225"/>
    </row>
    <row r="353" s="193" customFormat="true" ht="12.75" hidden="false" customHeight="false" outlineLevel="0" collapsed="false">
      <c r="R353" s="225"/>
      <c r="AK353" s="231"/>
      <c r="AQ353" s="225"/>
      <c r="AS353" s="225"/>
      <c r="AT353" s="225"/>
      <c r="AU353" s="225"/>
      <c r="AV353" s="225"/>
      <c r="AW353" s="225"/>
      <c r="AX353" s="225"/>
      <c r="AY353" s="225"/>
      <c r="BG353" s="231"/>
      <c r="BJ353" s="225"/>
      <c r="BP353" s="225"/>
      <c r="BQ353" s="225"/>
      <c r="BR353" s="225"/>
      <c r="BS353" s="225"/>
      <c r="BT353" s="225"/>
      <c r="BU353" s="225"/>
      <c r="BV353" s="225"/>
      <c r="BW353" s="225"/>
      <c r="BX353" s="225"/>
      <c r="BY353" s="225"/>
      <c r="BZ353" s="232"/>
      <c r="CA353" s="232"/>
      <c r="CB353" s="232"/>
      <c r="CC353" s="225"/>
      <c r="CD353" s="225"/>
      <c r="CE353" s="225"/>
      <c r="CF353" s="225"/>
      <c r="CG353" s="225"/>
      <c r="CH353" s="225"/>
      <c r="CI353" s="225"/>
      <c r="CJ353" s="225"/>
      <c r="CK353" s="225"/>
      <c r="CL353" s="225"/>
      <c r="CM353" s="225"/>
      <c r="CN353" s="225"/>
      <c r="CO353" s="225"/>
      <c r="CP353" s="225"/>
      <c r="CQ353" s="225"/>
      <c r="CR353" s="225"/>
      <c r="CS353" s="225"/>
      <c r="CT353" s="225"/>
      <c r="CU353" s="225"/>
      <c r="CV353" s="225"/>
      <c r="CW353" s="225"/>
    </row>
    <row r="354" s="193" customFormat="true" ht="12.75" hidden="false" customHeight="false" outlineLevel="0" collapsed="false">
      <c r="R354" s="225"/>
      <c r="AK354" s="231"/>
      <c r="AQ354" s="225"/>
      <c r="AS354" s="225"/>
      <c r="AT354" s="225"/>
      <c r="AU354" s="225"/>
      <c r="AV354" s="225"/>
      <c r="AW354" s="225"/>
      <c r="AX354" s="225"/>
      <c r="AY354" s="225"/>
      <c r="BG354" s="231"/>
      <c r="BJ354" s="225"/>
      <c r="BP354" s="225"/>
      <c r="BQ354" s="225"/>
      <c r="BR354" s="225"/>
      <c r="BS354" s="225"/>
      <c r="BT354" s="225"/>
      <c r="BU354" s="225"/>
      <c r="BV354" s="225"/>
      <c r="BW354" s="225"/>
      <c r="BX354" s="225"/>
      <c r="BY354" s="225"/>
      <c r="BZ354" s="232"/>
      <c r="CA354" s="232"/>
      <c r="CB354" s="232"/>
      <c r="CC354" s="225"/>
      <c r="CD354" s="225"/>
      <c r="CE354" s="225"/>
      <c r="CF354" s="225"/>
      <c r="CG354" s="225"/>
      <c r="CH354" s="225"/>
      <c r="CI354" s="225"/>
      <c r="CJ354" s="225"/>
      <c r="CK354" s="225"/>
      <c r="CL354" s="225"/>
      <c r="CM354" s="225"/>
      <c r="CN354" s="225"/>
      <c r="CO354" s="225"/>
      <c r="CP354" s="225"/>
      <c r="CQ354" s="225"/>
      <c r="CR354" s="225"/>
      <c r="CS354" s="225"/>
      <c r="CT354" s="225"/>
      <c r="CU354" s="225"/>
      <c r="CV354" s="225"/>
      <c r="CW354" s="225"/>
    </row>
    <row r="355" s="193" customFormat="true" ht="12.75" hidden="false" customHeight="false" outlineLevel="0" collapsed="false">
      <c r="R355" s="225"/>
      <c r="AK355" s="231"/>
      <c r="AQ355" s="225"/>
      <c r="AS355" s="225"/>
      <c r="AT355" s="225"/>
      <c r="AU355" s="225"/>
      <c r="AV355" s="225"/>
      <c r="AW355" s="225"/>
      <c r="AX355" s="225"/>
      <c r="AY355" s="225"/>
      <c r="BG355" s="231"/>
      <c r="BJ355" s="225"/>
      <c r="BP355" s="225"/>
      <c r="BQ355" s="225"/>
      <c r="BR355" s="225"/>
      <c r="BS355" s="225"/>
      <c r="BT355" s="225"/>
      <c r="BU355" s="225"/>
      <c r="BV355" s="225"/>
      <c r="BW355" s="225"/>
      <c r="BX355" s="225"/>
      <c r="BY355" s="225"/>
      <c r="BZ355" s="232"/>
      <c r="CA355" s="232"/>
      <c r="CB355" s="232"/>
      <c r="CC355" s="225"/>
      <c r="CD355" s="225"/>
      <c r="CE355" s="225"/>
      <c r="CF355" s="225"/>
      <c r="CG355" s="225"/>
      <c r="CH355" s="225"/>
      <c r="CI355" s="225"/>
      <c r="CJ355" s="225"/>
      <c r="CK355" s="225"/>
      <c r="CL355" s="225"/>
      <c r="CM355" s="225"/>
      <c r="CN355" s="225"/>
      <c r="CO355" s="225"/>
      <c r="CP355" s="225"/>
      <c r="CQ355" s="225"/>
      <c r="CR355" s="225"/>
      <c r="CS355" s="225"/>
      <c r="CT355" s="225"/>
      <c r="CU355" s="225"/>
      <c r="CV355" s="225"/>
      <c r="CW355" s="225"/>
    </row>
    <row r="356" s="193" customFormat="true" ht="12.75" hidden="false" customHeight="false" outlineLevel="0" collapsed="false">
      <c r="R356" s="225"/>
      <c r="AK356" s="231"/>
      <c r="AQ356" s="225"/>
      <c r="AS356" s="225"/>
      <c r="AT356" s="225"/>
      <c r="AU356" s="225"/>
      <c r="AV356" s="225"/>
      <c r="AW356" s="225"/>
      <c r="AX356" s="225"/>
      <c r="AY356" s="225"/>
      <c r="BG356" s="231"/>
      <c r="BJ356" s="225"/>
      <c r="BP356" s="225"/>
      <c r="BQ356" s="225"/>
      <c r="BR356" s="225"/>
      <c r="BS356" s="225"/>
      <c r="BT356" s="225"/>
      <c r="BU356" s="225"/>
      <c r="BV356" s="225"/>
      <c r="BW356" s="225"/>
      <c r="BX356" s="225"/>
      <c r="BY356" s="225"/>
      <c r="BZ356" s="232"/>
      <c r="CA356" s="232"/>
      <c r="CB356" s="232"/>
      <c r="CC356" s="225"/>
      <c r="CD356" s="225"/>
      <c r="CE356" s="225"/>
      <c r="CF356" s="225"/>
      <c r="CG356" s="225"/>
      <c r="CH356" s="225"/>
      <c r="CI356" s="225"/>
      <c r="CJ356" s="225"/>
      <c r="CK356" s="225"/>
      <c r="CL356" s="225"/>
      <c r="CM356" s="225"/>
      <c r="CN356" s="225"/>
      <c r="CO356" s="225"/>
      <c r="CP356" s="225"/>
      <c r="CQ356" s="225"/>
      <c r="CR356" s="225"/>
      <c r="CS356" s="225"/>
      <c r="CT356" s="225"/>
      <c r="CU356" s="225"/>
      <c r="CV356" s="225"/>
      <c r="CW356" s="225"/>
    </row>
    <row r="357" s="193" customFormat="true" ht="12.75" hidden="false" customHeight="false" outlineLevel="0" collapsed="false">
      <c r="R357" s="225"/>
      <c r="AK357" s="231"/>
      <c r="AQ357" s="225"/>
      <c r="AS357" s="225"/>
      <c r="AT357" s="225"/>
      <c r="AU357" s="225"/>
      <c r="AV357" s="225"/>
      <c r="AW357" s="225"/>
      <c r="AX357" s="225"/>
      <c r="AY357" s="225"/>
      <c r="BG357" s="231"/>
      <c r="BJ357" s="225"/>
      <c r="BP357" s="225"/>
      <c r="BQ357" s="225"/>
      <c r="BR357" s="225"/>
      <c r="BS357" s="225"/>
      <c r="BT357" s="225"/>
      <c r="BU357" s="225"/>
      <c r="BV357" s="225"/>
      <c r="BW357" s="225"/>
      <c r="BX357" s="225"/>
      <c r="BY357" s="225"/>
      <c r="BZ357" s="232"/>
      <c r="CA357" s="232"/>
      <c r="CB357" s="232"/>
      <c r="CC357" s="225"/>
      <c r="CD357" s="225"/>
      <c r="CE357" s="225"/>
      <c r="CF357" s="225"/>
      <c r="CG357" s="225"/>
      <c r="CH357" s="225"/>
      <c r="CI357" s="225"/>
      <c r="CJ357" s="225"/>
      <c r="CK357" s="225"/>
      <c r="CL357" s="225"/>
      <c r="CM357" s="225"/>
      <c r="CN357" s="225"/>
      <c r="CO357" s="225"/>
      <c r="CP357" s="225"/>
      <c r="CQ357" s="225"/>
      <c r="CR357" s="225"/>
      <c r="CS357" s="225"/>
      <c r="CT357" s="225"/>
      <c r="CU357" s="225"/>
      <c r="CV357" s="225"/>
      <c r="CW357" s="225"/>
    </row>
    <row r="358" s="193" customFormat="true" ht="12.75" hidden="false" customHeight="false" outlineLevel="0" collapsed="false">
      <c r="R358" s="225"/>
      <c r="AK358" s="231"/>
      <c r="AQ358" s="225"/>
      <c r="AS358" s="225"/>
      <c r="AT358" s="225"/>
      <c r="AU358" s="225"/>
      <c r="AV358" s="225"/>
      <c r="AW358" s="225"/>
      <c r="AX358" s="225"/>
      <c r="AY358" s="225"/>
      <c r="BG358" s="231"/>
      <c r="BJ358" s="225"/>
      <c r="BP358" s="225"/>
      <c r="BQ358" s="225"/>
      <c r="BR358" s="225"/>
      <c r="BS358" s="225"/>
      <c r="BT358" s="225"/>
      <c r="BU358" s="225"/>
      <c r="BV358" s="225"/>
      <c r="BW358" s="225"/>
      <c r="BX358" s="225"/>
      <c r="BY358" s="225"/>
      <c r="BZ358" s="232"/>
      <c r="CA358" s="232"/>
      <c r="CB358" s="232"/>
      <c r="CC358" s="225"/>
      <c r="CD358" s="225"/>
      <c r="CE358" s="225"/>
      <c r="CF358" s="225"/>
      <c r="CG358" s="225"/>
      <c r="CH358" s="225"/>
      <c r="CI358" s="225"/>
      <c r="CJ358" s="225"/>
      <c r="CK358" s="225"/>
      <c r="CL358" s="225"/>
      <c r="CM358" s="225"/>
      <c r="CN358" s="225"/>
      <c r="CO358" s="225"/>
      <c r="CP358" s="225"/>
      <c r="CQ358" s="225"/>
      <c r="CR358" s="225"/>
      <c r="CS358" s="225"/>
      <c r="CT358" s="225"/>
      <c r="CU358" s="225"/>
      <c r="CV358" s="225"/>
      <c r="CW358" s="225"/>
    </row>
    <row r="359" s="193" customFormat="true" ht="12.75" hidden="false" customHeight="false" outlineLevel="0" collapsed="false">
      <c r="R359" s="225"/>
      <c r="AK359" s="231"/>
      <c r="AQ359" s="225"/>
      <c r="AS359" s="225"/>
      <c r="AT359" s="225"/>
      <c r="AU359" s="225"/>
      <c r="AV359" s="225"/>
      <c r="AW359" s="225"/>
      <c r="AX359" s="225"/>
      <c r="AY359" s="225"/>
      <c r="BG359" s="231"/>
      <c r="BJ359" s="225"/>
      <c r="BP359" s="225"/>
      <c r="BQ359" s="225"/>
      <c r="BR359" s="225"/>
      <c r="BS359" s="225"/>
      <c r="BT359" s="225"/>
      <c r="BU359" s="225"/>
      <c r="BV359" s="225"/>
      <c r="BW359" s="225"/>
      <c r="BX359" s="225"/>
      <c r="BY359" s="225"/>
      <c r="BZ359" s="232"/>
      <c r="CA359" s="232"/>
      <c r="CB359" s="232"/>
      <c r="CC359" s="225"/>
      <c r="CD359" s="225"/>
      <c r="CE359" s="225"/>
      <c r="CF359" s="225"/>
      <c r="CG359" s="225"/>
      <c r="CH359" s="225"/>
      <c r="CI359" s="225"/>
      <c r="CJ359" s="225"/>
      <c r="CK359" s="225"/>
      <c r="CL359" s="225"/>
      <c r="CM359" s="225"/>
      <c r="CN359" s="225"/>
      <c r="CO359" s="225"/>
      <c r="CP359" s="225"/>
      <c r="CQ359" s="225"/>
      <c r="CR359" s="225"/>
      <c r="CS359" s="225"/>
      <c r="CT359" s="225"/>
      <c r="CU359" s="225"/>
      <c r="CV359" s="225"/>
      <c r="CW359" s="225"/>
    </row>
    <row r="360" s="193" customFormat="true" ht="12.75" hidden="false" customHeight="false" outlineLevel="0" collapsed="false">
      <c r="R360" s="225"/>
      <c r="AK360" s="231"/>
      <c r="AQ360" s="225"/>
      <c r="AS360" s="225"/>
      <c r="AT360" s="225"/>
      <c r="AU360" s="225"/>
      <c r="AV360" s="225"/>
      <c r="AW360" s="225"/>
      <c r="AX360" s="225"/>
      <c r="AY360" s="225"/>
      <c r="BG360" s="231"/>
      <c r="BJ360" s="225"/>
      <c r="BP360" s="225"/>
      <c r="BQ360" s="225"/>
      <c r="BR360" s="225"/>
      <c r="BS360" s="225"/>
      <c r="BT360" s="225"/>
      <c r="BU360" s="225"/>
      <c r="BV360" s="225"/>
      <c r="BW360" s="225"/>
      <c r="BX360" s="225"/>
      <c r="BY360" s="225"/>
      <c r="BZ360" s="232"/>
      <c r="CA360" s="232"/>
      <c r="CB360" s="232"/>
      <c r="CC360" s="225"/>
      <c r="CD360" s="225"/>
      <c r="CE360" s="225"/>
      <c r="CF360" s="225"/>
      <c r="CG360" s="225"/>
      <c r="CH360" s="225"/>
      <c r="CI360" s="225"/>
      <c r="CJ360" s="225"/>
      <c r="CK360" s="225"/>
      <c r="CL360" s="225"/>
      <c r="CM360" s="225"/>
      <c r="CN360" s="225"/>
      <c r="CO360" s="225"/>
      <c r="CP360" s="225"/>
      <c r="CQ360" s="225"/>
      <c r="CR360" s="225"/>
      <c r="CS360" s="225"/>
      <c r="CT360" s="225"/>
      <c r="CU360" s="225"/>
      <c r="CV360" s="225"/>
      <c r="CW360" s="225"/>
    </row>
    <row r="361" s="193" customFormat="true" ht="12.75" hidden="false" customHeight="false" outlineLevel="0" collapsed="false">
      <c r="R361" s="225"/>
      <c r="AK361" s="231"/>
      <c r="AQ361" s="225"/>
      <c r="AS361" s="225"/>
      <c r="AT361" s="225"/>
      <c r="AU361" s="225"/>
      <c r="AV361" s="225"/>
      <c r="AW361" s="225"/>
      <c r="AX361" s="225"/>
      <c r="AY361" s="225"/>
      <c r="BG361" s="231"/>
      <c r="BJ361" s="225"/>
      <c r="BP361" s="225"/>
      <c r="BQ361" s="225"/>
      <c r="BR361" s="225"/>
      <c r="BS361" s="225"/>
      <c r="BT361" s="225"/>
      <c r="BU361" s="225"/>
      <c r="BV361" s="225"/>
      <c r="BW361" s="225"/>
      <c r="BX361" s="225"/>
      <c r="BY361" s="225"/>
      <c r="BZ361" s="232"/>
      <c r="CA361" s="232"/>
      <c r="CB361" s="232"/>
      <c r="CC361" s="225"/>
      <c r="CD361" s="225"/>
      <c r="CE361" s="225"/>
      <c r="CF361" s="225"/>
      <c r="CG361" s="225"/>
      <c r="CH361" s="225"/>
      <c r="CI361" s="225"/>
      <c r="CJ361" s="225"/>
      <c r="CK361" s="225"/>
      <c r="CL361" s="225"/>
      <c r="CM361" s="225"/>
      <c r="CN361" s="225"/>
      <c r="CO361" s="225"/>
      <c r="CP361" s="225"/>
      <c r="CQ361" s="225"/>
      <c r="CR361" s="225"/>
      <c r="CS361" s="225"/>
      <c r="CT361" s="225"/>
      <c r="CU361" s="225"/>
      <c r="CV361" s="225"/>
      <c r="CW361" s="225"/>
    </row>
    <row r="362" s="193" customFormat="true" ht="12.75" hidden="false" customHeight="false" outlineLevel="0" collapsed="false">
      <c r="R362" s="225"/>
      <c r="AK362" s="231"/>
      <c r="AQ362" s="225"/>
      <c r="AS362" s="225"/>
      <c r="AT362" s="225"/>
      <c r="AU362" s="225"/>
      <c r="AV362" s="225"/>
      <c r="AW362" s="225"/>
      <c r="AX362" s="225"/>
      <c r="AY362" s="225"/>
      <c r="BG362" s="231"/>
      <c r="BJ362" s="225"/>
      <c r="BP362" s="225"/>
      <c r="BQ362" s="225"/>
      <c r="BR362" s="225"/>
      <c r="BS362" s="225"/>
      <c r="BT362" s="225"/>
      <c r="BU362" s="225"/>
      <c r="BV362" s="225"/>
      <c r="BW362" s="225"/>
      <c r="BX362" s="225"/>
      <c r="BY362" s="225"/>
      <c r="BZ362" s="232"/>
      <c r="CA362" s="232"/>
      <c r="CB362" s="232"/>
      <c r="CC362" s="225"/>
      <c r="CD362" s="225"/>
      <c r="CE362" s="225"/>
      <c r="CF362" s="225"/>
      <c r="CG362" s="225"/>
      <c r="CH362" s="225"/>
      <c r="CI362" s="225"/>
      <c r="CJ362" s="225"/>
      <c r="CK362" s="225"/>
      <c r="CL362" s="225"/>
      <c r="CM362" s="225"/>
      <c r="CN362" s="225"/>
      <c r="CO362" s="225"/>
      <c r="CP362" s="225"/>
      <c r="CQ362" s="225"/>
      <c r="CR362" s="225"/>
      <c r="CS362" s="225"/>
      <c r="CT362" s="225"/>
      <c r="CU362" s="225"/>
      <c r="CV362" s="225"/>
      <c r="CW362" s="225"/>
    </row>
    <row r="363" s="193" customFormat="true" ht="12.75" hidden="false" customHeight="false" outlineLevel="0" collapsed="false">
      <c r="R363" s="225"/>
      <c r="AK363" s="231"/>
      <c r="AQ363" s="225"/>
      <c r="AS363" s="225"/>
      <c r="AT363" s="225"/>
      <c r="AU363" s="225"/>
      <c r="AV363" s="225"/>
      <c r="AW363" s="225"/>
      <c r="AX363" s="225"/>
      <c r="AY363" s="225"/>
      <c r="BG363" s="231"/>
      <c r="BJ363" s="225"/>
      <c r="BP363" s="225"/>
      <c r="BQ363" s="225"/>
      <c r="BR363" s="225"/>
      <c r="BS363" s="225"/>
      <c r="BT363" s="225"/>
      <c r="BU363" s="225"/>
      <c r="BV363" s="225"/>
      <c r="BW363" s="225"/>
      <c r="BX363" s="225"/>
      <c r="BY363" s="225"/>
      <c r="BZ363" s="232"/>
      <c r="CA363" s="232"/>
      <c r="CB363" s="232"/>
      <c r="CC363" s="225"/>
      <c r="CD363" s="225"/>
      <c r="CE363" s="225"/>
      <c r="CF363" s="225"/>
      <c r="CG363" s="225"/>
      <c r="CH363" s="225"/>
      <c r="CI363" s="225"/>
      <c r="CJ363" s="225"/>
      <c r="CK363" s="225"/>
      <c r="CL363" s="225"/>
      <c r="CM363" s="225"/>
      <c r="CN363" s="225"/>
      <c r="CO363" s="225"/>
      <c r="CP363" s="225"/>
      <c r="CQ363" s="225"/>
      <c r="CR363" s="225"/>
      <c r="CS363" s="225"/>
      <c r="CT363" s="225"/>
      <c r="CU363" s="225"/>
      <c r="CV363" s="225"/>
      <c r="CW363" s="225"/>
    </row>
    <row r="364" s="193" customFormat="true" ht="12.75" hidden="false" customHeight="false" outlineLevel="0" collapsed="false">
      <c r="R364" s="225"/>
      <c r="AK364" s="231"/>
      <c r="AQ364" s="225"/>
      <c r="AS364" s="225"/>
      <c r="AT364" s="225"/>
      <c r="AU364" s="225"/>
      <c r="AV364" s="225"/>
      <c r="AW364" s="225"/>
      <c r="AX364" s="225"/>
      <c r="AY364" s="225"/>
      <c r="BG364" s="231"/>
      <c r="BJ364" s="225"/>
      <c r="BP364" s="225"/>
      <c r="BQ364" s="225"/>
      <c r="BR364" s="225"/>
      <c r="BS364" s="225"/>
      <c r="BT364" s="225"/>
      <c r="BU364" s="225"/>
      <c r="BV364" s="225"/>
      <c r="BW364" s="225"/>
      <c r="BX364" s="225"/>
      <c r="BY364" s="225"/>
      <c r="BZ364" s="232"/>
      <c r="CA364" s="232"/>
      <c r="CB364" s="232"/>
      <c r="CC364" s="225"/>
      <c r="CD364" s="225"/>
      <c r="CE364" s="225"/>
      <c r="CF364" s="225"/>
      <c r="CG364" s="225"/>
      <c r="CH364" s="225"/>
      <c r="CI364" s="225"/>
      <c r="CJ364" s="225"/>
      <c r="CK364" s="225"/>
      <c r="CL364" s="225"/>
      <c r="CM364" s="225"/>
      <c r="CN364" s="225"/>
      <c r="CO364" s="225"/>
      <c r="CP364" s="225"/>
      <c r="CQ364" s="225"/>
      <c r="CR364" s="225"/>
      <c r="CS364" s="225"/>
      <c r="CT364" s="225"/>
      <c r="CU364" s="225"/>
      <c r="CV364" s="225"/>
      <c r="CW364" s="225"/>
    </row>
    <row r="365" s="193" customFormat="true" ht="12.75" hidden="false" customHeight="false" outlineLevel="0" collapsed="false">
      <c r="R365" s="225"/>
      <c r="AK365" s="231"/>
      <c r="AQ365" s="225"/>
      <c r="AS365" s="225"/>
      <c r="AT365" s="225"/>
      <c r="AU365" s="225"/>
      <c r="AV365" s="225"/>
      <c r="AW365" s="225"/>
      <c r="AX365" s="225"/>
      <c r="AY365" s="225"/>
      <c r="BG365" s="231"/>
      <c r="BJ365" s="225"/>
      <c r="BP365" s="225"/>
      <c r="BQ365" s="225"/>
      <c r="BR365" s="225"/>
      <c r="BS365" s="225"/>
      <c r="BT365" s="225"/>
      <c r="BU365" s="225"/>
      <c r="BV365" s="225"/>
      <c r="BW365" s="225"/>
      <c r="BX365" s="225"/>
      <c r="BY365" s="225"/>
      <c r="BZ365" s="232"/>
      <c r="CA365" s="232"/>
      <c r="CB365" s="232"/>
      <c r="CC365" s="225"/>
      <c r="CD365" s="225"/>
      <c r="CE365" s="225"/>
      <c r="CF365" s="225"/>
      <c r="CG365" s="225"/>
      <c r="CH365" s="225"/>
      <c r="CI365" s="225"/>
      <c r="CJ365" s="225"/>
      <c r="CK365" s="225"/>
      <c r="CL365" s="225"/>
      <c r="CM365" s="225"/>
      <c r="CN365" s="225"/>
      <c r="CO365" s="225"/>
      <c r="CP365" s="225"/>
      <c r="CQ365" s="225"/>
      <c r="CR365" s="225"/>
      <c r="CS365" s="225"/>
      <c r="CT365" s="225"/>
      <c r="CU365" s="225"/>
      <c r="CV365" s="225"/>
      <c r="CW365" s="225"/>
    </row>
    <row r="366" s="193" customFormat="true" ht="12.75" hidden="false" customHeight="false" outlineLevel="0" collapsed="false">
      <c r="R366" s="225"/>
      <c r="AK366" s="231"/>
      <c r="AQ366" s="225"/>
      <c r="AS366" s="225"/>
      <c r="AT366" s="225"/>
      <c r="AU366" s="225"/>
      <c r="AV366" s="225"/>
      <c r="AW366" s="225"/>
      <c r="AX366" s="225"/>
      <c r="AY366" s="225"/>
      <c r="BG366" s="231"/>
      <c r="BJ366" s="225"/>
      <c r="BP366" s="225"/>
      <c r="BQ366" s="225"/>
      <c r="BR366" s="225"/>
      <c r="BS366" s="225"/>
      <c r="BT366" s="225"/>
      <c r="BU366" s="225"/>
      <c r="BV366" s="225"/>
      <c r="BW366" s="225"/>
      <c r="BX366" s="225"/>
      <c r="BY366" s="225"/>
      <c r="BZ366" s="232"/>
      <c r="CA366" s="232"/>
      <c r="CB366" s="232"/>
      <c r="CC366" s="225"/>
      <c r="CD366" s="225"/>
      <c r="CE366" s="225"/>
      <c r="CF366" s="225"/>
      <c r="CG366" s="225"/>
      <c r="CH366" s="225"/>
      <c r="CI366" s="225"/>
      <c r="CJ366" s="225"/>
      <c r="CK366" s="225"/>
      <c r="CL366" s="225"/>
      <c r="CM366" s="225"/>
      <c r="CN366" s="225"/>
      <c r="CO366" s="225"/>
      <c r="CP366" s="225"/>
      <c r="CQ366" s="225"/>
      <c r="CR366" s="225"/>
      <c r="CS366" s="225"/>
      <c r="CT366" s="225"/>
      <c r="CU366" s="225"/>
      <c r="CV366" s="225"/>
      <c r="CW366" s="225"/>
    </row>
    <row r="367" s="193" customFormat="true" ht="12.75" hidden="false" customHeight="false" outlineLevel="0" collapsed="false">
      <c r="R367" s="225"/>
      <c r="AK367" s="231"/>
      <c r="AQ367" s="225"/>
      <c r="AS367" s="225"/>
      <c r="AT367" s="225"/>
      <c r="AU367" s="225"/>
      <c r="AV367" s="225"/>
      <c r="AW367" s="225"/>
      <c r="AX367" s="225"/>
      <c r="AY367" s="225"/>
      <c r="BG367" s="231"/>
      <c r="BJ367" s="225"/>
      <c r="BP367" s="225"/>
      <c r="BQ367" s="225"/>
      <c r="BR367" s="225"/>
      <c r="BS367" s="225"/>
      <c r="BT367" s="225"/>
      <c r="BU367" s="225"/>
      <c r="BV367" s="225"/>
      <c r="BW367" s="225"/>
      <c r="BX367" s="225"/>
      <c r="BY367" s="225"/>
      <c r="BZ367" s="232"/>
      <c r="CA367" s="232"/>
      <c r="CB367" s="232"/>
      <c r="CC367" s="225"/>
      <c r="CD367" s="225"/>
      <c r="CE367" s="225"/>
      <c r="CF367" s="225"/>
      <c r="CG367" s="225"/>
      <c r="CH367" s="225"/>
      <c r="CI367" s="225"/>
      <c r="CJ367" s="225"/>
      <c r="CK367" s="225"/>
      <c r="CL367" s="225"/>
      <c r="CM367" s="225"/>
      <c r="CN367" s="225"/>
      <c r="CO367" s="225"/>
      <c r="CP367" s="225"/>
      <c r="CQ367" s="225"/>
      <c r="CR367" s="225"/>
      <c r="CS367" s="225"/>
      <c r="CT367" s="225"/>
      <c r="CU367" s="225"/>
      <c r="CV367" s="225"/>
      <c r="CW367" s="225"/>
    </row>
    <row r="368" s="193" customFormat="true" ht="12.75" hidden="false" customHeight="false" outlineLevel="0" collapsed="false">
      <c r="R368" s="225"/>
      <c r="AK368" s="231"/>
      <c r="AQ368" s="225"/>
      <c r="AS368" s="225"/>
      <c r="AT368" s="225"/>
      <c r="AU368" s="225"/>
      <c r="AV368" s="225"/>
      <c r="AW368" s="225"/>
      <c r="AX368" s="225"/>
      <c r="AY368" s="225"/>
      <c r="BG368" s="231"/>
      <c r="BJ368" s="225"/>
      <c r="BP368" s="225"/>
      <c r="BQ368" s="225"/>
      <c r="BR368" s="225"/>
      <c r="BS368" s="225"/>
      <c r="BT368" s="225"/>
      <c r="BU368" s="225"/>
      <c r="BV368" s="225"/>
      <c r="BW368" s="225"/>
      <c r="BX368" s="225"/>
      <c r="BY368" s="225"/>
      <c r="BZ368" s="232"/>
      <c r="CA368" s="232"/>
      <c r="CB368" s="232"/>
      <c r="CC368" s="225"/>
      <c r="CD368" s="225"/>
      <c r="CE368" s="225"/>
      <c r="CF368" s="225"/>
      <c r="CG368" s="225"/>
      <c r="CH368" s="225"/>
      <c r="CI368" s="225"/>
      <c r="CJ368" s="225"/>
      <c r="CK368" s="225"/>
      <c r="CL368" s="225"/>
      <c r="CM368" s="225"/>
      <c r="CN368" s="225"/>
      <c r="CO368" s="225"/>
      <c r="CP368" s="225"/>
      <c r="CQ368" s="225"/>
      <c r="CR368" s="225"/>
      <c r="CS368" s="225"/>
      <c r="CT368" s="225"/>
      <c r="CU368" s="225"/>
      <c r="CV368" s="225"/>
      <c r="CW368" s="225"/>
    </row>
    <row r="369" s="193" customFormat="true" ht="12.75" hidden="false" customHeight="false" outlineLevel="0" collapsed="false">
      <c r="R369" s="225"/>
      <c r="AK369" s="231"/>
      <c r="AQ369" s="225"/>
      <c r="AS369" s="225"/>
      <c r="AT369" s="225"/>
      <c r="AU369" s="225"/>
      <c r="AV369" s="225"/>
      <c r="AW369" s="225"/>
      <c r="AX369" s="225"/>
      <c r="AY369" s="225"/>
      <c r="BG369" s="231"/>
      <c r="BJ369" s="225"/>
      <c r="BP369" s="225"/>
      <c r="BQ369" s="225"/>
      <c r="BR369" s="225"/>
      <c r="BS369" s="225"/>
      <c r="BT369" s="225"/>
      <c r="BU369" s="225"/>
      <c r="BV369" s="225"/>
      <c r="BW369" s="225"/>
      <c r="BX369" s="225"/>
      <c r="BY369" s="225"/>
      <c r="BZ369" s="232"/>
      <c r="CA369" s="232"/>
      <c r="CB369" s="232"/>
      <c r="CC369" s="225"/>
      <c r="CD369" s="225"/>
      <c r="CE369" s="225"/>
      <c r="CF369" s="225"/>
      <c r="CG369" s="225"/>
      <c r="CH369" s="225"/>
      <c r="CI369" s="225"/>
      <c r="CJ369" s="225"/>
      <c r="CK369" s="225"/>
      <c r="CL369" s="225"/>
      <c r="CM369" s="225"/>
      <c r="CN369" s="225"/>
      <c r="CO369" s="225"/>
      <c r="CP369" s="225"/>
      <c r="CQ369" s="225"/>
      <c r="CR369" s="225"/>
      <c r="CS369" s="225"/>
      <c r="CT369" s="225"/>
      <c r="CU369" s="225"/>
      <c r="CV369" s="225"/>
      <c r="CW369" s="225"/>
    </row>
    <row r="370" s="193" customFormat="true" ht="12.75" hidden="false" customHeight="false" outlineLevel="0" collapsed="false">
      <c r="R370" s="225"/>
      <c r="AK370" s="231"/>
      <c r="AQ370" s="225"/>
      <c r="AS370" s="225"/>
      <c r="AT370" s="225"/>
      <c r="AU370" s="225"/>
      <c r="AV370" s="225"/>
      <c r="AW370" s="225"/>
      <c r="AX370" s="225"/>
      <c r="AY370" s="225"/>
      <c r="BG370" s="231"/>
      <c r="BJ370" s="225"/>
      <c r="BP370" s="225"/>
      <c r="BQ370" s="225"/>
      <c r="BR370" s="225"/>
      <c r="BS370" s="225"/>
      <c r="BT370" s="225"/>
      <c r="BU370" s="225"/>
      <c r="BV370" s="225"/>
      <c r="BW370" s="225"/>
      <c r="BX370" s="225"/>
      <c r="BY370" s="225"/>
      <c r="BZ370" s="232"/>
      <c r="CA370" s="232"/>
      <c r="CB370" s="232"/>
      <c r="CC370" s="225"/>
      <c r="CD370" s="225"/>
      <c r="CE370" s="225"/>
      <c r="CF370" s="225"/>
      <c r="CG370" s="225"/>
      <c r="CH370" s="225"/>
      <c r="CI370" s="225"/>
      <c r="CJ370" s="225"/>
      <c r="CK370" s="225"/>
      <c r="CL370" s="225"/>
      <c r="CM370" s="225"/>
      <c r="CN370" s="225"/>
      <c r="CO370" s="225"/>
      <c r="CP370" s="225"/>
      <c r="CQ370" s="225"/>
      <c r="CR370" s="225"/>
      <c r="CS370" s="225"/>
      <c r="CT370" s="225"/>
      <c r="CU370" s="225"/>
      <c r="CV370" s="225"/>
      <c r="CW370" s="225"/>
    </row>
    <row r="371" s="193" customFormat="true" ht="12.75" hidden="false" customHeight="false" outlineLevel="0" collapsed="false">
      <c r="R371" s="225"/>
      <c r="AK371" s="231"/>
      <c r="AQ371" s="225"/>
      <c r="AS371" s="225"/>
      <c r="AT371" s="225"/>
      <c r="AU371" s="225"/>
      <c r="AV371" s="225"/>
      <c r="AW371" s="225"/>
      <c r="AX371" s="225"/>
      <c r="AY371" s="225"/>
      <c r="BG371" s="231"/>
      <c r="BJ371" s="225"/>
      <c r="BP371" s="225"/>
      <c r="BQ371" s="225"/>
      <c r="BR371" s="225"/>
      <c r="BS371" s="225"/>
      <c r="BT371" s="225"/>
      <c r="BU371" s="225"/>
      <c r="BV371" s="225"/>
      <c r="BW371" s="225"/>
      <c r="BX371" s="225"/>
      <c r="BY371" s="225"/>
      <c r="BZ371" s="232"/>
      <c r="CA371" s="232"/>
      <c r="CB371" s="232"/>
      <c r="CC371" s="225"/>
      <c r="CD371" s="225"/>
      <c r="CE371" s="225"/>
      <c r="CF371" s="225"/>
      <c r="CG371" s="225"/>
      <c r="CH371" s="225"/>
      <c r="CI371" s="225"/>
      <c r="CJ371" s="225"/>
      <c r="CK371" s="225"/>
      <c r="CL371" s="225"/>
      <c r="CM371" s="225"/>
      <c r="CN371" s="225"/>
      <c r="CO371" s="225"/>
      <c r="CP371" s="225"/>
      <c r="CQ371" s="225"/>
      <c r="CR371" s="225"/>
      <c r="CS371" s="225"/>
      <c r="CT371" s="225"/>
      <c r="CU371" s="225"/>
      <c r="CV371" s="225"/>
      <c r="CW371" s="225"/>
    </row>
    <row r="372" s="193" customFormat="true" ht="12.75" hidden="false" customHeight="false" outlineLevel="0" collapsed="false">
      <c r="R372" s="225"/>
      <c r="AK372" s="231"/>
      <c r="AQ372" s="225"/>
      <c r="AS372" s="225"/>
      <c r="AT372" s="225"/>
      <c r="AU372" s="225"/>
      <c r="AV372" s="225"/>
      <c r="AW372" s="225"/>
      <c r="AX372" s="225"/>
      <c r="AY372" s="225"/>
      <c r="BG372" s="231"/>
      <c r="BJ372" s="225"/>
      <c r="BP372" s="225"/>
      <c r="BQ372" s="225"/>
      <c r="BR372" s="225"/>
      <c r="BS372" s="225"/>
      <c r="BT372" s="225"/>
      <c r="BU372" s="225"/>
      <c r="BV372" s="225"/>
      <c r="BW372" s="225"/>
      <c r="BX372" s="225"/>
      <c r="BY372" s="225"/>
      <c r="BZ372" s="232"/>
      <c r="CA372" s="232"/>
      <c r="CB372" s="232"/>
      <c r="CC372" s="225"/>
      <c r="CD372" s="225"/>
      <c r="CE372" s="225"/>
      <c r="CF372" s="225"/>
      <c r="CG372" s="225"/>
      <c r="CH372" s="225"/>
      <c r="CI372" s="225"/>
      <c r="CJ372" s="225"/>
      <c r="CK372" s="225"/>
      <c r="CL372" s="225"/>
      <c r="CM372" s="225"/>
      <c r="CN372" s="225"/>
      <c r="CO372" s="225"/>
      <c r="CP372" s="225"/>
      <c r="CQ372" s="225"/>
      <c r="CR372" s="225"/>
      <c r="CS372" s="225"/>
      <c r="CT372" s="225"/>
      <c r="CU372" s="225"/>
      <c r="CV372" s="225"/>
      <c r="CW372" s="225"/>
    </row>
    <row r="373" s="193" customFormat="true" ht="12.75" hidden="false" customHeight="false" outlineLevel="0" collapsed="false">
      <c r="R373" s="225"/>
      <c r="AK373" s="231"/>
      <c r="AQ373" s="225"/>
      <c r="AS373" s="225"/>
      <c r="AT373" s="225"/>
      <c r="AU373" s="225"/>
      <c r="AV373" s="225"/>
      <c r="AW373" s="225"/>
      <c r="AX373" s="225"/>
      <c r="AY373" s="225"/>
      <c r="BG373" s="231"/>
      <c r="BJ373" s="225"/>
      <c r="BP373" s="225"/>
      <c r="BQ373" s="225"/>
      <c r="BR373" s="225"/>
      <c r="BS373" s="225"/>
      <c r="BT373" s="225"/>
      <c r="BU373" s="225"/>
      <c r="BV373" s="225"/>
      <c r="BW373" s="225"/>
      <c r="BX373" s="225"/>
      <c r="BY373" s="225"/>
      <c r="BZ373" s="232"/>
      <c r="CA373" s="232"/>
      <c r="CB373" s="232"/>
      <c r="CC373" s="225"/>
      <c r="CD373" s="225"/>
      <c r="CE373" s="225"/>
      <c r="CF373" s="225"/>
      <c r="CG373" s="225"/>
      <c r="CH373" s="225"/>
      <c r="CI373" s="225"/>
      <c r="CJ373" s="225"/>
      <c r="CK373" s="225"/>
      <c r="CL373" s="225"/>
      <c r="CM373" s="225"/>
      <c r="CN373" s="225"/>
      <c r="CO373" s="225"/>
      <c r="CP373" s="225"/>
      <c r="CQ373" s="225"/>
      <c r="CR373" s="225"/>
      <c r="CS373" s="225"/>
      <c r="CT373" s="225"/>
      <c r="CU373" s="225"/>
      <c r="CV373" s="225"/>
      <c r="CW373" s="225"/>
    </row>
    <row r="374" s="193" customFormat="true" ht="12.75" hidden="false" customHeight="false" outlineLevel="0" collapsed="false">
      <c r="R374" s="225"/>
      <c r="AK374" s="231"/>
      <c r="AQ374" s="225"/>
      <c r="AS374" s="225"/>
      <c r="AT374" s="225"/>
      <c r="AU374" s="225"/>
      <c r="AV374" s="225"/>
      <c r="AW374" s="225"/>
      <c r="AX374" s="225"/>
      <c r="AY374" s="225"/>
      <c r="BG374" s="231"/>
      <c r="BJ374" s="225"/>
      <c r="BP374" s="225"/>
      <c r="BQ374" s="225"/>
      <c r="BR374" s="225"/>
      <c r="BS374" s="225"/>
      <c r="BT374" s="225"/>
      <c r="BU374" s="225"/>
      <c r="BV374" s="225"/>
      <c r="BW374" s="225"/>
      <c r="BX374" s="225"/>
      <c r="BY374" s="225"/>
      <c r="BZ374" s="232"/>
      <c r="CA374" s="232"/>
      <c r="CB374" s="232"/>
      <c r="CC374" s="225"/>
      <c r="CD374" s="225"/>
      <c r="CE374" s="225"/>
      <c r="CF374" s="225"/>
      <c r="CG374" s="225"/>
      <c r="CH374" s="225"/>
      <c r="CI374" s="225"/>
      <c r="CJ374" s="225"/>
      <c r="CK374" s="225"/>
      <c r="CL374" s="225"/>
      <c r="CM374" s="225"/>
      <c r="CN374" s="225"/>
      <c r="CO374" s="225"/>
      <c r="CP374" s="225"/>
      <c r="CQ374" s="225"/>
      <c r="CR374" s="225"/>
      <c r="CS374" s="225"/>
      <c r="CT374" s="225"/>
      <c r="CU374" s="225"/>
      <c r="CV374" s="225"/>
      <c r="CW374" s="225"/>
    </row>
    <row r="375" s="193" customFormat="true" ht="12.75" hidden="false" customHeight="false" outlineLevel="0" collapsed="false">
      <c r="R375" s="225"/>
      <c r="AK375" s="231"/>
      <c r="AQ375" s="225"/>
      <c r="AS375" s="225"/>
      <c r="AT375" s="225"/>
      <c r="AU375" s="225"/>
      <c r="AV375" s="225"/>
      <c r="AW375" s="225"/>
      <c r="AX375" s="225"/>
      <c r="AY375" s="225"/>
      <c r="BG375" s="231"/>
      <c r="BJ375" s="225"/>
      <c r="BP375" s="225"/>
      <c r="BQ375" s="225"/>
      <c r="BR375" s="225"/>
      <c r="BS375" s="225"/>
      <c r="BT375" s="225"/>
      <c r="BU375" s="225"/>
      <c r="BV375" s="225"/>
      <c r="BW375" s="225"/>
      <c r="BX375" s="225"/>
      <c r="BY375" s="225"/>
      <c r="BZ375" s="232"/>
      <c r="CA375" s="232"/>
      <c r="CB375" s="232"/>
      <c r="CC375" s="225"/>
      <c r="CD375" s="225"/>
      <c r="CE375" s="225"/>
      <c r="CF375" s="225"/>
      <c r="CG375" s="225"/>
      <c r="CH375" s="225"/>
      <c r="CI375" s="225"/>
      <c r="CJ375" s="225"/>
      <c r="CK375" s="225"/>
      <c r="CL375" s="225"/>
      <c r="CM375" s="225"/>
      <c r="CN375" s="225"/>
      <c r="CO375" s="225"/>
      <c r="CP375" s="225"/>
      <c r="CQ375" s="225"/>
      <c r="CR375" s="225"/>
      <c r="CS375" s="225"/>
      <c r="CT375" s="225"/>
      <c r="CU375" s="225"/>
      <c r="CV375" s="225"/>
      <c r="CW375" s="225"/>
    </row>
    <row r="376" s="193" customFormat="true" ht="12.75" hidden="false" customHeight="false" outlineLevel="0" collapsed="false">
      <c r="R376" s="225"/>
      <c r="AK376" s="231"/>
      <c r="AQ376" s="225"/>
      <c r="AS376" s="225"/>
      <c r="AT376" s="225"/>
      <c r="AU376" s="225"/>
      <c r="AV376" s="225"/>
      <c r="AW376" s="225"/>
      <c r="AX376" s="225"/>
      <c r="AY376" s="225"/>
      <c r="BG376" s="231"/>
      <c r="BJ376" s="225"/>
      <c r="BP376" s="225"/>
      <c r="BQ376" s="225"/>
      <c r="BR376" s="225"/>
      <c r="BS376" s="225"/>
      <c r="BT376" s="225"/>
      <c r="BU376" s="225"/>
      <c r="BV376" s="225"/>
      <c r="BW376" s="225"/>
      <c r="BX376" s="225"/>
      <c r="BY376" s="225"/>
      <c r="BZ376" s="232"/>
      <c r="CA376" s="232"/>
      <c r="CB376" s="232"/>
      <c r="CC376" s="225"/>
      <c r="CD376" s="225"/>
      <c r="CE376" s="225"/>
      <c r="CF376" s="225"/>
      <c r="CG376" s="225"/>
      <c r="CH376" s="225"/>
      <c r="CI376" s="225"/>
      <c r="CJ376" s="225"/>
      <c r="CK376" s="225"/>
      <c r="CL376" s="225"/>
      <c r="CM376" s="225"/>
      <c r="CN376" s="225"/>
      <c r="CO376" s="225"/>
      <c r="CP376" s="225"/>
      <c r="CQ376" s="225"/>
      <c r="CR376" s="225"/>
      <c r="CS376" s="225"/>
      <c r="CT376" s="225"/>
      <c r="CU376" s="225"/>
      <c r="CV376" s="225"/>
      <c r="CW376" s="225"/>
    </row>
    <row r="377" s="193" customFormat="true" ht="12.75" hidden="false" customHeight="false" outlineLevel="0" collapsed="false">
      <c r="R377" s="225"/>
      <c r="AK377" s="231"/>
      <c r="AQ377" s="225"/>
      <c r="AS377" s="225"/>
      <c r="AT377" s="225"/>
      <c r="AU377" s="225"/>
      <c r="AV377" s="225"/>
      <c r="AW377" s="225"/>
      <c r="AX377" s="225"/>
      <c r="AY377" s="225"/>
      <c r="BG377" s="231"/>
      <c r="BJ377" s="225"/>
      <c r="BP377" s="225"/>
      <c r="BQ377" s="225"/>
      <c r="BR377" s="225"/>
      <c r="BS377" s="225"/>
      <c r="BT377" s="225"/>
      <c r="BU377" s="225"/>
      <c r="BV377" s="225"/>
      <c r="BW377" s="225"/>
      <c r="BX377" s="225"/>
      <c r="BY377" s="225"/>
      <c r="BZ377" s="232"/>
      <c r="CA377" s="232"/>
      <c r="CB377" s="232"/>
      <c r="CC377" s="225"/>
      <c r="CD377" s="225"/>
      <c r="CE377" s="225"/>
      <c r="CF377" s="225"/>
      <c r="CG377" s="225"/>
      <c r="CH377" s="225"/>
      <c r="CI377" s="225"/>
      <c r="CJ377" s="225"/>
      <c r="CK377" s="225"/>
      <c r="CL377" s="225"/>
      <c r="CM377" s="225"/>
      <c r="CN377" s="225"/>
      <c r="CO377" s="225"/>
      <c r="CP377" s="225"/>
      <c r="CQ377" s="225"/>
      <c r="CR377" s="225"/>
      <c r="CS377" s="225"/>
      <c r="CT377" s="225"/>
      <c r="CU377" s="225"/>
      <c r="CV377" s="225"/>
      <c r="CW377" s="225"/>
    </row>
    <row r="378" s="193" customFormat="true" ht="12.75" hidden="false" customHeight="false" outlineLevel="0" collapsed="false">
      <c r="R378" s="225"/>
      <c r="AK378" s="231"/>
      <c r="AQ378" s="225"/>
      <c r="AS378" s="225"/>
      <c r="AT378" s="225"/>
      <c r="AU378" s="225"/>
      <c r="AV378" s="225"/>
      <c r="AW378" s="225"/>
      <c r="AX378" s="225"/>
      <c r="AY378" s="225"/>
      <c r="BG378" s="231"/>
      <c r="BJ378" s="225"/>
      <c r="BP378" s="225"/>
      <c r="BQ378" s="225"/>
      <c r="BR378" s="225"/>
      <c r="BS378" s="225"/>
      <c r="BT378" s="225"/>
      <c r="BU378" s="225"/>
      <c r="BV378" s="225"/>
      <c r="BW378" s="225"/>
      <c r="BX378" s="225"/>
      <c r="BY378" s="225"/>
      <c r="BZ378" s="232"/>
      <c r="CA378" s="232"/>
      <c r="CB378" s="232"/>
      <c r="CC378" s="225"/>
      <c r="CD378" s="225"/>
      <c r="CE378" s="225"/>
      <c r="CF378" s="225"/>
      <c r="CG378" s="225"/>
      <c r="CH378" s="225"/>
      <c r="CI378" s="225"/>
      <c r="CJ378" s="225"/>
      <c r="CK378" s="225"/>
      <c r="CL378" s="225"/>
      <c r="CM378" s="225"/>
      <c r="CN378" s="225"/>
      <c r="CO378" s="225"/>
      <c r="CP378" s="225"/>
      <c r="CQ378" s="225"/>
      <c r="CR378" s="225"/>
      <c r="CS378" s="225"/>
      <c r="CT378" s="225"/>
      <c r="CU378" s="225"/>
      <c r="CV378" s="225"/>
      <c r="CW378" s="225"/>
    </row>
    <row r="379" s="193" customFormat="true" ht="12.75" hidden="false" customHeight="false" outlineLevel="0" collapsed="false">
      <c r="R379" s="225"/>
      <c r="AK379" s="231"/>
      <c r="AQ379" s="225"/>
      <c r="AS379" s="225"/>
      <c r="AT379" s="225"/>
      <c r="AU379" s="225"/>
      <c r="AV379" s="225"/>
      <c r="AW379" s="225"/>
      <c r="AX379" s="225"/>
      <c r="AY379" s="225"/>
      <c r="BG379" s="231"/>
      <c r="BJ379" s="225"/>
      <c r="BP379" s="225"/>
      <c r="BQ379" s="225"/>
      <c r="BR379" s="225"/>
      <c r="BS379" s="225"/>
      <c r="BT379" s="225"/>
      <c r="BU379" s="225"/>
      <c r="BV379" s="225"/>
      <c r="BW379" s="225"/>
      <c r="BX379" s="225"/>
      <c r="BY379" s="225"/>
      <c r="BZ379" s="232"/>
      <c r="CA379" s="232"/>
      <c r="CB379" s="232"/>
      <c r="CC379" s="225"/>
      <c r="CD379" s="225"/>
      <c r="CE379" s="225"/>
      <c r="CF379" s="225"/>
      <c r="CG379" s="225"/>
      <c r="CH379" s="225"/>
      <c r="CI379" s="225"/>
      <c r="CJ379" s="225"/>
      <c r="CK379" s="225"/>
      <c r="CL379" s="225"/>
      <c r="CM379" s="225"/>
      <c r="CN379" s="225"/>
      <c r="CO379" s="225"/>
      <c r="CP379" s="225"/>
      <c r="CQ379" s="225"/>
      <c r="CR379" s="225"/>
      <c r="CS379" s="225"/>
      <c r="CT379" s="225"/>
      <c r="CU379" s="225"/>
      <c r="CV379" s="225"/>
      <c r="CW379" s="225"/>
    </row>
    <row r="380" s="193" customFormat="true" ht="12.75" hidden="false" customHeight="false" outlineLevel="0" collapsed="false">
      <c r="R380" s="225"/>
      <c r="AK380" s="231"/>
      <c r="AQ380" s="225"/>
      <c r="AS380" s="225"/>
      <c r="AT380" s="225"/>
      <c r="AU380" s="225"/>
      <c r="AV380" s="225"/>
      <c r="AW380" s="225"/>
      <c r="AX380" s="225"/>
      <c r="AY380" s="225"/>
      <c r="BG380" s="231"/>
      <c r="BJ380" s="225"/>
      <c r="BP380" s="225"/>
      <c r="BQ380" s="225"/>
      <c r="BR380" s="225"/>
      <c r="BS380" s="225"/>
      <c r="BT380" s="225"/>
      <c r="BU380" s="225"/>
      <c r="BV380" s="225"/>
      <c r="BW380" s="225"/>
      <c r="BX380" s="225"/>
      <c r="BY380" s="225"/>
      <c r="BZ380" s="232"/>
      <c r="CA380" s="232"/>
      <c r="CB380" s="232"/>
      <c r="CC380" s="225"/>
      <c r="CD380" s="225"/>
      <c r="CE380" s="225"/>
      <c r="CF380" s="225"/>
      <c r="CG380" s="225"/>
      <c r="CH380" s="225"/>
      <c r="CI380" s="225"/>
      <c r="CJ380" s="225"/>
      <c r="CK380" s="225"/>
      <c r="CL380" s="225"/>
      <c r="CM380" s="225"/>
      <c r="CN380" s="225"/>
      <c r="CO380" s="225"/>
      <c r="CP380" s="225"/>
      <c r="CQ380" s="225"/>
      <c r="CR380" s="225"/>
      <c r="CS380" s="225"/>
      <c r="CT380" s="225"/>
      <c r="CU380" s="225"/>
      <c r="CV380" s="225"/>
      <c r="CW380" s="225"/>
    </row>
    <row r="381" s="193" customFormat="true" ht="12.75" hidden="false" customHeight="false" outlineLevel="0" collapsed="false">
      <c r="R381" s="225"/>
      <c r="AK381" s="231"/>
      <c r="AQ381" s="225"/>
      <c r="AS381" s="225"/>
      <c r="AT381" s="225"/>
      <c r="AU381" s="225"/>
      <c r="AV381" s="225"/>
      <c r="AW381" s="225"/>
      <c r="AX381" s="225"/>
      <c r="AY381" s="225"/>
      <c r="BG381" s="231"/>
      <c r="BJ381" s="225"/>
      <c r="BP381" s="225"/>
      <c r="BQ381" s="225"/>
      <c r="BR381" s="225"/>
      <c r="BS381" s="225"/>
      <c r="BT381" s="225"/>
      <c r="BU381" s="225"/>
      <c r="BV381" s="225"/>
      <c r="BW381" s="225"/>
      <c r="BX381" s="225"/>
      <c r="BY381" s="225"/>
      <c r="BZ381" s="232"/>
      <c r="CA381" s="232"/>
      <c r="CB381" s="232"/>
      <c r="CC381" s="225"/>
      <c r="CD381" s="225"/>
      <c r="CE381" s="225"/>
      <c r="CF381" s="225"/>
      <c r="CG381" s="225"/>
      <c r="CH381" s="225"/>
      <c r="CI381" s="225"/>
      <c r="CJ381" s="225"/>
      <c r="CK381" s="225"/>
      <c r="CL381" s="225"/>
      <c r="CM381" s="225"/>
      <c r="CN381" s="225"/>
      <c r="CO381" s="225"/>
      <c r="CP381" s="225"/>
      <c r="CQ381" s="225"/>
      <c r="CR381" s="225"/>
      <c r="CS381" s="225"/>
      <c r="CT381" s="225"/>
      <c r="CU381" s="225"/>
      <c r="CV381" s="225"/>
      <c r="CW381" s="225"/>
    </row>
    <row r="382" s="193" customFormat="true" ht="12.75" hidden="false" customHeight="false" outlineLevel="0" collapsed="false">
      <c r="R382" s="225"/>
      <c r="AK382" s="231"/>
      <c r="AQ382" s="225"/>
      <c r="AS382" s="225"/>
      <c r="AT382" s="225"/>
      <c r="AU382" s="225"/>
      <c r="AV382" s="225"/>
      <c r="AW382" s="225"/>
      <c r="AX382" s="225"/>
      <c r="AY382" s="225"/>
      <c r="BG382" s="231"/>
      <c r="BJ382" s="225"/>
      <c r="BP382" s="225"/>
      <c r="BQ382" s="225"/>
      <c r="BR382" s="225"/>
      <c r="BS382" s="225"/>
      <c r="BT382" s="225"/>
      <c r="BU382" s="225"/>
      <c r="BV382" s="225"/>
      <c r="BW382" s="225"/>
      <c r="BX382" s="225"/>
      <c r="BY382" s="225"/>
      <c r="BZ382" s="232"/>
      <c r="CA382" s="232"/>
      <c r="CB382" s="232"/>
      <c r="CC382" s="225"/>
      <c r="CD382" s="225"/>
      <c r="CE382" s="225"/>
      <c r="CF382" s="225"/>
      <c r="CG382" s="225"/>
      <c r="CH382" s="225"/>
      <c r="CI382" s="225"/>
      <c r="CJ382" s="225"/>
      <c r="CK382" s="225"/>
      <c r="CL382" s="225"/>
      <c r="CM382" s="225"/>
      <c r="CN382" s="225"/>
      <c r="CO382" s="225"/>
      <c r="CP382" s="225"/>
      <c r="CQ382" s="225"/>
      <c r="CR382" s="225"/>
      <c r="CS382" s="225"/>
      <c r="CT382" s="225"/>
      <c r="CU382" s="225"/>
      <c r="CV382" s="225"/>
      <c r="CW382" s="225"/>
    </row>
    <row r="383" s="193" customFormat="true" ht="12.75" hidden="false" customHeight="false" outlineLevel="0" collapsed="false">
      <c r="R383" s="225"/>
      <c r="AK383" s="231"/>
      <c r="AQ383" s="225"/>
      <c r="AS383" s="225"/>
      <c r="AT383" s="225"/>
      <c r="AU383" s="225"/>
      <c r="AV383" s="225"/>
      <c r="AW383" s="225"/>
      <c r="AX383" s="225"/>
      <c r="AY383" s="225"/>
      <c r="BG383" s="231"/>
      <c r="BJ383" s="225"/>
      <c r="BP383" s="225"/>
      <c r="BQ383" s="225"/>
      <c r="BR383" s="225"/>
      <c r="BS383" s="225"/>
      <c r="BT383" s="225"/>
      <c r="BU383" s="225"/>
      <c r="BV383" s="225"/>
      <c r="BW383" s="225"/>
      <c r="BX383" s="225"/>
      <c r="BY383" s="225"/>
      <c r="BZ383" s="232"/>
      <c r="CA383" s="232"/>
      <c r="CB383" s="232"/>
      <c r="CC383" s="225"/>
      <c r="CD383" s="225"/>
      <c r="CE383" s="225"/>
      <c r="CF383" s="225"/>
      <c r="CG383" s="225"/>
      <c r="CH383" s="225"/>
      <c r="CI383" s="225"/>
      <c r="CJ383" s="225"/>
      <c r="CK383" s="225"/>
      <c r="CL383" s="225"/>
      <c r="CM383" s="225"/>
      <c r="CN383" s="225"/>
      <c r="CO383" s="225"/>
      <c r="CP383" s="225"/>
      <c r="CQ383" s="225"/>
      <c r="CR383" s="225"/>
      <c r="CS383" s="225"/>
      <c r="CT383" s="225"/>
      <c r="CU383" s="225"/>
      <c r="CV383" s="225"/>
      <c r="CW383" s="225"/>
    </row>
    <row r="384" s="193" customFormat="true" ht="12.75" hidden="false" customHeight="false" outlineLevel="0" collapsed="false">
      <c r="R384" s="225"/>
      <c r="AK384" s="231"/>
      <c r="AQ384" s="225"/>
      <c r="AS384" s="225"/>
      <c r="AT384" s="225"/>
      <c r="AU384" s="225"/>
      <c r="AV384" s="225"/>
      <c r="AW384" s="225"/>
      <c r="AX384" s="225"/>
      <c r="AY384" s="225"/>
      <c r="BG384" s="231"/>
      <c r="BJ384" s="225"/>
      <c r="BP384" s="225"/>
      <c r="BQ384" s="225"/>
      <c r="BR384" s="225"/>
      <c r="BS384" s="225"/>
      <c r="BT384" s="225"/>
      <c r="BU384" s="225"/>
      <c r="BV384" s="225"/>
      <c r="BW384" s="225"/>
      <c r="BX384" s="225"/>
      <c r="BY384" s="225"/>
      <c r="BZ384" s="232"/>
      <c r="CA384" s="232"/>
      <c r="CB384" s="232"/>
      <c r="CC384" s="225"/>
      <c r="CD384" s="225"/>
      <c r="CE384" s="225"/>
      <c r="CF384" s="225"/>
      <c r="CG384" s="225"/>
      <c r="CH384" s="225"/>
      <c r="CI384" s="225"/>
      <c r="CJ384" s="225"/>
      <c r="CK384" s="225"/>
      <c r="CL384" s="225"/>
      <c r="CM384" s="225"/>
      <c r="CN384" s="225"/>
      <c r="CO384" s="225"/>
      <c r="CP384" s="225"/>
      <c r="CQ384" s="225"/>
      <c r="CR384" s="225"/>
      <c r="CS384" s="225"/>
      <c r="CT384" s="225"/>
      <c r="CU384" s="225"/>
      <c r="CV384" s="225"/>
      <c r="CW384" s="225"/>
    </row>
    <row r="385" s="193" customFormat="true" ht="12.75" hidden="false" customHeight="false" outlineLevel="0" collapsed="false">
      <c r="R385" s="225"/>
      <c r="AK385" s="231"/>
      <c r="AQ385" s="225"/>
      <c r="AS385" s="225"/>
      <c r="AT385" s="225"/>
      <c r="AU385" s="225"/>
      <c r="AV385" s="225"/>
      <c r="AW385" s="225"/>
      <c r="AX385" s="225"/>
      <c r="AY385" s="225"/>
      <c r="BG385" s="231"/>
      <c r="BJ385" s="225"/>
      <c r="BP385" s="225"/>
      <c r="BQ385" s="225"/>
      <c r="BR385" s="225"/>
      <c r="BS385" s="225"/>
      <c r="BT385" s="225"/>
      <c r="BU385" s="225"/>
      <c r="BV385" s="225"/>
      <c r="BW385" s="225"/>
      <c r="BX385" s="225"/>
      <c r="BY385" s="225"/>
      <c r="BZ385" s="232"/>
      <c r="CA385" s="232"/>
      <c r="CB385" s="232"/>
      <c r="CC385" s="225"/>
      <c r="CD385" s="225"/>
      <c r="CE385" s="225"/>
      <c r="CF385" s="225"/>
      <c r="CG385" s="225"/>
      <c r="CH385" s="225"/>
      <c r="CI385" s="225"/>
      <c r="CJ385" s="225"/>
      <c r="CK385" s="225"/>
      <c r="CL385" s="225"/>
      <c r="CM385" s="225"/>
      <c r="CN385" s="225"/>
      <c r="CO385" s="225"/>
      <c r="CP385" s="225"/>
      <c r="CQ385" s="225"/>
      <c r="CR385" s="225"/>
      <c r="CS385" s="225"/>
      <c r="CT385" s="225"/>
      <c r="CU385" s="225"/>
      <c r="CV385" s="225"/>
      <c r="CW385" s="225"/>
    </row>
    <row r="386" s="193" customFormat="true" ht="12.75" hidden="false" customHeight="false" outlineLevel="0" collapsed="false">
      <c r="R386" s="225"/>
      <c r="AK386" s="231"/>
      <c r="AQ386" s="225"/>
      <c r="AS386" s="225"/>
      <c r="AT386" s="225"/>
      <c r="AU386" s="225"/>
      <c r="AV386" s="225"/>
      <c r="AW386" s="225"/>
      <c r="AX386" s="225"/>
      <c r="AY386" s="225"/>
      <c r="BG386" s="231"/>
      <c r="BJ386" s="225"/>
      <c r="BP386" s="225"/>
      <c r="BQ386" s="225"/>
      <c r="BR386" s="225"/>
      <c r="BS386" s="225"/>
      <c r="BT386" s="225"/>
      <c r="BU386" s="225"/>
      <c r="BV386" s="225"/>
      <c r="BW386" s="225"/>
      <c r="BX386" s="225"/>
      <c r="BY386" s="225"/>
      <c r="BZ386" s="232"/>
      <c r="CA386" s="232"/>
      <c r="CB386" s="232"/>
      <c r="CC386" s="225"/>
      <c r="CD386" s="225"/>
      <c r="CE386" s="225"/>
      <c r="CF386" s="225"/>
      <c r="CG386" s="225"/>
      <c r="CH386" s="225"/>
      <c r="CI386" s="225"/>
      <c r="CJ386" s="225"/>
      <c r="CK386" s="225"/>
      <c r="CL386" s="225"/>
      <c r="CM386" s="225"/>
      <c r="CN386" s="225"/>
      <c r="CO386" s="225"/>
      <c r="CP386" s="225"/>
      <c r="CQ386" s="225"/>
      <c r="CR386" s="225"/>
      <c r="CS386" s="225"/>
      <c r="CT386" s="225"/>
      <c r="CU386" s="225"/>
      <c r="CV386" s="225"/>
      <c r="CW386" s="225"/>
    </row>
    <row r="387" s="193" customFormat="true" ht="12.75" hidden="false" customHeight="false" outlineLevel="0" collapsed="false">
      <c r="R387" s="225"/>
      <c r="AK387" s="231"/>
      <c r="AQ387" s="225"/>
      <c r="AS387" s="225"/>
      <c r="AT387" s="225"/>
      <c r="AU387" s="225"/>
      <c r="AV387" s="225"/>
      <c r="AW387" s="225"/>
      <c r="AX387" s="225"/>
      <c r="AY387" s="225"/>
      <c r="BG387" s="231"/>
      <c r="BJ387" s="225"/>
      <c r="BP387" s="225"/>
      <c r="BQ387" s="225"/>
      <c r="BR387" s="225"/>
      <c r="BS387" s="225"/>
      <c r="BT387" s="225"/>
      <c r="BU387" s="225"/>
      <c r="BV387" s="225"/>
      <c r="BW387" s="225"/>
      <c r="BX387" s="225"/>
      <c r="BY387" s="225"/>
      <c r="BZ387" s="232"/>
      <c r="CA387" s="232"/>
      <c r="CB387" s="232"/>
      <c r="CC387" s="225"/>
      <c r="CD387" s="225"/>
      <c r="CE387" s="225"/>
      <c r="CF387" s="225"/>
      <c r="CG387" s="225"/>
      <c r="CH387" s="225"/>
      <c r="CI387" s="225"/>
      <c r="CJ387" s="225"/>
      <c r="CK387" s="225"/>
      <c r="CL387" s="225"/>
      <c r="CM387" s="225"/>
      <c r="CN387" s="225"/>
      <c r="CO387" s="225"/>
      <c r="CP387" s="225"/>
      <c r="CQ387" s="225"/>
      <c r="CR387" s="225"/>
      <c r="CS387" s="225"/>
      <c r="CT387" s="225"/>
      <c r="CU387" s="225"/>
      <c r="CV387" s="225"/>
      <c r="CW387" s="225"/>
    </row>
    <row r="388" s="193" customFormat="true" ht="12.75" hidden="false" customHeight="false" outlineLevel="0" collapsed="false">
      <c r="R388" s="225"/>
      <c r="AK388" s="231"/>
      <c r="AQ388" s="225"/>
      <c r="AS388" s="225"/>
      <c r="AT388" s="225"/>
      <c r="AU388" s="225"/>
      <c r="AV388" s="225"/>
      <c r="AW388" s="225"/>
      <c r="AX388" s="225"/>
      <c r="AY388" s="225"/>
      <c r="BG388" s="231"/>
      <c r="BJ388" s="225"/>
      <c r="BP388" s="225"/>
      <c r="BQ388" s="225"/>
      <c r="BR388" s="225"/>
      <c r="BS388" s="225"/>
      <c r="BT388" s="225"/>
      <c r="BU388" s="225"/>
      <c r="BV388" s="225"/>
      <c r="BW388" s="225"/>
      <c r="BX388" s="225"/>
      <c r="BY388" s="225"/>
      <c r="BZ388" s="232"/>
      <c r="CA388" s="232"/>
      <c r="CB388" s="232"/>
      <c r="CC388" s="225"/>
      <c r="CD388" s="225"/>
      <c r="CE388" s="225"/>
      <c r="CF388" s="225"/>
      <c r="CG388" s="225"/>
      <c r="CH388" s="225"/>
      <c r="CI388" s="225"/>
      <c r="CJ388" s="225"/>
      <c r="CK388" s="225"/>
      <c r="CL388" s="225"/>
      <c r="CM388" s="225"/>
      <c r="CN388" s="225"/>
      <c r="CO388" s="225"/>
      <c r="CP388" s="225"/>
      <c r="CQ388" s="225"/>
      <c r="CR388" s="225"/>
      <c r="CS388" s="225"/>
      <c r="CT388" s="225"/>
      <c r="CU388" s="225"/>
      <c r="CV388" s="225"/>
      <c r="CW388" s="225"/>
    </row>
    <row r="389" s="193" customFormat="true" ht="12.75" hidden="false" customHeight="false" outlineLevel="0" collapsed="false">
      <c r="R389" s="225"/>
      <c r="AK389" s="231"/>
      <c r="AQ389" s="225"/>
      <c r="AS389" s="225"/>
      <c r="AT389" s="225"/>
      <c r="AU389" s="225"/>
      <c r="AV389" s="225"/>
      <c r="AW389" s="225"/>
      <c r="AX389" s="225"/>
      <c r="AY389" s="225"/>
      <c r="BG389" s="231"/>
      <c r="BJ389" s="225"/>
      <c r="BP389" s="225"/>
      <c r="BQ389" s="225"/>
      <c r="BR389" s="225"/>
      <c r="BS389" s="225"/>
      <c r="BT389" s="225"/>
      <c r="BU389" s="225"/>
      <c r="BV389" s="225"/>
      <c r="BW389" s="225"/>
      <c r="BX389" s="225"/>
      <c r="BY389" s="225"/>
      <c r="BZ389" s="232"/>
      <c r="CA389" s="232"/>
      <c r="CB389" s="232"/>
      <c r="CC389" s="225"/>
      <c r="CD389" s="225"/>
      <c r="CE389" s="225"/>
      <c r="CF389" s="225"/>
      <c r="CG389" s="225"/>
      <c r="CH389" s="225"/>
      <c r="CI389" s="225"/>
      <c r="CJ389" s="225"/>
      <c r="CK389" s="225"/>
      <c r="CL389" s="225"/>
      <c r="CM389" s="225"/>
      <c r="CN389" s="225"/>
      <c r="CO389" s="225"/>
      <c r="CP389" s="225"/>
      <c r="CQ389" s="225"/>
      <c r="CR389" s="225"/>
      <c r="CS389" s="225"/>
      <c r="CT389" s="225"/>
      <c r="CU389" s="225"/>
      <c r="CV389" s="225"/>
      <c r="CW389" s="225"/>
    </row>
    <row r="390" s="193" customFormat="true" ht="12.75" hidden="false" customHeight="false" outlineLevel="0" collapsed="false">
      <c r="R390" s="225"/>
      <c r="AK390" s="231"/>
      <c r="AQ390" s="225"/>
      <c r="AS390" s="225"/>
      <c r="AT390" s="225"/>
      <c r="AU390" s="225"/>
      <c r="AV390" s="225"/>
      <c r="AW390" s="225"/>
      <c r="AX390" s="225"/>
      <c r="AY390" s="225"/>
      <c r="BG390" s="231"/>
      <c r="BJ390" s="225"/>
      <c r="BP390" s="225"/>
      <c r="BQ390" s="225"/>
      <c r="BR390" s="225"/>
      <c r="BS390" s="225"/>
      <c r="BT390" s="225"/>
      <c r="BU390" s="225"/>
      <c r="BV390" s="225"/>
      <c r="BW390" s="225"/>
      <c r="BX390" s="225"/>
      <c r="BY390" s="225"/>
      <c r="BZ390" s="232"/>
      <c r="CA390" s="232"/>
      <c r="CB390" s="232"/>
      <c r="CC390" s="225"/>
      <c r="CD390" s="225"/>
      <c r="CE390" s="225"/>
      <c r="CF390" s="225"/>
      <c r="CG390" s="225"/>
      <c r="CH390" s="225"/>
      <c r="CI390" s="225"/>
      <c r="CJ390" s="225"/>
      <c r="CK390" s="225"/>
      <c r="CL390" s="225"/>
      <c r="CM390" s="225"/>
      <c r="CN390" s="225"/>
      <c r="CO390" s="225"/>
      <c r="CP390" s="225"/>
      <c r="CQ390" s="225"/>
      <c r="CR390" s="225"/>
      <c r="CS390" s="225"/>
      <c r="CT390" s="225"/>
      <c r="CU390" s="225"/>
      <c r="CV390" s="225"/>
      <c r="CW390" s="225"/>
    </row>
    <row r="391" s="193" customFormat="true" ht="12.75" hidden="false" customHeight="false" outlineLevel="0" collapsed="false">
      <c r="R391" s="225"/>
      <c r="AK391" s="231"/>
      <c r="AQ391" s="225"/>
      <c r="AS391" s="225"/>
      <c r="AT391" s="225"/>
      <c r="AU391" s="225"/>
      <c r="AV391" s="225"/>
      <c r="AW391" s="225"/>
      <c r="AX391" s="225"/>
      <c r="AY391" s="225"/>
      <c r="BG391" s="231"/>
      <c r="BJ391" s="225"/>
      <c r="BP391" s="225"/>
      <c r="BQ391" s="225"/>
      <c r="BR391" s="225"/>
      <c r="BS391" s="225"/>
      <c r="BT391" s="225"/>
      <c r="BU391" s="225"/>
      <c r="BV391" s="225"/>
      <c r="BW391" s="225"/>
      <c r="BX391" s="225"/>
      <c r="BY391" s="225"/>
      <c r="BZ391" s="232"/>
      <c r="CA391" s="232"/>
      <c r="CB391" s="232"/>
      <c r="CC391" s="225"/>
      <c r="CD391" s="225"/>
      <c r="CE391" s="225"/>
      <c r="CF391" s="225"/>
      <c r="CG391" s="225"/>
      <c r="CH391" s="225"/>
      <c r="CI391" s="225"/>
      <c r="CJ391" s="225"/>
      <c r="CK391" s="225"/>
      <c r="CL391" s="225"/>
      <c r="CM391" s="225"/>
      <c r="CN391" s="225"/>
      <c r="CO391" s="225"/>
      <c r="CP391" s="225"/>
      <c r="CQ391" s="225"/>
      <c r="CR391" s="225"/>
      <c r="CS391" s="225"/>
      <c r="CT391" s="225"/>
      <c r="CU391" s="225"/>
      <c r="CV391" s="225"/>
      <c r="CW391" s="225"/>
    </row>
    <row r="392" s="193" customFormat="true" ht="12.75" hidden="false" customHeight="false" outlineLevel="0" collapsed="false">
      <c r="R392" s="225"/>
      <c r="AK392" s="231"/>
      <c r="AQ392" s="225"/>
      <c r="AS392" s="225"/>
      <c r="AT392" s="225"/>
      <c r="AU392" s="225"/>
      <c r="AV392" s="225"/>
      <c r="AW392" s="225"/>
      <c r="AX392" s="225"/>
      <c r="AY392" s="225"/>
      <c r="BG392" s="231"/>
      <c r="BJ392" s="225"/>
      <c r="BP392" s="225"/>
      <c r="BQ392" s="225"/>
      <c r="BR392" s="225"/>
      <c r="BS392" s="225"/>
      <c r="BT392" s="225"/>
      <c r="BU392" s="225"/>
      <c r="BV392" s="225"/>
      <c r="BW392" s="225"/>
      <c r="BX392" s="225"/>
      <c r="BY392" s="225"/>
      <c r="BZ392" s="232"/>
      <c r="CA392" s="232"/>
      <c r="CB392" s="232"/>
      <c r="CC392" s="225"/>
      <c r="CD392" s="225"/>
      <c r="CE392" s="225"/>
      <c r="CF392" s="225"/>
      <c r="CG392" s="225"/>
      <c r="CH392" s="225"/>
      <c r="CI392" s="225"/>
      <c r="CJ392" s="225"/>
      <c r="CK392" s="225"/>
      <c r="CL392" s="225"/>
      <c r="CM392" s="225"/>
      <c r="CN392" s="225"/>
      <c r="CO392" s="225"/>
      <c r="CP392" s="225"/>
      <c r="CQ392" s="225"/>
      <c r="CR392" s="225"/>
      <c r="CS392" s="225"/>
      <c r="CT392" s="225"/>
      <c r="CU392" s="225"/>
      <c r="CV392" s="225"/>
      <c r="CW392" s="225"/>
    </row>
    <row r="393" s="193" customFormat="true" ht="12.75" hidden="false" customHeight="false" outlineLevel="0" collapsed="false">
      <c r="R393" s="225"/>
      <c r="AK393" s="231"/>
      <c r="AQ393" s="225"/>
      <c r="AS393" s="225"/>
      <c r="AT393" s="225"/>
      <c r="AU393" s="225"/>
      <c r="AV393" s="225"/>
      <c r="AW393" s="225"/>
      <c r="AX393" s="225"/>
      <c r="AY393" s="225"/>
      <c r="BG393" s="231"/>
      <c r="BJ393" s="225"/>
      <c r="BP393" s="225"/>
      <c r="BQ393" s="225"/>
      <c r="BR393" s="225"/>
      <c r="BS393" s="225"/>
      <c r="BT393" s="225"/>
      <c r="BU393" s="225"/>
      <c r="BV393" s="225"/>
      <c r="BW393" s="225"/>
      <c r="BX393" s="225"/>
      <c r="BY393" s="225"/>
      <c r="BZ393" s="232"/>
      <c r="CA393" s="232"/>
      <c r="CB393" s="232"/>
      <c r="CC393" s="225"/>
      <c r="CD393" s="225"/>
      <c r="CE393" s="225"/>
      <c r="CF393" s="225"/>
      <c r="CG393" s="225"/>
      <c r="CH393" s="225"/>
      <c r="CI393" s="225"/>
      <c r="CJ393" s="225"/>
      <c r="CK393" s="225"/>
      <c r="CL393" s="225"/>
      <c r="CM393" s="225"/>
      <c r="CN393" s="225"/>
      <c r="CO393" s="225"/>
      <c r="CP393" s="225"/>
      <c r="CQ393" s="225"/>
      <c r="CR393" s="225"/>
      <c r="CS393" s="225"/>
      <c r="CT393" s="225"/>
      <c r="CU393" s="225"/>
      <c r="CV393" s="225"/>
      <c r="CW393" s="225"/>
    </row>
    <row r="394" s="193" customFormat="true" ht="12.75" hidden="false" customHeight="false" outlineLevel="0" collapsed="false">
      <c r="R394" s="225"/>
      <c r="AK394" s="231"/>
      <c r="AQ394" s="225"/>
      <c r="AS394" s="225"/>
      <c r="AT394" s="225"/>
      <c r="AU394" s="225"/>
      <c r="AV394" s="225"/>
      <c r="AW394" s="225"/>
      <c r="AX394" s="225"/>
      <c r="AY394" s="225"/>
      <c r="BG394" s="231"/>
      <c r="BJ394" s="225"/>
      <c r="BP394" s="225"/>
      <c r="BQ394" s="225"/>
      <c r="BR394" s="225"/>
      <c r="BS394" s="225"/>
      <c r="BT394" s="225"/>
      <c r="BU394" s="225"/>
      <c r="BV394" s="225"/>
      <c r="BW394" s="225"/>
      <c r="BX394" s="225"/>
      <c r="BY394" s="225"/>
      <c r="BZ394" s="232"/>
      <c r="CA394" s="232"/>
      <c r="CB394" s="232"/>
      <c r="CC394" s="225"/>
      <c r="CD394" s="225"/>
      <c r="CE394" s="225"/>
      <c r="CF394" s="225"/>
      <c r="CG394" s="225"/>
      <c r="CH394" s="225"/>
      <c r="CI394" s="225"/>
      <c r="CJ394" s="225"/>
      <c r="CK394" s="225"/>
      <c r="CL394" s="225"/>
      <c r="CM394" s="225"/>
      <c r="CN394" s="225"/>
      <c r="CO394" s="225"/>
      <c r="CP394" s="225"/>
      <c r="CQ394" s="225"/>
      <c r="CR394" s="225"/>
      <c r="CS394" s="225"/>
      <c r="CT394" s="225"/>
      <c r="CU394" s="225"/>
      <c r="CV394" s="225"/>
      <c r="CW394" s="225"/>
    </row>
    <row r="395" s="193" customFormat="true" ht="12.75" hidden="false" customHeight="false" outlineLevel="0" collapsed="false">
      <c r="R395" s="225"/>
      <c r="AK395" s="231"/>
      <c r="AQ395" s="225"/>
      <c r="AS395" s="225"/>
      <c r="AT395" s="225"/>
      <c r="AU395" s="225"/>
      <c r="AV395" s="225"/>
      <c r="AW395" s="225"/>
      <c r="AX395" s="225"/>
      <c r="AY395" s="225"/>
      <c r="BG395" s="231"/>
      <c r="BJ395" s="225"/>
      <c r="BP395" s="225"/>
      <c r="BQ395" s="225"/>
      <c r="BR395" s="225"/>
      <c r="BS395" s="225"/>
      <c r="BT395" s="225"/>
      <c r="BU395" s="225"/>
      <c r="BV395" s="225"/>
      <c r="BW395" s="225"/>
      <c r="BX395" s="225"/>
      <c r="BY395" s="225"/>
      <c r="BZ395" s="232"/>
      <c r="CA395" s="232"/>
      <c r="CB395" s="232"/>
      <c r="CC395" s="225"/>
      <c r="CD395" s="225"/>
      <c r="CE395" s="225"/>
      <c r="CF395" s="225"/>
      <c r="CG395" s="225"/>
      <c r="CH395" s="225"/>
      <c r="CI395" s="225"/>
      <c r="CJ395" s="225"/>
      <c r="CK395" s="225"/>
      <c r="CL395" s="225"/>
      <c r="CM395" s="225"/>
      <c r="CN395" s="225"/>
      <c r="CO395" s="225"/>
      <c r="CP395" s="225"/>
      <c r="CQ395" s="225"/>
      <c r="CR395" s="225"/>
      <c r="CS395" s="225"/>
      <c r="CT395" s="225"/>
      <c r="CU395" s="225"/>
      <c r="CV395" s="225"/>
      <c r="CW395" s="225"/>
    </row>
    <row r="396" s="193" customFormat="true" ht="12.75" hidden="false" customHeight="false" outlineLevel="0" collapsed="false">
      <c r="R396" s="225"/>
      <c r="AK396" s="231"/>
      <c r="AQ396" s="225"/>
      <c r="AS396" s="225"/>
      <c r="AT396" s="225"/>
      <c r="AU396" s="225"/>
      <c r="AV396" s="225"/>
      <c r="AW396" s="225"/>
      <c r="AX396" s="225"/>
      <c r="AY396" s="225"/>
      <c r="BG396" s="231"/>
      <c r="BJ396" s="225"/>
      <c r="BP396" s="225"/>
      <c r="BQ396" s="225"/>
      <c r="BR396" s="225"/>
      <c r="BS396" s="225"/>
      <c r="BT396" s="225"/>
      <c r="BU396" s="225"/>
      <c r="BV396" s="225"/>
      <c r="BW396" s="225"/>
      <c r="BX396" s="225"/>
      <c r="BY396" s="225"/>
      <c r="BZ396" s="232"/>
      <c r="CA396" s="232"/>
      <c r="CB396" s="232"/>
      <c r="CC396" s="225"/>
      <c r="CD396" s="225"/>
      <c r="CE396" s="225"/>
      <c r="CF396" s="225"/>
      <c r="CG396" s="225"/>
      <c r="CH396" s="225"/>
      <c r="CI396" s="225"/>
      <c r="CJ396" s="225"/>
      <c r="CK396" s="225"/>
      <c r="CL396" s="225"/>
      <c r="CM396" s="225"/>
      <c r="CN396" s="225"/>
      <c r="CO396" s="225"/>
      <c r="CP396" s="225"/>
      <c r="CQ396" s="225"/>
      <c r="CR396" s="225"/>
      <c r="CS396" s="225"/>
      <c r="CT396" s="225"/>
      <c r="CU396" s="225"/>
      <c r="CV396" s="225"/>
      <c r="CW396" s="225"/>
    </row>
    <row r="397" s="193" customFormat="true" ht="12.75" hidden="false" customHeight="false" outlineLevel="0" collapsed="false">
      <c r="R397" s="225"/>
      <c r="AK397" s="231"/>
      <c r="AQ397" s="225"/>
      <c r="AS397" s="225"/>
      <c r="AT397" s="225"/>
      <c r="AU397" s="225"/>
      <c r="AV397" s="225"/>
      <c r="AW397" s="225"/>
      <c r="AX397" s="225"/>
      <c r="AY397" s="225"/>
      <c r="BG397" s="231"/>
      <c r="BJ397" s="225"/>
      <c r="BP397" s="225"/>
      <c r="BQ397" s="225"/>
      <c r="BR397" s="225"/>
      <c r="BS397" s="225"/>
      <c r="BT397" s="225"/>
      <c r="BU397" s="225"/>
      <c r="BV397" s="225"/>
      <c r="BW397" s="225"/>
      <c r="BX397" s="225"/>
      <c r="BY397" s="225"/>
      <c r="BZ397" s="232"/>
      <c r="CA397" s="232"/>
      <c r="CB397" s="232"/>
      <c r="CC397" s="225"/>
      <c r="CD397" s="225"/>
      <c r="CE397" s="225"/>
      <c r="CF397" s="225"/>
      <c r="CG397" s="225"/>
      <c r="CH397" s="225"/>
      <c r="CI397" s="225"/>
      <c r="CJ397" s="225"/>
      <c r="CK397" s="225"/>
      <c r="CL397" s="225"/>
      <c r="CM397" s="225"/>
      <c r="CN397" s="225"/>
      <c r="CO397" s="225"/>
      <c r="CP397" s="225"/>
      <c r="CQ397" s="225"/>
      <c r="CR397" s="225"/>
      <c r="CS397" s="225"/>
      <c r="CT397" s="225"/>
      <c r="CU397" s="225"/>
      <c r="CV397" s="225"/>
      <c r="CW397" s="225"/>
    </row>
    <row r="398" s="193" customFormat="true" ht="12.75" hidden="false" customHeight="false" outlineLevel="0" collapsed="false">
      <c r="R398" s="225"/>
      <c r="AK398" s="231"/>
      <c r="AQ398" s="225"/>
      <c r="AS398" s="225"/>
      <c r="AT398" s="225"/>
      <c r="AU398" s="225"/>
      <c r="AV398" s="225"/>
      <c r="AW398" s="225"/>
      <c r="AX398" s="225"/>
      <c r="AY398" s="225"/>
      <c r="BG398" s="231"/>
      <c r="BJ398" s="225"/>
      <c r="BP398" s="225"/>
      <c r="BQ398" s="225"/>
      <c r="BR398" s="225"/>
      <c r="BS398" s="225"/>
      <c r="BT398" s="225"/>
      <c r="BU398" s="225"/>
      <c r="BV398" s="225"/>
      <c r="BW398" s="225"/>
      <c r="BX398" s="225"/>
      <c r="BY398" s="225"/>
      <c r="BZ398" s="232"/>
      <c r="CA398" s="232"/>
      <c r="CB398" s="232"/>
      <c r="CC398" s="225"/>
      <c r="CD398" s="225"/>
      <c r="CE398" s="225"/>
      <c r="CF398" s="225"/>
      <c r="CG398" s="225"/>
      <c r="CH398" s="225"/>
      <c r="CI398" s="225"/>
      <c r="CJ398" s="225"/>
      <c r="CK398" s="225"/>
      <c r="CL398" s="225"/>
      <c r="CM398" s="225"/>
      <c r="CN398" s="225"/>
      <c r="CO398" s="225"/>
      <c r="CP398" s="225"/>
      <c r="CQ398" s="225"/>
      <c r="CR398" s="225"/>
      <c r="CS398" s="225"/>
      <c r="CT398" s="225"/>
      <c r="CU398" s="225"/>
      <c r="CV398" s="225"/>
      <c r="CW398" s="225"/>
    </row>
    <row r="399" s="193" customFormat="true" ht="12.75" hidden="false" customHeight="false" outlineLevel="0" collapsed="false">
      <c r="R399" s="225"/>
      <c r="AK399" s="231"/>
      <c r="AQ399" s="225"/>
      <c r="AS399" s="225"/>
      <c r="AT399" s="225"/>
      <c r="AU399" s="225"/>
      <c r="AV399" s="225"/>
      <c r="AW399" s="225"/>
      <c r="AX399" s="225"/>
      <c r="AY399" s="225"/>
      <c r="BG399" s="231"/>
      <c r="BJ399" s="225"/>
      <c r="BP399" s="225"/>
      <c r="BQ399" s="225"/>
      <c r="BR399" s="225"/>
      <c r="BS399" s="225"/>
      <c r="BT399" s="225"/>
      <c r="BU399" s="225"/>
      <c r="BV399" s="225"/>
      <c r="BW399" s="225"/>
      <c r="BX399" s="225"/>
      <c r="BY399" s="225"/>
      <c r="BZ399" s="232"/>
      <c r="CA399" s="232"/>
      <c r="CB399" s="232"/>
      <c r="CC399" s="225"/>
      <c r="CD399" s="225"/>
      <c r="CE399" s="225"/>
      <c r="CF399" s="225"/>
      <c r="CG399" s="225"/>
      <c r="CH399" s="225"/>
      <c r="CI399" s="225"/>
      <c r="CJ399" s="225"/>
      <c r="CK399" s="225"/>
      <c r="CL399" s="225"/>
      <c r="CM399" s="225"/>
      <c r="CN399" s="225"/>
      <c r="CO399" s="225"/>
      <c r="CP399" s="225"/>
      <c r="CQ399" s="225"/>
      <c r="CR399" s="225"/>
      <c r="CS399" s="225"/>
      <c r="CT399" s="225"/>
      <c r="CU399" s="225"/>
      <c r="CV399" s="225"/>
      <c r="CW399" s="225"/>
    </row>
    <row r="400" s="193" customFormat="true" ht="12.75" hidden="false" customHeight="false" outlineLevel="0" collapsed="false">
      <c r="R400" s="225"/>
      <c r="AK400" s="231"/>
      <c r="AQ400" s="225"/>
      <c r="AS400" s="225"/>
      <c r="AT400" s="225"/>
      <c r="AU400" s="225"/>
      <c r="AV400" s="225"/>
      <c r="AW400" s="225"/>
      <c r="AX400" s="225"/>
      <c r="AY400" s="225"/>
      <c r="BG400" s="231"/>
      <c r="BJ400" s="225"/>
      <c r="BP400" s="225"/>
      <c r="BQ400" s="225"/>
      <c r="BR400" s="225"/>
      <c r="BS400" s="225"/>
      <c r="BT400" s="225"/>
      <c r="BU400" s="225"/>
      <c r="BV400" s="225"/>
      <c r="BW400" s="225"/>
      <c r="BX400" s="225"/>
      <c r="BY400" s="225"/>
      <c r="BZ400" s="232"/>
      <c r="CA400" s="232"/>
      <c r="CB400" s="232"/>
      <c r="CC400" s="225"/>
      <c r="CD400" s="225"/>
      <c r="CE400" s="225"/>
      <c r="CF400" s="225"/>
      <c r="CG400" s="225"/>
      <c r="CH400" s="225"/>
      <c r="CI400" s="225"/>
      <c r="CJ400" s="225"/>
      <c r="CK400" s="225"/>
      <c r="CL400" s="225"/>
      <c r="CM400" s="225"/>
      <c r="CN400" s="225"/>
      <c r="CO400" s="225"/>
      <c r="CP400" s="225"/>
      <c r="CQ400" s="225"/>
      <c r="CR400" s="225"/>
      <c r="CS400" s="225"/>
      <c r="CT400" s="225"/>
      <c r="CU400" s="225"/>
      <c r="CV400" s="225"/>
      <c r="CW400" s="225"/>
    </row>
    <row r="401" s="193" customFormat="true" ht="12.75" hidden="false" customHeight="false" outlineLevel="0" collapsed="false">
      <c r="R401" s="225"/>
      <c r="AK401" s="231"/>
      <c r="AQ401" s="225"/>
      <c r="AS401" s="225"/>
      <c r="AT401" s="225"/>
      <c r="AU401" s="225"/>
      <c r="AV401" s="225"/>
      <c r="AW401" s="225"/>
      <c r="AX401" s="225"/>
      <c r="AY401" s="225"/>
      <c r="BG401" s="231"/>
      <c r="BJ401" s="225"/>
      <c r="BP401" s="225"/>
      <c r="BQ401" s="225"/>
      <c r="BR401" s="225"/>
      <c r="BS401" s="225"/>
      <c r="BT401" s="225"/>
      <c r="BU401" s="225"/>
      <c r="BV401" s="225"/>
      <c r="BW401" s="225"/>
      <c r="BX401" s="225"/>
      <c r="BY401" s="225"/>
      <c r="BZ401" s="232"/>
      <c r="CA401" s="232"/>
      <c r="CB401" s="232"/>
      <c r="CC401" s="225"/>
      <c r="CD401" s="225"/>
      <c r="CE401" s="225"/>
      <c r="CF401" s="225"/>
      <c r="CG401" s="225"/>
      <c r="CH401" s="225"/>
      <c r="CI401" s="225"/>
      <c r="CJ401" s="225"/>
      <c r="CK401" s="225"/>
      <c r="CL401" s="225"/>
      <c r="CM401" s="225"/>
      <c r="CN401" s="225"/>
      <c r="CO401" s="225"/>
      <c r="CP401" s="225"/>
      <c r="CQ401" s="225"/>
      <c r="CR401" s="225"/>
      <c r="CS401" s="225"/>
      <c r="CT401" s="225"/>
      <c r="CU401" s="225"/>
      <c r="CV401" s="225"/>
      <c r="CW401" s="225"/>
    </row>
    <row r="402" s="193" customFormat="true" ht="12.75" hidden="false" customHeight="false" outlineLevel="0" collapsed="false">
      <c r="R402" s="225"/>
      <c r="AK402" s="231"/>
      <c r="AQ402" s="225"/>
      <c r="AS402" s="225"/>
      <c r="AT402" s="225"/>
      <c r="AU402" s="225"/>
      <c r="AV402" s="225"/>
      <c r="AW402" s="225"/>
      <c r="AX402" s="225"/>
      <c r="AY402" s="225"/>
      <c r="BG402" s="231"/>
      <c r="BJ402" s="225"/>
      <c r="BP402" s="225"/>
      <c r="BQ402" s="225"/>
      <c r="BR402" s="225"/>
      <c r="BS402" s="225"/>
      <c r="BT402" s="225"/>
      <c r="BU402" s="225"/>
      <c r="BV402" s="225"/>
      <c r="BW402" s="225"/>
      <c r="BX402" s="225"/>
      <c r="BY402" s="225"/>
      <c r="BZ402" s="232"/>
      <c r="CA402" s="232"/>
      <c r="CB402" s="232"/>
      <c r="CC402" s="225"/>
      <c r="CD402" s="225"/>
      <c r="CE402" s="225"/>
      <c r="CF402" s="225"/>
      <c r="CG402" s="225"/>
      <c r="CH402" s="225"/>
      <c r="CI402" s="225"/>
      <c r="CJ402" s="225"/>
      <c r="CK402" s="225"/>
      <c r="CL402" s="225"/>
      <c r="CM402" s="225"/>
      <c r="CN402" s="225"/>
      <c r="CO402" s="225"/>
      <c r="CP402" s="225"/>
      <c r="CQ402" s="225"/>
      <c r="CR402" s="225"/>
      <c r="CS402" s="225"/>
      <c r="CT402" s="225"/>
      <c r="CU402" s="225"/>
      <c r="CV402" s="225"/>
      <c r="CW402" s="225"/>
    </row>
    <row r="403" s="193" customFormat="true" ht="12.75" hidden="false" customHeight="false" outlineLevel="0" collapsed="false">
      <c r="R403" s="225"/>
      <c r="AK403" s="231"/>
      <c r="AQ403" s="225"/>
      <c r="AS403" s="225"/>
      <c r="AT403" s="225"/>
      <c r="AU403" s="225"/>
      <c r="AV403" s="225"/>
      <c r="AW403" s="225"/>
      <c r="AX403" s="225"/>
      <c r="AY403" s="225"/>
      <c r="BG403" s="231"/>
      <c r="BJ403" s="225"/>
      <c r="BP403" s="225"/>
      <c r="BQ403" s="225"/>
      <c r="BR403" s="225"/>
      <c r="BS403" s="225"/>
      <c r="BT403" s="225"/>
      <c r="BU403" s="225"/>
      <c r="BV403" s="225"/>
      <c r="BW403" s="225"/>
      <c r="BX403" s="225"/>
      <c r="BY403" s="225"/>
      <c r="BZ403" s="232"/>
      <c r="CA403" s="232"/>
      <c r="CB403" s="232"/>
      <c r="CC403" s="225"/>
      <c r="CD403" s="225"/>
      <c r="CE403" s="225"/>
      <c r="CF403" s="225"/>
      <c r="CG403" s="225"/>
      <c r="CH403" s="225"/>
      <c r="CI403" s="225"/>
      <c r="CJ403" s="225"/>
      <c r="CK403" s="225"/>
      <c r="CL403" s="225"/>
      <c r="CM403" s="225"/>
      <c r="CN403" s="225"/>
      <c r="CO403" s="225"/>
      <c r="CP403" s="225"/>
      <c r="CQ403" s="225"/>
      <c r="CR403" s="225"/>
      <c r="CS403" s="225"/>
      <c r="CT403" s="225"/>
      <c r="CU403" s="225"/>
      <c r="CV403" s="225"/>
      <c r="CW403" s="225"/>
    </row>
    <row r="404" s="193" customFormat="true" ht="12.75" hidden="false" customHeight="false" outlineLevel="0" collapsed="false">
      <c r="R404" s="225"/>
      <c r="AK404" s="231"/>
      <c r="AQ404" s="225"/>
      <c r="AS404" s="225"/>
      <c r="AT404" s="225"/>
      <c r="AU404" s="225"/>
      <c r="AV404" s="225"/>
      <c r="AW404" s="225"/>
      <c r="AX404" s="225"/>
      <c r="AY404" s="225"/>
      <c r="BG404" s="231"/>
      <c r="BJ404" s="225"/>
      <c r="BP404" s="225"/>
      <c r="BQ404" s="225"/>
      <c r="BR404" s="225"/>
      <c r="BS404" s="225"/>
      <c r="BT404" s="225"/>
      <c r="BU404" s="225"/>
      <c r="BV404" s="225"/>
      <c r="BW404" s="225"/>
      <c r="BX404" s="225"/>
      <c r="BY404" s="225"/>
      <c r="BZ404" s="232"/>
      <c r="CA404" s="232"/>
      <c r="CB404" s="232"/>
      <c r="CC404" s="225"/>
      <c r="CD404" s="225"/>
      <c r="CE404" s="225"/>
      <c r="CF404" s="225"/>
      <c r="CG404" s="225"/>
      <c r="CH404" s="225"/>
      <c r="CI404" s="225"/>
      <c r="CJ404" s="225"/>
      <c r="CK404" s="225"/>
      <c r="CL404" s="225"/>
      <c r="CM404" s="225"/>
      <c r="CN404" s="225"/>
      <c r="CO404" s="225"/>
      <c r="CP404" s="225"/>
      <c r="CQ404" s="225"/>
      <c r="CR404" s="225"/>
      <c r="CS404" s="225"/>
      <c r="CT404" s="225"/>
      <c r="CU404" s="225"/>
      <c r="CV404" s="225"/>
      <c r="CW404" s="225"/>
    </row>
    <row r="405" s="193" customFormat="true" ht="12.75" hidden="false" customHeight="false" outlineLevel="0" collapsed="false">
      <c r="R405" s="225"/>
      <c r="AK405" s="231"/>
      <c r="AQ405" s="225"/>
      <c r="AS405" s="225"/>
      <c r="AT405" s="225"/>
      <c r="AU405" s="225"/>
      <c r="AV405" s="225"/>
      <c r="AW405" s="225"/>
      <c r="AX405" s="225"/>
      <c r="AY405" s="225"/>
      <c r="BG405" s="231"/>
      <c r="BJ405" s="225"/>
      <c r="BP405" s="225"/>
      <c r="BQ405" s="225"/>
      <c r="BR405" s="225"/>
      <c r="BS405" s="225"/>
      <c r="BT405" s="225"/>
      <c r="BU405" s="225"/>
      <c r="BV405" s="225"/>
      <c r="BW405" s="225"/>
      <c r="BX405" s="225"/>
      <c r="BY405" s="225"/>
      <c r="BZ405" s="232"/>
      <c r="CA405" s="232"/>
      <c r="CB405" s="232"/>
      <c r="CC405" s="225"/>
      <c r="CD405" s="225"/>
      <c r="CE405" s="225"/>
      <c r="CF405" s="225"/>
      <c r="CG405" s="225"/>
      <c r="CH405" s="225"/>
      <c r="CI405" s="225"/>
      <c r="CJ405" s="225"/>
      <c r="CK405" s="225"/>
      <c r="CL405" s="225"/>
      <c r="CM405" s="225"/>
      <c r="CN405" s="225"/>
      <c r="CO405" s="225"/>
      <c r="CP405" s="225"/>
      <c r="CQ405" s="225"/>
      <c r="CR405" s="225"/>
      <c r="CS405" s="225"/>
      <c r="CT405" s="225"/>
      <c r="CU405" s="225"/>
      <c r="CV405" s="225"/>
      <c r="CW405" s="225"/>
    </row>
    <row r="406" s="193" customFormat="true" ht="12.75" hidden="false" customHeight="false" outlineLevel="0" collapsed="false">
      <c r="R406" s="225"/>
      <c r="AK406" s="231"/>
      <c r="AQ406" s="225"/>
      <c r="AS406" s="225"/>
      <c r="AT406" s="225"/>
      <c r="AU406" s="225"/>
      <c r="AV406" s="225"/>
      <c r="AW406" s="225"/>
      <c r="AX406" s="225"/>
      <c r="AY406" s="225"/>
      <c r="BG406" s="231"/>
      <c r="BJ406" s="225"/>
      <c r="BP406" s="225"/>
      <c r="BQ406" s="225"/>
      <c r="BR406" s="225"/>
      <c r="BS406" s="225"/>
      <c r="BT406" s="225"/>
      <c r="BU406" s="225"/>
      <c r="BV406" s="225"/>
      <c r="BW406" s="225"/>
      <c r="BX406" s="225"/>
      <c r="BY406" s="225"/>
      <c r="BZ406" s="232"/>
      <c r="CA406" s="232"/>
      <c r="CB406" s="232"/>
      <c r="CC406" s="225"/>
      <c r="CD406" s="225"/>
      <c r="CE406" s="225"/>
      <c r="CF406" s="225"/>
      <c r="CG406" s="225"/>
      <c r="CH406" s="225"/>
      <c r="CI406" s="225"/>
      <c r="CJ406" s="225"/>
      <c r="CK406" s="225"/>
      <c r="CL406" s="225"/>
      <c r="CM406" s="225"/>
      <c r="CN406" s="225"/>
      <c r="CO406" s="225"/>
      <c r="CP406" s="225"/>
      <c r="CQ406" s="225"/>
      <c r="CR406" s="225"/>
      <c r="CS406" s="225"/>
      <c r="CT406" s="225"/>
      <c r="CU406" s="225"/>
      <c r="CV406" s="225"/>
      <c r="CW406" s="225"/>
    </row>
    <row r="407" s="193" customFormat="true" ht="12.75" hidden="false" customHeight="false" outlineLevel="0" collapsed="false">
      <c r="R407" s="225"/>
      <c r="AK407" s="231"/>
      <c r="AQ407" s="225"/>
      <c r="AS407" s="225"/>
      <c r="AT407" s="225"/>
      <c r="AU407" s="225"/>
      <c r="AV407" s="225"/>
      <c r="AW407" s="225"/>
      <c r="AX407" s="225"/>
      <c r="AY407" s="225"/>
      <c r="BG407" s="231"/>
      <c r="BJ407" s="225"/>
      <c r="BP407" s="225"/>
      <c r="BQ407" s="225"/>
      <c r="BR407" s="225"/>
      <c r="BS407" s="225"/>
      <c r="BT407" s="225"/>
      <c r="BU407" s="225"/>
      <c r="BV407" s="225"/>
      <c r="BW407" s="225"/>
      <c r="BX407" s="225"/>
      <c r="BY407" s="225"/>
      <c r="BZ407" s="232"/>
      <c r="CA407" s="232"/>
      <c r="CB407" s="232"/>
      <c r="CC407" s="225"/>
      <c r="CD407" s="225"/>
      <c r="CE407" s="225"/>
      <c r="CF407" s="225"/>
      <c r="CG407" s="225"/>
      <c r="CH407" s="225"/>
      <c r="CI407" s="225"/>
      <c r="CJ407" s="225"/>
      <c r="CK407" s="225"/>
      <c r="CL407" s="225"/>
      <c r="CM407" s="225"/>
      <c r="CN407" s="225"/>
      <c r="CO407" s="225"/>
      <c r="CP407" s="225"/>
      <c r="CQ407" s="225"/>
      <c r="CR407" s="225"/>
      <c r="CS407" s="225"/>
      <c r="CT407" s="225"/>
      <c r="CU407" s="225"/>
      <c r="CV407" s="225"/>
      <c r="CW407" s="225"/>
    </row>
    <row r="408" s="193" customFormat="true" ht="12.75" hidden="false" customHeight="false" outlineLevel="0" collapsed="false">
      <c r="R408" s="225"/>
      <c r="AK408" s="231"/>
      <c r="AQ408" s="225"/>
      <c r="AS408" s="225"/>
      <c r="AT408" s="225"/>
      <c r="AU408" s="225"/>
      <c r="AV408" s="225"/>
      <c r="AW408" s="225"/>
      <c r="AX408" s="225"/>
      <c r="AY408" s="225"/>
      <c r="BG408" s="231"/>
      <c r="BJ408" s="225"/>
      <c r="BP408" s="225"/>
      <c r="BQ408" s="225"/>
      <c r="BR408" s="225"/>
      <c r="BS408" s="225"/>
      <c r="BT408" s="225"/>
      <c r="BU408" s="225"/>
      <c r="BV408" s="225"/>
      <c r="BW408" s="225"/>
      <c r="BX408" s="225"/>
      <c r="BY408" s="225"/>
      <c r="BZ408" s="232"/>
      <c r="CA408" s="232"/>
      <c r="CB408" s="232"/>
      <c r="CC408" s="225"/>
      <c r="CD408" s="225"/>
      <c r="CE408" s="225"/>
      <c r="CF408" s="225"/>
      <c r="CG408" s="225"/>
      <c r="CH408" s="225"/>
      <c r="CI408" s="225"/>
      <c r="CJ408" s="225"/>
      <c r="CK408" s="225"/>
      <c r="CL408" s="225"/>
      <c r="CM408" s="225"/>
      <c r="CN408" s="225"/>
      <c r="CO408" s="225"/>
      <c r="CP408" s="225"/>
      <c r="CQ408" s="225"/>
      <c r="CR408" s="225"/>
      <c r="CS408" s="225"/>
      <c r="CT408" s="225"/>
      <c r="CU408" s="225"/>
      <c r="CV408" s="225"/>
      <c r="CW408" s="225"/>
    </row>
    <row r="409" s="193" customFormat="true" ht="12.75" hidden="false" customHeight="false" outlineLevel="0" collapsed="false">
      <c r="R409" s="225"/>
      <c r="AK409" s="231"/>
      <c r="AQ409" s="225"/>
      <c r="AS409" s="225"/>
      <c r="AT409" s="225"/>
      <c r="AU409" s="225"/>
      <c r="AV409" s="225"/>
      <c r="AW409" s="225"/>
      <c r="AX409" s="225"/>
      <c r="AY409" s="225"/>
      <c r="BG409" s="231"/>
      <c r="BJ409" s="225"/>
      <c r="BP409" s="225"/>
      <c r="BQ409" s="225"/>
      <c r="BR409" s="225"/>
      <c r="BS409" s="225"/>
      <c r="BT409" s="225"/>
      <c r="BU409" s="225"/>
      <c r="BV409" s="225"/>
      <c r="BW409" s="225"/>
      <c r="BX409" s="225"/>
      <c r="BY409" s="225"/>
      <c r="BZ409" s="232"/>
      <c r="CA409" s="232"/>
      <c r="CB409" s="232"/>
      <c r="CC409" s="225"/>
      <c r="CD409" s="225"/>
      <c r="CE409" s="225"/>
      <c r="CF409" s="225"/>
      <c r="CG409" s="225"/>
      <c r="CH409" s="225"/>
      <c r="CI409" s="225"/>
      <c r="CJ409" s="225"/>
      <c r="CK409" s="225"/>
      <c r="CL409" s="225"/>
      <c r="CM409" s="225"/>
      <c r="CN409" s="225"/>
      <c r="CO409" s="225"/>
      <c r="CP409" s="225"/>
      <c r="CQ409" s="225"/>
      <c r="CR409" s="225"/>
      <c r="CS409" s="225"/>
      <c r="CT409" s="225"/>
      <c r="CU409" s="225"/>
      <c r="CV409" s="225"/>
      <c r="CW409" s="225"/>
    </row>
    <row r="410" s="193" customFormat="true" ht="12.75" hidden="false" customHeight="false" outlineLevel="0" collapsed="false">
      <c r="R410" s="225"/>
      <c r="AK410" s="231"/>
      <c r="AQ410" s="225"/>
      <c r="AS410" s="225"/>
      <c r="AT410" s="225"/>
      <c r="AU410" s="225"/>
      <c r="AV410" s="225"/>
      <c r="AW410" s="225"/>
      <c r="AX410" s="225"/>
      <c r="AY410" s="225"/>
      <c r="BG410" s="231"/>
      <c r="BJ410" s="225"/>
      <c r="BP410" s="225"/>
      <c r="BQ410" s="225"/>
      <c r="BR410" s="225"/>
      <c r="BS410" s="225"/>
      <c r="BT410" s="225"/>
      <c r="BU410" s="225"/>
      <c r="BV410" s="225"/>
      <c r="BW410" s="225"/>
      <c r="BX410" s="225"/>
      <c r="BY410" s="225"/>
      <c r="BZ410" s="232"/>
      <c r="CA410" s="232"/>
      <c r="CB410" s="232"/>
      <c r="CC410" s="225"/>
      <c r="CD410" s="225"/>
      <c r="CE410" s="225"/>
      <c r="CF410" s="225"/>
      <c r="CG410" s="225"/>
      <c r="CH410" s="225"/>
      <c r="CI410" s="225"/>
      <c r="CJ410" s="225"/>
      <c r="CK410" s="225"/>
      <c r="CL410" s="225"/>
      <c r="CM410" s="225"/>
      <c r="CN410" s="225"/>
      <c r="CO410" s="225"/>
      <c r="CP410" s="225"/>
      <c r="CQ410" s="225"/>
      <c r="CR410" s="225"/>
      <c r="CS410" s="225"/>
      <c r="CT410" s="225"/>
      <c r="CU410" s="225"/>
      <c r="CV410" s="225"/>
      <c r="CW410" s="225"/>
    </row>
    <row r="411" s="193" customFormat="true" ht="12.75" hidden="false" customHeight="false" outlineLevel="0" collapsed="false">
      <c r="R411" s="225"/>
      <c r="AK411" s="231"/>
      <c r="AQ411" s="225"/>
      <c r="AS411" s="225"/>
      <c r="AT411" s="225"/>
      <c r="AU411" s="225"/>
      <c r="AV411" s="225"/>
      <c r="AW411" s="225"/>
      <c r="AX411" s="225"/>
      <c r="AY411" s="225"/>
      <c r="BG411" s="231"/>
      <c r="BJ411" s="225"/>
      <c r="BP411" s="225"/>
      <c r="BQ411" s="225"/>
      <c r="BR411" s="225"/>
      <c r="BS411" s="225"/>
      <c r="BT411" s="225"/>
      <c r="BU411" s="225"/>
      <c r="BV411" s="225"/>
      <c r="BW411" s="225"/>
      <c r="BX411" s="225"/>
      <c r="BY411" s="225"/>
      <c r="BZ411" s="232"/>
      <c r="CA411" s="232"/>
      <c r="CB411" s="232"/>
      <c r="CC411" s="225"/>
      <c r="CD411" s="225"/>
      <c r="CE411" s="225"/>
      <c r="CF411" s="225"/>
      <c r="CG411" s="225"/>
      <c r="CH411" s="225"/>
      <c r="CI411" s="225"/>
      <c r="CJ411" s="225"/>
      <c r="CK411" s="225"/>
      <c r="CL411" s="225"/>
      <c r="CM411" s="225"/>
      <c r="CN411" s="225"/>
      <c r="CO411" s="225"/>
      <c r="CP411" s="225"/>
      <c r="CQ411" s="225"/>
      <c r="CR411" s="225"/>
      <c r="CS411" s="225"/>
      <c r="CT411" s="225"/>
      <c r="CU411" s="225"/>
      <c r="CV411" s="225"/>
      <c r="CW411" s="225"/>
    </row>
    <row r="412" s="193" customFormat="true" ht="12.75" hidden="false" customHeight="false" outlineLevel="0" collapsed="false">
      <c r="R412" s="225"/>
      <c r="AK412" s="231"/>
      <c r="AQ412" s="225"/>
      <c r="AS412" s="225"/>
      <c r="AT412" s="225"/>
      <c r="AU412" s="225"/>
      <c r="AV412" s="225"/>
      <c r="AW412" s="225"/>
      <c r="AX412" s="225"/>
      <c r="AY412" s="225"/>
      <c r="BG412" s="231"/>
      <c r="BJ412" s="225"/>
      <c r="BP412" s="225"/>
      <c r="BQ412" s="225"/>
      <c r="BR412" s="225"/>
      <c r="BS412" s="225"/>
      <c r="BT412" s="225"/>
      <c r="BU412" s="225"/>
      <c r="BV412" s="225"/>
      <c r="BW412" s="225"/>
      <c r="BX412" s="225"/>
      <c r="BY412" s="225"/>
      <c r="BZ412" s="232"/>
      <c r="CA412" s="232"/>
      <c r="CB412" s="232"/>
      <c r="CC412" s="225"/>
      <c r="CD412" s="225"/>
      <c r="CE412" s="225"/>
      <c r="CF412" s="225"/>
      <c r="CG412" s="225"/>
      <c r="CH412" s="225"/>
      <c r="CI412" s="225"/>
      <c r="CJ412" s="225"/>
      <c r="CK412" s="225"/>
      <c r="CL412" s="225"/>
      <c r="CM412" s="225"/>
      <c r="CN412" s="225"/>
      <c r="CO412" s="225"/>
      <c r="CP412" s="225"/>
      <c r="CQ412" s="225"/>
      <c r="CR412" s="225"/>
      <c r="CS412" s="225"/>
      <c r="CT412" s="225"/>
      <c r="CU412" s="225"/>
      <c r="CV412" s="225"/>
      <c r="CW412" s="225"/>
    </row>
    <row r="413" s="193" customFormat="true" ht="12.75" hidden="false" customHeight="false" outlineLevel="0" collapsed="false">
      <c r="R413" s="225"/>
      <c r="AK413" s="231"/>
      <c r="AQ413" s="225"/>
      <c r="AS413" s="225"/>
      <c r="AT413" s="225"/>
      <c r="AU413" s="225"/>
      <c r="AV413" s="225"/>
      <c r="AW413" s="225"/>
      <c r="AX413" s="225"/>
      <c r="AY413" s="225"/>
      <c r="BG413" s="231"/>
      <c r="BJ413" s="225"/>
      <c r="BP413" s="225"/>
      <c r="BQ413" s="225"/>
      <c r="BR413" s="225"/>
      <c r="BS413" s="225"/>
      <c r="BT413" s="225"/>
      <c r="BU413" s="225"/>
      <c r="BV413" s="225"/>
      <c r="BW413" s="225"/>
      <c r="BX413" s="225"/>
      <c r="BY413" s="225"/>
      <c r="BZ413" s="232"/>
      <c r="CA413" s="232"/>
      <c r="CB413" s="232"/>
      <c r="CC413" s="225"/>
      <c r="CD413" s="225"/>
      <c r="CE413" s="225"/>
      <c r="CF413" s="225"/>
      <c r="CG413" s="225"/>
      <c r="CH413" s="225"/>
      <c r="CI413" s="225"/>
      <c r="CJ413" s="225"/>
      <c r="CK413" s="225"/>
      <c r="CL413" s="225"/>
      <c r="CM413" s="225"/>
      <c r="CN413" s="225"/>
      <c r="CO413" s="225"/>
      <c r="CP413" s="225"/>
      <c r="CQ413" s="225"/>
      <c r="CR413" s="225"/>
      <c r="CS413" s="225"/>
      <c r="CT413" s="225"/>
      <c r="CU413" s="225"/>
      <c r="CV413" s="225"/>
      <c r="CW413" s="225"/>
    </row>
    <row r="414" s="193" customFormat="true" ht="12.75" hidden="false" customHeight="false" outlineLevel="0" collapsed="false">
      <c r="R414" s="225"/>
      <c r="AK414" s="231"/>
      <c r="AQ414" s="225"/>
      <c r="AS414" s="225"/>
      <c r="AT414" s="225"/>
      <c r="AU414" s="225"/>
      <c r="AV414" s="225"/>
      <c r="AW414" s="225"/>
      <c r="AX414" s="225"/>
      <c r="AY414" s="225"/>
      <c r="BG414" s="231"/>
      <c r="BJ414" s="225"/>
      <c r="BP414" s="225"/>
      <c r="BQ414" s="225"/>
      <c r="BR414" s="225"/>
      <c r="BS414" s="225"/>
      <c r="BT414" s="225"/>
      <c r="BU414" s="225"/>
      <c r="BV414" s="225"/>
      <c r="BW414" s="225"/>
      <c r="BX414" s="225"/>
      <c r="BY414" s="225"/>
      <c r="BZ414" s="232"/>
      <c r="CA414" s="232"/>
      <c r="CB414" s="232"/>
      <c r="CC414" s="225"/>
      <c r="CD414" s="225"/>
      <c r="CE414" s="225"/>
      <c r="CF414" s="225"/>
      <c r="CG414" s="225"/>
      <c r="CH414" s="225"/>
      <c r="CI414" s="225"/>
      <c r="CJ414" s="225"/>
      <c r="CK414" s="225"/>
      <c r="CL414" s="225"/>
      <c r="CM414" s="225"/>
      <c r="CN414" s="225"/>
      <c r="CO414" s="225"/>
      <c r="CP414" s="225"/>
      <c r="CQ414" s="225"/>
      <c r="CR414" s="225"/>
      <c r="CS414" s="225"/>
      <c r="CT414" s="225"/>
      <c r="CU414" s="225"/>
      <c r="CV414" s="225"/>
      <c r="CW414" s="225"/>
    </row>
    <row r="415" s="193" customFormat="true" ht="12.75" hidden="false" customHeight="false" outlineLevel="0" collapsed="false">
      <c r="R415" s="225"/>
      <c r="AK415" s="231"/>
      <c r="AQ415" s="225"/>
      <c r="AS415" s="225"/>
      <c r="AT415" s="225"/>
      <c r="AU415" s="225"/>
      <c r="AV415" s="225"/>
      <c r="AW415" s="225"/>
      <c r="AX415" s="225"/>
      <c r="AY415" s="225"/>
      <c r="BG415" s="231"/>
      <c r="BJ415" s="225"/>
      <c r="BP415" s="225"/>
      <c r="BQ415" s="225"/>
      <c r="BR415" s="225"/>
      <c r="BS415" s="225"/>
      <c r="BT415" s="225"/>
      <c r="BU415" s="225"/>
      <c r="BV415" s="225"/>
      <c r="BW415" s="225"/>
      <c r="BX415" s="225"/>
      <c r="BY415" s="225"/>
      <c r="BZ415" s="232"/>
      <c r="CA415" s="232"/>
      <c r="CB415" s="232"/>
      <c r="CC415" s="225"/>
      <c r="CD415" s="225"/>
      <c r="CE415" s="225"/>
      <c r="CF415" s="225"/>
      <c r="CG415" s="225"/>
      <c r="CH415" s="225"/>
      <c r="CI415" s="225"/>
      <c r="CJ415" s="225"/>
      <c r="CK415" s="225"/>
      <c r="CL415" s="225"/>
      <c r="CM415" s="225"/>
      <c r="CN415" s="225"/>
      <c r="CO415" s="225"/>
      <c r="CP415" s="225"/>
      <c r="CQ415" s="225"/>
      <c r="CR415" s="225"/>
      <c r="CS415" s="225"/>
      <c r="CT415" s="225"/>
      <c r="CU415" s="225"/>
      <c r="CV415" s="225"/>
      <c r="CW415" s="225"/>
    </row>
    <row r="416" s="193" customFormat="true" ht="12.75" hidden="false" customHeight="false" outlineLevel="0" collapsed="false">
      <c r="R416" s="225"/>
      <c r="AK416" s="231"/>
      <c r="AQ416" s="225"/>
      <c r="AS416" s="225"/>
      <c r="AT416" s="225"/>
      <c r="AU416" s="225"/>
      <c r="AV416" s="225"/>
      <c r="AW416" s="225"/>
      <c r="AX416" s="225"/>
      <c r="AY416" s="225"/>
      <c r="BG416" s="231"/>
      <c r="BJ416" s="225"/>
      <c r="BP416" s="225"/>
      <c r="BQ416" s="225"/>
      <c r="BR416" s="225"/>
      <c r="BS416" s="225"/>
      <c r="BT416" s="225"/>
      <c r="BU416" s="225"/>
      <c r="BV416" s="225"/>
      <c r="BW416" s="225"/>
      <c r="BX416" s="225"/>
      <c r="BY416" s="225"/>
      <c r="BZ416" s="232"/>
      <c r="CA416" s="232"/>
      <c r="CB416" s="232"/>
      <c r="CC416" s="225"/>
      <c r="CD416" s="225"/>
      <c r="CE416" s="225"/>
      <c r="CF416" s="225"/>
      <c r="CG416" s="225"/>
      <c r="CH416" s="225"/>
      <c r="CI416" s="225"/>
      <c r="CJ416" s="225"/>
      <c r="CK416" s="225"/>
      <c r="CL416" s="225"/>
      <c r="CM416" s="225"/>
      <c r="CN416" s="225"/>
      <c r="CO416" s="225"/>
      <c r="CP416" s="225"/>
      <c r="CQ416" s="225"/>
      <c r="CR416" s="225"/>
      <c r="CS416" s="225"/>
      <c r="CT416" s="225"/>
      <c r="CU416" s="225"/>
      <c r="CV416" s="225"/>
      <c r="CW416" s="225"/>
    </row>
    <row r="417" s="193" customFormat="true" ht="12.75" hidden="false" customHeight="false" outlineLevel="0" collapsed="false">
      <c r="R417" s="225"/>
      <c r="AK417" s="231"/>
      <c r="AQ417" s="225"/>
      <c r="AS417" s="225"/>
      <c r="AT417" s="225"/>
      <c r="AU417" s="225"/>
      <c r="AV417" s="225"/>
      <c r="AW417" s="225"/>
      <c r="AX417" s="225"/>
      <c r="AY417" s="225"/>
      <c r="BG417" s="231"/>
      <c r="BJ417" s="225"/>
      <c r="BP417" s="225"/>
      <c r="BQ417" s="225"/>
      <c r="BR417" s="225"/>
      <c r="BS417" s="225"/>
      <c r="BT417" s="225"/>
      <c r="BU417" s="225"/>
      <c r="BV417" s="225"/>
      <c r="BW417" s="225"/>
      <c r="BX417" s="225"/>
      <c r="BY417" s="225"/>
      <c r="BZ417" s="232"/>
      <c r="CA417" s="232"/>
      <c r="CB417" s="232"/>
      <c r="CC417" s="225"/>
      <c r="CD417" s="225"/>
      <c r="CE417" s="225"/>
      <c r="CF417" s="225"/>
      <c r="CG417" s="225"/>
      <c r="CH417" s="225"/>
      <c r="CI417" s="225"/>
      <c r="CJ417" s="225"/>
      <c r="CK417" s="225"/>
      <c r="CL417" s="225"/>
      <c r="CM417" s="225"/>
      <c r="CN417" s="225"/>
      <c r="CO417" s="225"/>
      <c r="CP417" s="225"/>
      <c r="CQ417" s="225"/>
      <c r="CR417" s="225"/>
      <c r="CS417" s="225"/>
      <c r="CT417" s="225"/>
      <c r="CU417" s="225"/>
      <c r="CV417" s="225"/>
      <c r="CW417" s="225"/>
    </row>
    <row r="418" s="193" customFormat="true" ht="12.75" hidden="false" customHeight="false" outlineLevel="0" collapsed="false">
      <c r="R418" s="225"/>
      <c r="AK418" s="231"/>
      <c r="AQ418" s="225"/>
      <c r="AS418" s="225"/>
      <c r="AT418" s="225"/>
      <c r="AU418" s="225"/>
      <c r="AV418" s="225"/>
      <c r="AW418" s="225"/>
      <c r="AX418" s="225"/>
      <c r="AY418" s="225"/>
      <c r="BG418" s="231"/>
      <c r="BJ418" s="225"/>
      <c r="BP418" s="225"/>
      <c r="BQ418" s="225"/>
      <c r="BR418" s="225"/>
      <c r="BS418" s="225"/>
      <c r="BT418" s="225"/>
      <c r="BU418" s="225"/>
      <c r="BV418" s="225"/>
      <c r="BW418" s="225"/>
      <c r="BX418" s="225"/>
      <c r="BY418" s="225"/>
      <c r="BZ418" s="232"/>
      <c r="CA418" s="232"/>
      <c r="CB418" s="232"/>
      <c r="CC418" s="225"/>
      <c r="CD418" s="225"/>
      <c r="CE418" s="225"/>
      <c r="CF418" s="225"/>
      <c r="CG418" s="225"/>
      <c r="CH418" s="225"/>
      <c r="CI418" s="225"/>
      <c r="CJ418" s="225"/>
      <c r="CK418" s="225"/>
      <c r="CL418" s="225"/>
      <c r="CM418" s="225"/>
      <c r="CN418" s="225"/>
      <c r="CO418" s="225"/>
      <c r="CP418" s="225"/>
      <c r="CQ418" s="225"/>
      <c r="CR418" s="225"/>
      <c r="CS418" s="225"/>
      <c r="CT418" s="225"/>
      <c r="CU418" s="225"/>
      <c r="CV418" s="225"/>
      <c r="CW418" s="225"/>
    </row>
    <row r="419" s="193" customFormat="true" ht="12.75" hidden="false" customHeight="false" outlineLevel="0" collapsed="false">
      <c r="R419" s="225"/>
      <c r="AK419" s="231"/>
      <c r="AQ419" s="225"/>
      <c r="AS419" s="225"/>
      <c r="AT419" s="225"/>
      <c r="AU419" s="225"/>
      <c r="AV419" s="225"/>
      <c r="AW419" s="225"/>
      <c r="AX419" s="225"/>
      <c r="AY419" s="225"/>
      <c r="BG419" s="231"/>
      <c r="BJ419" s="225"/>
      <c r="BP419" s="225"/>
      <c r="BQ419" s="225"/>
      <c r="BR419" s="225"/>
      <c r="BS419" s="225"/>
      <c r="BT419" s="225"/>
      <c r="BU419" s="225"/>
      <c r="BV419" s="225"/>
      <c r="BW419" s="225"/>
      <c r="BX419" s="225"/>
      <c r="BY419" s="225"/>
      <c r="BZ419" s="232"/>
      <c r="CA419" s="232"/>
      <c r="CB419" s="232"/>
      <c r="CC419" s="225"/>
      <c r="CD419" s="225"/>
      <c r="CE419" s="225"/>
      <c r="CF419" s="225"/>
      <c r="CG419" s="225"/>
      <c r="CH419" s="225"/>
      <c r="CI419" s="225"/>
      <c r="CJ419" s="225"/>
      <c r="CK419" s="225"/>
      <c r="CL419" s="225"/>
      <c r="CM419" s="225"/>
      <c r="CN419" s="225"/>
      <c r="CO419" s="225"/>
      <c r="CP419" s="225"/>
      <c r="CQ419" s="225"/>
      <c r="CR419" s="225"/>
      <c r="CS419" s="225"/>
      <c r="CT419" s="225"/>
      <c r="CU419" s="225"/>
      <c r="CV419" s="225"/>
      <c r="CW419" s="225"/>
    </row>
    <row r="420" s="193" customFormat="true" ht="12.75" hidden="false" customHeight="false" outlineLevel="0" collapsed="false">
      <c r="R420" s="225"/>
      <c r="AK420" s="231"/>
      <c r="AQ420" s="225"/>
      <c r="AS420" s="225"/>
      <c r="AT420" s="225"/>
      <c r="AU420" s="225"/>
      <c r="AV420" s="225"/>
      <c r="AW420" s="225"/>
      <c r="AX420" s="225"/>
      <c r="AY420" s="225"/>
      <c r="BG420" s="231"/>
      <c r="BJ420" s="225"/>
      <c r="BP420" s="225"/>
      <c r="BQ420" s="225"/>
      <c r="BR420" s="225"/>
      <c r="BS420" s="225"/>
      <c r="BT420" s="225"/>
      <c r="BU420" s="225"/>
      <c r="BV420" s="225"/>
      <c r="BW420" s="225"/>
      <c r="BX420" s="225"/>
      <c r="BY420" s="225"/>
      <c r="BZ420" s="232"/>
      <c r="CA420" s="232"/>
      <c r="CB420" s="232"/>
      <c r="CC420" s="225"/>
      <c r="CD420" s="225"/>
      <c r="CE420" s="225"/>
      <c r="CF420" s="225"/>
      <c r="CG420" s="225"/>
      <c r="CH420" s="225"/>
      <c r="CI420" s="225"/>
      <c r="CJ420" s="225"/>
      <c r="CK420" s="225"/>
      <c r="CL420" s="225"/>
      <c r="CM420" s="225"/>
      <c r="CN420" s="225"/>
      <c r="CO420" s="225"/>
      <c r="CP420" s="225"/>
      <c r="CQ420" s="225"/>
      <c r="CR420" s="225"/>
      <c r="CS420" s="225"/>
      <c r="CT420" s="225"/>
      <c r="CU420" s="225"/>
      <c r="CV420" s="225"/>
      <c r="CW420" s="225"/>
    </row>
    <row r="421" s="193" customFormat="true" ht="12.75" hidden="false" customHeight="false" outlineLevel="0" collapsed="false">
      <c r="R421" s="225"/>
      <c r="AK421" s="231"/>
      <c r="AQ421" s="225"/>
      <c r="AS421" s="225"/>
      <c r="AT421" s="225"/>
      <c r="AU421" s="225"/>
      <c r="AV421" s="225"/>
      <c r="AW421" s="225"/>
      <c r="AX421" s="225"/>
      <c r="AY421" s="225"/>
      <c r="BA421" s="2"/>
      <c r="BB421" s="2"/>
      <c r="BC421" s="2"/>
      <c r="BD421" s="2"/>
      <c r="BE421" s="2"/>
      <c r="BF421" s="2"/>
      <c r="BG421" s="3"/>
      <c r="BH421" s="2"/>
      <c r="BI421" s="2"/>
      <c r="BJ421" s="2"/>
      <c r="BK421" s="2"/>
      <c r="BL421" s="2"/>
      <c r="BM421" s="2"/>
      <c r="BN421" s="2"/>
      <c r="BO421" s="2"/>
      <c r="BP421" s="2"/>
      <c r="BQ421" s="2"/>
      <c r="BR421" s="2"/>
      <c r="BS421" s="2"/>
      <c r="BT421" s="2"/>
      <c r="BU421" s="2"/>
      <c r="BV421" s="2"/>
      <c r="BW421" s="2"/>
      <c r="BX421" s="2"/>
      <c r="BY421" s="2"/>
      <c r="BZ421" s="3"/>
      <c r="CA421" s="3"/>
      <c r="CB421" s="3"/>
      <c r="CC421" s="2"/>
      <c r="CD421" s="2"/>
      <c r="CE421" s="2"/>
      <c r="CF421" s="2"/>
      <c r="CG421" s="2"/>
      <c r="CH421" s="2"/>
      <c r="CI421" s="2"/>
      <c r="CJ421" s="2"/>
      <c r="CK421" s="2"/>
      <c r="CL421" s="2"/>
      <c r="CM421" s="2"/>
      <c r="CN421" s="2"/>
      <c r="CO421" s="2"/>
      <c r="CP421" s="2"/>
      <c r="CQ421" s="2"/>
      <c r="CR421" s="2"/>
      <c r="CS421" s="2"/>
      <c r="CT421" s="2"/>
      <c r="CU421" s="2"/>
      <c r="CV421" s="2"/>
      <c r="CW421" s="2"/>
    </row>
    <row r="422" s="193" customFormat="true" ht="12.75" hidden="false" customHeight="false" outlineLevel="0" collapsed="false">
      <c r="R422" s="225"/>
      <c r="AK422" s="231"/>
      <c r="AQ422" s="225"/>
      <c r="AS422" s="225"/>
      <c r="AT422" s="225"/>
      <c r="AU422" s="225"/>
      <c r="AV422" s="225"/>
      <c r="AW422" s="225"/>
      <c r="AX422" s="225"/>
      <c r="AY422" s="225"/>
      <c r="BA422" s="2"/>
      <c r="BB422" s="2"/>
      <c r="BC422" s="2"/>
      <c r="BD422" s="2"/>
      <c r="BE422" s="2"/>
      <c r="BF422" s="2"/>
      <c r="BG422" s="3"/>
      <c r="BH422" s="2"/>
      <c r="BI422" s="2"/>
      <c r="BJ422" s="2"/>
      <c r="BK422" s="2"/>
      <c r="BL422" s="2"/>
      <c r="BM422" s="2"/>
      <c r="BN422" s="2"/>
      <c r="BO422" s="2"/>
      <c r="BP422" s="2"/>
      <c r="BQ422" s="2"/>
      <c r="BR422" s="2"/>
      <c r="BS422" s="2"/>
      <c r="BT422" s="2"/>
      <c r="BU422" s="2"/>
      <c r="BV422" s="2"/>
      <c r="BW422" s="2"/>
      <c r="BX422" s="2"/>
      <c r="BY422" s="2"/>
      <c r="BZ422" s="3"/>
      <c r="CA422" s="3"/>
      <c r="CB422" s="3"/>
      <c r="CC422" s="2"/>
      <c r="CD422" s="2"/>
      <c r="CE422" s="2"/>
      <c r="CF422" s="2"/>
      <c r="CG422" s="2"/>
      <c r="CH422" s="2"/>
      <c r="CI422" s="2"/>
      <c r="CJ422" s="2"/>
      <c r="CK422" s="2"/>
      <c r="CL422" s="2"/>
      <c r="CM422" s="2"/>
      <c r="CN422" s="2"/>
      <c r="CO422" s="2"/>
      <c r="CP422" s="2"/>
      <c r="CQ422" s="2"/>
      <c r="CR422" s="2"/>
      <c r="CS422" s="2"/>
      <c r="CT422" s="2"/>
      <c r="CU422" s="2"/>
      <c r="CV422" s="2"/>
      <c r="CW422" s="2"/>
    </row>
    <row r="423" s="193" customFormat="true" ht="12.75" hidden="false" customHeight="false" outlineLevel="0" collapsed="false">
      <c r="R423" s="225"/>
      <c r="AK423" s="231"/>
      <c r="AQ423" s="225"/>
      <c r="AS423" s="225"/>
      <c r="AT423" s="225"/>
      <c r="AU423" s="225"/>
      <c r="AV423" s="225"/>
      <c r="AW423" s="225"/>
      <c r="AX423" s="225"/>
      <c r="AY423" s="225"/>
      <c r="BA423" s="2"/>
      <c r="BB423" s="2"/>
      <c r="BC423" s="2"/>
      <c r="BD423" s="2"/>
      <c r="BE423" s="2"/>
      <c r="BF423" s="2"/>
      <c r="BG423" s="3"/>
      <c r="BH423" s="2"/>
      <c r="BI423" s="2"/>
      <c r="BJ423" s="2"/>
      <c r="BK423" s="2"/>
      <c r="BL423" s="2"/>
      <c r="BM423" s="2"/>
      <c r="BN423" s="2"/>
      <c r="BO423" s="2"/>
      <c r="BP423" s="2"/>
      <c r="BQ423" s="2"/>
      <c r="BR423" s="2"/>
      <c r="BS423" s="2"/>
      <c r="BT423" s="2"/>
      <c r="BU423" s="2"/>
      <c r="BV423" s="2"/>
      <c r="BW423" s="2"/>
      <c r="BX423" s="2"/>
      <c r="BY423" s="2"/>
      <c r="BZ423" s="3"/>
      <c r="CA423" s="3"/>
      <c r="CB423" s="3"/>
      <c r="CC423" s="2"/>
      <c r="CD423" s="2"/>
      <c r="CE423" s="2"/>
      <c r="CF423" s="2"/>
      <c r="CG423" s="2"/>
      <c r="CH423" s="2"/>
      <c r="CI423" s="2"/>
      <c r="CJ423" s="2"/>
      <c r="CK423" s="2"/>
      <c r="CL423" s="2"/>
      <c r="CM423" s="2"/>
      <c r="CN423" s="2"/>
      <c r="CO423" s="2"/>
      <c r="CP423" s="2"/>
      <c r="CQ423" s="2"/>
      <c r="CR423" s="2"/>
      <c r="CS423" s="2"/>
      <c r="CT423" s="2"/>
      <c r="CU423" s="2"/>
      <c r="CV423" s="2"/>
      <c r="CW423" s="2"/>
    </row>
    <row r="424" s="193" customFormat="true" ht="12.75" hidden="false" customHeight="false" outlineLevel="0" collapsed="false">
      <c r="R424" s="225"/>
      <c r="AK424" s="231"/>
      <c r="AQ424" s="225"/>
      <c r="AS424" s="225"/>
      <c r="AT424" s="225"/>
      <c r="AU424" s="225"/>
      <c r="AV424" s="225"/>
      <c r="AW424" s="225"/>
      <c r="AX424" s="225"/>
      <c r="AY424" s="225"/>
      <c r="BA424" s="2"/>
      <c r="BB424" s="2"/>
      <c r="BC424" s="2"/>
      <c r="BD424" s="2"/>
      <c r="BE424" s="2"/>
      <c r="BF424" s="2"/>
      <c r="BG424" s="3"/>
      <c r="BH424" s="2"/>
      <c r="BI424" s="2"/>
      <c r="BJ424" s="2"/>
      <c r="BK424" s="2"/>
      <c r="BL424" s="2"/>
      <c r="BM424" s="2"/>
      <c r="BN424" s="2"/>
      <c r="BO424" s="2"/>
      <c r="BP424" s="2"/>
      <c r="BQ424" s="2"/>
      <c r="BR424" s="2"/>
      <c r="BS424" s="2"/>
      <c r="BT424" s="2"/>
      <c r="BU424" s="2"/>
      <c r="BV424" s="2"/>
      <c r="BW424" s="2"/>
      <c r="BX424" s="2"/>
      <c r="BY424" s="2"/>
      <c r="BZ424" s="3"/>
      <c r="CA424" s="3"/>
      <c r="CB424" s="3"/>
      <c r="CC424" s="2"/>
      <c r="CD424" s="2"/>
      <c r="CE424" s="2"/>
      <c r="CF424" s="2"/>
      <c r="CG424" s="2"/>
      <c r="CH424" s="2"/>
      <c r="CI424" s="2"/>
      <c r="CJ424" s="2"/>
      <c r="CK424" s="2"/>
      <c r="CL424" s="2"/>
      <c r="CM424" s="2"/>
      <c r="CN424" s="2"/>
      <c r="CO424" s="2"/>
      <c r="CP424" s="2"/>
      <c r="CQ424" s="2"/>
      <c r="CR424" s="2"/>
      <c r="CS424" s="2"/>
      <c r="CT424" s="2"/>
      <c r="CU424" s="2"/>
      <c r="CV424" s="2"/>
      <c r="CW424" s="2"/>
    </row>
    <row r="425" s="193" customFormat="true" ht="12.75" hidden="false" customHeight="false" outlineLevel="0" collapsed="false">
      <c r="R425" s="225"/>
      <c r="AK425" s="231"/>
      <c r="AQ425" s="225"/>
      <c r="AS425" s="225"/>
      <c r="AT425" s="225"/>
      <c r="AU425" s="225"/>
      <c r="AV425" s="225"/>
      <c r="AW425" s="225"/>
      <c r="AX425" s="225"/>
      <c r="AY425" s="225"/>
      <c r="BA425" s="2"/>
      <c r="BB425" s="2"/>
      <c r="BC425" s="2"/>
      <c r="BD425" s="2"/>
      <c r="BE425" s="2"/>
      <c r="BF425" s="2"/>
      <c r="BG425" s="3"/>
      <c r="BH425" s="2"/>
      <c r="BI425" s="2"/>
      <c r="BJ425" s="2"/>
      <c r="BK425" s="2"/>
      <c r="BL425" s="2"/>
      <c r="BM425" s="2"/>
      <c r="BN425" s="2"/>
      <c r="BO425" s="2"/>
      <c r="BP425" s="2"/>
      <c r="BQ425" s="2"/>
      <c r="BR425" s="2"/>
      <c r="BS425" s="2"/>
      <c r="BT425" s="2"/>
      <c r="BU425" s="2"/>
      <c r="BV425" s="2"/>
      <c r="BW425" s="2"/>
      <c r="BX425" s="2"/>
      <c r="BY425" s="2"/>
      <c r="BZ425" s="3"/>
      <c r="CA425" s="3"/>
      <c r="CB425" s="3"/>
      <c r="CC425" s="2"/>
      <c r="CD425" s="2"/>
      <c r="CE425" s="2"/>
      <c r="CF425" s="2"/>
      <c r="CG425" s="2"/>
      <c r="CH425" s="2"/>
      <c r="CI425" s="2"/>
      <c r="CJ425" s="2"/>
      <c r="CK425" s="2"/>
      <c r="CL425" s="2"/>
      <c r="CM425" s="2"/>
      <c r="CN425" s="2"/>
      <c r="CO425" s="2"/>
      <c r="CP425" s="2"/>
      <c r="CQ425" s="2"/>
      <c r="CR425" s="2"/>
      <c r="CS425" s="2"/>
      <c r="CT425" s="2"/>
      <c r="CU425" s="2"/>
      <c r="CV425" s="2"/>
      <c r="CW425" s="2"/>
    </row>
    <row r="426" s="193" customFormat="true" ht="12.75" hidden="false" customHeight="false" outlineLevel="0" collapsed="false">
      <c r="R426" s="225"/>
      <c r="AK426" s="231"/>
      <c r="AQ426" s="225"/>
      <c r="AS426" s="225"/>
      <c r="AT426" s="225"/>
      <c r="AU426" s="225"/>
      <c r="AV426" s="225"/>
      <c r="AW426" s="225"/>
      <c r="AX426" s="225"/>
      <c r="AY426" s="225"/>
      <c r="BA426" s="2"/>
      <c r="BB426" s="2"/>
      <c r="BC426" s="2"/>
      <c r="BD426" s="2"/>
      <c r="BE426" s="2"/>
      <c r="BF426" s="2"/>
      <c r="BG426" s="3"/>
      <c r="BH426" s="2"/>
      <c r="BI426" s="2"/>
      <c r="BJ426" s="2"/>
      <c r="BK426" s="2"/>
      <c r="BL426" s="2"/>
      <c r="BM426" s="2"/>
      <c r="BN426" s="2"/>
      <c r="BO426" s="2"/>
      <c r="BP426" s="2"/>
      <c r="BQ426" s="2"/>
      <c r="BR426" s="2"/>
      <c r="BS426" s="2"/>
      <c r="BT426" s="2"/>
      <c r="BU426" s="2"/>
      <c r="BV426" s="2"/>
      <c r="BW426" s="2"/>
      <c r="BX426" s="2"/>
      <c r="BY426" s="2"/>
      <c r="BZ426" s="3"/>
      <c r="CA426" s="3"/>
      <c r="CB426" s="3"/>
      <c r="CC426" s="2"/>
      <c r="CD426" s="2"/>
      <c r="CE426" s="2"/>
      <c r="CF426" s="2"/>
      <c r="CG426" s="2"/>
      <c r="CH426" s="2"/>
      <c r="CI426" s="2"/>
      <c r="CJ426" s="2"/>
      <c r="CK426" s="2"/>
      <c r="CL426" s="2"/>
      <c r="CM426" s="2"/>
      <c r="CN426" s="2"/>
      <c r="CO426" s="2"/>
      <c r="CP426" s="2"/>
      <c r="CQ426" s="2"/>
      <c r="CR426" s="2"/>
      <c r="CS426" s="2"/>
      <c r="CT426" s="2"/>
      <c r="CU426" s="2"/>
      <c r="CV426" s="2"/>
      <c r="CW426" s="2"/>
    </row>
    <row r="427" s="193" customFormat="true" ht="12.75" hidden="false" customHeight="false" outlineLevel="0" collapsed="false">
      <c r="R427" s="225"/>
      <c r="AK427" s="231"/>
      <c r="AQ427" s="225"/>
      <c r="AS427" s="225"/>
      <c r="AT427" s="225"/>
      <c r="AU427" s="225"/>
      <c r="AV427" s="225"/>
      <c r="AW427" s="225"/>
      <c r="AX427" s="225"/>
      <c r="AY427" s="225"/>
      <c r="BA427" s="2"/>
      <c r="BB427" s="2"/>
      <c r="BC427" s="2"/>
      <c r="BD427" s="2"/>
      <c r="BE427" s="2"/>
      <c r="BF427" s="2"/>
      <c r="BG427" s="3"/>
      <c r="BH427" s="2"/>
      <c r="BI427" s="2"/>
      <c r="BJ427" s="2"/>
      <c r="BK427" s="2"/>
      <c r="BL427" s="2"/>
      <c r="BM427" s="2"/>
      <c r="BN427" s="2"/>
      <c r="BO427" s="2"/>
      <c r="BP427" s="2"/>
      <c r="BQ427" s="2"/>
      <c r="BR427" s="2"/>
      <c r="BS427" s="2"/>
      <c r="BT427" s="2"/>
      <c r="BU427" s="2"/>
      <c r="BV427" s="2"/>
      <c r="BW427" s="2"/>
      <c r="BX427" s="2"/>
      <c r="BY427" s="2"/>
      <c r="BZ427" s="3"/>
      <c r="CA427" s="3"/>
      <c r="CB427" s="3"/>
      <c r="CC427" s="2"/>
      <c r="CD427" s="2"/>
      <c r="CE427" s="2"/>
      <c r="CF427" s="2"/>
      <c r="CG427" s="2"/>
      <c r="CH427" s="2"/>
      <c r="CI427" s="2"/>
      <c r="CJ427" s="2"/>
      <c r="CK427" s="2"/>
      <c r="CL427" s="2"/>
      <c r="CM427" s="2"/>
      <c r="CN427" s="2"/>
      <c r="CO427" s="2"/>
      <c r="CP427" s="2"/>
      <c r="CQ427" s="2"/>
      <c r="CR427" s="2"/>
      <c r="CS427" s="2"/>
      <c r="CT427" s="2"/>
      <c r="CU427" s="2"/>
      <c r="CV427" s="2"/>
      <c r="CW427" s="2"/>
    </row>
    <row r="428" s="193" customFormat="true" ht="12.75" hidden="false" customHeight="false" outlineLevel="0" collapsed="false">
      <c r="R428" s="225"/>
      <c r="AK428" s="231"/>
      <c r="AQ428" s="225"/>
      <c r="AS428" s="225"/>
      <c r="AT428" s="225"/>
      <c r="AU428" s="225"/>
      <c r="AV428" s="225"/>
      <c r="AW428" s="225"/>
      <c r="AX428" s="225"/>
      <c r="AY428" s="225"/>
      <c r="BA428" s="2"/>
      <c r="BB428" s="2"/>
      <c r="BC428" s="2"/>
      <c r="BD428" s="2"/>
      <c r="BE428" s="2"/>
      <c r="BF428" s="2"/>
      <c r="BG428" s="3"/>
      <c r="BH428" s="2"/>
      <c r="BI428" s="2"/>
      <c r="BJ428" s="2"/>
      <c r="BK428" s="2"/>
      <c r="BL428" s="2"/>
      <c r="BM428" s="2"/>
      <c r="BN428" s="2"/>
      <c r="BO428" s="2"/>
      <c r="BP428" s="2"/>
      <c r="BQ428" s="2"/>
      <c r="BR428" s="2"/>
      <c r="BS428" s="2"/>
      <c r="BT428" s="2"/>
      <c r="BU428" s="2"/>
      <c r="BV428" s="2"/>
      <c r="BW428" s="2"/>
      <c r="BX428" s="2"/>
      <c r="BY428" s="2"/>
      <c r="BZ428" s="3"/>
      <c r="CA428" s="3"/>
      <c r="CB428" s="3"/>
      <c r="CC428" s="2"/>
      <c r="CD428" s="2"/>
      <c r="CE428" s="2"/>
      <c r="CF428" s="2"/>
      <c r="CG428" s="2"/>
      <c r="CH428" s="2"/>
      <c r="CI428" s="2"/>
      <c r="CJ428" s="2"/>
      <c r="CK428" s="2"/>
      <c r="CL428" s="2"/>
      <c r="CM428" s="2"/>
      <c r="CN428" s="2"/>
      <c r="CO428" s="2"/>
      <c r="CP428" s="2"/>
      <c r="CQ428" s="2"/>
      <c r="CR428" s="2"/>
      <c r="CS428" s="2"/>
      <c r="CT428" s="2"/>
      <c r="CU428" s="2"/>
      <c r="CV428" s="2"/>
      <c r="CW428" s="2"/>
    </row>
    <row r="429" s="193" customFormat="true" ht="12.75" hidden="false" customHeight="false" outlineLevel="0" collapsed="false">
      <c r="R429" s="225"/>
      <c r="AK429" s="231"/>
      <c r="AQ429" s="225"/>
      <c r="AS429" s="225"/>
      <c r="AT429" s="225"/>
      <c r="AU429" s="225"/>
      <c r="AV429" s="225"/>
      <c r="AW429" s="225"/>
      <c r="AX429" s="225"/>
      <c r="AY429" s="225"/>
      <c r="BA429" s="2"/>
      <c r="BB429" s="2"/>
      <c r="BC429" s="2"/>
      <c r="BD429" s="2"/>
      <c r="BE429" s="2"/>
      <c r="BF429" s="2"/>
      <c r="BG429" s="3"/>
      <c r="BH429" s="2"/>
      <c r="BI429" s="2"/>
      <c r="BJ429" s="2"/>
      <c r="BK429" s="2"/>
      <c r="BL429" s="2"/>
      <c r="BM429" s="2"/>
      <c r="BN429" s="2"/>
      <c r="BO429" s="2"/>
      <c r="BP429" s="2"/>
      <c r="BQ429" s="2"/>
      <c r="BR429" s="2"/>
      <c r="BS429" s="2"/>
      <c r="BT429" s="2"/>
      <c r="BU429" s="2"/>
      <c r="BV429" s="2"/>
      <c r="BW429" s="2"/>
      <c r="BX429" s="2"/>
      <c r="BY429" s="2"/>
      <c r="BZ429" s="3"/>
      <c r="CA429" s="3"/>
      <c r="CB429" s="3"/>
      <c r="CC429" s="2"/>
      <c r="CD429" s="2"/>
      <c r="CE429" s="2"/>
      <c r="CF429" s="2"/>
      <c r="CG429" s="2"/>
      <c r="CH429" s="2"/>
      <c r="CI429" s="2"/>
      <c r="CJ429" s="2"/>
      <c r="CK429" s="2"/>
      <c r="CL429" s="2"/>
      <c r="CM429" s="2"/>
      <c r="CN429" s="2"/>
      <c r="CO429" s="2"/>
      <c r="CP429" s="2"/>
      <c r="CQ429" s="2"/>
      <c r="CR429" s="2"/>
      <c r="CS429" s="2"/>
      <c r="CT429" s="2"/>
      <c r="CU429" s="2"/>
      <c r="CV429" s="2"/>
      <c r="CW429" s="2"/>
    </row>
    <row r="430" s="193" customFormat="true" ht="12.75" hidden="false" customHeight="false" outlineLevel="0" collapsed="false">
      <c r="R430" s="225"/>
      <c r="AK430" s="231"/>
      <c r="AQ430" s="225"/>
      <c r="AS430" s="225"/>
      <c r="AT430" s="225"/>
      <c r="AU430" s="225"/>
      <c r="AV430" s="225"/>
      <c r="AW430" s="225"/>
      <c r="AX430" s="225"/>
      <c r="AY430" s="225"/>
      <c r="BA430" s="2"/>
      <c r="BB430" s="2"/>
      <c r="BC430" s="2"/>
      <c r="BD430" s="2"/>
      <c r="BE430" s="2"/>
      <c r="BF430" s="2"/>
      <c r="BG430" s="3"/>
      <c r="BH430" s="2"/>
      <c r="BI430" s="2"/>
      <c r="BJ430" s="2"/>
      <c r="BK430" s="2"/>
      <c r="BL430" s="2"/>
      <c r="BM430" s="2"/>
      <c r="BN430" s="2"/>
      <c r="BO430" s="2"/>
      <c r="BP430" s="2"/>
      <c r="BQ430" s="2"/>
      <c r="BR430" s="2"/>
      <c r="BS430" s="2"/>
      <c r="BT430" s="2"/>
      <c r="BU430" s="2"/>
      <c r="BV430" s="2"/>
      <c r="BW430" s="2"/>
      <c r="BX430" s="2"/>
      <c r="BY430" s="2"/>
      <c r="BZ430" s="3"/>
      <c r="CA430" s="3"/>
      <c r="CB430" s="3"/>
      <c r="CC430" s="2"/>
      <c r="CD430" s="2"/>
      <c r="CE430" s="2"/>
      <c r="CF430" s="2"/>
      <c r="CG430" s="2"/>
      <c r="CH430" s="2"/>
      <c r="CI430" s="2"/>
      <c r="CJ430" s="2"/>
      <c r="CK430" s="2"/>
      <c r="CL430" s="2"/>
      <c r="CM430" s="2"/>
      <c r="CN430" s="2"/>
      <c r="CO430" s="2"/>
      <c r="CP430" s="2"/>
      <c r="CQ430" s="2"/>
      <c r="CR430" s="2"/>
      <c r="CS430" s="2"/>
      <c r="CT430" s="2"/>
      <c r="CU430" s="2"/>
      <c r="CV430" s="2"/>
      <c r="CW430" s="2"/>
    </row>
    <row r="431" s="193" customFormat="true" ht="12.75" hidden="false" customHeight="false" outlineLevel="0" collapsed="false">
      <c r="R431" s="225"/>
      <c r="AK431" s="231"/>
      <c r="AQ431" s="225"/>
      <c r="AS431" s="225"/>
      <c r="AT431" s="225"/>
      <c r="AU431" s="225"/>
      <c r="AV431" s="225"/>
      <c r="AW431" s="225"/>
      <c r="AX431" s="225"/>
      <c r="AY431" s="225"/>
      <c r="BA431" s="2"/>
      <c r="BB431" s="2"/>
      <c r="BC431" s="2"/>
      <c r="BD431" s="2"/>
      <c r="BE431" s="2"/>
      <c r="BF431" s="2"/>
      <c r="BG431" s="3"/>
      <c r="BH431" s="2"/>
      <c r="BI431" s="2"/>
      <c r="BJ431" s="2"/>
      <c r="BK431" s="2"/>
      <c r="BL431" s="2"/>
      <c r="BM431" s="2"/>
      <c r="BN431" s="2"/>
      <c r="BO431" s="2"/>
      <c r="BP431" s="2"/>
      <c r="BQ431" s="2"/>
      <c r="BR431" s="2"/>
      <c r="BS431" s="2"/>
      <c r="BT431" s="2"/>
      <c r="BU431" s="2"/>
      <c r="BV431" s="2"/>
      <c r="BW431" s="2"/>
      <c r="BX431" s="2"/>
      <c r="BY431" s="2"/>
      <c r="BZ431" s="3"/>
      <c r="CA431" s="3"/>
      <c r="CB431" s="3"/>
      <c r="CC431" s="2"/>
      <c r="CD431" s="2"/>
      <c r="CE431" s="2"/>
      <c r="CF431" s="2"/>
      <c r="CG431" s="2"/>
      <c r="CH431" s="2"/>
      <c r="CI431" s="2"/>
      <c r="CJ431" s="2"/>
      <c r="CK431" s="2"/>
      <c r="CL431" s="2"/>
      <c r="CM431" s="2"/>
      <c r="CN431" s="2"/>
      <c r="CO431" s="2"/>
      <c r="CP431" s="2"/>
      <c r="CQ431" s="2"/>
      <c r="CR431" s="2"/>
      <c r="CS431" s="2"/>
      <c r="CT431" s="2"/>
      <c r="CU431" s="2"/>
      <c r="CV431" s="2"/>
      <c r="CW431" s="2"/>
    </row>
    <row r="432" s="193" customFormat="true" ht="12.75" hidden="false" customHeight="false" outlineLevel="0" collapsed="false">
      <c r="R432" s="225"/>
      <c r="AK432" s="231"/>
      <c r="AQ432" s="225"/>
      <c r="AS432" s="225"/>
      <c r="AT432" s="225"/>
      <c r="AU432" s="225"/>
      <c r="AV432" s="225"/>
      <c r="AW432" s="225"/>
      <c r="AX432" s="225"/>
      <c r="AY432" s="225"/>
      <c r="BA432" s="2"/>
      <c r="BB432" s="2"/>
      <c r="BC432" s="2"/>
      <c r="BD432" s="2"/>
      <c r="BE432" s="2"/>
      <c r="BF432" s="2"/>
      <c r="BG432" s="3"/>
      <c r="BH432" s="2"/>
      <c r="BI432" s="2"/>
      <c r="BJ432" s="2"/>
      <c r="BK432" s="2"/>
      <c r="BL432" s="2"/>
      <c r="BM432" s="2"/>
      <c r="BN432" s="2"/>
      <c r="BO432" s="2"/>
      <c r="BP432" s="2"/>
      <c r="BQ432" s="2"/>
      <c r="BR432" s="2"/>
      <c r="BS432" s="2"/>
      <c r="BT432" s="2"/>
      <c r="BU432" s="2"/>
      <c r="BV432" s="2"/>
      <c r="BW432" s="2"/>
      <c r="BX432" s="2"/>
      <c r="BY432" s="2"/>
      <c r="BZ432" s="3"/>
      <c r="CA432" s="3"/>
      <c r="CB432" s="3"/>
      <c r="CC432" s="2"/>
      <c r="CD432" s="2"/>
      <c r="CE432" s="2"/>
      <c r="CF432" s="2"/>
      <c r="CG432" s="2"/>
      <c r="CH432" s="2"/>
      <c r="CI432" s="2"/>
      <c r="CJ432" s="2"/>
      <c r="CK432" s="2"/>
      <c r="CL432" s="2"/>
      <c r="CM432" s="2"/>
      <c r="CN432" s="2"/>
      <c r="CO432" s="2"/>
      <c r="CP432" s="2"/>
      <c r="CQ432" s="2"/>
      <c r="CR432" s="2"/>
      <c r="CS432" s="2"/>
      <c r="CT432" s="2"/>
      <c r="CU432" s="2"/>
      <c r="CV432" s="2"/>
      <c r="CW432" s="2"/>
    </row>
    <row r="433" s="193" customFormat="true" ht="12.75" hidden="false" customHeight="false" outlineLevel="0" collapsed="false">
      <c r="R433" s="225"/>
      <c r="AK433" s="231"/>
      <c r="AQ433" s="225"/>
      <c r="AS433" s="225"/>
      <c r="AT433" s="225"/>
      <c r="AU433" s="225"/>
      <c r="AV433" s="225"/>
      <c r="AW433" s="225"/>
      <c r="AX433" s="225"/>
      <c r="AY433" s="225"/>
      <c r="BA433" s="2"/>
      <c r="BB433" s="2"/>
      <c r="BC433" s="2"/>
      <c r="BD433" s="2"/>
      <c r="BE433" s="2"/>
      <c r="BF433" s="2"/>
      <c r="BG433" s="3"/>
      <c r="BH433" s="2"/>
      <c r="BI433" s="2"/>
      <c r="BJ433" s="2"/>
      <c r="BK433" s="2"/>
      <c r="BL433" s="2"/>
      <c r="BM433" s="2"/>
      <c r="BN433" s="2"/>
      <c r="BO433" s="2"/>
      <c r="BP433" s="2"/>
      <c r="BQ433" s="2"/>
      <c r="BR433" s="2"/>
      <c r="BS433" s="2"/>
      <c r="BT433" s="2"/>
      <c r="BU433" s="2"/>
      <c r="BV433" s="2"/>
      <c r="BW433" s="2"/>
      <c r="BX433" s="2"/>
      <c r="BY433" s="2"/>
      <c r="BZ433" s="3"/>
      <c r="CA433" s="3"/>
      <c r="CB433" s="3"/>
      <c r="CC433" s="2"/>
      <c r="CD433" s="2"/>
      <c r="CE433" s="2"/>
      <c r="CF433" s="2"/>
      <c r="CG433" s="2"/>
      <c r="CH433" s="2"/>
      <c r="CI433" s="2"/>
      <c r="CJ433" s="2"/>
      <c r="CK433" s="2"/>
      <c r="CL433" s="2"/>
      <c r="CM433" s="2"/>
      <c r="CN433" s="2"/>
      <c r="CO433" s="2"/>
      <c r="CP433" s="2"/>
      <c r="CQ433" s="2"/>
      <c r="CR433" s="2"/>
      <c r="CS433" s="2"/>
      <c r="CT433" s="2"/>
      <c r="CU433" s="2"/>
      <c r="CV433" s="2"/>
      <c r="CW433" s="2"/>
    </row>
    <row r="434" s="193" customFormat="true" ht="12.75" hidden="false" customHeight="false" outlineLevel="0" collapsed="false">
      <c r="R434" s="225"/>
      <c r="AK434" s="231"/>
      <c r="AQ434" s="225"/>
      <c r="AS434" s="225"/>
      <c r="AT434" s="225"/>
      <c r="AU434" s="225"/>
      <c r="AV434" s="225"/>
      <c r="AW434" s="225"/>
      <c r="AX434" s="225"/>
      <c r="AY434" s="225"/>
      <c r="BA434" s="2"/>
      <c r="BB434" s="2"/>
      <c r="BC434" s="2"/>
      <c r="BD434" s="2"/>
      <c r="BE434" s="2"/>
      <c r="BF434" s="2"/>
      <c r="BG434" s="3"/>
      <c r="BH434" s="2"/>
      <c r="BI434" s="2"/>
      <c r="BJ434" s="2"/>
      <c r="BK434" s="2"/>
      <c r="BL434" s="2"/>
      <c r="BM434" s="2"/>
      <c r="BN434" s="2"/>
      <c r="BO434" s="2"/>
      <c r="BP434" s="2"/>
      <c r="BQ434" s="2"/>
      <c r="BR434" s="2"/>
      <c r="BS434" s="2"/>
      <c r="BT434" s="2"/>
      <c r="BU434" s="2"/>
      <c r="BV434" s="2"/>
      <c r="BW434" s="2"/>
      <c r="BX434" s="2"/>
      <c r="BY434" s="2"/>
      <c r="BZ434" s="3"/>
      <c r="CA434" s="3"/>
      <c r="CB434" s="3"/>
      <c r="CC434" s="2"/>
      <c r="CD434" s="2"/>
      <c r="CE434" s="2"/>
      <c r="CF434" s="2"/>
      <c r="CG434" s="2"/>
      <c r="CH434" s="2"/>
      <c r="CI434" s="2"/>
      <c r="CJ434" s="2"/>
      <c r="CK434" s="2"/>
      <c r="CL434" s="2"/>
      <c r="CM434" s="2"/>
      <c r="CN434" s="2"/>
      <c r="CO434" s="2"/>
      <c r="CP434" s="2"/>
      <c r="CQ434" s="2"/>
      <c r="CR434" s="2"/>
      <c r="CS434" s="2"/>
      <c r="CT434" s="2"/>
      <c r="CU434" s="2"/>
      <c r="CV434" s="2"/>
      <c r="CW434" s="2"/>
    </row>
    <row r="435" s="193" customFormat="true" ht="12.75" hidden="false" customHeight="false" outlineLevel="0" collapsed="false">
      <c r="R435" s="225"/>
      <c r="AK435" s="231"/>
      <c r="AQ435" s="225"/>
      <c r="AS435" s="225"/>
      <c r="AT435" s="225"/>
      <c r="AU435" s="225"/>
      <c r="AV435" s="225"/>
      <c r="AW435" s="225"/>
      <c r="AX435" s="225"/>
      <c r="AY435" s="225"/>
      <c r="BA435" s="2"/>
      <c r="BB435" s="2"/>
      <c r="BC435" s="2"/>
      <c r="BD435" s="2"/>
      <c r="BE435" s="2"/>
      <c r="BF435" s="2"/>
      <c r="BG435" s="3"/>
      <c r="BH435" s="2"/>
      <c r="BI435" s="2"/>
      <c r="BJ435" s="2"/>
      <c r="BK435" s="2"/>
      <c r="BL435" s="2"/>
      <c r="BM435" s="2"/>
      <c r="BN435" s="2"/>
      <c r="BO435" s="2"/>
      <c r="BP435" s="2"/>
      <c r="BQ435" s="2"/>
      <c r="BR435" s="2"/>
      <c r="BS435" s="2"/>
      <c r="BT435" s="2"/>
      <c r="BU435" s="2"/>
      <c r="BV435" s="2"/>
      <c r="BW435" s="2"/>
      <c r="BX435" s="2"/>
      <c r="BY435" s="2"/>
      <c r="BZ435" s="3"/>
      <c r="CA435" s="3"/>
      <c r="CB435" s="3"/>
      <c r="CC435" s="2"/>
      <c r="CD435" s="2"/>
      <c r="CE435" s="2"/>
      <c r="CF435" s="2"/>
      <c r="CG435" s="2"/>
      <c r="CH435" s="2"/>
      <c r="CI435" s="2"/>
      <c r="CJ435" s="2"/>
      <c r="CK435" s="2"/>
      <c r="CL435" s="2"/>
      <c r="CM435" s="2"/>
      <c r="CN435" s="2"/>
      <c r="CO435" s="2"/>
      <c r="CP435" s="2"/>
      <c r="CQ435" s="2"/>
      <c r="CR435" s="2"/>
      <c r="CS435" s="2"/>
      <c r="CT435" s="2"/>
      <c r="CU435" s="2"/>
      <c r="CV435" s="2"/>
      <c r="CW435" s="2"/>
    </row>
    <row r="436" s="193" customFormat="true" ht="12.75" hidden="false" customHeight="false" outlineLevel="0" collapsed="false">
      <c r="R436" s="225"/>
      <c r="AK436" s="231"/>
      <c r="AQ436" s="225"/>
      <c r="AS436" s="225"/>
      <c r="AT436" s="225"/>
      <c r="AU436" s="225"/>
      <c r="AV436" s="225"/>
      <c r="AW436" s="225"/>
      <c r="AX436" s="225"/>
      <c r="AY436" s="225"/>
      <c r="BA436" s="2"/>
      <c r="BB436" s="2"/>
      <c r="BC436" s="2"/>
      <c r="BD436" s="2"/>
      <c r="BE436" s="2"/>
      <c r="BF436" s="2"/>
      <c r="BG436" s="3"/>
      <c r="BH436" s="2"/>
      <c r="BI436" s="2"/>
      <c r="BJ436" s="2"/>
      <c r="BK436" s="2"/>
      <c r="BL436" s="2"/>
      <c r="BM436" s="2"/>
      <c r="BN436" s="2"/>
      <c r="BO436" s="2"/>
      <c r="BP436" s="2"/>
      <c r="BQ436" s="2"/>
      <c r="BR436" s="2"/>
      <c r="BS436" s="2"/>
      <c r="BT436" s="2"/>
      <c r="BU436" s="2"/>
      <c r="BV436" s="2"/>
      <c r="BW436" s="2"/>
      <c r="BX436" s="2"/>
      <c r="BY436" s="2"/>
      <c r="BZ436" s="3"/>
      <c r="CA436" s="3"/>
      <c r="CB436" s="3"/>
      <c r="CC436" s="2"/>
      <c r="CD436" s="2"/>
      <c r="CE436" s="2"/>
      <c r="CF436" s="2"/>
      <c r="CG436" s="2"/>
      <c r="CH436" s="2"/>
      <c r="CI436" s="2"/>
      <c r="CJ436" s="2"/>
      <c r="CK436" s="2"/>
      <c r="CL436" s="2"/>
      <c r="CM436" s="2"/>
      <c r="CN436" s="2"/>
      <c r="CO436" s="2"/>
      <c r="CP436" s="2"/>
      <c r="CQ436" s="2"/>
      <c r="CR436" s="2"/>
      <c r="CS436" s="2"/>
      <c r="CT436" s="2"/>
      <c r="CU436" s="2"/>
      <c r="CV436" s="2"/>
      <c r="CW436" s="2"/>
    </row>
    <row r="437" s="193" customFormat="true" ht="12.75" hidden="false" customHeight="false" outlineLevel="0" collapsed="false">
      <c r="R437" s="225"/>
      <c r="AK437" s="231"/>
      <c r="AQ437" s="225"/>
      <c r="AS437" s="225"/>
      <c r="AT437" s="225"/>
      <c r="AU437" s="225"/>
      <c r="AV437" s="225"/>
      <c r="AW437" s="225"/>
      <c r="AX437" s="225"/>
      <c r="AY437" s="225"/>
      <c r="BA437" s="2"/>
      <c r="BB437" s="2"/>
      <c r="BC437" s="2"/>
      <c r="BD437" s="2"/>
      <c r="BE437" s="2"/>
      <c r="BF437" s="2"/>
      <c r="BG437" s="3"/>
      <c r="BH437" s="2"/>
      <c r="BI437" s="2"/>
      <c r="BJ437" s="2"/>
      <c r="BK437" s="2"/>
      <c r="BL437" s="2"/>
      <c r="BM437" s="2"/>
      <c r="BN437" s="2"/>
      <c r="BO437" s="2"/>
      <c r="BP437" s="2"/>
      <c r="BQ437" s="2"/>
      <c r="BR437" s="2"/>
      <c r="BS437" s="2"/>
      <c r="BT437" s="2"/>
      <c r="BU437" s="2"/>
      <c r="BV437" s="2"/>
      <c r="BW437" s="2"/>
      <c r="BX437" s="2"/>
      <c r="BY437" s="2"/>
      <c r="BZ437" s="3"/>
      <c r="CA437" s="3"/>
      <c r="CB437" s="3"/>
      <c r="CC437" s="2"/>
      <c r="CD437" s="2"/>
      <c r="CE437" s="2"/>
      <c r="CF437" s="2"/>
      <c r="CG437" s="2"/>
      <c r="CH437" s="2"/>
      <c r="CI437" s="2"/>
      <c r="CJ437" s="2"/>
      <c r="CK437" s="2"/>
      <c r="CL437" s="2"/>
      <c r="CM437" s="2"/>
      <c r="CN437" s="2"/>
      <c r="CO437" s="2"/>
      <c r="CP437" s="2"/>
      <c r="CQ437" s="2"/>
      <c r="CR437" s="2"/>
      <c r="CS437" s="2"/>
      <c r="CT437" s="2"/>
      <c r="CU437" s="2"/>
      <c r="CV437" s="2"/>
      <c r="CW437" s="2"/>
    </row>
    <row r="438" s="193" customFormat="true" ht="12.75" hidden="false" customHeight="false" outlineLevel="0" collapsed="false">
      <c r="R438" s="225"/>
      <c r="AK438" s="231"/>
      <c r="AQ438" s="225"/>
      <c r="AS438" s="225"/>
      <c r="AT438" s="225"/>
      <c r="AU438" s="225"/>
      <c r="AV438" s="225"/>
      <c r="AW438" s="225"/>
      <c r="AX438" s="225"/>
      <c r="AY438" s="225"/>
      <c r="BA438" s="2"/>
      <c r="BB438" s="2"/>
      <c r="BC438" s="2"/>
      <c r="BD438" s="2"/>
      <c r="BE438" s="2"/>
      <c r="BF438" s="2"/>
      <c r="BG438" s="3"/>
      <c r="BH438" s="2"/>
      <c r="BI438" s="2"/>
      <c r="BJ438" s="2"/>
      <c r="BK438" s="2"/>
      <c r="BL438" s="2"/>
      <c r="BM438" s="2"/>
      <c r="BN438" s="2"/>
      <c r="BO438" s="2"/>
      <c r="BP438" s="2"/>
      <c r="BQ438" s="2"/>
      <c r="BR438" s="2"/>
      <c r="BS438" s="2"/>
      <c r="BT438" s="2"/>
      <c r="BU438" s="2"/>
      <c r="BV438" s="2"/>
      <c r="BW438" s="2"/>
      <c r="BX438" s="2"/>
      <c r="BY438" s="2"/>
      <c r="BZ438" s="3"/>
      <c r="CA438" s="3"/>
      <c r="CB438" s="3"/>
      <c r="CC438" s="2"/>
      <c r="CD438" s="2"/>
      <c r="CE438" s="2"/>
      <c r="CF438" s="2"/>
      <c r="CG438" s="2"/>
      <c r="CH438" s="2"/>
      <c r="CI438" s="2"/>
      <c r="CJ438" s="2"/>
      <c r="CK438" s="2"/>
      <c r="CL438" s="2"/>
      <c r="CM438" s="2"/>
      <c r="CN438" s="2"/>
      <c r="CO438" s="2"/>
      <c r="CP438" s="2"/>
      <c r="CQ438" s="2"/>
      <c r="CR438" s="2"/>
      <c r="CS438" s="2"/>
      <c r="CT438" s="2"/>
      <c r="CU438" s="2"/>
      <c r="CV438" s="2"/>
      <c r="CW438" s="2"/>
    </row>
    <row r="439" s="193" customFormat="true" ht="12.75" hidden="false" customHeight="false" outlineLevel="0" collapsed="false">
      <c r="R439" s="225"/>
      <c r="AK439" s="231"/>
      <c r="AQ439" s="225"/>
      <c r="AS439" s="225"/>
      <c r="AT439" s="225"/>
      <c r="AU439" s="225"/>
      <c r="AV439" s="225"/>
      <c r="AW439" s="225"/>
      <c r="AX439" s="225"/>
      <c r="AY439" s="225"/>
      <c r="BA439" s="2"/>
      <c r="BB439" s="2"/>
      <c r="BC439" s="2"/>
      <c r="BD439" s="2"/>
      <c r="BE439" s="2"/>
      <c r="BF439" s="2"/>
      <c r="BG439" s="3"/>
      <c r="BH439" s="2"/>
      <c r="BI439" s="2"/>
      <c r="BJ439" s="2"/>
      <c r="BK439" s="2"/>
      <c r="BL439" s="2"/>
      <c r="BM439" s="2"/>
      <c r="BN439" s="2"/>
      <c r="BO439" s="2"/>
      <c r="BP439" s="2"/>
      <c r="BQ439" s="2"/>
      <c r="BR439" s="2"/>
      <c r="BS439" s="2"/>
      <c r="BT439" s="2"/>
      <c r="BU439" s="2"/>
      <c r="BV439" s="2"/>
      <c r="BW439" s="2"/>
      <c r="BX439" s="2"/>
      <c r="BY439" s="2"/>
      <c r="BZ439" s="3"/>
      <c r="CA439" s="3"/>
      <c r="CB439" s="3"/>
      <c r="CC439" s="2"/>
      <c r="CD439" s="2"/>
      <c r="CE439" s="2"/>
      <c r="CF439" s="2"/>
      <c r="CG439" s="2"/>
      <c r="CH439" s="2"/>
      <c r="CI439" s="2"/>
      <c r="CJ439" s="2"/>
      <c r="CK439" s="2"/>
      <c r="CL439" s="2"/>
      <c r="CM439" s="2"/>
      <c r="CN439" s="2"/>
      <c r="CO439" s="2"/>
      <c r="CP439" s="2"/>
      <c r="CQ439" s="2"/>
      <c r="CR439" s="2"/>
      <c r="CS439" s="2"/>
      <c r="CT439" s="2"/>
      <c r="CU439" s="2"/>
      <c r="CV439" s="2"/>
      <c r="CW439" s="2"/>
    </row>
    <row r="440" s="193" customFormat="true" ht="12.75" hidden="false" customHeight="false" outlineLevel="0" collapsed="false">
      <c r="R440" s="225"/>
      <c r="AK440" s="231"/>
      <c r="AQ440" s="225"/>
      <c r="AS440" s="225"/>
      <c r="AT440" s="225"/>
      <c r="AU440" s="225"/>
      <c r="AV440" s="225"/>
      <c r="AW440" s="225"/>
      <c r="AX440" s="225"/>
      <c r="AY440" s="225"/>
      <c r="BA440" s="2"/>
      <c r="BB440" s="2"/>
      <c r="BC440" s="2"/>
      <c r="BD440" s="2"/>
      <c r="BE440" s="2"/>
      <c r="BF440" s="2"/>
      <c r="BG440" s="3"/>
      <c r="BH440" s="2"/>
      <c r="BI440" s="2"/>
      <c r="BJ440" s="2"/>
      <c r="BK440" s="2"/>
      <c r="BL440" s="2"/>
      <c r="BM440" s="2"/>
      <c r="BN440" s="2"/>
      <c r="BO440" s="2"/>
      <c r="BP440" s="2"/>
      <c r="BQ440" s="2"/>
      <c r="BR440" s="2"/>
      <c r="BS440" s="2"/>
      <c r="BT440" s="2"/>
      <c r="BU440" s="2"/>
      <c r="BV440" s="2"/>
      <c r="BW440" s="2"/>
      <c r="BX440" s="2"/>
      <c r="BY440" s="2"/>
      <c r="BZ440" s="3"/>
      <c r="CA440" s="3"/>
      <c r="CB440" s="3"/>
      <c r="CC440" s="2"/>
      <c r="CD440" s="2"/>
      <c r="CE440" s="2"/>
      <c r="CF440" s="2"/>
      <c r="CG440" s="2"/>
      <c r="CH440" s="2"/>
      <c r="CI440" s="2"/>
      <c r="CJ440" s="2"/>
      <c r="CK440" s="2"/>
      <c r="CL440" s="2"/>
      <c r="CM440" s="2"/>
      <c r="CN440" s="2"/>
      <c r="CO440" s="2"/>
      <c r="CP440" s="2"/>
      <c r="CQ440" s="2"/>
      <c r="CR440" s="2"/>
      <c r="CS440" s="2"/>
      <c r="CT440" s="2"/>
      <c r="CU440" s="2"/>
      <c r="CV440" s="2"/>
      <c r="CW440" s="2"/>
    </row>
    <row r="441" s="193" customFormat="true" ht="12.75" hidden="false" customHeight="false" outlineLevel="0" collapsed="false">
      <c r="R441" s="225"/>
      <c r="AK441" s="231"/>
      <c r="AQ441" s="225"/>
      <c r="AS441" s="225"/>
      <c r="AT441" s="225"/>
      <c r="AU441" s="225"/>
      <c r="AV441" s="225"/>
      <c r="AW441" s="225"/>
      <c r="AX441" s="225"/>
      <c r="AY441" s="225"/>
      <c r="BA441" s="2"/>
      <c r="BB441" s="2"/>
      <c r="BC441" s="2"/>
      <c r="BD441" s="2"/>
      <c r="BE441" s="2"/>
      <c r="BF441" s="2"/>
      <c r="BG441" s="3"/>
      <c r="BH441" s="2"/>
      <c r="BI441" s="2"/>
      <c r="BJ441" s="2"/>
      <c r="BK441" s="2"/>
      <c r="BL441" s="2"/>
      <c r="BM441" s="2"/>
      <c r="BN441" s="2"/>
      <c r="BO441" s="2"/>
      <c r="BP441" s="2"/>
      <c r="BQ441" s="2"/>
      <c r="BR441" s="2"/>
      <c r="BS441" s="2"/>
      <c r="BT441" s="2"/>
      <c r="BU441" s="2"/>
      <c r="BV441" s="2"/>
      <c r="BW441" s="2"/>
      <c r="BX441" s="2"/>
      <c r="BY441" s="2"/>
      <c r="BZ441" s="3"/>
      <c r="CA441" s="3"/>
      <c r="CB441" s="3"/>
      <c r="CC441" s="2"/>
      <c r="CD441" s="2"/>
      <c r="CE441" s="2"/>
      <c r="CF441" s="2"/>
      <c r="CG441" s="2"/>
      <c r="CH441" s="2"/>
      <c r="CI441" s="2"/>
      <c r="CJ441" s="2"/>
      <c r="CK441" s="2"/>
      <c r="CL441" s="2"/>
      <c r="CM441" s="2"/>
      <c r="CN441" s="2"/>
      <c r="CO441" s="2"/>
      <c r="CP441" s="2"/>
      <c r="CQ441" s="2"/>
      <c r="CR441" s="2"/>
      <c r="CS441" s="2"/>
      <c r="CT441" s="2"/>
      <c r="CU441" s="2"/>
      <c r="CV441" s="2"/>
      <c r="CW441" s="2"/>
    </row>
    <row r="442" s="193" customFormat="true" ht="12.75" hidden="false" customHeight="false" outlineLevel="0" collapsed="false">
      <c r="R442" s="225"/>
      <c r="AK442" s="231"/>
      <c r="AQ442" s="225"/>
      <c r="AS442" s="225"/>
      <c r="AT442" s="225"/>
      <c r="AU442" s="225"/>
      <c r="AV442" s="225"/>
      <c r="AW442" s="225"/>
      <c r="AX442" s="225"/>
      <c r="AY442" s="225"/>
      <c r="BA442" s="2"/>
      <c r="BB442" s="2"/>
      <c r="BC442" s="2"/>
      <c r="BD442" s="2"/>
      <c r="BE442" s="2"/>
      <c r="BF442" s="2"/>
      <c r="BG442" s="3"/>
      <c r="BH442" s="2"/>
      <c r="BI442" s="2"/>
      <c r="BJ442" s="2"/>
      <c r="BK442" s="2"/>
      <c r="BL442" s="2"/>
      <c r="BM442" s="2"/>
      <c r="BN442" s="2"/>
      <c r="BO442" s="2"/>
      <c r="BP442" s="2"/>
      <c r="BQ442" s="2"/>
      <c r="BR442" s="2"/>
      <c r="BS442" s="2"/>
      <c r="BT442" s="2"/>
      <c r="BU442" s="2"/>
      <c r="BV442" s="2"/>
      <c r="BW442" s="2"/>
      <c r="BX442" s="2"/>
      <c r="BY442" s="2"/>
      <c r="BZ442" s="3"/>
      <c r="CA442" s="3"/>
      <c r="CB442" s="3"/>
      <c r="CC442" s="2"/>
      <c r="CD442" s="2"/>
      <c r="CE442" s="2"/>
      <c r="CF442" s="2"/>
      <c r="CG442" s="2"/>
      <c r="CH442" s="2"/>
      <c r="CI442" s="2"/>
      <c r="CJ442" s="2"/>
      <c r="CK442" s="2"/>
      <c r="CL442" s="2"/>
      <c r="CM442" s="2"/>
      <c r="CN442" s="2"/>
      <c r="CO442" s="2"/>
      <c r="CP442" s="2"/>
      <c r="CQ442" s="2"/>
      <c r="CR442" s="2"/>
      <c r="CS442" s="2"/>
      <c r="CT442" s="2"/>
      <c r="CU442" s="2"/>
      <c r="CV442" s="2"/>
      <c r="CW442" s="2"/>
    </row>
    <row r="443" s="193" customFormat="true" ht="12.75" hidden="false" customHeight="false" outlineLevel="0" collapsed="false">
      <c r="R443" s="225"/>
      <c r="AK443" s="231"/>
      <c r="AQ443" s="225"/>
      <c r="AS443" s="225"/>
      <c r="AT443" s="225"/>
      <c r="AU443" s="225"/>
      <c r="AV443" s="225"/>
      <c r="AW443" s="225"/>
      <c r="AX443" s="225"/>
      <c r="AY443" s="225"/>
      <c r="BA443" s="2"/>
      <c r="BB443" s="2"/>
      <c r="BC443" s="2"/>
      <c r="BD443" s="2"/>
      <c r="BE443" s="2"/>
      <c r="BF443" s="2"/>
      <c r="BG443" s="3"/>
      <c r="BH443" s="2"/>
      <c r="BI443" s="2"/>
      <c r="BJ443" s="2"/>
      <c r="BK443" s="2"/>
      <c r="BL443" s="2"/>
      <c r="BM443" s="2"/>
      <c r="BN443" s="2"/>
      <c r="BO443" s="2"/>
      <c r="BP443" s="2"/>
      <c r="BQ443" s="2"/>
      <c r="BR443" s="2"/>
      <c r="BS443" s="2"/>
      <c r="BT443" s="2"/>
      <c r="BU443" s="2"/>
      <c r="BV443" s="2"/>
      <c r="BW443" s="2"/>
      <c r="BX443" s="2"/>
      <c r="BY443" s="2"/>
      <c r="BZ443" s="3"/>
      <c r="CA443" s="3"/>
      <c r="CB443" s="3"/>
      <c r="CC443" s="2"/>
      <c r="CD443" s="2"/>
      <c r="CE443" s="2"/>
      <c r="CF443" s="2"/>
      <c r="CG443" s="2"/>
      <c r="CH443" s="2"/>
      <c r="CI443" s="2"/>
      <c r="CJ443" s="2"/>
      <c r="CK443" s="2"/>
      <c r="CL443" s="2"/>
      <c r="CM443" s="2"/>
      <c r="CN443" s="2"/>
      <c r="CO443" s="2"/>
      <c r="CP443" s="2"/>
      <c r="CQ443" s="2"/>
      <c r="CR443" s="2"/>
      <c r="CS443" s="2"/>
      <c r="CT443" s="2"/>
      <c r="CU443" s="2"/>
      <c r="CV443" s="2"/>
      <c r="CW443" s="2"/>
    </row>
    <row r="444" s="193" customFormat="true" ht="12.75" hidden="false" customHeight="false" outlineLevel="0" collapsed="false">
      <c r="R444" s="225"/>
      <c r="AK444" s="231"/>
      <c r="AQ444" s="225"/>
      <c r="AS444" s="225"/>
      <c r="AT444" s="225"/>
      <c r="AU444" s="225"/>
      <c r="AV444" s="225"/>
      <c r="AW444" s="225"/>
      <c r="AX444" s="225"/>
      <c r="AY444" s="225"/>
      <c r="BA444" s="2"/>
      <c r="BB444" s="2"/>
      <c r="BC444" s="2"/>
      <c r="BD444" s="2"/>
      <c r="BE444" s="2"/>
      <c r="BF444" s="2"/>
      <c r="BG444" s="3"/>
      <c r="BH444" s="2"/>
      <c r="BI444" s="2"/>
      <c r="BJ444" s="2"/>
      <c r="BK444" s="2"/>
      <c r="BL444" s="2"/>
      <c r="BM444" s="2"/>
      <c r="BN444" s="2"/>
      <c r="BO444" s="2"/>
      <c r="BP444" s="2"/>
      <c r="BQ444" s="2"/>
      <c r="BR444" s="2"/>
      <c r="BS444" s="2"/>
      <c r="BT444" s="2"/>
      <c r="BU444" s="2"/>
      <c r="BV444" s="2"/>
      <c r="BW444" s="2"/>
      <c r="BX444" s="2"/>
      <c r="BY444" s="2"/>
      <c r="BZ444" s="3"/>
      <c r="CA444" s="3"/>
      <c r="CB444" s="3"/>
      <c r="CC444" s="2"/>
      <c r="CD444" s="2"/>
      <c r="CE444" s="2"/>
      <c r="CF444" s="2"/>
      <c r="CG444" s="2"/>
      <c r="CH444" s="2"/>
      <c r="CI444" s="2"/>
      <c r="CJ444" s="2"/>
      <c r="CK444" s="2"/>
      <c r="CL444" s="2"/>
      <c r="CM444" s="2"/>
      <c r="CN444" s="2"/>
      <c r="CO444" s="2"/>
      <c r="CP444" s="2"/>
      <c r="CQ444" s="2"/>
      <c r="CR444" s="2"/>
      <c r="CS444" s="2"/>
      <c r="CT444" s="2"/>
      <c r="CU444" s="2"/>
      <c r="CV444" s="2"/>
      <c r="CW444" s="2"/>
    </row>
    <row r="445" s="193" customFormat="true" ht="12.75" hidden="false" customHeight="false" outlineLevel="0" collapsed="false">
      <c r="R445" s="225"/>
      <c r="AK445" s="231"/>
      <c r="AQ445" s="225"/>
      <c r="AS445" s="225"/>
      <c r="AT445" s="225"/>
      <c r="AU445" s="225"/>
      <c r="AV445" s="225"/>
      <c r="AW445" s="225"/>
      <c r="AX445" s="225"/>
      <c r="AY445" s="225"/>
      <c r="BA445" s="2"/>
      <c r="BB445" s="2"/>
      <c r="BC445" s="2"/>
      <c r="BD445" s="2"/>
      <c r="BE445" s="2"/>
      <c r="BF445" s="2"/>
      <c r="BG445" s="3"/>
      <c r="BH445" s="2"/>
      <c r="BI445" s="2"/>
      <c r="BJ445" s="2"/>
      <c r="BK445" s="2"/>
      <c r="BL445" s="2"/>
      <c r="BM445" s="2"/>
      <c r="BN445" s="2"/>
      <c r="BO445" s="2"/>
      <c r="BP445" s="2"/>
      <c r="BQ445" s="2"/>
      <c r="BR445" s="2"/>
      <c r="BS445" s="2"/>
      <c r="BT445" s="2"/>
      <c r="BU445" s="2"/>
      <c r="BV445" s="2"/>
      <c r="BW445" s="2"/>
      <c r="BX445" s="2"/>
      <c r="BY445" s="2"/>
      <c r="BZ445" s="3"/>
      <c r="CA445" s="3"/>
      <c r="CB445" s="3"/>
      <c r="CC445" s="2"/>
      <c r="CD445" s="2"/>
      <c r="CE445" s="2"/>
      <c r="CF445" s="2"/>
      <c r="CG445" s="2"/>
      <c r="CH445" s="2"/>
      <c r="CI445" s="2"/>
      <c r="CJ445" s="2"/>
      <c r="CK445" s="2"/>
      <c r="CL445" s="2"/>
      <c r="CM445" s="2"/>
      <c r="CN445" s="2"/>
      <c r="CO445" s="2"/>
      <c r="CP445" s="2"/>
      <c r="CQ445" s="2"/>
      <c r="CR445" s="2"/>
      <c r="CS445" s="2"/>
      <c r="CT445" s="2"/>
      <c r="CU445" s="2"/>
      <c r="CV445" s="2"/>
      <c r="CW445" s="2"/>
    </row>
    <row r="446" s="193" customFormat="true" ht="12.75" hidden="false" customHeight="false" outlineLevel="0" collapsed="false">
      <c r="R446" s="225"/>
      <c r="AK446" s="231"/>
      <c r="AQ446" s="225"/>
      <c r="AS446" s="225"/>
      <c r="AT446" s="225"/>
      <c r="AU446" s="225"/>
      <c r="AV446" s="225"/>
      <c r="AW446" s="225"/>
      <c r="AX446" s="225"/>
      <c r="AY446" s="225"/>
      <c r="BA446" s="2"/>
      <c r="BB446" s="2"/>
      <c r="BC446" s="2"/>
      <c r="BD446" s="2"/>
      <c r="BE446" s="2"/>
      <c r="BF446" s="2"/>
      <c r="BG446" s="3"/>
      <c r="BH446" s="2"/>
      <c r="BI446" s="2"/>
      <c r="BJ446" s="2"/>
      <c r="BK446" s="2"/>
      <c r="BL446" s="2"/>
      <c r="BM446" s="2"/>
      <c r="BN446" s="2"/>
      <c r="BO446" s="2"/>
      <c r="BP446" s="2"/>
      <c r="BQ446" s="2"/>
      <c r="BR446" s="2"/>
      <c r="BS446" s="2"/>
      <c r="BT446" s="2"/>
      <c r="BU446" s="2"/>
      <c r="BV446" s="2"/>
      <c r="BW446" s="2"/>
      <c r="BX446" s="2"/>
      <c r="BY446" s="2"/>
      <c r="BZ446" s="3"/>
      <c r="CA446" s="3"/>
      <c r="CB446" s="3"/>
      <c r="CC446" s="2"/>
      <c r="CD446" s="2"/>
      <c r="CE446" s="2"/>
      <c r="CF446" s="2"/>
      <c r="CG446" s="2"/>
      <c r="CH446" s="2"/>
      <c r="CI446" s="2"/>
      <c r="CJ446" s="2"/>
      <c r="CK446" s="2"/>
      <c r="CL446" s="2"/>
      <c r="CM446" s="2"/>
      <c r="CN446" s="2"/>
      <c r="CO446" s="2"/>
      <c r="CP446" s="2"/>
      <c r="CQ446" s="2"/>
      <c r="CR446" s="2"/>
      <c r="CS446" s="2"/>
      <c r="CT446" s="2"/>
      <c r="CU446" s="2"/>
      <c r="CV446" s="2"/>
      <c r="CW446" s="2"/>
    </row>
    <row r="447" s="193" customFormat="true" ht="12.75" hidden="false" customHeight="false" outlineLevel="0" collapsed="false">
      <c r="R447" s="225"/>
      <c r="AK447" s="231"/>
      <c r="AQ447" s="225"/>
      <c r="AS447" s="225"/>
      <c r="AT447" s="225"/>
      <c r="AU447" s="225"/>
      <c r="AV447" s="225"/>
      <c r="AW447" s="225"/>
      <c r="AX447" s="225"/>
      <c r="AY447" s="225"/>
      <c r="BA447" s="2"/>
      <c r="BB447" s="2"/>
      <c r="BC447" s="2"/>
      <c r="BD447" s="2"/>
      <c r="BE447" s="2"/>
      <c r="BF447" s="2"/>
      <c r="BG447" s="3"/>
      <c r="BH447" s="2"/>
      <c r="BI447" s="2"/>
      <c r="BJ447" s="2"/>
      <c r="BK447" s="2"/>
      <c r="BL447" s="2"/>
      <c r="BM447" s="2"/>
      <c r="BN447" s="2"/>
      <c r="BO447" s="2"/>
      <c r="BP447" s="2"/>
      <c r="BQ447" s="2"/>
      <c r="BR447" s="2"/>
      <c r="BS447" s="2"/>
      <c r="BT447" s="2"/>
      <c r="BU447" s="2"/>
      <c r="BV447" s="2"/>
      <c r="BW447" s="2"/>
      <c r="BX447" s="2"/>
      <c r="BY447" s="2"/>
      <c r="BZ447" s="3"/>
      <c r="CA447" s="3"/>
      <c r="CB447" s="3"/>
      <c r="CC447" s="2"/>
      <c r="CD447" s="2"/>
      <c r="CE447" s="2"/>
      <c r="CF447" s="2"/>
      <c r="CG447" s="2"/>
      <c r="CH447" s="2"/>
      <c r="CI447" s="2"/>
      <c r="CJ447" s="2"/>
      <c r="CK447" s="2"/>
      <c r="CL447" s="2"/>
      <c r="CM447" s="2"/>
      <c r="CN447" s="2"/>
      <c r="CO447" s="2"/>
      <c r="CP447" s="2"/>
      <c r="CQ447" s="2"/>
      <c r="CR447" s="2"/>
      <c r="CS447" s="2"/>
      <c r="CT447" s="2"/>
      <c r="CU447" s="2"/>
      <c r="CV447" s="2"/>
      <c r="CW447" s="2"/>
    </row>
    <row r="448" s="193" customFormat="true" ht="12.75" hidden="false" customHeight="false" outlineLevel="0" collapsed="false">
      <c r="R448" s="225"/>
      <c r="AK448" s="231"/>
      <c r="AQ448" s="225"/>
      <c r="AS448" s="225"/>
      <c r="AT448" s="225"/>
      <c r="AU448" s="225"/>
      <c r="AV448" s="225"/>
      <c r="AW448" s="225"/>
      <c r="AX448" s="225"/>
      <c r="AY448" s="225"/>
      <c r="BA448" s="2"/>
      <c r="BB448" s="2"/>
      <c r="BC448" s="2"/>
      <c r="BD448" s="2"/>
      <c r="BE448" s="2"/>
      <c r="BF448" s="2"/>
      <c r="BG448" s="3"/>
      <c r="BH448" s="2"/>
      <c r="BI448" s="2"/>
      <c r="BJ448" s="2"/>
      <c r="BK448" s="2"/>
      <c r="BL448" s="2"/>
      <c r="BM448" s="2"/>
      <c r="BN448" s="2"/>
      <c r="BO448" s="2"/>
      <c r="BP448" s="2"/>
      <c r="BQ448" s="2"/>
      <c r="BR448" s="2"/>
      <c r="BS448" s="2"/>
      <c r="BT448" s="2"/>
      <c r="BU448" s="2"/>
      <c r="BV448" s="2"/>
      <c r="BW448" s="2"/>
      <c r="BX448" s="2"/>
      <c r="BY448" s="2"/>
      <c r="BZ448" s="3"/>
      <c r="CA448" s="3"/>
      <c r="CB448" s="3"/>
      <c r="CC448" s="2"/>
      <c r="CD448" s="2"/>
      <c r="CE448" s="2"/>
      <c r="CF448" s="2"/>
      <c r="CG448" s="2"/>
      <c r="CH448" s="2"/>
      <c r="CI448" s="2"/>
      <c r="CJ448" s="2"/>
      <c r="CK448" s="2"/>
      <c r="CL448" s="2"/>
      <c r="CM448" s="2"/>
      <c r="CN448" s="2"/>
      <c r="CO448" s="2"/>
      <c r="CP448" s="2"/>
      <c r="CQ448" s="2"/>
      <c r="CR448" s="2"/>
      <c r="CS448" s="2"/>
      <c r="CT448" s="2"/>
      <c r="CU448" s="2"/>
      <c r="CV448" s="2"/>
      <c r="CW448" s="2"/>
    </row>
    <row r="449" s="193" customFormat="true" ht="12.75" hidden="false" customHeight="false" outlineLevel="0" collapsed="false">
      <c r="R449" s="225"/>
      <c r="AK449" s="231"/>
      <c r="AQ449" s="225"/>
      <c r="AS449" s="225"/>
      <c r="AT449" s="225"/>
      <c r="AU449" s="225"/>
      <c r="AV449" s="225"/>
      <c r="AW449" s="225"/>
      <c r="AX449" s="225"/>
      <c r="AY449" s="225"/>
      <c r="BA449" s="2"/>
      <c r="BB449" s="2"/>
      <c r="BC449" s="2"/>
      <c r="BD449" s="2"/>
      <c r="BE449" s="2"/>
      <c r="BF449" s="2"/>
      <c r="BG449" s="3"/>
      <c r="BH449" s="2"/>
      <c r="BI449" s="2"/>
      <c r="BJ449" s="2"/>
      <c r="BK449" s="2"/>
      <c r="BL449" s="2"/>
      <c r="BM449" s="2"/>
      <c r="BN449" s="2"/>
      <c r="BO449" s="2"/>
      <c r="BP449" s="2"/>
      <c r="BQ449" s="2"/>
      <c r="BR449" s="2"/>
      <c r="BS449" s="2"/>
      <c r="BT449" s="2"/>
      <c r="BU449" s="2"/>
      <c r="BV449" s="2"/>
      <c r="BW449" s="2"/>
      <c r="BX449" s="2"/>
      <c r="BY449" s="2"/>
      <c r="BZ449" s="3"/>
      <c r="CA449" s="3"/>
      <c r="CB449" s="3"/>
      <c r="CC449" s="2"/>
      <c r="CD449" s="2"/>
      <c r="CE449" s="2"/>
      <c r="CF449" s="2"/>
      <c r="CG449" s="2"/>
      <c r="CH449" s="2"/>
      <c r="CI449" s="2"/>
      <c r="CJ449" s="2"/>
      <c r="CK449" s="2"/>
      <c r="CL449" s="2"/>
      <c r="CM449" s="2"/>
      <c r="CN449" s="2"/>
      <c r="CO449" s="2"/>
      <c r="CP449" s="2"/>
      <c r="CQ449" s="2"/>
      <c r="CR449" s="2"/>
      <c r="CS449" s="2"/>
      <c r="CT449" s="2"/>
      <c r="CU449" s="2"/>
      <c r="CV449" s="2"/>
      <c r="CW449" s="2"/>
    </row>
    <row r="450" s="193" customFormat="true" ht="12.75" hidden="false" customHeight="false" outlineLevel="0" collapsed="false">
      <c r="R450" s="225"/>
      <c r="AK450" s="231"/>
      <c r="AQ450" s="225"/>
      <c r="AS450" s="225"/>
      <c r="AT450" s="225"/>
      <c r="AU450" s="225"/>
      <c r="AV450" s="225"/>
      <c r="AW450" s="225"/>
      <c r="AX450" s="225"/>
      <c r="AY450" s="225"/>
      <c r="BA450" s="2"/>
      <c r="BB450" s="2"/>
      <c r="BC450" s="2"/>
      <c r="BD450" s="2"/>
      <c r="BE450" s="2"/>
      <c r="BF450" s="2"/>
      <c r="BG450" s="3"/>
      <c r="BH450" s="2"/>
      <c r="BI450" s="2"/>
      <c r="BJ450" s="2"/>
      <c r="BK450" s="2"/>
      <c r="BL450" s="2"/>
      <c r="BM450" s="2"/>
      <c r="BN450" s="2"/>
      <c r="BO450" s="2"/>
      <c r="BP450" s="2"/>
      <c r="BQ450" s="2"/>
      <c r="BR450" s="2"/>
      <c r="BS450" s="2"/>
      <c r="BT450" s="2"/>
      <c r="BU450" s="2"/>
      <c r="BV450" s="2"/>
      <c r="BW450" s="2"/>
      <c r="BX450" s="2"/>
      <c r="BY450" s="2"/>
      <c r="BZ450" s="3"/>
      <c r="CA450" s="3"/>
      <c r="CB450" s="3"/>
      <c r="CC450" s="2"/>
      <c r="CD450" s="2"/>
      <c r="CE450" s="2"/>
      <c r="CF450" s="2"/>
      <c r="CG450" s="2"/>
      <c r="CH450" s="2"/>
      <c r="CI450" s="2"/>
      <c r="CJ450" s="2"/>
      <c r="CK450" s="2"/>
      <c r="CL450" s="2"/>
      <c r="CM450" s="2"/>
      <c r="CN450" s="2"/>
      <c r="CO450" s="2"/>
      <c r="CP450" s="2"/>
      <c r="CQ450" s="2"/>
      <c r="CR450" s="2"/>
      <c r="CS450" s="2"/>
      <c r="CT450" s="2"/>
      <c r="CU450" s="2"/>
      <c r="CV450" s="2"/>
      <c r="CW450" s="2"/>
    </row>
    <row r="451" s="193" customFormat="true" ht="12.75" hidden="false" customHeight="false" outlineLevel="0" collapsed="false">
      <c r="R451" s="225"/>
      <c r="AK451" s="231"/>
      <c r="AQ451" s="225"/>
      <c r="AS451" s="225"/>
      <c r="AT451" s="225"/>
      <c r="AU451" s="225"/>
      <c r="AV451" s="225"/>
      <c r="AW451" s="225"/>
      <c r="AX451" s="225"/>
      <c r="AY451" s="225"/>
      <c r="BA451" s="2"/>
      <c r="BB451" s="2"/>
      <c r="BC451" s="2"/>
      <c r="BD451" s="2"/>
      <c r="BE451" s="2"/>
      <c r="BF451" s="2"/>
      <c r="BG451" s="3"/>
      <c r="BH451" s="2"/>
      <c r="BI451" s="2"/>
      <c r="BJ451" s="2"/>
      <c r="BK451" s="2"/>
      <c r="BL451" s="2"/>
      <c r="BM451" s="2"/>
      <c r="BN451" s="2"/>
      <c r="BO451" s="2"/>
      <c r="BP451" s="2"/>
      <c r="BQ451" s="2"/>
      <c r="BR451" s="2"/>
      <c r="BS451" s="2"/>
      <c r="BT451" s="2"/>
      <c r="BU451" s="2"/>
      <c r="BV451" s="2"/>
      <c r="BW451" s="2"/>
      <c r="BX451" s="2"/>
      <c r="BY451" s="2"/>
      <c r="BZ451" s="3"/>
      <c r="CA451" s="3"/>
      <c r="CB451" s="3"/>
      <c r="CC451" s="2"/>
      <c r="CD451" s="2"/>
      <c r="CE451" s="2"/>
      <c r="CF451" s="2"/>
      <c r="CG451" s="2"/>
      <c r="CH451" s="2"/>
      <c r="CI451" s="2"/>
      <c r="CJ451" s="2"/>
      <c r="CK451" s="2"/>
      <c r="CL451" s="2"/>
      <c r="CM451" s="2"/>
      <c r="CN451" s="2"/>
      <c r="CO451" s="2"/>
      <c r="CP451" s="2"/>
      <c r="CQ451" s="2"/>
      <c r="CR451" s="2"/>
      <c r="CS451" s="2"/>
      <c r="CT451" s="2"/>
      <c r="CU451" s="2"/>
      <c r="CV451" s="2"/>
      <c r="CW451" s="2"/>
    </row>
    <row r="452" s="193" customFormat="true" ht="12.75" hidden="false" customHeight="false" outlineLevel="0" collapsed="false">
      <c r="R452" s="225"/>
      <c r="AK452" s="231"/>
      <c r="AQ452" s="225"/>
      <c r="AS452" s="225"/>
      <c r="AT452" s="225"/>
      <c r="AU452" s="225"/>
      <c r="AV452" s="225"/>
      <c r="AW452" s="225"/>
      <c r="AX452" s="225"/>
      <c r="AY452" s="225"/>
      <c r="BA452" s="2"/>
      <c r="BB452" s="2"/>
      <c r="BC452" s="2"/>
      <c r="BD452" s="2"/>
      <c r="BE452" s="2"/>
      <c r="BF452" s="2"/>
      <c r="BG452" s="3"/>
      <c r="BH452" s="2"/>
      <c r="BI452" s="2"/>
      <c r="BJ452" s="2"/>
      <c r="BK452" s="2"/>
      <c r="BL452" s="2"/>
      <c r="BM452" s="2"/>
      <c r="BN452" s="2"/>
      <c r="BO452" s="2"/>
      <c r="BP452" s="2"/>
      <c r="BQ452" s="2"/>
      <c r="BR452" s="2"/>
      <c r="BS452" s="2"/>
      <c r="BT452" s="2"/>
      <c r="BU452" s="2"/>
      <c r="BV452" s="2"/>
      <c r="BW452" s="2"/>
      <c r="BX452" s="2"/>
      <c r="BY452" s="2"/>
      <c r="BZ452" s="3"/>
      <c r="CA452" s="3"/>
      <c r="CB452" s="3"/>
      <c r="CC452" s="2"/>
      <c r="CD452" s="2"/>
      <c r="CE452" s="2"/>
      <c r="CF452" s="2"/>
      <c r="CG452" s="2"/>
      <c r="CH452" s="2"/>
      <c r="CI452" s="2"/>
      <c r="CJ452" s="2"/>
      <c r="CK452" s="2"/>
      <c r="CL452" s="2"/>
      <c r="CM452" s="2"/>
      <c r="CN452" s="2"/>
      <c r="CO452" s="2"/>
      <c r="CP452" s="2"/>
      <c r="CQ452" s="2"/>
      <c r="CR452" s="2"/>
      <c r="CS452" s="2"/>
      <c r="CT452" s="2"/>
      <c r="CU452" s="2"/>
      <c r="CV452" s="2"/>
      <c r="CW452" s="2"/>
    </row>
    <row r="453" s="193" customFormat="true" ht="12.75" hidden="false" customHeight="false" outlineLevel="0" collapsed="false">
      <c r="R453" s="225"/>
      <c r="AE453" s="2"/>
      <c r="AF453" s="2"/>
      <c r="AG453" s="5"/>
      <c r="AH453" s="2"/>
      <c r="AI453" s="2"/>
      <c r="AJ453" s="2"/>
      <c r="AK453" s="3"/>
      <c r="AL453" s="2"/>
      <c r="AM453" s="2"/>
      <c r="AN453" s="2"/>
      <c r="AO453" s="2"/>
      <c r="AP453" s="2"/>
      <c r="AQ453" s="2"/>
      <c r="AR453" s="2"/>
      <c r="AS453" s="2"/>
      <c r="AT453" s="2"/>
      <c r="AU453" s="2"/>
      <c r="AV453" s="2"/>
      <c r="AW453" s="2"/>
      <c r="AX453" s="2"/>
      <c r="AY453" s="2"/>
      <c r="BA453" s="2"/>
      <c r="BB453" s="2"/>
      <c r="BC453" s="2"/>
      <c r="BD453" s="2"/>
      <c r="BE453" s="2"/>
      <c r="BF453" s="2"/>
      <c r="BG453" s="3"/>
      <c r="BH453" s="2"/>
      <c r="BI453" s="2"/>
      <c r="BJ453" s="2"/>
      <c r="BK453" s="2"/>
      <c r="BL453" s="2"/>
      <c r="BM453" s="2"/>
      <c r="BN453" s="2"/>
      <c r="BO453" s="2"/>
      <c r="BP453" s="2"/>
      <c r="BQ453" s="2"/>
      <c r="BR453" s="2"/>
      <c r="BS453" s="2"/>
      <c r="BT453" s="2"/>
      <c r="BU453" s="2"/>
      <c r="BV453" s="2"/>
      <c r="BW453" s="2"/>
      <c r="BX453" s="2"/>
      <c r="BY453" s="2"/>
      <c r="BZ453" s="3"/>
      <c r="CA453" s="3"/>
      <c r="CB453" s="3"/>
      <c r="CC453" s="2"/>
      <c r="CD453" s="2"/>
      <c r="CE453" s="2"/>
      <c r="CF453" s="2"/>
      <c r="CG453" s="2"/>
      <c r="CH453" s="2"/>
      <c r="CI453" s="2"/>
      <c r="CJ453" s="2"/>
      <c r="CK453" s="2"/>
      <c r="CL453" s="2"/>
      <c r="CM453" s="2"/>
      <c r="CN453" s="2"/>
      <c r="CO453" s="2"/>
      <c r="CP453" s="2"/>
      <c r="CQ453" s="2"/>
      <c r="CR453" s="2"/>
      <c r="CS453" s="2"/>
      <c r="CT453" s="2"/>
      <c r="CU453" s="2"/>
      <c r="CV453" s="2"/>
      <c r="CW453" s="2"/>
    </row>
    <row r="454" s="193" customFormat="true" ht="12.75" hidden="false" customHeight="false" outlineLevel="0" collapsed="false">
      <c r="R454" s="225"/>
      <c r="AE454" s="2"/>
      <c r="AF454" s="2"/>
      <c r="AG454" s="5"/>
      <c r="AH454" s="2"/>
      <c r="AI454" s="2"/>
      <c r="AJ454" s="2"/>
      <c r="AK454" s="3"/>
      <c r="AL454" s="2"/>
      <c r="AM454" s="2"/>
      <c r="AN454" s="2"/>
      <c r="AO454" s="2"/>
      <c r="AP454" s="2"/>
      <c r="AQ454" s="2"/>
      <c r="AR454" s="2"/>
      <c r="AS454" s="2"/>
      <c r="AT454" s="2"/>
      <c r="AU454" s="2"/>
      <c r="AV454" s="2"/>
      <c r="AW454" s="2"/>
      <c r="AX454" s="2"/>
      <c r="AY454" s="2"/>
      <c r="BA454" s="2"/>
      <c r="BB454" s="2"/>
      <c r="BC454" s="2"/>
      <c r="BD454" s="2"/>
      <c r="BE454" s="2"/>
      <c r="BF454" s="2"/>
      <c r="BG454" s="3"/>
      <c r="BH454" s="2"/>
      <c r="BI454" s="2"/>
      <c r="BJ454" s="2"/>
      <c r="BK454" s="2"/>
      <c r="BL454" s="2"/>
      <c r="BM454" s="2"/>
      <c r="BN454" s="2"/>
      <c r="BO454" s="2"/>
      <c r="BP454" s="2"/>
      <c r="BQ454" s="2"/>
      <c r="BR454" s="2"/>
      <c r="BS454" s="2"/>
      <c r="BT454" s="2"/>
      <c r="BU454" s="2"/>
      <c r="BV454" s="2"/>
      <c r="BW454" s="2"/>
      <c r="BX454" s="2"/>
      <c r="BY454" s="2"/>
      <c r="BZ454" s="3"/>
      <c r="CA454" s="3"/>
      <c r="CB454" s="3"/>
      <c r="CC454" s="2"/>
      <c r="CD454" s="2"/>
      <c r="CE454" s="2"/>
      <c r="CF454" s="2"/>
      <c r="CG454" s="2"/>
      <c r="CH454" s="2"/>
      <c r="CI454" s="2"/>
      <c r="CJ454" s="2"/>
      <c r="CK454" s="2"/>
      <c r="CL454" s="2"/>
      <c r="CM454" s="2"/>
      <c r="CN454" s="2"/>
      <c r="CO454" s="2"/>
      <c r="CP454" s="2"/>
      <c r="CQ454" s="2"/>
      <c r="CR454" s="2"/>
      <c r="CS454" s="2"/>
      <c r="CT454" s="2"/>
      <c r="CU454" s="2"/>
      <c r="CV454" s="2"/>
      <c r="CW454" s="2"/>
    </row>
    <row r="455" s="193" customFormat="true" ht="12.75" hidden="false" customHeight="false" outlineLevel="0" collapsed="false">
      <c r="R455" s="225"/>
      <c r="AE455" s="2"/>
      <c r="AF455" s="2"/>
      <c r="AG455" s="5"/>
      <c r="AH455" s="2"/>
      <c r="AI455" s="2"/>
      <c r="AJ455" s="2"/>
      <c r="AK455" s="3"/>
      <c r="AL455" s="2"/>
      <c r="AM455" s="2"/>
      <c r="AN455" s="2"/>
      <c r="AO455" s="2"/>
      <c r="AP455" s="2"/>
      <c r="AQ455" s="2"/>
      <c r="AR455" s="2"/>
      <c r="AS455" s="2"/>
      <c r="AT455" s="2"/>
      <c r="AU455" s="2"/>
      <c r="AV455" s="2"/>
      <c r="AW455" s="2"/>
      <c r="AX455" s="2"/>
      <c r="AY455" s="2"/>
      <c r="BA455" s="2"/>
      <c r="BB455" s="2"/>
      <c r="BC455" s="2"/>
      <c r="BD455" s="2"/>
      <c r="BE455" s="2"/>
      <c r="BF455" s="2"/>
      <c r="BG455" s="3"/>
      <c r="BH455" s="2"/>
      <c r="BI455" s="2"/>
      <c r="BJ455" s="2"/>
      <c r="BK455" s="2"/>
      <c r="BL455" s="2"/>
      <c r="BM455" s="2"/>
      <c r="BN455" s="2"/>
      <c r="BO455" s="2"/>
      <c r="BP455" s="2"/>
      <c r="BQ455" s="2"/>
      <c r="BR455" s="2"/>
      <c r="BS455" s="2"/>
      <c r="BT455" s="2"/>
      <c r="BU455" s="2"/>
      <c r="BV455" s="2"/>
      <c r="BW455" s="2"/>
      <c r="BX455" s="2"/>
      <c r="BY455" s="2"/>
      <c r="BZ455" s="3"/>
      <c r="CA455" s="3"/>
      <c r="CB455" s="3"/>
      <c r="CC455" s="2"/>
      <c r="CD455" s="2"/>
      <c r="CE455" s="2"/>
      <c r="CF455" s="2"/>
      <c r="CG455" s="2"/>
      <c r="CH455" s="2"/>
      <c r="CI455" s="2"/>
      <c r="CJ455" s="2"/>
      <c r="CK455" s="2"/>
      <c r="CL455" s="2"/>
      <c r="CM455" s="2"/>
      <c r="CN455" s="2"/>
      <c r="CO455" s="2"/>
      <c r="CP455" s="2"/>
      <c r="CQ455" s="2"/>
      <c r="CR455" s="2"/>
      <c r="CS455" s="2"/>
      <c r="CT455" s="2"/>
      <c r="CU455" s="2"/>
      <c r="CV455" s="2"/>
      <c r="CW455" s="2"/>
    </row>
    <row r="456" s="193" customFormat="true" ht="12.75" hidden="false" customHeight="false" outlineLevel="0" collapsed="false">
      <c r="R456" s="225"/>
      <c r="AE456" s="2"/>
      <c r="AF456" s="2"/>
      <c r="AG456" s="5"/>
      <c r="AH456" s="2"/>
      <c r="AI456" s="2"/>
      <c r="AJ456" s="2"/>
      <c r="AK456" s="3"/>
      <c r="AL456" s="2"/>
      <c r="AM456" s="2"/>
      <c r="AN456" s="2"/>
      <c r="AO456" s="2"/>
      <c r="AP456" s="2"/>
      <c r="AQ456" s="2"/>
      <c r="AR456" s="2"/>
      <c r="AS456" s="2"/>
      <c r="AT456" s="2"/>
      <c r="AU456" s="2"/>
      <c r="AV456" s="2"/>
      <c r="AW456" s="2"/>
      <c r="AX456" s="2"/>
      <c r="AY456" s="2"/>
      <c r="BA456" s="2"/>
      <c r="BB456" s="2"/>
      <c r="BC456" s="2"/>
      <c r="BD456" s="2"/>
      <c r="BE456" s="2"/>
      <c r="BF456" s="2"/>
      <c r="BG456" s="3"/>
      <c r="BH456" s="2"/>
      <c r="BI456" s="2"/>
      <c r="BJ456" s="2"/>
      <c r="BK456" s="2"/>
      <c r="BL456" s="2"/>
      <c r="BM456" s="2"/>
      <c r="BN456" s="2"/>
      <c r="BO456" s="2"/>
      <c r="BP456" s="2"/>
      <c r="BQ456" s="2"/>
      <c r="BR456" s="2"/>
      <c r="BS456" s="2"/>
      <c r="BT456" s="2"/>
      <c r="BU456" s="2"/>
      <c r="BV456" s="2"/>
      <c r="BW456" s="2"/>
      <c r="BX456" s="2"/>
      <c r="BY456" s="2"/>
      <c r="BZ456" s="3"/>
      <c r="CA456" s="3"/>
      <c r="CB456" s="3"/>
      <c r="CC456" s="2"/>
      <c r="CD456" s="2"/>
      <c r="CE456" s="2"/>
      <c r="CF456" s="2"/>
      <c r="CG456" s="2"/>
      <c r="CH456" s="2"/>
      <c r="CI456" s="2"/>
      <c r="CJ456" s="2"/>
      <c r="CK456" s="2"/>
      <c r="CL456" s="2"/>
      <c r="CM456" s="2"/>
      <c r="CN456" s="2"/>
      <c r="CO456" s="2"/>
      <c r="CP456" s="2"/>
      <c r="CQ456" s="2"/>
      <c r="CR456" s="2"/>
      <c r="CS456" s="2"/>
      <c r="CT456" s="2"/>
      <c r="CU456" s="2"/>
      <c r="CV456" s="2"/>
      <c r="CW456" s="2"/>
    </row>
    <row r="457" s="193" customFormat="true" ht="12.75" hidden="false" customHeight="false" outlineLevel="0" collapsed="false">
      <c r="R457" s="225"/>
      <c r="AE457" s="2"/>
      <c r="AF457" s="2"/>
      <c r="AG457" s="5"/>
      <c r="AH457" s="2"/>
      <c r="AI457" s="2"/>
      <c r="AJ457" s="2"/>
      <c r="AK457" s="3"/>
      <c r="AL457" s="2"/>
      <c r="AM457" s="2"/>
      <c r="AN457" s="2"/>
      <c r="AO457" s="2"/>
      <c r="AP457" s="2"/>
      <c r="AQ457" s="2"/>
      <c r="AR457" s="2"/>
      <c r="AS457" s="2"/>
      <c r="AT457" s="2"/>
      <c r="AU457" s="2"/>
      <c r="AV457" s="2"/>
      <c r="AW457" s="2"/>
      <c r="AX457" s="2"/>
      <c r="AY457" s="2"/>
      <c r="BA457" s="2"/>
      <c r="BB457" s="2"/>
      <c r="BC457" s="2"/>
      <c r="BD457" s="2"/>
      <c r="BE457" s="2"/>
      <c r="BF457" s="2"/>
      <c r="BG457" s="3"/>
      <c r="BH457" s="2"/>
      <c r="BI457" s="2"/>
      <c r="BJ457" s="2"/>
      <c r="BK457" s="2"/>
      <c r="BL457" s="2"/>
      <c r="BM457" s="2"/>
      <c r="BN457" s="2"/>
      <c r="BO457" s="2"/>
      <c r="BP457" s="2"/>
      <c r="BQ457" s="2"/>
      <c r="BR457" s="2"/>
      <c r="BS457" s="2"/>
      <c r="BT457" s="2"/>
      <c r="BU457" s="2"/>
      <c r="BV457" s="2"/>
      <c r="BW457" s="2"/>
      <c r="BX457" s="2"/>
      <c r="BY457" s="2"/>
      <c r="BZ457" s="3"/>
      <c r="CA457" s="3"/>
      <c r="CB457" s="3"/>
      <c r="CC457" s="2"/>
      <c r="CD457" s="2"/>
      <c r="CE457" s="2"/>
      <c r="CF457" s="2"/>
      <c r="CG457" s="2"/>
      <c r="CH457" s="2"/>
      <c r="CI457" s="2"/>
      <c r="CJ457" s="2"/>
      <c r="CK457" s="2"/>
      <c r="CL457" s="2"/>
      <c r="CM457" s="2"/>
      <c r="CN457" s="2"/>
      <c r="CO457" s="2"/>
      <c r="CP457" s="2"/>
      <c r="CQ457" s="2"/>
      <c r="CR457" s="2"/>
      <c r="CS457" s="2"/>
      <c r="CT457" s="2"/>
      <c r="CU457" s="2"/>
      <c r="CV457" s="2"/>
      <c r="CW457" s="2"/>
    </row>
    <row r="458" s="193" customFormat="true" ht="12.75" hidden="false" customHeight="false" outlineLevel="0" collapsed="false">
      <c r="R458" s="225"/>
      <c r="AE458" s="2"/>
      <c r="AF458" s="2"/>
      <c r="AG458" s="5"/>
      <c r="AH458" s="2"/>
      <c r="AI458" s="2"/>
      <c r="AJ458" s="2"/>
      <c r="AK458" s="3"/>
      <c r="AL458" s="2"/>
      <c r="AM458" s="2"/>
      <c r="AN458" s="2"/>
      <c r="AO458" s="2"/>
      <c r="AP458" s="2"/>
      <c r="AQ458" s="2"/>
      <c r="AR458" s="2"/>
      <c r="AS458" s="2"/>
      <c r="AT458" s="2"/>
      <c r="AU458" s="2"/>
      <c r="AV458" s="2"/>
      <c r="AW458" s="2"/>
      <c r="AX458" s="2"/>
      <c r="AY458" s="2"/>
      <c r="BA458" s="2"/>
      <c r="BB458" s="2"/>
      <c r="BC458" s="2"/>
      <c r="BD458" s="2"/>
      <c r="BE458" s="2"/>
      <c r="BF458" s="2"/>
      <c r="BG458" s="3"/>
      <c r="BH458" s="2"/>
      <c r="BI458" s="2"/>
      <c r="BJ458" s="2"/>
      <c r="BK458" s="2"/>
      <c r="BL458" s="2"/>
      <c r="BM458" s="2"/>
      <c r="BN458" s="2"/>
      <c r="BO458" s="2"/>
      <c r="BP458" s="2"/>
      <c r="BQ458" s="2"/>
      <c r="BR458" s="2"/>
      <c r="BS458" s="2"/>
      <c r="BT458" s="2"/>
      <c r="BU458" s="2"/>
      <c r="BV458" s="2"/>
      <c r="BW458" s="2"/>
      <c r="BX458" s="2"/>
      <c r="BY458" s="2"/>
      <c r="BZ458" s="3"/>
      <c r="CA458" s="3"/>
      <c r="CB458" s="3"/>
      <c r="CC458" s="2"/>
      <c r="CD458" s="2"/>
      <c r="CE458" s="2"/>
      <c r="CF458" s="2"/>
      <c r="CG458" s="2"/>
      <c r="CH458" s="2"/>
      <c r="CI458" s="2"/>
      <c r="CJ458" s="2"/>
      <c r="CK458" s="2"/>
      <c r="CL458" s="2"/>
      <c r="CM458" s="2"/>
      <c r="CN458" s="2"/>
      <c r="CO458" s="2"/>
      <c r="CP458" s="2"/>
      <c r="CQ458" s="2"/>
      <c r="CR458" s="2"/>
      <c r="CS458" s="2"/>
      <c r="CT458" s="2"/>
      <c r="CU458" s="2"/>
      <c r="CV458" s="2"/>
      <c r="CW458" s="2"/>
    </row>
    <row r="459" s="193" customFormat="true" ht="12.75" hidden="false" customHeight="false" outlineLevel="0" collapsed="false">
      <c r="R459" s="225"/>
      <c r="AE459" s="2"/>
      <c r="AF459" s="2"/>
      <c r="AG459" s="5"/>
      <c r="AH459" s="2"/>
      <c r="AI459" s="2"/>
      <c r="AJ459" s="2"/>
      <c r="AK459" s="3"/>
      <c r="AL459" s="2"/>
      <c r="AM459" s="2"/>
      <c r="AN459" s="2"/>
      <c r="AO459" s="2"/>
      <c r="AP459" s="2"/>
      <c r="AQ459" s="2"/>
      <c r="AR459" s="2"/>
      <c r="AS459" s="2"/>
      <c r="AT459" s="2"/>
      <c r="AU459" s="2"/>
      <c r="AV459" s="2"/>
      <c r="AW459" s="2"/>
      <c r="AX459" s="2"/>
      <c r="AY459" s="2"/>
      <c r="BA459" s="2"/>
      <c r="BB459" s="2"/>
      <c r="BC459" s="2"/>
      <c r="BD459" s="2"/>
      <c r="BE459" s="2"/>
      <c r="BF459" s="2"/>
      <c r="BG459" s="3"/>
      <c r="BH459" s="2"/>
      <c r="BI459" s="2"/>
      <c r="BJ459" s="2"/>
      <c r="BK459" s="2"/>
      <c r="BL459" s="2"/>
      <c r="BM459" s="2"/>
      <c r="BN459" s="2"/>
      <c r="BO459" s="2"/>
      <c r="BP459" s="2"/>
      <c r="BQ459" s="2"/>
      <c r="BR459" s="2"/>
      <c r="BS459" s="2"/>
      <c r="BT459" s="2"/>
      <c r="BU459" s="2"/>
      <c r="BV459" s="2"/>
      <c r="BW459" s="2"/>
      <c r="BX459" s="2"/>
      <c r="BY459" s="2"/>
      <c r="BZ459" s="3"/>
      <c r="CA459" s="3"/>
      <c r="CB459" s="3"/>
      <c r="CC459" s="2"/>
      <c r="CD459" s="2"/>
      <c r="CE459" s="2"/>
      <c r="CF459" s="2"/>
      <c r="CG459" s="2"/>
      <c r="CH459" s="2"/>
      <c r="CI459" s="2"/>
      <c r="CJ459" s="2"/>
      <c r="CK459" s="2"/>
      <c r="CL459" s="2"/>
      <c r="CM459" s="2"/>
      <c r="CN459" s="2"/>
      <c r="CO459" s="2"/>
      <c r="CP459" s="2"/>
      <c r="CQ459" s="2"/>
      <c r="CR459" s="2"/>
      <c r="CS459" s="2"/>
      <c r="CT459" s="2"/>
      <c r="CU459" s="2"/>
      <c r="CV459" s="2"/>
      <c r="CW459" s="2"/>
    </row>
    <row r="460" s="193" customFormat="true" ht="12.75" hidden="false" customHeight="false" outlineLevel="0" collapsed="false">
      <c r="R460" s="225"/>
      <c r="AE460" s="2"/>
      <c r="AF460" s="2"/>
      <c r="AG460" s="5"/>
      <c r="AH460" s="2"/>
      <c r="AI460" s="2"/>
      <c r="AJ460" s="2"/>
      <c r="AK460" s="3"/>
      <c r="AL460" s="2"/>
      <c r="AM460" s="2"/>
      <c r="AN460" s="2"/>
      <c r="AO460" s="2"/>
      <c r="AP460" s="2"/>
      <c r="AQ460" s="2"/>
      <c r="AR460" s="2"/>
      <c r="AS460" s="2"/>
      <c r="AT460" s="2"/>
      <c r="AU460" s="2"/>
      <c r="AV460" s="2"/>
      <c r="AW460" s="2"/>
      <c r="AX460" s="2"/>
      <c r="AY460" s="2"/>
      <c r="BA460" s="2"/>
      <c r="BB460" s="2"/>
      <c r="BC460" s="2"/>
      <c r="BD460" s="2"/>
      <c r="BE460" s="2"/>
      <c r="BF460" s="2"/>
      <c r="BG460" s="3"/>
      <c r="BH460" s="2"/>
      <c r="BI460" s="2"/>
      <c r="BJ460" s="2"/>
      <c r="BK460" s="2"/>
      <c r="BL460" s="2"/>
      <c r="BM460" s="2"/>
      <c r="BN460" s="2"/>
      <c r="BO460" s="2"/>
      <c r="BP460" s="2"/>
      <c r="BQ460" s="2"/>
      <c r="BR460" s="2"/>
      <c r="BS460" s="2"/>
      <c r="BT460" s="2"/>
      <c r="BU460" s="2"/>
      <c r="BV460" s="2"/>
      <c r="BW460" s="2"/>
      <c r="BX460" s="2"/>
      <c r="BY460" s="2"/>
      <c r="BZ460" s="3"/>
      <c r="CA460" s="3"/>
      <c r="CB460" s="3"/>
      <c r="CC460" s="2"/>
      <c r="CD460" s="2"/>
      <c r="CE460" s="2"/>
      <c r="CF460" s="2"/>
      <c r="CG460" s="2"/>
      <c r="CH460" s="2"/>
      <c r="CI460" s="2"/>
      <c r="CJ460" s="2"/>
      <c r="CK460" s="2"/>
      <c r="CL460" s="2"/>
      <c r="CM460" s="2"/>
      <c r="CN460" s="2"/>
      <c r="CO460" s="2"/>
      <c r="CP460" s="2"/>
      <c r="CQ460" s="2"/>
      <c r="CR460" s="2"/>
      <c r="CS460" s="2"/>
      <c r="CT460" s="2"/>
      <c r="CU460" s="2"/>
      <c r="CV460" s="2"/>
      <c r="CW460" s="2"/>
      <c r="EP460" s="2"/>
      <c r="EQ460" s="2"/>
      <c r="ER460" s="2"/>
      <c r="ES460" s="2"/>
      <c r="ET460" s="2"/>
      <c r="EU460" s="2"/>
      <c r="EV460" s="2"/>
      <c r="EW460" s="2"/>
      <c r="EX460" s="2"/>
      <c r="EY460" s="2"/>
      <c r="EZ460" s="2"/>
    </row>
    <row r="461" customFormat="false" ht="12.75" hidden="false" customHeight="false" outlineLevel="0" collapsed="false">
      <c r="CY461" s="193"/>
      <c r="CZ461" s="193"/>
      <c r="DA461" s="193"/>
      <c r="DB461" s="193"/>
      <c r="DC461" s="193"/>
      <c r="DD461" s="193"/>
      <c r="DE461" s="193"/>
      <c r="DF461" s="193"/>
      <c r="DG461" s="193"/>
      <c r="DH461" s="193"/>
      <c r="DI461" s="193"/>
      <c r="DJ461" s="193"/>
      <c r="DK461" s="193"/>
      <c r="DL461" s="193"/>
      <c r="DM461" s="193"/>
      <c r="DN461" s="193"/>
      <c r="DO461" s="193"/>
      <c r="DP461" s="193"/>
      <c r="DQ461" s="193"/>
      <c r="DR461" s="193"/>
      <c r="DS461" s="193"/>
      <c r="DT461" s="193"/>
      <c r="DU461" s="193"/>
      <c r="DV461" s="193"/>
      <c r="DW461" s="193"/>
      <c r="DX461" s="193"/>
      <c r="DY461" s="193"/>
      <c r="DZ461" s="193"/>
      <c r="EA461" s="193"/>
      <c r="EB461" s="193"/>
      <c r="EC461" s="193"/>
      <c r="ED461" s="193"/>
      <c r="EE461" s="193"/>
      <c r="EF461" s="193"/>
      <c r="EG461" s="193"/>
      <c r="EH461" s="193"/>
      <c r="EI461" s="193"/>
      <c r="EJ461" s="193"/>
      <c r="EK461" s="193"/>
      <c r="EL461" s="193"/>
      <c r="EM461" s="193"/>
      <c r="EN461" s="193"/>
      <c r="EO461" s="193"/>
      <c r="FA461" s="193"/>
      <c r="FD461" s="193"/>
      <c r="FE461" s="193"/>
      <c r="FF461" s="193"/>
      <c r="FG461" s="193"/>
      <c r="FH461" s="193"/>
      <c r="FI461" s="193"/>
      <c r="FJ461" s="193"/>
      <c r="FK461" s="193"/>
      <c r="FL461" s="193"/>
      <c r="FM461" s="193"/>
      <c r="FN461" s="193"/>
      <c r="FO461" s="193"/>
      <c r="FP461" s="193"/>
      <c r="FQ461" s="193"/>
      <c r="FR461" s="193"/>
      <c r="FS461" s="193"/>
      <c r="FT461" s="193"/>
      <c r="FU461" s="193"/>
      <c r="FV461" s="193"/>
      <c r="FW461" s="193"/>
      <c r="FX461" s="193"/>
      <c r="FY461" s="193"/>
      <c r="FZ461" s="193"/>
      <c r="GA461" s="193"/>
      <c r="GB461" s="193"/>
      <c r="GC461" s="193"/>
      <c r="GD461" s="193"/>
      <c r="GE461" s="193"/>
      <c r="GF461" s="193"/>
      <c r="GG461" s="193"/>
      <c r="GH461" s="193"/>
      <c r="GI461" s="193"/>
      <c r="GJ461" s="193"/>
      <c r="GK461" s="193"/>
      <c r="GL461" s="193"/>
      <c r="GM461" s="193"/>
      <c r="GN461" s="193"/>
      <c r="GO461" s="193"/>
      <c r="GP461" s="193"/>
      <c r="GQ461" s="193"/>
      <c r="GR461" s="193"/>
      <c r="GS461" s="193"/>
      <c r="GT461" s="193"/>
      <c r="GU461" s="193"/>
      <c r="GV461" s="193"/>
      <c r="GW461" s="193"/>
      <c r="GX461" s="193"/>
      <c r="GY461" s="193"/>
      <c r="GZ461" s="193"/>
      <c r="HA461" s="193"/>
      <c r="HB461" s="193"/>
      <c r="HC461" s="193"/>
      <c r="HD461" s="193"/>
      <c r="HE461" s="193"/>
      <c r="HF461" s="193"/>
      <c r="HG461" s="193"/>
      <c r="HH461" s="193"/>
      <c r="HI461" s="193"/>
      <c r="HJ461" s="193"/>
      <c r="HK461" s="193"/>
      <c r="HL461" s="193"/>
      <c r="HM461" s="193"/>
      <c r="HN461" s="193"/>
      <c r="HO461" s="193"/>
      <c r="HP461" s="193"/>
      <c r="HQ461" s="193"/>
      <c r="HR461" s="193"/>
      <c r="HS461" s="193"/>
      <c r="HT461" s="193"/>
      <c r="HU461" s="193"/>
      <c r="HV461" s="193"/>
      <c r="HW461" s="193"/>
      <c r="HX461" s="193"/>
      <c r="HY461" s="193"/>
    </row>
    <row r="462" customFormat="false" ht="12.75" hidden="false" customHeight="false" outlineLevel="0" collapsed="false">
      <c r="DK462" s="193"/>
      <c r="EO462" s="193"/>
    </row>
  </sheetData>
  <mergeCells count="2">
    <mergeCell ref="BD24:BI24"/>
    <mergeCell ref="BD43:BI43"/>
  </mergeCells>
  <printOptions headings="false" gridLines="false" gridLinesSet="true" horizontalCentered="true" verticalCentered="false"/>
  <pageMargins left="0.747916666666667" right="0.747916666666667" top="0.984027777777778" bottom="0.984027777777778" header="0.5" footer="0.5"/>
  <pageSetup paperSize="1" scale="100" fitToWidth="3" fitToHeight="3" pageOrder="overThenDown" orientation="landscape"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4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42.14"/>
    <col collapsed="false" customWidth="true" hidden="false" outlineLevel="0" max="3" min="3" style="2" width="6.41"/>
    <col collapsed="false" customWidth="true" hidden="false" outlineLevel="0" max="4" min="4" style="2" width="58.13"/>
    <col collapsed="false" customWidth="true" hidden="false" outlineLevel="0" max="5" min="5" style="3" width="27.14"/>
    <col collapsed="false" customWidth="true" hidden="false" outlineLevel="0" max="6" min="6" style="4" width="5.56"/>
    <col collapsed="false" customWidth="true" hidden="false" outlineLevel="0" max="7" min="7" style="4" width="9.41"/>
    <col collapsed="false" customWidth="true" hidden="false" outlineLevel="0" max="8" min="8" style="4" width="9.85"/>
    <col collapsed="false" customWidth="false" hidden="false" outlineLevel="0" max="11" min="9" style="4" width="9.14"/>
    <col collapsed="false" customWidth="true" hidden="false" outlineLevel="0" max="12" min="12" style="2" width="11.28"/>
    <col collapsed="false" customWidth="true" hidden="false" outlineLevel="0" max="13" min="13" style="2" width="9.85"/>
    <col collapsed="false" customWidth="false" hidden="false" outlineLevel="0" max="14" min="14" style="2" width="9.14"/>
    <col collapsed="false" customWidth="true" hidden="false" outlineLevel="0" max="15" min="15" style="2" width="10.41"/>
    <col collapsed="false" customWidth="true" hidden="false" outlineLevel="0" max="16" min="16" style="2" width="6.99"/>
    <col collapsed="false" customWidth="true" hidden="false" outlineLevel="0" max="17" min="17" style="2" width="45.28"/>
    <col collapsed="false" customWidth="true" hidden="false" outlineLevel="0" max="18" min="18" style="2" width="25.99"/>
    <col collapsed="false" customWidth="false" hidden="false" outlineLevel="0" max="19" min="19" style="2" width="9.14"/>
    <col collapsed="false" customWidth="true" hidden="false" outlineLevel="0" max="20" min="20" style="2" width="26.56"/>
    <col collapsed="false" customWidth="true" hidden="false" outlineLevel="0" max="21" min="21" style="2" width="40.28"/>
    <col collapsed="false" customWidth="true" hidden="false" outlineLevel="0" max="22" min="22" style="2" width="18.28"/>
    <col collapsed="false" customWidth="true" hidden="false" outlineLevel="0" max="23" min="23" style="2" width="7.7"/>
    <col collapsed="false" customWidth="true" hidden="false" outlineLevel="0" max="24" min="24" style="2" width="22.7"/>
    <col collapsed="false" customWidth="true" hidden="false" outlineLevel="0" max="25" min="25" style="2" width="15.28"/>
    <col collapsed="false" customWidth="true" hidden="false" outlineLevel="0" max="26" min="26" style="2" width="13.41"/>
    <col collapsed="false" customWidth="true" hidden="false" outlineLevel="0" max="27" min="27" style="2" width="12.85"/>
    <col collapsed="false" customWidth="true" hidden="false" outlineLevel="0" max="28" min="28" style="2" width="10.85"/>
    <col collapsed="false" customWidth="true" hidden="false" outlineLevel="0" max="29" min="29" style="2" width="9.56"/>
    <col collapsed="false" customWidth="true" hidden="false" outlineLevel="0" max="30" min="30" style="2" width="8.7"/>
    <col collapsed="false" customWidth="true" hidden="false" outlineLevel="0" max="31" min="31" style="2" width="11.28"/>
    <col collapsed="false" customWidth="true" hidden="false" outlineLevel="0" max="32" min="32" style="2" width="8.28"/>
    <col collapsed="false" customWidth="true" hidden="false" outlineLevel="0" max="33" min="33" style="5" width="11.28"/>
    <col collapsed="false" customWidth="true" hidden="false" outlineLevel="0" max="34" min="34" style="2" width="10.28"/>
    <col collapsed="false" customWidth="true" hidden="false" outlineLevel="0" max="35" min="35" style="2" width="6.85"/>
    <col collapsed="false" customWidth="true" hidden="false" outlineLevel="0" max="36" min="36" style="2" width="6.99"/>
    <col collapsed="false" customWidth="false" hidden="false" outlineLevel="0" max="37" min="37" style="3" width="9.14"/>
    <col collapsed="false" customWidth="false" hidden="false" outlineLevel="0" max="40" min="38" style="2" width="9.14"/>
    <col collapsed="false" customWidth="true" hidden="false" outlineLevel="0" max="41" min="41" style="2" width="7.99"/>
    <col collapsed="false" customWidth="false" hidden="false" outlineLevel="0" max="42" min="42" style="2" width="9.14"/>
    <col collapsed="false" customWidth="true" hidden="false" outlineLevel="0" max="43" min="43" style="2" width="8.41"/>
    <col collapsed="false" customWidth="true" hidden="false" outlineLevel="0" max="44" min="44" style="2" width="9.56"/>
    <col collapsed="false" customWidth="true" hidden="false" outlineLevel="0" max="45" min="45" style="2" width="11.99"/>
    <col collapsed="false" customWidth="true" hidden="false" outlineLevel="0" max="46" min="46" style="2" width="8.99"/>
    <col collapsed="false" customWidth="true" hidden="false" outlineLevel="0" max="50" min="47" style="2" width="8.56"/>
    <col collapsed="false" customWidth="true" hidden="false" outlineLevel="0" max="51" min="51" style="2" width="14.99"/>
    <col collapsed="false" customWidth="true" hidden="false" outlineLevel="0" max="52" min="52" style="2" width="5.99"/>
    <col collapsed="false" customWidth="true" hidden="false" outlineLevel="0" max="53" min="53" style="2" width="12.14"/>
    <col collapsed="false" customWidth="true" hidden="false" outlineLevel="0" max="54" min="54" style="2" width="8.41"/>
    <col collapsed="false" customWidth="true" hidden="false" outlineLevel="0" max="55" min="55" style="2" width="12.99"/>
    <col collapsed="false" customWidth="true" hidden="false" outlineLevel="0" max="56" min="56" style="2" width="10.85"/>
    <col collapsed="false" customWidth="true" hidden="false" outlineLevel="0" max="57" min="57" style="2" width="7.56"/>
    <col collapsed="false" customWidth="true" hidden="false" outlineLevel="0" max="58" min="58" style="2" width="7.28"/>
    <col collapsed="false" customWidth="true" hidden="false" outlineLevel="0" max="59" min="59" style="3" width="9.7"/>
    <col collapsed="false" customWidth="false" hidden="false" outlineLevel="0" max="60" min="60" style="2" width="9.14"/>
    <col collapsed="false" customWidth="true" hidden="false" outlineLevel="0" max="61" min="61" style="2" width="9.56"/>
    <col collapsed="false" customWidth="true" hidden="false" outlineLevel="0" max="62" min="62" style="2" width="15.85"/>
    <col collapsed="false" customWidth="true" hidden="false" outlineLevel="0" max="63" min="63" style="2" width="10.13"/>
    <col collapsed="false" customWidth="true" hidden="false" outlineLevel="0" max="64" min="64" style="2" width="8.28"/>
    <col collapsed="false" customWidth="true" hidden="false" outlineLevel="0" max="65" min="65" style="2" width="10.41"/>
    <col collapsed="false" customWidth="true" hidden="false" outlineLevel="0" max="66" min="66" style="2" width="9.41"/>
    <col collapsed="false" customWidth="true" hidden="false" outlineLevel="0" max="67" min="67" style="2" width="10.41"/>
    <col collapsed="false" customWidth="true" hidden="false" outlineLevel="0" max="68" min="68" style="2" width="13.28"/>
    <col collapsed="false" customWidth="true" hidden="false" outlineLevel="0" max="70" min="69" style="2" width="10.13"/>
    <col collapsed="false" customWidth="true" hidden="false" outlineLevel="0" max="71" min="71" style="2" width="8.28"/>
    <col collapsed="false" customWidth="true" hidden="false" outlineLevel="0" max="72" min="72" style="2" width="7.42"/>
    <col collapsed="false" customWidth="true" hidden="false" outlineLevel="0" max="73" min="73" style="2" width="7.99"/>
    <col collapsed="false" customWidth="true" hidden="false" outlineLevel="0" max="74" min="74" style="2" width="14.7"/>
    <col collapsed="false" customWidth="true" hidden="false" outlineLevel="0" max="75" min="75" style="2" width="7.99"/>
    <col collapsed="false" customWidth="true" hidden="false" outlineLevel="0" max="76" min="76" style="2" width="8.56"/>
    <col collapsed="false" customWidth="true" hidden="false" outlineLevel="0" max="77" min="77" style="2" width="8.41"/>
    <col collapsed="false" customWidth="true" hidden="false" outlineLevel="0" max="78" min="78" style="3" width="8.7"/>
    <col collapsed="false" customWidth="true" hidden="false" outlineLevel="0" max="79" min="79" style="3" width="7.99"/>
    <col collapsed="false" customWidth="false" hidden="false" outlineLevel="0" max="80" min="80" style="3" width="9.14"/>
    <col collapsed="false" customWidth="true" hidden="false" outlineLevel="0" max="81" min="81" style="2" width="8.7"/>
    <col collapsed="false" customWidth="true" hidden="false" outlineLevel="0" max="82" min="82" style="2" width="11.42"/>
    <col collapsed="false" customWidth="true" hidden="false" outlineLevel="0" max="83" min="83" style="2" width="8.14"/>
    <col collapsed="false" customWidth="true" hidden="false" outlineLevel="0" max="84" min="84" style="2" width="8.99"/>
    <col collapsed="false" customWidth="true" hidden="false" outlineLevel="0" max="85" min="85" style="2" width="8.56"/>
    <col collapsed="false" customWidth="true" hidden="false" outlineLevel="0" max="86" min="86" style="2" width="7.28"/>
    <col collapsed="false" customWidth="true" hidden="false" outlineLevel="0" max="87" min="87" style="2" width="6.99"/>
    <col collapsed="false" customWidth="true" hidden="false" outlineLevel="0" max="88" min="88" style="2" width="7.28"/>
    <col collapsed="false" customWidth="true" hidden="false" outlineLevel="0" max="89" min="89" style="2" width="8.85"/>
    <col collapsed="false" customWidth="true" hidden="false" outlineLevel="0" max="90" min="90" style="2" width="10.71"/>
    <col collapsed="false" customWidth="true" hidden="false" outlineLevel="0" max="91" min="91" style="2" width="8.28"/>
    <col collapsed="false" customWidth="true" hidden="false" outlineLevel="0" max="92" min="92" style="2" width="7.28"/>
    <col collapsed="false" customWidth="true" hidden="false" outlineLevel="0" max="93" min="93" style="2" width="7.99"/>
    <col collapsed="false" customWidth="true" hidden="false" outlineLevel="0" max="94" min="94" style="2" width="8.41"/>
    <col collapsed="false" customWidth="true" hidden="false" outlineLevel="0" max="95" min="95" style="2" width="7.56"/>
    <col collapsed="false" customWidth="true" hidden="false" outlineLevel="0" max="96" min="96" style="2" width="7.42"/>
    <col collapsed="false" customWidth="true" hidden="false" outlineLevel="0" max="97" min="97" style="2" width="9.56"/>
    <col collapsed="false" customWidth="true" hidden="false" outlineLevel="0" max="98" min="98" style="2" width="11.28"/>
    <col collapsed="false" customWidth="true" hidden="false" outlineLevel="0" max="99" min="99" style="2" width="7.99"/>
    <col collapsed="false" customWidth="true" hidden="false" outlineLevel="0" max="100" min="100" style="2" width="7.85"/>
    <col collapsed="false" customWidth="true" hidden="false" outlineLevel="0" max="101" min="101" style="2" width="8.14"/>
    <col collapsed="false" customWidth="true" hidden="false" outlineLevel="0" max="102" min="102" style="2" width="6.28"/>
    <col collapsed="false" customWidth="true" hidden="false" outlineLevel="0" max="103" min="103" style="2" width="27.14"/>
    <col collapsed="false" customWidth="true" hidden="false" outlineLevel="0" max="104" min="104" style="2" width="16.13"/>
    <col collapsed="false" customWidth="true" hidden="false" outlineLevel="0" max="105" min="105" style="2" width="11.99"/>
    <col collapsed="false" customWidth="true" hidden="false" outlineLevel="0" max="106" min="106" style="2" width="14.28"/>
    <col collapsed="false" customWidth="true" hidden="false" outlineLevel="0" max="107" min="107" style="2" width="9.41"/>
    <col collapsed="false" customWidth="true" hidden="false" outlineLevel="0" max="108" min="108" style="2" width="8.99"/>
    <col collapsed="false" customWidth="true" hidden="false" outlineLevel="0" max="109" min="109" style="2" width="11.99"/>
    <col collapsed="false" customWidth="true" hidden="false" outlineLevel="0" max="110" min="110" style="2" width="9.99"/>
    <col collapsed="false" customWidth="true" hidden="false" outlineLevel="0" max="111" min="111" style="2" width="12.14"/>
    <col collapsed="false" customWidth="true" hidden="false" outlineLevel="0" max="112" min="112" style="2" width="9.56"/>
    <col collapsed="false" customWidth="true" hidden="false" outlineLevel="0" max="113" min="113" style="2" width="8.7"/>
    <col collapsed="false" customWidth="true" hidden="false" outlineLevel="0" max="114" min="114" style="2" width="10.13"/>
    <col collapsed="false" customWidth="false" hidden="false" outlineLevel="0" max="115" min="115" style="2" width="9.14"/>
    <col collapsed="false" customWidth="true" hidden="false" outlineLevel="0" max="116" min="116" style="2" width="26.99"/>
    <col collapsed="false" customWidth="true" hidden="false" outlineLevel="0" max="117" min="117" style="2" width="16.28"/>
    <col collapsed="false" customWidth="true" hidden="false" outlineLevel="0" max="118" min="118" style="2" width="11.56"/>
    <col collapsed="false" customWidth="true" hidden="false" outlineLevel="0" max="119" min="119" style="2" width="12.14"/>
    <col collapsed="false" customWidth="true" hidden="false" outlineLevel="0" max="120" min="120" style="2" width="10.56"/>
    <col collapsed="false" customWidth="true" hidden="false" outlineLevel="0" max="121" min="121" style="2" width="12.42"/>
    <col collapsed="false" customWidth="true" hidden="false" outlineLevel="0" max="122" min="122" style="2" width="9.99"/>
    <col collapsed="false" customWidth="true" hidden="false" outlineLevel="0" max="123" min="123" style="2" width="10.71"/>
    <col collapsed="false" customWidth="true" hidden="false" outlineLevel="0" max="124" min="124" style="2" width="11.56"/>
    <col collapsed="false" customWidth="false" hidden="false" outlineLevel="0" max="125" min="125" style="2" width="9.14"/>
    <col collapsed="false" customWidth="true" hidden="false" outlineLevel="0" max="126" min="126" style="2" width="26.42"/>
    <col collapsed="false" customWidth="true" hidden="false" outlineLevel="0" max="127" min="127" style="2" width="16.28"/>
    <col collapsed="false" customWidth="true" hidden="false" outlineLevel="0" max="128" min="128" style="2" width="11.7"/>
    <col collapsed="false" customWidth="true" hidden="false" outlineLevel="0" max="129" min="129" style="2" width="11.85"/>
    <col collapsed="false" customWidth="true" hidden="false" outlineLevel="0" max="130" min="130" style="2" width="10.56"/>
    <col collapsed="false" customWidth="true" hidden="false" outlineLevel="0" max="131" min="131" style="2" width="12.42"/>
    <col collapsed="false" customWidth="true" hidden="false" outlineLevel="0" max="132" min="132" style="2" width="10.41"/>
    <col collapsed="false" customWidth="true" hidden="false" outlineLevel="0" max="133" min="133" style="2" width="9.28"/>
    <col collapsed="false" customWidth="true" hidden="false" outlineLevel="0" max="134" min="134" style="2" width="10.41"/>
    <col collapsed="false" customWidth="false" hidden="false" outlineLevel="0" max="135" min="135" style="2" width="9.14"/>
    <col collapsed="false" customWidth="true" hidden="false" outlineLevel="0" max="136" min="136" style="2" width="24.99"/>
    <col collapsed="false" customWidth="true" hidden="false" outlineLevel="0" max="137" min="137" style="2" width="18.28"/>
    <col collapsed="false" customWidth="true" hidden="false" outlineLevel="0" max="138" min="138" style="2" width="11.99"/>
    <col collapsed="false" customWidth="true" hidden="false" outlineLevel="0" max="139" min="139" style="2" width="12.85"/>
    <col collapsed="false" customWidth="true" hidden="false" outlineLevel="0" max="140" min="140" style="2" width="9.56"/>
    <col collapsed="false" customWidth="true" hidden="false" outlineLevel="0" max="141" min="141" style="2" width="12.14"/>
    <col collapsed="false" customWidth="true" hidden="false" outlineLevel="0" max="142" min="142" style="2" width="9.99"/>
    <col collapsed="false" customWidth="true" hidden="false" outlineLevel="0" max="143" min="143" style="2" width="8.99"/>
    <col collapsed="false" customWidth="true" hidden="false" outlineLevel="0" max="144" min="144" style="2" width="10.13"/>
    <col collapsed="false" customWidth="false" hidden="false" outlineLevel="0" max="145" min="145" style="2" width="9.14"/>
    <col collapsed="false" customWidth="true" hidden="false" outlineLevel="0" max="146" min="146" style="2" width="27.28"/>
    <col collapsed="false" customWidth="true" hidden="false" outlineLevel="0" max="147" min="147" style="2" width="16.56"/>
    <col collapsed="false" customWidth="true" hidden="false" outlineLevel="0" max="148" min="148" style="2" width="16.13"/>
    <col collapsed="false" customWidth="true" hidden="false" outlineLevel="0" max="149" min="149" style="2" width="12.56"/>
    <col collapsed="false" customWidth="true" hidden="false" outlineLevel="0" max="150" min="150" style="2" width="14.41"/>
    <col collapsed="false" customWidth="false" hidden="false" outlineLevel="0" max="151" min="151" style="2" width="9.14"/>
    <col collapsed="false" customWidth="true" hidden="false" outlineLevel="0" max="152" min="152" style="2" width="29.13"/>
    <col collapsed="false" customWidth="true" hidden="false" outlineLevel="0" max="153" min="153" style="2" width="14.56"/>
    <col collapsed="false" customWidth="true" hidden="false" outlineLevel="0" max="154" min="154" style="2" width="12.99"/>
    <col collapsed="false" customWidth="true" hidden="false" outlineLevel="0" max="155" min="155" style="2" width="12.56"/>
    <col collapsed="false" customWidth="true" hidden="false" outlineLevel="0" max="156" min="156" style="2" width="14.85"/>
    <col collapsed="false" customWidth="false" hidden="false" outlineLevel="0" max="157" min="157" style="2" width="9.14"/>
    <col collapsed="false" customWidth="true" hidden="false" outlineLevel="0" max="158" min="158" style="2" width="51.14"/>
    <col collapsed="false" customWidth="true" hidden="false" outlineLevel="0" max="159" min="159" style="2" width="19.56"/>
    <col collapsed="false" customWidth="false" hidden="false" outlineLevel="0" max="257" min="160" style="2" width="9.14"/>
  </cols>
  <sheetData>
    <row r="1" s="11" customFormat="true" ht="15.75" hidden="false" customHeight="false" outlineLevel="0" collapsed="false">
      <c r="A1" s="6" t="s">
        <v>383</v>
      </c>
      <c r="B1" s="7"/>
      <c r="C1" s="7"/>
      <c r="D1" s="7"/>
      <c r="E1" s="8"/>
      <c r="F1" s="9"/>
      <c r="G1" s="9"/>
      <c r="H1" s="9"/>
      <c r="I1" s="9"/>
      <c r="J1" s="9"/>
      <c r="K1" s="9"/>
      <c r="L1" s="7"/>
      <c r="M1" s="7"/>
      <c r="N1" s="7"/>
      <c r="O1" s="7"/>
      <c r="P1" s="7"/>
      <c r="Q1" s="7"/>
      <c r="R1" s="7"/>
      <c r="S1" s="7"/>
      <c r="T1" s="7"/>
      <c r="U1" s="7"/>
      <c r="V1" s="7"/>
      <c r="W1" s="7"/>
      <c r="X1" s="7"/>
      <c r="Y1" s="7"/>
      <c r="Z1" s="7"/>
      <c r="AA1" s="7"/>
      <c r="AB1" s="7"/>
      <c r="AC1" s="7"/>
      <c r="AD1" s="7"/>
      <c r="AE1" s="7"/>
      <c r="AF1" s="7"/>
      <c r="AG1" s="10"/>
      <c r="AH1" s="7"/>
      <c r="AI1" s="7"/>
      <c r="AJ1" s="7"/>
      <c r="AK1" s="8"/>
      <c r="AL1" s="7"/>
      <c r="AM1" s="7"/>
      <c r="AN1" s="7"/>
      <c r="AO1" s="7"/>
      <c r="AP1" s="7"/>
      <c r="AQ1" s="7"/>
      <c r="AR1" s="7"/>
      <c r="AS1" s="7"/>
      <c r="AT1" s="7"/>
      <c r="AU1" s="7"/>
      <c r="AV1" s="7"/>
      <c r="AW1" s="7"/>
      <c r="AX1" s="7"/>
      <c r="AY1" s="7"/>
      <c r="AZ1" s="7"/>
      <c r="BA1" s="7"/>
      <c r="BB1" s="7"/>
      <c r="BC1" s="7"/>
      <c r="BD1" s="7"/>
      <c r="BE1" s="7"/>
      <c r="BF1" s="7"/>
      <c r="BG1" s="8"/>
      <c r="BH1" s="7"/>
      <c r="BI1" s="7"/>
      <c r="BJ1" s="7"/>
      <c r="BK1" s="7"/>
      <c r="BL1" s="7"/>
      <c r="BM1" s="7"/>
      <c r="BN1" s="7"/>
      <c r="BO1" s="7"/>
      <c r="BP1" s="7"/>
      <c r="BQ1" s="7"/>
      <c r="BR1" s="7"/>
      <c r="BS1" s="7"/>
      <c r="BT1" s="7"/>
      <c r="BU1" s="7"/>
      <c r="BV1" s="7"/>
      <c r="BW1" s="7"/>
      <c r="BX1" s="7"/>
      <c r="BY1" s="7"/>
      <c r="BZ1" s="8"/>
      <c r="CA1" s="8"/>
      <c r="CB1" s="8"/>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row>
    <row r="2" s="18" customFormat="true" ht="15.75" hidden="false" customHeight="false" outlineLevel="0" collapsed="false">
      <c r="A2" s="12"/>
      <c r="B2" s="13"/>
      <c r="C2" s="13"/>
      <c r="D2" s="12"/>
      <c r="E2" s="14"/>
      <c r="F2" s="15"/>
      <c r="G2" s="12"/>
      <c r="H2" s="15"/>
      <c r="I2" s="15"/>
      <c r="J2" s="15"/>
      <c r="K2" s="15"/>
      <c r="L2" s="15"/>
      <c r="M2" s="15"/>
      <c r="N2" s="15"/>
      <c r="O2" s="15"/>
      <c r="P2" s="15"/>
      <c r="Q2" s="12"/>
      <c r="R2" s="13"/>
      <c r="S2" s="15"/>
      <c r="T2" s="15"/>
      <c r="U2" s="15"/>
      <c r="V2" s="15"/>
      <c r="W2" s="15"/>
      <c r="X2" s="12"/>
      <c r="Y2" s="15"/>
      <c r="Z2" s="15"/>
      <c r="AA2" s="15"/>
      <c r="AB2" s="15"/>
      <c r="AC2" s="15"/>
      <c r="AD2" s="15"/>
      <c r="AE2" s="15"/>
      <c r="AF2" s="15"/>
      <c r="AG2" s="16"/>
      <c r="AH2" s="15"/>
      <c r="AI2" s="15"/>
      <c r="AJ2" s="15"/>
      <c r="AK2" s="14"/>
      <c r="AL2" s="15"/>
      <c r="AM2" s="15"/>
      <c r="AN2" s="15"/>
      <c r="AO2" s="15"/>
      <c r="AP2" s="15"/>
      <c r="AQ2" s="13"/>
      <c r="AR2" s="15"/>
      <c r="AS2" s="13"/>
      <c r="AT2" s="13"/>
      <c r="AU2" s="13"/>
      <c r="AV2" s="13"/>
      <c r="AW2" s="13"/>
      <c r="AX2" s="13"/>
      <c r="AY2" s="13"/>
      <c r="AZ2" s="15"/>
      <c r="BA2" s="15"/>
      <c r="BB2" s="15"/>
      <c r="BC2" s="15"/>
      <c r="BD2" s="15"/>
      <c r="BE2" s="15"/>
      <c r="BF2" s="15"/>
      <c r="BG2" s="14"/>
      <c r="BH2" s="15"/>
      <c r="BI2" s="15"/>
      <c r="BJ2" s="13"/>
      <c r="BK2" s="15"/>
      <c r="BL2" s="15"/>
      <c r="BM2" s="15"/>
      <c r="BN2" s="15"/>
      <c r="BO2" s="15"/>
      <c r="BP2" s="13"/>
      <c r="BQ2" s="13"/>
      <c r="BR2" s="13"/>
      <c r="BS2" s="13"/>
      <c r="BT2" s="13"/>
      <c r="BU2" s="13"/>
      <c r="BV2" s="13"/>
      <c r="BW2" s="13"/>
      <c r="BX2" s="13"/>
      <c r="BY2" s="13"/>
      <c r="BZ2" s="17"/>
      <c r="CA2" s="17"/>
      <c r="CB2" s="17"/>
      <c r="CC2" s="13"/>
      <c r="CD2" s="13"/>
      <c r="CE2" s="13"/>
      <c r="CF2" s="13"/>
      <c r="CG2" s="13"/>
      <c r="CH2" s="13"/>
      <c r="CI2" s="13"/>
      <c r="CJ2" s="13"/>
      <c r="CK2" s="13"/>
      <c r="CL2" s="13"/>
      <c r="CM2" s="13"/>
      <c r="CN2" s="13"/>
      <c r="CO2" s="13"/>
      <c r="CP2" s="13"/>
      <c r="CQ2" s="13"/>
      <c r="CR2" s="13"/>
      <c r="CS2" s="13"/>
      <c r="CT2" s="13"/>
      <c r="CU2" s="13"/>
      <c r="CV2" s="13"/>
      <c r="CW2" s="13"/>
      <c r="CX2" s="15"/>
      <c r="CY2" s="15"/>
      <c r="CZ2" s="15"/>
      <c r="DA2" s="15"/>
      <c r="DB2" s="15"/>
      <c r="DC2" s="15"/>
      <c r="DD2" s="15"/>
      <c r="DE2" s="15"/>
      <c r="DF2" s="15"/>
      <c r="DG2" s="15"/>
      <c r="DH2" s="15"/>
      <c r="DI2" s="15"/>
      <c r="DJ2" s="15"/>
      <c r="DK2" s="13"/>
      <c r="DL2" s="15"/>
      <c r="DM2" s="15"/>
      <c r="DN2" s="13"/>
      <c r="DO2" s="15"/>
      <c r="DP2" s="15"/>
      <c r="DQ2" s="15"/>
      <c r="DR2" s="15"/>
      <c r="DS2" s="15"/>
      <c r="DT2" s="15"/>
      <c r="DU2" s="13"/>
      <c r="DV2" s="15"/>
      <c r="DW2" s="15"/>
      <c r="DX2" s="13"/>
      <c r="DY2" s="15"/>
      <c r="DZ2" s="15"/>
      <c r="EA2" s="15"/>
      <c r="EB2" s="15"/>
      <c r="EC2" s="15"/>
      <c r="ED2" s="15"/>
      <c r="EE2" s="13"/>
      <c r="EF2" s="15"/>
      <c r="EG2" s="15"/>
      <c r="EH2" s="13"/>
      <c r="EI2" s="15"/>
      <c r="EJ2" s="15"/>
      <c r="EK2" s="15"/>
      <c r="EL2" s="15"/>
      <c r="EM2" s="15"/>
      <c r="EN2" s="15"/>
      <c r="EO2" s="13"/>
      <c r="EP2" s="15"/>
      <c r="EQ2" s="13"/>
      <c r="ER2" s="13"/>
      <c r="ES2" s="13"/>
      <c r="ET2" s="13"/>
      <c r="EU2" s="13"/>
      <c r="EV2" s="15"/>
      <c r="EW2" s="13"/>
      <c r="EX2" s="13"/>
      <c r="EY2" s="13"/>
      <c r="EZ2" s="13"/>
      <c r="FA2" s="13"/>
      <c r="FB2" s="13"/>
      <c r="FC2" s="13"/>
    </row>
    <row r="3" s="22" customFormat="true" ht="18.75" hidden="false" customHeight="false" outlineLevel="0" collapsed="false">
      <c r="A3" s="12" t="s">
        <v>365</v>
      </c>
      <c r="B3" s="13"/>
      <c r="C3" s="19"/>
      <c r="D3" s="20" t="s">
        <v>366</v>
      </c>
      <c r="E3" s="14"/>
      <c r="F3" s="15"/>
      <c r="G3" s="20" t="s">
        <v>367</v>
      </c>
      <c r="H3" s="15"/>
      <c r="I3" s="15"/>
      <c r="J3" s="15"/>
      <c r="K3" s="15"/>
      <c r="L3" s="15"/>
      <c r="M3" s="15"/>
      <c r="N3" s="15"/>
      <c r="O3" s="15"/>
      <c r="P3" s="15"/>
      <c r="Q3" s="20" t="s">
        <v>368</v>
      </c>
      <c r="R3" s="13"/>
      <c r="S3" s="15"/>
      <c r="T3" s="12" t="s">
        <v>369</v>
      </c>
      <c r="U3" s="21"/>
      <c r="V3" s="21"/>
      <c r="W3" s="15"/>
      <c r="X3" s="20" t="s">
        <v>370</v>
      </c>
      <c r="Y3" s="15"/>
      <c r="Z3" s="15"/>
      <c r="AA3" s="15"/>
      <c r="AB3" s="15"/>
      <c r="AC3" s="15"/>
      <c r="AD3" s="15"/>
      <c r="AE3" s="15" t="s">
        <v>371</v>
      </c>
      <c r="AF3" s="15"/>
      <c r="AG3" s="16"/>
      <c r="AH3" s="15"/>
      <c r="AI3" s="15"/>
      <c r="AJ3" s="15"/>
      <c r="AK3" s="14"/>
      <c r="AL3" s="15"/>
      <c r="AM3" s="15"/>
      <c r="AN3" s="15"/>
      <c r="AO3" s="15"/>
      <c r="AP3" s="15"/>
      <c r="AQ3" s="13"/>
      <c r="AR3" s="15"/>
      <c r="AS3" s="13"/>
      <c r="AT3" s="13"/>
      <c r="AU3" s="13"/>
      <c r="AV3" s="13"/>
      <c r="AW3" s="13"/>
      <c r="AX3" s="13"/>
      <c r="AY3" s="13"/>
      <c r="AZ3" s="15"/>
      <c r="BA3" s="15" t="s">
        <v>372</v>
      </c>
      <c r="BB3" s="15"/>
      <c r="BC3" s="15"/>
      <c r="BD3" s="15"/>
      <c r="BE3" s="15"/>
      <c r="BF3" s="15"/>
      <c r="BG3" s="14"/>
      <c r="BH3" s="15"/>
      <c r="BI3" s="15"/>
      <c r="BJ3" s="13"/>
      <c r="BK3" s="15"/>
      <c r="BL3" s="15"/>
      <c r="BM3" s="15"/>
      <c r="BN3" s="15"/>
      <c r="BO3" s="15"/>
      <c r="BP3" s="13"/>
      <c r="BQ3" s="13"/>
      <c r="BR3" s="15" t="s">
        <v>373</v>
      </c>
      <c r="BS3" s="13"/>
      <c r="BT3" s="0"/>
      <c r="BU3" s="13"/>
      <c r="BV3" s="21"/>
      <c r="BW3" s="21"/>
      <c r="BX3" s="21"/>
      <c r="BY3" s="13"/>
      <c r="BZ3" s="17"/>
      <c r="CA3" s="17"/>
      <c r="CB3" s="17"/>
      <c r="CC3" s="13"/>
      <c r="CD3" s="13"/>
      <c r="CE3" s="13"/>
      <c r="CF3" s="13"/>
      <c r="CG3" s="13"/>
      <c r="CH3" s="13"/>
      <c r="CI3" s="21"/>
      <c r="CJ3" s="13"/>
      <c r="CK3" s="13"/>
      <c r="CL3" s="15" t="s">
        <v>373</v>
      </c>
      <c r="CM3" s="13"/>
      <c r="CN3" s="13"/>
      <c r="CO3" s="13"/>
      <c r="CP3" s="13"/>
      <c r="CQ3" s="13"/>
      <c r="CR3" s="13"/>
      <c r="CS3" s="13"/>
      <c r="CT3" s="13"/>
      <c r="CU3" s="13"/>
      <c r="CV3" s="13"/>
      <c r="CW3" s="13"/>
      <c r="CX3" s="15"/>
      <c r="CY3" s="15" t="s">
        <v>374</v>
      </c>
      <c r="CZ3" s="15"/>
      <c r="DA3" s="15"/>
      <c r="DB3" s="15"/>
      <c r="DC3" s="15"/>
      <c r="DD3" s="15"/>
      <c r="DE3" s="15"/>
      <c r="DF3" s="15"/>
      <c r="DG3" s="15"/>
      <c r="DH3" s="15"/>
      <c r="DI3" s="15"/>
      <c r="DJ3" s="15"/>
      <c r="DK3" s="19"/>
      <c r="DL3" s="15" t="s">
        <v>375</v>
      </c>
      <c r="DM3" s="15"/>
      <c r="DN3" s="19"/>
      <c r="DO3" s="15"/>
      <c r="DP3" s="15"/>
      <c r="DQ3" s="15"/>
      <c r="DR3" s="15"/>
      <c r="DS3" s="15"/>
      <c r="DT3" s="15"/>
      <c r="DU3" s="19"/>
      <c r="DV3" s="15" t="s">
        <v>376</v>
      </c>
      <c r="DW3" s="15"/>
      <c r="DX3" s="19"/>
      <c r="DY3" s="15"/>
      <c r="DZ3" s="15"/>
      <c r="EA3" s="15"/>
      <c r="EB3" s="15"/>
      <c r="EC3" s="15"/>
      <c r="ED3" s="15"/>
      <c r="EE3" s="19"/>
      <c r="EF3" s="15" t="s">
        <v>377</v>
      </c>
      <c r="EG3" s="15"/>
      <c r="EH3" s="19"/>
      <c r="EI3" s="15"/>
      <c r="EJ3" s="15"/>
      <c r="EK3" s="15"/>
      <c r="EL3" s="15"/>
      <c r="EM3" s="15"/>
      <c r="EN3" s="15"/>
      <c r="EO3" s="19"/>
      <c r="EP3" s="15" t="s">
        <v>378</v>
      </c>
      <c r="EQ3" s="19"/>
      <c r="ER3" s="19"/>
      <c r="ES3" s="19"/>
      <c r="ET3" s="19"/>
      <c r="EU3" s="19"/>
      <c r="EV3" s="15" t="s">
        <v>379</v>
      </c>
      <c r="EW3" s="13"/>
      <c r="EX3" s="13"/>
      <c r="EY3" s="13"/>
      <c r="EZ3" s="13"/>
      <c r="FA3" s="19"/>
      <c r="FB3" s="12" t="s">
        <v>380</v>
      </c>
      <c r="FC3" s="21"/>
    </row>
    <row r="4" s="36" customFormat="true" ht="16.5" hidden="false" customHeight="false" outlineLevel="0" collapsed="false">
      <c r="A4" s="23"/>
      <c r="B4" s="24"/>
      <c r="C4" s="24"/>
      <c r="D4" s="25" t="s">
        <v>17</v>
      </c>
      <c r="E4" s="26"/>
      <c r="F4" s="27"/>
      <c r="G4" s="25" t="s">
        <v>18</v>
      </c>
      <c r="H4" s="27"/>
      <c r="I4" s="27"/>
      <c r="J4" s="27"/>
      <c r="K4" s="27"/>
      <c r="L4" s="27"/>
      <c r="M4" s="27"/>
      <c r="N4" s="27"/>
      <c r="O4" s="27"/>
      <c r="P4" s="27"/>
      <c r="Q4" s="28" t="s">
        <v>19</v>
      </c>
      <c r="R4" s="29"/>
      <c r="S4" s="27"/>
      <c r="T4" s="21"/>
      <c r="U4" s="21"/>
      <c r="V4" s="21"/>
      <c r="W4" s="27"/>
      <c r="X4" s="20"/>
      <c r="Y4" s="15"/>
      <c r="Z4" s="15"/>
      <c r="AA4" s="15"/>
      <c r="AB4" s="15"/>
      <c r="AC4" s="15"/>
      <c r="AD4" s="27"/>
      <c r="AE4" s="27"/>
      <c r="AF4" s="27"/>
      <c r="AG4" s="30"/>
      <c r="AH4" s="27"/>
      <c r="AI4" s="27"/>
      <c r="AJ4" s="27"/>
      <c r="AK4" s="26"/>
      <c r="AL4" s="27"/>
      <c r="AM4" s="27"/>
      <c r="AN4" s="27"/>
      <c r="AO4" s="27"/>
      <c r="AP4" s="27"/>
      <c r="AQ4" s="31"/>
      <c r="AR4" s="27"/>
      <c r="AS4" s="31"/>
      <c r="AT4" s="31"/>
      <c r="AU4" s="31"/>
      <c r="AV4" s="31"/>
      <c r="AW4" s="31"/>
      <c r="AX4" s="31"/>
      <c r="AY4" s="31"/>
      <c r="AZ4" s="27"/>
      <c r="BA4" s="27"/>
      <c r="BB4" s="27"/>
      <c r="BC4" s="27"/>
      <c r="BD4" s="27"/>
      <c r="BE4" s="27"/>
      <c r="BF4" s="27"/>
      <c r="BG4" s="26"/>
      <c r="BH4" s="27"/>
      <c r="BI4" s="27"/>
      <c r="BJ4" s="31"/>
      <c r="BK4" s="27"/>
      <c r="BL4" s="27"/>
      <c r="BM4" s="27"/>
      <c r="BN4" s="27"/>
      <c r="BO4" s="27"/>
      <c r="BP4" s="31"/>
      <c r="BQ4" s="31"/>
      <c r="BR4" s="31"/>
      <c r="BS4" s="31"/>
      <c r="BT4" s="31"/>
      <c r="BU4" s="31"/>
      <c r="BV4" s="31"/>
      <c r="BW4" s="31"/>
      <c r="BX4" s="31"/>
      <c r="BY4" s="31"/>
      <c r="BZ4" s="32"/>
      <c r="CA4" s="32"/>
      <c r="CB4" s="32"/>
      <c r="CC4" s="31"/>
      <c r="CD4" s="33"/>
      <c r="CE4" s="31"/>
      <c r="CF4" s="31"/>
      <c r="CG4" s="31"/>
      <c r="CH4" s="31"/>
      <c r="CI4" s="31"/>
      <c r="CJ4" s="31"/>
      <c r="CK4" s="31"/>
      <c r="CL4" s="31"/>
      <c r="CM4" s="31"/>
      <c r="CN4" s="31"/>
      <c r="CO4" s="31"/>
      <c r="CP4" s="31"/>
      <c r="CQ4" s="31"/>
      <c r="CR4" s="31"/>
      <c r="CS4" s="31"/>
      <c r="CT4" s="31"/>
      <c r="CU4" s="31"/>
      <c r="CV4" s="31"/>
      <c r="CW4" s="31"/>
      <c r="CX4" s="27"/>
      <c r="CY4" s="28" t="s">
        <v>20</v>
      </c>
      <c r="CZ4" s="27"/>
      <c r="DA4" s="27"/>
      <c r="DB4" s="27"/>
      <c r="DC4" s="27"/>
      <c r="DD4" s="27"/>
      <c r="DE4" s="27"/>
      <c r="DF4" s="27"/>
      <c r="DG4" s="27"/>
      <c r="DH4" s="27"/>
      <c r="DI4" s="27"/>
      <c r="DJ4" s="27"/>
      <c r="DK4" s="24"/>
      <c r="DL4" s="28" t="s">
        <v>20</v>
      </c>
      <c r="DM4" s="27"/>
      <c r="DN4" s="24"/>
      <c r="DO4" s="27"/>
      <c r="DP4" s="27"/>
      <c r="DQ4" s="27"/>
      <c r="DR4" s="27"/>
      <c r="DS4" s="27"/>
      <c r="DT4" s="27"/>
      <c r="DU4" s="24"/>
      <c r="DV4" s="28" t="s">
        <v>20</v>
      </c>
      <c r="DW4" s="27"/>
      <c r="DX4" s="24"/>
      <c r="DY4" s="27"/>
      <c r="DZ4" s="27"/>
      <c r="EA4" s="27"/>
      <c r="EB4" s="27"/>
      <c r="EC4" s="27"/>
      <c r="ED4" s="27"/>
      <c r="EE4" s="24"/>
      <c r="EF4" s="28" t="s">
        <v>20</v>
      </c>
      <c r="EG4" s="27"/>
      <c r="EH4" s="24"/>
      <c r="EI4" s="27"/>
      <c r="EJ4" s="27"/>
      <c r="EK4" s="27"/>
      <c r="EL4" s="27"/>
      <c r="EM4" s="27"/>
      <c r="EN4" s="27"/>
      <c r="EO4" s="24"/>
      <c r="EP4" s="34" t="s">
        <v>21</v>
      </c>
      <c r="EQ4" s="24"/>
      <c r="ER4" s="24"/>
      <c r="ES4" s="24"/>
      <c r="ET4" s="24"/>
      <c r="EU4" s="24"/>
      <c r="EV4" s="34" t="s">
        <v>21</v>
      </c>
      <c r="EW4" s="24"/>
      <c r="EX4" s="24"/>
      <c r="EY4" s="24"/>
      <c r="EZ4" s="24"/>
      <c r="FA4" s="24"/>
      <c r="FB4" s="35" t="s">
        <v>22</v>
      </c>
      <c r="FC4" s="21"/>
    </row>
    <row r="5" s="36" customFormat="true" ht="16.5" hidden="false" customHeight="false" outlineLevel="0" collapsed="false">
      <c r="A5" s="37" t="s">
        <v>23</v>
      </c>
      <c r="B5" s="38" t="s">
        <v>24</v>
      </c>
      <c r="C5" s="24"/>
      <c r="D5" s="37" t="s">
        <v>25</v>
      </c>
      <c r="E5" s="240" t="s">
        <v>384</v>
      </c>
      <c r="F5" s="27"/>
      <c r="G5" s="40"/>
      <c r="H5" s="41"/>
      <c r="I5" s="41"/>
      <c r="J5" s="41"/>
      <c r="K5" s="41"/>
      <c r="L5" s="42" t="s">
        <v>27</v>
      </c>
      <c r="M5" s="43" t="n">
        <f aca="false">24/144</f>
        <v>0.166666666666667</v>
      </c>
      <c r="N5" s="31"/>
      <c r="O5" s="31"/>
      <c r="P5" s="27"/>
      <c r="Q5" s="44" t="s">
        <v>28</v>
      </c>
      <c r="R5" s="45"/>
      <c r="S5" s="24"/>
      <c r="T5" s="46" t="s">
        <v>29</v>
      </c>
      <c r="U5" s="47" t="s">
        <v>30</v>
      </c>
      <c r="V5" s="48" t="s">
        <v>31</v>
      </c>
      <c r="W5" s="24"/>
      <c r="X5" s="49" t="s">
        <v>32</v>
      </c>
      <c r="Y5" s="50" t="s">
        <v>33</v>
      </c>
      <c r="Z5" s="51" t="s">
        <v>34</v>
      </c>
      <c r="AA5" s="51" t="s">
        <v>35</v>
      </c>
      <c r="AB5" s="52" t="s">
        <v>36</v>
      </c>
      <c r="AC5" s="53" t="s">
        <v>37</v>
      </c>
      <c r="AD5" s="24"/>
      <c r="AE5" s="54"/>
      <c r="AF5" s="54"/>
      <c r="AG5" s="55"/>
      <c r="AH5" s="56" t="s">
        <v>38</v>
      </c>
      <c r="AI5" s="57"/>
      <c r="AJ5" s="54"/>
      <c r="AK5" s="236"/>
      <c r="AL5" s="54"/>
      <c r="AM5" s="54"/>
      <c r="AN5" s="54"/>
      <c r="AO5" s="56" t="s">
        <v>39</v>
      </c>
      <c r="AP5" s="58"/>
      <c r="AQ5" s="59"/>
      <c r="AR5" s="27"/>
      <c r="AS5" s="31"/>
      <c r="AT5" s="31"/>
      <c r="AU5" s="31"/>
      <c r="AV5" s="31"/>
      <c r="AW5" s="31"/>
      <c r="AX5" s="31"/>
      <c r="AY5" s="31"/>
      <c r="AZ5" s="24"/>
      <c r="BA5" s="27"/>
      <c r="BB5" s="27"/>
      <c r="BC5" s="21"/>
      <c r="BD5" s="56" t="s">
        <v>40</v>
      </c>
      <c r="BE5" s="60" t="n">
        <f aca="false">AVERAGE(CG9:CG99)/100</f>
        <v>0.155691264339564</v>
      </c>
      <c r="BF5" s="27"/>
      <c r="BG5" s="26"/>
      <c r="BH5" s="27"/>
      <c r="BI5" s="27"/>
      <c r="BJ5" s="31"/>
      <c r="BK5" s="27"/>
      <c r="BL5" s="27"/>
      <c r="BM5" s="27"/>
      <c r="BN5" s="27"/>
      <c r="BO5" s="27"/>
      <c r="BP5" s="31"/>
      <c r="BQ5" s="31"/>
      <c r="BR5" s="31"/>
      <c r="BS5" s="31"/>
      <c r="BT5" s="31"/>
      <c r="BU5" s="31"/>
      <c r="BV5" s="31"/>
      <c r="BW5" s="61"/>
      <c r="BX5" s="31"/>
      <c r="BY5" s="31"/>
      <c r="BZ5" s="32"/>
      <c r="CA5" s="32"/>
      <c r="CB5" s="32"/>
      <c r="CC5" s="31"/>
      <c r="CD5" s="31"/>
      <c r="CE5" s="31"/>
      <c r="CF5" s="31"/>
      <c r="CG5" s="31"/>
      <c r="CH5" s="31"/>
      <c r="CI5" s="31"/>
      <c r="CJ5" s="31"/>
      <c r="CK5" s="31"/>
      <c r="CL5" s="31"/>
      <c r="CM5" s="31"/>
      <c r="CN5" s="31"/>
      <c r="CO5" s="31"/>
      <c r="CP5" s="31"/>
      <c r="CQ5" s="31"/>
      <c r="CR5" s="31"/>
      <c r="CS5" s="31"/>
      <c r="CT5" s="31"/>
      <c r="CU5" s="31"/>
      <c r="CV5" s="31"/>
      <c r="CW5" s="31"/>
      <c r="CX5" s="24"/>
      <c r="CY5" s="62"/>
      <c r="CZ5" s="63" t="s">
        <v>41</v>
      </c>
      <c r="DA5" s="64" t="n">
        <v>0.72</v>
      </c>
      <c r="DB5" s="27"/>
      <c r="DC5" s="27"/>
      <c r="DD5" s="27"/>
      <c r="DE5" s="27"/>
      <c r="DF5" s="27"/>
      <c r="DG5" s="27"/>
      <c r="DH5" s="27"/>
      <c r="DI5" s="27"/>
      <c r="DJ5" s="27"/>
      <c r="DK5" s="24"/>
      <c r="DL5" s="62"/>
      <c r="DM5" s="63" t="s">
        <v>41</v>
      </c>
      <c r="DN5" s="64"/>
      <c r="DO5" s="27"/>
      <c r="DP5" s="27"/>
      <c r="DQ5" s="27"/>
      <c r="DR5" s="27"/>
      <c r="DS5" s="27"/>
      <c r="DT5" s="27"/>
      <c r="DU5" s="24"/>
      <c r="DV5" s="62"/>
      <c r="DW5" s="63" t="s">
        <v>41</v>
      </c>
      <c r="DX5" s="64" t="n">
        <v>0.5</v>
      </c>
      <c r="DY5" s="27"/>
      <c r="DZ5" s="27"/>
      <c r="EA5" s="27"/>
      <c r="EB5" s="27"/>
      <c r="EC5" s="27"/>
      <c r="ED5" s="27"/>
      <c r="EE5" s="24"/>
      <c r="EF5" s="62"/>
      <c r="EG5" s="63" t="s">
        <v>41</v>
      </c>
      <c r="EH5" s="64"/>
      <c r="EI5" s="27"/>
      <c r="EJ5" s="27"/>
      <c r="EK5" s="27"/>
      <c r="EL5" s="27"/>
      <c r="EM5" s="27"/>
      <c r="EN5" s="27"/>
      <c r="EO5" s="24"/>
      <c r="EP5" s="65"/>
      <c r="EQ5" s="66"/>
      <c r="ER5" s="67" t="s">
        <v>42</v>
      </c>
      <c r="ES5" s="66"/>
      <c r="ET5" s="68"/>
      <c r="EU5" s="24"/>
      <c r="EV5" s="65"/>
      <c r="EW5" s="66"/>
      <c r="EX5" s="67" t="s">
        <v>42</v>
      </c>
      <c r="EY5" s="66"/>
      <c r="EZ5" s="68"/>
      <c r="FA5" s="24"/>
      <c r="FB5" s="69" t="s">
        <v>43</v>
      </c>
      <c r="FC5" s="70" t="s">
        <v>44</v>
      </c>
    </row>
    <row r="6" s="36" customFormat="true" ht="17.25" hidden="false" customHeight="false" outlineLevel="0" collapsed="false">
      <c r="A6" s="71" t="s">
        <v>45</v>
      </c>
      <c r="B6" s="72" t="n">
        <v>4060167</v>
      </c>
      <c r="C6" s="24"/>
      <c r="D6" s="73" t="s">
        <v>46</v>
      </c>
      <c r="E6" s="74" t="s">
        <v>385</v>
      </c>
      <c r="F6" s="27"/>
      <c r="G6" s="75"/>
      <c r="H6" s="76"/>
      <c r="I6" s="76"/>
      <c r="J6" s="76"/>
      <c r="K6" s="76"/>
      <c r="L6" s="77" t="s">
        <v>48</v>
      </c>
      <c r="M6" s="78" t="n">
        <v>0.33</v>
      </c>
      <c r="N6" s="27"/>
      <c r="O6" s="27"/>
      <c r="P6" s="24"/>
      <c r="Q6" s="79" t="s">
        <v>49</v>
      </c>
      <c r="R6" s="80"/>
      <c r="S6" s="24"/>
      <c r="T6" s="81" t="s">
        <v>50</v>
      </c>
      <c r="U6" s="82" t="s">
        <v>51</v>
      </c>
      <c r="V6" s="72" t="s">
        <v>52</v>
      </c>
      <c r="W6" s="24"/>
      <c r="X6" s="83" t="s">
        <v>53</v>
      </c>
      <c r="Y6" s="84" t="s">
        <v>54</v>
      </c>
      <c r="Z6" s="85" t="n">
        <v>36122</v>
      </c>
      <c r="AA6" s="85" t="n">
        <v>36139</v>
      </c>
      <c r="AB6" s="86" t="s">
        <v>55</v>
      </c>
      <c r="AC6" s="87" t="s">
        <v>55</v>
      </c>
      <c r="AD6" s="24"/>
      <c r="AE6" s="27"/>
      <c r="AF6" s="27"/>
      <c r="AG6" s="30"/>
      <c r="AH6" s="27"/>
      <c r="AI6" s="27"/>
      <c r="AJ6" s="27"/>
      <c r="AK6" s="26"/>
      <c r="AL6" s="27"/>
      <c r="AM6" s="27"/>
      <c r="AN6" s="27"/>
      <c r="AO6" s="27"/>
      <c r="AP6" s="27"/>
      <c r="AQ6" s="31"/>
      <c r="AR6" s="27"/>
      <c r="AS6" s="31"/>
      <c r="AT6" s="31"/>
      <c r="AU6" s="31"/>
      <c r="AV6" s="31"/>
      <c r="AW6" s="31"/>
      <c r="AX6" s="31"/>
      <c r="AY6" s="31"/>
      <c r="AZ6" s="24"/>
      <c r="BA6" s="27"/>
      <c r="BB6" s="27"/>
      <c r="BC6" s="27"/>
      <c r="BD6" s="27"/>
      <c r="BE6" s="27"/>
      <c r="BF6" s="27"/>
      <c r="BG6" s="26"/>
      <c r="BH6" s="30"/>
      <c r="BI6" s="27"/>
      <c r="BJ6" s="31"/>
      <c r="BK6" s="30"/>
      <c r="BL6" s="27"/>
      <c r="BM6" s="30"/>
      <c r="BN6" s="27"/>
      <c r="BO6" s="30"/>
      <c r="BP6" s="31"/>
      <c r="BQ6" s="31"/>
      <c r="BR6" s="31"/>
      <c r="BS6" s="31"/>
      <c r="BT6" s="224"/>
      <c r="BU6" s="30"/>
      <c r="BV6" s="238"/>
      <c r="BW6" s="31"/>
      <c r="BX6" s="31"/>
      <c r="BY6" s="31"/>
      <c r="BZ6" s="32"/>
      <c r="CA6" s="32"/>
      <c r="CB6" s="88"/>
      <c r="CC6" s="89"/>
      <c r="CD6" s="89"/>
      <c r="CE6" s="89"/>
      <c r="CF6" s="89"/>
      <c r="CG6" s="31"/>
      <c r="CH6" s="31"/>
      <c r="CI6" s="31"/>
      <c r="CJ6" s="89"/>
      <c r="CK6" s="89"/>
      <c r="CL6" s="89"/>
      <c r="CM6" s="89"/>
      <c r="CN6" s="89"/>
      <c r="CO6" s="31"/>
      <c r="CP6" s="31"/>
      <c r="CQ6" s="31"/>
      <c r="CR6" s="89"/>
      <c r="CS6" s="89"/>
      <c r="CT6" s="89"/>
      <c r="CU6" s="89"/>
      <c r="CV6" s="89"/>
      <c r="CW6" s="31"/>
      <c r="CX6" s="24"/>
      <c r="CY6" s="90"/>
      <c r="CZ6" s="91" t="s">
        <v>56</v>
      </c>
      <c r="DA6" s="92" t="n">
        <v>6.31</v>
      </c>
      <c r="DB6" s="27"/>
      <c r="DC6" s="27"/>
      <c r="DD6" s="27"/>
      <c r="DE6" s="27"/>
      <c r="DF6" s="27"/>
      <c r="DG6" s="27"/>
      <c r="DH6" s="27"/>
      <c r="DI6" s="27"/>
      <c r="DJ6" s="27"/>
      <c r="DK6" s="24"/>
      <c r="DL6" s="90"/>
      <c r="DM6" s="91" t="s">
        <v>56</v>
      </c>
      <c r="DN6" s="92"/>
      <c r="DO6" s="27"/>
      <c r="DP6" s="27"/>
      <c r="DQ6" s="27"/>
      <c r="DR6" s="27"/>
      <c r="DS6" s="27"/>
      <c r="DT6" s="27"/>
      <c r="DU6" s="24"/>
      <c r="DV6" s="90"/>
      <c r="DW6" s="91" t="s">
        <v>56</v>
      </c>
      <c r="DX6" s="92" t="n">
        <v>8.73</v>
      </c>
      <c r="DY6" s="27"/>
      <c r="DZ6" s="27"/>
      <c r="EA6" s="27"/>
      <c r="EB6" s="27"/>
      <c r="EC6" s="27"/>
      <c r="ED6" s="27"/>
      <c r="EE6" s="24"/>
      <c r="EF6" s="90"/>
      <c r="EG6" s="91" t="s">
        <v>56</v>
      </c>
      <c r="EH6" s="92"/>
      <c r="EI6" s="27"/>
      <c r="EJ6" s="27"/>
      <c r="EK6" s="27"/>
      <c r="EL6" s="27"/>
      <c r="EM6" s="27"/>
      <c r="EN6" s="27"/>
      <c r="EO6" s="24"/>
      <c r="EP6" s="93" t="s">
        <v>32</v>
      </c>
      <c r="EQ6" s="94" t="n">
        <v>1</v>
      </c>
      <c r="ER6" s="94" t="n">
        <v>2</v>
      </c>
      <c r="ES6" s="94" t="n">
        <v>3</v>
      </c>
      <c r="ET6" s="95" t="n">
        <v>4</v>
      </c>
      <c r="EU6" s="24"/>
      <c r="EV6" s="93" t="s">
        <v>32</v>
      </c>
      <c r="EW6" s="94" t="n">
        <v>1</v>
      </c>
      <c r="EX6" s="94" t="n">
        <v>2</v>
      </c>
      <c r="EY6" s="94" t="n">
        <v>3</v>
      </c>
      <c r="EZ6" s="95" t="n">
        <v>4</v>
      </c>
      <c r="FA6" s="24"/>
      <c r="FB6" s="96" t="s">
        <v>57</v>
      </c>
      <c r="FC6" s="97" t="n">
        <v>6</v>
      </c>
    </row>
    <row r="7" s="36" customFormat="true" ht="16.5" hidden="false" customHeight="false" outlineLevel="0" collapsed="false">
      <c r="A7" s="98" t="s">
        <v>58</v>
      </c>
      <c r="B7" s="99"/>
      <c r="C7" s="24"/>
      <c r="D7" s="71" t="s">
        <v>59</v>
      </c>
      <c r="E7" s="74" t="s">
        <v>386</v>
      </c>
      <c r="F7" s="27"/>
      <c r="G7" s="75"/>
      <c r="H7" s="76"/>
      <c r="I7" s="76"/>
      <c r="J7" s="76"/>
      <c r="K7" s="76"/>
      <c r="L7" s="77" t="s">
        <v>61</v>
      </c>
      <c r="M7" s="100" t="n">
        <v>24.6</v>
      </c>
      <c r="N7" s="27"/>
      <c r="O7" s="27"/>
      <c r="P7" s="24"/>
      <c r="Q7" s="79" t="s">
        <v>62</v>
      </c>
      <c r="R7" s="80"/>
      <c r="S7" s="24"/>
      <c r="T7" s="81"/>
      <c r="U7" s="82"/>
      <c r="V7" s="72"/>
      <c r="W7" s="24"/>
      <c r="X7" s="83" t="s">
        <v>63</v>
      </c>
      <c r="Y7" s="84" t="s">
        <v>64</v>
      </c>
      <c r="Z7" s="101" t="n">
        <v>0.364583333333333</v>
      </c>
      <c r="AA7" s="101" t="n">
        <v>0.375</v>
      </c>
      <c r="AB7" s="86" t="s">
        <v>55</v>
      </c>
      <c r="AC7" s="87" t="s">
        <v>55</v>
      </c>
      <c r="AD7" s="24"/>
      <c r="AE7" s="102" t="s">
        <v>65</v>
      </c>
      <c r="AF7" s="103" t="s">
        <v>66</v>
      </c>
      <c r="AG7" s="104" t="s">
        <v>67</v>
      </c>
      <c r="AH7" s="105" t="s">
        <v>68</v>
      </c>
      <c r="AI7" s="105" t="s">
        <v>69</v>
      </c>
      <c r="AJ7" s="105" t="s">
        <v>70</v>
      </c>
      <c r="AK7" s="233" t="s">
        <v>71</v>
      </c>
      <c r="AL7" s="105" t="s">
        <v>72</v>
      </c>
      <c r="AM7" s="105" t="s">
        <v>73</v>
      </c>
      <c r="AN7" s="105" t="s">
        <v>74</v>
      </c>
      <c r="AO7" s="105" t="s">
        <v>75</v>
      </c>
      <c r="AP7" s="105" t="s">
        <v>76</v>
      </c>
      <c r="AQ7" s="105" t="s">
        <v>77</v>
      </c>
      <c r="AR7" s="105" t="s">
        <v>78</v>
      </c>
      <c r="AS7" s="105" t="s">
        <v>79</v>
      </c>
      <c r="AT7" s="105" t="s">
        <v>80</v>
      </c>
      <c r="AU7" s="105" t="s">
        <v>81</v>
      </c>
      <c r="AV7" s="105" t="s">
        <v>82</v>
      </c>
      <c r="AW7" s="106" t="s">
        <v>83</v>
      </c>
      <c r="AX7" s="105" t="s">
        <v>84</v>
      </c>
      <c r="AY7" s="168" t="s">
        <v>88</v>
      </c>
      <c r="AZ7" s="24"/>
      <c r="BA7" s="102" t="s">
        <v>65</v>
      </c>
      <c r="BB7" s="103" t="s">
        <v>66</v>
      </c>
      <c r="BC7" s="104" t="s">
        <v>86</v>
      </c>
      <c r="BD7" s="105" t="s">
        <v>68</v>
      </c>
      <c r="BE7" s="105" t="s">
        <v>69</v>
      </c>
      <c r="BF7" s="105" t="s">
        <v>70</v>
      </c>
      <c r="BG7" s="233" t="s">
        <v>71</v>
      </c>
      <c r="BH7" s="105" t="s">
        <v>72</v>
      </c>
      <c r="BI7" s="105" t="s">
        <v>73</v>
      </c>
      <c r="BJ7" s="103" t="s">
        <v>87</v>
      </c>
      <c r="BK7" s="105" t="s">
        <v>74</v>
      </c>
      <c r="BL7" s="105" t="s">
        <v>75</v>
      </c>
      <c r="BM7" s="105" t="s">
        <v>76</v>
      </c>
      <c r="BN7" s="105" t="s">
        <v>77</v>
      </c>
      <c r="BO7" s="105" t="s">
        <v>78</v>
      </c>
      <c r="BP7" s="105" t="s">
        <v>79</v>
      </c>
      <c r="BQ7" s="105" t="s">
        <v>80</v>
      </c>
      <c r="BR7" s="105" t="s">
        <v>81</v>
      </c>
      <c r="BS7" s="105" t="s">
        <v>82</v>
      </c>
      <c r="BT7" s="106" t="s">
        <v>83</v>
      </c>
      <c r="BU7" s="105" t="s">
        <v>84</v>
      </c>
      <c r="BV7" s="105" t="s">
        <v>88</v>
      </c>
      <c r="BW7" s="108"/>
      <c r="BX7" s="108" t="s">
        <v>89</v>
      </c>
      <c r="BY7" s="108"/>
      <c r="BZ7" s="109"/>
      <c r="CA7" s="110"/>
      <c r="CB7" s="110"/>
      <c r="CC7" s="108"/>
      <c r="CD7" s="111" t="s">
        <v>90</v>
      </c>
      <c r="CE7" s="108"/>
      <c r="CF7" s="108"/>
      <c r="CG7" s="108"/>
      <c r="CH7" s="112"/>
      <c r="CI7" s="108"/>
      <c r="CJ7" s="108"/>
      <c r="CK7" s="108"/>
      <c r="CL7" s="108" t="s">
        <v>91</v>
      </c>
      <c r="CM7" s="108"/>
      <c r="CN7" s="108"/>
      <c r="CO7" s="108"/>
      <c r="CP7" s="112"/>
      <c r="CQ7" s="108"/>
      <c r="CR7" s="108"/>
      <c r="CS7" s="108"/>
      <c r="CT7" s="108" t="s">
        <v>92</v>
      </c>
      <c r="CU7" s="108"/>
      <c r="CV7" s="108"/>
      <c r="CW7" s="113"/>
      <c r="CX7" s="24"/>
      <c r="CY7" s="114"/>
      <c r="CZ7" s="234" t="s">
        <v>93</v>
      </c>
      <c r="DA7" s="116" t="n">
        <v>272</v>
      </c>
      <c r="DB7" s="27"/>
      <c r="DC7" s="27"/>
      <c r="DD7" s="27"/>
      <c r="DE7" s="27"/>
      <c r="DF7" s="27"/>
      <c r="DG7" s="27"/>
      <c r="DH7" s="27"/>
      <c r="DI7" s="27"/>
      <c r="DJ7" s="27"/>
      <c r="DK7" s="24"/>
      <c r="DL7" s="114"/>
      <c r="DM7" s="234" t="s">
        <v>93</v>
      </c>
      <c r="DN7" s="117"/>
      <c r="DO7" s="27"/>
      <c r="DP7" s="27"/>
      <c r="DQ7" s="27"/>
      <c r="DR7" s="27"/>
      <c r="DS7" s="27"/>
      <c r="DT7" s="27"/>
      <c r="DU7" s="24"/>
      <c r="DV7" s="114"/>
      <c r="DW7" s="234" t="s">
        <v>93</v>
      </c>
      <c r="DX7" s="116" t="n">
        <v>272</v>
      </c>
      <c r="DY7" s="27"/>
      <c r="DZ7" s="27"/>
      <c r="EA7" s="27"/>
      <c r="EB7" s="27"/>
      <c r="EC7" s="27"/>
      <c r="ED7" s="27"/>
      <c r="EE7" s="24"/>
      <c r="EF7" s="114"/>
      <c r="EG7" s="234" t="s">
        <v>93</v>
      </c>
      <c r="EH7" s="117"/>
      <c r="EI7" s="27"/>
      <c r="EJ7" s="27"/>
      <c r="EK7" s="27"/>
      <c r="EL7" s="27"/>
      <c r="EM7" s="27"/>
      <c r="EN7" s="27"/>
      <c r="EO7" s="24"/>
      <c r="EP7" s="83" t="s">
        <v>94</v>
      </c>
      <c r="EQ7" s="118" t="n">
        <f aca="false">$AB32</f>
        <v>462.85</v>
      </c>
      <c r="ER7" s="118" t="n">
        <f aca="false">$AB32</f>
        <v>462.85</v>
      </c>
      <c r="ES7" s="118" t="n">
        <f aca="false">$AB32</f>
        <v>462.85</v>
      </c>
      <c r="ET7" s="119" t="n">
        <f aca="false">$AB32</f>
        <v>462.85</v>
      </c>
      <c r="EU7" s="24"/>
      <c r="EV7" s="83" t="s">
        <v>94</v>
      </c>
      <c r="EW7" s="118" t="n">
        <f aca="false">$AB32</f>
        <v>462.85</v>
      </c>
      <c r="EX7" s="118" t="n">
        <f aca="false">$AB32</f>
        <v>462.85</v>
      </c>
      <c r="EY7" s="118" t="n">
        <f aca="false">$AB32</f>
        <v>462.85</v>
      </c>
      <c r="EZ7" s="119" t="n">
        <f aca="false">$AB32</f>
        <v>462.85</v>
      </c>
      <c r="FA7" s="24"/>
      <c r="FB7" s="96" t="s">
        <v>95</v>
      </c>
      <c r="FC7" s="97" t="n">
        <v>20</v>
      </c>
    </row>
    <row r="8" s="36" customFormat="true" ht="16.5" hidden="false" customHeight="false" outlineLevel="0" collapsed="false">
      <c r="A8" s="120"/>
      <c r="B8" s="121"/>
      <c r="C8" s="24"/>
      <c r="D8" s="71" t="s">
        <v>96</v>
      </c>
      <c r="E8" s="122" t="s">
        <v>387</v>
      </c>
      <c r="F8" s="27"/>
      <c r="G8" s="123"/>
      <c r="H8" s="124"/>
      <c r="I8" s="124"/>
      <c r="J8" s="124"/>
      <c r="K8" s="124"/>
      <c r="L8" s="125" t="s">
        <v>98</v>
      </c>
      <c r="M8" s="126" t="n">
        <v>300</v>
      </c>
      <c r="N8" s="27"/>
      <c r="O8" s="27"/>
      <c r="P8" s="24"/>
      <c r="Q8" s="79" t="s">
        <v>99</v>
      </c>
      <c r="R8" s="80"/>
      <c r="S8" s="24"/>
      <c r="T8" s="81"/>
      <c r="U8" s="82"/>
      <c r="V8" s="72"/>
      <c r="W8" s="24"/>
      <c r="X8" s="83" t="s">
        <v>86</v>
      </c>
      <c r="Y8" s="84" t="s">
        <v>100</v>
      </c>
      <c r="Z8" s="127" t="n">
        <v>0</v>
      </c>
      <c r="AA8" s="127" t="n">
        <v>0</v>
      </c>
      <c r="AB8" s="86" t="s">
        <v>55</v>
      </c>
      <c r="AC8" s="87" t="s">
        <v>55</v>
      </c>
      <c r="AD8" s="24"/>
      <c r="AE8" s="128" t="s">
        <v>54</v>
      </c>
      <c r="AF8" s="129" t="s">
        <v>64</v>
      </c>
      <c r="AG8" s="130" t="s">
        <v>100</v>
      </c>
      <c r="AH8" s="131" t="s">
        <v>101</v>
      </c>
      <c r="AI8" s="131" t="s">
        <v>102</v>
      </c>
      <c r="AJ8" s="131" t="s">
        <v>102</v>
      </c>
      <c r="AK8" s="235" t="s">
        <v>103</v>
      </c>
      <c r="AL8" s="131" t="s">
        <v>103</v>
      </c>
      <c r="AM8" s="131" t="s">
        <v>103</v>
      </c>
      <c r="AN8" s="131" t="s">
        <v>103</v>
      </c>
      <c r="AO8" s="131" t="s">
        <v>104</v>
      </c>
      <c r="AP8" s="131" t="s">
        <v>105</v>
      </c>
      <c r="AQ8" s="131" t="s">
        <v>106</v>
      </c>
      <c r="AR8" s="131" t="s">
        <v>107</v>
      </c>
      <c r="AS8" s="131" t="s">
        <v>107</v>
      </c>
      <c r="AT8" s="131" t="s">
        <v>108</v>
      </c>
      <c r="AU8" s="131" t="s">
        <v>108</v>
      </c>
      <c r="AV8" s="131" t="s">
        <v>108</v>
      </c>
      <c r="AW8" s="131" t="s">
        <v>102</v>
      </c>
      <c r="AX8" s="131" t="s">
        <v>102</v>
      </c>
      <c r="AY8" s="132" t="s">
        <v>109</v>
      </c>
      <c r="AZ8" s="24"/>
      <c r="BA8" s="128" t="s">
        <v>54</v>
      </c>
      <c r="BB8" s="129" t="s">
        <v>64</v>
      </c>
      <c r="BC8" s="130" t="s">
        <v>100</v>
      </c>
      <c r="BD8" s="131" t="s">
        <v>101</v>
      </c>
      <c r="BE8" s="131" t="s">
        <v>102</v>
      </c>
      <c r="BF8" s="131" t="s">
        <v>102</v>
      </c>
      <c r="BG8" s="235" t="s">
        <v>103</v>
      </c>
      <c r="BH8" s="131" t="s">
        <v>103</v>
      </c>
      <c r="BI8" s="131" t="s">
        <v>103</v>
      </c>
      <c r="BJ8" s="131" t="s">
        <v>110</v>
      </c>
      <c r="BK8" s="131" t="s">
        <v>103</v>
      </c>
      <c r="BL8" s="131" t="s">
        <v>104</v>
      </c>
      <c r="BM8" s="131" t="s">
        <v>105</v>
      </c>
      <c r="BN8" s="131" t="s">
        <v>106</v>
      </c>
      <c r="BO8" s="131" t="s">
        <v>107</v>
      </c>
      <c r="BP8" s="131" t="s">
        <v>107</v>
      </c>
      <c r="BQ8" s="131" t="s">
        <v>108</v>
      </c>
      <c r="BR8" s="131" t="s">
        <v>108</v>
      </c>
      <c r="BS8" s="131" t="s">
        <v>108</v>
      </c>
      <c r="BT8" s="131" t="s">
        <v>102</v>
      </c>
      <c r="BU8" s="131" t="s">
        <v>102</v>
      </c>
      <c r="BV8" s="131" t="s">
        <v>109</v>
      </c>
      <c r="BW8" s="133" t="s">
        <v>111</v>
      </c>
      <c r="BX8" s="133" t="s">
        <v>112</v>
      </c>
      <c r="BY8" s="133" t="s">
        <v>113</v>
      </c>
      <c r="BZ8" s="134" t="s">
        <v>81</v>
      </c>
      <c r="CA8" s="134" t="s">
        <v>114</v>
      </c>
      <c r="CB8" s="134" t="s">
        <v>115</v>
      </c>
      <c r="CC8" s="133" t="s">
        <v>116</v>
      </c>
      <c r="CD8" s="133" t="s">
        <v>117</v>
      </c>
      <c r="CE8" s="133" t="s">
        <v>118</v>
      </c>
      <c r="CF8" s="133" t="s">
        <v>119</v>
      </c>
      <c r="CG8" s="133" t="s">
        <v>120</v>
      </c>
      <c r="CH8" s="133" t="s">
        <v>121</v>
      </c>
      <c r="CI8" s="133" t="s">
        <v>122</v>
      </c>
      <c r="CJ8" s="133" t="s">
        <v>123</v>
      </c>
      <c r="CK8" s="133" t="s">
        <v>124</v>
      </c>
      <c r="CL8" s="133" t="s">
        <v>117</v>
      </c>
      <c r="CM8" s="133" t="s">
        <v>118</v>
      </c>
      <c r="CN8" s="133" t="s">
        <v>125</v>
      </c>
      <c r="CO8" s="133" t="s">
        <v>120</v>
      </c>
      <c r="CP8" s="133" t="s">
        <v>126</v>
      </c>
      <c r="CQ8" s="133" t="s">
        <v>127</v>
      </c>
      <c r="CR8" s="133" t="s">
        <v>128</v>
      </c>
      <c r="CS8" s="133" t="s">
        <v>129</v>
      </c>
      <c r="CT8" s="133" t="s">
        <v>117</v>
      </c>
      <c r="CU8" s="133" t="s">
        <v>118</v>
      </c>
      <c r="CV8" s="133" t="s">
        <v>130</v>
      </c>
      <c r="CW8" s="135" t="s">
        <v>120</v>
      </c>
      <c r="CX8" s="24"/>
      <c r="CY8" s="136"/>
      <c r="CZ8" s="137"/>
      <c r="DA8" s="138"/>
      <c r="DB8" s="27"/>
      <c r="DC8" s="27"/>
      <c r="DD8" s="27"/>
      <c r="DE8" s="27"/>
      <c r="DF8" s="27"/>
      <c r="DG8" s="27"/>
      <c r="DH8" s="27"/>
      <c r="DI8" s="27"/>
      <c r="DJ8" s="27"/>
      <c r="DK8" s="24"/>
      <c r="DL8" s="136"/>
      <c r="DM8" s="137"/>
      <c r="DN8" s="138"/>
      <c r="DO8" s="27"/>
      <c r="DP8" s="27"/>
      <c r="DQ8" s="27"/>
      <c r="DR8" s="27"/>
      <c r="DS8" s="27"/>
      <c r="DT8" s="27"/>
      <c r="DU8" s="24"/>
      <c r="DV8" s="136"/>
      <c r="DW8" s="137"/>
      <c r="DX8" s="138"/>
      <c r="DY8" s="27"/>
      <c r="DZ8" s="27"/>
      <c r="EA8" s="27"/>
      <c r="EB8" s="27"/>
      <c r="EC8" s="27"/>
      <c r="ED8" s="27"/>
      <c r="EE8" s="24"/>
      <c r="EF8" s="136"/>
      <c r="EG8" s="137"/>
      <c r="EH8" s="59"/>
      <c r="EI8" s="27"/>
      <c r="EJ8" s="27"/>
      <c r="EK8" s="27"/>
      <c r="EL8" s="27"/>
      <c r="EM8" s="27"/>
      <c r="EN8" s="27"/>
      <c r="EO8" s="24"/>
      <c r="EP8" s="83" t="s">
        <v>131</v>
      </c>
      <c r="EQ8" s="118" t="n">
        <f aca="false">$DC37</f>
        <v>53.25</v>
      </c>
      <c r="ER8" s="118" t="n">
        <f aca="false">$DN37</f>
        <v>0</v>
      </c>
      <c r="ES8" s="118" t="n">
        <f aca="false">$DX37</f>
        <v>77.4</v>
      </c>
      <c r="ET8" s="119" t="n">
        <f aca="false">$EH37</f>
        <v>0</v>
      </c>
      <c r="EU8" s="24"/>
      <c r="EV8" s="83" t="s">
        <v>131</v>
      </c>
      <c r="EW8" s="118" t="n">
        <f aca="false">$DC37</f>
        <v>53.25</v>
      </c>
      <c r="EX8" s="118" t="n">
        <f aca="false">$DN37</f>
        <v>0</v>
      </c>
      <c r="EY8" s="118" t="n">
        <f aca="false">$DX37</f>
        <v>77.4</v>
      </c>
      <c r="EZ8" s="119" t="n">
        <f aca="false">$EH37</f>
        <v>0</v>
      </c>
      <c r="FA8" s="24"/>
      <c r="FB8" s="96" t="s">
        <v>132</v>
      </c>
      <c r="FC8" s="97" t="n">
        <v>15</v>
      </c>
    </row>
    <row r="9" s="4" customFormat="true" ht="16.5" hidden="false" customHeight="false" outlineLevel="0" collapsed="false">
      <c r="A9" s="71" t="s">
        <v>133</v>
      </c>
      <c r="B9" s="72"/>
      <c r="C9" s="27"/>
      <c r="D9" s="71" t="s">
        <v>134</v>
      </c>
      <c r="E9" s="122" t="s">
        <v>388</v>
      </c>
      <c r="F9" s="27"/>
      <c r="G9" s="123"/>
      <c r="H9" s="124"/>
      <c r="I9" s="124"/>
      <c r="J9" s="124"/>
      <c r="K9" s="124"/>
      <c r="L9" s="125" t="s">
        <v>136</v>
      </c>
      <c r="M9" s="139" t="n">
        <v>0.5</v>
      </c>
      <c r="N9" s="27"/>
      <c r="O9" s="27"/>
      <c r="P9" s="27"/>
      <c r="Q9" s="79" t="s">
        <v>137</v>
      </c>
      <c r="R9" s="80"/>
      <c r="S9" s="27"/>
      <c r="T9" s="81"/>
      <c r="U9" s="82"/>
      <c r="V9" s="72"/>
      <c r="W9" s="27"/>
      <c r="X9" s="83" t="s">
        <v>89</v>
      </c>
      <c r="Y9" s="84" t="s">
        <v>55</v>
      </c>
      <c r="Z9" s="140" t="n">
        <v>7.59</v>
      </c>
      <c r="AA9" s="140" t="n">
        <v>8.36</v>
      </c>
      <c r="AB9" s="118" t="n">
        <f aca="false">AVERAGE(Z9:AA9)</f>
        <v>7.975</v>
      </c>
      <c r="AC9" s="119" t="n">
        <f aca="false">ABS((Z9-AA9)*100/AB9)</f>
        <v>9.6551724137931</v>
      </c>
      <c r="AD9" s="27"/>
      <c r="AE9" s="141" t="n">
        <v>36136</v>
      </c>
      <c r="AF9" s="142" t="n">
        <v>0.520833333333333</v>
      </c>
      <c r="AG9" s="140" t="n">
        <v>0</v>
      </c>
      <c r="AH9" s="143" t="n">
        <v>25</v>
      </c>
      <c r="AI9" s="143" t="n">
        <v>63.5</v>
      </c>
      <c r="AJ9" s="143" t="n">
        <v>64</v>
      </c>
      <c r="AK9" s="144"/>
      <c r="AL9" s="140" t="n">
        <v>2.82</v>
      </c>
      <c r="AM9" s="140" t="n">
        <v>3.87</v>
      </c>
      <c r="AN9" s="118" t="n">
        <f aca="false">AL9+AM9</f>
        <v>6.69</v>
      </c>
      <c r="AO9" s="145" t="n">
        <f aca="false">(0.0000005885777787*AK9)/($M$6*$E$23)</f>
        <v>0</v>
      </c>
      <c r="AP9" s="118" t="n">
        <f aca="false">AL9/AN9</f>
        <v>0.42152466367713</v>
      </c>
      <c r="AQ9" s="118" t="n">
        <f aca="false">(AK9-AN9)/AN9</f>
        <v>-1</v>
      </c>
      <c r="AR9" s="118" t="n">
        <f aca="false">AL9/($M$5*2.628758183)</f>
        <v>6.43649922211198</v>
      </c>
      <c r="AS9" s="118" t="n">
        <f aca="false">AR9*1.03^($M$7-AH9)</f>
        <v>6.36084526844836</v>
      </c>
      <c r="AT9" s="146" t="n">
        <f aca="false">$AP$5*(1+AQ9-AP9+(AP9*$AI$5))/(1+AQ9-AP9-(AQ9*AP9*$AI$5))</f>
        <v>0</v>
      </c>
      <c r="AU9" s="146" t="n">
        <f aca="false">(AN9*$AP$5-AM9*AT9)/AL9</f>
        <v>0</v>
      </c>
      <c r="AV9" s="146" t="e">
        <f aca="false">($AP$5*AN9+AQ9*AN9*AT9)/AK9</f>
        <v>#DIV/0!</v>
      </c>
      <c r="AW9" s="146" t="e">
        <f aca="false">0.01*(((AV9+AT9)/2)-AU9)</f>
        <v>#DIV/0!</v>
      </c>
      <c r="AX9" s="146" t="e">
        <f aca="false">((AI9+AJ9)/2)-AW9</f>
        <v>#DIV/0!</v>
      </c>
      <c r="AY9" s="147" t="e">
        <f aca="false">AS9/AX9</f>
        <v>#DIV/0!</v>
      </c>
      <c r="AZ9" s="27"/>
      <c r="BA9" s="141" t="n">
        <v>36137</v>
      </c>
      <c r="BB9" s="142" t="n">
        <v>0.5</v>
      </c>
      <c r="BC9" s="140" t="n">
        <v>0</v>
      </c>
      <c r="BD9" s="143" t="n">
        <v>25</v>
      </c>
      <c r="BE9" s="143" t="n">
        <v>67</v>
      </c>
      <c r="BF9" s="143" t="n">
        <v>68.5</v>
      </c>
      <c r="BG9" s="144" t="n">
        <v>272</v>
      </c>
      <c r="BH9" s="140" t="n">
        <v>4.71</v>
      </c>
      <c r="BI9" s="140" t="n">
        <v>2.13</v>
      </c>
      <c r="BJ9" s="148"/>
      <c r="BK9" s="118" t="n">
        <f aca="false">BH9+BI9</f>
        <v>6.84</v>
      </c>
      <c r="BL9" s="145" t="n">
        <f aca="false">(0.0000005885777787*BG9)/($M$6*$E$23)</f>
        <v>0.207913189358961</v>
      </c>
      <c r="BM9" s="118" t="n">
        <f aca="false">BH9/BK9</f>
        <v>0.68859649122807</v>
      </c>
      <c r="BN9" s="118" t="n">
        <f aca="false">(BG9-BK9)/BK9</f>
        <v>38.766081871345</v>
      </c>
      <c r="BO9" s="118" t="n">
        <f aca="false">BH9/($M$5*2.628758183)</f>
        <v>10.7503231688466</v>
      </c>
      <c r="BP9" s="118" t="n">
        <f aca="false">BO9*1.03^($M$7-BD9)</f>
        <v>10.6239649696425</v>
      </c>
      <c r="BQ9" s="118" t="n">
        <f aca="false">$AB$12*(1+BN9-BM9+(BM9*$BE$5))/(1+BN9-BM9-(BN9*BM9*$BE$5))</f>
        <v>313.621774023173</v>
      </c>
      <c r="BR9" s="118" t="n">
        <f aca="false">(BK9*$AB$12-BI9*BQ9)/BH9</f>
        <v>264.069134040476</v>
      </c>
      <c r="BS9" s="118" t="n">
        <f aca="false">($AB$12*BK9+BN9*BK9*BQ9)/BG9</f>
        <v>312.763711764649</v>
      </c>
      <c r="BT9" s="146" t="n">
        <f aca="false">0.01*(((BS9+BQ9)/2)-BR9)</f>
        <v>0.491236088534352</v>
      </c>
      <c r="BU9" s="146" t="n">
        <f aca="false">((BE9+BF9)/2)-BT9</f>
        <v>67.2587639114657</v>
      </c>
      <c r="BV9" s="145" t="n">
        <f aca="false">BP9/BU9</f>
        <v>0.157956589621942</v>
      </c>
      <c r="BW9" s="140"/>
      <c r="BX9" s="140"/>
      <c r="BY9" s="140"/>
      <c r="BZ9" s="144" t="n">
        <v>238</v>
      </c>
      <c r="CA9" s="144" t="n">
        <v>280</v>
      </c>
      <c r="CB9" s="144" t="n">
        <v>232</v>
      </c>
      <c r="CC9" s="118" t="n">
        <f aca="false">IF(BZ9=0," ",($AB$12-(BZ9*$BM9))/(1-$BM9))</f>
        <v>371.267605633803</v>
      </c>
      <c r="CD9" s="118" t="n">
        <f aca="false">IF(CB9=0," ",(CB9-CC9)*100/CB9)</f>
        <v>-60.0291403593978</v>
      </c>
      <c r="CE9" s="146" t="n">
        <f aca="false">IF(BZ9=0," ",($AB$12-BZ9)*100/$AB$12)</f>
        <v>14.8479427549195</v>
      </c>
      <c r="CF9" s="118" t="n">
        <f aca="false">IF(BZ9=0," ",($AB$12*$BK9+CC9*(2*$BG9-$BK9))/(2*$BG9))</f>
        <v>370.113762945319</v>
      </c>
      <c r="CG9" s="146" t="n">
        <f aca="false">IF(BZ9=0," ",(CF9-BZ9)*100/CF9)</f>
        <v>35.6954472305959</v>
      </c>
      <c r="CH9" s="149" t="n">
        <v>0.054</v>
      </c>
      <c r="CI9" s="149" t="n">
        <v>0.527</v>
      </c>
      <c r="CJ9" s="149" t="n">
        <v>0.567</v>
      </c>
      <c r="CK9" s="145" t="n">
        <f aca="false">IF(CH9=0," ",($AB$18-(CH9*$BM9))/(1-$BM9))</f>
        <v>1.70940845070423</v>
      </c>
      <c r="CL9" s="118" t="n">
        <f aca="false">IF(CJ9=0," ",(CJ9-CK9)*100/CJ9)</f>
        <v>-201.482971905507</v>
      </c>
      <c r="CM9" s="146" t="n">
        <f aca="false">IF(CH9=0," ",($AB$18-CH9)*100/$AB$18)</f>
        <v>90.5179982440737</v>
      </c>
      <c r="CN9" s="145" t="n">
        <f aca="false">IF(CH9=0," ",($AB$18*$BK9+CK9*(2*$BG9-$BK9))/(2*$BG9))</f>
        <v>1.69507577827258</v>
      </c>
      <c r="CO9" s="146" t="n">
        <f aca="false">IF(CH9=0," ",(CN9-CH9)*100/CN9)</f>
        <v>96.8143017148749</v>
      </c>
      <c r="CP9" s="140"/>
      <c r="CQ9" s="140"/>
      <c r="CR9" s="140"/>
      <c r="CS9" s="118" t="str">
        <f aca="false">IF(CP9=0," ",($AB$17-(CP9*$BM9))/(1-$BM9))</f>
        <v> </v>
      </c>
      <c r="CT9" s="118" t="str">
        <f aca="false">IF(CR9=0," ",(CR9-CS9)*100/CR9)</f>
        <v> </v>
      </c>
      <c r="CU9" s="146" t="str">
        <f aca="false">IF(CP9=0," ",($AB$17-CP9)*100/$AB$17)</f>
        <v> </v>
      </c>
      <c r="CV9" s="118" t="str">
        <f aca="false">IF(CP9=0," ",($AB$17*$BK9+CS9*(2*$BG9-$BK9))/(2*$BG9))</f>
        <v> </v>
      </c>
      <c r="CW9" s="150" t="str">
        <f aca="false">IF(CP9=0," ",(CV9-CP9)*100/CV9)</f>
        <v> </v>
      </c>
      <c r="CX9" s="27"/>
      <c r="CY9" s="28" t="s">
        <v>138</v>
      </c>
      <c r="CZ9" s="27"/>
      <c r="DA9" s="27"/>
      <c r="DB9" s="27"/>
      <c r="DC9" s="27"/>
      <c r="DD9" s="27"/>
      <c r="DE9" s="27"/>
      <c r="DF9" s="27"/>
      <c r="DG9" s="27"/>
      <c r="DH9" s="27"/>
      <c r="DI9" s="27"/>
      <c r="DJ9" s="27"/>
      <c r="DK9" s="24"/>
      <c r="DL9" s="28" t="s">
        <v>138</v>
      </c>
      <c r="DM9" s="27"/>
      <c r="DN9" s="24"/>
      <c r="DO9" s="27"/>
      <c r="DP9" s="27"/>
      <c r="DQ9" s="27"/>
      <c r="DR9" s="27"/>
      <c r="DS9" s="27"/>
      <c r="DT9" s="27"/>
      <c r="DU9" s="24"/>
      <c r="DV9" s="28" t="s">
        <v>138</v>
      </c>
      <c r="DW9" s="27"/>
      <c r="DX9" s="24"/>
      <c r="DY9" s="27"/>
      <c r="DZ9" s="27"/>
      <c r="EA9" s="27"/>
      <c r="EB9" s="27"/>
      <c r="EC9" s="27"/>
      <c r="ED9" s="27"/>
      <c r="EE9" s="24"/>
      <c r="EF9" s="28" t="s">
        <v>138</v>
      </c>
      <c r="EG9" s="27"/>
      <c r="EH9" s="24"/>
      <c r="EI9" s="27"/>
      <c r="EJ9" s="27"/>
      <c r="EK9" s="27"/>
      <c r="EL9" s="27"/>
      <c r="EM9" s="27"/>
      <c r="EN9" s="27"/>
      <c r="EO9" s="24"/>
      <c r="EP9" s="83" t="s">
        <v>139</v>
      </c>
      <c r="EQ9" s="118" t="n">
        <f aca="false">$AB42</f>
        <v>208.5</v>
      </c>
      <c r="ER9" s="118" t="n">
        <f aca="false">$AB42</f>
        <v>208.5</v>
      </c>
      <c r="ES9" s="118" t="n">
        <f aca="false">$AB42</f>
        <v>208.5</v>
      </c>
      <c r="ET9" s="119" t="n">
        <f aca="false">$AB42</f>
        <v>208.5</v>
      </c>
      <c r="EU9" s="27"/>
      <c r="EV9" s="83" t="s">
        <v>139</v>
      </c>
      <c r="EW9" s="118" t="n">
        <f aca="false">$AB42</f>
        <v>208.5</v>
      </c>
      <c r="EX9" s="118" t="n">
        <f aca="false">$AB42</f>
        <v>208.5</v>
      </c>
      <c r="EY9" s="118" t="n">
        <f aca="false">$AB42</f>
        <v>208.5</v>
      </c>
      <c r="EZ9" s="119" t="n">
        <f aca="false">$AB42</f>
        <v>208.5</v>
      </c>
      <c r="FA9" s="27"/>
      <c r="FB9" s="96" t="s">
        <v>140</v>
      </c>
      <c r="FC9" s="97" t="n">
        <v>10</v>
      </c>
    </row>
    <row r="10" customFormat="false" ht="16.5" hidden="false" customHeight="false" outlineLevel="0" collapsed="false">
      <c r="A10" s="151" t="s">
        <v>141</v>
      </c>
      <c r="B10" s="152"/>
      <c r="C10" s="31"/>
      <c r="D10" s="71" t="s">
        <v>142</v>
      </c>
      <c r="E10" s="122" t="s">
        <v>389</v>
      </c>
      <c r="F10" s="27"/>
      <c r="G10" s="153"/>
      <c r="H10" s="154"/>
      <c r="I10" s="154"/>
      <c r="J10" s="154"/>
      <c r="K10" s="154"/>
      <c r="L10" s="155" t="s">
        <v>144</v>
      </c>
      <c r="M10" s="156" t="n">
        <f aca="false">E16*1.03^(M7-E17)</f>
        <v>0.316238752723035</v>
      </c>
      <c r="N10" s="27"/>
      <c r="O10" s="27"/>
      <c r="P10" s="31"/>
      <c r="Q10" s="79" t="s">
        <v>145</v>
      </c>
      <c r="R10" s="80"/>
      <c r="S10" s="31"/>
      <c r="T10" s="81"/>
      <c r="U10" s="82"/>
      <c r="V10" s="72"/>
      <c r="W10" s="31"/>
      <c r="X10" s="83" t="s">
        <v>146</v>
      </c>
      <c r="Y10" s="157" t="s">
        <v>147</v>
      </c>
      <c r="Z10" s="143" t="n">
        <v>23</v>
      </c>
      <c r="AA10" s="143" t="n">
        <v>24</v>
      </c>
      <c r="AB10" s="146" t="n">
        <f aca="false">AVERAGE(Z10:AA10)</f>
        <v>23.5</v>
      </c>
      <c r="AC10" s="119" t="n">
        <f aca="false">ABS((Z10-AA10)*100/AB10)</f>
        <v>4.25531914893617</v>
      </c>
      <c r="AD10" s="31"/>
      <c r="AE10" s="141" t="n">
        <v>36136</v>
      </c>
      <c r="AF10" s="142" t="n">
        <v>0.53125</v>
      </c>
      <c r="AG10" s="140" t="n">
        <f aca="false">(AF10-$AF$9)*24</f>
        <v>0.249999999999999</v>
      </c>
      <c r="AH10" s="143" t="n">
        <v>25</v>
      </c>
      <c r="AI10" s="143" t="n">
        <v>63.5</v>
      </c>
      <c r="AJ10" s="143" t="n">
        <v>64</v>
      </c>
      <c r="AK10" s="144" t="n">
        <v>272</v>
      </c>
      <c r="AL10" s="140" t="n">
        <v>2.82</v>
      </c>
      <c r="AM10" s="140" t="n">
        <v>3.87</v>
      </c>
      <c r="AN10" s="118" t="n">
        <f aca="false">AL10+AM10</f>
        <v>6.69</v>
      </c>
      <c r="AO10" s="145" t="n">
        <f aca="false">(0.0000005885777787*AK10)/($M$6*$E$23)</f>
        <v>0.207913189358961</v>
      </c>
      <c r="AP10" s="118" t="n">
        <f aca="false">AL10/AN10</f>
        <v>0.42152466367713</v>
      </c>
      <c r="AQ10" s="118" t="n">
        <f aca="false">(AK10-AN10)/AN10</f>
        <v>39.6576980568012</v>
      </c>
      <c r="AR10" s="118" t="n">
        <f aca="false">AL10/($M$5*2.628758183)</f>
        <v>6.43649922211198</v>
      </c>
      <c r="AS10" s="118" t="n">
        <f aca="false">AR10*1.03^($M$7-AH10)</f>
        <v>6.36084526844836</v>
      </c>
      <c r="AT10" s="146" t="n">
        <f aca="false">$AP$5*(1+AQ10-AP10+(AP10*$AI$5))/(1+AQ10-AP10-(AQ10*AP10*$AI$5))</f>
        <v>0</v>
      </c>
      <c r="AU10" s="146" t="n">
        <f aca="false">(AN10*$AP$5-AM10*AT10)/AL10</f>
        <v>0</v>
      </c>
      <c r="AV10" s="146" t="n">
        <f aca="false">($AP$5*AN10+AQ10*AN10*AT10)/AK10</f>
        <v>0</v>
      </c>
      <c r="AW10" s="146" t="n">
        <f aca="false">0.01*(((AV10+AT10)/2)-AU10)</f>
        <v>0</v>
      </c>
      <c r="AX10" s="146" t="n">
        <f aca="false">((AI10+AJ10)/2)-AW10</f>
        <v>63.75</v>
      </c>
      <c r="AY10" s="147" t="n">
        <f aca="false">AS10/AX10</f>
        <v>0.0997779649952684</v>
      </c>
      <c r="AZ10" s="31"/>
      <c r="BA10" s="141" t="n">
        <v>36137</v>
      </c>
      <c r="BB10" s="142" t="n">
        <v>0.520833333333333</v>
      </c>
      <c r="BC10" s="140" t="n">
        <f aca="false">(BB10-$BB$9)*24</f>
        <v>0.500000000000001</v>
      </c>
      <c r="BD10" s="143" t="n">
        <v>25</v>
      </c>
      <c r="BE10" s="143" t="n">
        <v>67</v>
      </c>
      <c r="BF10" s="143" t="n">
        <v>68.5</v>
      </c>
      <c r="BG10" s="144" t="n">
        <v>272</v>
      </c>
      <c r="BH10" s="140" t="n">
        <v>4.68</v>
      </c>
      <c r="BI10" s="140" t="n">
        <v>2.01</v>
      </c>
      <c r="BJ10" s="148"/>
      <c r="BK10" s="118" t="n">
        <f aca="false">BH10+BI10</f>
        <v>6.69</v>
      </c>
      <c r="BL10" s="145" t="n">
        <f aca="false">(0.0000005885777787*BG10)/($M$6*$E$23)</f>
        <v>0.207913189358961</v>
      </c>
      <c r="BM10" s="118" t="n">
        <f aca="false">BH10/BK10</f>
        <v>0.699551569506727</v>
      </c>
      <c r="BN10" s="118" t="n">
        <f aca="false">(BG10-BK10)/BK10</f>
        <v>39.6576980568012</v>
      </c>
      <c r="BO10" s="118" t="n">
        <f aca="false">BH10/($M$5*2.628758183)</f>
        <v>10.6818497728667</v>
      </c>
      <c r="BP10" s="118" t="n">
        <f aca="false">BO10*1.03^($M$7-BD10)</f>
        <v>10.5562964029569</v>
      </c>
      <c r="BQ10" s="118" t="n">
        <f aca="false">$AB$12*(1+BN10-BM10+(BM10*$BE$5))/(1+BN10-BM10-(BN10*BM10*$BE$5))</f>
        <v>314.228394935925</v>
      </c>
      <c r="BR10" s="118" t="n">
        <f aca="false">(BK10*$AB$12-BI10*BQ10)/BH10</f>
        <v>264.584599610853</v>
      </c>
      <c r="BS10" s="118" t="n">
        <f aca="false">($AB$12*BK10+BN10*BK10*BQ10)/BG10</f>
        <v>313.374229634008</v>
      </c>
      <c r="BT10" s="146" t="n">
        <f aca="false">0.01*(((BS10+BQ10)/2)-BR10)</f>
        <v>0.49216712674114</v>
      </c>
      <c r="BU10" s="146" t="n">
        <f aca="false">((BE10+BF10)/2)-BT10</f>
        <v>67.2578328732589</v>
      </c>
      <c r="BV10" s="145" t="n">
        <f aca="false">BP10/BU10</f>
        <v>0.156952669332198</v>
      </c>
      <c r="BW10" s="140"/>
      <c r="BX10" s="140"/>
      <c r="BY10" s="140"/>
      <c r="BZ10" s="144" t="n">
        <v>248</v>
      </c>
      <c r="CA10" s="144" t="n">
        <v>280</v>
      </c>
      <c r="CB10" s="144" t="n">
        <v>269</v>
      </c>
      <c r="CC10" s="118" t="n">
        <f aca="false">IF(BZ10=0," ",($AB$12-(BZ10*$BM10))/(1-$BM10))</f>
        <v>352.84328358209</v>
      </c>
      <c r="CD10" s="118" t="n">
        <f aca="false">IF(CB10=0," ",(CB10-CC10)*100/CB10)</f>
        <v>-31.16850690784</v>
      </c>
      <c r="CE10" s="146" t="n">
        <f aca="false">IF(BZ10=0," ",($AB$12-BZ10)*100/$AB$12)</f>
        <v>11.2701252236136</v>
      </c>
      <c r="CF10" s="118" t="n">
        <f aca="false">IF(BZ10=0," ",($AB$12*$BK10+CC10*(2*$BG10-$BK10))/(2*$BG10))</f>
        <v>351.941322980685</v>
      </c>
      <c r="CG10" s="146" t="n">
        <f aca="false">IF(BZ10=0," ",(CF10-BZ10)*100/CF10)</f>
        <v>29.5337080909903</v>
      </c>
      <c r="CH10" s="149" t="n">
        <v>0.081</v>
      </c>
      <c r="CI10" s="149" t="n">
        <v>0.531</v>
      </c>
      <c r="CJ10" s="149" t="n">
        <v>0.794</v>
      </c>
      <c r="CK10" s="145" t="n">
        <f aca="false">IF(CH10=0," ",($AB$18-(CH10*$BM10))/(1-$BM10))</f>
        <v>1.70690298507463</v>
      </c>
      <c r="CL10" s="118" t="n">
        <f aca="false">IF(CJ10=0," ",(CJ10-CK10)*100/CJ10)</f>
        <v>-114.975187037107</v>
      </c>
      <c r="CM10" s="146" t="n">
        <f aca="false">IF(CH10=0," ",($AB$18-CH10)*100/$AB$18)</f>
        <v>85.7769973661106</v>
      </c>
      <c r="CN10" s="145" t="n">
        <f aca="false">IF(CH10=0," ",($AB$18*$BK10+CK10*(2*$BG10-$BK10))/(2*$BG10))</f>
        <v>1.69291543733538</v>
      </c>
      <c r="CO10" s="146" t="n">
        <f aca="false">IF(CH10=0," ",(CN10-CH10)*100/CN10)</f>
        <v>95.2153546353448</v>
      </c>
      <c r="CP10" s="140"/>
      <c r="CQ10" s="140"/>
      <c r="CR10" s="140"/>
      <c r="CS10" s="118" t="str">
        <f aca="false">IF(CP10=0," ",($AB$17-(CP10*$BM10))/(1-$BM10))</f>
        <v> </v>
      </c>
      <c r="CT10" s="118" t="str">
        <f aca="false">IF(CR10=0," ",(CR10-CS10)*100/CR10)</f>
        <v> </v>
      </c>
      <c r="CU10" s="146" t="str">
        <f aca="false">IF(CP10=0," ",($AB$17-CP10)*100/$AB$17)</f>
        <v> </v>
      </c>
      <c r="CV10" s="118" t="str">
        <f aca="false">IF(CP10=0," ",($AB$17*$BK10+CS10*(2*$BG10-$BK10))/(2*$BG10))</f>
        <v> </v>
      </c>
      <c r="CW10" s="150" t="str">
        <f aca="false">IF(CP10=0," ",(CV10-CP10)*100/CV10)</f>
        <v> </v>
      </c>
      <c r="CX10" s="31"/>
      <c r="CY10" s="49" t="s">
        <v>32</v>
      </c>
      <c r="CZ10" s="50" t="s">
        <v>33</v>
      </c>
      <c r="DA10" s="51" t="s">
        <v>149</v>
      </c>
      <c r="DB10" s="51" t="s">
        <v>150</v>
      </c>
      <c r="DC10" s="52" t="s">
        <v>36</v>
      </c>
      <c r="DD10" s="50" t="s">
        <v>37</v>
      </c>
      <c r="DE10" s="51" t="s">
        <v>151</v>
      </c>
      <c r="DF10" s="50" t="s">
        <v>152</v>
      </c>
      <c r="DG10" s="52" t="s">
        <v>153</v>
      </c>
      <c r="DH10" s="50" t="s">
        <v>154</v>
      </c>
      <c r="DI10" s="50" t="s">
        <v>155</v>
      </c>
      <c r="DJ10" s="53" t="s">
        <v>156</v>
      </c>
      <c r="DK10" s="27"/>
      <c r="DL10" s="49" t="s">
        <v>32</v>
      </c>
      <c r="DM10" s="50" t="s">
        <v>33</v>
      </c>
      <c r="DN10" s="51" t="s">
        <v>157</v>
      </c>
      <c r="DO10" s="51" t="s">
        <v>158</v>
      </c>
      <c r="DP10" s="51" t="s">
        <v>152</v>
      </c>
      <c r="DQ10" s="52" t="s">
        <v>153</v>
      </c>
      <c r="DR10" s="50" t="s">
        <v>154</v>
      </c>
      <c r="DS10" s="50" t="s">
        <v>155</v>
      </c>
      <c r="DT10" s="53" t="s">
        <v>156</v>
      </c>
      <c r="DU10" s="27"/>
      <c r="DV10" s="49" t="s">
        <v>32</v>
      </c>
      <c r="DW10" s="50" t="s">
        <v>33</v>
      </c>
      <c r="DX10" s="51" t="s">
        <v>159</v>
      </c>
      <c r="DY10" s="51" t="s">
        <v>160</v>
      </c>
      <c r="DZ10" s="52" t="s">
        <v>152</v>
      </c>
      <c r="EA10" s="50" t="s">
        <v>153</v>
      </c>
      <c r="EB10" s="50" t="s">
        <v>154</v>
      </c>
      <c r="EC10" s="50" t="s">
        <v>155</v>
      </c>
      <c r="ED10" s="53" t="s">
        <v>156</v>
      </c>
      <c r="EE10" s="27"/>
      <c r="EF10" s="49" t="s">
        <v>32</v>
      </c>
      <c r="EG10" s="50" t="s">
        <v>33</v>
      </c>
      <c r="EH10" s="51" t="s">
        <v>161</v>
      </c>
      <c r="EI10" s="51" t="s">
        <v>162</v>
      </c>
      <c r="EJ10" s="52" t="s">
        <v>152</v>
      </c>
      <c r="EK10" s="50" t="s">
        <v>153</v>
      </c>
      <c r="EL10" s="50" t="s">
        <v>154</v>
      </c>
      <c r="EM10" s="50" t="s">
        <v>155</v>
      </c>
      <c r="EN10" s="53" t="s">
        <v>156</v>
      </c>
      <c r="EO10" s="27"/>
      <c r="EP10" s="83" t="s">
        <v>163</v>
      </c>
      <c r="EQ10" s="118" t="n">
        <f aca="false">$DC47</f>
        <v>12.25</v>
      </c>
      <c r="ER10" s="118" t="n">
        <f aca="false">$DN47</f>
        <v>0</v>
      </c>
      <c r="ES10" s="118" t="n">
        <f aca="false">$DX47</f>
        <v>13.5</v>
      </c>
      <c r="ET10" s="119" t="n">
        <f aca="false">$EH47</f>
        <v>0</v>
      </c>
      <c r="EU10" s="31"/>
      <c r="EV10" s="83" t="s">
        <v>163</v>
      </c>
      <c r="EW10" s="118" t="n">
        <f aca="false">$DC47</f>
        <v>12.25</v>
      </c>
      <c r="EX10" s="118" t="n">
        <f aca="false">$DN47</f>
        <v>0</v>
      </c>
      <c r="EY10" s="118" t="n">
        <f aca="false">$DX47</f>
        <v>13.5</v>
      </c>
      <c r="EZ10" s="119" t="n">
        <f aca="false">$EH47</f>
        <v>0</v>
      </c>
      <c r="FA10" s="31"/>
      <c r="FB10" s="96" t="s">
        <v>164</v>
      </c>
      <c r="FC10" s="97" t="n">
        <v>10</v>
      </c>
    </row>
    <row r="11" customFormat="false" ht="16.5" hidden="false" customHeight="false" outlineLevel="0" collapsed="false">
      <c r="A11" s="158"/>
      <c r="B11" s="159"/>
      <c r="C11" s="31"/>
      <c r="D11" s="98" t="s">
        <v>165</v>
      </c>
      <c r="E11" s="116" t="s">
        <v>390</v>
      </c>
      <c r="F11" s="27"/>
      <c r="G11" s="27"/>
      <c r="H11" s="27"/>
      <c r="I11" s="27"/>
      <c r="J11" s="27"/>
      <c r="K11" s="27"/>
      <c r="L11" s="27"/>
      <c r="M11" s="27"/>
      <c r="N11" s="27"/>
      <c r="O11" s="27"/>
      <c r="P11" s="31"/>
      <c r="Q11" s="79" t="s">
        <v>167</v>
      </c>
      <c r="R11" s="80"/>
      <c r="S11" s="31"/>
      <c r="T11" s="81"/>
      <c r="U11" s="82"/>
      <c r="V11" s="72"/>
      <c r="W11" s="31"/>
      <c r="X11" s="83" t="s">
        <v>168</v>
      </c>
      <c r="Y11" s="84" t="s">
        <v>169</v>
      </c>
      <c r="Z11" s="144" t="n">
        <v>436</v>
      </c>
      <c r="AA11" s="144" t="n">
        <v>406</v>
      </c>
      <c r="AB11" s="146" t="n">
        <f aca="false">AVERAGE(Z11:AA11)</f>
        <v>421</v>
      </c>
      <c r="AC11" s="119" t="n">
        <f aca="false">ABS((Z11-AA11)*100/AB11)</f>
        <v>7.12589073634204</v>
      </c>
      <c r="AD11" s="31"/>
      <c r="AE11" s="141" t="n">
        <v>36136</v>
      </c>
      <c r="AF11" s="142" t="n">
        <v>0.5625</v>
      </c>
      <c r="AG11" s="140" t="n">
        <f aca="false">(AF11-$AF$9)*24</f>
        <v>0.999999999999999</v>
      </c>
      <c r="AH11" s="143" t="n">
        <v>25</v>
      </c>
      <c r="AI11" s="143" t="n">
        <v>63</v>
      </c>
      <c r="AJ11" s="143" t="n">
        <v>64</v>
      </c>
      <c r="AK11" s="144" t="n">
        <v>272</v>
      </c>
      <c r="AL11" s="140" t="n">
        <v>3</v>
      </c>
      <c r="AM11" s="140" t="n">
        <v>3.29</v>
      </c>
      <c r="AN11" s="118" t="n">
        <f aca="false">AL11+AM11</f>
        <v>6.29</v>
      </c>
      <c r="AO11" s="145" t="n">
        <f aca="false">(0.0000005885777787*AK11)/($M$6*$E$23)</f>
        <v>0.207913189358961</v>
      </c>
      <c r="AP11" s="118" t="n">
        <f aca="false">AL11/AN11</f>
        <v>0.476947535771065</v>
      </c>
      <c r="AQ11" s="118" t="n">
        <f aca="false">(AK11-AN11)/AN11</f>
        <v>42.2432432432432</v>
      </c>
      <c r="AR11" s="118" t="n">
        <f aca="false">AL11/($M$5*2.628758183)</f>
        <v>6.84733959799147</v>
      </c>
      <c r="AS11" s="118" t="n">
        <f aca="false">AR11*1.03^($M$7-AH11)</f>
        <v>6.76685666856209</v>
      </c>
      <c r="AT11" s="146" t="n">
        <f aca="false">$AP$5*(1+AQ11-AP11+(AP11*$AI$5))/(1+AQ11-AP11-(AQ11*AP11*$AI$5))</f>
        <v>0</v>
      </c>
      <c r="AU11" s="146" t="n">
        <f aca="false">(AN11*$AP$5-AM11*AT11)/AL11</f>
        <v>0</v>
      </c>
      <c r="AV11" s="146" t="n">
        <f aca="false">($AP$5*AN11+AQ11*AN11*AT11)/AK11</f>
        <v>0</v>
      </c>
      <c r="AW11" s="146" t="n">
        <f aca="false">0.01*(((AV11+AT11)/2)-AU11)</f>
        <v>0</v>
      </c>
      <c r="AX11" s="146" t="n">
        <f aca="false">((AI11+AJ11)/2)-AW11</f>
        <v>63.5</v>
      </c>
      <c r="AY11" s="147" t="n">
        <f aca="false">AS11/AX11</f>
        <v>0.10656467194586</v>
      </c>
      <c r="AZ11" s="31"/>
      <c r="BA11" s="141" t="n">
        <v>36137</v>
      </c>
      <c r="BB11" s="142" t="n">
        <v>0.5625</v>
      </c>
      <c r="BC11" s="140" t="n">
        <f aca="false">(BB11-$BB$9)*24</f>
        <v>1.5</v>
      </c>
      <c r="BD11" s="143" t="n">
        <v>25</v>
      </c>
      <c r="BE11" s="143" t="n">
        <v>67</v>
      </c>
      <c r="BF11" s="143" t="n">
        <v>68.5</v>
      </c>
      <c r="BG11" s="144" t="n">
        <v>272</v>
      </c>
      <c r="BH11" s="140" t="n">
        <v>4.72</v>
      </c>
      <c r="BI11" s="140" t="n">
        <v>1.93</v>
      </c>
      <c r="BJ11" s="148"/>
      <c r="BK11" s="118" t="n">
        <f aca="false">BH11+BI11</f>
        <v>6.65</v>
      </c>
      <c r="BL11" s="145" t="n">
        <f aca="false">(0.0000005885777787*BG11)/($M$6*$E$23)</f>
        <v>0.207913189358961</v>
      </c>
      <c r="BM11" s="118" t="n">
        <f aca="false">BH11/BK11</f>
        <v>0.709774436090226</v>
      </c>
      <c r="BN11" s="118" t="n">
        <f aca="false">(BG11-BK11)/BK11</f>
        <v>39.9022556390978</v>
      </c>
      <c r="BO11" s="118" t="n">
        <f aca="false">BH11/($M$5*2.628758183)</f>
        <v>10.7731476341732</v>
      </c>
      <c r="BP11" s="118" t="n">
        <f aca="false">BO11*1.03^($M$7-BD11)</f>
        <v>10.6465211585377</v>
      </c>
      <c r="BQ11" s="118" t="n">
        <f aca="false">$AB$12*(1+BN11-BM11+(BM11*$BE$5))/(1+BN11-BM11-(BN11*BM11*$BE$5))</f>
        <v>314.805002754821</v>
      </c>
      <c r="BR11" s="118" t="n">
        <f aca="false">(BK11*$AB$12-BI11*BQ11)/BH11</f>
        <v>265.063844212542</v>
      </c>
      <c r="BS11" s="118" t="n">
        <f aca="false">($AB$12*BK11+BN11*BK11*BQ11)/BG11</f>
        <v>313.941847356587</v>
      </c>
      <c r="BT11" s="146" t="n">
        <f aca="false">0.01*(((BS11+BQ11)/2)-BR11)</f>
        <v>0.493095808431623</v>
      </c>
      <c r="BU11" s="146" t="n">
        <f aca="false">((BE11+BF11)/2)-BT11</f>
        <v>67.2569041915684</v>
      </c>
      <c r="BV11" s="145" t="n">
        <f aca="false">BP11/BU11</f>
        <v>0.158296330860146</v>
      </c>
      <c r="BW11" s="140"/>
      <c r="BX11" s="140"/>
      <c r="BY11" s="140"/>
      <c r="BZ11" s="144" t="n">
        <v>263</v>
      </c>
      <c r="CA11" s="144" t="n">
        <v>280</v>
      </c>
      <c r="CB11" s="144" t="n">
        <v>285</v>
      </c>
      <c r="CC11" s="118" t="n">
        <f aca="false">IF(BZ11=0," ",($AB$12-(BZ11*$BM11))/(1-$BM11))</f>
        <v>319.852331606218</v>
      </c>
      <c r="CD11" s="118" t="n">
        <f aca="false">IF(CB11=0," ",(CB11-CC11)*100/CB11)</f>
        <v>-12.2288882828834</v>
      </c>
      <c r="CE11" s="146" t="n">
        <f aca="false">IF(BZ11=0," ",($AB$12-BZ11)*100/$AB$12)</f>
        <v>5.90339892665474</v>
      </c>
      <c r="CF11" s="118" t="n">
        <f aca="false">IF(BZ11=0," ",($AB$12*$BK11+CC11*(2*$BG11-$BK11))/(2*$BG11))</f>
        <v>319.359054023164</v>
      </c>
      <c r="CG11" s="146" t="n">
        <f aca="false">IF(BZ11=0," ",(CF11-BZ11)*100/CF11)</f>
        <v>17.6475516548455</v>
      </c>
      <c r="CH11" s="149" t="n">
        <v>0.096</v>
      </c>
      <c r="CI11" s="149" t="n">
        <v>0.536</v>
      </c>
      <c r="CJ11" s="149" t="n">
        <v>1.112</v>
      </c>
      <c r="CK11" s="145" t="n">
        <f aca="false">IF(CH11=0," ",($AB$18-(CH11*$BM11))/(1-$BM11))</f>
        <v>1.7274896373057</v>
      </c>
      <c r="CL11" s="118" t="n">
        <f aca="false">IF(CJ11=0," ",(CJ11-CK11)*100/CJ11)</f>
        <v>-55.349787527491</v>
      </c>
      <c r="CM11" s="146" t="n">
        <f aca="false">IF(CH11=0," ",($AB$18-CH11)*100/$AB$18)</f>
        <v>83.1431079894644</v>
      </c>
      <c r="CN11" s="145" t="n">
        <f aca="false">IF(CH11=0," ",($AB$18*$BK11+CK11*(2*$BG11-$BK11))/(2*$BG11))</f>
        <v>1.71333406545261</v>
      </c>
      <c r="CO11" s="146" t="n">
        <f aca="false">IF(CH11=0," ",(CN11-CH11)*100/CN11)</f>
        <v>94.3968895537812</v>
      </c>
      <c r="CP11" s="140"/>
      <c r="CQ11" s="140"/>
      <c r="CR11" s="140"/>
      <c r="CS11" s="118" t="str">
        <f aca="false">IF(CP11=0," ",($AB$17-(CP11*$BM11))/(1-$BM11))</f>
        <v> </v>
      </c>
      <c r="CT11" s="118" t="str">
        <f aca="false">IF(CR11=0," ",(CR11-CS11)*100/CR11)</f>
        <v> </v>
      </c>
      <c r="CU11" s="146" t="str">
        <f aca="false">IF(CP11=0," ",($AB$17-CP11)*100/$AB$17)</f>
        <v> </v>
      </c>
      <c r="CV11" s="118" t="str">
        <f aca="false">IF(CP11=0," ",($AB$17*$BK11+CS11*(2*$BG11-$BK11))/(2*$BG11))</f>
        <v> </v>
      </c>
      <c r="CW11" s="150" t="str">
        <f aca="false">IF(CP11=0," ",(CV11-CP11)*100/CV11)</f>
        <v> </v>
      </c>
      <c r="CX11" s="31"/>
      <c r="CY11" s="83" t="s">
        <v>53</v>
      </c>
      <c r="CZ11" s="84" t="s">
        <v>54</v>
      </c>
      <c r="DA11" s="85" t="n">
        <v>36137</v>
      </c>
      <c r="DB11" s="85"/>
      <c r="DC11" s="86" t="s">
        <v>55</v>
      </c>
      <c r="DD11" s="160" t="s">
        <v>55</v>
      </c>
      <c r="DE11" s="85" t="n">
        <v>36137</v>
      </c>
      <c r="DF11" s="86" t="s">
        <v>55</v>
      </c>
      <c r="DG11" s="160" t="s">
        <v>55</v>
      </c>
      <c r="DH11" s="161" t="s">
        <v>55</v>
      </c>
      <c r="DI11" s="86" t="s">
        <v>55</v>
      </c>
      <c r="DJ11" s="162" t="s">
        <v>55</v>
      </c>
      <c r="DK11" s="31"/>
      <c r="DL11" s="83" t="s">
        <v>53</v>
      </c>
      <c r="DM11" s="84" t="s">
        <v>54</v>
      </c>
      <c r="DN11" s="85"/>
      <c r="DO11" s="85"/>
      <c r="DP11" s="86" t="s">
        <v>55</v>
      </c>
      <c r="DQ11" s="160" t="s">
        <v>55</v>
      </c>
      <c r="DR11" s="161" t="s">
        <v>55</v>
      </c>
      <c r="DS11" s="86" t="s">
        <v>55</v>
      </c>
      <c r="DT11" s="162" t="s">
        <v>55</v>
      </c>
      <c r="DU11" s="31"/>
      <c r="DV11" s="83" t="s">
        <v>53</v>
      </c>
      <c r="DW11" s="84" t="s">
        <v>54</v>
      </c>
      <c r="DX11" s="85" t="n">
        <v>36138</v>
      </c>
      <c r="DY11" s="85" t="n">
        <v>36138</v>
      </c>
      <c r="DZ11" s="86" t="s">
        <v>55</v>
      </c>
      <c r="EA11" s="163" t="s">
        <v>55</v>
      </c>
      <c r="EB11" s="160" t="s">
        <v>55</v>
      </c>
      <c r="EC11" s="86" t="s">
        <v>55</v>
      </c>
      <c r="ED11" s="87" t="s">
        <v>55</v>
      </c>
      <c r="EE11" s="31"/>
      <c r="EF11" s="83" t="s">
        <v>53</v>
      </c>
      <c r="EG11" s="84" t="s">
        <v>54</v>
      </c>
      <c r="EH11" s="85"/>
      <c r="EI11" s="85"/>
      <c r="EJ11" s="86" t="s">
        <v>55</v>
      </c>
      <c r="EK11" s="163" t="s">
        <v>55</v>
      </c>
      <c r="EL11" s="160" t="s">
        <v>55</v>
      </c>
      <c r="EM11" s="86" t="s">
        <v>55</v>
      </c>
      <c r="EN11" s="87" t="s">
        <v>55</v>
      </c>
      <c r="EO11" s="31"/>
      <c r="EP11" s="83" t="s">
        <v>170</v>
      </c>
      <c r="EQ11" s="118" t="n">
        <f aca="false">$AB27</f>
        <v>1095</v>
      </c>
      <c r="ER11" s="118" t="n">
        <f aca="false">$AB27</f>
        <v>1095</v>
      </c>
      <c r="ES11" s="118" t="n">
        <f aca="false">$AB27</f>
        <v>1095</v>
      </c>
      <c r="ET11" s="119" t="n">
        <f aca="false">$AB27</f>
        <v>1095</v>
      </c>
      <c r="EU11" s="31"/>
      <c r="EV11" s="83" t="s">
        <v>170</v>
      </c>
      <c r="EW11" s="118" t="n">
        <f aca="false">$AB27</f>
        <v>1095</v>
      </c>
      <c r="EX11" s="118" t="n">
        <f aca="false">$AB27</f>
        <v>1095</v>
      </c>
      <c r="EY11" s="118" t="n">
        <f aca="false">$AB27</f>
        <v>1095</v>
      </c>
      <c r="EZ11" s="119" t="n">
        <f aca="false">$AB27</f>
        <v>1095</v>
      </c>
      <c r="FA11" s="31"/>
      <c r="FB11" s="96" t="s">
        <v>171</v>
      </c>
      <c r="FC11" s="97" t="n">
        <v>15</v>
      </c>
    </row>
    <row r="12" customFormat="false" ht="16.5" hidden="false" customHeight="false" outlineLevel="0" collapsed="false">
      <c r="A12" s="71" t="s">
        <v>172</v>
      </c>
      <c r="B12" s="72"/>
      <c r="C12" s="31"/>
      <c r="D12" s="137"/>
      <c r="E12" s="164"/>
      <c r="F12" s="27"/>
      <c r="G12" s="28" t="s">
        <v>173</v>
      </c>
      <c r="H12" s="31"/>
      <c r="I12" s="31"/>
      <c r="J12" s="31"/>
      <c r="K12" s="31"/>
      <c r="L12" s="31"/>
      <c r="M12" s="31"/>
      <c r="N12" s="31"/>
      <c r="O12" s="31"/>
      <c r="P12" s="31"/>
      <c r="Q12" s="79" t="s">
        <v>174</v>
      </c>
      <c r="R12" s="80"/>
      <c r="S12" s="31"/>
      <c r="T12" s="81"/>
      <c r="U12" s="82"/>
      <c r="V12" s="72"/>
      <c r="W12" s="31"/>
      <c r="X12" s="83" t="s">
        <v>175</v>
      </c>
      <c r="Y12" s="84" t="s">
        <v>176</v>
      </c>
      <c r="Z12" s="144" t="n">
        <v>281</v>
      </c>
      <c r="AA12" s="144" t="n">
        <v>278</v>
      </c>
      <c r="AB12" s="146" t="n">
        <f aca="false">AVERAGE(Z12:AA12)</f>
        <v>279.5</v>
      </c>
      <c r="AC12" s="119" t="n">
        <f aca="false">ABS((Z12-AA12)*100/AB12)</f>
        <v>1.07334525939177</v>
      </c>
      <c r="AD12" s="31"/>
      <c r="AE12" s="141" t="n">
        <v>36136</v>
      </c>
      <c r="AF12" s="142" t="n">
        <v>0.59375</v>
      </c>
      <c r="AG12" s="140" t="n">
        <f aca="false">(AF12-$AF$9)*24</f>
        <v>1.75</v>
      </c>
      <c r="AH12" s="143" t="n">
        <v>25</v>
      </c>
      <c r="AI12" s="143" t="n">
        <v>71</v>
      </c>
      <c r="AJ12" s="143" t="n">
        <v>72.5</v>
      </c>
      <c r="AK12" s="144" t="n">
        <v>272</v>
      </c>
      <c r="AL12" s="140" t="n">
        <v>4</v>
      </c>
      <c r="AM12" s="140" t="n">
        <v>3.69</v>
      </c>
      <c r="AN12" s="118" t="n">
        <f aca="false">AL12+AM12</f>
        <v>7.69</v>
      </c>
      <c r="AO12" s="145" t="n">
        <f aca="false">(0.0000005885777787*AK12)/($M$6*$E$23)</f>
        <v>0.207913189358961</v>
      </c>
      <c r="AP12" s="118" t="n">
        <f aca="false">AL12/AN12</f>
        <v>0.520156046814044</v>
      </c>
      <c r="AQ12" s="118" t="n">
        <f aca="false">(AK12-AN12)/AN12</f>
        <v>34.370611183355</v>
      </c>
      <c r="AR12" s="118" t="n">
        <f aca="false">AL12/($M$5*2.628758183)</f>
        <v>9.12978613065529</v>
      </c>
      <c r="AS12" s="118" t="n">
        <f aca="false">AR12*1.03^($M$7-AH12)</f>
        <v>9.02247555808278</v>
      </c>
      <c r="AT12" s="146" t="n">
        <f aca="false">$AP$5*(1+AQ12-AP12+(AP12*$AI$5))/(1+AQ12-AP12-(AQ12*AP12*$AI$5))</f>
        <v>0</v>
      </c>
      <c r="AU12" s="146" t="n">
        <f aca="false">(AN12*$AP$5-AM12*AT12)/AL12</f>
        <v>0</v>
      </c>
      <c r="AV12" s="146" t="n">
        <f aca="false">($AP$5*AN12+AQ12*AN12*AT12)/AK12</f>
        <v>0</v>
      </c>
      <c r="AW12" s="146" t="n">
        <f aca="false">0.01*(((AV12+AT12)/2)-AU12)</f>
        <v>0</v>
      </c>
      <c r="AX12" s="146" t="n">
        <f aca="false">((AI12+AJ12)/2)-AW12</f>
        <v>71.75</v>
      </c>
      <c r="AY12" s="147" t="n">
        <f aca="false">AS12/AX12</f>
        <v>0.125748788265962</v>
      </c>
      <c r="AZ12" s="31"/>
      <c r="BA12" s="141" t="n">
        <v>36137</v>
      </c>
      <c r="BB12" s="142" t="n">
        <v>0.583333333333333</v>
      </c>
      <c r="BC12" s="140" t="n">
        <f aca="false">(BB12-$BB$9)*24</f>
        <v>2</v>
      </c>
      <c r="BD12" s="143" t="n">
        <v>25</v>
      </c>
      <c r="BE12" s="143" t="n">
        <v>67</v>
      </c>
      <c r="BF12" s="143" t="n">
        <v>68.5</v>
      </c>
      <c r="BG12" s="144" t="n">
        <v>272</v>
      </c>
      <c r="BH12" s="140" t="n">
        <v>4.72</v>
      </c>
      <c r="BI12" s="140" t="n">
        <v>1.9</v>
      </c>
      <c r="BJ12" s="148"/>
      <c r="BK12" s="118" t="n">
        <f aca="false">BH12+BI12</f>
        <v>6.62</v>
      </c>
      <c r="BL12" s="145" t="n">
        <f aca="false">(0.0000005885777787*BG12)/($M$6*$E$23)</f>
        <v>0.207913189358961</v>
      </c>
      <c r="BM12" s="118" t="n">
        <f aca="false">BH12/BK12</f>
        <v>0.712990936555891</v>
      </c>
      <c r="BN12" s="118" t="n">
        <f aca="false">(BG12-BK12)/BK12</f>
        <v>40.0876132930514</v>
      </c>
      <c r="BO12" s="118" t="n">
        <f aca="false">BH12/($M$5*2.628758183)</f>
        <v>10.7731476341732</v>
      </c>
      <c r="BP12" s="118" t="n">
        <f aca="false">BO12*1.03^($M$7-BD12)</f>
        <v>10.6465211585377</v>
      </c>
      <c r="BQ12" s="118" t="n">
        <f aca="false">$AB$12*(1+BN12-BM12+(BM12*$BE$5))/(1+BN12-BM12-(BN12*BM12*$BE$5))</f>
        <v>314.985307850152</v>
      </c>
      <c r="BR12" s="118" t="n">
        <f aca="false">(BK12*$AB$12-BI12*BQ12)/BH12</f>
        <v>265.215659975574</v>
      </c>
      <c r="BS12" s="118" t="n">
        <f aca="false">($AB$12*BK12+BN12*BK12*BQ12)/BG12</f>
        <v>314.121658078211</v>
      </c>
      <c r="BT12" s="146" t="n">
        <f aca="false">0.01*(((BS12+BQ12)/2)-BR12)</f>
        <v>0.493378229886076</v>
      </c>
      <c r="BU12" s="146" t="n">
        <f aca="false">((BE12+BF12)/2)-BT12</f>
        <v>67.2566217701139</v>
      </c>
      <c r="BV12" s="145" t="n">
        <f aca="false">BP12/BU12</f>
        <v>0.158296995572093</v>
      </c>
      <c r="BW12" s="140"/>
      <c r="BX12" s="140"/>
      <c r="BY12" s="140"/>
      <c r="BZ12" s="144" t="n">
        <v>265</v>
      </c>
      <c r="CA12" s="144" t="n">
        <v>280</v>
      </c>
      <c r="CB12" s="144" t="n">
        <v>288</v>
      </c>
      <c r="CC12" s="118" t="n">
        <f aca="false">IF(BZ12=0," ",($AB$12-(BZ12*$BM12))/(1-$BM12))</f>
        <v>315.521052631579</v>
      </c>
      <c r="CD12" s="118" t="n">
        <f aca="false">IF(CB12=0," ",(CB12-CC12)*100/CB12)</f>
        <v>-9.55592105263157</v>
      </c>
      <c r="CE12" s="146" t="n">
        <f aca="false">IF(BZ12=0," ",($AB$12-BZ12)*100/$AB$12)</f>
        <v>5.18783542039356</v>
      </c>
      <c r="CF12" s="118" t="n">
        <f aca="false">IF(BZ12=0," ",($AB$12*$BK12+CC12*(2*$BG12-$BK12))/(2*$BG12))</f>
        <v>315.082708204334</v>
      </c>
      <c r="CG12" s="146" t="n">
        <f aca="false">IF(BZ12=0," ",(CF12-BZ12)*100/CF12)</f>
        <v>15.8950989375955</v>
      </c>
      <c r="CH12" s="149" t="n">
        <v>0.101</v>
      </c>
      <c r="CI12" s="149" t="n">
        <v>0.529</v>
      </c>
      <c r="CJ12" s="149" t="n">
        <v>1.231</v>
      </c>
      <c r="CK12" s="145" t="n">
        <f aca="false">IF(CH12=0," ",($AB$18-(CH12*$BM12))/(1-$BM12))</f>
        <v>1.73335263157895</v>
      </c>
      <c r="CL12" s="118" t="n">
        <f aca="false">IF(CJ12=0," ",(CJ12-CK12)*100/CJ12)</f>
        <v>-40.8084997220916</v>
      </c>
      <c r="CM12" s="146" t="n">
        <f aca="false">IF(CH12=0," ",($AB$18-CH12)*100/$AB$18)</f>
        <v>82.2651448639157</v>
      </c>
      <c r="CN12" s="145" t="n">
        <f aca="false">IF(CH12=0," ",($AB$18*$BK12+CK12*(2*$BG12-$BK12))/(2*$BG12))</f>
        <v>1.71918957198142</v>
      </c>
      <c r="CO12" s="146" t="n">
        <f aca="false">IF(CH12=0," ",(CN12-CH12)*100/CN12)</f>
        <v>94.1251388650762</v>
      </c>
      <c r="CP12" s="140"/>
      <c r="CQ12" s="140"/>
      <c r="CR12" s="140"/>
      <c r="CS12" s="118" t="str">
        <f aca="false">IF(CP12=0," ",($AB$17-(CP12*$BM12))/(1-$BM12))</f>
        <v> </v>
      </c>
      <c r="CT12" s="118" t="str">
        <f aca="false">IF(CR12=0," ",(CR12-CS12)*100/CR12)</f>
        <v> </v>
      </c>
      <c r="CU12" s="146" t="str">
        <f aca="false">IF(CP12=0," ",($AB$17-CP12)*100/$AB$17)</f>
        <v> </v>
      </c>
      <c r="CV12" s="118" t="str">
        <f aca="false">IF(CP12=0," ",($AB$17*$BK12+CS12*(2*$BG12-$BK12))/(2*$BG12))</f>
        <v> </v>
      </c>
      <c r="CW12" s="150" t="str">
        <f aca="false">IF(CP12=0," ",(CV12-CP12)*100/CV12)</f>
        <v> </v>
      </c>
      <c r="CX12" s="31"/>
      <c r="CY12" s="83" t="s">
        <v>63</v>
      </c>
      <c r="CZ12" s="84" t="s">
        <v>64</v>
      </c>
      <c r="DA12" s="101" t="n">
        <v>0.736111111111111</v>
      </c>
      <c r="DB12" s="101"/>
      <c r="DC12" s="86" t="s">
        <v>55</v>
      </c>
      <c r="DD12" s="160" t="s">
        <v>55</v>
      </c>
      <c r="DE12" s="101" t="n">
        <v>0.736111111111111</v>
      </c>
      <c r="DF12" s="86" t="s">
        <v>55</v>
      </c>
      <c r="DG12" s="160" t="s">
        <v>55</v>
      </c>
      <c r="DH12" s="161" t="s">
        <v>55</v>
      </c>
      <c r="DI12" s="86" t="s">
        <v>55</v>
      </c>
      <c r="DJ12" s="162" t="s">
        <v>55</v>
      </c>
      <c r="DK12" s="31"/>
      <c r="DL12" s="83" t="s">
        <v>63</v>
      </c>
      <c r="DM12" s="84" t="s">
        <v>64</v>
      </c>
      <c r="DN12" s="101"/>
      <c r="DO12" s="101"/>
      <c r="DP12" s="86" t="s">
        <v>55</v>
      </c>
      <c r="DQ12" s="160" t="s">
        <v>55</v>
      </c>
      <c r="DR12" s="161" t="s">
        <v>55</v>
      </c>
      <c r="DS12" s="86" t="s">
        <v>55</v>
      </c>
      <c r="DT12" s="162" t="s">
        <v>55</v>
      </c>
      <c r="DU12" s="31"/>
      <c r="DV12" s="83" t="s">
        <v>63</v>
      </c>
      <c r="DW12" s="84" t="s">
        <v>64</v>
      </c>
      <c r="DX12" s="101" t="n">
        <v>0.552083333333333</v>
      </c>
      <c r="DY12" s="101" t="n">
        <v>0.552083333333333</v>
      </c>
      <c r="DZ12" s="86" t="s">
        <v>55</v>
      </c>
      <c r="EA12" s="163" t="s">
        <v>55</v>
      </c>
      <c r="EB12" s="160" t="s">
        <v>55</v>
      </c>
      <c r="EC12" s="86" t="s">
        <v>55</v>
      </c>
      <c r="ED12" s="87" t="s">
        <v>55</v>
      </c>
      <c r="EE12" s="31"/>
      <c r="EF12" s="83" t="s">
        <v>63</v>
      </c>
      <c r="EG12" s="84" t="s">
        <v>64</v>
      </c>
      <c r="EH12" s="101"/>
      <c r="EI12" s="101"/>
      <c r="EJ12" s="86" t="s">
        <v>55</v>
      </c>
      <c r="EK12" s="163" t="s">
        <v>55</v>
      </c>
      <c r="EL12" s="160" t="s">
        <v>55</v>
      </c>
      <c r="EM12" s="86" t="s">
        <v>55</v>
      </c>
      <c r="EN12" s="87" t="s">
        <v>55</v>
      </c>
      <c r="EO12" s="31"/>
      <c r="EP12" s="83" t="s">
        <v>177</v>
      </c>
      <c r="EQ12" s="118" t="n">
        <f aca="false">$DC32</f>
        <v>230</v>
      </c>
      <c r="ER12" s="118" t="n">
        <f aca="false">$DN32</f>
        <v>0</v>
      </c>
      <c r="ES12" s="118" t="n">
        <f aca="false">$DX32</f>
        <v>135</v>
      </c>
      <c r="ET12" s="119" t="n">
        <f aca="false">$EH32</f>
        <v>0</v>
      </c>
      <c r="EU12" s="31"/>
      <c r="EV12" s="83" t="s">
        <v>177</v>
      </c>
      <c r="EW12" s="118" t="n">
        <f aca="false">$DC32</f>
        <v>230</v>
      </c>
      <c r="EX12" s="118" t="n">
        <f aca="false">$DN32</f>
        <v>0</v>
      </c>
      <c r="EY12" s="118" t="n">
        <f aca="false">$DX32</f>
        <v>135</v>
      </c>
      <c r="EZ12" s="119" t="n">
        <f aca="false">$EH32</f>
        <v>0</v>
      </c>
      <c r="FA12" s="31"/>
      <c r="FB12" s="165" t="s">
        <v>178</v>
      </c>
      <c r="FC12" s="97" t="n">
        <v>5920</v>
      </c>
    </row>
    <row r="13" customFormat="false" ht="16.5" hidden="false" customHeight="false" outlineLevel="0" collapsed="false">
      <c r="A13" s="71" t="s">
        <v>179</v>
      </c>
      <c r="B13" s="72"/>
      <c r="C13" s="31"/>
      <c r="D13" s="25" t="s">
        <v>180</v>
      </c>
      <c r="E13" s="164"/>
      <c r="F13" s="27"/>
      <c r="G13" s="102" t="s">
        <v>181</v>
      </c>
      <c r="H13" s="166" t="s">
        <v>76</v>
      </c>
      <c r="I13" s="105" t="s">
        <v>182</v>
      </c>
      <c r="J13" s="106" t="s">
        <v>83</v>
      </c>
      <c r="K13" s="105" t="s">
        <v>69</v>
      </c>
      <c r="L13" s="105" t="s">
        <v>183</v>
      </c>
      <c r="M13" s="105" t="s">
        <v>72</v>
      </c>
      <c r="N13" s="167" t="s">
        <v>74</v>
      </c>
      <c r="O13" s="168" t="s">
        <v>73</v>
      </c>
      <c r="P13" s="31"/>
      <c r="Q13" s="79" t="s">
        <v>184</v>
      </c>
      <c r="R13" s="80"/>
      <c r="S13" s="31"/>
      <c r="T13" s="81"/>
      <c r="U13" s="82"/>
      <c r="V13" s="72"/>
      <c r="W13" s="31"/>
      <c r="X13" s="83" t="s">
        <v>185</v>
      </c>
      <c r="Y13" s="84" t="s">
        <v>169</v>
      </c>
      <c r="Z13" s="144" t="n">
        <v>214</v>
      </c>
      <c r="AA13" s="144" t="n">
        <v>220</v>
      </c>
      <c r="AB13" s="146" t="n">
        <f aca="false">AVERAGE(Z13:AA13)</f>
        <v>217</v>
      </c>
      <c r="AC13" s="119" t="n">
        <f aca="false">ABS((Z13-AA13)*100/AB13)</f>
        <v>2.76497695852535</v>
      </c>
      <c r="AD13" s="31"/>
      <c r="AE13" s="141" t="n">
        <v>36136</v>
      </c>
      <c r="AF13" s="142" t="n">
        <v>0.631944444444444</v>
      </c>
      <c r="AG13" s="140" t="n">
        <f aca="false">(AF13-$AF$9)*24</f>
        <v>2.66666666666667</v>
      </c>
      <c r="AH13" s="143" t="n">
        <v>25</v>
      </c>
      <c r="AI13" s="143" t="n">
        <v>71</v>
      </c>
      <c r="AJ13" s="143" t="n">
        <v>72.5</v>
      </c>
      <c r="AK13" s="144" t="n">
        <v>272</v>
      </c>
      <c r="AL13" s="140" t="n">
        <v>4.13</v>
      </c>
      <c r="AM13" s="140" t="n">
        <v>2.31</v>
      </c>
      <c r="AN13" s="118" t="n">
        <f aca="false">AL13+AM13</f>
        <v>6.44</v>
      </c>
      <c r="AO13" s="145" t="n">
        <f aca="false">(0.0000005885777787*AK13)/($M$6*$E$23)</f>
        <v>0.207913189358961</v>
      </c>
      <c r="AP13" s="118" t="n">
        <f aca="false">AL13/AN13</f>
        <v>0.641304347826087</v>
      </c>
      <c r="AQ13" s="118" t="n">
        <f aca="false">(AK13-AN13)/AN13</f>
        <v>41.2360248447205</v>
      </c>
      <c r="AR13" s="118" t="n">
        <f aca="false">AL13/($M$5*2.628758183)</f>
        <v>9.42650417990159</v>
      </c>
      <c r="AS13" s="118" t="n">
        <f aca="false">AR13*1.03^($M$7-AH13)</f>
        <v>9.31570601372047</v>
      </c>
      <c r="AT13" s="146" t="n">
        <f aca="false">$AP$5*(1+AQ13-AP13+(AP13*$AI$5))/(1+AQ13-AP13-(AQ13*AP13*$AI$5))</f>
        <v>0</v>
      </c>
      <c r="AU13" s="146" t="n">
        <f aca="false">(AN13*$AP$5-AM13*AT13)/AL13</f>
        <v>0</v>
      </c>
      <c r="AV13" s="146" t="n">
        <f aca="false">($AP$5*AN13+AQ13*AN13*AT13)/AK13</f>
        <v>0</v>
      </c>
      <c r="AW13" s="146" t="n">
        <f aca="false">0.01*(((AV13+AT13)/2)-AU13)</f>
        <v>0</v>
      </c>
      <c r="AX13" s="146" t="n">
        <f aca="false">((AI13+AJ13)/2)-AW13</f>
        <v>71.75</v>
      </c>
      <c r="AY13" s="147" t="n">
        <f aca="false">AS13/AX13</f>
        <v>0.129835623884606</v>
      </c>
      <c r="AZ13" s="31"/>
      <c r="BA13" s="141" t="n">
        <v>36137</v>
      </c>
      <c r="BB13" s="142" t="n">
        <v>0.597222222222222</v>
      </c>
      <c r="BC13" s="140" t="n">
        <f aca="false">(BB13-$BB$9)*24</f>
        <v>2.33333333333333</v>
      </c>
      <c r="BD13" s="143" t="n">
        <v>25</v>
      </c>
      <c r="BE13" s="143" t="n">
        <v>67</v>
      </c>
      <c r="BF13" s="143" t="n">
        <v>68.5</v>
      </c>
      <c r="BG13" s="144" t="n">
        <v>272</v>
      </c>
      <c r="BH13" s="140" t="n">
        <v>4.72</v>
      </c>
      <c r="BI13" s="140" t="n">
        <v>1.87</v>
      </c>
      <c r="BJ13" s="148"/>
      <c r="BK13" s="118" t="n">
        <f aca="false">BH13+BI13</f>
        <v>6.59</v>
      </c>
      <c r="BL13" s="145" t="n">
        <f aca="false">(0.0000005885777787*BG13)/($M$6*$E$23)</f>
        <v>0.207913189358961</v>
      </c>
      <c r="BM13" s="118" t="n">
        <f aca="false">BH13/BK13</f>
        <v>0.716236722306525</v>
      </c>
      <c r="BN13" s="118" t="n">
        <f aca="false">(BG13-BK13)/BK13</f>
        <v>40.2746585735964</v>
      </c>
      <c r="BO13" s="118" t="n">
        <f aca="false">BH13/($M$5*2.628758183)</f>
        <v>10.7731476341732</v>
      </c>
      <c r="BP13" s="118" t="n">
        <f aca="false">BO13*1.03^($M$7-BD13)</f>
        <v>10.6465211585377</v>
      </c>
      <c r="BQ13" s="118" t="n">
        <f aca="false">$AB$12*(1+BN13-BM13+(BM13*$BE$5))/(1+BN13-BM13-(BN13*BM13*$BE$5))</f>
        <v>315.167464060487</v>
      </c>
      <c r="BR13" s="118" t="n">
        <f aca="false">(BK13*$AB$12-BI13*BQ13)/BH13</f>
        <v>265.369034365866</v>
      </c>
      <c r="BS13" s="118" t="n">
        <f aca="false">($AB$12*BK13+BN13*BK13*BQ13)/BG13</f>
        <v>314.303314839316</v>
      </c>
      <c r="BT13" s="146" t="n">
        <f aca="false">0.01*(((BS13+BQ13)/2)-BR13)</f>
        <v>0.493663550840349</v>
      </c>
      <c r="BU13" s="146" t="n">
        <f aca="false">((BE13+BF13)/2)-BT13</f>
        <v>67.2563364491597</v>
      </c>
      <c r="BV13" s="145" t="n">
        <f aca="false">BP13/BU13</f>
        <v>0.158297667114021</v>
      </c>
      <c r="BW13" s="140"/>
      <c r="BX13" s="140"/>
      <c r="BY13" s="140"/>
      <c r="BZ13" s="144" t="n">
        <v>265</v>
      </c>
      <c r="CA13" s="144" t="n">
        <v>280</v>
      </c>
      <c r="CB13" s="144" t="n">
        <v>289</v>
      </c>
      <c r="CC13" s="118" t="n">
        <f aca="false">IF(BZ13=0," ",($AB$12-(BZ13*$BM13))/(1-$BM13))</f>
        <v>316.098930481283</v>
      </c>
      <c r="CD13" s="118" t="n">
        <f aca="false">IF(CB13=0," ",(CB13-CC13)*100/CB13)</f>
        <v>-9.3767925540773</v>
      </c>
      <c r="CE13" s="146" t="n">
        <f aca="false">IF(BZ13=0," ",($AB$12-BZ13)*100/$AB$12)</f>
        <v>5.18783542039356</v>
      </c>
      <c r="CF13" s="118" t="n">
        <f aca="false">IF(BZ13=0," ",($AB$12*$BK13+CC13*(2*$BG13-$BK13))/(2*$BG13))</f>
        <v>315.655572113872</v>
      </c>
      <c r="CG13" s="146" t="n">
        <f aca="false">IF(BZ13=0," ",(CF13-BZ13)*100/CF13)</f>
        <v>16.0477357566171</v>
      </c>
      <c r="CH13" s="149" t="n">
        <v>0.1</v>
      </c>
      <c r="CI13" s="149" t="n">
        <v>0.519</v>
      </c>
      <c r="CJ13" s="149" t="n">
        <v>1.29</v>
      </c>
      <c r="CK13" s="145" t="n">
        <f aca="false">IF(CH13=0," ",($AB$18-(CH13*$BM13))/(1-$BM13))</f>
        <v>1.75454812834225</v>
      </c>
      <c r="CL13" s="118" t="n">
        <f aca="false">IF(CJ13=0," ",(CJ13-CK13)*100/CJ13)</f>
        <v>-36.0114828172284</v>
      </c>
      <c r="CM13" s="146" t="n">
        <f aca="false">IF(CH13=0," ",($AB$18-CH13)*100/$AB$18)</f>
        <v>82.4407374890255</v>
      </c>
      <c r="CN13" s="145" t="n">
        <f aca="false">IF(CH13=0," ",($AB$18*$BK13+CK13*(2*$BG13-$BK13))/(2*$BG13))</f>
        <v>1.74019249016986</v>
      </c>
      <c r="CO13" s="146" t="n">
        <f aca="false">IF(CH13=0," ",(CN13-CH13)*100/CN13)</f>
        <v>94.253509277572</v>
      </c>
      <c r="CP13" s="140"/>
      <c r="CQ13" s="140"/>
      <c r="CR13" s="140"/>
      <c r="CS13" s="118" t="str">
        <f aca="false">IF(CP13=0," ",($AB$17-(CP13*$BM13))/(1-$BM13))</f>
        <v> </v>
      </c>
      <c r="CT13" s="118" t="str">
        <f aca="false">IF(CR13=0," ",(CR13-CS13)*100/CR13)</f>
        <v> </v>
      </c>
      <c r="CU13" s="146" t="str">
        <f aca="false">IF(CP13=0," ",($AB$17-CP13)*100/$AB$17)</f>
        <v> </v>
      </c>
      <c r="CV13" s="118" t="str">
        <f aca="false">IF(CP13=0," ",($AB$17*$BK13+CS13*(2*$BG13-$BK13))/(2*$BG13))</f>
        <v> </v>
      </c>
      <c r="CW13" s="150" t="str">
        <f aca="false">IF(CP13=0," ",(CV13-CP13)*100/CV13)</f>
        <v> </v>
      </c>
      <c r="CX13" s="31"/>
      <c r="CY13" s="83" t="s">
        <v>86</v>
      </c>
      <c r="CZ13" s="84" t="s">
        <v>100</v>
      </c>
      <c r="DA13" s="140" t="n">
        <v>5.67</v>
      </c>
      <c r="DB13" s="140"/>
      <c r="DC13" s="86" t="s">
        <v>55</v>
      </c>
      <c r="DD13" s="160" t="s">
        <v>55</v>
      </c>
      <c r="DE13" s="140" t="n">
        <v>5.67</v>
      </c>
      <c r="DF13" s="86" t="s">
        <v>55</v>
      </c>
      <c r="DG13" s="160" t="s">
        <v>55</v>
      </c>
      <c r="DH13" s="161" t="s">
        <v>55</v>
      </c>
      <c r="DI13" s="86" t="s">
        <v>55</v>
      </c>
      <c r="DJ13" s="162" t="s">
        <v>55</v>
      </c>
      <c r="DK13" s="31"/>
      <c r="DL13" s="83" t="s">
        <v>86</v>
      </c>
      <c r="DM13" s="84" t="s">
        <v>100</v>
      </c>
      <c r="DN13" s="140"/>
      <c r="DO13" s="140"/>
      <c r="DP13" s="86" t="s">
        <v>55</v>
      </c>
      <c r="DQ13" s="160" t="s">
        <v>55</v>
      </c>
      <c r="DR13" s="161" t="s">
        <v>55</v>
      </c>
      <c r="DS13" s="86" t="s">
        <v>55</v>
      </c>
      <c r="DT13" s="162" t="s">
        <v>55</v>
      </c>
      <c r="DU13" s="31"/>
      <c r="DV13" s="83" t="s">
        <v>86</v>
      </c>
      <c r="DW13" s="84" t="s">
        <v>100</v>
      </c>
      <c r="DX13" s="140" t="n">
        <v>26.25</v>
      </c>
      <c r="DY13" s="140" t="n">
        <v>26.25</v>
      </c>
      <c r="DZ13" s="86" t="s">
        <v>55</v>
      </c>
      <c r="EA13" s="163" t="s">
        <v>55</v>
      </c>
      <c r="EB13" s="160" t="s">
        <v>55</v>
      </c>
      <c r="EC13" s="86" t="s">
        <v>55</v>
      </c>
      <c r="ED13" s="87" t="s">
        <v>55</v>
      </c>
      <c r="EE13" s="31"/>
      <c r="EF13" s="83" t="s">
        <v>186</v>
      </c>
      <c r="EG13" s="84" t="s">
        <v>187</v>
      </c>
      <c r="EH13" s="140"/>
      <c r="EI13" s="140"/>
      <c r="EJ13" s="86" t="s">
        <v>55</v>
      </c>
      <c r="EK13" s="163" t="s">
        <v>55</v>
      </c>
      <c r="EL13" s="160" t="s">
        <v>55</v>
      </c>
      <c r="EM13" s="86" t="s">
        <v>55</v>
      </c>
      <c r="EN13" s="87" t="s">
        <v>55</v>
      </c>
      <c r="EO13" s="31"/>
      <c r="EP13" s="83" t="s">
        <v>188</v>
      </c>
      <c r="EQ13" s="118" t="n">
        <f aca="false">$AB23</f>
        <v>12.51</v>
      </c>
      <c r="ER13" s="118" t="n">
        <f aca="false">$AB23</f>
        <v>12.51</v>
      </c>
      <c r="ES13" s="118" t="n">
        <f aca="false">$AB23</f>
        <v>12.51</v>
      </c>
      <c r="ET13" s="119" t="n">
        <f aca="false">$AB23</f>
        <v>12.51</v>
      </c>
      <c r="EU13" s="31"/>
      <c r="EV13" s="83" t="s">
        <v>188</v>
      </c>
      <c r="EW13" s="118" t="n">
        <f aca="false">$AB23</f>
        <v>12.51</v>
      </c>
      <c r="EX13" s="118" t="n">
        <f aca="false">$AB23</f>
        <v>12.51</v>
      </c>
      <c r="EY13" s="118" t="n">
        <f aca="false">$AB23</f>
        <v>12.51</v>
      </c>
      <c r="EZ13" s="119" t="n">
        <f aca="false">$AB23</f>
        <v>12.51</v>
      </c>
      <c r="FA13" s="31"/>
      <c r="FB13" s="165" t="s">
        <v>189</v>
      </c>
      <c r="FC13" s="97" t="n">
        <v>366.8</v>
      </c>
    </row>
    <row r="14" customFormat="false" ht="16.5" hidden="false" customHeight="false" outlineLevel="0" collapsed="false">
      <c r="A14" s="98" t="s">
        <v>190</v>
      </c>
      <c r="B14" s="99"/>
      <c r="C14" s="31"/>
      <c r="D14" s="37" t="s">
        <v>191</v>
      </c>
      <c r="E14" s="169" t="n">
        <v>45</v>
      </c>
      <c r="F14" s="27"/>
      <c r="G14" s="128"/>
      <c r="H14" s="170" t="s">
        <v>105</v>
      </c>
      <c r="I14" s="131" t="s">
        <v>107</v>
      </c>
      <c r="J14" s="131" t="s">
        <v>102</v>
      </c>
      <c r="K14" s="131" t="s">
        <v>102</v>
      </c>
      <c r="L14" s="131" t="s">
        <v>103</v>
      </c>
      <c r="M14" s="131" t="s">
        <v>103</v>
      </c>
      <c r="N14" s="129" t="s">
        <v>103</v>
      </c>
      <c r="O14" s="132" t="s">
        <v>103</v>
      </c>
      <c r="P14" s="31"/>
      <c r="Q14" s="79" t="s">
        <v>192</v>
      </c>
      <c r="R14" s="80"/>
      <c r="S14" s="31"/>
      <c r="T14" s="81"/>
      <c r="U14" s="82"/>
      <c r="V14" s="72"/>
      <c r="W14" s="31"/>
      <c r="X14" s="83" t="s">
        <v>193</v>
      </c>
      <c r="Y14" s="84" t="s">
        <v>169</v>
      </c>
      <c r="Z14" s="144" t="n">
        <v>204</v>
      </c>
      <c r="AA14" s="144" t="n">
        <v>206</v>
      </c>
      <c r="AB14" s="146" t="n">
        <f aca="false">AVERAGE(Z14:AA14)</f>
        <v>205</v>
      </c>
      <c r="AC14" s="119" t="n">
        <f aca="false">ABS((Z14-AA14)*100/AB14)</f>
        <v>0.975609756097561</v>
      </c>
      <c r="AD14" s="31"/>
      <c r="AE14" s="141" t="n">
        <v>36136</v>
      </c>
      <c r="AF14" s="142" t="n">
        <v>0.677083333333333</v>
      </c>
      <c r="AG14" s="140" t="n">
        <f aca="false">(AF14-$AF$9)*24</f>
        <v>3.75</v>
      </c>
      <c r="AH14" s="143" t="n">
        <v>25</v>
      </c>
      <c r="AI14" s="143" t="n">
        <v>71</v>
      </c>
      <c r="AJ14" s="143" t="n">
        <v>72</v>
      </c>
      <c r="AK14" s="144" t="n">
        <v>272</v>
      </c>
      <c r="AL14" s="140" t="n">
        <v>4.24</v>
      </c>
      <c r="AM14" s="140" t="n">
        <v>2.18</v>
      </c>
      <c r="AN14" s="118" t="n">
        <f aca="false">AL14+AM14</f>
        <v>6.42</v>
      </c>
      <c r="AO14" s="145" t="n">
        <f aca="false">(0.0000005885777787*AK14)/($M$6*$E$23)</f>
        <v>0.207913189358961</v>
      </c>
      <c r="AP14" s="118" t="n">
        <f aca="false">AL14/AN14</f>
        <v>0.660436137071651</v>
      </c>
      <c r="AQ14" s="118" t="n">
        <f aca="false">(AK14-AN14)/AN14</f>
        <v>41.3676012461059</v>
      </c>
      <c r="AR14" s="118" t="n">
        <f aca="false">AL14/($M$5*2.628758183)</f>
        <v>9.67757329849461</v>
      </c>
      <c r="AS14" s="118" t="n">
        <f aca="false">AR14*1.03^($M$7-AH14)</f>
        <v>9.56382409156775</v>
      </c>
      <c r="AT14" s="146" t="n">
        <f aca="false">$AP$5*(1+AQ14-AP14+(AP14*$AI$5))/(1+AQ14-AP14-(AQ14*AP14*$AI$5))</f>
        <v>0</v>
      </c>
      <c r="AU14" s="146" t="n">
        <f aca="false">(AN14*$AP$5-AM14*AT14)/AL14</f>
        <v>0</v>
      </c>
      <c r="AV14" s="146" t="n">
        <f aca="false">($AP$5*AN14+AQ14*AN14*AT14)/AK14</f>
        <v>0</v>
      </c>
      <c r="AW14" s="146" t="n">
        <f aca="false">0.01*(((AV14+AT14)/2)-AU14)</f>
        <v>0</v>
      </c>
      <c r="AX14" s="146" t="n">
        <f aca="false">((AI14+AJ14)/2)-AW14</f>
        <v>71.5</v>
      </c>
      <c r="AY14" s="147" t="n">
        <f aca="false">AS14/AX14</f>
        <v>0.133759777504444</v>
      </c>
      <c r="AZ14" s="31"/>
      <c r="BA14" s="141" t="n">
        <v>36137</v>
      </c>
      <c r="BB14" s="142" t="n">
        <v>0.611111111111111</v>
      </c>
      <c r="BC14" s="140" t="n">
        <f aca="false">(BB14-$BB$9)*24</f>
        <v>2.66666666666667</v>
      </c>
      <c r="BD14" s="143" t="n">
        <v>25</v>
      </c>
      <c r="BE14" s="143" t="n">
        <v>67</v>
      </c>
      <c r="BF14" s="143" t="n">
        <v>68.5</v>
      </c>
      <c r="BG14" s="144" t="n">
        <v>272</v>
      </c>
      <c r="BH14" s="140" t="n">
        <v>4.73</v>
      </c>
      <c r="BI14" s="140" t="n">
        <v>1.86</v>
      </c>
      <c r="BJ14" s="148"/>
      <c r="BK14" s="118" t="n">
        <f aca="false">BH14+BI14</f>
        <v>6.59</v>
      </c>
      <c r="BL14" s="145" t="n">
        <f aca="false">(0.0000005885777787*BG14)/($M$6*$E$23)</f>
        <v>0.207913189358961</v>
      </c>
      <c r="BM14" s="118" t="n">
        <f aca="false">BH14/BK14</f>
        <v>0.717754172989378</v>
      </c>
      <c r="BN14" s="118" t="n">
        <f aca="false">(BG14-BK14)/BK14</f>
        <v>40.2746585735964</v>
      </c>
      <c r="BO14" s="118" t="n">
        <f aca="false">BH14/($M$5*2.628758183)</f>
        <v>10.7959720994999</v>
      </c>
      <c r="BP14" s="118" t="n">
        <f aca="false">BO14*1.03^($M$7-BD14)</f>
        <v>10.6690773474329</v>
      </c>
      <c r="BQ14" s="118" t="n">
        <f aca="false">$AB$12*(1+BN14-BM14+(BM14*$BE$5))/(1+BN14-BM14-(BN14*BM14*$BE$5))</f>
        <v>315.253967363195</v>
      </c>
      <c r="BR14" s="118" t="n">
        <f aca="false">(BK14*$AB$12-BI14*BQ14)/BH14</f>
        <v>265.44030036035</v>
      </c>
      <c r="BS14" s="118" t="n">
        <f aca="false">($AB$12*BK14+BN14*BK14*BQ14)/BG14</f>
        <v>314.387722345094</v>
      </c>
      <c r="BT14" s="146" t="n">
        <f aca="false">0.01*(((BS14+BQ14)/2)-BR14)</f>
        <v>0.49380544493794</v>
      </c>
      <c r="BU14" s="146" t="n">
        <f aca="false">((BE14+BF14)/2)-BT14</f>
        <v>67.2561945550621</v>
      </c>
      <c r="BV14" s="145" t="n">
        <f aca="false">BP14/BU14</f>
        <v>0.158633378204266</v>
      </c>
      <c r="BW14" s="140"/>
      <c r="BX14" s="140"/>
      <c r="BY14" s="140"/>
      <c r="BZ14" s="144" t="n">
        <v>264</v>
      </c>
      <c r="CA14" s="144" t="n">
        <v>280</v>
      </c>
      <c r="CB14" s="144" t="n">
        <v>291</v>
      </c>
      <c r="CC14" s="118" t="n">
        <f aca="false">IF(BZ14=0," ",($AB$12-(BZ14*$BM14))/(1-$BM14))</f>
        <v>318.916666666667</v>
      </c>
      <c r="CD14" s="118" t="n">
        <f aca="false">IF(CB14=0," ",(CB14-CC14)*100/CB14)</f>
        <v>-9.59335624284079</v>
      </c>
      <c r="CE14" s="146" t="n">
        <f aca="false">IF(BZ14=0," ",($AB$12-BZ14)*100/$AB$12)</f>
        <v>5.54561717352415</v>
      </c>
      <c r="CF14" s="118" t="n">
        <f aca="false">IF(BZ14=0," ",($AB$12*$BK14+CC14*(2*$BG14-$BK14))/(2*$BG14))</f>
        <v>318.43917432598</v>
      </c>
      <c r="CG14" s="146" t="n">
        <f aca="false">IF(BZ14=0," ",(CF14-BZ14)*100/CF14)</f>
        <v>17.0956272704853</v>
      </c>
      <c r="CH14" s="149" t="n">
        <v>0.102</v>
      </c>
      <c r="CI14" s="149" t="n">
        <v>0.54</v>
      </c>
      <c r="CJ14" s="149" t="n">
        <v>1.338</v>
      </c>
      <c r="CK14" s="145" t="n">
        <f aca="false">IF(CH14=0," ",($AB$18-(CH14*$BM14))/(1-$BM14))</f>
        <v>1.75835752688172</v>
      </c>
      <c r="CL14" s="118" t="n">
        <f aca="false">IF(CJ14=0," ",(CJ14-CK14)*100/CJ14)</f>
        <v>-31.4168555218027</v>
      </c>
      <c r="CM14" s="146" t="n">
        <f aca="false">IF(CH14=0," ",($AB$18-CH14)*100/$AB$18)</f>
        <v>82.089552238806</v>
      </c>
      <c r="CN14" s="145" t="n">
        <f aca="false">IF(CH14=0," ",($AB$18*$BK14+CK14*(2*$BG14-$BK14))/(2*$BG14))</f>
        <v>1.74395574176747</v>
      </c>
      <c r="CO14" s="146" t="n">
        <f aca="false">IF(CH14=0," ",(CN14-CH14)*100/CN14)</f>
        <v>94.151227719998</v>
      </c>
      <c r="CP14" s="140"/>
      <c r="CQ14" s="140"/>
      <c r="CR14" s="140"/>
      <c r="CS14" s="118" t="str">
        <f aca="false">IF(CP14=0," ",($AB$17-(CP14*$BM14))/(1-$BM14))</f>
        <v> </v>
      </c>
      <c r="CT14" s="118" t="str">
        <f aca="false">IF(CR14=0," ",(CR14-CS14)*100/CR14)</f>
        <v> </v>
      </c>
      <c r="CU14" s="146" t="str">
        <f aca="false">IF(CP14=0," ",($AB$17-CP14)*100/$AB$17)</f>
        <v> </v>
      </c>
      <c r="CV14" s="118" t="str">
        <f aca="false">IF(CP14=0," ",($AB$17*$BK14+CS14*(2*$BG14-$BK14))/(2*$BG14))</f>
        <v> </v>
      </c>
      <c r="CW14" s="150" t="str">
        <f aca="false">IF(CP14=0," ",(CV14-CP14)*100/CV14)</f>
        <v> </v>
      </c>
      <c r="CX14" s="31"/>
      <c r="CY14" s="83" t="s">
        <v>89</v>
      </c>
      <c r="CZ14" s="84" t="s">
        <v>55</v>
      </c>
      <c r="DA14" s="140" t="n">
        <v>8.23</v>
      </c>
      <c r="DB14" s="140"/>
      <c r="DC14" s="118" t="n">
        <f aca="false">AVERAGE(DA14:DB14)</f>
        <v>8.23</v>
      </c>
      <c r="DD14" s="118" t="n">
        <f aca="false">ABS((DA14-DB14)*100/DC14)</f>
        <v>100</v>
      </c>
      <c r="DE14" s="140" t="n">
        <v>8.23</v>
      </c>
      <c r="DF14" s="86" t="s">
        <v>55</v>
      </c>
      <c r="DG14" s="160" t="s">
        <v>55</v>
      </c>
      <c r="DH14" s="161" t="s">
        <v>55</v>
      </c>
      <c r="DI14" s="86" t="s">
        <v>55</v>
      </c>
      <c r="DJ14" s="162" t="s">
        <v>55</v>
      </c>
      <c r="DK14" s="31"/>
      <c r="DL14" s="83" t="s">
        <v>89</v>
      </c>
      <c r="DM14" s="84" t="s">
        <v>55</v>
      </c>
      <c r="DN14" s="140"/>
      <c r="DO14" s="140"/>
      <c r="DP14" s="86" t="s">
        <v>55</v>
      </c>
      <c r="DQ14" s="160" t="s">
        <v>55</v>
      </c>
      <c r="DR14" s="161" t="s">
        <v>55</v>
      </c>
      <c r="DS14" s="86" t="s">
        <v>55</v>
      </c>
      <c r="DT14" s="162" t="s">
        <v>55</v>
      </c>
      <c r="DU14" s="31"/>
      <c r="DV14" s="83" t="s">
        <v>89</v>
      </c>
      <c r="DW14" s="84" t="s">
        <v>55</v>
      </c>
      <c r="DX14" s="140" t="n">
        <v>8.35</v>
      </c>
      <c r="DY14" s="140" t="n">
        <v>8.23</v>
      </c>
      <c r="DZ14" s="86" t="s">
        <v>55</v>
      </c>
      <c r="EA14" s="163" t="s">
        <v>55</v>
      </c>
      <c r="EB14" s="160" t="s">
        <v>55</v>
      </c>
      <c r="EC14" s="86" t="s">
        <v>55</v>
      </c>
      <c r="ED14" s="87" t="s">
        <v>55</v>
      </c>
      <c r="EE14" s="31"/>
      <c r="EF14" s="83" t="s">
        <v>89</v>
      </c>
      <c r="EG14" s="84" t="s">
        <v>55</v>
      </c>
      <c r="EH14" s="140"/>
      <c r="EI14" s="140"/>
      <c r="EJ14" s="86" t="s">
        <v>55</v>
      </c>
      <c r="EK14" s="163" t="s">
        <v>55</v>
      </c>
      <c r="EL14" s="160" t="s">
        <v>55</v>
      </c>
      <c r="EM14" s="86" t="s">
        <v>55</v>
      </c>
      <c r="EN14" s="87" t="s">
        <v>55</v>
      </c>
      <c r="EO14" s="31"/>
      <c r="EP14" s="83" t="s">
        <v>194</v>
      </c>
      <c r="EQ14" s="118" t="n">
        <f aca="false">$DC28</f>
        <v>0.93</v>
      </c>
      <c r="ER14" s="118" t="n">
        <f aca="false">$DN28</f>
        <v>0</v>
      </c>
      <c r="ES14" s="118" t="n">
        <f aca="false">$DX28</f>
        <v>1.18</v>
      </c>
      <c r="ET14" s="119" t="n">
        <f aca="false">$EH28</f>
        <v>0</v>
      </c>
      <c r="EU14" s="31"/>
      <c r="EV14" s="83" t="s">
        <v>194</v>
      </c>
      <c r="EW14" s="118" t="n">
        <f aca="false">$DC28</f>
        <v>0.93</v>
      </c>
      <c r="EX14" s="118" t="n">
        <f aca="false">$DN28</f>
        <v>0</v>
      </c>
      <c r="EY14" s="118" t="n">
        <f aca="false">$DX28</f>
        <v>1.18</v>
      </c>
      <c r="EZ14" s="119" t="n">
        <f aca="false">$EH28</f>
        <v>0</v>
      </c>
      <c r="FA14" s="31"/>
      <c r="FB14" s="96" t="s">
        <v>195</v>
      </c>
      <c r="FC14" s="97" t="n">
        <v>30</v>
      </c>
    </row>
    <row r="15" customFormat="false" ht="16.5" hidden="false" customHeight="false" outlineLevel="0" collapsed="false">
      <c r="A15" s="120"/>
      <c r="B15" s="171"/>
      <c r="C15" s="31"/>
      <c r="D15" s="71" t="s">
        <v>196</v>
      </c>
      <c r="E15" s="100" t="n">
        <v>140</v>
      </c>
      <c r="F15" s="27"/>
      <c r="G15" s="83" t="n">
        <v>1</v>
      </c>
      <c r="H15" s="140" t="n">
        <v>0.7</v>
      </c>
      <c r="I15" s="172" t="n">
        <v>15</v>
      </c>
      <c r="J15" s="146" t="n">
        <f aca="false">0.01*$M$8*(1-H15*(1-$M$9))/(1-H15)</f>
        <v>6.5</v>
      </c>
      <c r="K15" s="173" t="n">
        <f aca="false">(I15/$M$10)+J15</f>
        <v>53.9325169538509</v>
      </c>
      <c r="L15" s="173" t="n">
        <f aca="false">$E$21*($M$6/$E$22)*3785.411784</f>
        <v>485.12904034537</v>
      </c>
      <c r="M15" s="146" t="n">
        <f aca="false">$M$5*I15*2.6284721</f>
        <v>6.57118025</v>
      </c>
      <c r="N15" s="146" t="n">
        <f aca="false">M15/H15</f>
        <v>9.38740035714286</v>
      </c>
      <c r="O15" s="150" t="n">
        <f aca="false">N15-M15</f>
        <v>2.81622010714286</v>
      </c>
      <c r="P15" s="31"/>
      <c r="Q15" s="79" t="s">
        <v>197</v>
      </c>
      <c r="R15" s="80"/>
      <c r="S15" s="31"/>
      <c r="T15" s="81"/>
      <c r="U15" s="82"/>
      <c r="V15" s="72"/>
      <c r="W15" s="31"/>
      <c r="X15" s="83" t="s">
        <v>198</v>
      </c>
      <c r="Y15" s="84" t="s">
        <v>199</v>
      </c>
      <c r="Z15" s="140" t="n">
        <v>0.888</v>
      </c>
      <c r="AA15" s="140" t="n">
        <v>0.359</v>
      </c>
      <c r="AB15" s="118" t="n">
        <f aca="false">AVERAGE(Z15:AA15)</f>
        <v>0.6235</v>
      </c>
      <c r="AC15" s="119" t="n">
        <f aca="false">ABS((Z15-AA15)*100/AB15)</f>
        <v>84.8436246992783</v>
      </c>
      <c r="AD15" s="31"/>
      <c r="AE15" s="141" t="n">
        <v>36136</v>
      </c>
      <c r="AF15" s="142" t="n">
        <v>0.711805555555556</v>
      </c>
      <c r="AG15" s="140" t="n">
        <f aca="false">(AF15-$AF$9)*24</f>
        <v>4.58333333333333</v>
      </c>
      <c r="AH15" s="143" t="n">
        <v>25</v>
      </c>
      <c r="AI15" s="143" t="n">
        <v>71</v>
      </c>
      <c r="AJ15" s="143" t="n">
        <v>72</v>
      </c>
      <c r="AK15" s="144" t="n">
        <v>272</v>
      </c>
      <c r="AL15" s="140" t="n">
        <v>4.4</v>
      </c>
      <c r="AM15" s="140" t="n">
        <v>2.2</v>
      </c>
      <c r="AN15" s="118" t="n">
        <f aca="false">AL15+AM15</f>
        <v>6.6</v>
      </c>
      <c r="AO15" s="145" t="n">
        <f aca="false">(0.0000005885777787*AK15)/($M$6*$E$23)</f>
        <v>0.207913189358961</v>
      </c>
      <c r="AP15" s="118" t="n">
        <f aca="false">AL15/AN15</f>
        <v>0.666666666666667</v>
      </c>
      <c r="AQ15" s="118" t="n">
        <f aca="false">(AK15-AN15)/AN15</f>
        <v>40.2121212121212</v>
      </c>
      <c r="AR15" s="118" t="n">
        <f aca="false">AL15/($M$5*2.628758183)</f>
        <v>10.0427647437208</v>
      </c>
      <c r="AS15" s="118" t="n">
        <f aca="false">AR15*1.03^($M$7-AH15)</f>
        <v>9.92472311389106</v>
      </c>
      <c r="AT15" s="146" t="n">
        <f aca="false">$AP$5*(1+AQ15-AP15+(AP15*$AI$5))/(1+AQ15-AP15-(AQ15*AP15*$AI$5))</f>
        <v>0</v>
      </c>
      <c r="AU15" s="146" t="n">
        <f aca="false">(AN15*$AP$5-AM15*AT15)/AL15</f>
        <v>0</v>
      </c>
      <c r="AV15" s="146" t="n">
        <f aca="false">($AP$5*AN15+AQ15*AN15*AT15)/AK15</f>
        <v>0</v>
      </c>
      <c r="AW15" s="146" t="n">
        <f aca="false">0.01*(((AV15+AT15)/2)-AU15)</f>
        <v>0</v>
      </c>
      <c r="AX15" s="146" t="n">
        <f aca="false">((AI15+AJ15)/2)-AW15</f>
        <v>71.5</v>
      </c>
      <c r="AY15" s="147" t="n">
        <f aca="false">AS15/AX15</f>
        <v>0.138807316278197</v>
      </c>
      <c r="AZ15" s="31"/>
      <c r="BA15" s="141" t="n">
        <v>36137</v>
      </c>
      <c r="BB15" s="142" t="n">
        <v>0.666666666666667</v>
      </c>
      <c r="BC15" s="140" t="n">
        <f aca="false">(BB15-$BB$9)*24</f>
        <v>4</v>
      </c>
      <c r="BD15" s="143" t="n">
        <v>25</v>
      </c>
      <c r="BE15" s="143" t="n">
        <v>68</v>
      </c>
      <c r="BF15" s="143" t="n">
        <v>69.5</v>
      </c>
      <c r="BG15" s="144" t="n">
        <v>272</v>
      </c>
      <c r="BH15" s="140" t="n">
        <v>4.8</v>
      </c>
      <c r="BI15" s="140" t="n">
        <v>1.86</v>
      </c>
      <c r="BJ15" s="148"/>
      <c r="BK15" s="118" t="n">
        <f aca="false">BH15+BI15</f>
        <v>6.66</v>
      </c>
      <c r="BL15" s="145" t="n">
        <f aca="false">(0.0000005885777787*BG15)/($M$6*$E$23)</f>
        <v>0.207913189358961</v>
      </c>
      <c r="BM15" s="118" t="n">
        <f aca="false">BH15/BK15</f>
        <v>0.720720720720721</v>
      </c>
      <c r="BN15" s="118" t="n">
        <f aca="false">(BG15-BK15)/BK15</f>
        <v>39.8408408408408</v>
      </c>
      <c r="BO15" s="118" t="n">
        <f aca="false">BH15/($M$5*2.628758183)</f>
        <v>10.9557433567863</v>
      </c>
      <c r="BP15" s="118" t="n">
        <f aca="false">BO15*1.03^($M$7-BD15)</f>
        <v>10.8269706696993</v>
      </c>
      <c r="BQ15" s="118" t="n">
        <f aca="false">$AB$12*(1+BN15-BM15+(BM15*$BE$5))/(1+BN15-BM15-(BN15*BM15*$BE$5))</f>
        <v>315.429675270184</v>
      </c>
      <c r="BR15" s="118" t="n">
        <f aca="false">(BK15*$AB$12-BI15*BQ15)/BH15</f>
        <v>265.577250832804</v>
      </c>
      <c r="BS15" s="118" t="n">
        <f aca="false">($AB$12*BK15+BN15*BK15*BQ15)/BG15</f>
        <v>314.549926603642</v>
      </c>
      <c r="BT15" s="146" t="n">
        <f aca="false">0.01*(((BS15+BQ15)/2)-BR15)</f>
        <v>0.49412550104109</v>
      </c>
      <c r="BU15" s="146" t="n">
        <f aca="false">((BE15+BF15)/2)-BT15</f>
        <v>68.2558744989589</v>
      </c>
      <c r="BV15" s="145" t="n">
        <f aca="false">BP15/BU15</f>
        <v>0.158623279668983</v>
      </c>
      <c r="BW15" s="140"/>
      <c r="BX15" s="140"/>
      <c r="BY15" s="140"/>
      <c r="BZ15" s="144" t="n">
        <v>265</v>
      </c>
      <c r="CA15" s="144" t="n">
        <v>280</v>
      </c>
      <c r="CB15" s="144" t="n">
        <v>291</v>
      </c>
      <c r="CC15" s="118" t="n">
        <f aca="false">IF(BZ15=0," ",($AB$12-(BZ15*$BM15))/(1-$BM15))</f>
        <v>316.91935483871</v>
      </c>
      <c r="CD15" s="118" t="n">
        <f aca="false">IF(CB15=0," ",(CB15-CC15)*100/CB15)</f>
        <v>-8.9069947899346</v>
      </c>
      <c r="CE15" s="146" t="n">
        <f aca="false">IF(BZ15=0," ",($AB$12-BZ15)*100/$AB$12)</f>
        <v>5.18783542039356</v>
      </c>
      <c r="CF15" s="118" t="n">
        <f aca="false">IF(BZ15=0," ",($AB$12*$BK15+CC15*(2*$BG15-$BK15))/(2*$BG15))</f>
        <v>316.461242884251</v>
      </c>
      <c r="CG15" s="146" t="n">
        <f aca="false">IF(BZ15=0," ",(CF15-BZ15)*100/CF15)</f>
        <v>16.2614677283161</v>
      </c>
      <c r="CH15" s="149" t="n">
        <v>0.1</v>
      </c>
      <c r="CI15" s="149"/>
      <c r="CJ15" s="149" t="n">
        <v>1.456</v>
      </c>
      <c r="CK15" s="145" t="n">
        <f aca="false">IF(CH15=0," ",($AB$18-(CH15*$BM15))/(1-$BM15))</f>
        <v>1.78111290322581</v>
      </c>
      <c r="CL15" s="118" t="n">
        <f aca="false">IF(CJ15=0," ",(CJ15-CK15)*100/CJ15)</f>
        <v>-22.3291829138603</v>
      </c>
      <c r="CM15" s="146" t="n">
        <f aca="false">IF(CH15=0," ",($AB$18-CH15)*100/$AB$18)</f>
        <v>82.4407374890255</v>
      </c>
      <c r="CN15" s="145" t="n">
        <f aca="false">IF(CH15=0," ",($AB$18*$BK15+CK15*(2*$BG15-$BK15))/(2*$BG15))</f>
        <v>1.7662795540797</v>
      </c>
      <c r="CO15" s="146" t="n">
        <f aca="false">IF(CH15=0," ",(CN15-CH15)*100/CN15)</f>
        <v>94.3383820659067</v>
      </c>
      <c r="CP15" s="140"/>
      <c r="CQ15" s="140"/>
      <c r="CR15" s="140"/>
      <c r="CS15" s="118" t="str">
        <f aca="false">IF(CP15=0," ",($AB$17-(CP15*$BM15))/(1-$BM15))</f>
        <v> </v>
      </c>
      <c r="CT15" s="118" t="str">
        <f aca="false">IF(CR15=0," ",(CR15-CS15)*100/CR15)</f>
        <v> </v>
      </c>
      <c r="CU15" s="146" t="str">
        <f aca="false">IF(CP15=0," ",($AB$17-CP15)*100/$AB$17)</f>
        <v> </v>
      </c>
      <c r="CV15" s="118" t="str">
        <f aca="false">IF(CP15=0," ",($AB$17*$BK15+CS15*(2*$BG15-$BK15))/(2*$BG15))</f>
        <v> </v>
      </c>
      <c r="CW15" s="150" t="str">
        <f aca="false">IF(CP15=0," ",(CV15-CP15)*100/CV15)</f>
        <v> </v>
      </c>
      <c r="CX15" s="31"/>
      <c r="CY15" s="83" t="s">
        <v>146</v>
      </c>
      <c r="CZ15" s="157" t="s">
        <v>147</v>
      </c>
      <c r="DA15" s="143" t="n">
        <v>25</v>
      </c>
      <c r="DB15" s="143"/>
      <c r="DC15" s="146" t="n">
        <f aca="false">AVERAGE(DA15:DB15)</f>
        <v>25</v>
      </c>
      <c r="DD15" s="118" t="n">
        <f aca="false">ABS((DA15-DB15)*100/DC15)</f>
        <v>100</v>
      </c>
      <c r="DE15" s="143" t="n">
        <v>25</v>
      </c>
      <c r="DF15" s="86" t="s">
        <v>55</v>
      </c>
      <c r="DG15" s="160" t="s">
        <v>55</v>
      </c>
      <c r="DH15" s="161" t="s">
        <v>55</v>
      </c>
      <c r="DI15" s="86" t="s">
        <v>55</v>
      </c>
      <c r="DJ15" s="162" t="s">
        <v>55</v>
      </c>
      <c r="DK15" s="31"/>
      <c r="DL15" s="83" t="s">
        <v>146</v>
      </c>
      <c r="DM15" s="157" t="s">
        <v>147</v>
      </c>
      <c r="DN15" s="143"/>
      <c r="DO15" s="82"/>
      <c r="DP15" s="86" t="s">
        <v>55</v>
      </c>
      <c r="DQ15" s="160" t="s">
        <v>55</v>
      </c>
      <c r="DR15" s="161" t="s">
        <v>55</v>
      </c>
      <c r="DS15" s="86" t="s">
        <v>55</v>
      </c>
      <c r="DT15" s="162" t="s">
        <v>55</v>
      </c>
      <c r="DU15" s="31"/>
      <c r="DV15" s="83" t="s">
        <v>146</v>
      </c>
      <c r="DW15" s="157" t="s">
        <v>147</v>
      </c>
      <c r="DX15" s="143" t="n">
        <v>23</v>
      </c>
      <c r="DY15" s="143" t="n">
        <v>23</v>
      </c>
      <c r="DZ15" s="86" t="s">
        <v>55</v>
      </c>
      <c r="EA15" s="163" t="s">
        <v>55</v>
      </c>
      <c r="EB15" s="160" t="s">
        <v>55</v>
      </c>
      <c r="EC15" s="86" t="s">
        <v>55</v>
      </c>
      <c r="ED15" s="87" t="s">
        <v>55</v>
      </c>
      <c r="EE15" s="31"/>
      <c r="EF15" s="83" t="s">
        <v>146</v>
      </c>
      <c r="EG15" s="157" t="s">
        <v>147</v>
      </c>
      <c r="EH15" s="82"/>
      <c r="EI15" s="82"/>
      <c r="EJ15" s="86" t="s">
        <v>55</v>
      </c>
      <c r="EK15" s="163" t="s">
        <v>55</v>
      </c>
      <c r="EL15" s="160" t="s">
        <v>55</v>
      </c>
      <c r="EM15" s="86" t="s">
        <v>55</v>
      </c>
      <c r="EN15" s="87" t="s">
        <v>55</v>
      </c>
      <c r="EO15" s="31"/>
      <c r="EP15" s="83" t="s">
        <v>200</v>
      </c>
      <c r="EQ15" s="118" t="n">
        <f aca="false">$AB17</f>
        <v>12</v>
      </c>
      <c r="ER15" s="118" t="n">
        <f aca="false">$AB17</f>
        <v>12</v>
      </c>
      <c r="ES15" s="118" t="n">
        <f aca="false">$AB17</f>
        <v>12</v>
      </c>
      <c r="ET15" s="119" t="n">
        <f aca="false">$AB17</f>
        <v>12</v>
      </c>
      <c r="EU15" s="31"/>
      <c r="EV15" s="83" t="s">
        <v>200</v>
      </c>
      <c r="EW15" s="118" t="n">
        <f aca="false">$AB17</f>
        <v>12</v>
      </c>
      <c r="EX15" s="118" t="n">
        <f aca="false">$AB17</f>
        <v>12</v>
      </c>
      <c r="EY15" s="118" t="n">
        <f aca="false">$AB17</f>
        <v>12</v>
      </c>
      <c r="EZ15" s="119" t="n">
        <f aca="false">$AB17</f>
        <v>12</v>
      </c>
      <c r="FA15" s="31"/>
      <c r="FB15" s="96" t="s">
        <v>201</v>
      </c>
      <c r="FC15" s="97" t="n">
        <v>40</v>
      </c>
    </row>
    <row r="16" customFormat="false" ht="15.75" hidden="false" customHeight="false" outlineLevel="0" collapsed="false">
      <c r="A16" s="71" t="s">
        <v>202</v>
      </c>
      <c r="B16" s="72"/>
      <c r="C16" s="31"/>
      <c r="D16" s="71" t="s">
        <v>203</v>
      </c>
      <c r="E16" s="78" t="n">
        <v>0.32</v>
      </c>
      <c r="F16" s="27"/>
      <c r="G16" s="83" t="n">
        <v>2</v>
      </c>
      <c r="H16" s="140" t="n">
        <v>0.9</v>
      </c>
      <c r="I16" s="172" t="n">
        <v>15</v>
      </c>
      <c r="J16" s="146" t="n">
        <f aca="false">0.01*$M$8*(1-H16*(1-$M$9))/(1-H16)</f>
        <v>16.5</v>
      </c>
      <c r="K16" s="173" t="n">
        <f aca="false">(I16/$M$10)+J16</f>
        <v>63.9325169538509</v>
      </c>
      <c r="L16" s="173" t="n">
        <f aca="false">$E$21*($M$6/$E$22)*3785.411784</f>
        <v>485.12904034537</v>
      </c>
      <c r="M16" s="146" t="n">
        <f aca="false">$M$5*I16*2.6284721</f>
        <v>6.57118025</v>
      </c>
      <c r="N16" s="146" t="n">
        <f aca="false">M16/H16</f>
        <v>7.30131138888889</v>
      </c>
      <c r="O16" s="150" t="n">
        <f aca="false">N16-M16</f>
        <v>0.730131138888889</v>
      </c>
      <c r="P16" s="31"/>
      <c r="Q16" s="79" t="s">
        <v>204</v>
      </c>
      <c r="R16" s="80"/>
      <c r="S16" s="31"/>
      <c r="T16" s="81"/>
      <c r="U16" s="82"/>
      <c r="V16" s="72"/>
      <c r="W16" s="31"/>
      <c r="X16" s="83" t="s">
        <v>205</v>
      </c>
      <c r="Y16" s="84" t="s">
        <v>206</v>
      </c>
      <c r="Z16" s="143" t="s">
        <v>148</v>
      </c>
      <c r="AA16" s="143" t="s">
        <v>148</v>
      </c>
      <c r="AB16" s="146" t="e">
        <f aca="false">AVERAGE(Z16:AA16)</f>
        <v>#DIV/0!</v>
      </c>
      <c r="AC16" s="119" t="e">
        <f aca="false">ABS((Z16-AA16)*100/AB16)</f>
        <v>#VALUE!</v>
      </c>
      <c r="AD16" s="31"/>
      <c r="AE16" s="141" t="n">
        <v>36137</v>
      </c>
      <c r="AF16" s="142" t="n">
        <v>0.395833333333333</v>
      </c>
      <c r="AG16" s="140" t="n">
        <f aca="false">(AF16-$AF$9)*24+24</f>
        <v>21</v>
      </c>
      <c r="AH16" s="143" t="n">
        <v>25</v>
      </c>
      <c r="AI16" s="143" t="n">
        <v>71</v>
      </c>
      <c r="AJ16" s="143" t="n">
        <v>72</v>
      </c>
      <c r="AK16" s="144" t="n">
        <v>272</v>
      </c>
      <c r="AL16" s="140" t="n">
        <v>5.03</v>
      </c>
      <c r="AM16" s="140" t="n">
        <v>1.65</v>
      </c>
      <c r="AN16" s="118" t="n">
        <f aca="false">AL16+AM16</f>
        <v>6.68</v>
      </c>
      <c r="AO16" s="145" t="n">
        <f aca="false">(0.0000005885777787*AK16)/($M$6*$E$23)</f>
        <v>0.207913189358961</v>
      </c>
      <c r="AP16" s="118" t="n">
        <f aca="false">AL16/AN16</f>
        <v>0.752994011976048</v>
      </c>
      <c r="AQ16" s="118" t="n">
        <f aca="false">(AK16-AN16)/AN16</f>
        <v>39.7185628742515</v>
      </c>
      <c r="AR16" s="118" t="n">
        <f aca="false">AL16/($M$5*2.628758183)</f>
        <v>11.480706059299</v>
      </c>
      <c r="AS16" s="118" t="n">
        <f aca="false">AR16*1.03^($M$7-AH16)</f>
        <v>11.3457630142891</v>
      </c>
      <c r="AT16" s="146" t="n">
        <f aca="false">$AP$5*(1+AQ16-AP16+(AP16*$AI$5))/(1+AQ16-AP16-(AQ16*AP16*$AI$5))</f>
        <v>0</v>
      </c>
      <c r="AU16" s="146" t="n">
        <f aca="false">(AN16*$AP$5-AM16*AT16)/AL16</f>
        <v>0</v>
      </c>
      <c r="AV16" s="146" t="n">
        <f aca="false">($AP$5*AN16+AQ16*AN16*AT16)/AK16</f>
        <v>0</v>
      </c>
      <c r="AW16" s="146" t="n">
        <f aca="false">0.01*(((AV16+AT16)/2)-AU16)</f>
        <v>0</v>
      </c>
      <c r="AX16" s="146" t="n">
        <f aca="false">((AI16+AJ16)/2)-AW16</f>
        <v>71.5</v>
      </c>
      <c r="AY16" s="147" t="n">
        <f aca="false">AS16/AX16</f>
        <v>0.158682000199848</v>
      </c>
      <c r="AZ16" s="31"/>
      <c r="BA16" s="141" t="n">
        <v>36137</v>
      </c>
      <c r="BB16" s="142" t="n">
        <v>0.6875</v>
      </c>
      <c r="BC16" s="140" t="n">
        <f aca="false">(BB16-$BB$9)*24</f>
        <v>4.5</v>
      </c>
      <c r="BD16" s="143" t="n">
        <v>25</v>
      </c>
      <c r="BE16" s="143" t="n">
        <v>68.5</v>
      </c>
      <c r="BF16" s="143" t="n">
        <v>70</v>
      </c>
      <c r="BG16" s="144" t="n">
        <v>272</v>
      </c>
      <c r="BH16" s="140" t="n">
        <v>4.89</v>
      </c>
      <c r="BI16" s="140" t="n">
        <v>2.33</v>
      </c>
      <c r="BJ16" s="148"/>
      <c r="BK16" s="118" t="n">
        <f aca="false">BH16+BI16</f>
        <v>7.22</v>
      </c>
      <c r="BL16" s="145" t="n">
        <f aca="false">(0.0000005885777787*BG16)/($M$6*$E$23)</f>
        <v>0.207913189358961</v>
      </c>
      <c r="BM16" s="118" t="n">
        <f aca="false">BH16/BK16</f>
        <v>0.677285318559557</v>
      </c>
      <c r="BN16" s="118" t="n">
        <f aca="false">(BG16-BK16)/BK16</f>
        <v>36.6731301939058</v>
      </c>
      <c r="BO16" s="118" t="n">
        <f aca="false">BH16/($M$5*2.628758183)</f>
        <v>11.1611635447261</v>
      </c>
      <c r="BP16" s="118" t="n">
        <f aca="false">BO16*1.03^($M$7-BD16)</f>
        <v>11.0299763697562</v>
      </c>
      <c r="BQ16" s="118" t="n">
        <f aca="false">$AB$12*(1+BN16-BM16+(BM16*$BE$5))/(1+BN16-BM16-(BN16*BM16*$BE$5))</f>
        <v>313.015389153436</v>
      </c>
      <c r="BR16" s="118" t="n">
        <f aca="false">(BK16*$AB$12-BI16*BQ16)/BH16</f>
        <v>263.530499646727</v>
      </c>
      <c r="BS16" s="118" t="n">
        <f aca="false">($AB$12*BK16+BN16*BK16*BQ16)/BG16</f>
        <v>312.12575272076</v>
      </c>
      <c r="BT16" s="146" t="n">
        <f aca="false">0.01*(((BS16+BQ16)/2)-BR16)</f>
        <v>0.490400712903711</v>
      </c>
      <c r="BU16" s="146" t="n">
        <f aca="false">((BE16+BF16)/2)-BT16</f>
        <v>68.7595992870963</v>
      </c>
      <c r="BV16" s="145" t="n">
        <f aca="false">BP16/BU16</f>
        <v>0.160413622012281</v>
      </c>
      <c r="BW16" s="140" t="n">
        <v>8.43</v>
      </c>
      <c r="BX16" s="140" t="n">
        <v>8.39</v>
      </c>
      <c r="BY16" s="140" t="n">
        <v>8.28</v>
      </c>
      <c r="BZ16" s="144" t="n">
        <v>264</v>
      </c>
      <c r="CA16" s="144" t="n">
        <v>280</v>
      </c>
      <c r="CB16" s="144" t="n">
        <v>295</v>
      </c>
      <c r="CC16" s="118" t="n">
        <f aca="false">IF(BZ16=0," ",($AB$12-(BZ16*$BM16))/(1-$BM16))</f>
        <v>312.030042918455</v>
      </c>
      <c r="CD16" s="118" t="n">
        <f aca="false">IF(CB16=0," ",(CB16-CC16)*100/CB16)</f>
        <v>-5.77289590456101</v>
      </c>
      <c r="CE16" s="146" t="n">
        <f aca="false">IF(BZ16=0," ",($AB$12-BZ16)*100/$AB$12)</f>
        <v>5.54561717352415</v>
      </c>
      <c r="CF16" s="118" t="n">
        <f aca="false">IF(BZ16=0," ",($AB$12*$BK16+CC16*(2*$BG16-$BK16))/(2*$BG16))</f>
        <v>311.598302275309</v>
      </c>
      <c r="CG16" s="146" t="n">
        <f aca="false">IF(BZ16=0," ",(CF16-BZ16)*100/CF16)</f>
        <v>15.2755332515433</v>
      </c>
      <c r="CH16" s="149" t="n">
        <v>0.1</v>
      </c>
      <c r="CI16" s="149" t="n">
        <v>0.54</v>
      </c>
      <c r="CJ16" s="149" t="n">
        <v>1.446</v>
      </c>
      <c r="CK16" s="145" t="n">
        <f aca="false">IF(CH16=0," ",($AB$18-(CH16*$BM16))/(1-$BM16))</f>
        <v>1.55484549356223</v>
      </c>
      <c r="CL16" s="118" t="n">
        <f aca="false">IF(CJ16=0," ",(CJ16-CK16)*100/CJ16)</f>
        <v>-7.52735086875739</v>
      </c>
      <c r="CM16" s="146" t="n">
        <f aca="false">IF(CH16=0," ",($AB$18-CH16)*100/$AB$18)</f>
        <v>82.4407374890255</v>
      </c>
      <c r="CN16" s="145" t="n">
        <f aca="false">IF(CH16=0," ",($AB$18*$BK16+CK16*(2*$BG16-$BK16))/(2*$BG16))</f>
        <v>1.54176793021017</v>
      </c>
      <c r="CO16" s="146" t="n">
        <f aca="false">IF(CH16=0," ",(CN16-CH16)*100/CN16)</f>
        <v>93.5139395468961</v>
      </c>
      <c r="CP16" s="140"/>
      <c r="CQ16" s="140"/>
      <c r="CR16" s="140"/>
      <c r="CS16" s="118" t="str">
        <f aca="false">IF(CP16=0," ",($AB$17-(CP16*$BM16))/(1-$BM16))</f>
        <v> </v>
      </c>
      <c r="CT16" s="118" t="str">
        <f aca="false">IF(CR16=0," ",(CR16-CS16)*100/CR16)</f>
        <v> </v>
      </c>
      <c r="CU16" s="146" t="str">
        <f aca="false">IF(CP16=0," ",($AB$17-CP16)*100/$AB$17)</f>
        <v> </v>
      </c>
      <c r="CV16" s="118" t="str">
        <f aca="false">IF(CP16=0," ",($AB$17*$BK16+CS16*(2*$BG16-$BK16))/(2*$BG16))</f>
        <v> </v>
      </c>
      <c r="CW16" s="150" t="str">
        <f aca="false">IF(CP16=0," ",(CV16-CP16)*100/CV16)</f>
        <v> </v>
      </c>
      <c r="CX16" s="31"/>
      <c r="CY16" s="83" t="s">
        <v>168</v>
      </c>
      <c r="CZ16" s="84" t="s">
        <v>169</v>
      </c>
      <c r="DA16" s="144" t="n">
        <v>364</v>
      </c>
      <c r="DB16" s="143"/>
      <c r="DC16" s="146" t="n">
        <f aca="false">AVERAGE(DA16:DB16)</f>
        <v>364</v>
      </c>
      <c r="DD16" s="118" t="n">
        <f aca="false">ABS((DA16-DB16)*100/DC16)</f>
        <v>100</v>
      </c>
      <c r="DE16" s="144" t="n">
        <v>440</v>
      </c>
      <c r="DF16" s="146" t="n">
        <f aca="false">($AB11-DC16*$DA$5)/(1-$DA$5)</f>
        <v>567.571428571429</v>
      </c>
      <c r="DG16" s="118" t="n">
        <f aca="false">(DE16-DF16)*100/DE16</f>
        <v>-28.9935064935065</v>
      </c>
      <c r="DH16" s="146" t="n">
        <f aca="false">($AB11-DC16)*100/$AB11</f>
        <v>13.5391923990499</v>
      </c>
      <c r="DI16" s="146" t="n">
        <f aca="false">(DA$6*$AB11+DF16*(2*DA$7-DA$6))/(2*DA$7)</f>
        <v>565.871307773109</v>
      </c>
      <c r="DJ16" s="150" t="n">
        <f aca="false">(DI16-DC16)*100/DI16</f>
        <v>35.6744201375998</v>
      </c>
      <c r="DK16" s="31"/>
      <c r="DL16" s="83" t="s">
        <v>168</v>
      </c>
      <c r="DM16" s="84" t="s">
        <v>169</v>
      </c>
      <c r="DN16" s="143"/>
      <c r="DO16" s="143"/>
      <c r="DP16" s="146" t="n">
        <f aca="false">($AB11-DN16*$DN$5)/(1-$DN$5)</f>
        <v>421</v>
      </c>
      <c r="DQ16" s="118" t="e">
        <f aca="false">(DO16-DP16)*100/DO16</f>
        <v>#DIV/0!</v>
      </c>
      <c r="DR16" s="146" t="n">
        <f aca="false">($AB11-DN16)*100/$AB11</f>
        <v>100</v>
      </c>
      <c r="DS16" s="146" t="e">
        <f aca="false">(DN$6*$AB11+DP16*(2*DN$7-DN$6))/(2*DN$7)</f>
        <v>#DIV/0!</v>
      </c>
      <c r="DT16" s="150" t="e">
        <f aca="false">(DS16-DN16)*100/DS16</f>
        <v>#DIV/0!</v>
      </c>
      <c r="DU16" s="31"/>
      <c r="DV16" s="83" t="s">
        <v>168</v>
      </c>
      <c r="DW16" s="84" t="s">
        <v>169</v>
      </c>
      <c r="DX16" s="144" t="n">
        <v>372</v>
      </c>
      <c r="DY16" s="144" t="n">
        <v>424</v>
      </c>
      <c r="DZ16" s="146" t="n">
        <f aca="false">($AB11-DX16*$DX$5)/(1-$DX$5)</f>
        <v>470</v>
      </c>
      <c r="EA16" s="174" t="n">
        <f aca="false">(DY16-DZ16)*100/DY16</f>
        <v>-10.8490566037736</v>
      </c>
      <c r="EB16" s="118" t="n">
        <f aca="false">($AB11-DX16)*100/$AB11</f>
        <v>11.6389548693587</v>
      </c>
      <c r="EC16" s="146" t="n">
        <f aca="false">(DX$6*$AB11+DZ16*(2*DX$7-DX$6))/(2*DX$7)</f>
        <v>469.213658088235</v>
      </c>
      <c r="ED16" s="119" t="n">
        <f aca="false">(EC16-DX16)*100/EC16</f>
        <v>20.7184203640454</v>
      </c>
      <c r="EE16" s="31"/>
      <c r="EF16" s="83" t="s">
        <v>168</v>
      </c>
      <c r="EG16" s="84" t="s">
        <v>169</v>
      </c>
      <c r="EH16" s="143"/>
      <c r="EI16" s="143"/>
      <c r="EJ16" s="146" t="n">
        <f aca="false">($AB11-EH16*$EH$5)/(1-$EH$5)</f>
        <v>421</v>
      </c>
      <c r="EK16" s="174" t="e">
        <f aca="false">(EI16-EJ16)*100/EI16</f>
        <v>#DIV/0!</v>
      </c>
      <c r="EL16" s="118" t="n">
        <f aca="false">($AB11-EH16)*100/$AB11</f>
        <v>100</v>
      </c>
      <c r="EM16" s="146" t="e">
        <f aca="false">(EH$6*$AB11+EJ16*(2*EH$7-EH$6))/(2*EH$7)</f>
        <v>#DIV/0!</v>
      </c>
      <c r="EN16" s="119" t="e">
        <f aca="false">(EM16-EH16)*100/EM16</f>
        <v>#DIV/0!</v>
      </c>
      <c r="EO16" s="31"/>
      <c r="EP16" s="83" t="s">
        <v>208</v>
      </c>
      <c r="EQ16" s="118" t="n">
        <f aca="false">$DC22</f>
        <v>3</v>
      </c>
      <c r="ER16" s="118" t="n">
        <f aca="false">$DN22</f>
        <v>0</v>
      </c>
      <c r="ES16" s="118" t="n">
        <f aca="false">$DX22</f>
        <v>1.9</v>
      </c>
      <c r="ET16" s="119" t="n">
        <f aca="false">$EH22</f>
        <v>0</v>
      </c>
      <c r="EU16" s="31"/>
      <c r="EV16" s="83" t="s">
        <v>208</v>
      </c>
      <c r="EW16" s="118" t="n">
        <f aca="false">$DC22</f>
        <v>3</v>
      </c>
      <c r="EX16" s="118" t="n">
        <f aca="false">$DN22</f>
        <v>0</v>
      </c>
      <c r="EY16" s="118" t="n">
        <f aca="false">$DX22</f>
        <v>1.9</v>
      </c>
      <c r="EZ16" s="119" t="n">
        <f aca="false">$EH22</f>
        <v>0</v>
      </c>
      <c r="FA16" s="31"/>
      <c r="FB16" s="96" t="s">
        <v>209</v>
      </c>
      <c r="FC16" s="97" t="n">
        <v>0.055</v>
      </c>
    </row>
    <row r="17" customFormat="false" ht="15.75" hidden="false" customHeight="false" outlineLevel="0" collapsed="false">
      <c r="A17" s="151" t="s">
        <v>141</v>
      </c>
      <c r="B17" s="152"/>
      <c r="C17" s="31"/>
      <c r="D17" s="71" t="s">
        <v>210</v>
      </c>
      <c r="E17" s="100" t="n">
        <v>25</v>
      </c>
      <c r="F17" s="27"/>
      <c r="G17" s="83" t="n">
        <v>3</v>
      </c>
      <c r="H17" s="140" t="n">
        <v>0.5</v>
      </c>
      <c r="I17" s="172" t="n">
        <v>15</v>
      </c>
      <c r="J17" s="146" t="n">
        <f aca="false">0.01*$M$8*(1-H17*(1-$M$9))/(1-H17)</f>
        <v>4.5</v>
      </c>
      <c r="K17" s="173" t="n">
        <f aca="false">(I17/$M$10)+J17</f>
        <v>51.9325169538509</v>
      </c>
      <c r="L17" s="173" t="n">
        <f aca="false">$E$21*($M$6/$E$22)*3785.411784</f>
        <v>485.12904034537</v>
      </c>
      <c r="M17" s="146" t="n">
        <f aca="false">$M$5*I17*2.6284721</f>
        <v>6.57118025</v>
      </c>
      <c r="N17" s="146" t="n">
        <f aca="false">M17/H17</f>
        <v>13.1423605</v>
      </c>
      <c r="O17" s="150" t="n">
        <f aca="false">N17-M17</f>
        <v>6.57118025</v>
      </c>
      <c r="P17" s="31"/>
      <c r="Q17" s="79" t="s">
        <v>211</v>
      </c>
      <c r="R17" s="80"/>
      <c r="S17" s="31"/>
      <c r="T17" s="81"/>
      <c r="U17" s="82"/>
      <c r="V17" s="72"/>
      <c r="W17" s="31"/>
      <c r="X17" s="83" t="s">
        <v>212</v>
      </c>
      <c r="Y17" s="84" t="s">
        <v>176</v>
      </c>
      <c r="Z17" s="140" t="n">
        <v>12.3</v>
      </c>
      <c r="AA17" s="140" t="n">
        <v>11.7</v>
      </c>
      <c r="AB17" s="118" t="n">
        <f aca="false">AVERAGE(Z17:AA17)</f>
        <v>12</v>
      </c>
      <c r="AC17" s="119" t="n">
        <f aca="false">ABS((Z17-AA17)*100/AB17)</f>
        <v>5.00000000000001</v>
      </c>
      <c r="AD17" s="31"/>
      <c r="AE17" s="141" t="n">
        <v>36137</v>
      </c>
      <c r="AF17" s="142" t="n">
        <v>0.416666666666667</v>
      </c>
      <c r="AG17" s="140" t="n">
        <f aca="false">(AF17-$AF$9)*24+24</f>
        <v>21.5</v>
      </c>
      <c r="AH17" s="143" t="n">
        <v>25</v>
      </c>
      <c r="AI17" s="143" t="n">
        <v>71</v>
      </c>
      <c r="AJ17" s="143" t="n">
        <v>72</v>
      </c>
      <c r="AK17" s="144" t="n">
        <v>272</v>
      </c>
      <c r="AL17" s="140" t="n">
        <v>5.06</v>
      </c>
      <c r="AM17" s="140" t="n">
        <v>1.65</v>
      </c>
      <c r="AN17" s="118" t="n">
        <f aca="false">AL17+AM17</f>
        <v>6.71</v>
      </c>
      <c r="AO17" s="145" t="n">
        <f aca="false">(0.0000005885777787*AK17)/($M$6*$E$23)</f>
        <v>0.207913189358961</v>
      </c>
      <c r="AP17" s="118" t="n">
        <f aca="false">AL17/AN17</f>
        <v>0.754098360655738</v>
      </c>
      <c r="AQ17" s="118" t="n">
        <f aca="false">(AK17-AN17)/AN17</f>
        <v>39.5365126676602</v>
      </c>
      <c r="AR17" s="118" t="n">
        <f aca="false">AL17/($M$5*2.628758183)</f>
        <v>11.5491794552789</v>
      </c>
      <c r="AS17" s="118" t="n">
        <f aca="false">AR17*1.03^($M$7-AH17)</f>
        <v>11.4134315809747</v>
      </c>
      <c r="AT17" s="146" t="n">
        <f aca="false">$AP$5*(1+AQ17-AP17+(AP17*$AI$5))/(1+AQ17-AP17-(AQ17*AP17*$AI$5))</f>
        <v>0</v>
      </c>
      <c r="AU17" s="146" t="n">
        <f aca="false">(AN17*$AP$5-AM17*AT17)/AL17</f>
        <v>0</v>
      </c>
      <c r="AV17" s="146" t="n">
        <f aca="false">($AP$5*AN17+AQ17*AN17*AT17)/AK17</f>
        <v>0</v>
      </c>
      <c r="AW17" s="146" t="n">
        <f aca="false">0.01*(((AV17+AT17)/2)-AU17)</f>
        <v>0</v>
      </c>
      <c r="AX17" s="146" t="n">
        <f aca="false">((AI17+AJ17)/2)-AW17</f>
        <v>71.5</v>
      </c>
      <c r="AY17" s="147" t="n">
        <f aca="false">AS17/AX17</f>
        <v>0.159628413719926</v>
      </c>
      <c r="AZ17" s="31"/>
      <c r="BA17" s="141" t="n">
        <v>36137</v>
      </c>
      <c r="BB17" s="142" t="n">
        <v>0.736111111111111</v>
      </c>
      <c r="BC17" s="140" t="n">
        <f aca="false">(BB17-$BB$9)*24</f>
        <v>5.66666666666667</v>
      </c>
      <c r="BD17" s="143" t="n">
        <v>25</v>
      </c>
      <c r="BE17" s="143" t="n">
        <v>68</v>
      </c>
      <c r="BF17" s="143" t="n">
        <v>69.5</v>
      </c>
      <c r="BG17" s="144" t="n">
        <v>272</v>
      </c>
      <c r="BH17" s="140" t="n">
        <v>4.8</v>
      </c>
      <c r="BI17" s="140" t="n">
        <v>2.21</v>
      </c>
      <c r="BJ17" s="148"/>
      <c r="BK17" s="118" t="n">
        <f aca="false">BH17+BI17</f>
        <v>7.01</v>
      </c>
      <c r="BL17" s="145" t="n">
        <f aca="false">(0.0000005885777787*BG17)/($M$6*$E$23)</f>
        <v>0.207913189358961</v>
      </c>
      <c r="BM17" s="118" t="n">
        <f aca="false">BH17/BK17</f>
        <v>0.684736091298146</v>
      </c>
      <c r="BN17" s="118" t="n">
        <f aca="false">(BG17-BK17)/BK17</f>
        <v>37.8017118402283</v>
      </c>
      <c r="BO17" s="118" t="n">
        <f aca="false">BH17/($M$5*2.628758183)</f>
        <v>10.9557433567863</v>
      </c>
      <c r="BP17" s="118" t="n">
        <f aca="false">BO17*1.03^($M$7-BD17)</f>
        <v>10.8269706696993</v>
      </c>
      <c r="BQ17" s="118" t="n">
        <f aca="false">$AB$12*(1+BN17-BM17+(BM17*$BE$5))/(1+BN17-BM17-(BN17*BM17*$BE$5))</f>
        <v>313.418057235585</v>
      </c>
      <c r="BR17" s="118" t="n">
        <f aca="false">(BK17*$AB$12-BI17*BQ17)/BH17</f>
        <v>263.883561147783</v>
      </c>
      <c r="BS17" s="118" t="n">
        <f aca="false">($AB$12*BK17+BN17*BK17*BQ17)/BG17</f>
        <v>312.543919069329</v>
      </c>
      <c r="BT17" s="146" t="n">
        <f aca="false">0.01*(((BS17+BQ17)/2)-BR17)</f>
        <v>0.490974270046738</v>
      </c>
      <c r="BU17" s="146" t="n">
        <f aca="false">((BE17+BF17)/2)-BT17</f>
        <v>68.2590257299533</v>
      </c>
      <c r="BV17" s="145" t="n">
        <f aca="false">BP17/BU17</f>
        <v>0.158615956701947</v>
      </c>
      <c r="BW17" s="140" t="n">
        <v>8.38</v>
      </c>
      <c r="BX17" s="140" t="n">
        <v>8.35</v>
      </c>
      <c r="BY17" s="140" t="n">
        <v>8.28</v>
      </c>
      <c r="BZ17" s="144" t="n">
        <v>265</v>
      </c>
      <c r="CA17" s="144" t="n">
        <v>280</v>
      </c>
      <c r="CB17" s="144" t="n">
        <v>291</v>
      </c>
      <c r="CC17" s="118" t="n">
        <f aca="false">IF(BZ17=0," ",($AB$12-(BZ17*$BM17))/(1-$BM17))</f>
        <v>310.993212669683</v>
      </c>
      <c r="CD17" s="118" t="n">
        <f aca="false">IF(CB17=0," ",(CB17-CC17)*100/CB17)</f>
        <v>-6.87051981776055</v>
      </c>
      <c r="CE17" s="146" t="n">
        <f aca="false">IF(BZ17=0," ",($AB$12-BZ17)*100/$AB$12)</f>
        <v>5.18783542039356</v>
      </c>
      <c r="CF17" s="118" t="n">
        <f aca="false">IF(BZ17=0," ",($AB$12*$BK17+CC17*(2*$BG17-$BK17))/(2*$BG17))</f>
        <v>310.587390204951</v>
      </c>
      <c r="CG17" s="146" t="n">
        <f aca="false">IF(BZ17=0," ",(CF17-BZ17)*100/CF17)</f>
        <v>14.6777981472037</v>
      </c>
      <c r="CH17" s="149" t="n">
        <v>0.096</v>
      </c>
      <c r="CI17" s="149" t="n">
        <v>0.54</v>
      </c>
      <c r="CJ17" s="149" t="n">
        <v>1.432</v>
      </c>
      <c r="CK17" s="145" t="n">
        <f aca="false">IF(CH17=0," ",($AB$18-(CH17*$BM17))/(1-$BM17))</f>
        <v>1.59791628959276</v>
      </c>
      <c r="CL17" s="118" t="n">
        <f aca="false">IF(CJ17=0," ",(CJ17-CK17)*100/CJ17)</f>
        <v>-11.5863330721201</v>
      </c>
      <c r="CM17" s="146" t="n">
        <f aca="false">IF(CH17=0," ",($AB$18-CH17)*100/$AB$18)</f>
        <v>83.1431079894644</v>
      </c>
      <c r="CN17" s="145" t="n">
        <f aca="false">IF(CH17=0," ",($AB$18*$BK17+CK17*(2*$BG17-$BK17))/(2*$BG17))</f>
        <v>1.58466408703753</v>
      </c>
      <c r="CO17" s="146" t="n">
        <f aca="false">IF(CH17=0," ",(CN17-CH17)*100/CN17)</f>
        <v>93.941933764684</v>
      </c>
      <c r="CP17" s="140"/>
      <c r="CQ17" s="140"/>
      <c r="CR17" s="140"/>
      <c r="CS17" s="118" t="str">
        <f aca="false">IF(CP17=0," ",($AB$17-(CP17*$BM17))/(1-$BM17))</f>
        <v> </v>
      </c>
      <c r="CT17" s="118" t="str">
        <f aca="false">IF(CR17=0," ",(CR17-CS17)*100/CR17)</f>
        <v> </v>
      </c>
      <c r="CU17" s="146" t="str">
        <f aca="false">IF(CP17=0," ",($AB$17-CP17)*100/$AB$17)</f>
        <v> </v>
      </c>
      <c r="CV17" s="118" t="str">
        <f aca="false">IF(CP17=0," ",($AB$17*$BK17+CS17*(2*$BG17-$BK17))/(2*$BG17))</f>
        <v> </v>
      </c>
      <c r="CW17" s="150" t="str">
        <f aca="false">IF(CP17=0," ",(CV17-CP17)*100/CV17)</f>
        <v> </v>
      </c>
      <c r="CX17" s="31"/>
      <c r="CY17" s="83" t="s">
        <v>175</v>
      </c>
      <c r="CZ17" s="84" t="s">
        <v>176</v>
      </c>
      <c r="DA17" s="144" t="n">
        <v>264</v>
      </c>
      <c r="DB17" s="143"/>
      <c r="DC17" s="146" t="n">
        <f aca="false">AVERAGE(DA17:DB17)</f>
        <v>264</v>
      </c>
      <c r="DD17" s="118" t="n">
        <f aca="false">ABS((DA17-DB17)*100/DC17)</f>
        <v>100</v>
      </c>
      <c r="DE17" s="144" t="n">
        <v>300</v>
      </c>
      <c r="DF17" s="146" t="n">
        <f aca="false">($AB12-DC17*$DA$5)/(1-$DA$5)</f>
        <v>319.357142857143</v>
      </c>
      <c r="DG17" s="118" t="n">
        <f aca="false">(DE17-DF17)*100/DE17</f>
        <v>-6.45238095238096</v>
      </c>
      <c r="DH17" s="146" t="n">
        <f aca="false">($AB12-DC17)*100/$AB12</f>
        <v>5.54561717352415</v>
      </c>
      <c r="DI17" s="146" t="n">
        <f aca="false">(DA$6*$AB12+DF17*(2*DA$7-DA$6))/(2*DA$7)</f>
        <v>318.894829306723</v>
      </c>
      <c r="DJ17" s="150" t="n">
        <f aca="false">(DI17-DC17)*100/DI17</f>
        <v>17.2140857304159</v>
      </c>
      <c r="DK17" s="31"/>
      <c r="DL17" s="83" t="s">
        <v>175</v>
      </c>
      <c r="DM17" s="84" t="s">
        <v>176</v>
      </c>
      <c r="DN17" s="143"/>
      <c r="DO17" s="143"/>
      <c r="DP17" s="146" t="n">
        <f aca="false">($AB12-DN17*$DN$5)/(1-$DN$5)</f>
        <v>279.5</v>
      </c>
      <c r="DQ17" s="118" t="e">
        <f aca="false">(DO17-DP17)*100/DO17</f>
        <v>#DIV/0!</v>
      </c>
      <c r="DR17" s="146" t="n">
        <f aca="false">($AB12-DN17)*100/$AB12</f>
        <v>100</v>
      </c>
      <c r="DS17" s="146" t="e">
        <f aca="false">(DN$6*$AB12+DP17*(2*DN$7-DN$6))/(2*DN$7)</f>
        <v>#DIV/0!</v>
      </c>
      <c r="DT17" s="150" t="e">
        <f aca="false">(DS17-DN17)*100/DS17</f>
        <v>#DIV/0!</v>
      </c>
      <c r="DU17" s="31"/>
      <c r="DV17" s="83" t="s">
        <v>175</v>
      </c>
      <c r="DW17" s="84" t="s">
        <v>176</v>
      </c>
      <c r="DX17" s="144" t="n">
        <v>262</v>
      </c>
      <c r="DY17" s="144" t="n">
        <v>292</v>
      </c>
      <c r="DZ17" s="146" t="n">
        <f aca="false">($AB12-DX17*$DX$5)/(1-$DX$5)</f>
        <v>297</v>
      </c>
      <c r="EA17" s="174" t="n">
        <f aca="false">(DY17-DZ17)*100/DY17</f>
        <v>-1.71232876712329</v>
      </c>
      <c r="EB17" s="118" t="n">
        <f aca="false">($AB12-DX17)*100/$AB12</f>
        <v>6.26118067978533</v>
      </c>
      <c r="EC17" s="146" t="n">
        <f aca="false">(DX$6*$AB12+DZ17*(2*DX$7-DX$6))/(2*DX$7)</f>
        <v>296.719163602941</v>
      </c>
      <c r="ED17" s="119" t="n">
        <f aca="false">(EC17-DX17)*100/EC17</f>
        <v>11.7010182899414</v>
      </c>
      <c r="EE17" s="31"/>
      <c r="EF17" s="83" t="s">
        <v>175</v>
      </c>
      <c r="EG17" s="84" t="s">
        <v>176</v>
      </c>
      <c r="EH17" s="143"/>
      <c r="EI17" s="143"/>
      <c r="EJ17" s="146" t="n">
        <f aca="false">($AB12-EH17*$EH$5)/(1-$EH$5)</f>
        <v>279.5</v>
      </c>
      <c r="EK17" s="174" t="e">
        <f aca="false">(EI17-EJ17)*100/EI17</f>
        <v>#DIV/0!</v>
      </c>
      <c r="EL17" s="118" t="n">
        <f aca="false">($AB12-EH17)*100/$AB12</f>
        <v>100</v>
      </c>
      <c r="EM17" s="146" t="e">
        <f aca="false">(EH$6*$AB12+EJ17*(2*EH$7-EH$6))/(2*EH$7)</f>
        <v>#DIV/0!</v>
      </c>
      <c r="EN17" s="119" t="e">
        <f aca="false">(EM17-EH17)*100/EM17</f>
        <v>#DIV/0!</v>
      </c>
      <c r="EO17" s="31"/>
      <c r="EP17" s="83" t="s">
        <v>213</v>
      </c>
      <c r="EQ17" s="145" t="n">
        <f aca="false">$AB18</f>
        <v>0.5695</v>
      </c>
      <c r="ER17" s="145" t="n">
        <f aca="false">$AB18</f>
        <v>0.5695</v>
      </c>
      <c r="ES17" s="145" t="n">
        <f aca="false">$AB18</f>
        <v>0.5695</v>
      </c>
      <c r="ET17" s="147" t="n">
        <f aca="false">$AB18</f>
        <v>0.5695</v>
      </c>
      <c r="EU17" s="31"/>
      <c r="EV17" s="83" t="s">
        <v>213</v>
      </c>
      <c r="EW17" s="145" t="n">
        <f aca="false">$AB18</f>
        <v>0.5695</v>
      </c>
      <c r="EX17" s="145" t="n">
        <f aca="false">$AB18</f>
        <v>0.5695</v>
      </c>
      <c r="EY17" s="145" t="n">
        <f aca="false">$AB18</f>
        <v>0.5695</v>
      </c>
      <c r="EZ17" s="147" t="n">
        <f aca="false">$AB18</f>
        <v>0.5695</v>
      </c>
      <c r="FA17" s="31"/>
      <c r="FB17" s="96" t="s">
        <v>214</v>
      </c>
      <c r="FC17" s="97" t="s">
        <v>207</v>
      </c>
    </row>
    <row r="18" customFormat="false" ht="16.5" hidden="false" customHeight="false" outlineLevel="0" collapsed="false">
      <c r="A18" s="158"/>
      <c r="B18" s="159"/>
      <c r="C18" s="31"/>
      <c r="D18" s="71" t="s">
        <v>215</v>
      </c>
      <c r="E18" s="100" t="n">
        <v>365</v>
      </c>
      <c r="F18" s="27"/>
      <c r="G18" s="175" t="n">
        <v>4</v>
      </c>
      <c r="H18" s="176" t="n">
        <v>0.3</v>
      </c>
      <c r="I18" s="177" t="n">
        <v>15</v>
      </c>
      <c r="J18" s="178" t="n">
        <f aca="false">0.01*$M$8*(1-H18*(1-$M$9))/(1-H18)</f>
        <v>3.64285714285714</v>
      </c>
      <c r="K18" s="179" t="n">
        <f aca="false">(I18/$M$10)+J18</f>
        <v>51.075374096708</v>
      </c>
      <c r="L18" s="179" t="n">
        <f aca="false">$E$21*($M$6/$E$22)*3785.411784</f>
        <v>485.12904034537</v>
      </c>
      <c r="M18" s="178" t="n">
        <f aca="false">$M$5*I18*2.6284721</f>
        <v>6.57118025</v>
      </c>
      <c r="N18" s="178" t="n">
        <f aca="false">M18/H18</f>
        <v>21.9039341666667</v>
      </c>
      <c r="O18" s="180" t="n">
        <f aca="false">N18-M18</f>
        <v>15.3327539166667</v>
      </c>
      <c r="P18" s="31"/>
      <c r="Q18" s="79" t="s">
        <v>216</v>
      </c>
      <c r="R18" s="80"/>
      <c r="S18" s="31"/>
      <c r="T18" s="81"/>
      <c r="U18" s="82"/>
      <c r="V18" s="72"/>
      <c r="W18" s="31"/>
      <c r="X18" s="83" t="s">
        <v>217</v>
      </c>
      <c r="Y18" s="84" t="s">
        <v>218</v>
      </c>
      <c r="Z18" s="82" t="n">
        <v>0.613</v>
      </c>
      <c r="AA18" s="82" t="n">
        <v>0.526</v>
      </c>
      <c r="AB18" s="145" t="n">
        <f aca="false">AVERAGE(Z18:AA18)</f>
        <v>0.5695</v>
      </c>
      <c r="AC18" s="119" t="n">
        <f aca="false">ABS((Z18-AA18)*100/AB18)</f>
        <v>15.2765583845478</v>
      </c>
      <c r="AD18" s="31"/>
      <c r="AE18" s="141" t="n">
        <v>36137</v>
      </c>
      <c r="AF18" s="142" t="n">
        <v>0.427083333333333</v>
      </c>
      <c r="AG18" s="140" t="n">
        <f aca="false">(AF18-$AF$9)*24+24</f>
        <v>21.75</v>
      </c>
      <c r="AH18" s="143" t="n">
        <v>25</v>
      </c>
      <c r="AI18" s="143" t="n">
        <v>59.5</v>
      </c>
      <c r="AJ18" s="143" t="n">
        <v>60.5</v>
      </c>
      <c r="AK18" s="144" t="n">
        <v>272</v>
      </c>
      <c r="AL18" s="140" t="n">
        <v>4.22</v>
      </c>
      <c r="AM18" s="140" t="n">
        <v>1.52</v>
      </c>
      <c r="AN18" s="118" t="n">
        <f aca="false">AL18+AM18</f>
        <v>5.74</v>
      </c>
      <c r="AO18" s="145" t="n">
        <f aca="false">(0.0000005885777787*AK18)/($M$6*$E$23)</f>
        <v>0.207913189358961</v>
      </c>
      <c r="AP18" s="118" t="n">
        <f aca="false">AL18/AN18</f>
        <v>0.735191637630662</v>
      </c>
      <c r="AQ18" s="118" t="n">
        <f aca="false">(AK18-AN18)/AN18</f>
        <v>46.3867595818815</v>
      </c>
      <c r="AR18" s="118" t="n">
        <f aca="false">AL18/($M$5*2.628758183)</f>
        <v>9.63192436784133</v>
      </c>
      <c r="AS18" s="118" t="n">
        <f aca="false">AR18*1.03^($M$7-AH18)</f>
        <v>9.51871171377733</v>
      </c>
      <c r="AT18" s="146" t="n">
        <f aca="false">$AP$5*(1+AQ18-AP18+(AP18*$AI$5))/(1+AQ18-AP18-(AQ18*AP18*$AI$5))</f>
        <v>0</v>
      </c>
      <c r="AU18" s="146" t="n">
        <f aca="false">(AN18*$AP$5-AM18*AT18)/AL18</f>
        <v>0</v>
      </c>
      <c r="AV18" s="146" t="n">
        <f aca="false">($AP$5*AN18+AQ18*AN18*AT18)/AK18</f>
        <v>0</v>
      </c>
      <c r="AW18" s="146" t="n">
        <f aca="false">0.01*(((AV18+AT18)/2)-AU18)</f>
        <v>0</v>
      </c>
      <c r="AX18" s="146" t="n">
        <f aca="false">((AI18+AJ18)/2)-AW18</f>
        <v>60</v>
      </c>
      <c r="AY18" s="147" t="n">
        <f aca="false">AS18/AX18</f>
        <v>0.158645195229622</v>
      </c>
      <c r="AZ18" s="31"/>
      <c r="BA18" s="141" t="n">
        <v>36138</v>
      </c>
      <c r="BB18" s="142" t="n">
        <v>0.354166666666667</v>
      </c>
      <c r="BC18" s="140" t="n">
        <f aca="false">(BB18-$BB$9)*24+24</f>
        <v>20.5</v>
      </c>
      <c r="BD18" s="143" t="n">
        <v>25</v>
      </c>
      <c r="BE18" s="143" t="n">
        <v>67</v>
      </c>
      <c r="BF18" s="143" t="n">
        <v>68.5</v>
      </c>
      <c r="BG18" s="144" t="n">
        <v>272</v>
      </c>
      <c r="BH18" s="140" t="n">
        <v>4.38</v>
      </c>
      <c r="BI18" s="140" t="n">
        <v>1.57</v>
      </c>
      <c r="BJ18" s="148"/>
      <c r="BK18" s="118" t="n">
        <f aca="false">BH18+BI18</f>
        <v>5.95</v>
      </c>
      <c r="BL18" s="145" t="n">
        <f aca="false">(0.0000005885777787*BG18)/($M$6*$E$23)</f>
        <v>0.207913189358961</v>
      </c>
      <c r="BM18" s="118" t="n">
        <f aca="false">BH18/BK18</f>
        <v>0.736134453781513</v>
      </c>
      <c r="BN18" s="118" t="n">
        <f aca="false">(BG18-BK18)/BK18</f>
        <v>44.7142857142857</v>
      </c>
      <c r="BO18" s="118" t="n">
        <f aca="false">BH18/($M$5*2.628758183)</f>
        <v>9.99711581306754</v>
      </c>
      <c r="BP18" s="118" t="n">
        <f aca="false">BO18*1.03^($M$7-BD18)</f>
        <v>9.87961073610065</v>
      </c>
      <c r="BQ18" s="118" t="n">
        <f aca="false">$AB$12*(1+BN18-BM18+(BM18*$BE$5))/(1+BN18-BM18-(BN18*BM18*$BE$5))</f>
        <v>316.244226240147</v>
      </c>
      <c r="BR18" s="118" t="n">
        <f aca="false">(BK18*$AB$12-BI18*BQ18)/BH18</f>
        <v>266.32912438424</v>
      </c>
      <c r="BS18" s="118" t="n">
        <f aca="false">($AB$12*BK18+BN18*BK18*BQ18)/BG18</f>
        <v>315.440446291144</v>
      </c>
      <c r="BT18" s="146" t="n">
        <f aca="false">0.01*(((BS18+BQ18)/2)-BR18)</f>
        <v>0.495132118814062</v>
      </c>
      <c r="BU18" s="146" t="n">
        <f aca="false">((BE18+BF18)/2)-BT18</f>
        <v>67.2548678811859</v>
      </c>
      <c r="BV18" s="145" t="n">
        <f aca="false">BP18/BU18</f>
        <v>0.146898076635199</v>
      </c>
      <c r="BW18" s="140" t="n">
        <v>8.25</v>
      </c>
      <c r="BX18" s="140" t="n">
        <v>8.23</v>
      </c>
      <c r="BY18" s="140" t="n">
        <v>8.35</v>
      </c>
      <c r="BZ18" s="144" t="n">
        <v>270</v>
      </c>
      <c r="CA18" s="144" t="n">
        <v>281</v>
      </c>
      <c r="CB18" s="144" t="n">
        <v>296</v>
      </c>
      <c r="CC18" s="118" t="n">
        <f aca="false">IF(BZ18=0," ",($AB$12-(BZ18*$BM18))/(1-$BM18))</f>
        <v>306.003184713376</v>
      </c>
      <c r="CD18" s="118" t="n">
        <f aca="false">IF(CB18=0," ",(CB18-CC18)*100/CB18)</f>
        <v>-3.37945429505939</v>
      </c>
      <c r="CE18" s="146" t="n">
        <f aca="false">IF(BZ18=0," ",($AB$12-BZ18)*100/$AB$12)</f>
        <v>3.39892665474061</v>
      </c>
      <c r="CF18" s="118" t="n">
        <f aca="false">IF(BZ18=0," ",($AB$12*$BK18+CC18*(2*$BG18-$BK18))/(2*$BG18))</f>
        <v>305.713306130573</v>
      </c>
      <c r="CG18" s="146" t="n">
        <f aca="false">IF(BZ18=0," ",(CF18-BZ18)*100/CF18)</f>
        <v>11.6819599979465</v>
      </c>
      <c r="CH18" s="149" t="n">
        <v>0.07</v>
      </c>
      <c r="CI18" s="149" t="n">
        <v>0.532</v>
      </c>
      <c r="CJ18" s="149" t="n">
        <v>1.761</v>
      </c>
      <c r="CK18" s="145" t="n">
        <f aca="false">IF(CH18=0," ",($AB$18-(CH18*$BM18))/(1-$BM18))</f>
        <v>1.96300955414013</v>
      </c>
      <c r="CL18" s="118" t="n">
        <f aca="false">IF(CJ18=0," ",(CJ18-CK18)*100/CJ18)</f>
        <v>-11.4712977933065</v>
      </c>
      <c r="CM18" s="146" t="n">
        <f aca="false">IF(CH18=0," ",($AB$18-CH18)*100/$AB$18)</f>
        <v>87.7085162423178</v>
      </c>
      <c r="CN18" s="145" t="n">
        <f aca="false">IF(CH18=0," ",($AB$18*$BK18+CK18*(2*$BG18-$BK18))/(2*$BG18))</f>
        <v>1.94776804339172</v>
      </c>
      <c r="CO18" s="146" t="n">
        <f aca="false">IF(CH18=0," ",(CN18-CH18)*100/CN18)</f>
        <v>96.4061429061077</v>
      </c>
      <c r="CP18" s="140"/>
      <c r="CQ18" s="140"/>
      <c r="CR18" s="140"/>
      <c r="CS18" s="118" t="str">
        <f aca="false">IF(CP18=0," ",($AB$17-(CP18*$BM18))/(1-$BM18))</f>
        <v> </v>
      </c>
      <c r="CT18" s="118" t="str">
        <f aca="false">IF(CR18=0," ",(CR18-CS18)*100/CR18)</f>
        <v> </v>
      </c>
      <c r="CU18" s="146" t="str">
        <f aca="false">IF(CP18=0," ",($AB$17-CP18)*100/$AB$17)</f>
        <v> </v>
      </c>
      <c r="CV18" s="118" t="str">
        <f aca="false">IF(CP18=0," ",($AB$17*$BK18+CS18*(2*$BG18-$BK18))/(2*$BG18))</f>
        <v> </v>
      </c>
      <c r="CW18" s="150" t="str">
        <f aca="false">IF(CP18=0," ",(CV18-CP18)*100/CV18)</f>
        <v> </v>
      </c>
      <c r="CX18" s="31"/>
      <c r="CY18" s="83" t="s">
        <v>185</v>
      </c>
      <c r="CZ18" s="84" t="s">
        <v>169</v>
      </c>
      <c r="DA18" s="144" t="n">
        <v>206</v>
      </c>
      <c r="DB18" s="143"/>
      <c r="DC18" s="146" t="n">
        <f aca="false">AVERAGE(DA18:DB18)</f>
        <v>206</v>
      </c>
      <c r="DD18" s="118" t="n">
        <f aca="false">ABS((DA18-DB18)*100/DC18)</f>
        <v>100</v>
      </c>
      <c r="DE18" s="144" t="n">
        <v>264</v>
      </c>
      <c r="DF18" s="146" t="n">
        <f aca="false">($AB13-DC18*$DA$5)/(1-$DA$5)</f>
        <v>245.285714285714</v>
      </c>
      <c r="DG18" s="118" t="n">
        <f aca="false">(DE18-DF18)*100/DE18</f>
        <v>7.08874458874459</v>
      </c>
      <c r="DH18" s="146" t="n">
        <f aca="false">($AB13-DC18)*100/$AB13</f>
        <v>5.06912442396313</v>
      </c>
      <c r="DI18" s="146" t="n">
        <f aca="false">(DA$6*$AB13+DF18*(2*DA$7-DA$6))/(2*DA$7)</f>
        <v>244.957620798319</v>
      </c>
      <c r="DJ18" s="150" t="n">
        <f aca="false">(DI18-DC18)*100/DI18</f>
        <v>15.903820698191</v>
      </c>
      <c r="DK18" s="31"/>
      <c r="DL18" s="83" t="s">
        <v>185</v>
      </c>
      <c r="DM18" s="84" t="s">
        <v>169</v>
      </c>
      <c r="DN18" s="143"/>
      <c r="DO18" s="143"/>
      <c r="DP18" s="146" t="n">
        <f aca="false">($AB13-DN18*$DN$5)/(1-$DN$5)</f>
        <v>217</v>
      </c>
      <c r="DQ18" s="118" t="e">
        <f aca="false">(DO18-DP18)*100/DO18</f>
        <v>#DIV/0!</v>
      </c>
      <c r="DR18" s="146" t="n">
        <f aca="false">($AB13-DN18)*100/$AB13</f>
        <v>100</v>
      </c>
      <c r="DS18" s="146" t="e">
        <f aca="false">(DN$6*$AB13+DP18*(2*DN$7-DN$6))/(2*DN$7)</f>
        <v>#DIV/0!</v>
      </c>
      <c r="DT18" s="150" t="e">
        <f aca="false">(DS18-DN18)*100/DS18</f>
        <v>#DIV/0!</v>
      </c>
      <c r="DU18" s="31"/>
      <c r="DV18" s="83" t="s">
        <v>185</v>
      </c>
      <c r="DW18" s="84" t="s">
        <v>169</v>
      </c>
      <c r="DX18" s="144" t="n">
        <v>204</v>
      </c>
      <c r="DY18" s="144" t="n">
        <v>236</v>
      </c>
      <c r="DZ18" s="146" t="n">
        <f aca="false">($AB13-DX18*$DX$5)/(1-$DX$5)</f>
        <v>230</v>
      </c>
      <c r="EA18" s="174" t="n">
        <f aca="false">(DY18-DZ18)*100/DY18</f>
        <v>2.54237288135593</v>
      </c>
      <c r="EB18" s="118" t="n">
        <f aca="false">($AB13-DX18)*100/$AB13</f>
        <v>5.99078341013825</v>
      </c>
      <c r="EC18" s="146" t="n">
        <f aca="false">(DX$6*$AB13+DZ18*(2*DX$7-DX$6))/(2*DX$7)</f>
        <v>229.791378676471</v>
      </c>
      <c r="ED18" s="119" t="n">
        <f aca="false">(EC18-DX18)*100/EC18</f>
        <v>11.223823463274</v>
      </c>
      <c r="EE18" s="31"/>
      <c r="EF18" s="83" t="s">
        <v>185</v>
      </c>
      <c r="EG18" s="84" t="s">
        <v>169</v>
      </c>
      <c r="EH18" s="143"/>
      <c r="EI18" s="143"/>
      <c r="EJ18" s="146" t="n">
        <f aca="false">($AB13-EH18*$EH$5)/(1-$EH$5)</f>
        <v>217</v>
      </c>
      <c r="EK18" s="174" t="e">
        <f aca="false">(EI18-EJ18)*100/EI18</f>
        <v>#DIV/0!</v>
      </c>
      <c r="EL18" s="118" t="n">
        <f aca="false">($AB13-EH18)*100/$AB13</f>
        <v>100</v>
      </c>
      <c r="EM18" s="146" t="e">
        <f aca="false">(EH$6*$AB13+EJ18*(2*EH$7-EH$6))/(2*EH$7)</f>
        <v>#DIV/0!</v>
      </c>
      <c r="EN18" s="119" t="e">
        <f aca="false">(EM18-EH18)*100/EM18</f>
        <v>#DIV/0!</v>
      </c>
      <c r="EO18" s="31"/>
      <c r="EP18" s="83" t="s">
        <v>219</v>
      </c>
      <c r="EQ18" s="145" t="n">
        <f aca="false">$DC23</f>
        <v>0.081</v>
      </c>
      <c r="ER18" s="145" t="n">
        <f aca="false">$DN23</f>
        <v>0</v>
      </c>
      <c r="ES18" s="145" t="n">
        <f aca="false">$DX23</f>
        <v>0.05</v>
      </c>
      <c r="ET18" s="147" t="n">
        <f aca="false">$EH23</f>
        <v>0</v>
      </c>
      <c r="EU18" s="31"/>
      <c r="EV18" s="83" t="s">
        <v>219</v>
      </c>
      <c r="EW18" s="145" t="n">
        <f aca="false">$DC23</f>
        <v>0.081</v>
      </c>
      <c r="EX18" s="145" t="n">
        <f aca="false">$DN23</f>
        <v>0</v>
      </c>
      <c r="EY18" s="145" t="n">
        <f aca="false">$DX23</f>
        <v>0.05</v>
      </c>
      <c r="EZ18" s="147" t="n">
        <f aca="false">$EH23</f>
        <v>0</v>
      </c>
      <c r="FA18" s="31"/>
      <c r="FB18" s="96" t="s">
        <v>220</v>
      </c>
      <c r="FC18" s="97" t="s">
        <v>207</v>
      </c>
    </row>
    <row r="19" customFormat="false" ht="15.75" hidden="false" customHeight="false" outlineLevel="0" collapsed="false">
      <c r="A19" s="71" t="s">
        <v>172</v>
      </c>
      <c r="B19" s="72"/>
      <c r="C19" s="31"/>
      <c r="D19" s="71" t="s">
        <v>221</v>
      </c>
      <c r="E19" s="92" t="n">
        <v>800</v>
      </c>
      <c r="F19" s="27"/>
      <c r="G19" s="181" t="s">
        <v>222</v>
      </c>
      <c r="H19" s="27"/>
      <c r="I19" s="31"/>
      <c r="J19" s="31"/>
      <c r="K19" s="31"/>
      <c r="L19" s="31"/>
      <c r="M19" s="31"/>
      <c r="N19" s="31"/>
      <c r="O19" s="31"/>
      <c r="P19" s="31"/>
      <c r="Q19" s="79" t="s">
        <v>223</v>
      </c>
      <c r="R19" s="80"/>
      <c r="S19" s="31"/>
      <c r="T19" s="81"/>
      <c r="U19" s="82"/>
      <c r="V19" s="72"/>
      <c r="W19" s="31"/>
      <c r="X19" s="83" t="s">
        <v>224</v>
      </c>
      <c r="Y19" s="84" t="s">
        <v>225</v>
      </c>
      <c r="Z19" s="118" t="n">
        <f aca="false">Z18*100/Z17</f>
        <v>4.98373983739837</v>
      </c>
      <c r="AA19" s="118" t="n">
        <f aca="false">AA18*100/AA17</f>
        <v>4.4957264957265</v>
      </c>
      <c r="AB19" s="118" t="n">
        <f aca="false">AVERAGE(Z19:AA19)</f>
        <v>4.73973316656243</v>
      </c>
      <c r="AC19" s="119" t="n">
        <f aca="false">ABS((Z19-AA19)*100/AB19)</f>
        <v>10.2962197347877</v>
      </c>
      <c r="AD19" s="31"/>
      <c r="AE19" s="141" t="n">
        <v>36137</v>
      </c>
      <c r="AF19" s="142" t="n">
        <v>0.444444444444444</v>
      </c>
      <c r="AG19" s="140" t="n">
        <f aca="false">(AF19-$AF$9)*24+24</f>
        <v>22.1666666666667</v>
      </c>
      <c r="AH19" s="143" t="n">
        <v>25</v>
      </c>
      <c r="AI19" s="143" t="n">
        <v>49</v>
      </c>
      <c r="AJ19" s="143" t="n">
        <v>50.5</v>
      </c>
      <c r="AK19" s="144" t="n">
        <v>272</v>
      </c>
      <c r="AL19" s="140" t="n">
        <v>3.42</v>
      </c>
      <c r="AM19" s="140" t="n">
        <v>1.2</v>
      </c>
      <c r="AN19" s="118" t="n">
        <f aca="false">AL19+AM19</f>
        <v>4.62</v>
      </c>
      <c r="AO19" s="145" t="n">
        <f aca="false">(0.0000005885777787*AK19)/($M$6*$E$23)</f>
        <v>0.207913189358961</v>
      </c>
      <c r="AP19" s="118" t="n">
        <f aca="false">AL19/AN19</f>
        <v>0.74025974025974</v>
      </c>
      <c r="AQ19" s="118" t="n">
        <f aca="false">(AK19-AN19)/AN19</f>
        <v>57.8744588744589</v>
      </c>
      <c r="AR19" s="118" t="n">
        <f aca="false">AL19/($M$5*2.628758183)</f>
        <v>7.80596714171027</v>
      </c>
      <c r="AS19" s="118" t="n">
        <f aca="false">AR19*1.03^($M$7-AH19)</f>
        <v>7.71421660216078</v>
      </c>
      <c r="AT19" s="146" t="n">
        <f aca="false">$AP$5*(1+AQ19-AP19+(AP19*$AI$5))/(1+AQ19-AP19-(AQ19*AP19*$AI$5))</f>
        <v>0</v>
      </c>
      <c r="AU19" s="146" t="n">
        <f aca="false">(AN19*$AP$5-AM19*AT19)/AL19</f>
        <v>0</v>
      </c>
      <c r="AV19" s="146" t="n">
        <f aca="false">($AP$5*AN19+AQ19*AN19*AT19)/AK19</f>
        <v>0</v>
      </c>
      <c r="AW19" s="146" t="n">
        <f aca="false">0.01*(((AV19+AT19)/2)-AU19)</f>
        <v>0</v>
      </c>
      <c r="AX19" s="146" t="n">
        <f aca="false">((AI19+AJ19)/2)-AW19</f>
        <v>49.75</v>
      </c>
      <c r="AY19" s="147" t="n">
        <f aca="false">AS19/AX19</f>
        <v>0.155059630194186</v>
      </c>
      <c r="AZ19" s="31"/>
      <c r="BA19" s="141" t="n">
        <v>36138</v>
      </c>
      <c r="BB19" s="142" t="n">
        <v>0.375</v>
      </c>
      <c r="BC19" s="140" t="n">
        <f aca="false">(BB19-$BB$9)*24+24</f>
        <v>21</v>
      </c>
      <c r="BD19" s="143" t="n">
        <v>23</v>
      </c>
      <c r="BE19" s="143" t="n">
        <v>67.5</v>
      </c>
      <c r="BF19" s="143" t="n">
        <v>69</v>
      </c>
      <c r="BG19" s="144" t="n">
        <v>272</v>
      </c>
      <c r="BH19" s="140" t="n">
        <v>4.4</v>
      </c>
      <c r="BI19" s="140" t="n">
        <v>1.56</v>
      </c>
      <c r="BJ19" s="148"/>
      <c r="BK19" s="118" t="n">
        <f aca="false">BH19+BI19</f>
        <v>5.96</v>
      </c>
      <c r="BL19" s="145" t="n">
        <f aca="false">(0.0000005885777787*BG19)/($M$6*$E$23)</f>
        <v>0.207913189358961</v>
      </c>
      <c r="BM19" s="118" t="n">
        <f aca="false">BH19/BK19</f>
        <v>0.738255033557047</v>
      </c>
      <c r="BN19" s="118" t="n">
        <f aca="false">(BG19-BK19)/BK19</f>
        <v>44.6375838926175</v>
      </c>
      <c r="BO19" s="118" t="n">
        <f aca="false">BH19/($M$5*2.628758183)</f>
        <v>10.0427647437208</v>
      </c>
      <c r="BP19" s="118" t="n">
        <f aca="false">BO19*1.03^($M$7-BD19)</f>
        <v>10.529138751527</v>
      </c>
      <c r="BQ19" s="118" t="n">
        <f aca="false">$AB$12*(1+BN19-BM19+(BM19*$BE$5))/(1+BN19-BM19-(BN19*BM19*$BE$5))</f>
        <v>316.36666222382</v>
      </c>
      <c r="BR19" s="118" t="n">
        <f aca="false">(BK19*$AB$12-BI19*BQ19)/BH19</f>
        <v>266.429092484282</v>
      </c>
      <c r="BS19" s="118" t="n">
        <f aca="false">($AB$12*BK19+BN19*BK19*BQ19)/BG19</f>
        <v>315.558848595681</v>
      </c>
      <c r="BT19" s="146" t="n">
        <f aca="false">0.01*(((BS19+BQ19)/2)-BR19)</f>
        <v>0.495336629254684</v>
      </c>
      <c r="BU19" s="146" t="n">
        <f aca="false">((BE19+BF19)/2)-BT19</f>
        <v>67.7546633707453</v>
      </c>
      <c r="BV19" s="145" t="n">
        <f aca="false">BP19/BU19</f>
        <v>0.15540094552478</v>
      </c>
      <c r="BW19" s="140" t="n">
        <v>8.46</v>
      </c>
      <c r="BX19" s="140" t="n">
        <v>8.49</v>
      </c>
      <c r="BY19" s="140" t="n">
        <v>8.38</v>
      </c>
      <c r="BZ19" s="144" t="n">
        <v>265</v>
      </c>
      <c r="CA19" s="144" t="n">
        <v>281</v>
      </c>
      <c r="CB19" s="144" t="n">
        <v>295</v>
      </c>
      <c r="CC19" s="118" t="n">
        <f aca="false">IF(BZ19=0," ",($AB$12-(BZ19*$BM19))/(1-$BM19))</f>
        <v>320.397435897436</v>
      </c>
      <c r="CD19" s="118" t="n">
        <f aca="false">IF(CB19=0," ",(CB19-CC19)*100/CB19)</f>
        <v>-8.60930030421554</v>
      </c>
      <c r="CE19" s="146" t="n">
        <f aca="false">IF(BZ19=0," ",($AB$12-BZ19)*100/$AB$12)</f>
        <v>5.18783542039356</v>
      </c>
      <c r="CF19" s="118" t="n">
        <f aca="false">IF(BZ19=0," ",($AB$12*$BK19+CC19*(2*$BG19-$BK19))/(2*$BG19))</f>
        <v>319.949368401207</v>
      </c>
      <c r="CG19" s="146" t="n">
        <f aca="false">IF(BZ19=0," ",(CF19-BZ19)*100/CF19)</f>
        <v>17.1743950224967</v>
      </c>
      <c r="CH19" s="149" t="n">
        <v>0.069</v>
      </c>
      <c r="CI19" s="149" t="n">
        <v>0.54</v>
      </c>
      <c r="CJ19" s="149" t="n">
        <v>1.76</v>
      </c>
      <c r="CK19" s="145" t="n">
        <f aca="false">IF(CH19=0," ",($AB$18-(CH19*$BM19))/(1-$BM19))</f>
        <v>1.98116666666667</v>
      </c>
      <c r="CL19" s="118" t="n">
        <f aca="false">IF(CJ19=0," ",(CJ19-CK19)*100/CJ19)</f>
        <v>-12.5662878787878</v>
      </c>
      <c r="CM19" s="146" t="n">
        <f aca="false">IF(CH19=0," ",($AB$18-CH19)*100/$AB$18)</f>
        <v>87.8841088674276</v>
      </c>
      <c r="CN19" s="145" t="n">
        <f aca="false">IF(CH19=0," ",($AB$18*$BK19+CK19*(2*$BG19-$BK19))/(2*$BG19))</f>
        <v>1.9657006127451</v>
      </c>
      <c r="CO19" s="146" t="n">
        <f aca="false">IF(CH19=0," ",(CN19-CH19)*100/CN19)</f>
        <v>96.4898011654154</v>
      </c>
      <c r="CP19" s="140"/>
      <c r="CQ19" s="140"/>
      <c r="CR19" s="140"/>
      <c r="CS19" s="118" t="str">
        <f aca="false">IF(CP19=0," ",($AB$17-(CP19*$BM19))/(1-$BM19))</f>
        <v> </v>
      </c>
      <c r="CT19" s="118" t="str">
        <f aca="false">IF(CR19=0," ",(CR19-CS19)*100/CR19)</f>
        <v> </v>
      </c>
      <c r="CU19" s="146" t="str">
        <f aca="false">IF(CP19=0," ",($AB$17-CP19)*100/$AB$17)</f>
        <v> </v>
      </c>
      <c r="CV19" s="118" t="str">
        <f aca="false">IF(CP19=0," ",($AB$17*$BK19+CS19*(2*$BG19-$BK19))/(2*$BG19))</f>
        <v> </v>
      </c>
      <c r="CW19" s="150" t="str">
        <f aca="false">IF(CP19=0," ",(CV19-CP19)*100/CV19)</f>
        <v> </v>
      </c>
      <c r="CX19" s="31"/>
      <c r="CY19" s="83" t="s">
        <v>193</v>
      </c>
      <c r="CZ19" s="84" t="s">
        <v>169</v>
      </c>
      <c r="DA19" s="144" t="n">
        <v>192</v>
      </c>
      <c r="DB19" s="143"/>
      <c r="DC19" s="146" t="n">
        <f aca="false">AVERAGE(DA19:DB19)</f>
        <v>192</v>
      </c>
      <c r="DD19" s="118" t="n">
        <f aca="false">ABS((DA19-DB19)*100/DC19)</f>
        <v>100</v>
      </c>
      <c r="DE19" s="144" t="n">
        <v>246</v>
      </c>
      <c r="DF19" s="146" t="n">
        <f aca="false">($AB14-DC19*$DA$5)/(1-$DA$5)</f>
        <v>238.428571428571</v>
      </c>
      <c r="DG19" s="118" t="n">
        <f aca="false">(DE19-DF19)*100/DE19</f>
        <v>3.07781649245067</v>
      </c>
      <c r="DH19" s="146" t="n">
        <f aca="false">($AB14-DC19)*100/$AB14</f>
        <v>6.34146341463415</v>
      </c>
      <c r="DI19" s="146" t="n">
        <f aca="false">(DA$6*$AB14+DF19*(2*DA$7-DA$6))/(2*DA$7)</f>
        <v>238.040824579832</v>
      </c>
      <c r="DJ19" s="150" t="n">
        <f aca="false">(DI19-DC19)*100/DI19</f>
        <v>19.3415665825805</v>
      </c>
      <c r="DK19" s="31"/>
      <c r="DL19" s="83" t="s">
        <v>193</v>
      </c>
      <c r="DM19" s="84" t="s">
        <v>169</v>
      </c>
      <c r="DN19" s="143"/>
      <c r="DO19" s="143"/>
      <c r="DP19" s="146" t="n">
        <f aca="false">($AB14-DN19*$DN$5)/(1-$DN$5)</f>
        <v>205</v>
      </c>
      <c r="DQ19" s="118" t="e">
        <f aca="false">(DO19-DP19)*100/DO19</f>
        <v>#DIV/0!</v>
      </c>
      <c r="DR19" s="146" t="n">
        <f aca="false">($AB14-DN19)*100/$AB14</f>
        <v>100</v>
      </c>
      <c r="DS19" s="146" t="e">
        <f aca="false">(DN$6*$AB14+DP19*(2*DN$7-DN$6))/(2*DN$7)</f>
        <v>#DIV/0!</v>
      </c>
      <c r="DT19" s="150" t="e">
        <f aca="false">(DS19-DN19)*100/DS19</f>
        <v>#DIV/0!</v>
      </c>
      <c r="DU19" s="31"/>
      <c r="DV19" s="83" t="s">
        <v>193</v>
      </c>
      <c r="DW19" s="84" t="s">
        <v>169</v>
      </c>
      <c r="DX19" s="144" t="n">
        <v>174</v>
      </c>
      <c r="DY19" s="144" t="n">
        <v>240</v>
      </c>
      <c r="DZ19" s="146" t="n">
        <f aca="false">($AB14-DX19*$DX$5)/(1-$DX$5)</f>
        <v>236</v>
      </c>
      <c r="EA19" s="174" t="n">
        <f aca="false">(DY19-DZ19)*100/DY19</f>
        <v>1.66666666666667</v>
      </c>
      <c r="EB19" s="118" t="n">
        <f aca="false">($AB14-DX19)*100/$AB14</f>
        <v>15.1219512195122</v>
      </c>
      <c r="EC19" s="146" t="n">
        <f aca="false">(DX$6*$AB14+DZ19*(2*DX$7-DX$6))/(2*DX$7)</f>
        <v>235.502518382353</v>
      </c>
      <c r="ED19" s="119" t="n">
        <f aca="false">(EC19-DX19)*100/EC19</f>
        <v>26.1154397858709</v>
      </c>
      <c r="EE19" s="31"/>
      <c r="EF19" s="83" t="s">
        <v>193</v>
      </c>
      <c r="EG19" s="84" t="s">
        <v>169</v>
      </c>
      <c r="EH19" s="143"/>
      <c r="EI19" s="143"/>
      <c r="EJ19" s="146" t="n">
        <f aca="false">($AB14-EH19*$EH$5)/(1-$EH$5)</f>
        <v>205</v>
      </c>
      <c r="EK19" s="174" t="e">
        <f aca="false">(EI19-EJ19)*100/EI19</f>
        <v>#DIV/0!</v>
      </c>
      <c r="EL19" s="118" t="n">
        <f aca="false">($AB14-EH19)*100/$AB14</f>
        <v>100</v>
      </c>
      <c r="EM19" s="146" t="e">
        <f aca="false">(EH$6*$AB14+EJ19*(2*EH$7-EH$6))/(2*EH$7)</f>
        <v>#DIV/0!</v>
      </c>
      <c r="EN19" s="119" t="e">
        <f aca="false">(EM19-EH19)*100/EM19</f>
        <v>#DIV/0!</v>
      </c>
      <c r="EO19" s="31"/>
      <c r="EP19" s="83" t="s">
        <v>227</v>
      </c>
      <c r="EQ19" s="146" t="n">
        <f aca="false">$AB20</f>
        <v>140</v>
      </c>
      <c r="ER19" s="146" t="n">
        <f aca="false">$AB20</f>
        <v>140</v>
      </c>
      <c r="ES19" s="146" t="n">
        <f aca="false">$AB20</f>
        <v>140</v>
      </c>
      <c r="ET19" s="150" t="n">
        <f aca="false">$AB20</f>
        <v>140</v>
      </c>
      <c r="EU19" s="31"/>
      <c r="EV19" s="83" t="s">
        <v>227</v>
      </c>
      <c r="EW19" s="146" t="n">
        <f aca="false">$AB20</f>
        <v>140</v>
      </c>
      <c r="EX19" s="146" t="n">
        <f aca="false">$AB20</f>
        <v>140</v>
      </c>
      <c r="EY19" s="146" t="n">
        <f aca="false">$AB20</f>
        <v>140</v>
      </c>
      <c r="EZ19" s="150" t="n">
        <f aca="false">$AB20</f>
        <v>140</v>
      </c>
      <c r="FA19" s="31"/>
      <c r="FB19" s="96" t="s">
        <v>228</v>
      </c>
      <c r="FC19" s="97" t="n">
        <v>1.54</v>
      </c>
    </row>
    <row r="20" customFormat="false" ht="16.5" hidden="false" customHeight="false" outlineLevel="0" collapsed="false">
      <c r="A20" s="71" t="s">
        <v>179</v>
      </c>
      <c r="B20" s="72"/>
      <c r="C20" s="31"/>
      <c r="D20" s="71" t="s">
        <v>229</v>
      </c>
      <c r="E20" s="100" t="n">
        <v>75</v>
      </c>
      <c r="F20" s="27"/>
      <c r="G20" s="181" t="s">
        <v>230</v>
      </c>
      <c r="H20" s="21"/>
      <c r="I20" s="31"/>
      <c r="J20" s="31"/>
      <c r="K20" s="31"/>
      <c r="L20" s="31"/>
      <c r="M20" s="31"/>
      <c r="N20" s="31"/>
      <c r="O20" s="31"/>
      <c r="P20" s="31"/>
      <c r="Q20" s="79" t="s">
        <v>231</v>
      </c>
      <c r="R20" s="80"/>
      <c r="S20" s="31"/>
      <c r="T20" s="81"/>
      <c r="U20" s="82"/>
      <c r="V20" s="72"/>
      <c r="W20" s="31"/>
      <c r="X20" s="83" t="s">
        <v>232</v>
      </c>
      <c r="Y20" s="182" t="s">
        <v>233</v>
      </c>
      <c r="Z20" s="144" t="n">
        <v>140</v>
      </c>
      <c r="AA20" s="144" t="n">
        <v>140</v>
      </c>
      <c r="AB20" s="146" t="n">
        <f aca="false">AVERAGE(Z20:AA20)</f>
        <v>140</v>
      </c>
      <c r="AC20" s="119" t="n">
        <f aca="false">ABS((Z20-AA20)*100/AB20)</f>
        <v>0</v>
      </c>
      <c r="AD20" s="31"/>
      <c r="AE20" s="141" t="n">
        <v>36137</v>
      </c>
      <c r="AF20" s="142" t="n">
        <v>0.458333333333333</v>
      </c>
      <c r="AG20" s="140" t="n">
        <f aca="false">(AF20-$AF$9)*24+24</f>
        <v>22.5</v>
      </c>
      <c r="AH20" s="143" t="n">
        <v>25</v>
      </c>
      <c r="AI20" s="143" t="n">
        <v>78</v>
      </c>
      <c r="AJ20" s="143" t="n">
        <v>79.5</v>
      </c>
      <c r="AK20" s="144" t="n">
        <v>272</v>
      </c>
      <c r="AL20" s="140" t="n">
        <v>5.75</v>
      </c>
      <c r="AM20" s="140" t="n">
        <v>2.11</v>
      </c>
      <c r="AN20" s="118" t="n">
        <f aca="false">AL20+AM20</f>
        <v>7.86</v>
      </c>
      <c r="AO20" s="145" t="n">
        <f aca="false">(0.0000005885777787*AK20)/($M$6*$E$23)</f>
        <v>0.207913189358961</v>
      </c>
      <c r="AP20" s="118" t="n">
        <f aca="false">AL20/AN20</f>
        <v>0.731552162849873</v>
      </c>
      <c r="AQ20" s="118" t="n">
        <f aca="false">(AK20-AN20)/AN20</f>
        <v>33.6055979643766</v>
      </c>
      <c r="AR20" s="118" t="n">
        <f aca="false">AL20/($M$5*2.628758183)</f>
        <v>13.124067562817</v>
      </c>
      <c r="AS20" s="118" t="n">
        <f aca="false">AR20*1.03^($M$7-AH20)</f>
        <v>12.969808614744</v>
      </c>
      <c r="AT20" s="146" t="n">
        <f aca="false">$AP$5*(1+AQ20-AP20+(AP20*$AI$5))/(1+AQ20-AP20-(AQ20*AP20*$AI$5))</f>
        <v>0</v>
      </c>
      <c r="AU20" s="146" t="n">
        <f aca="false">(AN20*$AP$5-AM20*AT20)/AL20</f>
        <v>0</v>
      </c>
      <c r="AV20" s="146" t="n">
        <f aca="false">($AP$5*AN20+AQ20*AN20*AT20)/AK20</f>
        <v>0</v>
      </c>
      <c r="AW20" s="146" t="n">
        <f aca="false">0.01*(((AV20+AT20)/2)-AU20)</f>
        <v>0</v>
      </c>
      <c r="AX20" s="146" t="n">
        <f aca="false">((AI20+AJ20)/2)-AW20</f>
        <v>78.75</v>
      </c>
      <c r="AY20" s="147" t="n">
        <f aca="false">AS20/AX20</f>
        <v>0.164695982409448</v>
      </c>
      <c r="AZ20" s="31"/>
      <c r="BA20" s="141" t="n">
        <v>36138</v>
      </c>
      <c r="BB20" s="142" t="n">
        <v>0.409722222222222</v>
      </c>
      <c r="BC20" s="140" t="n">
        <f aca="false">(BB20-$BB$9)*24+24</f>
        <v>21.8333333333333</v>
      </c>
      <c r="BD20" s="143" t="n">
        <v>23</v>
      </c>
      <c r="BE20" s="143" t="n">
        <v>67.5</v>
      </c>
      <c r="BF20" s="143" t="n">
        <v>69</v>
      </c>
      <c r="BG20" s="144" t="n">
        <v>272</v>
      </c>
      <c r="BH20" s="140" t="n">
        <v>4.42</v>
      </c>
      <c r="BI20" s="140" t="n">
        <v>4.86</v>
      </c>
      <c r="BJ20" s="148"/>
      <c r="BK20" s="118" t="n">
        <f aca="false">BH20+BI20</f>
        <v>9.28</v>
      </c>
      <c r="BL20" s="145" t="n">
        <f aca="false">(0.0000005885777787*BG20)/($M$6*$E$23)</f>
        <v>0.207913189358961</v>
      </c>
      <c r="BM20" s="118" t="n">
        <f aca="false">BH20/BK20</f>
        <v>0.476293103448276</v>
      </c>
      <c r="BN20" s="118" t="n">
        <f aca="false">(BG20-BK20)/BK20</f>
        <v>28.3103448275862</v>
      </c>
      <c r="BO20" s="118" t="n">
        <f aca="false">BH20/($M$5*2.628758183)</f>
        <v>10.0884136743741</v>
      </c>
      <c r="BP20" s="118" t="n">
        <f aca="false">BO20*1.03^($M$7-BD20)</f>
        <v>10.5769984731249</v>
      </c>
      <c r="BQ20" s="118" t="n">
        <f aca="false">$AB$12*(1+BN20-BM20+(BM20*$BE$5))/(1+BN20-BM20-(BN20*BM20*$BE$5))</f>
        <v>302.223009242649</v>
      </c>
      <c r="BR20" s="118" t="n">
        <f aca="false">(BK20*$AB$12-BI20*BQ20)/BH20</f>
        <v>254.514971737721</v>
      </c>
      <c r="BS20" s="118" t="n">
        <f aca="false">($AB$12*BK20+BN20*BK20*BQ20)/BG20</f>
        <v>301.447753633194</v>
      </c>
      <c r="BT20" s="146" t="n">
        <f aca="false">0.01*(((BS20+BQ20)/2)-BR20)</f>
        <v>0.473204097002009</v>
      </c>
      <c r="BU20" s="146" t="n">
        <f aca="false">((BE20+BF20)/2)-BT20</f>
        <v>67.776795902998</v>
      </c>
      <c r="BV20" s="145" t="n">
        <f aca="false">BP20/BU20</f>
        <v>0.156056336570744</v>
      </c>
      <c r="BW20" s="140" t="n">
        <v>8.49</v>
      </c>
      <c r="BX20" s="140" t="n">
        <v>8.44</v>
      </c>
      <c r="BY20" s="140" t="n">
        <v>8.45</v>
      </c>
      <c r="BZ20" s="144" t="n">
        <v>260</v>
      </c>
      <c r="CA20" s="144" t="n">
        <v>280</v>
      </c>
      <c r="CB20" s="144" t="n">
        <v>295</v>
      </c>
      <c r="CC20" s="118" t="n">
        <f aca="false">IF(BZ20=0," ",($AB$12-(BZ20*$BM20))/(1-$BM20))</f>
        <v>297.234567901235</v>
      </c>
      <c r="CD20" s="118" t="n">
        <f aca="false">IF(CB20=0," ",(CB20-CC20)*100/CB20)</f>
        <v>-0.75748064448628</v>
      </c>
      <c r="CE20" s="146" t="n">
        <f aca="false">IF(BZ20=0," ",($AB$12-BZ20)*100/$AB$12)</f>
        <v>6.97674418604651</v>
      </c>
      <c r="CF20" s="118" t="n">
        <f aca="false">IF(BZ20=0," ",($AB$12*$BK20+CC20*(2*$BG20-$BK20))/(2*$BG20))</f>
        <v>296.932037037037</v>
      </c>
      <c r="CG20" s="146" t="n">
        <f aca="false">IF(BZ20=0," ",(CF20-BZ20)*100/CF20)</f>
        <v>12.4378754834159</v>
      </c>
      <c r="CH20" s="149" t="n">
        <v>0.06</v>
      </c>
      <c r="CI20" s="149" t="n">
        <v>0.539</v>
      </c>
      <c r="CJ20" s="149" t="n">
        <v>1.477</v>
      </c>
      <c r="CK20" s="145" t="n">
        <f aca="false">IF(CH20=0," ",($AB$18-(CH20*$BM20))/(1-$BM20))</f>
        <v>1.03287242798354</v>
      </c>
      <c r="CL20" s="118" t="n">
        <f aca="false">IF(CJ20=0," ",(CJ20-CK20)*100/CJ20)</f>
        <v>30.0695715650955</v>
      </c>
      <c r="CM20" s="146" t="n">
        <f aca="false">IF(CH20=0," ",($AB$18-CH20)*100/$AB$18)</f>
        <v>89.4644424934153</v>
      </c>
      <c r="CN20" s="145" t="n">
        <f aca="false">IF(CH20=0," ",($AB$18*$BK20+CK20*(2*$BG20-$BK20))/(2*$BG20))</f>
        <v>1.02496783950617</v>
      </c>
      <c r="CO20" s="146" t="n">
        <f aca="false">IF(CH20=0," ",(CN20-CH20)*100/CN20)</f>
        <v>94.1461577927257</v>
      </c>
      <c r="CP20" s="140"/>
      <c r="CQ20" s="140"/>
      <c r="CR20" s="140"/>
      <c r="CS20" s="118" t="str">
        <f aca="false">IF(CP20=0," ",($AB$17-(CP20*$BM20))/(1-$BM20))</f>
        <v> </v>
      </c>
      <c r="CT20" s="118" t="str">
        <f aca="false">IF(CR20=0," ",(CR20-CS20)*100/CR20)</f>
        <v> </v>
      </c>
      <c r="CU20" s="146" t="str">
        <f aca="false">IF(CP20=0," ",($AB$17-CP20)*100/$AB$17)</f>
        <v> </v>
      </c>
      <c r="CV20" s="118" t="str">
        <f aca="false">IF(CP20=0," ",($AB$17*$BK20+CS20*(2*$BG20-$BK20))/(2*$BG20))</f>
        <v> </v>
      </c>
      <c r="CW20" s="150" t="str">
        <f aca="false">IF(CP20=0," ",(CV20-CP20)*100/CV20)</f>
        <v> </v>
      </c>
      <c r="CX20" s="31"/>
      <c r="CY20" s="83" t="s">
        <v>198</v>
      </c>
      <c r="CZ20" s="84" t="s">
        <v>199</v>
      </c>
      <c r="DA20" s="140" t="n">
        <v>0.116</v>
      </c>
      <c r="DB20" s="140"/>
      <c r="DC20" s="118" t="n">
        <f aca="false">AVERAGE(DA20:DB20)</f>
        <v>0.116</v>
      </c>
      <c r="DD20" s="118" t="n">
        <f aca="false">ABS((DA20-DB20)*100/DC20)</f>
        <v>100</v>
      </c>
      <c r="DE20" s="140" t="n">
        <v>0.571</v>
      </c>
      <c r="DF20" s="118" t="n">
        <f aca="false">($AB15-DC20*$DA$5)/(1-$DA$5)</f>
        <v>1.9285</v>
      </c>
      <c r="DG20" s="118" t="n">
        <f aca="false">(DE20-DF20)*100/DE20</f>
        <v>-237.740805604203</v>
      </c>
      <c r="DH20" s="146" t="n">
        <f aca="false">($AB15-DC20)*100/$AB15</f>
        <v>81.3953488372093</v>
      </c>
      <c r="DI20" s="118" t="n">
        <f aca="false">(DA$6*$AB15+DF20*(2*DA$7-DA$6))/(2*DA$7)</f>
        <v>1.91336295955882</v>
      </c>
      <c r="DJ20" s="150" t="n">
        <f aca="false">(DI20-DC20)*100/DI20</f>
        <v>93.9373761041791</v>
      </c>
      <c r="DK20" s="31"/>
      <c r="DL20" s="83" t="s">
        <v>198</v>
      </c>
      <c r="DM20" s="84" t="s">
        <v>199</v>
      </c>
      <c r="DN20" s="140"/>
      <c r="DO20" s="140"/>
      <c r="DP20" s="118" t="n">
        <f aca="false">($AB15-DN20*$DN$5)/(1-$DN$5)</f>
        <v>0.6235</v>
      </c>
      <c r="DQ20" s="118" t="e">
        <f aca="false">(DO20-DP20)*100/DO20</f>
        <v>#DIV/0!</v>
      </c>
      <c r="DR20" s="146" t="n">
        <f aca="false">($AB15-DN20)*100/$AB15</f>
        <v>100</v>
      </c>
      <c r="DS20" s="118" t="e">
        <f aca="false">(DN$6*$AB15+DP20*(2*DN$7-DN$6))/(2*DN$7)</f>
        <v>#DIV/0!</v>
      </c>
      <c r="DT20" s="150" t="e">
        <f aca="false">(DS20-DN20)*100/DS20</f>
        <v>#DIV/0!</v>
      </c>
      <c r="DU20" s="31"/>
      <c r="DV20" s="83" t="s">
        <v>198</v>
      </c>
      <c r="DW20" s="84" t="s">
        <v>199</v>
      </c>
      <c r="DX20" s="140" t="n">
        <v>0.115</v>
      </c>
      <c r="DY20" s="140" t="n">
        <v>0.531</v>
      </c>
      <c r="DZ20" s="118" t="n">
        <f aca="false">($AB15-DX20*$DX$5)/(1-$DX$5)</f>
        <v>1.132</v>
      </c>
      <c r="EA20" s="174" t="n">
        <f aca="false">(DY20-DZ20)*100/DY20</f>
        <v>-113.182674199623</v>
      </c>
      <c r="EB20" s="118" t="n">
        <f aca="false">($AB15-DX20)*100/$AB15</f>
        <v>81.5557337610265</v>
      </c>
      <c r="EC20" s="118" t="n">
        <f aca="false">(DX$6*$AB15+DZ20*(2*DX$7-DX$6))/(2*DX$7)</f>
        <v>1.12383969669118</v>
      </c>
      <c r="ED20" s="119" t="n">
        <f aca="false">(EC20-DX20)*100/EC20</f>
        <v>89.7672238897963</v>
      </c>
      <c r="EE20" s="31"/>
      <c r="EF20" s="83" t="s">
        <v>198</v>
      </c>
      <c r="EG20" s="84" t="s">
        <v>199</v>
      </c>
      <c r="EH20" s="140"/>
      <c r="EI20" s="140"/>
      <c r="EJ20" s="118" t="n">
        <f aca="false">($AB15-EH20*$EH$5)/(1-$EH$5)</f>
        <v>0.6235</v>
      </c>
      <c r="EK20" s="174" t="e">
        <f aca="false">(EI20-EJ20)*100/EI20</f>
        <v>#DIV/0!</v>
      </c>
      <c r="EL20" s="118" t="n">
        <f aca="false">($AB15-EH20)*100/$AB15</f>
        <v>100</v>
      </c>
      <c r="EM20" s="118" t="e">
        <f aca="false">(EH$6*$AB15+EJ20*(2*EH$7-EH$6))/(2*EH$7)</f>
        <v>#DIV/0!</v>
      </c>
      <c r="EN20" s="119" t="e">
        <f aca="false">(EM20-EH20)*100/EM20</f>
        <v>#DIV/0!</v>
      </c>
      <c r="EO20" s="31"/>
      <c r="EP20" s="83" t="s">
        <v>234</v>
      </c>
      <c r="EQ20" s="146" t="n">
        <f aca="false">$DC25</f>
        <v>140</v>
      </c>
      <c r="ER20" s="146" t="n">
        <f aca="false">$DN25</f>
        <v>0</v>
      </c>
      <c r="ES20" s="146" t="n">
        <f aca="false">$DX25</f>
        <v>140</v>
      </c>
      <c r="ET20" s="150" t="n">
        <f aca="false">$EH25</f>
        <v>0</v>
      </c>
      <c r="EU20" s="31"/>
      <c r="EV20" s="83" t="s">
        <v>234</v>
      </c>
      <c r="EW20" s="146" t="n">
        <f aca="false">$DC25</f>
        <v>140</v>
      </c>
      <c r="EX20" s="146" t="n">
        <f aca="false">$DN25</f>
        <v>0</v>
      </c>
      <c r="EY20" s="146" t="n">
        <f aca="false">$DX25</f>
        <v>140</v>
      </c>
      <c r="EZ20" s="150" t="n">
        <f aca="false">$EH25</f>
        <v>0</v>
      </c>
      <c r="FA20" s="31"/>
      <c r="FB20" s="183" t="s">
        <v>235</v>
      </c>
      <c r="FC20" s="184" t="n">
        <v>20</v>
      </c>
    </row>
    <row r="21" customFormat="false" ht="16.5" hidden="false" customHeight="false" outlineLevel="0" collapsed="false">
      <c r="A21" s="98" t="s">
        <v>190</v>
      </c>
      <c r="B21" s="99"/>
      <c r="C21" s="31"/>
      <c r="D21" s="71" t="s">
        <v>236</v>
      </c>
      <c r="E21" s="100" t="n">
        <v>25</v>
      </c>
      <c r="F21" s="27"/>
      <c r="G21" s="21"/>
      <c r="H21" s="21"/>
      <c r="I21" s="31"/>
      <c r="J21" s="31"/>
      <c r="K21" s="31"/>
      <c r="L21" s="31"/>
      <c r="M21" s="31"/>
      <c r="N21" s="31"/>
      <c r="O21" s="31"/>
      <c r="P21" s="31"/>
      <c r="Q21" s="79" t="s">
        <v>237</v>
      </c>
      <c r="R21" s="80"/>
      <c r="S21" s="31"/>
      <c r="T21" s="185"/>
      <c r="U21" s="186"/>
      <c r="V21" s="99"/>
      <c r="W21" s="31"/>
      <c r="X21" s="83" t="s">
        <v>238</v>
      </c>
      <c r="Y21" s="84" t="s">
        <v>176</v>
      </c>
      <c r="Z21" s="140" t="n">
        <v>17</v>
      </c>
      <c r="AA21" s="140" t="n">
        <v>11</v>
      </c>
      <c r="AB21" s="118" t="n">
        <f aca="false">AVERAGE(Z21:AA21)</f>
        <v>14</v>
      </c>
      <c r="AC21" s="119" t="n">
        <f aca="false">ABS((Z21-AA21)*100/AB21)</f>
        <v>42.8571428571429</v>
      </c>
      <c r="AD21" s="31"/>
      <c r="AE21" s="141" t="n">
        <v>36137</v>
      </c>
      <c r="AF21" s="142" t="n">
        <v>0.472222222222222</v>
      </c>
      <c r="AG21" s="140" t="n">
        <f aca="false">(AF21-$AF$9)*24+24</f>
        <v>22.8333333333333</v>
      </c>
      <c r="AH21" s="143" t="n">
        <v>25</v>
      </c>
      <c r="AI21" s="143" t="n">
        <v>70</v>
      </c>
      <c r="AJ21" s="143" t="n">
        <v>71</v>
      </c>
      <c r="AK21" s="144" t="n">
        <v>272</v>
      </c>
      <c r="AL21" s="140" t="n">
        <v>5.2</v>
      </c>
      <c r="AM21" s="140" t="n">
        <v>1.82</v>
      </c>
      <c r="AN21" s="118" t="n">
        <f aca="false">AL21+AM21</f>
        <v>7.02</v>
      </c>
      <c r="AO21" s="145" t="n">
        <f aca="false">(0.0000005885777787*AK21)/($M$6*$E$23)</f>
        <v>0.207913189358961</v>
      </c>
      <c r="AP21" s="118" t="n">
        <f aca="false">AL21/AN21</f>
        <v>0.740740740740741</v>
      </c>
      <c r="AQ21" s="118" t="n">
        <f aca="false">(AK21-AN21)/AN21</f>
        <v>37.7464387464388</v>
      </c>
      <c r="AR21" s="118" t="n">
        <f aca="false">AL21/($M$5*2.628758183)</f>
        <v>11.8687219698519</v>
      </c>
      <c r="AS21" s="118" t="n">
        <f aca="false">AR21*1.03^($M$7-AH21)</f>
        <v>11.7292182255076</v>
      </c>
      <c r="AT21" s="146" t="n">
        <f aca="false">$AP$5*(1+AQ21-AP21+(AP21*$AI$5))/(1+AQ21-AP21-(AQ21*AP21*$AI$5))</f>
        <v>0</v>
      </c>
      <c r="AU21" s="146" t="n">
        <f aca="false">(AN21*$AP$5-AM21*AT21)/AL21</f>
        <v>0</v>
      </c>
      <c r="AV21" s="146" t="n">
        <f aca="false">($AP$5*AN21+AQ21*AN21*AT21)/AK21</f>
        <v>0</v>
      </c>
      <c r="AW21" s="146" t="n">
        <f aca="false">0.01*(((AV21+AT21)/2)-AU21)</f>
        <v>0</v>
      </c>
      <c r="AX21" s="146" t="n">
        <f aca="false">((AI21+AJ21)/2)-AW21</f>
        <v>70.5</v>
      </c>
      <c r="AY21" s="147" t="n">
        <f aca="false">AS21/AX21</f>
        <v>0.166371889723512</v>
      </c>
      <c r="AZ21" s="31"/>
      <c r="BA21" s="141" t="n">
        <v>36138</v>
      </c>
      <c r="BB21" s="142" t="n">
        <v>0.423611111111111</v>
      </c>
      <c r="BC21" s="140" t="n">
        <f aca="false">(BB21-$BB$9)*24+24</f>
        <v>22.1666666666667</v>
      </c>
      <c r="BD21" s="143" t="n">
        <v>23</v>
      </c>
      <c r="BE21" s="143" t="n">
        <v>67.5</v>
      </c>
      <c r="BF21" s="143" t="n">
        <v>69</v>
      </c>
      <c r="BG21" s="144" t="n">
        <v>272</v>
      </c>
      <c r="BH21" s="140" t="n">
        <v>4.42</v>
      </c>
      <c r="BI21" s="140" t="n">
        <v>4.73</v>
      </c>
      <c r="BJ21" s="148"/>
      <c r="BK21" s="118" t="n">
        <f aca="false">BH21+BI21</f>
        <v>9.15</v>
      </c>
      <c r="BL21" s="145" t="n">
        <f aca="false">(0.0000005885777787*BG21)/($M$6*$E$23)</f>
        <v>0.207913189358961</v>
      </c>
      <c r="BM21" s="118" t="n">
        <f aca="false">BH21/BK21</f>
        <v>0.483060109289617</v>
      </c>
      <c r="BN21" s="118" t="n">
        <f aca="false">(BG21-BK21)/BK21</f>
        <v>28.7267759562842</v>
      </c>
      <c r="BO21" s="118" t="n">
        <f aca="false">BH21/($M$5*2.628758183)</f>
        <v>10.0884136743741</v>
      </c>
      <c r="BP21" s="118" t="n">
        <f aca="false">BO21*1.03^($M$7-BD21)</f>
        <v>10.5769984731249</v>
      </c>
      <c r="BQ21" s="118" t="n">
        <f aca="false">$AB$12*(1+BN21-BM21+(BM21*$BE$5))/(1+BN21-BM21-(BN21*BM21*$BE$5))</f>
        <v>302.572500040208</v>
      </c>
      <c r="BR21" s="118" t="n">
        <f aca="false">(BK21*$AB$12-BI21*BQ21)/BH21</f>
        <v>254.809292943397</v>
      </c>
      <c r="BS21" s="118" t="n">
        <f aca="false">($AB$12*BK21+BN21*BK21*BQ21)/BG21</f>
        <v>301.796347924885</v>
      </c>
      <c r="BT21" s="146" t="n">
        <f aca="false">0.01*(((BS21+BQ21)/2)-BR21)</f>
        <v>0.473751310391501</v>
      </c>
      <c r="BU21" s="146" t="n">
        <f aca="false">((BE21+BF21)/2)-BT21</f>
        <v>67.7762486896085</v>
      </c>
      <c r="BV21" s="145" t="n">
        <f aca="false">BP21/BU21</f>
        <v>0.156057596541878</v>
      </c>
      <c r="BW21" s="140" t="n">
        <v>8.42</v>
      </c>
      <c r="BX21" s="140" t="n">
        <v>8.5</v>
      </c>
      <c r="BY21" s="140" t="n">
        <v>8.45</v>
      </c>
      <c r="BZ21" s="144" t="n">
        <v>259</v>
      </c>
      <c r="CA21" s="144" t="n">
        <v>280</v>
      </c>
      <c r="CB21" s="144" t="n">
        <v>286</v>
      </c>
      <c r="CC21" s="118" t="n">
        <f aca="false">IF(BZ21=0," ",($AB$12-(BZ21*$BM21))/(1-$BM21))</f>
        <v>298.65644820296</v>
      </c>
      <c r="CD21" s="118" t="n">
        <f aca="false">IF(CB21=0," ",(CB21-CC21)*100/CB21)</f>
        <v>-4.42533153949643</v>
      </c>
      <c r="CE21" s="146" t="n">
        <f aca="false">IF(BZ21=0," ",($AB$12-BZ21)*100/$AB$12)</f>
        <v>7.3345259391771</v>
      </c>
      <c r="CF21" s="118" t="n">
        <f aca="false">IF(BZ21=0," ",($AB$12*$BK21+CC21*(2*$BG21-$BK21))/(2*$BG21))</f>
        <v>298.334239561311</v>
      </c>
      <c r="CG21" s="146" t="n">
        <f aca="false">IF(BZ21=0," ",(CF21-BZ21)*100/CF21)</f>
        <v>13.1846212553913</v>
      </c>
      <c r="CH21" s="149" t="n">
        <v>0.051</v>
      </c>
      <c r="CI21" s="149" t="n">
        <v>0.525</v>
      </c>
      <c r="CJ21" s="149" t="n">
        <v>1.245</v>
      </c>
      <c r="CK21" s="145" t="n">
        <f aca="false">IF(CH21=0," ",($AB$18-(CH21*$BM21))/(1-$BM21))</f>
        <v>1.05401797040169</v>
      </c>
      <c r="CL21" s="118" t="n">
        <f aca="false">IF(CJ21=0," ",(CJ21-CK21)*100/CJ21)</f>
        <v>15.3399220560891</v>
      </c>
      <c r="CM21" s="146" t="n">
        <f aca="false">IF(CH21=0," ",($AB$18-CH21)*100/$AB$18)</f>
        <v>91.044776119403</v>
      </c>
      <c r="CN21" s="145" t="n">
        <f aca="false">IF(CH21=0," ",($AB$18*$BK21+CK21*(2*$BG21-$BK21))/(2*$BG21))</f>
        <v>1.04586844939218</v>
      </c>
      <c r="CO21" s="146" t="n">
        <f aca="false">IF(CH21=0," ",(CN21-CH21)*100/CN21)</f>
        <v>95.1236697091647</v>
      </c>
      <c r="CP21" s="140"/>
      <c r="CQ21" s="140"/>
      <c r="CR21" s="140"/>
      <c r="CS21" s="118" t="str">
        <f aca="false">IF(CP21=0," ",($AB$17-(CP21*$BM21))/(1-$BM21))</f>
        <v> </v>
      </c>
      <c r="CT21" s="118" t="str">
        <f aca="false">IF(CR21=0," ",(CR21-CS21)*100/CR21)</f>
        <v> </v>
      </c>
      <c r="CU21" s="146" t="str">
        <f aca="false">IF(CP21=0," ",($AB$17-CP21)*100/$AB$17)</f>
        <v> </v>
      </c>
      <c r="CV21" s="118" t="str">
        <f aca="false">IF(CP21=0," ",($AB$17*$BK21+CS21*(2*$BG21-$BK21))/(2*$BG21))</f>
        <v> </v>
      </c>
      <c r="CW21" s="150" t="str">
        <f aca="false">IF(CP21=0," ",(CV21-CP21)*100/CV21)</f>
        <v> </v>
      </c>
      <c r="CX21" s="31"/>
      <c r="CY21" s="83" t="s">
        <v>205</v>
      </c>
      <c r="CZ21" s="84" t="s">
        <v>206</v>
      </c>
      <c r="DA21" s="143" t="s">
        <v>148</v>
      </c>
      <c r="DB21" s="143"/>
      <c r="DC21" s="118" t="e">
        <f aca="false">AVERAGE(DA21:DB21)</f>
        <v>#DIV/0!</v>
      </c>
      <c r="DD21" s="118" t="e">
        <f aca="false">ABS((DA21-DB21)*100/DC21)</f>
        <v>#VALUE!</v>
      </c>
      <c r="DE21" s="143" t="s">
        <v>207</v>
      </c>
      <c r="DF21" s="146" t="e">
        <f aca="false">($AB16-DC21*$DA$5)/(1-$DA$5)</f>
        <v>#DIV/0!</v>
      </c>
      <c r="DG21" s="118" t="e">
        <f aca="false">(DE21-DF21)*100/DE21</f>
        <v>#VALUE!</v>
      </c>
      <c r="DH21" s="146" t="e">
        <f aca="false">($AB16-DC21)*100/$AB16</f>
        <v>#DIV/0!</v>
      </c>
      <c r="DI21" s="146" t="e">
        <f aca="false">(DA$6*$AB16+DF21*(2*DA$7-DA$6))/(2*DA$7)</f>
        <v>#DIV/0!</v>
      </c>
      <c r="DJ21" s="150" t="e">
        <f aca="false">(DI21-DC21)*100/DI21</f>
        <v>#DIV/0!</v>
      </c>
      <c r="DK21" s="31"/>
      <c r="DL21" s="83" t="s">
        <v>205</v>
      </c>
      <c r="DM21" s="84" t="s">
        <v>206</v>
      </c>
      <c r="DN21" s="143"/>
      <c r="DO21" s="143"/>
      <c r="DP21" s="118" t="e">
        <f aca="false">($AB16-DN21*$DN$5)/(1-$DN$5)</f>
        <v>#DIV/0!</v>
      </c>
      <c r="DQ21" s="118" t="e">
        <f aca="false">(DO21-DP21)*100/DO21</f>
        <v>#DIV/0!</v>
      </c>
      <c r="DR21" s="146" t="e">
        <f aca="false">($AB16-DN21)*100/$AB16</f>
        <v>#DIV/0!</v>
      </c>
      <c r="DS21" s="118" t="e">
        <f aca="false">(DN$6*$AB16+DP21*(2*DN$7-DN$6))/(2*DN$7)</f>
        <v>#DIV/0!</v>
      </c>
      <c r="DT21" s="150" t="e">
        <f aca="false">(DS21-DN21)*100/DS21</f>
        <v>#DIV/0!</v>
      </c>
      <c r="DU21" s="31"/>
      <c r="DV21" s="83" t="s">
        <v>205</v>
      </c>
      <c r="DW21" s="84" t="s">
        <v>206</v>
      </c>
      <c r="DX21" s="143" t="s">
        <v>148</v>
      </c>
      <c r="DY21" s="143" t="s">
        <v>207</v>
      </c>
      <c r="DZ21" s="118" t="e">
        <f aca="false">($AB16-DX21*$DX$5)/(1-$DX$5)</f>
        <v>#VALUE!</v>
      </c>
      <c r="EA21" s="174" t="e">
        <f aca="false">(DY21-DZ21)*100/DY21</f>
        <v>#VALUE!</v>
      </c>
      <c r="EB21" s="118" t="e">
        <f aca="false">($AB16-DX21)*100/$AB16</f>
        <v>#DIV/0!</v>
      </c>
      <c r="EC21" s="118" t="e">
        <f aca="false">(DX$6*$AB16+DZ21*(2*DX$7-DX$6))/(2*DX$7)</f>
        <v>#DIV/0!</v>
      </c>
      <c r="ED21" s="119" t="e">
        <f aca="false">(EC21-DX21)*100/EC21</f>
        <v>#DIV/0!</v>
      </c>
      <c r="EE21" s="31"/>
      <c r="EF21" s="83" t="s">
        <v>205</v>
      </c>
      <c r="EG21" s="84" t="s">
        <v>206</v>
      </c>
      <c r="EH21" s="143"/>
      <c r="EI21" s="143"/>
      <c r="EJ21" s="118" t="e">
        <f aca="false">($AB16-EH21*$EH$5)/(1-$EH$5)</f>
        <v>#DIV/0!</v>
      </c>
      <c r="EK21" s="174" t="e">
        <f aca="false">(EI21-EJ21)*100/EI21</f>
        <v>#DIV/0!</v>
      </c>
      <c r="EL21" s="118" t="e">
        <f aca="false">($AB16-EH21)*100/$AB16</f>
        <v>#DIV/0!</v>
      </c>
      <c r="EM21" s="118" t="e">
        <f aca="false">(EH$6*$AB16+EJ21*(2*EH$7-EH$6))/(2*EH$7)</f>
        <v>#DIV/0!</v>
      </c>
      <c r="EN21" s="119" t="e">
        <f aca="false">(EM21-EH21)*100/EM21</f>
        <v>#DIV/0!</v>
      </c>
      <c r="EO21" s="31"/>
      <c r="EP21" s="83" t="s">
        <v>239</v>
      </c>
      <c r="EQ21" s="146" t="n">
        <f aca="false">$AB11</f>
        <v>421</v>
      </c>
      <c r="ER21" s="146" t="n">
        <f aca="false">$AB11</f>
        <v>421</v>
      </c>
      <c r="ES21" s="146" t="n">
        <f aca="false">$AB11</f>
        <v>421</v>
      </c>
      <c r="ET21" s="150" t="n">
        <f aca="false">$AB11</f>
        <v>421</v>
      </c>
      <c r="EU21" s="31"/>
      <c r="EV21" s="83" t="s">
        <v>239</v>
      </c>
      <c r="EW21" s="146" t="n">
        <f aca="false">$AB11</f>
        <v>421</v>
      </c>
      <c r="EX21" s="146" t="n">
        <f aca="false">$AB11</f>
        <v>421</v>
      </c>
      <c r="EY21" s="146" t="n">
        <f aca="false">$AB11</f>
        <v>421</v>
      </c>
      <c r="EZ21" s="150" t="n">
        <f aca="false">$AB11</f>
        <v>421</v>
      </c>
      <c r="FA21" s="31"/>
      <c r="FB21" s="187"/>
      <c r="FC21" s="188"/>
    </row>
    <row r="22" customFormat="false" ht="17.25" hidden="false" customHeight="false" outlineLevel="0" collapsed="false">
      <c r="A22" s="120"/>
      <c r="B22" s="121"/>
      <c r="C22" s="31"/>
      <c r="D22" s="189" t="s">
        <v>240</v>
      </c>
      <c r="E22" s="100" t="n">
        <f aca="false">E18/5.67</f>
        <v>64.373897707231</v>
      </c>
      <c r="F22" s="27"/>
      <c r="G22" s="190"/>
      <c r="H22" s="21"/>
      <c r="I22" s="31"/>
      <c r="J22" s="31"/>
      <c r="K22" s="31"/>
      <c r="L22" s="31"/>
      <c r="M22" s="31"/>
      <c r="N22" s="31"/>
      <c r="O22" s="31"/>
      <c r="P22" s="31"/>
      <c r="Q22" s="79" t="s">
        <v>241</v>
      </c>
      <c r="R22" s="80"/>
      <c r="S22" s="31"/>
      <c r="T22" s="24" t="s">
        <v>242</v>
      </c>
      <c r="U22" s="27"/>
      <c r="V22" s="27"/>
      <c r="W22" s="31"/>
      <c r="X22" s="83" t="s">
        <v>243</v>
      </c>
      <c r="Y22" s="84" t="s">
        <v>176</v>
      </c>
      <c r="Z22" s="140" t="n">
        <v>1.01</v>
      </c>
      <c r="AA22" s="140" t="n">
        <v>1.97</v>
      </c>
      <c r="AB22" s="118" t="n">
        <f aca="false">AVERAGE(Z22:AA22)</f>
        <v>1.49</v>
      </c>
      <c r="AC22" s="119" t="n">
        <f aca="false">ABS((Z22-AA22)*100/AB22)</f>
        <v>64.4295302013423</v>
      </c>
      <c r="AD22" s="31"/>
      <c r="AE22" s="141"/>
      <c r="AF22" s="142"/>
      <c r="AG22" s="140"/>
      <c r="AH22" s="143"/>
      <c r="AI22" s="143"/>
      <c r="AJ22" s="143"/>
      <c r="AK22" s="144"/>
      <c r="AL22" s="140"/>
      <c r="AM22" s="140"/>
      <c r="AN22" s="118" t="n">
        <f aca="false">AL22+AM22</f>
        <v>0</v>
      </c>
      <c r="AO22" s="145" t="n">
        <f aca="false">(0.0000005885777787*AK22)/($M$6*$E$23)</f>
        <v>0</v>
      </c>
      <c r="AP22" s="118" t="e">
        <f aca="false">AL22/AN22</f>
        <v>#DIV/0!</v>
      </c>
      <c r="AQ22" s="118" t="e">
        <f aca="false">(AK22-AN22)/AN22</f>
        <v>#DIV/0!</v>
      </c>
      <c r="AR22" s="118" t="n">
        <f aca="false">AL22/($M$5*2.628758183)</f>
        <v>0</v>
      </c>
      <c r="AS22" s="118" t="n">
        <f aca="false">AR22*1.03^($M$7-AH22)</f>
        <v>0</v>
      </c>
      <c r="AT22" s="146" t="e">
        <f aca="false">$AP$5*(1+AQ22-AP22+(AP22*$AI$5))/(1+AQ22-AP22-(AQ22*AP22*$AI$5))</f>
        <v>#DIV/0!</v>
      </c>
      <c r="AU22" s="146" t="e">
        <f aca="false">(AN22*$AP$5-AM22*AT22)/AL22</f>
        <v>#DIV/0!</v>
      </c>
      <c r="AV22" s="146" t="e">
        <f aca="false">($AP$5*AN22+AQ22*AN22*AT22)/AK22</f>
        <v>#DIV/0!</v>
      </c>
      <c r="AW22" s="146" t="e">
        <f aca="false">0.01*(((AV22+AT22)/2)-AU22)</f>
        <v>#DIV/0!</v>
      </c>
      <c r="AX22" s="146" t="e">
        <f aca="false">((AI22+AJ22)/2)-AW22</f>
        <v>#DIV/0!</v>
      </c>
      <c r="AY22" s="147" t="e">
        <f aca="false">AS22/AX22</f>
        <v>#DIV/0!</v>
      </c>
      <c r="AZ22" s="31"/>
      <c r="BA22" s="141" t="n">
        <v>36138</v>
      </c>
      <c r="BB22" s="142" t="n">
        <v>0.4375</v>
      </c>
      <c r="BC22" s="140" t="n">
        <f aca="false">(BB22-$BB$9)*24+24</f>
        <v>22.5</v>
      </c>
      <c r="BD22" s="143" t="n">
        <v>23</v>
      </c>
      <c r="BE22" s="143" t="n">
        <v>67.5</v>
      </c>
      <c r="BF22" s="143" t="n">
        <v>69</v>
      </c>
      <c r="BG22" s="144" t="n">
        <v>272</v>
      </c>
      <c r="BH22" s="140" t="n">
        <v>4.42</v>
      </c>
      <c r="BI22" s="140" t="n">
        <v>4.66</v>
      </c>
      <c r="BJ22" s="148"/>
      <c r="BK22" s="118" t="n">
        <f aca="false">BH22+BI22</f>
        <v>9.08</v>
      </c>
      <c r="BL22" s="145" t="n">
        <f aca="false">(0.0000005885777787*BG22)/($M$6*$E$23)</f>
        <v>0.207913189358961</v>
      </c>
      <c r="BM22" s="118" t="n">
        <f aca="false">BH22/BK22</f>
        <v>0.486784140969163</v>
      </c>
      <c r="BN22" s="118" t="n">
        <f aca="false">(BG22-BK22)/BK22</f>
        <v>28.9559471365639</v>
      </c>
      <c r="BO22" s="118" t="n">
        <f aca="false">BH22/($M$5*2.628758183)</f>
        <v>10.0884136743741</v>
      </c>
      <c r="BP22" s="118" t="n">
        <f aca="false">BO22*1.03^($M$7-BD22)</f>
        <v>10.5769984731249</v>
      </c>
      <c r="BQ22" s="118" t="n">
        <f aca="false">$AB$12*(1+BN22-BM22+(BM22*$BE$5))/(1+BN22-BM22-(BN22*BM22*$BE$5))</f>
        <v>302.765177520422</v>
      </c>
      <c r="BR22" s="118" t="n">
        <f aca="false">(BK22*$AB$12-BI22*BQ22)/BH22</f>
        <v>254.971554921908</v>
      </c>
      <c r="BS22" s="118" t="n">
        <f aca="false">($AB$12*BK22+BN22*BK22*BQ22)/BG22</f>
        <v>301.988531153197</v>
      </c>
      <c r="BT22" s="146" t="n">
        <f aca="false">0.01*(((BS22+BQ22)/2)-BR22)</f>
        <v>0.474052994149019</v>
      </c>
      <c r="BU22" s="146" t="n">
        <f aca="false">((BE22+BF22)/2)-BT22</f>
        <v>67.775947005851</v>
      </c>
      <c r="BV22" s="145" t="n">
        <f aca="false">BP22/BU22</f>
        <v>0.156058291184213</v>
      </c>
      <c r="BW22" s="140" t="n">
        <v>8.59</v>
      </c>
      <c r="BX22" s="140" t="n">
        <v>8.54</v>
      </c>
      <c r="BY22" s="140" t="n">
        <v>8.44</v>
      </c>
      <c r="BZ22" s="144" t="n">
        <v>257</v>
      </c>
      <c r="CA22" s="144" t="n">
        <v>280</v>
      </c>
      <c r="CB22" s="144" t="n">
        <v>289</v>
      </c>
      <c r="CC22" s="118" t="n">
        <f aca="false">IF(BZ22=0," ",($AB$12-(BZ22*$BM22))/(1-$BM22))</f>
        <v>300.841201716738</v>
      </c>
      <c r="CD22" s="118" t="n">
        <f aca="false">IF(CB22=0," ",(CB22-CC22)*100/CB22)</f>
        <v>-4.09730163208935</v>
      </c>
      <c r="CE22" s="146" t="n">
        <f aca="false">IF(BZ22=0," ",($AB$12-BZ22)*100/$AB$12)</f>
        <v>8.05008944543828</v>
      </c>
      <c r="CF22" s="118" t="n">
        <f aca="false">IF(BZ22=0," ",($AB$12*$BK22+CC22*(2*$BG22-$BK22))/(2*$BG22))</f>
        <v>300.48499195279</v>
      </c>
      <c r="CG22" s="146" t="n">
        <f aca="false">IF(BZ22=0," ",(CF22-BZ22)*100/CF22)</f>
        <v>14.4716019492986</v>
      </c>
      <c r="CH22" s="149" t="n">
        <v>0.051</v>
      </c>
      <c r="CI22" s="149" t="n">
        <v>0.534</v>
      </c>
      <c r="CJ22" s="149" t="n">
        <v>1.144</v>
      </c>
      <c r="CK22" s="145" t="n">
        <f aca="false">IF(CH22=0," ",($AB$18-(CH22*$BM22))/(1-$BM22))</f>
        <v>1.06129613733906</v>
      </c>
      <c r="CL22" s="118" t="n">
        <f aca="false">IF(CJ22=0," ",(CJ22-CK22)*100/CJ22)</f>
        <v>7.22935862420839</v>
      </c>
      <c r="CM22" s="146" t="n">
        <f aca="false">IF(CH22=0," ",($AB$18-CH22)*100/$AB$18)</f>
        <v>91.044776119403</v>
      </c>
      <c r="CN22" s="145" t="n">
        <f aca="false">IF(CH22=0," ",($AB$18*$BK22+CK22*(2*$BG22-$BK22))/(2*$BG22))</f>
        <v>1.05308748122318</v>
      </c>
      <c r="CO22" s="146" t="n">
        <f aca="false">IF(CH22=0," ",(CN22-CH22)*100/CN22)</f>
        <v>95.1570974957595</v>
      </c>
      <c r="CP22" s="140"/>
      <c r="CQ22" s="140"/>
      <c r="CR22" s="140"/>
      <c r="CS22" s="118" t="str">
        <f aca="false">IF(CP22=0," ",($AB$17-(CP22*$BM22))/(1-$BM22))</f>
        <v> </v>
      </c>
      <c r="CT22" s="118" t="str">
        <f aca="false">IF(CR22=0," ",(CR22-CS22)*100/CR22)</f>
        <v> </v>
      </c>
      <c r="CU22" s="146" t="str">
        <f aca="false">IF(CP22=0," ",($AB$17-CP22)*100/$AB$17)</f>
        <v> </v>
      </c>
      <c r="CV22" s="118" t="str">
        <f aca="false">IF(CP22=0," ",($AB$17*$BK22+CS22*(2*$BG22-$BK22))/(2*$BG22))</f>
        <v> </v>
      </c>
      <c r="CW22" s="150" t="str">
        <f aca="false">IF(CP22=0," ",(CV22-CP22)*100/CV22)</f>
        <v> </v>
      </c>
      <c r="CX22" s="31"/>
      <c r="CY22" s="83" t="s">
        <v>212</v>
      </c>
      <c r="CZ22" s="84" t="s">
        <v>176</v>
      </c>
      <c r="DA22" s="140" t="n">
        <v>3</v>
      </c>
      <c r="DB22" s="140"/>
      <c r="DC22" s="118" t="n">
        <f aca="false">AVERAGE(DA22:DB22)</f>
        <v>3</v>
      </c>
      <c r="DD22" s="118" t="n">
        <f aca="false">ABS((DA22-DB22)*100/DC22)</f>
        <v>100</v>
      </c>
      <c r="DE22" s="140" t="n">
        <v>34.9</v>
      </c>
      <c r="DF22" s="118" t="n">
        <f aca="false">($AB17-DC22*$DA$5)/(1-$DA$5)</f>
        <v>35.1428571428571</v>
      </c>
      <c r="DG22" s="118" t="n">
        <f aca="false">(DE22-DF22)*100/DE22</f>
        <v>-0.695865738845674</v>
      </c>
      <c r="DH22" s="146" t="n">
        <f aca="false">($AB17-DC22)*100/$AB17</f>
        <v>75</v>
      </c>
      <c r="DI22" s="118" t="n">
        <f aca="false">(DA$6*$AB17+DF22*(2*DA$7-DA$6))/(2*DA$7)</f>
        <v>34.8744170168067</v>
      </c>
      <c r="DJ22" s="150" t="n">
        <f aca="false">(DI22-DC22)*100/DI22</f>
        <v>91.3977056632825</v>
      </c>
      <c r="DK22" s="31"/>
      <c r="DL22" s="83" t="s">
        <v>212</v>
      </c>
      <c r="DM22" s="84" t="s">
        <v>176</v>
      </c>
      <c r="DN22" s="140"/>
      <c r="DO22" s="140"/>
      <c r="DP22" s="118" t="n">
        <f aca="false">($AB17-DN22*$DN$5)/(1-$DN$5)</f>
        <v>12</v>
      </c>
      <c r="DQ22" s="118" t="e">
        <f aca="false">(DO22-DP22)*100/DO22</f>
        <v>#DIV/0!</v>
      </c>
      <c r="DR22" s="146" t="n">
        <f aca="false">($AB17-DN22)*100/$AB17</f>
        <v>100</v>
      </c>
      <c r="DS22" s="118" t="e">
        <f aca="false">(DN$6*$AB17+DP22*(2*DN$7-DN$6))/(2*DN$7)</f>
        <v>#DIV/0!</v>
      </c>
      <c r="DT22" s="150" t="e">
        <f aca="false">(DS22-DN22)*100/DS22</f>
        <v>#DIV/0!</v>
      </c>
      <c r="DU22" s="31"/>
      <c r="DV22" s="83" t="s">
        <v>212</v>
      </c>
      <c r="DW22" s="84" t="s">
        <v>176</v>
      </c>
      <c r="DX22" s="140" t="n">
        <v>1.9</v>
      </c>
      <c r="DY22" s="140" t="n">
        <v>23.5</v>
      </c>
      <c r="DZ22" s="118" t="n">
        <f aca="false">($AB17-DX22*$DX$5)/(1-$DX$5)</f>
        <v>22.1</v>
      </c>
      <c r="EA22" s="174" t="n">
        <f aca="false">(DY22-DZ22)*100/DY22</f>
        <v>5.95744680851063</v>
      </c>
      <c r="EB22" s="118" t="n">
        <f aca="false">($AB17-DX22)*100/$AB17</f>
        <v>84.1666666666667</v>
      </c>
      <c r="EC22" s="118" t="n">
        <f aca="false">(DX$6*$AB17+DZ22*(2*DX$7-DX$6))/(2*DX$7)</f>
        <v>21.9379172794118</v>
      </c>
      <c r="ED22" s="119" t="n">
        <f aca="false">(EC22-DX22)*100/EC22</f>
        <v>91.33919607864</v>
      </c>
      <c r="EE22" s="31"/>
      <c r="EF22" s="83" t="s">
        <v>212</v>
      </c>
      <c r="EG22" s="84" t="s">
        <v>176</v>
      </c>
      <c r="EH22" s="140"/>
      <c r="EI22" s="140"/>
      <c r="EJ22" s="118" t="n">
        <f aca="false">($AB17-EH22*$EH$5)/(1-$EH$5)</f>
        <v>12</v>
      </c>
      <c r="EK22" s="174" t="e">
        <f aca="false">(EI22-EJ22)*100/EI22</f>
        <v>#DIV/0!</v>
      </c>
      <c r="EL22" s="118" t="n">
        <f aca="false">($AB17-EH22)*100/$AB17</f>
        <v>100</v>
      </c>
      <c r="EM22" s="118" t="e">
        <f aca="false">(EH$6*$AB17+EJ22*(2*EH$7-EH$6))/(2*EH$7)</f>
        <v>#DIV/0!</v>
      </c>
      <c r="EN22" s="119" t="e">
        <f aca="false">(EM22-EH22)*100/EM22</f>
        <v>#DIV/0!</v>
      </c>
      <c r="EO22" s="31"/>
      <c r="EP22" s="83" t="s">
        <v>244</v>
      </c>
      <c r="EQ22" s="146" t="n">
        <f aca="false">$DC16</f>
        <v>364</v>
      </c>
      <c r="ER22" s="146" t="n">
        <f aca="false">$DN16</f>
        <v>0</v>
      </c>
      <c r="ES22" s="146" t="n">
        <f aca="false">$DX16</f>
        <v>372</v>
      </c>
      <c r="ET22" s="150" t="n">
        <f aca="false">$EH16</f>
        <v>0</v>
      </c>
      <c r="EU22" s="31"/>
      <c r="EV22" s="83" t="s">
        <v>244</v>
      </c>
      <c r="EW22" s="146" t="n">
        <f aca="false">$DC16</f>
        <v>364</v>
      </c>
      <c r="EX22" s="146" t="n">
        <f aca="false">$DN16</f>
        <v>0</v>
      </c>
      <c r="EY22" s="146" t="n">
        <f aca="false">$DX16</f>
        <v>372</v>
      </c>
      <c r="EZ22" s="150" t="n">
        <f aca="false">$EH16</f>
        <v>0</v>
      </c>
      <c r="FA22" s="31"/>
      <c r="FB22" s="190"/>
      <c r="FC22" s="21"/>
    </row>
    <row r="23" customFormat="false" ht="16.5" hidden="false" customHeight="false" outlineLevel="0" collapsed="false">
      <c r="A23" s="71" t="s">
        <v>245</v>
      </c>
      <c r="B23" s="191" t="s">
        <v>246</v>
      </c>
      <c r="C23" s="31"/>
      <c r="D23" s="98" t="s">
        <v>247</v>
      </c>
      <c r="E23" s="192" t="n">
        <f aca="false">0.028/12</f>
        <v>0.00233333333333333</v>
      </c>
      <c r="F23" s="27"/>
      <c r="G23" s="21"/>
      <c r="H23" s="21"/>
      <c r="I23" s="31"/>
      <c r="J23" s="31"/>
      <c r="K23" s="31"/>
      <c r="L23" s="31"/>
      <c r="M23" s="31"/>
      <c r="N23" s="31"/>
      <c r="O23" s="31"/>
      <c r="P23" s="31"/>
      <c r="Q23" s="79"/>
      <c r="R23" s="80"/>
      <c r="S23" s="31"/>
      <c r="T23" s="24" t="s">
        <v>248</v>
      </c>
      <c r="U23" s="27"/>
      <c r="V23" s="27"/>
      <c r="W23" s="31"/>
      <c r="X23" s="83" t="s">
        <v>249</v>
      </c>
      <c r="Y23" s="84" t="s">
        <v>176</v>
      </c>
      <c r="Z23" s="118" t="n">
        <f aca="false">Z21-Z22</f>
        <v>15.99</v>
      </c>
      <c r="AA23" s="118" t="n">
        <f aca="false">AA21-AA22</f>
        <v>9.03</v>
      </c>
      <c r="AB23" s="118" t="n">
        <f aca="false">AVERAGE(Z23:AA23)</f>
        <v>12.51</v>
      </c>
      <c r="AC23" s="119" t="n">
        <f aca="false">ABS((Z23-AA23)*100/AB23)</f>
        <v>55.6354916067146</v>
      </c>
      <c r="AD23" s="31"/>
      <c r="AE23" s="141"/>
      <c r="AF23" s="142"/>
      <c r="AG23" s="140"/>
      <c r="AH23" s="143"/>
      <c r="AI23" s="143"/>
      <c r="AJ23" s="143"/>
      <c r="AK23" s="144"/>
      <c r="AL23" s="140"/>
      <c r="AM23" s="140"/>
      <c r="AN23" s="118" t="n">
        <f aca="false">AL23+AM23</f>
        <v>0</v>
      </c>
      <c r="AO23" s="145" t="n">
        <f aca="false">(0.0000005885777787*AK23)/($M$6*$E$23)</f>
        <v>0</v>
      </c>
      <c r="AP23" s="118" t="e">
        <f aca="false">AL23/AN23</f>
        <v>#DIV/0!</v>
      </c>
      <c r="AQ23" s="118" t="e">
        <f aca="false">(AK23-AN23)/AN23</f>
        <v>#DIV/0!</v>
      </c>
      <c r="AR23" s="118" t="n">
        <f aca="false">AL23/($M$5*2.628758183)</f>
        <v>0</v>
      </c>
      <c r="AS23" s="118" t="n">
        <f aca="false">AR23*1.03^($M$7-AH23)</f>
        <v>0</v>
      </c>
      <c r="AT23" s="146" t="e">
        <f aca="false">$AP$5*(1+AQ23-AP23+(AP23*$AI$5))/(1+AQ23-AP23-(AQ23*AP23*$AI$5))</f>
        <v>#DIV/0!</v>
      </c>
      <c r="AU23" s="146" t="e">
        <f aca="false">(AN23*$AP$5-AM23*AT23)/AL23</f>
        <v>#DIV/0!</v>
      </c>
      <c r="AV23" s="146" t="e">
        <f aca="false">($AP$5*AN23+AQ23*AN23*AT23)/AK23</f>
        <v>#DIV/0!</v>
      </c>
      <c r="AW23" s="146" t="e">
        <f aca="false">0.01*(((AV23+AT23)/2)-AU23)</f>
        <v>#DIV/0!</v>
      </c>
      <c r="AX23" s="146" t="e">
        <f aca="false">((AI23+AJ23)/2)-AW23</f>
        <v>#DIV/0!</v>
      </c>
      <c r="AY23" s="147" t="e">
        <f aca="false">AS23/AX23</f>
        <v>#DIV/0!</v>
      </c>
      <c r="AZ23" s="31"/>
      <c r="BA23" s="141" t="n">
        <v>36138</v>
      </c>
      <c r="BB23" s="142" t="n">
        <v>0.451388888888889</v>
      </c>
      <c r="BC23" s="140" t="n">
        <f aca="false">(BB23-$BB$9)*24+24</f>
        <v>22.8333333333333</v>
      </c>
      <c r="BD23" s="143" t="n">
        <v>23</v>
      </c>
      <c r="BE23" s="143" t="n">
        <v>67.5</v>
      </c>
      <c r="BF23" s="143" t="n">
        <v>69</v>
      </c>
      <c r="BG23" s="144" t="n">
        <v>272</v>
      </c>
      <c r="BH23" s="140" t="n">
        <v>4.4</v>
      </c>
      <c r="BI23" s="140" t="n">
        <v>4.58</v>
      </c>
      <c r="BJ23" s="148"/>
      <c r="BK23" s="118" t="n">
        <f aca="false">BH23+BI23</f>
        <v>8.98</v>
      </c>
      <c r="BL23" s="145" t="n">
        <f aca="false">(0.0000005885777787*BG23)/($M$6*$E$23)</f>
        <v>0.207913189358961</v>
      </c>
      <c r="BM23" s="118" t="n">
        <f aca="false">BH23/BK23</f>
        <v>0.489977728285078</v>
      </c>
      <c r="BN23" s="118" t="n">
        <f aca="false">(BG23-BK23)/BK23</f>
        <v>29.2895322939866</v>
      </c>
      <c r="BO23" s="118" t="n">
        <f aca="false">BH23/($M$5*2.628758183)</f>
        <v>10.0427647437208</v>
      </c>
      <c r="BP23" s="118" t="n">
        <f aca="false">BO23*1.03^($M$7-BD23)</f>
        <v>10.529138751527</v>
      </c>
      <c r="BQ23" s="118" t="n">
        <f aca="false">$AB$12*(1+BN23-BM23+(BM23*$BE$5))/(1+BN23-BM23-(BN23*BM23*$BE$5))</f>
        <v>302.929007556469</v>
      </c>
      <c r="BR23" s="118" t="n">
        <f aca="false">(BK23*$AB$12-BI23*BQ23)/BH23</f>
        <v>255.112533043494</v>
      </c>
      <c r="BS23" s="118" t="n">
        <f aca="false">($AB$12*BK23+BN23*BK23*BQ23)/BG23</f>
        <v>302.155505762877</v>
      </c>
      <c r="BT23" s="146" t="n">
        <f aca="false">0.01*(((BS23+BQ23)/2)-BR23)</f>
        <v>0.474297236161787</v>
      </c>
      <c r="BU23" s="146" t="n">
        <f aca="false">((BE23+BF23)/2)-BT23</f>
        <v>67.7757027638382</v>
      </c>
      <c r="BV23" s="145" t="n">
        <f aca="false">BP23/BU23</f>
        <v>0.155352704909832</v>
      </c>
      <c r="BW23" s="140" t="n">
        <v>8.56</v>
      </c>
      <c r="BX23" s="140" t="n">
        <v>8.56</v>
      </c>
      <c r="BY23" s="140" t="n">
        <v>8.45</v>
      </c>
      <c r="BZ23" s="144" t="n">
        <v>260</v>
      </c>
      <c r="CA23" s="144" t="n">
        <v>280</v>
      </c>
      <c r="CB23" s="144" t="n">
        <v>288</v>
      </c>
      <c r="CC23" s="118" t="n">
        <f aca="false">IF(BZ23=0," ",($AB$12-(BZ23*$BM23))/(1-$BM23))</f>
        <v>298.233624454148</v>
      </c>
      <c r="CD23" s="118" t="n">
        <f aca="false">IF(CB23=0," ",(CB23-CC23)*100/CB23)</f>
        <v>-3.55334182435709</v>
      </c>
      <c r="CE23" s="146" t="n">
        <f aca="false">IF(BZ23=0," ",($AB$12-BZ23)*100/$AB$12)</f>
        <v>6.97674418604651</v>
      </c>
      <c r="CF23" s="118" t="n">
        <f aca="false">IF(BZ23=0," ",($AB$12*$BK23+CC23*(2*$BG23-$BK23))/(2*$BG23))</f>
        <v>297.924381903416</v>
      </c>
      <c r="CG23" s="146" t="n">
        <f aca="false">IF(BZ23=0," ",(CF23-BZ23)*100/CF23)</f>
        <v>12.7295327965843</v>
      </c>
      <c r="CH23" s="149" t="n">
        <v>0.049</v>
      </c>
      <c r="CI23" s="149" t="n">
        <v>0.525</v>
      </c>
      <c r="CJ23" s="149" t="n">
        <v>1.071</v>
      </c>
      <c r="CK23" s="145" t="n">
        <f aca="false">IF(CH23=0," ",($AB$18-(CH23*$BM23))/(1-$BM23))</f>
        <v>1.06954366812227</v>
      </c>
      <c r="CL23" s="118" t="n">
        <f aca="false">IF(CJ23=0," ",(CJ23-CK23)*100/CJ23)</f>
        <v>0.135978700068107</v>
      </c>
      <c r="CM23" s="146" t="n">
        <f aca="false">IF(CH23=0," ",($AB$18-CH23)*100/$AB$18)</f>
        <v>91.3959613696225</v>
      </c>
      <c r="CN23" s="145" t="n">
        <f aca="false">IF(CH23=0," ",($AB$18*$BK23+CK23*(2*$BG23-$BK23))/(2*$BG23))</f>
        <v>1.06128927080658</v>
      </c>
      <c r="CO23" s="146" t="n">
        <f aca="false">IF(CH23=0," ",(CN23-CH23)*100/CN23)</f>
        <v>95.3829741477778</v>
      </c>
      <c r="CP23" s="140"/>
      <c r="CQ23" s="140"/>
      <c r="CR23" s="140"/>
      <c r="CS23" s="118" t="str">
        <f aca="false">IF(CP23=0," ",($AB$17-(CP23*$BM23))/(1-$BM23))</f>
        <v> </v>
      </c>
      <c r="CT23" s="118" t="str">
        <f aca="false">IF(CR23=0," ",(CR23-CS23)*100/CR23)</f>
        <v> </v>
      </c>
      <c r="CU23" s="146" t="str">
        <f aca="false">IF(CP23=0," ",($AB$17-CP23)*100/$AB$17)</f>
        <v> </v>
      </c>
      <c r="CV23" s="118" t="str">
        <f aca="false">IF(CP23=0," ",($AB$17*$BK23+CS23*(2*$BG23-$BK23))/(2*$BG23))</f>
        <v> </v>
      </c>
      <c r="CW23" s="150" t="str">
        <f aca="false">IF(CP23=0," ",(CV23-CP23)*100/CV23)</f>
        <v> </v>
      </c>
      <c r="CX23" s="31"/>
      <c r="CY23" s="83" t="s">
        <v>217</v>
      </c>
      <c r="CZ23" s="84" t="s">
        <v>218</v>
      </c>
      <c r="DA23" s="149" t="n">
        <v>0.081</v>
      </c>
      <c r="DB23" s="149"/>
      <c r="DC23" s="145" t="n">
        <f aca="false">AVERAGE(DA23:DB23)</f>
        <v>0.081</v>
      </c>
      <c r="DD23" s="118" t="n">
        <f aca="false">ABS((DA23-DB23)*100/DC23)</f>
        <v>100</v>
      </c>
      <c r="DE23" s="149" t="n">
        <v>1.574</v>
      </c>
      <c r="DF23" s="145" t="n">
        <f aca="false">($AB18-DC23*$DA$5)/(1-$DA$5)</f>
        <v>1.82564285714286</v>
      </c>
      <c r="DG23" s="118" t="n">
        <f aca="false">(DE23-DF23)*100/DE23</f>
        <v>-15.9874750408422</v>
      </c>
      <c r="DH23" s="146" t="n">
        <f aca="false">($AB18-DC23)*100/$AB18</f>
        <v>85.7769973661106</v>
      </c>
      <c r="DI23" s="145" t="n">
        <f aca="false">(DA$6*$AB18+DF23*(2*DA$7-DA$6))/(2*DA$7)</f>
        <v>1.81107252363445</v>
      </c>
      <c r="DJ23" s="150" t="n">
        <f aca="false">(DI23-DC23)*100/DI23</f>
        <v>95.5275120712753</v>
      </c>
      <c r="DK23" s="31"/>
      <c r="DL23" s="83" t="s">
        <v>217</v>
      </c>
      <c r="DM23" s="84" t="s">
        <v>218</v>
      </c>
      <c r="DN23" s="149"/>
      <c r="DO23" s="149"/>
      <c r="DP23" s="145" t="n">
        <f aca="false">($AB18-DN23*$DN$5)/(1-$DN$5)</f>
        <v>0.5695</v>
      </c>
      <c r="DQ23" s="118" t="e">
        <f aca="false">(DO23-DP23)*100/DO23</f>
        <v>#DIV/0!</v>
      </c>
      <c r="DR23" s="146" t="n">
        <f aca="false">($AB18-DN23)*100/$AB18</f>
        <v>100</v>
      </c>
      <c r="DS23" s="145" t="e">
        <f aca="false">(DN$6*$AB18+DP23*(2*DN$7-DN$6))/(2*DN$7)</f>
        <v>#DIV/0!</v>
      </c>
      <c r="DT23" s="150" t="e">
        <f aca="false">(DS23-DN23)*100/DS23</f>
        <v>#DIV/0!</v>
      </c>
      <c r="DU23" s="31"/>
      <c r="DV23" s="83" t="s">
        <v>217</v>
      </c>
      <c r="DW23" s="84" t="s">
        <v>218</v>
      </c>
      <c r="DX23" s="149" t="n">
        <v>0.05</v>
      </c>
      <c r="DY23" s="149" t="n">
        <v>1.008</v>
      </c>
      <c r="DZ23" s="145" t="n">
        <f aca="false">($AB18-DX23*$DX$5)/(1-$DX$5)</f>
        <v>1.089</v>
      </c>
      <c r="EA23" s="174" t="n">
        <f aca="false">(DY23-DZ23)*100/DY23</f>
        <v>-8.03571428571428</v>
      </c>
      <c r="EB23" s="118" t="n">
        <f aca="false">($AB18-DX23)*100/$AB18</f>
        <v>91.2203687445127</v>
      </c>
      <c r="EC23" s="145" t="n">
        <f aca="false">(DX$6*$AB18+DZ23*(2*DX$7-DX$6))/(2*DX$7)</f>
        <v>1.08066317095588</v>
      </c>
      <c r="ED23" s="119" t="n">
        <f aca="false">(EC23-DX23)*100/EC23</f>
        <v>95.3732114368464</v>
      </c>
      <c r="EE23" s="31"/>
      <c r="EF23" s="83" t="s">
        <v>217</v>
      </c>
      <c r="EG23" s="84" t="s">
        <v>218</v>
      </c>
      <c r="EH23" s="149"/>
      <c r="EI23" s="149"/>
      <c r="EJ23" s="145" t="n">
        <f aca="false">($AB18-EH23*$EH$5)/(1-$EH$5)</f>
        <v>0.5695</v>
      </c>
      <c r="EK23" s="174" t="e">
        <f aca="false">(EI23-EJ23)*100/EI23</f>
        <v>#DIV/0!</v>
      </c>
      <c r="EL23" s="118" t="n">
        <f aca="false">($AB18-EH23)*100/$AB18</f>
        <v>100</v>
      </c>
      <c r="EM23" s="145" t="e">
        <f aca="false">(EH$6*$AB18+EJ23*(2*EH$7-EH$6))/(2*EH$7)</f>
        <v>#DIV/0!</v>
      </c>
      <c r="EN23" s="119" t="e">
        <f aca="false">(EM23-EH23)*100/EM23</f>
        <v>#DIV/0!</v>
      </c>
      <c r="EO23" s="31"/>
      <c r="EP23" s="83" t="s">
        <v>250</v>
      </c>
      <c r="EQ23" s="146" t="n">
        <f aca="false">$AB13</f>
        <v>217</v>
      </c>
      <c r="ER23" s="146" t="n">
        <f aca="false">$AB13</f>
        <v>217</v>
      </c>
      <c r="ES23" s="146" t="n">
        <f aca="false">$AB13</f>
        <v>217</v>
      </c>
      <c r="ET23" s="150" t="n">
        <f aca="false">$AB13</f>
        <v>217</v>
      </c>
      <c r="EU23" s="31"/>
      <c r="EV23" s="83" t="s">
        <v>250</v>
      </c>
      <c r="EW23" s="146" t="n">
        <f aca="false">$AB13</f>
        <v>217</v>
      </c>
      <c r="EX23" s="146" t="n">
        <f aca="false">$AB13</f>
        <v>217</v>
      </c>
      <c r="EY23" s="146" t="n">
        <f aca="false">$AB13</f>
        <v>217</v>
      </c>
      <c r="EZ23" s="150" t="n">
        <f aca="false">$AB13</f>
        <v>217</v>
      </c>
      <c r="FA23" s="31"/>
      <c r="FB23" s="31"/>
      <c r="FC23" s="31"/>
    </row>
    <row r="24" customFormat="false" ht="15.75" hidden="false" customHeight="false" outlineLevel="0" collapsed="false">
      <c r="A24" s="71" t="s">
        <v>251</v>
      </c>
      <c r="B24" s="72" t="s">
        <v>252</v>
      </c>
      <c r="C24" s="31"/>
      <c r="D24" s="21"/>
      <c r="E24" s="193"/>
      <c r="F24" s="27"/>
      <c r="G24" s="181"/>
      <c r="H24" s="21"/>
      <c r="I24" s="31"/>
      <c r="J24" s="31"/>
      <c r="K24" s="31"/>
      <c r="L24" s="31"/>
      <c r="M24" s="31"/>
      <c r="N24" s="31"/>
      <c r="O24" s="31"/>
      <c r="P24" s="31"/>
      <c r="Q24" s="194"/>
      <c r="R24" s="80"/>
      <c r="S24" s="31"/>
      <c r="T24" s="27" t="s">
        <v>253</v>
      </c>
      <c r="U24" s="27"/>
      <c r="V24" s="27"/>
      <c r="W24" s="31"/>
      <c r="X24" s="83" t="s">
        <v>254</v>
      </c>
      <c r="Y24" s="157" t="s">
        <v>147</v>
      </c>
      <c r="Z24" s="143" t="n">
        <v>25</v>
      </c>
      <c r="AA24" s="143" t="n">
        <v>25</v>
      </c>
      <c r="AB24" s="146" t="n">
        <f aca="false">AVERAGE(Z24:AA24)</f>
        <v>25</v>
      </c>
      <c r="AC24" s="119" t="n">
        <f aca="false">ABS((Z24-AA24)*100/AB24)</f>
        <v>0</v>
      </c>
      <c r="AD24" s="31"/>
      <c r="AE24" s="141"/>
      <c r="AF24" s="142"/>
      <c r="AG24" s="140"/>
      <c r="AH24" s="143"/>
      <c r="AI24" s="143"/>
      <c r="AJ24" s="143"/>
      <c r="AK24" s="144"/>
      <c r="AL24" s="140"/>
      <c r="AM24" s="140"/>
      <c r="AN24" s="118" t="n">
        <f aca="false">AL24+AM24</f>
        <v>0</v>
      </c>
      <c r="AO24" s="145" t="n">
        <f aca="false">(0.0000005885777787*AK24)/($M$6*$E$23)</f>
        <v>0</v>
      </c>
      <c r="AP24" s="118" t="e">
        <f aca="false">AL24/AN24</f>
        <v>#DIV/0!</v>
      </c>
      <c r="AQ24" s="118" t="e">
        <f aca="false">(AK24-AN24)/AN24</f>
        <v>#DIV/0!</v>
      </c>
      <c r="AR24" s="118" t="n">
        <f aca="false">AL24/($M$5*2.628758183)</f>
        <v>0</v>
      </c>
      <c r="AS24" s="118" t="n">
        <f aca="false">AR24*1.03^($M$7-AH24)</f>
        <v>0</v>
      </c>
      <c r="AT24" s="146" t="e">
        <f aca="false">$AP$5*(1+AQ24-AP24+(AP24*$AI$5))/(1+AQ24-AP24-(AQ24*AP24*$AI$5))</f>
        <v>#DIV/0!</v>
      </c>
      <c r="AU24" s="146" t="e">
        <f aca="false">(AN24*$AP$5-AM24*AT24)/AL24</f>
        <v>#DIV/0!</v>
      </c>
      <c r="AV24" s="146" t="e">
        <f aca="false">($AP$5*AN24+AQ24*AN24*AT24)/AK24</f>
        <v>#DIV/0!</v>
      </c>
      <c r="AW24" s="146" t="e">
        <f aca="false">0.01*(((AV24+AT24)/2)-AU24)</f>
        <v>#DIV/0!</v>
      </c>
      <c r="AX24" s="146" t="e">
        <f aca="false">((AI24+AJ24)/2)-AW24</f>
        <v>#DIV/0!</v>
      </c>
      <c r="AY24" s="147" t="e">
        <f aca="false">AS24/AX24</f>
        <v>#DIV/0!</v>
      </c>
      <c r="AZ24" s="31"/>
      <c r="BA24" s="141" t="n">
        <v>36138</v>
      </c>
      <c r="BB24" s="142" t="n">
        <v>0.465277777777778</v>
      </c>
      <c r="BC24" s="140" t="n">
        <f aca="false">(BB24-$BB$9)*24+24</f>
        <v>23.1666666666667</v>
      </c>
      <c r="BD24" s="143" t="n">
        <v>23</v>
      </c>
      <c r="BE24" s="143" t="n">
        <v>67</v>
      </c>
      <c r="BF24" s="143" t="n">
        <v>69</v>
      </c>
      <c r="BG24" s="144" t="n">
        <v>272</v>
      </c>
      <c r="BH24" s="140" t="n">
        <v>4.36</v>
      </c>
      <c r="BI24" s="140" t="n">
        <v>4.54</v>
      </c>
      <c r="BJ24" s="148"/>
      <c r="BK24" s="118" t="n">
        <f aca="false">BH24+BI24</f>
        <v>8.9</v>
      </c>
      <c r="BL24" s="145" t="n">
        <f aca="false">(0.0000005885777787*BG24)/($M$6*$E$23)</f>
        <v>0.207913189358961</v>
      </c>
      <c r="BM24" s="118" t="n">
        <f aca="false">BH24/BK24</f>
        <v>0.489887640449438</v>
      </c>
      <c r="BN24" s="118" t="n">
        <f aca="false">(BG24-BK24)/BK24</f>
        <v>29.561797752809</v>
      </c>
      <c r="BO24" s="118" t="n">
        <f aca="false">BH24/($M$5*2.628758183)</f>
        <v>9.95146688241427</v>
      </c>
      <c r="BP24" s="118" t="n">
        <f aca="false">BO24*1.03^($M$7-BD24)</f>
        <v>10.4334193083313</v>
      </c>
      <c r="BQ24" s="118" t="n">
        <f aca="false">$AB$12*(1+BN24-BM24+(BM24*$BE$5))/(1+BN24-BM24-(BN24*BM24*$BE$5))</f>
        <v>302.9211434552</v>
      </c>
      <c r="BR24" s="118" t="n">
        <f aca="false">(BK24*$AB$12-BI24*BQ24)/BH24</f>
        <v>255.111928603989</v>
      </c>
      <c r="BS24" s="118" t="n">
        <f aca="false">($AB$12*BK24+BN24*BK24*BQ24)/BG24</f>
        <v>302.154789864202</v>
      </c>
      <c r="BT24" s="146" t="n">
        <f aca="false">0.01*(((BS24+BQ24)/2)-BR24)</f>
        <v>0.474260380557117</v>
      </c>
      <c r="BU24" s="146" t="n">
        <f aca="false">((BE24+BF24)/2)-BT24</f>
        <v>67.5257396194429</v>
      </c>
      <c r="BV24" s="145" t="n">
        <f aca="false">BP24/BU24</f>
        <v>0.154510255898437</v>
      </c>
      <c r="BW24" s="140" t="n">
        <v>8.58</v>
      </c>
      <c r="BX24" s="140" t="n">
        <v>8.55</v>
      </c>
      <c r="BY24" s="140" t="n">
        <v>8.54</v>
      </c>
      <c r="BZ24" s="144" t="n">
        <v>253</v>
      </c>
      <c r="CA24" s="144" t="n">
        <v>280</v>
      </c>
      <c r="CB24" s="144" t="n">
        <v>286</v>
      </c>
      <c r="CC24" s="118" t="n">
        <f aca="false">IF(BZ24=0," ",($AB$12-(BZ24*$BM24))/(1-$BM24))</f>
        <v>304.949339207048</v>
      </c>
      <c r="CD24" s="118" t="n">
        <f aca="false">IF(CB24=0," ",(CB24-CC24)*100/CB24)</f>
        <v>-6.62564307938758</v>
      </c>
      <c r="CE24" s="146" t="n">
        <f aca="false">IF(BZ24=0," ",($AB$12-BZ24)*100/$AB$12)</f>
        <v>9.48121645796064</v>
      </c>
      <c r="CF24" s="118" t="n">
        <f aca="false">IF(BZ24=0," ",($AB$12*$BK24+CC24*(2*$BG24-$BK24))/(2*$BG24))</f>
        <v>304.532980532521</v>
      </c>
      <c r="CG24" s="146" t="n">
        <f aca="false">IF(BZ24=0," ",(CF24-BZ24)*100/CF24)</f>
        <v>16.9219703043028</v>
      </c>
      <c r="CH24" s="149" t="n">
        <v>0.049</v>
      </c>
      <c r="CI24" s="149" t="n">
        <v>0.526</v>
      </c>
      <c r="CJ24" s="149" t="n">
        <v>1.026</v>
      </c>
      <c r="CK24" s="145" t="n">
        <f aca="false">IF(CH24=0," ",($AB$18-(CH24*$BM24))/(1-$BM24))</f>
        <v>1.06936343612335</v>
      </c>
      <c r="CL24" s="118" t="n">
        <f aca="false">IF(CJ24=0," ",(CJ24-CK24)*100/CJ24)</f>
        <v>-4.22645576250957</v>
      </c>
      <c r="CM24" s="146" t="n">
        <f aca="false">IF(CH24=0," ",($AB$18-CH24)*100/$AB$18)</f>
        <v>91.3959613696225</v>
      </c>
      <c r="CN24" s="145" t="n">
        <f aca="false">IF(CH24=0," ",($AB$18*$BK24+CK24*(2*$BG24-$BK24))/(2*$BG24))</f>
        <v>1.06118552328971</v>
      </c>
      <c r="CO24" s="146" t="n">
        <f aca="false">IF(CH24=0," ",(CN24-CH24)*100/CN24)</f>
        <v>95.3825227611381</v>
      </c>
      <c r="CP24" s="140"/>
      <c r="CQ24" s="140"/>
      <c r="CR24" s="140"/>
      <c r="CS24" s="118" t="str">
        <f aca="false">IF(CP24=0," ",($AB$17-(CP24*$BM24))/(1-$BM24))</f>
        <v> </v>
      </c>
      <c r="CT24" s="118" t="str">
        <f aca="false">IF(CR24=0," ",(CR24-CS24)*100/CR24)</f>
        <v> </v>
      </c>
      <c r="CU24" s="146" t="str">
        <f aca="false">IF(CP24=0," ",($AB$17-CP24)*100/$AB$17)</f>
        <v> </v>
      </c>
      <c r="CV24" s="118" t="str">
        <f aca="false">IF(CP24=0," ",($AB$17*$BK24+CS24*(2*$BG24-$BK24))/(2*$BG24))</f>
        <v> </v>
      </c>
      <c r="CW24" s="150" t="str">
        <f aca="false">IF(CP24=0," ",(CV24-CP24)*100/CV24)</f>
        <v> </v>
      </c>
      <c r="CX24" s="31"/>
      <c r="CY24" s="83" t="s">
        <v>224</v>
      </c>
      <c r="CZ24" s="84" t="s">
        <v>225</v>
      </c>
      <c r="DA24" s="118" t="n">
        <f aca="false">DA23*100/DA22</f>
        <v>2.7</v>
      </c>
      <c r="DB24" s="118" t="e">
        <f aca="false">DB23*100/DB22</f>
        <v>#DIV/0!</v>
      </c>
      <c r="DC24" s="118" t="e">
        <f aca="false">AVERAGE(DA24:DB24)</f>
        <v>#DIV/0!</v>
      </c>
      <c r="DD24" s="118" t="e">
        <f aca="false">ABS((DA24-DB24)*100/DC24)</f>
        <v>#DIV/0!</v>
      </c>
      <c r="DE24" s="118" t="n">
        <f aca="false">DE23*100/DE22</f>
        <v>4.51002865329513</v>
      </c>
      <c r="DF24" s="86" t="s">
        <v>55</v>
      </c>
      <c r="DG24" s="160" t="s">
        <v>55</v>
      </c>
      <c r="DH24" s="161" t="s">
        <v>55</v>
      </c>
      <c r="DI24" s="86" t="s">
        <v>55</v>
      </c>
      <c r="DJ24" s="162" t="s">
        <v>55</v>
      </c>
      <c r="DK24" s="31"/>
      <c r="DL24" s="83" t="s">
        <v>224</v>
      </c>
      <c r="DM24" s="84" t="s">
        <v>225</v>
      </c>
      <c r="DN24" s="118" t="e">
        <f aca="false">DN23*100/DN22</f>
        <v>#DIV/0!</v>
      </c>
      <c r="DO24" s="118" t="e">
        <f aca="false">DO23*100/DO22</f>
        <v>#DIV/0!</v>
      </c>
      <c r="DP24" s="86" t="s">
        <v>55</v>
      </c>
      <c r="DQ24" s="160" t="s">
        <v>55</v>
      </c>
      <c r="DR24" s="161" t="s">
        <v>55</v>
      </c>
      <c r="DS24" s="86" t="s">
        <v>55</v>
      </c>
      <c r="DT24" s="162" t="s">
        <v>55</v>
      </c>
      <c r="DU24" s="31"/>
      <c r="DV24" s="83" t="s">
        <v>224</v>
      </c>
      <c r="DW24" s="84" t="s">
        <v>225</v>
      </c>
      <c r="DX24" s="118" t="n">
        <f aca="false">DX23*100/DX22</f>
        <v>2.63157894736842</v>
      </c>
      <c r="DY24" s="118" t="n">
        <f aca="false">DY23*100/DY22</f>
        <v>4.28936170212766</v>
      </c>
      <c r="DZ24" s="86" t="s">
        <v>55</v>
      </c>
      <c r="EA24" s="160" t="s">
        <v>55</v>
      </c>
      <c r="EB24" s="161" t="s">
        <v>55</v>
      </c>
      <c r="EC24" s="86" t="s">
        <v>55</v>
      </c>
      <c r="ED24" s="162" t="s">
        <v>55</v>
      </c>
      <c r="EE24" s="31"/>
      <c r="EF24" s="83" t="s">
        <v>224</v>
      </c>
      <c r="EG24" s="84" t="s">
        <v>225</v>
      </c>
      <c r="EH24" s="118" t="e">
        <f aca="false">EH23*100/EH22</f>
        <v>#DIV/0!</v>
      </c>
      <c r="EI24" s="118" t="e">
        <f aca="false">EI23*100/EI22</f>
        <v>#DIV/0!</v>
      </c>
      <c r="EJ24" s="86" t="s">
        <v>55</v>
      </c>
      <c r="EK24" s="160" t="s">
        <v>55</v>
      </c>
      <c r="EL24" s="161" t="s">
        <v>55</v>
      </c>
      <c r="EM24" s="86" t="s">
        <v>55</v>
      </c>
      <c r="EN24" s="162" t="s">
        <v>55</v>
      </c>
      <c r="EO24" s="31"/>
      <c r="EP24" s="83" t="s">
        <v>255</v>
      </c>
      <c r="EQ24" s="146" t="n">
        <f aca="false">$DC18</f>
        <v>206</v>
      </c>
      <c r="ER24" s="146" t="n">
        <f aca="false">$DN18</f>
        <v>0</v>
      </c>
      <c r="ES24" s="146" t="n">
        <f aca="false">$DX18</f>
        <v>204</v>
      </c>
      <c r="ET24" s="150" t="n">
        <f aca="false">$EH18</f>
        <v>0</v>
      </c>
      <c r="EU24" s="31"/>
      <c r="EV24" s="83" t="s">
        <v>255</v>
      </c>
      <c r="EW24" s="146" t="n">
        <f aca="false">$DC18</f>
        <v>206</v>
      </c>
      <c r="EX24" s="146" t="n">
        <f aca="false">$DN18</f>
        <v>0</v>
      </c>
      <c r="EY24" s="146" t="n">
        <f aca="false">$DX18</f>
        <v>204</v>
      </c>
      <c r="EZ24" s="150" t="n">
        <f aca="false">$EH18</f>
        <v>0</v>
      </c>
      <c r="FA24" s="31"/>
      <c r="FB24" s="31"/>
      <c r="FC24" s="31"/>
    </row>
    <row r="25" customFormat="false" ht="16.5" hidden="false" customHeight="false" outlineLevel="0" collapsed="false">
      <c r="A25" s="71" t="s">
        <v>256</v>
      </c>
      <c r="B25" s="72" t="s">
        <v>257</v>
      </c>
      <c r="C25" s="31"/>
      <c r="D25" s="25" t="s">
        <v>258</v>
      </c>
      <c r="E25" s="193"/>
      <c r="F25" s="27"/>
      <c r="G25" s="21"/>
      <c r="H25" s="27"/>
      <c r="I25" s="31"/>
      <c r="J25" s="31"/>
      <c r="K25" s="31"/>
      <c r="L25" s="31"/>
      <c r="M25" s="31"/>
      <c r="N25" s="31"/>
      <c r="O25" s="31"/>
      <c r="P25" s="31"/>
      <c r="Q25" s="194"/>
      <c r="R25" s="80"/>
      <c r="S25" s="31"/>
      <c r="T25" s="27"/>
      <c r="U25" s="21"/>
      <c r="V25" s="21"/>
      <c r="W25" s="31"/>
      <c r="X25" s="83" t="s">
        <v>259</v>
      </c>
      <c r="Y25" s="84" t="s">
        <v>55</v>
      </c>
      <c r="Z25" s="140" t="n">
        <v>8.79</v>
      </c>
      <c r="AA25" s="140" t="n">
        <v>8.98</v>
      </c>
      <c r="AB25" s="118" t="n">
        <f aca="false">AVERAGE(Z25:AA25)</f>
        <v>8.885</v>
      </c>
      <c r="AC25" s="119" t="n">
        <f aca="false">ABS((Z25-AA25)*100/AB25)</f>
        <v>2.13843556555995</v>
      </c>
      <c r="AD25" s="31"/>
      <c r="AE25" s="81"/>
      <c r="AF25" s="208"/>
      <c r="AG25" s="140"/>
      <c r="AH25" s="143"/>
      <c r="AI25" s="143"/>
      <c r="AJ25" s="143"/>
      <c r="AK25" s="144"/>
      <c r="AL25" s="140"/>
      <c r="AM25" s="140"/>
      <c r="AN25" s="118" t="n">
        <f aca="false">AL25+AM25</f>
        <v>0</v>
      </c>
      <c r="AO25" s="145" t="n">
        <f aca="false">(0.0000005885777787*AK25)/($M$6*$E$23)</f>
        <v>0</v>
      </c>
      <c r="AP25" s="118" t="e">
        <f aca="false">AL25/AN25</f>
        <v>#DIV/0!</v>
      </c>
      <c r="AQ25" s="118" t="e">
        <f aca="false">(AK25-AN25)/AN25</f>
        <v>#DIV/0!</v>
      </c>
      <c r="AR25" s="118" t="n">
        <f aca="false">AL25/($M$5*2.628758183)</f>
        <v>0</v>
      </c>
      <c r="AS25" s="118" t="n">
        <f aca="false">AR25*1.03^($M$7-AH25)</f>
        <v>0</v>
      </c>
      <c r="AT25" s="146" t="e">
        <f aca="false">$AP$5*(1+AQ25-AP25+(AP25*$AI$5))/(1+AQ25-AP25-(AQ25*AP25*$AI$5))</f>
        <v>#DIV/0!</v>
      </c>
      <c r="AU25" s="146" t="e">
        <f aca="false">(AN25*$AP$5-AM25*AT25)/AL25</f>
        <v>#DIV/0!</v>
      </c>
      <c r="AV25" s="146" t="e">
        <f aca="false">($AP$5*AN25+AQ25*AN25*AT25)/AK25</f>
        <v>#DIV/0!</v>
      </c>
      <c r="AW25" s="146" t="e">
        <f aca="false">0.01*(((AV25+AT25)/2)-AU25)</f>
        <v>#DIV/0!</v>
      </c>
      <c r="AX25" s="146" t="e">
        <f aca="false">((AI25+AJ25)/2)-AW25</f>
        <v>#DIV/0!</v>
      </c>
      <c r="AY25" s="147" t="e">
        <f aca="false">AS25/AX25</f>
        <v>#DIV/0!</v>
      </c>
      <c r="AZ25" s="31"/>
      <c r="BA25" s="141" t="n">
        <v>36138</v>
      </c>
      <c r="BB25" s="142" t="n">
        <v>0.479166666666667</v>
      </c>
      <c r="BC25" s="140" t="n">
        <f aca="false">(BB25-$BB$9)*24+24</f>
        <v>23.5</v>
      </c>
      <c r="BD25" s="143" t="n">
        <v>23</v>
      </c>
      <c r="BE25" s="143" t="n">
        <v>67</v>
      </c>
      <c r="BF25" s="143" t="n">
        <v>69</v>
      </c>
      <c r="BG25" s="144" t="n">
        <v>272</v>
      </c>
      <c r="BH25" s="140" t="n">
        <v>4.36</v>
      </c>
      <c r="BI25" s="140" t="n">
        <v>4.54</v>
      </c>
      <c r="BJ25" s="148"/>
      <c r="BK25" s="118" t="n">
        <f aca="false">BH25+BI25</f>
        <v>8.9</v>
      </c>
      <c r="BL25" s="145" t="n">
        <f aca="false">(0.0000005885777787*BG25)/($M$6*$E$23)</f>
        <v>0.207913189358961</v>
      </c>
      <c r="BM25" s="118" t="n">
        <f aca="false">BH25/BK25</f>
        <v>0.489887640449438</v>
      </c>
      <c r="BN25" s="118" t="n">
        <f aca="false">(BG25-BK25)/BK25</f>
        <v>29.561797752809</v>
      </c>
      <c r="BO25" s="118" t="n">
        <f aca="false">BH25/($M$5*2.628758183)</f>
        <v>9.95146688241427</v>
      </c>
      <c r="BP25" s="118" t="n">
        <f aca="false">BO25*1.03^($M$7-BD25)</f>
        <v>10.4334193083313</v>
      </c>
      <c r="BQ25" s="118" t="n">
        <f aca="false">$AB$12*(1+BN25-BM25+(BM25*$BE$5))/(1+BN25-BM25-(BN25*BM25*$BE$5))</f>
        <v>302.9211434552</v>
      </c>
      <c r="BR25" s="118" t="n">
        <f aca="false">(BK25*$AB$12-BI25*BQ25)/BH25</f>
        <v>255.111928603989</v>
      </c>
      <c r="BS25" s="118" t="n">
        <f aca="false">($AB$12*BK25+BN25*BK25*BQ25)/BG25</f>
        <v>302.154789864202</v>
      </c>
      <c r="BT25" s="146" t="n">
        <f aca="false">0.01*(((BS25+BQ25)/2)-BR25)</f>
        <v>0.474260380557117</v>
      </c>
      <c r="BU25" s="146" t="n">
        <f aca="false">((BE25+BF25)/2)-BT25</f>
        <v>67.5257396194429</v>
      </c>
      <c r="BV25" s="145" t="n">
        <f aca="false">BP25/BU25</f>
        <v>0.154510255898437</v>
      </c>
      <c r="BW25" s="140" t="n">
        <v>8.22</v>
      </c>
      <c r="BX25" s="140" t="n">
        <v>8.52</v>
      </c>
      <c r="BY25" s="140" t="n">
        <v>8.49</v>
      </c>
      <c r="BZ25" s="144" t="n">
        <v>264</v>
      </c>
      <c r="CA25" s="144" t="n">
        <v>281</v>
      </c>
      <c r="CB25" s="144" t="n">
        <v>287</v>
      </c>
      <c r="CC25" s="118" t="n">
        <f aca="false">IF(BZ25=0," ",($AB$12-(BZ25*$BM25))/(1-$BM25))</f>
        <v>294.385462555066</v>
      </c>
      <c r="CD25" s="118" t="n">
        <f aca="false">IF(CB25=0," ",(CB25-CC25)*100/CB25)</f>
        <v>-2.57333190071988</v>
      </c>
      <c r="CE25" s="146" t="n">
        <f aca="false">IF(BZ25=0," ",($AB$12-BZ25)*100/$AB$12)</f>
        <v>5.54561717352415</v>
      </c>
      <c r="CF25" s="118" t="n">
        <f aca="false">IF(BZ25=0," ",($AB$12*$BK25+CC25*(2*$BG25-$BK25))/(2*$BG25))</f>
        <v>294.141932009588</v>
      </c>
      <c r="CG25" s="146" t="n">
        <f aca="false">IF(BZ25=0," ",(CF25-BZ25)*100/CF25)</f>
        <v>10.2474107665157</v>
      </c>
      <c r="CH25" s="149" t="n">
        <v>0.047</v>
      </c>
      <c r="CI25" s="149" t="n">
        <v>0.526</v>
      </c>
      <c r="CJ25" s="149" t="n">
        <v>1.012</v>
      </c>
      <c r="CK25" s="145" t="n">
        <f aca="false">IF(CH25=0," ",($AB$18-(CH25*$BM25))/(1-$BM25))</f>
        <v>1.07128414096916</v>
      </c>
      <c r="CL25" s="118" t="n">
        <f aca="false">IF(CJ25=0," ",(CJ25-CK25)*100/CJ25)</f>
        <v>-5.85811669655762</v>
      </c>
      <c r="CM25" s="146" t="n">
        <f aca="false">IF(CH25=0," ",($AB$18-CH25)*100/$AB$18)</f>
        <v>91.747146619842</v>
      </c>
      <c r="CN25" s="145" t="n">
        <f aca="false">IF(CH25=0," ",($AB$18*$BK25+CK25*(2*$BG25-$BK25))/(2*$BG25))</f>
        <v>1.06307480483934</v>
      </c>
      <c r="CO25" s="146" t="n">
        <f aca="false">IF(CH25=0," ",(CN25-CH25)*100/CN25)</f>
        <v>95.5788623918048</v>
      </c>
      <c r="CP25" s="140"/>
      <c r="CQ25" s="140"/>
      <c r="CR25" s="140"/>
      <c r="CS25" s="118" t="str">
        <f aca="false">IF(CP25=0," ",($AB$17-(CP25*$BM25))/(1-$BM25))</f>
        <v> </v>
      </c>
      <c r="CT25" s="118" t="str">
        <f aca="false">IF(CR25=0," ",(CR25-CS25)*100/CR25)</f>
        <v> </v>
      </c>
      <c r="CU25" s="146" t="str">
        <f aca="false">IF(CP25=0," ",($AB$17-CP25)*100/$AB$17)</f>
        <v> </v>
      </c>
      <c r="CV25" s="118" t="str">
        <f aca="false">IF(CP25=0," ",($AB$17*$BK25+CS25*(2*$BG25-$BK25))/(2*$BG25))</f>
        <v> </v>
      </c>
      <c r="CW25" s="150" t="str">
        <f aca="false">IF(CP25=0," ",(CV25-CP25)*100/CV25)</f>
        <v> </v>
      </c>
      <c r="CX25" s="31"/>
      <c r="CY25" s="83" t="s">
        <v>232</v>
      </c>
      <c r="CZ25" s="182" t="s">
        <v>233</v>
      </c>
      <c r="DA25" s="144" t="n">
        <v>140</v>
      </c>
      <c r="DB25" s="143"/>
      <c r="DC25" s="146" t="n">
        <f aca="false">AVERAGE(DA25:DB25)</f>
        <v>140</v>
      </c>
      <c r="DD25" s="118" t="n">
        <f aca="false">ABS((DA25-DB25)*100/DC25)</f>
        <v>100</v>
      </c>
      <c r="DE25" s="86" t="s">
        <v>55</v>
      </c>
      <c r="DF25" s="146" t="n">
        <f aca="false">($AB20-DC25*$DA$5)/(1-$DA$5)</f>
        <v>140</v>
      </c>
      <c r="DG25" s="160" t="s">
        <v>55</v>
      </c>
      <c r="DH25" s="146" t="n">
        <f aca="false">($AB20-DC25)*100/$AB20</f>
        <v>0</v>
      </c>
      <c r="DI25" s="146" t="n">
        <f aca="false">(DA$6*$AB20+DF25*(2*DA$7-DA$6))/(2*DA$7)</f>
        <v>140</v>
      </c>
      <c r="DJ25" s="150" t="n">
        <f aca="false">(DI25-DC25)*100/DI25</f>
        <v>0</v>
      </c>
      <c r="DK25" s="31"/>
      <c r="DL25" s="83" t="s">
        <v>232</v>
      </c>
      <c r="DM25" s="182" t="s">
        <v>233</v>
      </c>
      <c r="DN25" s="143"/>
      <c r="DO25" s="161" t="s">
        <v>55</v>
      </c>
      <c r="DP25" s="146" t="n">
        <f aca="false">($AB20-DN25*$DN$5)/(1-$DN$5)</f>
        <v>140</v>
      </c>
      <c r="DQ25" s="160" t="s">
        <v>55</v>
      </c>
      <c r="DR25" s="146" t="n">
        <f aca="false">($AB20-DN25)*100/$AB20</f>
        <v>100</v>
      </c>
      <c r="DS25" s="146" t="e">
        <f aca="false">(DN$6*$AB20+DP25*(2*DN$7-DN$6))/(2*DN$7)</f>
        <v>#DIV/0!</v>
      </c>
      <c r="DT25" s="150" t="e">
        <f aca="false">(DS25-DN25)*100/DS25</f>
        <v>#DIV/0!</v>
      </c>
      <c r="DU25" s="31"/>
      <c r="DV25" s="83" t="s">
        <v>232</v>
      </c>
      <c r="DW25" s="182" t="s">
        <v>233</v>
      </c>
      <c r="DX25" s="144" t="n">
        <v>140</v>
      </c>
      <c r="DY25" s="161" t="s">
        <v>55</v>
      </c>
      <c r="DZ25" s="146" t="n">
        <f aca="false">($AB20-DX25*$DX$5)/(1-$DX$5)</f>
        <v>140</v>
      </c>
      <c r="EA25" s="163" t="s">
        <v>55</v>
      </c>
      <c r="EB25" s="118" t="n">
        <f aca="false">($AB20-DX25)*100/$AB20</f>
        <v>0</v>
      </c>
      <c r="EC25" s="146" t="n">
        <f aca="false">(DX$6*$AB20+DZ25*(2*DX$7-DX$6))/(2*DX$7)</f>
        <v>140</v>
      </c>
      <c r="ED25" s="119" t="n">
        <f aca="false">(EC25-DX25)*100/EC25</f>
        <v>0</v>
      </c>
      <c r="EE25" s="31"/>
      <c r="EF25" s="83" t="s">
        <v>232</v>
      </c>
      <c r="EG25" s="182" t="s">
        <v>233</v>
      </c>
      <c r="EH25" s="143"/>
      <c r="EI25" s="161" t="s">
        <v>55</v>
      </c>
      <c r="EJ25" s="146" t="n">
        <f aca="false">($AB20-EH25*$EH$5)/(1-$EH$5)</f>
        <v>140</v>
      </c>
      <c r="EK25" s="163" t="s">
        <v>55</v>
      </c>
      <c r="EL25" s="118" t="n">
        <f aca="false">($AB20-EH25)*100/$AB20</f>
        <v>100</v>
      </c>
      <c r="EM25" s="146" t="e">
        <f aca="false">(EH$6*$AB20+EJ25*(2*EH$7-EH$6))/(2*EH$7)</f>
        <v>#DIV/0!</v>
      </c>
      <c r="EN25" s="119" t="e">
        <f aca="false">(EM25-EH25)*100/EM25</f>
        <v>#DIV/0!</v>
      </c>
      <c r="EO25" s="31"/>
      <c r="EP25" s="83" t="s">
        <v>260</v>
      </c>
      <c r="EQ25" s="146" t="n">
        <f aca="false">$AB14</f>
        <v>205</v>
      </c>
      <c r="ER25" s="146" t="n">
        <f aca="false">$AB14</f>
        <v>205</v>
      </c>
      <c r="ES25" s="146" t="n">
        <f aca="false">$AB14</f>
        <v>205</v>
      </c>
      <c r="ET25" s="150" t="n">
        <f aca="false">$AB14</f>
        <v>205</v>
      </c>
      <c r="EU25" s="31"/>
      <c r="EV25" s="83" t="s">
        <v>260</v>
      </c>
      <c r="EW25" s="146" t="n">
        <f aca="false">$AB14</f>
        <v>205</v>
      </c>
      <c r="EX25" s="146" t="n">
        <f aca="false">$AB14</f>
        <v>205</v>
      </c>
      <c r="EY25" s="146" t="n">
        <f aca="false">$AB14</f>
        <v>205</v>
      </c>
      <c r="EZ25" s="150" t="n">
        <f aca="false">$AB14</f>
        <v>205</v>
      </c>
      <c r="FA25" s="31"/>
      <c r="FB25" s="31"/>
      <c r="FC25" s="31"/>
    </row>
    <row r="26" customFormat="false" ht="17.25" hidden="false" customHeight="false" outlineLevel="0" collapsed="false">
      <c r="A26" s="71" t="s">
        <v>261</v>
      </c>
      <c r="B26" s="72" t="n">
        <v>294</v>
      </c>
      <c r="C26" s="31"/>
      <c r="D26" s="37" t="s">
        <v>262</v>
      </c>
      <c r="E26" s="43" t="s">
        <v>207</v>
      </c>
      <c r="F26" s="27"/>
      <c r="G26" s="27"/>
      <c r="H26" s="31"/>
      <c r="I26" s="31"/>
      <c r="J26" s="31"/>
      <c r="K26" s="31"/>
      <c r="L26" s="31"/>
      <c r="M26" s="31"/>
      <c r="N26" s="31"/>
      <c r="O26" s="31"/>
      <c r="P26" s="31"/>
      <c r="Q26" s="194"/>
      <c r="R26" s="80"/>
      <c r="S26" s="31"/>
      <c r="T26" s="190"/>
      <c r="U26" s="21"/>
      <c r="V26" s="21"/>
      <c r="W26" s="31"/>
      <c r="X26" s="83" t="s">
        <v>263</v>
      </c>
      <c r="Y26" s="84" t="s">
        <v>264</v>
      </c>
      <c r="Z26" s="143" t="n">
        <v>24</v>
      </c>
      <c r="AA26" s="143" t="n">
        <v>24</v>
      </c>
      <c r="AB26" s="146" t="n">
        <f aca="false">AVERAGE(Z26:AA26)</f>
        <v>24</v>
      </c>
      <c r="AC26" s="119" t="n">
        <f aca="false">ABS((Z26-AA26)*100/AB26)</f>
        <v>0</v>
      </c>
      <c r="AD26" s="31"/>
      <c r="AE26" s="81"/>
      <c r="AF26" s="208"/>
      <c r="AG26" s="140"/>
      <c r="AH26" s="143"/>
      <c r="AI26" s="143"/>
      <c r="AJ26" s="143"/>
      <c r="AK26" s="144"/>
      <c r="AL26" s="140"/>
      <c r="AM26" s="140"/>
      <c r="AN26" s="118" t="n">
        <f aca="false">AL26+AM26</f>
        <v>0</v>
      </c>
      <c r="AO26" s="145" t="n">
        <f aca="false">(0.0000005885777787*AK26)/($M$6*$E$23)</f>
        <v>0</v>
      </c>
      <c r="AP26" s="118" t="e">
        <f aca="false">AL26/AN26</f>
        <v>#DIV/0!</v>
      </c>
      <c r="AQ26" s="118" t="e">
        <f aca="false">(AK26-AN26)/AN26</f>
        <v>#DIV/0!</v>
      </c>
      <c r="AR26" s="118" t="n">
        <f aca="false">AL26/($M$5*2.628758183)</f>
        <v>0</v>
      </c>
      <c r="AS26" s="118" t="n">
        <f aca="false">AR26*1.03^($M$7-AH26)</f>
        <v>0</v>
      </c>
      <c r="AT26" s="146" t="e">
        <f aca="false">$AP$5*(1+AQ26-AP26+(AP26*$AI$5))/(1+AQ26-AP26-(AQ26*AP26*$AI$5))</f>
        <v>#DIV/0!</v>
      </c>
      <c r="AU26" s="146" t="e">
        <f aca="false">(AN26*$AP$5-AM26*AT26)/AL26</f>
        <v>#DIV/0!</v>
      </c>
      <c r="AV26" s="146" t="e">
        <f aca="false">($AP$5*AN26+AQ26*AN26*AT26)/AK26</f>
        <v>#DIV/0!</v>
      </c>
      <c r="AW26" s="146" t="e">
        <f aca="false">0.01*(((AV26+AT26)/2)-AU26)</f>
        <v>#DIV/0!</v>
      </c>
      <c r="AX26" s="146" t="e">
        <f aca="false">((AI26+AJ26)/2)-AW26</f>
        <v>#DIV/0!</v>
      </c>
      <c r="AY26" s="147" t="e">
        <f aca="false">AS26/AX26</f>
        <v>#DIV/0!</v>
      </c>
      <c r="AZ26" s="31"/>
      <c r="BA26" s="141" t="n">
        <v>36138</v>
      </c>
      <c r="BB26" s="142" t="n">
        <v>0.5</v>
      </c>
      <c r="BC26" s="140" t="n">
        <f aca="false">(BB26-$BB$9)*24+24</f>
        <v>24</v>
      </c>
      <c r="BD26" s="143" t="n">
        <v>23</v>
      </c>
      <c r="BE26" s="143" t="n">
        <v>67.5</v>
      </c>
      <c r="BF26" s="143" t="n">
        <v>69</v>
      </c>
      <c r="BG26" s="144" t="n">
        <v>272</v>
      </c>
      <c r="BH26" s="140" t="n">
        <v>4.4</v>
      </c>
      <c r="BI26" s="140" t="n">
        <v>4.44</v>
      </c>
      <c r="BJ26" s="148"/>
      <c r="BK26" s="118" t="n">
        <f aca="false">BH26+BI26</f>
        <v>8.84</v>
      </c>
      <c r="BL26" s="145" t="n">
        <f aca="false">(0.0000005885777787*BG26)/($M$6*$E$23)</f>
        <v>0.207913189358961</v>
      </c>
      <c r="BM26" s="118" t="n">
        <f aca="false">BH26/BK26</f>
        <v>0.497737556561086</v>
      </c>
      <c r="BN26" s="118" t="n">
        <f aca="false">(BG26-BK26)/BK26</f>
        <v>29.7692307692308</v>
      </c>
      <c r="BO26" s="118" t="n">
        <f aca="false">BH26/($M$5*2.628758183)</f>
        <v>10.0427647437208</v>
      </c>
      <c r="BP26" s="118" t="n">
        <f aca="false">BO26*1.03^($M$7-BD26)</f>
        <v>10.529138751527</v>
      </c>
      <c r="BQ26" s="118" t="n">
        <f aca="false">$AB$12*(1+BN26-BM26+(BM26*$BE$5))/(1+BN26-BM26-(BN26*BM26*$BE$5))</f>
        <v>303.331692729957</v>
      </c>
      <c r="BR26" s="118" t="n">
        <f aca="false">(BK26*$AB$12-BI26*BQ26)/BH26</f>
        <v>255.451655517952</v>
      </c>
      <c r="BS26" s="118" t="n">
        <f aca="false">($AB$12*BK26+BN26*BK26*BQ26)/BG26</f>
        <v>302.557162716234</v>
      </c>
      <c r="BT26" s="146" t="n">
        <f aca="false">0.01*(((BS26+BQ26)/2)-BR26)</f>
        <v>0.474927722051436</v>
      </c>
      <c r="BU26" s="146" t="n">
        <f aca="false">((BE26+BF26)/2)-BT26</f>
        <v>67.7750722779486</v>
      </c>
      <c r="BV26" s="145" t="n">
        <f aca="false">BP26/BU26</f>
        <v>0.155354150097348</v>
      </c>
      <c r="BW26" s="140" t="n">
        <v>8.38</v>
      </c>
      <c r="BX26" s="140" t="n">
        <v>8.5</v>
      </c>
      <c r="BY26" s="140" t="n">
        <v>8.59</v>
      </c>
      <c r="BZ26" s="144" t="n">
        <v>263</v>
      </c>
      <c r="CA26" s="144" t="n">
        <v>282</v>
      </c>
      <c r="CB26" s="144" t="n">
        <v>289</v>
      </c>
      <c r="CC26" s="118" t="n">
        <f aca="false">IF(BZ26=0," ",($AB$12-(BZ26*$BM26))/(1-$BM26))</f>
        <v>295.851351351351</v>
      </c>
      <c r="CD26" s="118" t="n">
        <f aca="false">IF(CB26=0," ",(CB26-CC26)*100/CB26)</f>
        <v>-2.37070981015616</v>
      </c>
      <c r="CE26" s="146" t="n">
        <f aca="false">IF(BZ26=0," ",($AB$12-BZ26)*100/$AB$12)</f>
        <v>5.90339892665474</v>
      </c>
      <c r="CF26" s="118" t="n">
        <f aca="false">IF(BZ26=0," ",($AB$12*$BK26+CC26*(2*$BG26-$BK26))/(2*$BG26))</f>
        <v>295.585641891892</v>
      </c>
      <c r="CG26" s="146" t="n">
        <f aca="false">IF(BZ26=0," ",(CF26-BZ26)*100/CF26)</f>
        <v>11.0240949740751</v>
      </c>
      <c r="CH26" s="149" t="n">
        <v>0.047</v>
      </c>
      <c r="CI26" s="149" t="n">
        <v>0.537</v>
      </c>
      <c r="CJ26" s="149" t="n">
        <v>1.008</v>
      </c>
      <c r="CK26" s="145" t="n">
        <f aca="false">IF(CH26=0," ",($AB$18-(CH26*$BM26))/(1-$BM26))</f>
        <v>1.08729279279279</v>
      </c>
      <c r="CL26" s="118" t="n">
        <f aca="false">IF(CJ26=0," ",(CJ26-CK26)*100/CJ26)</f>
        <v>-7.8663484913485</v>
      </c>
      <c r="CM26" s="146" t="n">
        <f aca="false">IF(CH26=0," ",($AB$18-CH26)*100/$AB$18)</f>
        <v>91.747146619842</v>
      </c>
      <c r="CN26" s="145" t="n">
        <f aca="false">IF(CH26=0," ",($AB$18*$BK26+CK26*(2*$BG26-$BK26))/(2*$BG26))</f>
        <v>1.07887865990991</v>
      </c>
      <c r="CO26" s="146" t="n">
        <f aca="false">IF(CH26=0," ",(CN26-CH26)*100/CN26)</f>
        <v>95.6436250204518</v>
      </c>
      <c r="CP26" s="140"/>
      <c r="CQ26" s="140"/>
      <c r="CR26" s="140"/>
      <c r="CS26" s="118" t="str">
        <f aca="false">IF(CP26=0," ",($AB$17-(CP26*$BM26))/(1-$BM26))</f>
        <v> </v>
      </c>
      <c r="CT26" s="118" t="str">
        <f aca="false">IF(CR26=0," ",(CR26-CS26)*100/CR26)</f>
        <v> </v>
      </c>
      <c r="CU26" s="146" t="str">
        <f aca="false">IF(CP26=0," ",($AB$17-CP26)*100/$AB$17)</f>
        <v> </v>
      </c>
      <c r="CV26" s="118" t="str">
        <f aca="false">IF(CP26=0," ",($AB$17*$BK26+CS26*(2*$BG26-$BK26))/(2*$BG26))</f>
        <v> </v>
      </c>
      <c r="CW26" s="150" t="str">
        <f aca="false">IF(CP26=0," ",(CV26-CP26)*100/CV26)</f>
        <v> </v>
      </c>
      <c r="CX26" s="31"/>
      <c r="CY26" s="83" t="s">
        <v>238</v>
      </c>
      <c r="CZ26" s="84" t="s">
        <v>176</v>
      </c>
      <c r="DA26" s="140" t="n">
        <v>3</v>
      </c>
      <c r="DB26" s="140"/>
      <c r="DC26" s="118" t="n">
        <f aca="false">AVERAGE(DA26:DB26)</f>
        <v>3</v>
      </c>
      <c r="DD26" s="118" t="n">
        <f aca="false">ABS((DA26-DB26)*100/DC26)</f>
        <v>100</v>
      </c>
      <c r="DE26" s="86" t="s">
        <v>55</v>
      </c>
      <c r="DF26" s="86" t="s">
        <v>55</v>
      </c>
      <c r="DG26" s="160" t="s">
        <v>55</v>
      </c>
      <c r="DH26" s="161" t="s">
        <v>55</v>
      </c>
      <c r="DI26" s="86" t="s">
        <v>55</v>
      </c>
      <c r="DJ26" s="162" t="s">
        <v>55</v>
      </c>
      <c r="DK26" s="31"/>
      <c r="DL26" s="83" t="s">
        <v>238</v>
      </c>
      <c r="DM26" s="84" t="s">
        <v>176</v>
      </c>
      <c r="DN26" s="140"/>
      <c r="DO26" s="160" t="s">
        <v>55</v>
      </c>
      <c r="DP26" s="86" t="s">
        <v>55</v>
      </c>
      <c r="DQ26" s="160" t="s">
        <v>55</v>
      </c>
      <c r="DR26" s="161" t="s">
        <v>55</v>
      </c>
      <c r="DS26" s="86" t="s">
        <v>55</v>
      </c>
      <c r="DT26" s="162" t="s">
        <v>55</v>
      </c>
      <c r="DU26" s="31"/>
      <c r="DV26" s="83" t="s">
        <v>238</v>
      </c>
      <c r="DW26" s="84" t="s">
        <v>176</v>
      </c>
      <c r="DX26" s="140" t="n">
        <v>2</v>
      </c>
      <c r="DY26" s="160" t="s">
        <v>55</v>
      </c>
      <c r="DZ26" s="160" t="s">
        <v>55</v>
      </c>
      <c r="EA26" s="163" t="s">
        <v>55</v>
      </c>
      <c r="EB26" s="160" t="s">
        <v>55</v>
      </c>
      <c r="EC26" s="86" t="s">
        <v>55</v>
      </c>
      <c r="ED26" s="87" t="s">
        <v>55</v>
      </c>
      <c r="EE26" s="31"/>
      <c r="EF26" s="83" t="s">
        <v>238</v>
      </c>
      <c r="EG26" s="84" t="s">
        <v>176</v>
      </c>
      <c r="EH26" s="140"/>
      <c r="EI26" s="160" t="s">
        <v>55</v>
      </c>
      <c r="EJ26" s="160" t="s">
        <v>55</v>
      </c>
      <c r="EK26" s="160" t="s">
        <v>55</v>
      </c>
      <c r="EL26" s="160" t="s">
        <v>55</v>
      </c>
      <c r="EM26" s="160" t="s">
        <v>55</v>
      </c>
      <c r="EN26" s="87" t="s">
        <v>55</v>
      </c>
      <c r="EO26" s="31"/>
      <c r="EP26" s="175" t="s">
        <v>265</v>
      </c>
      <c r="EQ26" s="178" t="n">
        <f aca="false">$DC19</f>
        <v>192</v>
      </c>
      <c r="ER26" s="178" t="n">
        <f aca="false">$DN19</f>
        <v>0</v>
      </c>
      <c r="ES26" s="178" t="n">
        <f aca="false">$DX19</f>
        <v>174</v>
      </c>
      <c r="ET26" s="180" t="n">
        <f aca="false">$EH19</f>
        <v>0</v>
      </c>
      <c r="EU26" s="31"/>
      <c r="EV26" s="175" t="s">
        <v>265</v>
      </c>
      <c r="EW26" s="178" t="n">
        <f aca="false">$DC19</f>
        <v>192</v>
      </c>
      <c r="EX26" s="178" t="n">
        <f aca="false">$DN19</f>
        <v>0</v>
      </c>
      <c r="EY26" s="178" t="n">
        <f aca="false">$DX19</f>
        <v>174</v>
      </c>
      <c r="EZ26" s="180" t="n">
        <f aca="false">$EH19</f>
        <v>0</v>
      </c>
      <c r="FA26" s="31"/>
      <c r="FB26" s="31"/>
      <c r="FC26" s="31"/>
    </row>
    <row r="27" customFormat="false" ht="16.5" hidden="false" customHeight="false" outlineLevel="0" collapsed="false">
      <c r="A27" s="195" t="s">
        <v>266</v>
      </c>
      <c r="B27" s="126"/>
      <c r="C27" s="31"/>
      <c r="D27" s="196" t="s">
        <v>267</v>
      </c>
      <c r="E27" s="197" t="s">
        <v>207</v>
      </c>
      <c r="F27" s="27"/>
      <c r="G27" s="27"/>
      <c r="H27" s="31"/>
      <c r="I27" s="31"/>
      <c r="J27" s="31"/>
      <c r="K27" s="31"/>
      <c r="L27" s="31"/>
      <c r="M27" s="31"/>
      <c r="N27" s="31"/>
      <c r="O27" s="31"/>
      <c r="P27" s="31"/>
      <c r="Q27" s="198"/>
      <c r="R27" s="199"/>
      <c r="S27" s="31"/>
      <c r="T27" s="31"/>
      <c r="U27" s="31"/>
      <c r="V27" s="31"/>
      <c r="W27" s="31"/>
      <c r="X27" s="83" t="s">
        <v>268</v>
      </c>
      <c r="Y27" s="182" t="s">
        <v>269</v>
      </c>
      <c r="Z27" s="140" t="n">
        <v>1120</v>
      </c>
      <c r="AA27" s="140" t="n">
        <v>1070</v>
      </c>
      <c r="AB27" s="118" t="n">
        <f aca="false">AVERAGE(Z27:AA27)</f>
        <v>1095</v>
      </c>
      <c r="AC27" s="119" t="n">
        <f aca="false">ABS((Z27-AA27)*100/AB27)</f>
        <v>4.5662100456621</v>
      </c>
      <c r="AD27" s="31"/>
      <c r="AE27" s="81"/>
      <c r="AF27" s="208"/>
      <c r="AG27" s="140"/>
      <c r="AH27" s="143"/>
      <c r="AI27" s="143"/>
      <c r="AJ27" s="143"/>
      <c r="AK27" s="144"/>
      <c r="AL27" s="140"/>
      <c r="AM27" s="140"/>
      <c r="AN27" s="118" t="n">
        <f aca="false">AL27+AM27</f>
        <v>0</v>
      </c>
      <c r="AO27" s="145" t="n">
        <f aca="false">(0.0000005885777787*AK27)/($M$6*$E$23)</f>
        <v>0</v>
      </c>
      <c r="AP27" s="118" t="e">
        <f aca="false">AL27/AN27</f>
        <v>#DIV/0!</v>
      </c>
      <c r="AQ27" s="118" t="e">
        <f aca="false">(AK27-AN27)/AN27</f>
        <v>#DIV/0!</v>
      </c>
      <c r="AR27" s="118" t="n">
        <f aca="false">AL27/($M$5*2.628758183)</f>
        <v>0</v>
      </c>
      <c r="AS27" s="118" t="n">
        <f aca="false">AR27*1.03^($M$7-AH27)</f>
        <v>0</v>
      </c>
      <c r="AT27" s="146" t="e">
        <f aca="false">$AP$5*(1+AQ27-AP27+(AP27*$AI$5))/(1+AQ27-AP27-(AQ27*AP27*$AI$5))</f>
        <v>#DIV/0!</v>
      </c>
      <c r="AU27" s="146" t="e">
        <f aca="false">(AN27*$AP$5-AM27*AT27)/AL27</f>
        <v>#DIV/0!</v>
      </c>
      <c r="AV27" s="146" t="e">
        <f aca="false">($AP$5*AN27+AQ27*AN27*AT27)/AK27</f>
        <v>#DIV/0!</v>
      </c>
      <c r="AW27" s="146" t="e">
        <f aca="false">0.01*(((AV27+AT27)/2)-AU27)</f>
        <v>#DIV/0!</v>
      </c>
      <c r="AX27" s="146" t="e">
        <f aca="false">((AI27+AJ27)/2)-AW27</f>
        <v>#DIV/0!</v>
      </c>
      <c r="AY27" s="147" t="e">
        <f aca="false">AS27/AX27</f>
        <v>#DIV/0!</v>
      </c>
      <c r="AZ27" s="31"/>
      <c r="BA27" s="141" t="n">
        <v>36138</v>
      </c>
      <c r="BB27" s="142" t="n">
        <v>0.541666666666667</v>
      </c>
      <c r="BC27" s="140" t="n">
        <f aca="false">(BB27-$BB$9)*24+24</f>
        <v>25</v>
      </c>
      <c r="BD27" s="143" t="n">
        <v>23</v>
      </c>
      <c r="BE27" s="143" t="n">
        <v>67.5</v>
      </c>
      <c r="BF27" s="143" t="n">
        <v>69</v>
      </c>
      <c r="BG27" s="144" t="n">
        <v>272</v>
      </c>
      <c r="BH27" s="140" t="n">
        <v>4.36</v>
      </c>
      <c r="BI27" s="140" t="n">
        <v>4.36</v>
      </c>
      <c r="BJ27" s="148"/>
      <c r="BK27" s="118" t="n">
        <f aca="false">BH27+BI27</f>
        <v>8.72</v>
      </c>
      <c r="BL27" s="145" t="n">
        <f aca="false">(0.0000005885777787*BG27)/($M$6*$E$23)</f>
        <v>0.207913189358961</v>
      </c>
      <c r="BM27" s="118" t="n">
        <f aca="false">BH27/BK27</f>
        <v>0.5</v>
      </c>
      <c r="BN27" s="118" t="n">
        <f aca="false">(BG27-BK27)/BK27</f>
        <v>30.1926605504587</v>
      </c>
      <c r="BO27" s="118" t="n">
        <f aca="false">BH27/($M$5*2.628758183)</f>
        <v>9.95146688241427</v>
      </c>
      <c r="BP27" s="118" t="n">
        <f aca="false">BO27*1.03^($M$7-BD27)</f>
        <v>10.4334193083313</v>
      </c>
      <c r="BQ27" s="118" t="n">
        <f aca="false">$AB$12*(1+BN27-BM27+(BM27*$BE$5))/(1+BN27-BM27-(BN27*BM27*$BE$5))</f>
        <v>303.446027968564</v>
      </c>
      <c r="BR27" s="118" t="n">
        <f aca="false">(BK27*$AB$12-BI27*BQ27)/BH27</f>
        <v>255.553972031436</v>
      </c>
      <c r="BS27" s="118" t="n">
        <f aca="false">($AB$12*BK27+BN27*BK27*BQ27)/BG27</f>
        <v>302.67834648369</v>
      </c>
      <c r="BT27" s="146" t="n">
        <f aca="false">0.01*(((BS27+BQ27)/2)-BR27)</f>
        <v>0.475082151946917</v>
      </c>
      <c r="BU27" s="146" t="n">
        <f aca="false">((BE27+BF27)/2)-BT27</f>
        <v>67.7749178480531</v>
      </c>
      <c r="BV27" s="145" t="n">
        <f aca="false">BP27/BU27</f>
        <v>0.153942190409177</v>
      </c>
      <c r="BW27" s="140" t="n">
        <v>8.43</v>
      </c>
      <c r="BX27" s="140" t="n">
        <v>8.55</v>
      </c>
      <c r="BY27" s="140" t="n">
        <v>8.48</v>
      </c>
      <c r="BZ27" s="144" t="n">
        <v>265</v>
      </c>
      <c r="CA27" s="144" t="n">
        <v>282</v>
      </c>
      <c r="CB27" s="144" t="n">
        <v>289</v>
      </c>
      <c r="CC27" s="118" t="n">
        <f aca="false">IF(BZ27=0," ",($AB$12-(BZ27*$BM27))/(1-$BM27))</f>
        <v>294</v>
      </c>
      <c r="CD27" s="118" t="n">
        <f aca="false">IF(CB27=0," ",(CB27-CC27)*100/CB27)</f>
        <v>-1.73010380622837</v>
      </c>
      <c r="CE27" s="146" t="n">
        <f aca="false">IF(BZ27=0," ",($AB$12-BZ27)*100/$AB$12)</f>
        <v>5.18783542039356</v>
      </c>
      <c r="CF27" s="118" t="n">
        <f aca="false">IF(BZ27=0," ",($AB$12*$BK27+CC27*(2*$BG27-$BK27))/(2*$BG27))</f>
        <v>293.767573529412</v>
      </c>
      <c r="CG27" s="146" t="n">
        <f aca="false">IF(BZ27=0," ",(CF27-BZ27)*100/CF27)</f>
        <v>9.79263067866527</v>
      </c>
      <c r="CH27" s="149" t="n">
        <v>0.047</v>
      </c>
      <c r="CI27" s="149" t="n">
        <v>0.529</v>
      </c>
      <c r="CJ27" s="149" t="n">
        <v>0.996</v>
      </c>
      <c r="CK27" s="145" t="n">
        <f aca="false">IF(CH27=0," ",($AB$18-(CH27*$BM27))/(1-$BM27))</f>
        <v>1.092</v>
      </c>
      <c r="CL27" s="118" t="n">
        <f aca="false">IF(CJ27=0," ",(CJ27-CK27)*100/CJ27)</f>
        <v>-9.63855421686748</v>
      </c>
      <c r="CM27" s="146" t="n">
        <f aca="false">IF(CH27=0," ",($AB$18-CH27)*100/$AB$18)</f>
        <v>91.747146619842</v>
      </c>
      <c r="CN27" s="145" t="n">
        <f aca="false">IF(CH27=0," ",($AB$18*$BK27+CK27*(2*$BG27-$BK27))/(2*$BG27))</f>
        <v>1.08362463235294</v>
      </c>
      <c r="CO27" s="146" t="n">
        <f aca="false">IF(CH27=0," ",(CN27-CH27)*100/CN27)</f>
        <v>95.6627047229495</v>
      </c>
      <c r="CP27" s="140"/>
      <c r="CQ27" s="140"/>
      <c r="CR27" s="140"/>
      <c r="CS27" s="118" t="str">
        <f aca="false">IF(CP27=0," ",($AB$17-(CP27*$BM27))/(1-$BM27))</f>
        <v> </v>
      </c>
      <c r="CT27" s="118" t="str">
        <f aca="false">IF(CR27=0," ",(CR27-CS27)*100/CR27)</f>
        <v> </v>
      </c>
      <c r="CU27" s="146" t="str">
        <f aca="false">IF(CP27=0," ",($AB$17-CP27)*100/$AB$17)</f>
        <v> </v>
      </c>
      <c r="CV27" s="118" t="str">
        <f aca="false">IF(CP27=0," ",($AB$17*$BK27+CS27*(2*$BG27-$BK27))/(2*$BG27))</f>
        <v> </v>
      </c>
      <c r="CW27" s="150" t="str">
        <f aca="false">IF(CP27=0," ",(CV27-CP27)*100/CV27)</f>
        <v> </v>
      </c>
      <c r="CX27" s="31"/>
      <c r="CY27" s="83" t="s">
        <v>243</v>
      </c>
      <c r="CZ27" s="84" t="s">
        <v>176</v>
      </c>
      <c r="DA27" s="140" t="n">
        <v>1.14</v>
      </c>
      <c r="DB27" s="140"/>
      <c r="DC27" s="118" t="n">
        <f aca="false">AVERAGE(DA27:DB27)</f>
        <v>1.14</v>
      </c>
      <c r="DD27" s="118" t="n">
        <f aca="false">ABS((DA27-DB27)*100/DC27)</f>
        <v>100</v>
      </c>
      <c r="DE27" s="86" t="s">
        <v>55</v>
      </c>
      <c r="DF27" s="86" t="s">
        <v>55</v>
      </c>
      <c r="DG27" s="160" t="s">
        <v>55</v>
      </c>
      <c r="DH27" s="161" t="s">
        <v>55</v>
      </c>
      <c r="DI27" s="86" t="s">
        <v>55</v>
      </c>
      <c r="DJ27" s="162" t="s">
        <v>55</v>
      </c>
      <c r="DK27" s="31"/>
      <c r="DL27" s="83" t="s">
        <v>243</v>
      </c>
      <c r="DM27" s="84" t="s">
        <v>176</v>
      </c>
      <c r="DN27" s="140"/>
      <c r="DO27" s="160" t="s">
        <v>55</v>
      </c>
      <c r="DP27" s="86" t="s">
        <v>55</v>
      </c>
      <c r="DQ27" s="160" t="s">
        <v>55</v>
      </c>
      <c r="DR27" s="161" t="s">
        <v>55</v>
      </c>
      <c r="DS27" s="86" t="s">
        <v>55</v>
      </c>
      <c r="DT27" s="162" t="s">
        <v>55</v>
      </c>
      <c r="DU27" s="31"/>
      <c r="DV27" s="83" t="s">
        <v>243</v>
      </c>
      <c r="DW27" s="84" t="s">
        <v>176</v>
      </c>
      <c r="DX27" s="140" t="n">
        <v>0.82</v>
      </c>
      <c r="DY27" s="160" t="s">
        <v>55</v>
      </c>
      <c r="DZ27" s="160" t="s">
        <v>55</v>
      </c>
      <c r="EA27" s="163" t="s">
        <v>55</v>
      </c>
      <c r="EB27" s="160" t="s">
        <v>55</v>
      </c>
      <c r="EC27" s="86" t="s">
        <v>55</v>
      </c>
      <c r="ED27" s="87" t="s">
        <v>55</v>
      </c>
      <c r="EE27" s="31"/>
      <c r="EF27" s="83" t="s">
        <v>243</v>
      </c>
      <c r="EG27" s="84" t="s">
        <v>176</v>
      </c>
      <c r="EH27" s="140"/>
      <c r="EI27" s="160" t="s">
        <v>55</v>
      </c>
      <c r="EJ27" s="160" t="s">
        <v>55</v>
      </c>
      <c r="EK27" s="160" t="s">
        <v>55</v>
      </c>
      <c r="EL27" s="160" t="s">
        <v>55</v>
      </c>
      <c r="EM27" s="160" t="s">
        <v>55</v>
      </c>
      <c r="EN27" s="87" t="s">
        <v>55</v>
      </c>
      <c r="EO27" s="31"/>
      <c r="EP27" s="27"/>
      <c r="EQ27" s="31"/>
      <c r="ER27" s="31"/>
      <c r="ES27" s="31"/>
      <c r="ET27" s="31"/>
      <c r="EU27" s="31"/>
      <c r="EV27" s="27"/>
      <c r="EW27" s="31"/>
      <c r="EX27" s="31"/>
      <c r="EY27" s="31"/>
      <c r="EZ27" s="31"/>
      <c r="FA27" s="31"/>
      <c r="FB27" s="31"/>
      <c r="FC27" s="31"/>
    </row>
    <row r="28" customFormat="false" ht="16.5" hidden="false" customHeight="false" outlineLevel="0" collapsed="false">
      <c r="A28" s="195" t="s">
        <v>270</v>
      </c>
      <c r="B28" s="126" t="n">
        <v>24.5</v>
      </c>
      <c r="C28" s="31"/>
      <c r="D28" s="73" t="s">
        <v>271</v>
      </c>
      <c r="E28" s="200" t="n">
        <v>25</v>
      </c>
      <c r="F28" s="27"/>
      <c r="G28" s="27"/>
      <c r="H28" s="31"/>
      <c r="I28" s="31"/>
      <c r="J28" s="31"/>
      <c r="K28" s="31"/>
      <c r="L28" s="31"/>
      <c r="M28" s="31"/>
      <c r="N28" s="31"/>
      <c r="O28" s="31"/>
      <c r="P28" s="31"/>
      <c r="Q28" s="27" t="s">
        <v>272</v>
      </c>
      <c r="R28" s="31"/>
      <c r="S28" s="31"/>
      <c r="T28" s="31"/>
      <c r="U28" s="31"/>
      <c r="V28" s="31"/>
      <c r="W28" s="31"/>
      <c r="X28" s="201" t="s">
        <v>273</v>
      </c>
      <c r="Y28" s="182" t="s">
        <v>233</v>
      </c>
      <c r="Z28" s="140" t="n">
        <v>450</v>
      </c>
      <c r="AA28" s="140" t="n">
        <v>360</v>
      </c>
      <c r="AB28" s="118" t="n">
        <f aca="false">AVERAGE(Z28:AA28)</f>
        <v>405</v>
      </c>
      <c r="AC28" s="119" t="n">
        <f aca="false">ABS((Z28-AA28)*100/AB28)</f>
        <v>22.2222222222222</v>
      </c>
      <c r="AD28" s="31"/>
      <c r="AE28" s="81"/>
      <c r="AF28" s="208"/>
      <c r="AG28" s="140"/>
      <c r="AH28" s="143"/>
      <c r="AI28" s="143"/>
      <c r="AJ28" s="143"/>
      <c r="AK28" s="144"/>
      <c r="AL28" s="140"/>
      <c r="AM28" s="140"/>
      <c r="AN28" s="118" t="n">
        <f aca="false">AL28+AM28</f>
        <v>0</v>
      </c>
      <c r="AO28" s="145" t="n">
        <f aca="false">(0.0000005885777787*AK28)/($M$6*$E$23)</f>
        <v>0</v>
      </c>
      <c r="AP28" s="118" t="e">
        <f aca="false">AL28/AN28</f>
        <v>#DIV/0!</v>
      </c>
      <c r="AQ28" s="118" t="e">
        <f aca="false">(AK28-AN28)/AN28</f>
        <v>#DIV/0!</v>
      </c>
      <c r="AR28" s="118" t="n">
        <f aca="false">AL28/($M$5*2.628758183)</f>
        <v>0</v>
      </c>
      <c r="AS28" s="118" t="n">
        <f aca="false">AR28*1.03^($M$7-AH28)</f>
        <v>0</v>
      </c>
      <c r="AT28" s="146" t="e">
        <f aca="false">$AP$5*(1+AQ28-AP28+(AP28*$AI$5))/(1+AQ28-AP28-(AQ28*AP28*$AI$5))</f>
        <v>#DIV/0!</v>
      </c>
      <c r="AU28" s="146" t="e">
        <f aca="false">(AN28*$AP$5-AM28*AT28)/AL28</f>
        <v>#DIV/0!</v>
      </c>
      <c r="AV28" s="146" t="e">
        <f aca="false">($AP$5*AN28+AQ28*AN28*AT28)/AK28</f>
        <v>#DIV/0!</v>
      </c>
      <c r="AW28" s="146" t="e">
        <f aca="false">0.01*(((AV28+AT28)/2)-AU28)</f>
        <v>#DIV/0!</v>
      </c>
      <c r="AX28" s="146" t="e">
        <f aca="false">((AI28+AJ28)/2)-AW28</f>
        <v>#DIV/0!</v>
      </c>
      <c r="AY28" s="147" t="e">
        <f aca="false">AS28/AX28</f>
        <v>#DIV/0!</v>
      </c>
      <c r="AZ28" s="31"/>
      <c r="BA28" s="141" t="n">
        <v>36138</v>
      </c>
      <c r="BB28" s="142" t="n">
        <v>0.583333333333333</v>
      </c>
      <c r="BC28" s="140" t="n">
        <f aca="false">(BB28-$BB$9)*24+24</f>
        <v>26</v>
      </c>
      <c r="BD28" s="143" t="n">
        <v>24</v>
      </c>
      <c r="BE28" s="143" t="n">
        <v>67.5</v>
      </c>
      <c r="BF28" s="143" t="n">
        <v>68.5</v>
      </c>
      <c r="BG28" s="144" t="n">
        <v>272</v>
      </c>
      <c r="BH28" s="140" t="n">
        <v>4.36</v>
      </c>
      <c r="BI28" s="140" t="n">
        <v>4.08</v>
      </c>
      <c r="BJ28" s="148"/>
      <c r="BK28" s="118" t="n">
        <f aca="false">BH28+BI28</f>
        <v>8.44</v>
      </c>
      <c r="BL28" s="145" t="n">
        <f aca="false">(0.0000005885777787*BG28)/($M$6*$E$23)</f>
        <v>0.207913189358961</v>
      </c>
      <c r="BM28" s="118" t="n">
        <f aca="false">BH28/BK28</f>
        <v>0.516587677725119</v>
      </c>
      <c r="BN28" s="118" t="n">
        <f aca="false">(BG28-BK28)/BK28</f>
        <v>31.2274881516588</v>
      </c>
      <c r="BO28" s="118" t="n">
        <f aca="false">BH28/($M$5*2.628758183)</f>
        <v>9.95146688241427</v>
      </c>
      <c r="BP28" s="118" t="n">
        <f aca="false">BO28*1.03^($M$7-BD28)</f>
        <v>10.1295333090595</v>
      </c>
      <c r="BQ28" s="118" t="n">
        <f aca="false">$AB$12*(1+BN28-BM28+(BM28*$BE$5))/(1+BN28-BM28-(BN28*BM28*$BE$5))</f>
        <v>304.310965734486</v>
      </c>
      <c r="BR28" s="118" t="n">
        <f aca="false">(BK28*$AB$12-BI28*BQ28)/BH28</f>
        <v>256.282399037454</v>
      </c>
      <c r="BS28" s="118" t="n">
        <f aca="false">($AB$12*BK28+BN28*BK28*BQ28)/BG28</f>
        <v>303.541096062431</v>
      </c>
      <c r="BT28" s="146" t="n">
        <f aca="false">0.01*(((BS28+BQ28)/2)-BR28)</f>
        <v>0.476436318610045</v>
      </c>
      <c r="BU28" s="146" t="n">
        <f aca="false">((BE28+BF28)/2)-BT28</f>
        <v>67.52356368139</v>
      </c>
      <c r="BV28" s="145" t="n">
        <f aca="false">BP28/BU28</f>
        <v>0.150014791234298</v>
      </c>
      <c r="BW28" s="140" t="n">
        <v>8.42</v>
      </c>
      <c r="BX28" s="140" t="n">
        <v>8.55</v>
      </c>
      <c r="BY28" s="140" t="n">
        <v>8.55</v>
      </c>
      <c r="BZ28" s="144" t="n">
        <v>259</v>
      </c>
      <c r="CA28" s="144" t="n">
        <v>281</v>
      </c>
      <c r="CB28" s="144" t="n">
        <v>284</v>
      </c>
      <c r="CC28" s="118" t="n">
        <f aca="false">IF(BZ28=0," ",($AB$12-(BZ28*$BM28))/(1-$BM28))</f>
        <v>301.406862745098</v>
      </c>
      <c r="CD28" s="118" t="n">
        <f aca="false">IF(CB28=0," ",(CB28-CC28)*100/CB28)</f>
        <v>-6.12917702292183</v>
      </c>
      <c r="CE28" s="146" t="n">
        <f aca="false">IF(BZ28=0," ",($AB$12-BZ28)*100/$AB$12)</f>
        <v>7.3345259391771</v>
      </c>
      <c r="CF28" s="118" t="n">
        <f aca="false">IF(BZ28=0," ",($AB$12*$BK28+CC28*(2*$BG28-$BK28))/(2*$BG28))</f>
        <v>301.066984212803</v>
      </c>
      <c r="CG28" s="146" t="n">
        <f aca="false">IF(BZ28=0," ",(CF28-BZ28)*100/CF28)</f>
        <v>13.972632808873</v>
      </c>
      <c r="CH28" s="149" t="n">
        <v>0.046</v>
      </c>
      <c r="CI28" s="149" t="n">
        <v>0.531</v>
      </c>
      <c r="CJ28" s="149" t="n">
        <v>1.012</v>
      </c>
      <c r="CK28" s="145" t="n">
        <f aca="false">IF(CH28=0," ",($AB$18-(CH28*$BM28))/(1-$BM28))</f>
        <v>1.12892647058824</v>
      </c>
      <c r="CL28" s="118" t="n">
        <f aca="false">IF(CJ28=0," ",(CJ28-CK28)*100/CJ28)</f>
        <v>-11.5539990699837</v>
      </c>
      <c r="CM28" s="146" t="n">
        <f aca="false">IF(CH28=0," ",($AB$18-CH28)*100/$AB$18)</f>
        <v>91.9227392449517</v>
      </c>
      <c r="CN28" s="145" t="n">
        <f aca="false">IF(CH28=0," ",($AB$18*$BK28+CK28*(2*$BG28-$BK28))/(2*$BG28))</f>
        <v>1.12024713343426</v>
      </c>
      <c r="CO28" s="146" t="n">
        <f aca="false">IF(CH28=0," ",(CN28-CH28)*100/CN28)</f>
        <v>95.8937632039297</v>
      </c>
      <c r="CP28" s="140"/>
      <c r="CQ28" s="140"/>
      <c r="CR28" s="140"/>
      <c r="CS28" s="118" t="str">
        <f aca="false">IF(CP28=0," ",($AB$17-(CP28*$BM28))/(1-$BM28))</f>
        <v> </v>
      </c>
      <c r="CT28" s="118" t="str">
        <f aca="false">IF(CR28=0," ",(CR28-CS28)*100/CR28)</f>
        <v> </v>
      </c>
      <c r="CU28" s="146" t="str">
        <f aca="false">IF(CP28=0," ",($AB$17-CP28)*100/$AB$17)</f>
        <v> </v>
      </c>
      <c r="CV28" s="118" t="str">
        <f aca="false">IF(CP28=0," ",($AB$17*$BK28+CS28*(2*$BG28-$BK28))/(2*$BG28))</f>
        <v> </v>
      </c>
      <c r="CW28" s="150" t="str">
        <f aca="false">IF(CP28=0," ",(CV28-CP28)*100/CV28)</f>
        <v> </v>
      </c>
      <c r="CX28" s="31"/>
      <c r="CY28" s="83" t="s">
        <v>249</v>
      </c>
      <c r="CZ28" s="84" t="s">
        <v>176</v>
      </c>
      <c r="DA28" s="118" t="n">
        <f aca="false">DA26-DA27</f>
        <v>1.86</v>
      </c>
      <c r="DB28" s="118" t="n">
        <f aca="false">DB26-DB27</f>
        <v>0</v>
      </c>
      <c r="DC28" s="118" t="n">
        <f aca="false">AVERAGE(DA28:DB28)</f>
        <v>0.93</v>
      </c>
      <c r="DD28" s="118" t="n">
        <f aca="false">ABS((DA28-DB28)*100/DC28)</f>
        <v>200</v>
      </c>
      <c r="DE28" s="86" t="s">
        <v>55</v>
      </c>
      <c r="DF28" s="118" t="n">
        <f aca="false">($AB23-DC28*$DA$5)/(1-$DA$5)</f>
        <v>42.2871428571429</v>
      </c>
      <c r="DG28" s="160" t="s">
        <v>55</v>
      </c>
      <c r="DH28" s="146" t="n">
        <f aca="false">($AB23-DC28)*100/$AB23</f>
        <v>92.5659472422062</v>
      </c>
      <c r="DI28" s="118" t="n">
        <f aca="false">(DA$6*$AB23+DF28*(2*DA$7-DA$6))/(2*DA$7)</f>
        <v>41.941749894958</v>
      </c>
      <c r="DJ28" s="150" t="n">
        <f aca="false">(DI28-DC28)*100/DI28</f>
        <v>97.7826390116551</v>
      </c>
      <c r="DK28" s="31"/>
      <c r="DL28" s="83" t="s">
        <v>249</v>
      </c>
      <c r="DM28" s="84" t="s">
        <v>176</v>
      </c>
      <c r="DN28" s="118" t="n">
        <f aca="false">DN26-DN27</f>
        <v>0</v>
      </c>
      <c r="DO28" s="160" t="s">
        <v>55</v>
      </c>
      <c r="DP28" s="202" t="n">
        <f aca="false">($AB23-DN28*$DN$5)/(1-$DN$5)</f>
        <v>12.51</v>
      </c>
      <c r="DQ28" s="160" t="s">
        <v>55</v>
      </c>
      <c r="DR28" s="146" t="n">
        <f aca="false">($AB23-DN28)*100/$AB23</f>
        <v>100</v>
      </c>
      <c r="DS28" s="118" t="e">
        <f aca="false">(DN$6*$AB23+DP28*(2*DN$7-DN$6))/(2*DN$7)</f>
        <v>#DIV/0!</v>
      </c>
      <c r="DT28" s="150" t="e">
        <f aca="false">(DS28-DN28)*100/DS28</f>
        <v>#DIV/0!</v>
      </c>
      <c r="DU28" s="31"/>
      <c r="DV28" s="83" t="s">
        <v>249</v>
      </c>
      <c r="DW28" s="84" t="s">
        <v>176</v>
      </c>
      <c r="DX28" s="118" t="n">
        <f aca="false">DX26-DX27</f>
        <v>1.18</v>
      </c>
      <c r="DY28" s="160" t="s">
        <v>55</v>
      </c>
      <c r="DZ28" s="118" t="n">
        <f aca="false">($AB23-DX28*$DX$5)/(1-$DX$5)</f>
        <v>23.84</v>
      </c>
      <c r="EA28" s="163" t="s">
        <v>55</v>
      </c>
      <c r="EB28" s="118" t="n">
        <f aca="false">($AB23-DX28)*100/$AB23</f>
        <v>90.5675459632294</v>
      </c>
      <c r="EC28" s="202" t="n">
        <f aca="false">(DX$6*$AB23+DZ28*(2*DX$7-DX$6))/(2*DX$7)</f>
        <v>23.6581784926471</v>
      </c>
      <c r="ED28" s="119" t="n">
        <f aca="false">(EC28-DX28)*100/EC28</f>
        <v>95.0122956407369</v>
      </c>
      <c r="EE28" s="31"/>
      <c r="EF28" s="83" t="s">
        <v>249</v>
      </c>
      <c r="EG28" s="84" t="s">
        <v>176</v>
      </c>
      <c r="EH28" s="118" t="n">
        <f aca="false">EH26-EH27</f>
        <v>0</v>
      </c>
      <c r="EI28" s="160" t="s">
        <v>55</v>
      </c>
      <c r="EJ28" s="118" t="n">
        <f aca="false">($AB23-EH28*$EH$5)/(1-$EH$5)</f>
        <v>12.51</v>
      </c>
      <c r="EK28" s="163" t="s">
        <v>55</v>
      </c>
      <c r="EL28" s="118" t="n">
        <f aca="false">($AB23-EH28)*100/$AB23</f>
        <v>100</v>
      </c>
      <c r="EM28" s="202" t="e">
        <f aca="false">(EH$6*$AB23+EJ28*(2*EH$7-EH$6))/(2*EH$7)</f>
        <v>#DIV/0!</v>
      </c>
      <c r="EN28" s="119" t="e">
        <f aca="false">(EM28-EH28)*100/EM28</f>
        <v>#DIV/0!</v>
      </c>
      <c r="EO28" s="31"/>
      <c r="EP28" s="25" t="s">
        <v>274</v>
      </c>
      <c r="EQ28" s="31"/>
      <c r="ER28" s="31"/>
      <c r="ES28" s="31"/>
      <c r="ET28" s="31"/>
      <c r="EU28" s="31"/>
      <c r="EV28" s="25" t="s">
        <v>274</v>
      </c>
      <c r="EW28" s="31"/>
      <c r="EX28" s="31"/>
      <c r="EY28" s="31"/>
      <c r="EZ28" s="31"/>
      <c r="FA28" s="31"/>
      <c r="FB28" s="31"/>
      <c r="FC28" s="31"/>
    </row>
    <row r="29" customFormat="false" ht="15.75" hidden="false" customHeight="false" outlineLevel="0" collapsed="false">
      <c r="A29" s="195" t="s">
        <v>275</v>
      </c>
      <c r="B29" s="126" t="n">
        <v>26</v>
      </c>
      <c r="C29" s="31"/>
      <c r="D29" s="71" t="s">
        <v>276</v>
      </c>
      <c r="E29" s="122" t="n">
        <v>15</v>
      </c>
      <c r="F29" s="27"/>
      <c r="G29" s="27"/>
      <c r="H29" s="31"/>
      <c r="I29" s="31"/>
      <c r="J29" s="31"/>
      <c r="K29" s="31"/>
      <c r="L29" s="31"/>
      <c r="M29" s="31"/>
      <c r="N29" s="31"/>
      <c r="O29" s="31"/>
      <c r="P29" s="31"/>
      <c r="Q29" s="21" t="s">
        <v>278</v>
      </c>
      <c r="R29" s="31"/>
      <c r="S29" s="31"/>
      <c r="T29" s="31"/>
      <c r="U29" s="31"/>
      <c r="V29" s="31"/>
      <c r="W29" s="31"/>
      <c r="X29" s="201" t="s">
        <v>279</v>
      </c>
      <c r="Y29" s="182" t="s">
        <v>233</v>
      </c>
      <c r="Z29" s="140" t="n">
        <v>59</v>
      </c>
      <c r="AA29" s="140" t="n">
        <v>45</v>
      </c>
      <c r="AB29" s="118" t="n">
        <f aca="false">AVERAGE(Z29:AA29)</f>
        <v>52</v>
      </c>
      <c r="AC29" s="119" t="n">
        <f aca="false">ABS((Z29-AA29)*100/AB29)</f>
        <v>26.9230769230769</v>
      </c>
      <c r="AD29" s="31"/>
      <c r="AE29" s="81"/>
      <c r="AF29" s="208"/>
      <c r="AG29" s="140"/>
      <c r="AH29" s="143"/>
      <c r="AI29" s="143"/>
      <c r="AJ29" s="143"/>
      <c r="AK29" s="144"/>
      <c r="AL29" s="140"/>
      <c r="AM29" s="140"/>
      <c r="AN29" s="118" t="n">
        <f aca="false">AL29+AM29</f>
        <v>0</v>
      </c>
      <c r="AO29" s="145" t="n">
        <f aca="false">(0.0000005885777787*AK29)/($M$6*$E$23)</f>
        <v>0</v>
      </c>
      <c r="AP29" s="118" t="e">
        <f aca="false">AL29/AN29</f>
        <v>#DIV/0!</v>
      </c>
      <c r="AQ29" s="118" t="e">
        <f aca="false">(AK29-AN29)/AN29</f>
        <v>#DIV/0!</v>
      </c>
      <c r="AR29" s="118" t="n">
        <f aca="false">AL29/($M$5*2.628758183)</f>
        <v>0</v>
      </c>
      <c r="AS29" s="118" t="n">
        <f aca="false">AR29*1.03^($M$7-AH29)</f>
        <v>0</v>
      </c>
      <c r="AT29" s="146" t="e">
        <f aca="false">$AP$5*(1+AQ29-AP29+(AP29*$AI$5))/(1+AQ29-AP29-(AQ29*AP29*$AI$5))</f>
        <v>#DIV/0!</v>
      </c>
      <c r="AU29" s="146" t="e">
        <f aca="false">(AN29*$AP$5-AM29*AT29)/AL29</f>
        <v>#DIV/0!</v>
      </c>
      <c r="AV29" s="146" t="e">
        <f aca="false">($AP$5*AN29+AQ29*AN29*AT29)/AK29</f>
        <v>#DIV/0!</v>
      </c>
      <c r="AW29" s="146" t="e">
        <f aca="false">0.01*(((AV29+AT29)/2)-AU29)</f>
        <v>#DIV/0!</v>
      </c>
      <c r="AX29" s="146" t="e">
        <f aca="false">((AI29+AJ29)/2)-AW29</f>
        <v>#DIV/0!</v>
      </c>
      <c r="AY29" s="147" t="e">
        <f aca="false">AS29/AX29</f>
        <v>#DIV/0!</v>
      </c>
      <c r="AZ29" s="31"/>
      <c r="BA29" s="141" t="n">
        <v>36138</v>
      </c>
      <c r="BB29" s="142" t="n">
        <v>0.625</v>
      </c>
      <c r="BC29" s="140" t="n">
        <f aca="false">(BB29-$BB$9)*24+24</f>
        <v>27</v>
      </c>
      <c r="BD29" s="143" t="n">
        <v>24</v>
      </c>
      <c r="BE29" s="143" t="n">
        <v>67.5</v>
      </c>
      <c r="BF29" s="143" t="n">
        <v>68.5</v>
      </c>
      <c r="BG29" s="144" t="n">
        <v>272</v>
      </c>
      <c r="BH29" s="140" t="n">
        <v>4.4</v>
      </c>
      <c r="BI29" s="140" t="n">
        <v>3.96</v>
      </c>
      <c r="BJ29" s="148"/>
      <c r="BK29" s="118" t="n">
        <f aca="false">BH29+BI29</f>
        <v>8.36</v>
      </c>
      <c r="BL29" s="145" t="n">
        <f aca="false">(0.0000005885777787*BG29)/($M$6*$E$23)</f>
        <v>0.207913189358961</v>
      </c>
      <c r="BM29" s="118" t="n">
        <f aca="false">BH29/BK29</f>
        <v>0.526315789473684</v>
      </c>
      <c r="BN29" s="118" t="n">
        <f aca="false">(BG29-BK29)/BK29</f>
        <v>31.5358851674641</v>
      </c>
      <c r="BO29" s="118" t="n">
        <f aca="false">BH29/($M$5*2.628758183)</f>
        <v>10.0427647437208</v>
      </c>
      <c r="BP29" s="118" t="n">
        <f aca="false">BO29*1.03^($M$7-BD29)</f>
        <v>10.2224648073078</v>
      </c>
      <c r="BQ29" s="118" t="n">
        <f aca="false">$AB$12*(1+BN29-BM29+(BM29*$BE$5))/(1+BN29-BM29-(BN29*BM29*$BE$5))</f>
        <v>304.823996344773</v>
      </c>
      <c r="BR29" s="118" t="n">
        <f aca="false">(BK29*$AB$12-BI29*BQ29)/BH29</f>
        <v>256.708403289704</v>
      </c>
      <c r="BS29" s="118" t="n">
        <f aca="false">($AB$12*BK29+BN29*BK29*BQ29)/BG29</f>
        <v>304.045655868882</v>
      </c>
      <c r="BT29" s="146" t="n">
        <f aca="false">0.01*(((BS29+BQ29)/2)-BR29)</f>
        <v>0.477264228171238</v>
      </c>
      <c r="BU29" s="146" t="n">
        <f aca="false">((BE29+BF29)/2)-BT29</f>
        <v>67.5227357718288</v>
      </c>
      <c r="BV29" s="145" t="n">
        <f aca="false">BP29/BU29</f>
        <v>0.151392929958456</v>
      </c>
      <c r="BW29" s="140" t="n">
        <v>8.57</v>
      </c>
      <c r="BX29" s="140" t="n">
        <v>8.41</v>
      </c>
      <c r="BY29" s="140" t="n">
        <v>8.48</v>
      </c>
      <c r="BZ29" s="144" t="n">
        <v>263</v>
      </c>
      <c r="CA29" s="144" t="n">
        <v>280</v>
      </c>
      <c r="CB29" s="144" t="n">
        <v>285</v>
      </c>
      <c r="CC29" s="118" t="n">
        <f aca="false">IF(BZ29=0," ",($AB$12-(BZ29*$BM29))/(1-$BM29))</f>
        <v>297.833333333333</v>
      </c>
      <c r="CD29" s="118" t="n">
        <f aca="false">IF(CB29=0," ",(CB29-CC29)*100/CB29)</f>
        <v>-4.5029239766082</v>
      </c>
      <c r="CE29" s="146" t="n">
        <f aca="false">IF(BZ29=0," ",($AB$12-BZ29)*100/$AB$12)</f>
        <v>5.90339892665474</v>
      </c>
      <c r="CF29" s="118" t="n">
        <f aca="false">IF(BZ29=0," ",($AB$12*$BK29+CC29*(2*$BG29-$BK29))/(2*$BG29))</f>
        <v>297.551593137255</v>
      </c>
      <c r="CG29" s="146" t="n">
        <f aca="false">IF(BZ29=0," ",(CF29-BZ29)*100/CF29)</f>
        <v>11.6119671123108</v>
      </c>
      <c r="CH29" s="149" t="n">
        <v>0.047</v>
      </c>
      <c r="CI29" s="149" t="n">
        <v>0.536</v>
      </c>
      <c r="CJ29" s="149" t="n">
        <v>1.032</v>
      </c>
      <c r="CK29" s="145" t="n">
        <f aca="false">IF(CH29=0," ",($AB$18-(CH29*$BM29))/(1-$BM29))</f>
        <v>1.15005555555556</v>
      </c>
      <c r="CL29" s="118" t="n">
        <f aca="false">IF(CJ29=0," ",(CJ29-CK29)*100/CJ29)</f>
        <v>-11.4394918173988</v>
      </c>
      <c r="CM29" s="146" t="n">
        <f aca="false">IF(CH29=0," ",($AB$18-CH29)*100/$AB$18)</f>
        <v>91.747146619842</v>
      </c>
      <c r="CN29" s="145" t="n">
        <f aca="false">IF(CH29=0," ",($AB$18*$BK29+CK29*(2*$BG29-$BK29))/(2*$BG29))</f>
        <v>1.14113378267974</v>
      </c>
      <c r="CO29" s="146" t="n">
        <f aca="false">IF(CH29=0," ",(CN29-CH29)*100/CN29)</f>
        <v>95.8812892306431</v>
      </c>
      <c r="CP29" s="140"/>
      <c r="CQ29" s="140"/>
      <c r="CR29" s="140"/>
      <c r="CS29" s="118" t="str">
        <f aca="false">IF(CP29=0," ",($AB$17-(CP29*$BM29))/(1-$BM29))</f>
        <v> </v>
      </c>
      <c r="CT29" s="118" t="str">
        <f aca="false">IF(CR29=0," ",(CR29-CS29)*100/CR29)</f>
        <v> </v>
      </c>
      <c r="CU29" s="146" t="str">
        <f aca="false">IF(CP29=0," ",($AB$17-CP29)*100/$AB$17)</f>
        <v> </v>
      </c>
      <c r="CV29" s="118" t="str">
        <f aca="false">IF(CP29=0," ",($AB$17*$BK29+CS29*(2*$BG29-$BK29))/(2*$BG29))</f>
        <v> </v>
      </c>
      <c r="CW29" s="150" t="str">
        <f aca="false">IF(CP29=0," ",(CV29-CP29)*100/CV29)</f>
        <v> </v>
      </c>
      <c r="CX29" s="31"/>
      <c r="CY29" s="83" t="s">
        <v>254</v>
      </c>
      <c r="CZ29" s="157" t="s">
        <v>147</v>
      </c>
      <c r="DA29" s="143" t="n">
        <v>25</v>
      </c>
      <c r="DB29" s="143"/>
      <c r="DC29" s="146" t="n">
        <f aca="false">AVERAGE(DA29:DB29)</f>
        <v>25</v>
      </c>
      <c r="DD29" s="118" t="n">
        <f aca="false">ABS((DA29-DB29)*100/DC29)</f>
        <v>100</v>
      </c>
      <c r="DE29" s="86" t="s">
        <v>55</v>
      </c>
      <c r="DF29" s="86" t="s">
        <v>55</v>
      </c>
      <c r="DG29" s="160" t="s">
        <v>55</v>
      </c>
      <c r="DH29" s="161" t="s">
        <v>55</v>
      </c>
      <c r="DI29" s="86" t="s">
        <v>55</v>
      </c>
      <c r="DJ29" s="162" t="s">
        <v>55</v>
      </c>
      <c r="DK29" s="31"/>
      <c r="DL29" s="83" t="s">
        <v>254</v>
      </c>
      <c r="DM29" s="157" t="s">
        <v>147</v>
      </c>
      <c r="DN29" s="143"/>
      <c r="DO29" s="160" t="s">
        <v>55</v>
      </c>
      <c r="DP29" s="86" t="s">
        <v>55</v>
      </c>
      <c r="DQ29" s="160" t="s">
        <v>55</v>
      </c>
      <c r="DR29" s="161" t="s">
        <v>55</v>
      </c>
      <c r="DS29" s="160" t="s">
        <v>55</v>
      </c>
      <c r="DT29" s="162" t="s">
        <v>55</v>
      </c>
      <c r="DU29" s="31"/>
      <c r="DV29" s="83" t="s">
        <v>254</v>
      </c>
      <c r="DW29" s="157" t="s">
        <v>147</v>
      </c>
      <c r="DX29" s="143" t="n">
        <v>25</v>
      </c>
      <c r="DY29" s="160" t="s">
        <v>55</v>
      </c>
      <c r="DZ29" s="86" t="s">
        <v>55</v>
      </c>
      <c r="EA29" s="163" t="s">
        <v>55</v>
      </c>
      <c r="EB29" s="160" t="s">
        <v>55</v>
      </c>
      <c r="EC29" s="160" t="s">
        <v>55</v>
      </c>
      <c r="ED29" s="87" t="s">
        <v>55</v>
      </c>
      <c r="EE29" s="31"/>
      <c r="EF29" s="83" t="s">
        <v>254</v>
      </c>
      <c r="EG29" s="157" t="s">
        <v>147</v>
      </c>
      <c r="EH29" s="143"/>
      <c r="EI29" s="160" t="s">
        <v>55</v>
      </c>
      <c r="EJ29" s="160" t="s">
        <v>55</v>
      </c>
      <c r="EK29" s="160" t="s">
        <v>55</v>
      </c>
      <c r="EL29" s="160" t="s">
        <v>55</v>
      </c>
      <c r="EM29" s="160" t="s">
        <v>55</v>
      </c>
      <c r="EN29" s="87" t="s">
        <v>55</v>
      </c>
      <c r="EO29" s="31"/>
      <c r="EP29" s="203" t="s">
        <v>280</v>
      </c>
      <c r="EQ29" s="204" t="n">
        <f aca="false">(EQ7-72)*100/(EQ7-EQ8)</f>
        <v>95.42236328125</v>
      </c>
      <c r="ER29" s="204" t="n">
        <f aca="false">(ER7-72)*100/(ER7-ER8)</f>
        <v>84.4442043858702</v>
      </c>
      <c r="ES29" s="204" t="n">
        <f aca="false">(ES7-72)*100/(ES7-ES8)</f>
        <v>101.40095991698</v>
      </c>
      <c r="ET29" s="205" t="n">
        <f aca="false">(ET7-72)*100/(ET7-ET8)</f>
        <v>84.4442043858702</v>
      </c>
      <c r="EU29" s="31"/>
      <c r="EV29" s="203" t="s">
        <v>280</v>
      </c>
      <c r="EW29" s="204" t="n">
        <f aca="false">(EW7-36)*100/(EW7-EW8)</f>
        <v>104.21142578125</v>
      </c>
      <c r="EX29" s="204" t="n">
        <f aca="false">(EX7-36)*100/(EX7-EX8)</f>
        <v>92.2221021929351</v>
      </c>
      <c r="EY29" s="204" t="n">
        <f aca="false">(EY7-36)*100/(EY7-EY8)</f>
        <v>110.740692696848</v>
      </c>
      <c r="EZ29" s="205" t="n">
        <f aca="false">(EZ7-36)*100/(EZ7-EZ8)</f>
        <v>92.2221021929351</v>
      </c>
      <c r="FA29" s="31"/>
      <c r="FB29" s="31"/>
      <c r="FC29" s="31"/>
    </row>
    <row r="30" customFormat="false" ht="16.5" hidden="false" customHeight="false" outlineLevel="0" collapsed="false">
      <c r="A30" s="98" t="s">
        <v>281</v>
      </c>
      <c r="B30" s="206" t="n">
        <v>16</v>
      </c>
      <c r="C30" s="31"/>
      <c r="D30" s="195" t="s">
        <v>282</v>
      </c>
      <c r="E30" s="241" t="s">
        <v>391</v>
      </c>
      <c r="F30" s="27"/>
      <c r="G30" s="27"/>
      <c r="H30" s="31"/>
      <c r="I30" s="31"/>
      <c r="J30" s="31"/>
      <c r="K30" s="31"/>
      <c r="L30" s="31"/>
      <c r="M30" s="31"/>
      <c r="N30" s="31"/>
      <c r="O30" s="31"/>
      <c r="P30" s="31"/>
      <c r="Q30" s="21"/>
      <c r="R30" s="29"/>
      <c r="S30" s="31"/>
      <c r="T30" s="31"/>
      <c r="U30" s="31"/>
      <c r="V30" s="31"/>
      <c r="W30" s="31"/>
      <c r="X30" s="201" t="s">
        <v>284</v>
      </c>
      <c r="Y30" s="182" t="s">
        <v>233</v>
      </c>
      <c r="Z30" s="140" t="n">
        <v>6.4</v>
      </c>
      <c r="AA30" s="140" t="n">
        <v>5.3</v>
      </c>
      <c r="AB30" s="118" t="n">
        <f aca="false">AVERAGE(Z30:AA30)</f>
        <v>5.85</v>
      </c>
      <c r="AC30" s="119" t="n">
        <f aca="false">ABS((Z30-AA30)*100/AB30)</f>
        <v>18.8034188034188</v>
      </c>
      <c r="AD30" s="31"/>
      <c r="AE30" s="81"/>
      <c r="AF30" s="208"/>
      <c r="AG30" s="140"/>
      <c r="AH30" s="143"/>
      <c r="AI30" s="143"/>
      <c r="AJ30" s="143"/>
      <c r="AK30" s="144"/>
      <c r="AL30" s="140"/>
      <c r="AM30" s="140"/>
      <c r="AN30" s="118" t="n">
        <f aca="false">AL30+AM30</f>
        <v>0</v>
      </c>
      <c r="AO30" s="145" t="n">
        <f aca="false">(0.0000005885777787*AK30)/($M$6*$E$23)</f>
        <v>0</v>
      </c>
      <c r="AP30" s="118" t="e">
        <f aca="false">AL30/AN30</f>
        <v>#DIV/0!</v>
      </c>
      <c r="AQ30" s="118" t="e">
        <f aca="false">(AK30-AN30)/AN30</f>
        <v>#DIV/0!</v>
      </c>
      <c r="AR30" s="118" t="n">
        <f aca="false">AL30/($M$5*2.628758183)</f>
        <v>0</v>
      </c>
      <c r="AS30" s="118" t="n">
        <f aca="false">AR30*1.03^($M$7-AH30)</f>
        <v>0</v>
      </c>
      <c r="AT30" s="146" t="e">
        <f aca="false">$AP$5*(1+AQ30-AP30+(AP30*$AI$5))/(1+AQ30-AP30-(AQ30*AP30*$AI$5))</f>
        <v>#DIV/0!</v>
      </c>
      <c r="AU30" s="146" t="e">
        <f aca="false">(AN30*$AP$5-AM30*AT30)/AL30</f>
        <v>#DIV/0!</v>
      </c>
      <c r="AV30" s="146" t="e">
        <f aca="false">($AP$5*AN30+AQ30*AN30*AT30)/AK30</f>
        <v>#DIV/0!</v>
      </c>
      <c r="AW30" s="146" t="e">
        <f aca="false">0.01*(((AV30+AT30)/2)-AU30)</f>
        <v>#DIV/0!</v>
      </c>
      <c r="AX30" s="146" t="e">
        <f aca="false">((AI30+AJ30)/2)-AW30</f>
        <v>#DIV/0!</v>
      </c>
      <c r="AY30" s="147" t="e">
        <f aca="false">AS30/AX30</f>
        <v>#DIV/0!</v>
      </c>
      <c r="AZ30" s="31"/>
      <c r="BA30" s="141" t="n">
        <v>36138</v>
      </c>
      <c r="BB30" s="142" t="n">
        <v>0.666666666666667</v>
      </c>
      <c r="BC30" s="140" t="n">
        <f aca="false">(BB30-$BB$9)*24+24</f>
        <v>28</v>
      </c>
      <c r="BD30" s="143" t="n">
        <v>24</v>
      </c>
      <c r="BE30" s="143" t="n">
        <v>68</v>
      </c>
      <c r="BF30" s="143" t="n">
        <v>69</v>
      </c>
      <c r="BG30" s="144" t="n">
        <v>272</v>
      </c>
      <c r="BH30" s="140" t="n">
        <v>4.42</v>
      </c>
      <c r="BI30" s="140" t="n">
        <v>5.13</v>
      </c>
      <c r="BJ30" s="148"/>
      <c r="BK30" s="118" t="n">
        <f aca="false">BH30+BI30</f>
        <v>9.55</v>
      </c>
      <c r="BL30" s="145" t="n">
        <f aca="false">(0.0000005885777787*BG30)/($M$6*$E$23)</f>
        <v>0.207913189358961</v>
      </c>
      <c r="BM30" s="118" t="n">
        <f aca="false">BH30/BK30</f>
        <v>0.46282722513089</v>
      </c>
      <c r="BN30" s="118" t="n">
        <f aca="false">(BG30-BK30)/BK30</f>
        <v>27.4816753926702</v>
      </c>
      <c r="BO30" s="118" t="n">
        <f aca="false">BH30/($M$5*2.628758183)</f>
        <v>10.0884136743741</v>
      </c>
      <c r="BP30" s="118" t="n">
        <f aca="false">BO30*1.03^($M$7-BD30)</f>
        <v>10.2689305564319</v>
      </c>
      <c r="BQ30" s="118" t="n">
        <f aca="false">$AB$12*(1+BN30-BM30+(BM30*$BE$5))/(1+BN30-BM30-(BN30*BM30*$BE$5))</f>
        <v>301.52994280095</v>
      </c>
      <c r="BR30" s="118" t="n">
        <f aca="false">(BK30*$AB$12-BI30*BQ30)/BH30</f>
        <v>253.931310731024</v>
      </c>
      <c r="BS30" s="118" t="n">
        <f aca="false">($AB$12*BK30+BN30*BK30*BQ30)/BG30</f>
        <v>300.756465029814</v>
      </c>
      <c r="BT30" s="146" t="n">
        <f aca="false">0.01*(((BS30+BQ30)/2)-BR30)</f>
        <v>0.472118931843576</v>
      </c>
      <c r="BU30" s="146" t="n">
        <f aca="false">((BE30+BF30)/2)-BT30</f>
        <v>68.0278810681564</v>
      </c>
      <c r="BV30" s="145" t="n">
        <f aca="false">BP30/BU30</f>
        <v>0.150951792047493</v>
      </c>
      <c r="BW30" s="140"/>
      <c r="BX30" s="140"/>
      <c r="BY30" s="140"/>
      <c r="BZ30" s="144"/>
      <c r="CA30" s="144"/>
      <c r="CB30" s="144"/>
      <c r="CC30" s="118" t="str">
        <f aca="false">IF(BZ30=0," ",($AB$12-(BZ30*$BM30))/(1-$BM30))</f>
        <v> </v>
      </c>
      <c r="CD30" s="118" t="str">
        <f aca="false">IF(CB30=0," ",(CB30-CC30)*100/CB30)</f>
        <v> </v>
      </c>
      <c r="CE30" s="146" t="str">
        <f aca="false">IF(BZ30=0," ",($AB$12-BZ30)*100/$AB$12)</f>
        <v> </v>
      </c>
      <c r="CF30" s="118" t="str">
        <f aca="false">IF(BZ30=0," ",($AB$12*$BK30+CC30*(2*$BG30-$BK30))/(2*$BG30))</f>
        <v> </v>
      </c>
      <c r="CG30" s="146" t="str">
        <f aca="false">IF(BZ30=0," ",(CF30-BZ30)*100/CF30)</f>
        <v> </v>
      </c>
      <c r="CH30" s="149"/>
      <c r="CI30" s="149"/>
      <c r="CJ30" s="149"/>
      <c r="CK30" s="145" t="str">
        <f aca="false">IF(CH30=0," ",($AB$18-(CH30*$BM30))/(1-$BM30))</f>
        <v> </v>
      </c>
      <c r="CL30" s="118" t="str">
        <f aca="false">IF(CJ30=0," ",(CJ30-CK30)*100/CJ30)</f>
        <v> </v>
      </c>
      <c r="CM30" s="146" t="str">
        <f aca="false">IF(CH30=0," ",($AB$18-CH30)*100/$AB$18)</f>
        <v> </v>
      </c>
      <c r="CN30" s="145" t="str">
        <f aca="false">IF(CH30=0," ",($AB$18*$BK30+CK30*(2*$BG30-$BK30))/(2*$BG30))</f>
        <v> </v>
      </c>
      <c r="CO30" s="146" t="str">
        <f aca="false">IF(CH30=0," ",(CN30-CH30)*100/CN30)</f>
        <v> </v>
      </c>
      <c r="CP30" s="140"/>
      <c r="CQ30" s="140"/>
      <c r="CR30" s="140"/>
      <c r="CS30" s="118" t="str">
        <f aca="false">IF(CP30=0," ",($AB$17-(CP30*$BM30))/(1-$BM30))</f>
        <v> </v>
      </c>
      <c r="CT30" s="118" t="str">
        <f aca="false">IF(CR30=0," ",(CR30-CS30)*100/CR30)</f>
        <v> </v>
      </c>
      <c r="CU30" s="146" t="str">
        <f aca="false">IF(CP30=0," ",($AB$17-CP30)*100/$AB$17)</f>
        <v> </v>
      </c>
      <c r="CV30" s="118" t="str">
        <f aca="false">IF(CP30=0," ",($AB$17*$BK30+CS30*(2*$BG30-$BK30))/(2*$BG30))</f>
        <v> </v>
      </c>
      <c r="CW30" s="150" t="str">
        <f aca="false">IF(CP30=0," ",(CV30-CP30)*100/CV30)</f>
        <v> </v>
      </c>
      <c r="CX30" s="31"/>
      <c r="CY30" s="83" t="s">
        <v>259</v>
      </c>
      <c r="CZ30" s="84" t="s">
        <v>55</v>
      </c>
      <c r="DA30" s="140" t="n">
        <v>9.19</v>
      </c>
      <c r="DB30" s="140"/>
      <c r="DC30" s="118" t="n">
        <f aca="false">AVERAGE(DA30:DB30)</f>
        <v>9.19</v>
      </c>
      <c r="DD30" s="118" t="n">
        <f aca="false">ABS((DA30-DB30)*100/DC30)</f>
        <v>100</v>
      </c>
      <c r="DE30" s="86" t="s">
        <v>55</v>
      </c>
      <c r="DF30" s="86" t="s">
        <v>55</v>
      </c>
      <c r="DG30" s="160" t="s">
        <v>55</v>
      </c>
      <c r="DH30" s="161" t="s">
        <v>55</v>
      </c>
      <c r="DI30" s="86" t="s">
        <v>55</v>
      </c>
      <c r="DJ30" s="162" t="s">
        <v>55</v>
      </c>
      <c r="DK30" s="31"/>
      <c r="DL30" s="83" t="s">
        <v>259</v>
      </c>
      <c r="DM30" s="84" t="s">
        <v>55</v>
      </c>
      <c r="DN30" s="140"/>
      <c r="DO30" s="160" t="s">
        <v>55</v>
      </c>
      <c r="DP30" s="86" t="s">
        <v>55</v>
      </c>
      <c r="DQ30" s="160" t="s">
        <v>55</v>
      </c>
      <c r="DR30" s="161" t="s">
        <v>55</v>
      </c>
      <c r="DS30" s="160" t="s">
        <v>55</v>
      </c>
      <c r="DT30" s="162" t="s">
        <v>55</v>
      </c>
      <c r="DU30" s="31"/>
      <c r="DV30" s="83" t="s">
        <v>259</v>
      </c>
      <c r="DW30" s="84" t="s">
        <v>55</v>
      </c>
      <c r="DX30" s="140" t="n">
        <v>9.18</v>
      </c>
      <c r="DY30" s="160" t="s">
        <v>55</v>
      </c>
      <c r="DZ30" s="86" t="s">
        <v>55</v>
      </c>
      <c r="EA30" s="163" t="s">
        <v>55</v>
      </c>
      <c r="EB30" s="160" t="s">
        <v>55</v>
      </c>
      <c r="EC30" s="160" t="s">
        <v>55</v>
      </c>
      <c r="ED30" s="87" t="s">
        <v>55</v>
      </c>
      <c r="EE30" s="31"/>
      <c r="EF30" s="83" t="s">
        <v>259</v>
      </c>
      <c r="EG30" s="84" t="s">
        <v>55</v>
      </c>
      <c r="EH30" s="140"/>
      <c r="EI30" s="160" t="s">
        <v>55</v>
      </c>
      <c r="EJ30" s="160" t="s">
        <v>55</v>
      </c>
      <c r="EK30" s="160" t="s">
        <v>55</v>
      </c>
      <c r="EL30" s="160" t="s">
        <v>55</v>
      </c>
      <c r="EM30" s="160" t="s">
        <v>55</v>
      </c>
      <c r="EN30" s="87" t="s">
        <v>55</v>
      </c>
      <c r="EO30" s="31"/>
      <c r="EP30" s="83" t="s">
        <v>285</v>
      </c>
      <c r="EQ30" s="118" t="n">
        <f aca="false">IF(AND(0&lt;EQ29,EQ29&lt;100),(EQ29/100)*(EQ$8-EQ$7)+EQ$7,"NA")</f>
        <v>72</v>
      </c>
      <c r="ER30" s="118" t="n">
        <f aca="false">IF(AND(0&lt;ER29,ER29&lt;100),(ER29/100)*(ER$8-ER$7)+ER$7,"NA")</f>
        <v>72</v>
      </c>
      <c r="ES30" s="118" t="str">
        <f aca="false">IF(AND(0&lt;ES29,ES29&lt;100),(ES29/100)*(ES$8-ES$7)+ES$7,"NA")</f>
        <v>NA</v>
      </c>
      <c r="ET30" s="119" t="n">
        <f aca="false">IF(AND(0&lt;ET29,ET29&lt;100),(ET29/100)*(ET$8-ET$7)+ET$7,"NA")</f>
        <v>72</v>
      </c>
      <c r="EU30" s="31"/>
      <c r="EV30" s="83" t="s">
        <v>285</v>
      </c>
      <c r="EW30" s="118" t="str">
        <f aca="false">IF(AND(0&lt;EW29,EW29&lt;100),(EW29/100)*(EW$8-EW$7)+EW$7,"NA")</f>
        <v>NA</v>
      </c>
      <c r="EX30" s="118" t="n">
        <f aca="false">IF(AND(0&lt;EX29,EX29&lt;100),(EX29/100)*(EX$8-EX$7)+EX$7,"NA")</f>
        <v>36</v>
      </c>
      <c r="EY30" s="118" t="str">
        <f aca="false">IF(AND(0&lt;EY29,EY29&lt;100),(EY29/100)*(EY$8-EY$7)+EY$7,"NA")</f>
        <v>NA</v>
      </c>
      <c r="EZ30" s="119" t="n">
        <f aca="false">IF(AND(0&lt;EZ29,EZ29&lt;100),(EZ29/100)*(EZ$8-EZ$7)+EZ$7,"NA")</f>
        <v>36</v>
      </c>
      <c r="FA30" s="31"/>
      <c r="FB30" s="31"/>
      <c r="FC30" s="31"/>
    </row>
    <row r="31" customFormat="false" ht="16.5" hidden="false" customHeight="false" outlineLevel="0" collapsed="false">
      <c r="A31" s="21"/>
      <c r="B31" s="21"/>
      <c r="C31" s="31"/>
      <c r="D31" s="196" t="s">
        <v>286</v>
      </c>
      <c r="E31" s="74" t="s">
        <v>392</v>
      </c>
      <c r="F31" s="27"/>
      <c r="G31" s="27"/>
      <c r="H31" s="31"/>
      <c r="I31" s="31"/>
      <c r="J31" s="31"/>
      <c r="K31" s="31"/>
      <c r="L31" s="31"/>
      <c r="M31" s="31"/>
      <c r="N31" s="31"/>
      <c r="O31" s="31"/>
      <c r="P31" s="31"/>
      <c r="Q31" s="190"/>
      <c r="R31" s="31"/>
      <c r="S31" s="31"/>
      <c r="T31" s="31"/>
      <c r="U31" s="31"/>
      <c r="V31" s="31"/>
      <c r="W31" s="31"/>
      <c r="X31" s="201" t="s">
        <v>288</v>
      </c>
      <c r="Y31" s="182" t="s">
        <v>233</v>
      </c>
      <c r="Z31" s="143" t="s">
        <v>148</v>
      </c>
      <c r="AA31" s="140" t="s">
        <v>148</v>
      </c>
      <c r="AB31" s="118" t="e">
        <f aca="false">AVERAGE(Z31:AA31)</f>
        <v>#DIV/0!</v>
      </c>
      <c r="AC31" s="119" t="e">
        <f aca="false">ABS((Z31-AA31)*100/AB31)</f>
        <v>#VALUE!</v>
      </c>
      <c r="AD31" s="31"/>
      <c r="AE31" s="81"/>
      <c r="AF31" s="208"/>
      <c r="AG31" s="140"/>
      <c r="AH31" s="143"/>
      <c r="AI31" s="143"/>
      <c r="AJ31" s="143"/>
      <c r="AK31" s="144"/>
      <c r="AL31" s="140"/>
      <c r="AM31" s="140"/>
      <c r="AN31" s="118" t="n">
        <f aca="false">AL31+AM31</f>
        <v>0</v>
      </c>
      <c r="AO31" s="145" t="n">
        <f aca="false">(0.0000005885777787*AK31)/($M$6*$E$23)</f>
        <v>0</v>
      </c>
      <c r="AP31" s="118" t="e">
        <f aca="false">AL31/AN31</f>
        <v>#DIV/0!</v>
      </c>
      <c r="AQ31" s="118" t="e">
        <f aca="false">(AK31-AN31)/AN31</f>
        <v>#DIV/0!</v>
      </c>
      <c r="AR31" s="118" t="n">
        <f aca="false">AL31/($M$5*2.628758183)</f>
        <v>0</v>
      </c>
      <c r="AS31" s="118" t="n">
        <f aca="false">AR31*1.03^($M$7-AH31)</f>
        <v>0</v>
      </c>
      <c r="AT31" s="146" t="e">
        <f aca="false">$AP$5*(1+AQ31-AP31+(AP31*$AI$5))/(1+AQ31-AP31-(AQ31*AP31*$AI$5))</f>
        <v>#DIV/0!</v>
      </c>
      <c r="AU31" s="146" t="e">
        <f aca="false">(AN31*$AP$5-AM31*AT31)/AL31</f>
        <v>#DIV/0!</v>
      </c>
      <c r="AV31" s="146" t="e">
        <f aca="false">($AP$5*AN31+AQ31*AN31*AT31)/AK31</f>
        <v>#DIV/0!</v>
      </c>
      <c r="AW31" s="146" t="e">
        <f aca="false">0.01*(((AV31+AT31)/2)-AU31)</f>
        <v>#DIV/0!</v>
      </c>
      <c r="AX31" s="146" t="e">
        <f aca="false">((AI31+AJ31)/2)-AW31</f>
        <v>#DIV/0!</v>
      </c>
      <c r="AY31" s="147" t="e">
        <f aca="false">AS31/AX31</f>
        <v>#DIV/0!</v>
      </c>
      <c r="AZ31" s="31"/>
      <c r="BA31" s="141" t="n">
        <v>36138</v>
      </c>
      <c r="BB31" s="142" t="n">
        <v>0.722222222222222</v>
      </c>
      <c r="BC31" s="140" t="n">
        <f aca="false">(BB31-$BB$9)*24+24</f>
        <v>29.3333333333333</v>
      </c>
      <c r="BD31" s="143" t="n">
        <v>24</v>
      </c>
      <c r="BE31" s="143" t="n">
        <v>68</v>
      </c>
      <c r="BF31" s="143" t="n">
        <v>69</v>
      </c>
      <c r="BG31" s="144" t="n">
        <v>272</v>
      </c>
      <c r="BH31" s="140" t="n">
        <v>4.4</v>
      </c>
      <c r="BI31" s="140" t="n">
        <v>4.16</v>
      </c>
      <c r="BJ31" s="148"/>
      <c r="BK31" s="118" t="n">
        <f aca="false">BH31+BI31</f>
        <v>8.56</v>
      </c>
      <c r="BL31" s="145" t="n">
        <f aca="false">(0.0000005885777787*BG31)/($M$6*$E$23)</f>
        <v>0.207913189358961</v>
      </c>
      <c r="BM31" s="118" t="n">
        <f aca="false">BH31/BK31</f>
        <v>0.514018691588785</v>
      </c>
      <c r="BN31" s="118" t="n">
        <f aca="false">(BG31-BK31)/BK31</f>
        <v>30.7757009345794</v>
      </c>
      <c r="BO31" s="118" t="n">
        <f aca="false">BH31/($M$5*2.628758183)</f>
        <v>10.0427647437208</v>
      </c>
      <c r="BP31" s="118" t="n">
        <f aca="false">BO31*1.03^($M$7-BD31)</f>
        <v>10.2224648073078</v>
      </c>
      <c r="BQ31" s="118" t="n">
        <f aca="false">$AB$12*(1+BN31-BM31+(BM31*$BE$5))/(1+BN31-BM31-(BN31*BM31*$BE$5))</f>
        <v>304.180068190775</v>
      </c>
      <c r="BR31" s="118" t="n">
        <f aca="false">(BK31*$AB$12-BI31*BQ31)/BH31</f>
        <v>256.166117346903</v>
      </c>
      <c r="BS31" s="118" t="n">
        <f aca="false">($AB$12*BK31+BN31*BK31*BQ31)/BG31</f>
        <v>303.403371927124</v>
      </c>
      <c r="BT31" s="146" t="n">
        <f aca="false">0.01*(((BS31+BQ31)/2)-BR31)</f>
        <v>0.476256027120465</v>
      </c>
      <c r="BU31" s="146" t="n">
        <f aca="false">((BE31+BF31)/2)-BT31</f>
        <v>68.0237439728795</v>
      </c>
      <c r="BV31" s="145" t="n">
        <f aca="false">BP31/BU31</f>
        <v>0.150277891369569</v>
      </c>
      <c r="BW31" s="140"/>
      <c r="BX31" s="140"/>
      <c r="BY31" s="140"/>
      <c r="BZ31" s="144" t="n">
        <v>256</v>
      </c>
      <c r="CA31" s="144"/>
      <c r="CB31" s="144"/>
      <c r="CC31" s="118" t="n">
        <f aca="false">IF(BZ31=0," ",($AB$12-(BZ31*$BM31))/(1-$BM31))</f>
        <v>304.355769230769</v>
      </c>
      <c r="CD31" s="118" t="str">
        <f aca="false">IF(CB31=0," ",(CB31-CC31)*100/CB31)</f>
        <v> </v>
      </c>
      <c r="CE31" s="146" t="n">
        <f aca="false">IF(BZ31=0," ",($AB$12-BZ31)*100/$AB$12)</f>
        <v>8.40787119856887</v>
      </c>
      <c r="CF31" s="118" t="n">
        <f aca="false">IF(BZ31=0," ",($AB$12*$BK31+CC31*(2*$BG31-$BK31))/(2*$BG31))</f>
        <v>303.964656391403</v>
      </c>
      <c r="CG31" s="146" t="n">
        <f aca="false">IF(BZ31=0," ",(CF31-BZ31)*100/CF31)</f>
        <v>15.7796820725238</v>
      </c>
      <c r="CH31" s="149" t="n">
        <v>0.045</v>
      </c>
      <c r="CI31" s="149"/>
      <c r="CJ31" s="149" t="n">
        <v>1.017</v>
      </c>
      <c r="CK31" s="145" t="n">
        <f aca="false">IF(CH31=0," ",($AB$18-(CH31*$BM31))/(1-$BM31))</f>
        <v>1.12425961538462</v>
      </c>
      <c r="CL31" s="118" t="n">
        <f aca="false">IF(CJ31=0," ",(CJ31-CK31)*100/CJ31)</f>
        <v>-10.5466681794116</v>
      </c>
      <c r="CM31" s="146" t="n">
        <f aca="false">IF(CH31=0," ",($AB$18-CH31)*100/$AB$18)</f>
        <v>92.0983318700614</v>
      </c>
      <c r="CN31" s="145" t="n">
        <f aca="false">IF(CH31=0," ",($AB$18*$BK31+CK31*(2*$BG31-$BK31))/(2*$BG31))</f>
        <v>1.11553030967195</v>
      </c>
      <c r="CO31" s="146" t="n">
        <f aca="false">IF(CH31=0," ",(CN31-CH31)*100/CN31)</f>
        <v>95.966044166632</v>
      </c>
      <c r="CP31" s="140"/>
      <c r="CQ31" s="140"/>
      <c r="CR31" s="140"/>
      <c r="CS31" s="118" t="str">
        <f aca="false">IF(CP31=0," ",($AB$17-(CP31*$BM31))/(1-$BM31))</f>
        <v> </v>
      </c>
      <c r="CT31" s="118" t="str">
        <f aca="false">IF(CR31=0," ",(CR31-CS31)*100/CR31)</f>
        <v> </v>
      </c>
      <c r="CU31" s="146" t="str">
        <f aca="false">IF(CP31=0," ",($AB$17-CP31)*100/$AB$17)</f>
        <v> </v>
      </c>
      <c r="CV31" s="118" t="str">
        <f aca="false">IF(CP31=0," ",($AB$17*$BK31+CS31*(2*$BG31-$BK31))/(2*$BG31))</f>
        <v> </v>
      </c>
      <c r="CW31" s="150" t="str">
        <f aca="false">IF(CP31=0," ",(CV31-CP31)*100/CV31)</f>
        <v> </v>
      </c>
      <c r="CX31" s="31"/>
      <c r="CY31" s="83" t="s">
        <v>263</v>
      </c>
      <c r="CZ31" s="84" t="s">
        <v>264</v>
      </c>
      <c r="DA31" s="143" t="n">
        <v>24</v>
      </c>
      <c r="DB31" s="143"/>
      <c r="DC31" s="146" t="n">
        <f aca="false">AVERAGE(DA31:DB31)</f>
        <v>24</v>
      </c>
      <c r="DD31" s="118" t="n">
        <f aca="false">ABS((DA31-DB31)*100/DC31)</f>
        <v>100</v>
      </c>
      <c r="DE31" s="86" t="s">
        <v>55</v>
      </c>
      <c r="DF31" s="86" t="s">
        <v>55</v>
      </c>
      <c r="DG31" s="160" t="s">
        <v>55</v>
      </c>
      <c r="DH31" s="161" t="s">
        <v>55</v>
      </c>
      <c r="DI31" s="86" t="s">
        <v>55</v>
      </c>
      <c r="DJ31" s="162" t="s">
        <v>55</v>
      </c>
      <c r="DK31" s="31"/>
      <c r="DL31" s="83" t="s">
        <v>263</v>
      </c>
      <c r="DM31" s="84" t="s">
        <v>264</v>
      </c>
      <c r="DN31" s="143"/>
      <c r="DO31" s="160" t="s">
        <v>55</v>
      </c>
      <c r="DP31" s="86" t="s">
        <v>55</v>
      </c>
      <c r="DQ31" s="160" t="s">
        <v>55</v>
      </c>
      <c r="DR31" s="161" t="s">
        <v>55</v>
      </c>
      <c r="DS31" s="160" t="s">
        <v>55</v>
      </c>
      <c r="DT31" s="162" t="s">
        <v>55</v>
      </c>
      <c r="DU31" s="31"/>
      <c r="DV31" s="83" t="s">
        <v>263</v>
      </c>
      <c r="DW31" s="84" t="s">
        <v>264</v>
      </c>
      <c r="DX31" s="143" t="n">
        <v>24</v>
      </c>
      <c r="DY31" s="160" t="s">
        <v>55</v>
      </c>
      <c r="DZ31" s="86" t="s">
        <v>55</v>
      </c>
      <c r="EA31" s="163" t="s">
        <v>55</v>
      </c>
      <c r="EB31" s="160" t="s">
        <v>55</v>
      </c>
      <c r="EC31" s="160" t="s">
        <v>55</v>
      </c>
      <c r="ED31" s="87" t="s">
        <v>55</v>
      </c>
      <c r="EE31" s="31"/>
      <c r="EF31" s="83" t="s">
        <v>263</v>
      </c>
      <c r="EG31" s="84" t="s">
        <v>264</v>
      </c>
      <c r="EH31" s="143"/>
      <c r="EI31" s="160" t="s">
        <v>55</v>
      </c>
      <c r="EJ31" s="160" t="s">
        <v>55</v>
      </c>
      <c r="EK31" s="160" t="s">
        <v>55</v>
      </c>
      <c r="EL31" s="160" t="s">
        <v>55</v>
      </c>
      <c r="EM31" s="160" t="s">
        <v>55</v>
      </c>
      <c r="EN31" s="87" t="s">
        <v>55</v>
      </c>
      <c r="EO31" s="31"/>
      <c r="EP31" s="83" t="s">
        <v>289</v>
      </c>
      <c r="EQ31" s="118" t="n">
        <f aca="false">IF(AND(0&lt;EQ29,EQ29&lt;100),(EQ29/100)*(EQ$10-EQ$9)+EQ$9,"NA")</f>
        <v>21.2336120605469</v>
      </c>
      <c r="ER31" s="118" t="n">
        <f aca="false">IF(AND(0&lt;ER29,ER29&lt;100),(ER29/100)*(ER$10-ER$9)+ER$9,"NA")</f>
        <v>32.4338338554607</v>
      </c>
      <c r="ES31" s="118" t="str">
        <f aca="false">IF(AND(0&lt;ES29,ES29&lt;100),(ES29/100)*(ES$10-ES$9)+ES$9,"NA")</f>
        <v>NA</v>
      </c>
      <c r="ET31" s="119" t="n">
        <f aca="false">IF(AND(0&lt;ET29,ET29&lt;100),(ET29/100)*(ET$10-ET$9)+ET$9,"NA")</f>
        <v>32.4338338554607</v>
      </c>
      <c r="EU31" s="31"/>
      <c r="EV31" s="83" t="s">
        <v>289</v>
      </c>
      <c r="EW31" s="118" t="str">
        <f aca="false">IF(AND(0&lt;EW29,EW29&lt;100),(EW29/100)*(EW$10-EW$9)+EW$9,"NA")</f>
        <v>NA</v>
      </c>
      <c r="EX31" s="118" t="n">
        <f aca="false">IF(AND(0&lt;EX29,EX29&lt;100),(EX29/100)*(EX$10-EX$9)+EX$9,"NA")</f>
        <v>16.2169169277304</v>
      </c>
      <c r="EY31" s="118" t="str">
        <f aca="false">IF(AND(0&lt;EY29,EY29&lt;100),(EY29/100)*(EY$10-EY$9)+EY$9,"NA")</f>
        <v>NA</v>
      </c>
      <c r="EZ31" s="119" t="n">
        <f aca="false">IF(AND(0&lt;EZ29,EZ29&lt;100),(EZ29/100)*(EZ$10-EZ$9)+EZ$9,"NA")</f>
        <v>16.2169169277304</v>
      </c>
      <c r="FA31" s="31"/>
      <c r="FB31" s="31"/>
      <c r="FC31" s="31"/>
    </row>
    <row r="32" customFormat="false" ht="16.5" hidden="false" customHeight="false" outlineLevel="0" collapsed="false">
      <c r="A32" s="190"/>
      <c r="B32" s="21"/>
      <c r="C32" s="31"/>
      <c r="D32" s="71" t="s">
        <v>290</v>
      </c>
      <c r="E32" s="74" t="n">
        <v>15</v>
      </c>
      <c r="F32" s="27"/>
      <c r="G32" s="27"/>
      <c r="H32" s="31"/>
      <c r="I32" s="31"/>
      <c r="J32" s="31"/>
      <c r="K32" s="31"/>
      <c r="L32" s="31"/>
      <c r="M32" s="31"/>
      <c r="N32" s="31"/>
      <c r="O32" s="31"/>
      <c r="P32" s="31"/>
      <c r="Q32" s="0"/>
      <c r="R32" s="29"/>
      <c r="S32" s="21"/>
      <c r="T32" s="31"/>
      <c r="U32" s="31"/>
      <c r="V32" s="31"/>
      <c r="W32" s="31"/>
      <c r="X32" s="83" t="s">
        <v>292</v>
      </c>
      <c r="Y32" s="182" t="s">
        <v>233</v>
      </c>
      <c r="Z32" s="118" t="n">
        <f aca="false">SUM(Z28:Z31)</f>
        <v>515.4</v>
      </c>
      <c r="AA32" s="118" t="n">
        <f aca="false">SUM(AA28:AA31)</f>
        <v>410.3</v>
      </c>
      <c r="AB32" s="118" t="n">
        <f aca="false">AVERAGE(Z32:AA32)</f>
        <v>462.85</v>
      </c>
      <c r="AC32" s="119" t="n">
        <f aca="false">ABS((Z32-AA32)*100/AB32)</f>
        <v>22.7071405422923</v>
      </c>
      <c r="AD32" s="31"/>
      <c r="AE32" s="81"/>
      <c r="AF32" s="208"/>
      <c r="AG32" s="140"/>
      <c r="AH32" s="143"/>
      <c r="AI32" s="143"/>
      <c r="AJ32" s="143"/>
      <c r="AK32" s="144"/>
      <c r="AL32" s="140"/>
      <c r="AM32" s="140"/>
      <c r="AN32" s="118" t="n">
        <f aca="false">AL32+AM32</f>
        <v>0</v>
      </c>
      <c r="AO32" s="145" t="n">
        <f aca="false">(0.0000005885777787*AK32)/($M$6*$E$23)</f>
        <v>0</v>
      </c>
      <c r="AP32" s="118" t="e">
        <f aca="false">AL32/AN32</f>
        <v>#DIV/0!</v>
      </c>
      <c r="AQ32" s="118" t="e">
        <f aca="false">(AK32-AN32)/AN32</f>
        <v>#DIV/0!</v>
      </c>
      <c r="AR32" s="118" t="n">
        <f aca="false">AL32/($M$5*2.628758183)</f>
        <v>0</v>
      </c>
      <c r="AS32" s="118" t="n">
        <f aca="false">AR32*1.03^($M$7-AH32)</f>
        <v>0</v>
      </c>
      <c r="AT32" s="146" t="e">
        <f aca="false">$AP$5*(1+AQ32-AP32+(AP32*$AI$5))/(1+AQ32-AP32-(AQ32*AP32*$AI$5))</f>
        <v>#DIV/0!</v>
      </c>
      <c r="AU32" s="146" t="e">
        <f aca="false">(AN32*$AP$5-AM32*AT32)/AL32</f>
        <v>#DIV/0!</v>
      </c>
      <c r="AV32" s="146" t="e">
        <f aca="false">($AP$5*AN32+AQ32*AN32*AT32)/AK32</f>
        <v>#DIV/0!</v>
      </c>
      <c r="AW32" s="146" t="e">
        <f aca="false">0.01*(((AV32+AT32)/2)-AU32)</f>
        <v>#DIV/0!</v>
      </c>
      <c r="AX32" s="146" t="e">
        <f aca="false">((AI32+AJ32)/2)-AW32</f>
        <v>#DIV/0!</v>
      </c>
      <c r="AY32" s="147" t="e">
        <f aca="false">AS32/AX32</f>
        <v>#DIV/0!</v>
      </c>
      <c r="AZ32" s="31"/>
      <c r="BA32" s="141" t="n">
        <v>36139</v>
      </c>
      <c r="BB32" s="142" t="n">
        <v>0.354166666666667</v>
      </c>
      <c r="BC32" s="140" t="n">
        <f aca="false">(BB32-$BB$9)*24+24+24</f>
        <v>44.5</v>
      </c>
      <c r="BD32" s="143" t="n">
        <v>24</v>
      </c>
      <c r="BE32" s="143" t="n">
        <v>67.5</v>
      </c>
      <c r="BF32" s="143" t="n">
        <v>69</v>
      </c>
      <c r="BG32" s="144" t="n">
        <v>272</v>
      </c>
      <c r="BH32" s="140" t="n">
        <v>4.32</v>
      </c>
      <c r="BI32" s="140" t="n">
        <v>3.68</v>
      </c>
      <c r="BJ32" s="148"/>
      <c r="BK32" s="118" t="n">
        <f aca="false">BH32+BI32</f>
        <v>8</v>
      </c>
      <c r="BL32" s="145" t="n">
        <f aca="false">(0.0000005885777787*BG32)/($M$6*$E$23)</f>
        <v>0.207913189358961</v>
      </c>
      <c r="BM32" s="118" t="n">
        <f aca="false">BH32/BK32</f>
        <v>0.54</v>
      </c>
      <c r="BN32" s="118" t="n">
        <f aca="false">(BG32-BK32)/BK32</f>
        <v>33</v>
      </c>
      <c r="BO32" s="118" t="n">
        <f aca="false">BH32/($M$5*2.628758183)</f>
        <v>9.86016902110771</v>
      </c>
      <c r="BP32" s="118" t="n">
        <f aca="false">BO32*1.03^($M$7-BD32)</f>
        <v>10.0366018108113</v>
      </c>
      <c r="BQ32" s="118" t="n">
        <f aca="false">$AB$12*(1+BN32-BM32+(BM32*$BE$5))/(1+BN32-BM32-(BN32*BM32*$BE$5))</f>
        <v>305.536606198836</v>
      </c>
      <c r="BR32" s="118" t="n">
        <f aca="false">(BK32*$AB$12-BI32*BQ32)/BH32</f>
        <v>257.320668793584</v>
      </c>
      <c r="BS32" s="118" t="n">
        <f aca="false">($AB$12*BK32+BN32*BK32*BQ32)/BG32</f>
        <v>304.770823663576</v>
      </c>
      <c r="BT32" s="146" t="n">
        <f aca="false">0.01*(((BS32+BQ32)/2)-BR32)</f>
        <v>0.478330461376226</v>
      </c>
      <c r="BU32" s="146" t="n">
        <f aca="false">((BE32+BF32)/2)-BT32</f>
        <v>67.7716695386238</v>
      </c>
      <c r="BV32" s="145" t="n">
        <f aca="false">BP32/BU32</f>
        <v>0.1480943568181</v>
      </c>
      <c r="BW32" s="140" t="n">
        <v>8.3</v>
      </c>
      <c r="BX32" s="140" t="n">
        <v>8.2</v>
      </c>
      <c r="BY32" s="140" t="n">
        <v>8.2</v>
      </c>
      <c r="BZ32" s="144" t="n">
        <v>264</v>
      </c>
      <c r="CA32" s="144" t="n">
        <v>280</v>
      </c>
      <c r="CB32" s="144" t="n">
        <v>285</v>
      </c>
      <c r="CC32" s="118" t="n">
        <f aca="false">IF(BZ32=0," ",($AB$12-(BZ32*$BM32))/(1-$BM32))</f>
        <v>297.695652173913</v>
      </c>
      <c r="CD32" s="118" t="n">
        <f aca="false">IF(CB32=0," ",(CB32-CC32)*100/CB32)</f>
        <v>-4.45461479786423</v>
      </c>
      <c r="CE32" s="146" t="n">
        <f aca="false">IF(BZ32=0," ",($AB$12-BZ32)*100/$AB$12)</f>
        <v>5.54561717352415</v>
      </c>
      <c r="CF32" s="118" t="n">
        <f aca="false">IF(BZ32=0," ",($AB$12*$BK32+CC32*(2*$BG32-$BK32))/(2*$BG32))</f>
        <v>297.428069053708</v>
      </c>
      <c r="CG32" s="146" t="n">
        <f aca="false">IF(BZ32=0," ",(CF32-BZ32)*100/CF32)</f>
        <v>11.2390431609439</v>
      </c>
      <c r="CH32" s="149" t="n">
        <v>0.045</v>
      </c>
      <c r="CI32" s="149" t="n">
        <v>0.542</v>
      </c>
      <c r="CJ32" s="149" t="n">
        <v>1.077</v>
      </c>
      <c r="CK32" s="145" t="n">
        <f aca="false">IF(CH32=0," ",($AB$18-(CH32*$BM32))/(1-$BM32))</f>
        <v>1.18521739130435</v>
      </c>
      <c r="CL32" s="118" t="n">
        <f aca="false">IF(CJ32=0," ",(CJ32-CK32)*100/CJ32)</f>
        <v>-10.048040046829</v>
      </c>
      <c r="CM32" s="146" t="n">
        <f aca="false">IF(CH32=0," ",($AB$18-CH32)*100/$AB$18)</f>
        <v>92.0983318700614</v>
      </c>
      <c r="CN32" s="145" t="n">
        <f aca="false">IF(CH32=0," ",($AB$18*$BK32+CK32*(2*$BG32-$BK32))/(2*$BG32))</f>
        <v>1.17616272378517</v>
      </c>
      <c r="CO32" s="146" t="n">
        <f aca="false">IF(CH32=0," ",(CN32-CH32)*100/CN32)</f>
        <v>96.1739987937061</v>
      </c>
      <c r="CP32" s="140"/>
      <c r="CQ32" s="140"/>
      <c r="CR32" s="140"/>
      <c r="CS32" s="118" t="str">
        <f aca="false">IF(CP32=0," ",($AB$17-(CP32*$BM32))/(1-$BM32))</f>
        <v> </v>
      </c>
      <c r="CT32" s="118" t="str">
        <f aca="false">IF(CR32=0," ",(CR32-CS32)*100/CR32)</f>
        <v> </v>
      </c>
      <c r="CU32" s="146" t="str">
        <f aca="false">IF(CP32=0," ",($AB$17-CP32)*100/$AB$17)</f>
        <v> </v>
      </c>
      <c r="CV32" s="118" t="str">
        <f aca="false">IF(CP32=0," ",($AB$17*$BK32+CS32*(2*$BG32-$BK32))/(2*$BG32))</f>
        <v> </v>
      </c>
      <c r="CW32" s="150" t="str">
        <f aca="false">IF(CP32=0," ",(CV32-CP32)*100/CV32)</f>
        <v> </v>
      </c>
      <c r="CX32" s="31"/>
      <c r="CY32" s="83" t="s">
        <v>268</v>
      </c>
      <c r="CZ32" s="182" t="s">
        <v>269</v>
      </c>
      <c r="DA32" s="140" t="n">
        <v>230</v>
      </c>
      <c r="DB32" s="140"/>
      <c r="DC32" s="118" t="n">
        <f aca="false">AVERAGE(DA32:DB32)</f>
        <v>230</v>
      </c>
      <c r="DD32" s="118" t="n">
        <f aca="false">ABS((DA32-DB32)*100/DC32)</f>
        <v>100</v>
      </c>
      <c r="DE32" s="86" t="s">
        <v>55</v>
      </c>
      <c r="DF32" s="118" t="n">
        <f aca="false">($AB27-DC32*$DA$5)/(1-$DA$5)</f>
        <v>3319.28571428571</v>
      </c>
      <c r="DG32" s="160" t="s">
        <v>55</v>
      </c>
      <c r="DH32" s="146" t="n">
        <f aca="false">($AB27-DC32)*100/$AB27</f>
        <v>78.9954337899543</v>
      </c>
      <c r="DI32" s="118" t="n">
        <f aca="false">(DA$6*$AB27+DF32*(2*DA$7-DA$6))/(2*DA$7)</f>
        <v>3293.4856355042</v>
      </c>
      <c r="DJ32" s="150" t="n">
        <f aca="false">(DI32-DC32)*100/DI32</f>
        <v>93.0165172873211</v>
      </c>
      <c r="DK32" s="31"/>
      <c r="DL32" s="83" t="s">
        <v>268</v>
      </c>
      <c r="DM32" s="182" t="s">
        <v>269</v>
      </c>
      <c r="DN32" s="140"/>
      <c r="DO32" s="160" t="s">
        <v>55</v>
      </c>
      <c r="DP32" s="118" t="n">
        <f aca="false">($AB27-DN32*$DN$5)/(1-$DN$5)</f>
        <v>1095</v>
      </c>
      <c r="DQ32" s="160" t="s">
        <v>55</v>
      </c>
      <c r="DR32" s="146" t="n">
        <f aca="false">($AB27-DN32)*100/$AB27</f>
        <v>100</v>
      </c>
      <c r="DS32" s="118" t="e">
        <f aca="false">(DN$6*$AB27+DP32*(2*DN$7-DN$6))/(2*DN$7)</f>
        <v>#DIV/0!</v>
      </c>
      <c r="DT32" s="150" t="e">
        <f aca="false">(DS32-DN32)*100/DS32</f>
        <v>#DIV/0!</v>
      </c>
      <c r="DU32" s="31"/>
      <c r="DV32" s="83" t="s">
        <v>268</v>
      </c>
      <c r="DW32" s="182" t="s">
        <v>269</v>
      </c>
      <c r="DX32" s="140" t="n">
        <v>135</v>
      </c>
      <c r="DY32" s="160" t="s">
        <v>55</v>
      </c>
      <c r="DZ32" s="118" t="n">
        <f aca="false">($AB27-DX32*$DX$5)/(1-$DX$5)</f>
        <v>2055</v>
      </c>
      <c r="EA32" s="163" t="s">
        <v>55</v>
      </c>
      <c r="EB32" s="118" t="n">
        <f aca="false">($AB27-DX32)*100/$AB27</f>
        <v>87.6712328767123</v>
      </c>
      <c r="EC32" s="118" t="n">
        <f aca="false">(DX$6*$AB27+DZ32*(2*DX$7-DX$6))/(2*DX$7)</f>
        <v>2039.59411764706</v>
      </c>
      <c r="ED32" s="119" t="n">
        <f aca="false">(EC32-DX32)*100/EC32</f>
        <v>93.3810360192772</v>
      </c>
      <c r="EE32" s="31"/>
      <c r="EF32" s="83" t="s">
        <v>268</v>
      </c>
      <c r="EG32" s="182" t="s">
        <v>269</v>
      </c>
      <c r="EH32" s="140"/>
      <c r="EI32" s="160" t="s">
        <v>55</v>
      </c>
      <c r="EJ32" s="118" t="n">
        <f aca="false">($AB27-EH32*$EH$5)/(1-$EH$5)</f>
        <v>1095</v>
      </c>
      <c r="EK32" s="163" t="s">
        <v>55</v>
      </c>
      <c r="EL32" s="118" t="n">
        <f aca="false">($AB27-EH32)*100/$AB27</f>
        <v>100</v>
      </c>
      <c r="EM32" s="118" t="e">
        <f aca="false">(EH$6*$AB27+EJ32*(2*EH$7-EH$6))/(2*EH$7)</f>
        <v>#DIV/0!</v>
      </c>
      <c r="EN32" s="119" t="e">
        <f aca="false">(EM32-EH32)*100/EM32</f>
        <v>#DIV/0!</v>
      </c>
      <c r="EO32" s="31"/>
      <c r="EP32" s="83" t="s">
        <v>293</v>
      </c>
      <c r="EQ32" s="118" t="n">
        <f aca="false">IF(AND(0&lt;EQ29,EQ29&lt;100),(EQ29/100)*(EQ$12-EQ$11)+EQ$11,"NA")</f>
        <v>269.596557617188</v>
      </c>
      <c r="ER32" s="118" t="n">
        <f aca="false">IF(AND(0&lt;ER29,ER29&lt;100),(ER29/100)*(ER$12-ER$11)+ER$11,"NA")</f>
        <v>170.335961974722</v>
      </c>
      <c r="ES32" s="118" t="str">
        <f aca="false">IF(AND(0&lt;ES29,ES29&lt;100),(ES29/100)*(ES$12-ES$11)+ES$11,"NA")</f>
        <v>NA</v>
      </c>
      <c r="ET32" s="119" t="n">
        <f aca="false">IF(AND(0&lt;ET29,ET29&lt;100),(ET29/100)*(ET$12-ET$11)+ET$11,"NA")</f>
        <v>170.335961974722</v>
      </c>
      <c r="EU32" s="31"/>
      <c r="EV32" s="83" t="s">
        <v>293</v>
      </c>
      <c r="EW32" s="118" t="str">
        <f aca="false">IF(AND(0&lt;EW29,EW29&lt;100),(EW29/100)*(EW$12-EW$11)+EW$11,"NA")</f>
        <v>NA</v>
      </c>
      <c r="EX32" s="118" t="n">
        <f aca="false">IF(AND(0&lt;EX29,EX29&lt;100),(EX29/100)*(EX$12-EX$11)+EX$11,"NA")</f>
        <v>85.1679809873609</v>
      </c>
      <c r="EY32" s="118" t="str">
        <f aca="false">IF(AND(0&lt;EY29,EY29&lt;100),(EY29/100)*(EY$12-EY$11)+EY$11,"NA")</f>
        <v>NA</v>
      </c>
      <c r="EZ32" s="119" t="n">
        <f aca="false">IF(AND(0&lt;EZ29,EZ29&lt;100),(EZ29/100)*(EZ$12-EZ$11)+EZ$11,"NA")</f>
        <v>85.1679809873609</v>
      </c>
      <c r="FA32" s="31"/>
      <c r="FB32" s="31"/>
      <c r="FC32" s="31"/>
    </row>
    <row r="33" customFormat="false" ht="15.75" hidden="false" customHeight="false" outlineLevel="0" collapsed="false">
      <c r="A33" s="181"/>
      <c r="B33" s="31"/>
      <c r="C33" s="31"/>
      <c r="D33" s="195" t="s">
        <v>294</v>
      </c>
      <c r="E33" s="74" t="n">
        <v>20</v>
      </c>
      <c r="F33" s="27"/>
      <c r="G33" s="27"/>
      <c r="H33" s="31"/>
      <c r="I33" s="31"/>
      <c r="J33" s="31"/>
      <c r="K33" s="31"/>
      <c r="L33" s="31"/>
      <c r="M33" s="31"/>
      <c r="N33" s="31"/>
      <c r="O33" s="31"/>
      <c r="P33" s="31"/>
      <c r="Q33" s="21"/>
      <c r="R33" s="29"/>
      <c r="S33" s="21"/>
      <c r="T33" s="210"/>
      <c r="U33" s="210"/>
      <c r="V33" s="210"/>
      <c r="W33" s="31"/>
      <c r="X33" s="201" t="s">
        <v>295</v>
      </c>
      <c r="Y33" s="182" t="s">
        <v>233</v>
      </c>
      <c r="Z33" s="140" t="n">
        <v>5.4</v>
      </c>
      <c r="AA33" s="143" t="n">
        <v>5.5</v>
      </c>
      <c r="AB33" s="118" t="n">
        <f aca="false">AVERAGE(Z33:AA33)</f>
        <v>5.45</v>
      </c>
      <c r="AC33" s="119" t="n">
        <f aca="false">ABS((Z33-AA33)*100/AB33)</f>
        <v>1.83486238532109</v>
      </c>
      <c r="AD33" s="31"/>
      <c r="AE33" s="81"/>
      <c r="AF33" s="208"/>
      <c r="AG33" s="140"/>
      <c r="AH33" s="143"/>
      <c r="AI33" s="143"/>
      <c r="AJ33" s="143"/>
      <c r="AK33" s="144"/>
      <c r="AL33" s="140"/>
      <c r="AM33" s="140"/>
      <c r="AN33" s="118" t="n">
        <f aca="false">AL33+AM33</f>
        <v>0</v>
      </c>
      <c r="AO33" s="145" t="n">
        <f aca="false">(0.0000005885777787*AK33)/($M$6*$E$23)</f>
        <v>0</v>
      </c>
      <c r="AP33" s="118" t="e">
        <f aca="false">AL33/AN33</f>
        <v>#DIV/0!</v>
      </c>
      <c r="AQ33" s="118" t="e">
        <f aca="false">(AK33-AN33)/AN33</f>
        <v>#DIV/0!</v>
      </c>
      <c r="AR33" s="118" t="n">
        <f aca="false">AL33/($M$5*2.628758183)</f>
        <v>0</v>
      </c>
      <c r="AS33" s="118" t="n">
        <f aca="false">AR33*1.03^($M$7-AH33)</f>
        <v>0</v>
      </c>
      <c r="AT33" s="146" t="e">
        <f aca="false">$AP$5*(1+AQ33-AP33+(AP33*$AI$5))/(1+AQ33-AP33-(AQ33*AP33*$AI$5))</f>
        <v>#DIV/0!</v>
      </c>
      <c r="AU33" s="146" t="e">
        <f aca="false">(AN33*$AP$5-AM33*AT33)/AL33</f>
        <v>#DIV/0!</v>
      </c>
      <c r="AV33" s="146" t="e">
        <f aca="false">($AP$5*AN33+AQ33*AN33*AT33)/AK33</f>
        <v>#DIV/0!</v>
      </c>
      <c r="AW33" s="146" t="e">
        <f aca="false">0.01*(((AV33+AT33)/2)-AU33)</f>
        <v>#DIV/0!</v>
      </c>
      <c r="AX33" s="146" t="e">
        <f aca="false">((AI33+AJ33)/2)-AW33</f>
        <v>#DIV/0!</v>
      </c>
      <c r="AY33" s="147" t="e">
        <f aca="false">AS33/AX33</f>
        <v>#DIV/0!</v>
      </c>
      <c r="AZ33" s="31"/>
      <c r="BA33" s="141" t="n">
        <v>36139</v>
      </c>
      <c r="BB33" s="142" t="n">
        <v>0.375</v>
      </c>
      <c r="BC33" s="140" t="n">
        <f aca="false">(BB33-$BB$9)*24+24+24</f>
        <v>45</v>
      </c>
      <c r="BD33" s="143" t="n">
        <v>24</v>
      </c>
      <c r="BE33" s="143" t="n">
        <v>67.5</v>
      </c>
      <c r="BF33" s="143" t="n">
        <v>69</v>
      </c>
      <c r="BG33" s="144" t="n">
        <v>272</v>
      </c>
      <c r="BH33" s="140" t="n">
        <v>4.32</v>
      </c>
      <c r="BI33" s="140" t="n">
        <v>3.68</v>
      </c>
      <c r="BJ33" s="148" t="s">
        <v>341</v>
      </c>
      <c r="BK33" s="118" t="n">
        <f aca="false">BH33+BI33</f>
        <v>8</v>
      </c>
      <c r="BL33" s="145" t="n">
        <f aca="false">(0.0000005885777787*BG33)/($M$6*$E$23)</f>
        <v>0.207913189358961</v>
      </c>
      <c r="BM33" s="118" t="n">
        <f aca="false">BH33/BK33</f>
        <v>0.54</v>
      </c>
      <c r="BN33" s="118" t="n">
        <f aca="false">(BG33-BK33)/BK33</f>
        <v>33</v>
      </c>
      <c r="BO33" s="118" t="n">
        <f aca="false">BH33/($M$5*2.628758183)</f>
        <v>9.86016902110771</v>
      </c>
      <c r="BP33" s="118" t="n">
        <f aca="false">BO33*1.03^($M$7-BD33)</f>
        <v>10.0366018108113</v>
      </c>
      <c r="BQ33" s="118" t="n">
        <f aca="false">$AB$12*(1+BN33-BM33+(BM33*$BE$5))/(1+BN33-BM33-(BN33*BM33*$BE$5))</f>
        <v>305.536606198836</v>
      </c>
      <c r="BR33" s="118" t="n">
        <f aca="false">(BK33*$AB$12-BI33*BQ33)/BH33</f>
        <v>257.320668793584</v>
      </c>
      <c r="BS33" s="118" t="n">
        <f aca="false">($AB$12*BK33+BN33*BK33*BQ33)/BG33</f>
        <v>304.770823663576</v>
      </c>
      <c r="BT33" s="146" t="n">
        <f aca="false">0.01*(((BS33+BQ33)/2)-BR33)</f>
        <v>0.478330461376226</v>
      </c>
      <c r="BU33" s="146" t="n">
        <f aca="false">((BE33+BF33)/2)-BT33</f>
        <v>67.7716695386238</v>
      </c>
      <c r="BV33" s="145" t="n">
        <f aca="false">BP33/BU33</f>
        <v>0.1480943568181</v>
      </c>
      <c r="BW33" s="140" t="n">
        <v>8.36</v>
      </c>
      <c r="BX33" s="140"/>
      <c r="BY33" s="140" t="n">
        <v>8.31</v>
      </c>
      <c r="BZ33" s="144" t="n">
        <v>261</v>
      </c>
      <c r="CA33" s="144"/>
      <c r="CB33" s="144" t="n">
        <v>288</v>
      </c>
      <c r="CC33" s="118" t="n">
        <f aca="false">IF(BZ33=0," ",($AB$12-(BZ33*$BM33))/(1-$BM33))</f>
        <v>301.217391304348</v>
      </c>
      <c r="CD33" s="118" t="n">
        <f aca="false">IF(CB33=0," ",(CB33-CC33)*100/CB33)</f>
        <v>-4.58937198067634</v>
      </c>
      <c r="CE33" s="146" t="n">
        <f aca="false">IF(BZ33=0," ",($AB$12-BZ33)*100/$AB$12)</f>
        <v>6.61896243291592</v>
      </c>
      <c r="CF33" s="118" t="n">
        <f aca="false">IF(BZ33=0," ",($AB$12*$BK33+CC33*(2*$BG33-$BK33))/(2*$BG33))</f>
        <v>300.898017902813</v>
      </c>
      <c r="CG33" s="146" t="n">
        <f aca="false">IF(BZ33=0," ",(CF33-BZ33)*100/CF33)</f>
        <v>13.2596479634173</v>
      </c>
      <c r="CH33" s="149" t="n">
        <v>0.043</v>
      </c>
      <c r="CI33" s="149"/>
      <c r="CJ33" s="149" t="n">
        <v>1.094</v>
      </c>
      <c r="CK33" s="145" t="n">
        <f aca="false">IF(CH33=0," ",($AB$18-(CH33*$BM33))/(1-$BM33))</f>
        <v>1.1875652173913</v>
      </c>
      <c r="CL33" s="118" t="n">
        <f aca="false">IF(CJ33=0," ",(CJ33-CK33)*100/CJ33)</f>
        <v>-8.55257928622527</v>
      </c>
      <c r="CM33" s="146" t="n">
        <f aca="false">IF(CH33=0," ",($AB$18-CH33)*100/$AB$18)</f>
        <v>92.4495171202809</v>
      </c>
      <c r="CN33" s="145" t="n">
        <f aca="false">IF(CH33=0," ",($AB$18*$BK33+CK33*(2*$BG33-$BK33))/(2*$BG33))</f>
        <v>1.1784760230179</v>
      </c>
      <c r="CO33" s="146" t="n">
        <f aca="false">IF(CH33=0," ",(CN33-CH33)*100/CN33)</f>
        <v>96.3512197821485</v>
      </c>
      <c r="CP33" s="140"/>
      <c r="CQ33" s="140"/>
      <c r="CR33" s="140"/>
      <c r="CS33" s="118" t="str">
        <f aca="false">IF(CP33=0," ",($AB$17-(CP33*$BM33))/(1-$BM33))</f>
        <v> </v>
      </c>
      <c r="CT33" s="118" t="str">
        <f aca="false">IF(CR33=0," ",(CR33-CS33)*100/CR33)</f>
        <v> </v>
      </c>
      <c r="CU33" s="146" t="str">
        <f aca="false">IF(CP33=0," ",($AB$17-CP33)*100/$AB$17)</f>
        <v> </v>
      </c>
      <c r="CV33" s="118" t="str">
        <f aca="false">IF(CP33=0," ",($AB$17*$BK33+CS33*(2*$BG33-$BK33))/(2*$BG33))</f>
        <v> </v>
      </c>
      <c r="CW33" s="150" t="str">
        <f aca="false">IF(CP33=0," ",(CV33-CP33)*100/CV33)</f>
        <v> </v>
      </c>
      <c r="CX33" s="31"/>
      <c r="CY33" s="201" t="s">
        <v>273</v>
      </c>
      <c r="CZ33" s="182" t="s">
        <v>233</v>
      </c>
      <c r="DA33" s="140" t="n">
        <v>49</v>
      </c>
      <c r="DB33" s="140"/>
      <c r="DC33" s="118" t="n">
        <f aca="false">AVERAGE(DA33:DB33)</f>
        <v>49</v>
      </c>
      <c r="DD33" s="118" t="n">
        <f aca="false">ABS((DA33-DB33)*100/DC33)</f>
        <v>100</v>
      </c>
      <c r="DE33" s="86" t="s">
        <v>55</v>
      </c>
      <c r="DF33" s="118" t="n">
        <f aca="false">($AB28-DC33*$DA$5)/(1-$DA$5)</f>
        <v>1320.42857142857</v>
      </c>
      <c r="DG33" s="160" t="s">
        <v>55</v>
      </c>
      <c r="DH33" s="146" t="n">
        <f aca="false">($AB28-DC33)*100/$AB28</f>
        <v>87.9012345679012</v>
      </c>
      <c r="DI33" s="118" t="n">
        <f aca="false">(DA$6*$AB28+DF33*(2*DA$7-DA$6))/(2*DA$7)</f>
        <v>1309.81027310924</v>
      </c>
      <c r="DJ33" s="150" t="n">
        <f aca="false">(DI33-DC33)*100/DI33</f>
        <v>96.2590001768971</v>
      </c>
      <c r="DK33" s="31"/>
      <c r="DL33" s="201" t="s">
        <v>273</v>
      </c>
      <c r="DM33" s="182" t="s">
        <v>233</v>
      </c>
      <c r="DN33" s="140"/>
      <c r="DO33" s="160" t="s">
        <v>55</v>
      </c>
      <c r="DP33" s="118" t="n">
        <f aca="false">($AB28-DN33*$DN$5)/(1-$DN$5)</f>
        <v>405</v>
      </c>
      <c r="DQ33" s="160" t="s">
        <v>55</v>
      </c>
      <c r="DR33" s="146" t="n">
        <f aca="false">($AB28-DN33)*100/$AB28</f>
        <v>100</v>
      </c>
      <c r="DS33" s="118" t="e">
        <f aca="false">(DN$6*$AB28+DP33*(2*DN$7-DN$6))/(2*DN$7)</f>
        <v>#DIV/0!</v>
      </c>
      <c r="DT33" s="150" t="e">
        <f aca="false">(DS33-DN33)*100/DS33</f>
        <v>#DIV/0!</v>
      </c>
      <c r="DU33" s="31"/>
      <c r="DV33" s="201" t="s">
        <v>273</v>
      </c>
      <c r="DW33" s="182" t="s">
        <v>233</v>
      </c>
      <c r="DX33" s="140" t="n">
        <v>21</v>
      </c>
      <c r="DY33" s="160" t="s">
        <v>55</v>
      </c>
      <c r="DZ33" s="118" t="n">
        <f aca="false">($AB28-DX33*$DX$5)/(1-$DX$5)</f>
        <v>789</v>
      </c>
      <c r="EA33" s="163" t="s">
        <v>55</v>
      </c>
      <c r="EB33" s="118" t="n">
        <f aca="false">($AB28-DX33)*100/$AB28</f>
        <v>94.8148148148148</v>
      </c>
      <c r="EC33" s="118" t="n">
        <f aca="false">(DX$6*$AB28+DZ33*(2*DX$7-DX$6))/(2*DX$7)</f>
        <v>782.837647058824</v>
      </c>
      <c r="ED33" s="119" t="n">
        <f aca="false">(EC33-DX33)*100/EC33</f>
        <v>97.3174514436169</v>
      </c>
      <c r="EE33" s="31"/>
      <c r="EF33" s="201" t="s">
        <v>273</v>
      </c>
      <c r="EG33" s="182" t="s">
        <v>233</v>
      </c>
      <c r="EH33" s="140"/>
      <c r="EI33" s="160" t="s">
        <v>55</v>
      </c>
      <c r="EJ33" s="118" t="n">
        <f aca="false">($AB28-EH33*$EH$5)/(1-$EH$5)</f>
        <v>405</v>
      </c>
      <c r="EK33" s="163" t="s">
        <v>55</v>
      </c>
      <c r="EL33" s="118" t="n">
        <f aca="false">($AB28-EH33)*100/$AB28</f>
        <v>100</v>
      </c>
      <c r="EM33" s="118" t="e">
        <f aca="false">(EH$6*$AB28+EJ33*(2*EH$7-EH$6))/(2*EH$7)</f>
        <v>#DIV/0!</v>
      </c>
      <c r="EN33" s="119" t="e">
        <f aca="false">(EM33-EH33)*100/EM33</f>
        <v>#DIV/0!</v>
      </c>
      <c r="EO33" s="31"/>
      <c r="EP33" s="83" t="s">
        <v>296</v>
      </c>
      <c r="EQ33" s="118" t="n">
        <f aca="false">IF(AND(0&lt;EQ29,EQ29&lt;100),(EQ29/100)*(EQ$14-EQ$13)+EQ$13,"NA")</f>
        <v>1.46009033203125</v>
      </c>
      <c r="ER33" s="118" t="n">
        <f aca="false">IF(AND(0&lt;ER29,ER29&lt;100),(ER29/100)*(ER$14-ER$13)+ER$13,"NA")</f>
        <v>1.94603003132764</v>
      </c>
      <c r="ES33" s="118" t="str">
        <f aca="false">IF(AND(0&lt;ES29,ES29&lt;100),(ES29/100)*(ES$14-ES$13)+ES$13,"NA")</f>
        <v>NA</v>
      </c>
      <c r="ET33" s="119" t="n">
        <f aca="false">IF(AND(0&lt;ET29,ET29&lt;100),(ET29/100)*(ET$14-ET$13)+ET$13,"NA")</f>
        <v>1.94603003132764</v>
      </c>
      <c r="EU33" s="31"/>
      <c r="EV33" s="83" t="s">
        <v>296</v>
      </c>
      <c r="EW33" s="118" t="str">
        <f aca="false">IF(AND(0&lt;EW29,EW29&lt;100),(EW29/100)*(EW$14-EW$13)+EW$13,"NA")</f>
        <v>NA</v>
      </c>
      <c r="EX33" s="118" t="n">
        <f aca="false">IF(AND(0&lt;EX29,EX29&lt;100),(EX29/100)*(EX$14-EX$13)+EX$13,"NA")</f>
        <v>0.973015015663822</v>
      </c>
      <c r="EY33" s="118" t="str">
        <f aca="false">IF(AND(0&lt;EY29,EY29&lt;100),(EY29/100)*(EY$14-EY$13)+EY$13,"NA")</f>
        <v>NA</v>
      </c>
      <c r="EZ33" s="119" t="n">
        <f aca="false">IF(AND(0&lt;EZ29,EZ29&lt;100),(EZ29/100)*(EZ$14-EZ$13)+EZ$13,"NA")</f>
        <v>0.973015015663822</v>
      </c>
      <c r="FA33" s="31"/>
      <c r="FB33" s="31"/>
      <c r="FC33" s="31"/>
    </row>
    <row r="34" customFormat="false" ht="15.75" hidden="false" customHeight="false" outlineLevel="0" collapsed="false">
      <c r="A34" s="181"/>
      <c r="B34" s="31"/>
      <c r="C34" s="31"/>
      <c r="D34" s="195" t="s">
        <v>297</v>
      </c>
      <c r="E34" s="74" t="n">
        <v>6.5</v>
      </c>
      <c r="F34" s="27"/>
      <c r="G34" s="27"/>
      <c r="H34" s="31"/>
      <c r="I34" s="31"/>
      <c r="J34" s="31"/>
      <c r="K34" s="31"/>
      <c r="L34" s="31"/>
      <c r="M34" s="31"/>
      <c r="N34" s="31"/>
      <c r="O34" s="31"/>
      <c r="P34" s="31"/>
      <c r="Q34" s="21"/>
      <c r="R34" s="29"/>
      <c r="S34" s="21"/>
      <c r="T34" s="59"/>
      <c r="U34" s="59"/>
      <c r="V34" s="59"/>
      <c r="W34" s="31"/>
      <c r="X34" s="201" t="s">
        <v>299</v>
      </c>
      <c r="Y34" s="182" t="s">
        <v>233</v>
      </c>
      <c r="Z34" s="140" t="n">
        <v>100</v>
      </c>
      <c r="AA34" s="140" t="n">
        <v>110</v>
      </c>
      <c r="AB34" s="118" t="n">
        <f aca="false">AVERAGE(Z34:AA34)</f>
        <v>105</v>
      </c>
      <c r="AC34" s="119" t="n">
        <f aca="false">ABS((Z34-AA34)*100/AB34)</f>
        <v>9.52380952380952</v>
      </c>
      <c r="AD34" s="31"/>
      <c r="AE34" s="81"/>
      <c r="AF34" s="208"/>
      <c r="AG34" s="140"/>
      <c r="AH34" s="143"/>
      <c r="AI34" s="143"/>
      <c r="AJ34" s="143"/>
      <c r="AK34" s="144"/>
      <c r="AL34" s="140"/>
      <c r="AM34" s="140"/>
      <c r="AN34" s="118" t="n">
        <f aca="false">AL34+AM34</f>
        <v>0</v>
      </c>
      <c r="AO34" s="145" t="n">
        <f aca="false">(0.0000005885777787*AK34)/($M$6*$E$23)</f>
        <v>0</v>
      </c>
      <c r="AP34" s="118" t="e">
        <f aca="false">AL34/AN34</f>
        <v>#DIV/0!</v>
      </c>
      <c r="AQ34" s="118" t="e">
        <f aca="false">(AK34-AN34)/AN34</f>
        <v>#DIV/0!</v>
      </c>
      <c r="AR34" s="118" t="n">
        <f aca="false">AL34/($M$5*2.628758183)</f>
        <v>0</v>
      </c>
      <c r="AS34" s="118" t="n">
        <f aca="false">AR34*1.03^($M$7-AH34)</f>
        <v>0</v>
      </c>
      <c r="AT34" s="146" t="e">
        <f aca="false">$AP$5*(1+AQ34-AP34+(AP34*$AI$5))/(1+AQ34-AP34-(AQ34*AP34*$AI$5))</f>
        <v>#DIV/0!</v>
      </c>
      <c r="AU34" s="146" t="e">
        <f aca="false">(AN34*$AP$5-AM34*AT34)/AL34</f>
        <v>#DIV/0!</v>
      </c>
      <c r="AV34" s="146" t="e">
        <f aca="false">($AP$5*AN34+AQ34*AN34*AT34)/AK34</f>
        <v>#DIV/0!</v>
      </c>
      <c r="AW34" s="146" t="e">
        <f aca="false">0.01*(((AV34+AT34)/2)-AU34)</f>
        <v>#DIV/0!</v>
      </c>
      <c r="AX34" s="146" t="e">
        <f aca="false">((AI34+AJ34)/2)-AW34</f>
        <v>#DIV/0!</v>
      </c>
      <c r="AY34" s="147" t="e">
        <f aca="false">AS34/AX34</f>
        <v>#DIV/0!</v>
      </c>
      <c r="AZ34" s="31"/>
      <c r="BA34" s="141" t="n">
        <v>36139</v>
      </c>
      <c r="BB34" s="142" t="n">
        <v>0.489583333333333</v>
      </c>
      <c r="BC34" s="140"/>
      <c r="BD34" s="143" t="n">
        <v>24</v>
      </c>
      <c r="BE34" s="143" t="n">
        <v>66.5</v>
      </c>
      <c r="BF34" s="143" t="n">
        <v>68</v>
      </c>
      <c r="BG34" s="144" t="n">
        <v>263</v>
      </c>
      <c r="BH34" s="140" t="n">
        <v>3.95</v>
      </c>
      <c r="BI34" s="140" t="n">
        <v>12.2</v>
      </c>
      <c r="BJ34" s="148"/>
      <c r="BK34" s="118" t="n">
        <f aca="false">BH34+BI34</f>
        <v>16.15</v>
      </c>
      <c r="BL34" s="145" t="n">
        <f aca="false">(0.0000005885777787*BG34)/($M$6*$E$23)</f>
        <v>0.201033708828701</v>
      </c>
      <c r="BM34" s="118" t="n">
        <f aca="false">BH34/BK34</f>
        <v>0.244582043343653</v>
      </c>
      <c r="BN34" s="118" t="n">
        <f aca="false">(BG34-BK34)/BK34</f>
        <v>15.2848297213622</v>
      </c>
      <c r="BO34" s="118" t="n">
        <f aca="false">BH34/($M$5*2.628758183)</f>
        <v>9.0156638040221</v>
      </c>
      <c r="BP34" s="118" t="n">
        <f aca="false">BO34*1.03^($M$7-BD34)</f>
        <v>9.17698545201495</v>
      </c>
      <c r="BQ34" s="118" t="n">
        <f aca="false">$AB$12*(1+BN34-BM34+(BM34*$BE$5))/(1+BN34-BM34-(BN34*BM34*$BE$5))</f>
        <v>290.71229672004</v>
      </c>
      <c r="BR34" s="118" t="n">
        <f aca="false">(BK34*$AB$12-BI34*BQ34)/BH34</f>
        <v>244.869615193799</v>
      </c>
      <c r="BS34" s="118" t="n">
        <f aca="false">($AB$12*BK34+BN34*BK34*BQ34)/BG34</f>
        <v>290.023784963278</v>
      </c>
      <c r="BT34" s="146" t="n">
        <f aca="false">0.01*(((BS34+BQ34)/2)-BR34)</f>
        <v>0.454984256478601</v>
      </c>
      <c r="BU34" s="146" t="n">
        <f aca="false">((BE34+BF34)/2)-BT34</f>
        <v>66.7950157435214</v>
      </c>
      <c r="BV34" s="145" t="n">
        <f aca="false">BP34/BU34</f>
        <v>0.137390273059484</v>
      </c>
      <c r="BW34" s="140"/>
      <c r="BX34" s="140"/>
      <c r="BY34" s="140"/>
      <c r="BZ34" s="144"/>
      <c r="CA34" s="144"/>
      <c r="CB34" s="144"/>
      <c r="CC34" s="118" t="str">
        <f aca="false">IF(BZ34=0," ",($AB$12-(BZ34*$BM34))/(1-$BM34))</f>
        <v> </v>
      </c>
      <c r="CD34" s="118" t="str">
        <f aca="false">IF(CB34=0," ",(CB34-CC34)*100/CB34)</f>
        <v> </v>
      </c>
      <c r="CE34" s="146" t="str">
        <f aca="false">IF(BZ34=0," ",($AB$12-BZ34)*100/$AB$12)</f>
        <v> </v>
      </c>
      <c r="CF34" s="118" t="str">
        <f aca="false">IF(BZ34=0," ",($AB$12*$BK34+CC34*(2*$BG34-$BK34))/(2*$BG34))</f>
        <v> </v>
      </c>
      <c r="CG34" s="146" t="str">
        <f aca="false">IF(BZ34=0," ",(CF34-BZ34)*100/CF34)</f>
        <v> </v>
      </c>
      <c r="CH34" s="149"/>
      <c r="CI34" s="149"/>
      <c r="CJ34" s="149"/>
      <c r="CK34" s="145" t="str">
        <f aca="false">IF(CH34=0," ",($AB$18-(CH34*$BM34))/(1-$BM34))</f>
        <v> </v>
      </c>
      <c r="CL34" s="118" t="str">
        <f aca="false">IF(CJ34=0," ",(CJ34-CK34)*100/CJ34)</f>
        <v> </v>
      </c>
      <c r="CM34" s="146" t="str">
        <f aca="false">IF(CH34=0," ",($AB$18-CH34)*100/$AB$18)</f>
        <v> </v>
      </c>
      <c r="CN34" s="145" t="str">
        <f aca="false">IF(CH34=0," ",($AB$18*$BK34+CK34*(2*$BG34-$BK34))/(2*$BG34))</f>
        <v> </v>
      </c>
      <c r="CO34" s="146" t="str">
        <f aca="false">IF(CH34=0," ",(CN34-CH34)*100/CN34)</f>
        <v> </v>
      </c>
      <c r="CP34" s="140"/>
      <c r="CQ34" s="140"/>
      <c r="CR34" s="140"/>
      <c r="CS34" s="118" t="str">
        <f aca="false">IF(CP34=0," ",($AB$17-(CP34*$BM34))/(1-$BM34))</f>
        <v> </v>
      </c>
      <c r="CT34" s="118" t="str">
        <f aca="false">IF(CR34=0," ",(CR34-CS34)*100/CR34)</f>
        <v> </v>
      </c>
      <c r="CU34" s="146" t="str">
        <f aca="false">IF(CP34=0," ",($AB$17-CP34)*100/$AB$17)</f>
        <v> </v>
      </c>
      <c r="CV34" s="118" t="str">
        <f aca="false">IF(CP34=0," ",($AB$17*$BK34+CS34*(2*$BG34-$BK34))/(2*$BG34))</f>
        <v> </v>
      </c>
      <c r="CW34" s="150" t="str">
        <f aca="false">IF(CP34=0," ",(CV34-CP34)*100/CV34)</f>
        <v> </v>
      </c>
      <c r="CX34" s="31"/>
      <c r="CY34" s="201" t="s">
        <v>279</v>
      </c>
      <c r="CZ34" s="182" t="s">
        <v>233</v>
      </c>
      <c r="DA34" s="140" t="n">
        <v>32</v>
      </c>
      <c r="DB34" s="140"/>
      <c r="DC34" s="118" t="n">
        <f aca="false">AVERAGE(DA34:DB34)</f>
        <v>32</v>
      </c>
      <c r="DD34" s="118" t="n">
        <f aca="false">ABS((DA34-DB34)*100/DC34)</f>
        <v>100</v>
      </c>
      <c r="DE34" s="86" t="s">
        <v>55</v>
      </c>
      <c r="DF34" s="118" t="n">
        <f aca="false">($AB29-DC34*$DA$5)/(1-$DA$5)</f>
        <v>103.428571428571</v>
      </c>
      <c r="DG34" s="160" t="s">
        <v>55</v>
      </c>
      <c r="DH34" s="146" t="n">
        <f aca="false">($AB29-DC34)*100/$AB29</f>
        <v>38.4615384615385</v>
      </c>
      <c r="DI34" s="118" t="n">
        <f aca="false">(DA$6*$AB29+DF34*(2*DA$7-DA$6))/(2*DA$7)</f>
        <v>102.832037815126</v>
      </c>
      <c r="DJ34" s="150" t="n">
        <f aca="false">(DI34-DC34)*100/DI34</f>
        <v>68.8812935346761</v>
      </c>
      <c r="DK34" s="31"/>
      <c r="DL34" s="201" t="s">
        <v>279</v>
      </c>
      <c r="DM34" s="182" t="s">
        <v>233</v>
      </c>
      <c r="DN34" s="140"/>
      <c r="DO34" s="160" t="s">
        <v>55</v>
      </c>
      <c r="DP34" s="118" t="n">
        <f aca="false">($AB29-DN34*$DN$5)/(1-$DN$5)</f>
        <v>52</v>
      </c>
      <c r="DQ34" s="160" t="s">
        <v>55</v>
      </c>
      <c r="DR34" s="146" t="n">
        <f aca="false">($AB29-DN34)*100/$AB29</f>
        <v>100</v>
      </c>
      <c r="DS34" s="118" t="e">
        <f aca="false">(DN$6*$AB29+DP34*(2*DN$7-DN$6))/(2*DN$7)</f>
        <v>#DIV/0!</v>
      </c>
      <c r="DT34" s="150" t="e">
        <f aca="false">(DS34-DN34)*100/DS34</f>
        <v>#DIV/0!</v>
      </c>
      <c r="DU34" s="31"/>
      <c r="DV34" s="201" t="s">
        <v>279</v>
      </c>
      <c r="DW34" s="182" t="s">
        <v>233</v>
      </c>
      <c r="DX34" s="140" t="n">
        <v>23</v>
      </c>
      <c r="DY34" s="160" t="s">
        <v>55</v>
      </c>
      <c r="DZ34" s="118" t="n">
        <f aca="false">($AB29-DX34*$DX$5)/(1-$DX$5)</f>
        <v>81</v>
      </c>
      <c r="EA34" s="163" t="s">
        <v>55</v>
      </c>
      <c r="EB34" s="118" t="n">
        <f aca="false">($AB29-DX34)*100/$AB29</f>
        <v>55.7692307692308</v>
      </c>
      <c r="EC34" s="118" t="n">
        <f aca="false">(DX$6*$AB29+DZ34*(2*DX$7-DX$6))/(2*DX$7)</f>
        <v>80.5346139705882</v>
      </c>
      <c r="ED34" s="119" t="n">
        <f aca="false">(EC34-DX34)*100/EC34</f>
        <v>71.4408514972211</v>
      </c>
      <c r="EE34" s="31"/>
      <c r="EF34" s="201" t="s">
        <v>279</v>
      </c>
      <c r="EG34" s="182" t="s">
        <v>233</v>
      </c>
      <c r="EH34" s="140"/>
      <c r="EI34" s="160" t="s">
        <v>55</v>
      </c>
      <c r="EJ34" s="118" t="n">
        <f aca="false">($AB29-EH34*$EH$5)/(1-$EH$5)</f>
        <v>52</v>
      </c>
      <c r="EK34" s="163" t="s">
        <v>55</v>
      </c>
      <c r="EL34" s="118" t="n">
        <f aca="false">($AB29-EH34)*100/$AB29</f>
        <v>100</v>
      </c>
      <c r="EM34" s="118" t="e">
        <f aca="false">(EH$6*$AB29+EJ34*(2*EH$7-EH$6))/(2*EH$7)</f>
        <v>#DIV/0!</v>
      </c>
      <c r="EN34" s="119" t="e">
        <f aca="false">(EM34-EH34)*100/EM34</f>
        <v>#DIV/0!</v>
      </c>
      <c r="EO34" s="31"/>
      <c r="EP34" s="83" t="s">
        <v>300</v>
      </c>
      <c r="EQ34" s="118" t="n">
        <f aca="false">IF(AND(0&lt;EQ29,EQ29&lt;100),(EQ29/100)*(EQ$16-EQ$15)+EQ$15,"NA")</f>
        <v>3.4119873046875</v>
      </c>
      <c r="ER34" s="118" t="n">
        <f aca="false">IF(AND(0&lt;ER29,ER29&lt;100),(ER29/100)*(ER$16-ER$15)+ER$15,"NA")</f>
        <v>1.86669547369558</v>
      </c>
      <c r="ES34" s="118" t="str">
        <f aca="false">IF(AND(0&lt;ES29,ES29&lt;100),(ES29/100)*(ES$16-ES$15)+ES$15,"NA")</f>
        <v>NA</v>
      </c>
      <c r="ET34" s="119" t="n">
        <f aca="false">IF(AND(0&lt;ET29,ET29&lt;100),(ET29/100)*(ET$16-ET$15)+ET$15,"NA")</f>
        <v>1.86669547369558</v>
      </c>
      <c r="EU34" s="31"/>
      <c r="EV34" s="83" t="s">
        <v>300</v>
      </c>
      <c r="EW34" s="118" t="str">
        <f aca="false">IF(AND(0&lt;EW29,EW29&lt;100),(EW29/100)*(EW$16-EW$15)+EW$15,"NA")</f>
        <v>NA</v>
      </c>
      <c r="EX34" s="118" t="n">
        <f aca="false">IF(AND(0&lt;EX29,EX29&lt;100),(EX29/100)*(EX$16-EX$15)+EX$15,"NA")</f>
        <v>0.933347736847791</v>
      </c>
      <c r="EY34" s="118" t="str">
        <f aca="false">IF(AND(0&lt;EY29,EY29&lt;100),(EY29/100)*(EY$16-EY$15)+EY$15,"NA")</f>
        <v>NA</v>
      </c>
      <c r="EZ34" s="119" t="n">
        <f aca="false">IF(AND(0&lt;EZ29,EZ29&lt;100),(EZ29/100)*(EZ$16-EZ$15)+EZ$15,"NA")</f>
        <v>0.933347736847791</v>
      </c>
      <c r="FA34" s="31"/>
      <c r="FB34" s="31"/>
      <c r="FC34" s="31"/>
    </row>
    <row r="35" customFormat="false" ht="15.75" hidden="false" customHeight="false" outlineLevel="0" collapsed="false">
      <c r="A35" s="181"/>
      <c r="B35" s="31"/>
      <c r="C35" s="31"/>
      <c r="D35" s="195" t="s">
        <v>301</v>
      </c>
      <c r="E35" s="212" t="s">
        <v>393</v>
      </c>
      <c r="F35" s="27"/>
      <c r="G35" s="27"/>
      <c r="H35" s="31"/>
      <c r="I35" s="31"/>
      <c r="J35" s="31"/>
      <c r="K35" s="31"/>
      <c r="L35" s="31"/>
      <c r="M35" s="31"/>
      <c r="N35" s="31"/>
      <c r="O35" s="31"/>
      <c r="P35" s="31"/>
      <c r="Q35" s="21"/>
      <c r="R35" s="29"/>
      <c r="S35" s="21"/>
      <c r="T35" s="59"/>
      <c r="U35" s="59"/>
      <c r="V35" s="59"/>
      <c r="W35" s="31"/>
      <c r="X35" s="201" t="s">
        <v>303</v>
      </c>
      <c r="Y35" s="182" t="s">
        <v>233</v>
      </c>
      <c r="Z35" s="140" t="n">
        <v>83</v>
      </c>
      <c r="AA35" s="140" t="n">
        <v>110</v>
      </c>
      <c r="AB35" s="118" t="n">
        <f aca="false">AVERAGE(Z35:AA35)</f>
        <v>96.5</v>
      </c>
      <c r="AC35" s="119" t="n">
        <f aca="false">ABS((Z35-AA35)*100/AB35)</f>
        <v>27.979274611399</v>
      </c>
      <c r="AD35" s="31"/>
      <c r="AE35" s="81"/>
      <c r="AF35" s="208"/>
      <c r="AG35" s="140"/>
      <c r="AH35" s="143"/>
      <c r="AI35" s="143"/>
      <c r="AJ35" s="143"/>
      <c r="AK35" s="144"/>
      <c r="AL35" s="140"/>
      <c r="AM35" s="140"/>
      <c r="AN35" s="118" t="n">
        <f aca="false">AL35+AM35</f>
        <v>0</v>
      </c>
      <c r="AO35" s="145" t="n">
        <f aca="false">(0.0000005885777787*AK35)/($M$6*$E$23)</f>
        <v>0</v>
      </c>
      <c r="AP35" s="118" t="e">
        <f aca="false">AL35/AN35</f>
        <v>#DIV/0!</v>
      </c>
      <c r="AQ35" s="118" t="e">
        <f aca="false">(AK35-AN35)/AN35</f>
        <v>#DIV/0!</v>
      </c>
      <c r="AR35" s="118" t="n">
        <f aca="false">AL35/($M$5*2.628758183)</f>
        <v>0</v>
      </c>
      <c r="AS35" s="118" t="n">
        <f aca="false">AR35*1.03^($M$7-AH35)</f>
        <v>0</v>
      </c>
      <c r="AT35" s="146" t="e">
        <f aca="false">$AP$5*(1+AQ35-AP35+(AP35*$AI$5))/(1+AQ35-AP35-(AQ35*AP35*$AI$5))</f>
        <v>#DIV/0!</v>
      </c>
      <c r="AU35" s="146" t="e">
        <f aca="false">(AN35*$AP$5-AM35*AT35)/AL35</f>
        <v>#DIV/0!</v>
      </c>
      <c r="AV35" s="146" t="e">
        <f aca="false">($AP$5*AN35+AQ35*AN35*AT35)/AK35</f>
        <v>#DIV/0!</v>
      </c>
      <c r="AW35" s="146" t="e">
        <f aca="false">0.01*(((AV35+AT35)/2)-AU35)</f>
        <v>#DIV/0!</v>
      </c>
      <c r="AX35" s="146" t="e">
        <f aca="false">((AI35+AJ35)/2)-AW35</f>
        <v>#DIV/0!</v>
      </c>
      <c r="AY35" s="147" t="e">
        <f aca="false">AS35/AX35</f>
        <v>#DIV/0!</v>
      </c>
      <c r="AZ35" s="31"/>
      <c r="BA35" s="141" t="n">
        <v>36139</v>
      </c>
      <c r="BB35" s="142" t="n">
        <v>0.506944444444444</v>
      </c>
      <c r="BC35" s="140"/>
      <c r="BD35" s="143" t="n">
        <v>24</v>
      </c>
      <c r="BE35" s="143" t="n">
        <v>76.5</v>
      </c>
      <c r="BF35" s="143" t="n">
        <v>78</v>
      </c>
      <c r="BG35" s="144" t="n">
        <v>263</v>
      </c>
      <c r="BH35" s="140" t="n">
        <v>4.69</v>
      </c>
      <c r="BI35" s="140" t="n">
        <v>13.83</v>
      </c>
      <c r="BJ35" s="148"/>
      <c r="BK35" s="118" t="n">
        <f aca="false">BH35+BI35</f>
        <v>18.52</v>
      </c>
      <c r="BL35" s="145" t="n">
        <f aca="false">(0.0000005885777787*BG35)/($M$6*$E$23)</f>
        <v>0.201033708828701</v>
      </c>
      <c r="BM35" s="118" t="n">
        <f aca="false">BH35/BK35</f>
        <v>0.253239740820734</v>
      </c>
      <c r="BN35" s="118" t="n">
        <f aca="false">(BG35-BK35)/BK35</f>
        <v>13.2008639308855</v>
      </c>
      <c r="BO35" s="118" t="n">
        <f aca="false">BH35/($M$5*2.628758183)</f>
        <v>10.7046742381933</v>
      </c>
      <c r="BP35" s="118" t="n">
        <f aca="false">BO35*1.03^($M$7-BD35)</f>
        <v>10.8962181696076</v>
      </c>
      <c r="BQ35" s="118" t="n">
        <f aca="false">$AB$12*(1+BN35-BM35+(BM35*$BE$5))/(1+BN35-BM35-(BN35*BM35*$BE$5))</f>
        <v>291.154907069073</v>
      </c>
      <c r="BR35" s="118" t="n">
        <f aca="false">(BK35*$AB$12-BI35*BQ35)/BH35</f>
        <v>245.131691947703</v>
      </c>
      <c r="BS35" s="118" t="n">
        <f aca="false">($AB$12*BK35+BN35*BK35*BQ35)/BG35</f>
        <v>290.334188898277</v>
      </c>
      <c r="BT35" s="146" t="n">
        <f aca="false">0.01*(((BS35+BQ35)/2)-BR35)</f>
        <v>0.456128560359724</v>
      </c>
      <c r="BU35" s="146" t="n">
        <f aca="false">((BE35+BF35)/2)-BT35</f>
        <v>76.7938714396403</v>
      </c>
      <c r="BV35" s="145" t="n">
        <f aca="false">BP35/BU35</f>
        <v>0.141889163358199</v>
      </c>
      <c r="BW35" s="140"/>
      <c r="BX35" s="140"/>
      <c r="BY35" s="140"/>
      <c r="BZ35" s="144"/>
      <c r="CA35" s="144"/>
      <c r="CB35" s="144"/>
      <c r="CC35" s="118" t="str">
        <f aca="false">IF(BZ35=0," ",($AB$12-(BZ35*$BM35))/(1-$BM35))</f>
        <v> </v>
      </c>
      <c r="CD35" s="118" t="str">
        <f aca="false">IF(CB35=0," ",(CB35-CC35)*100/CB35)</f>
        <v> </v>
      </c>
      <c r="CE35" s="146" t="str">
        <f aca="false">IF(BZ35=0," ",($AB$12-BZ35)*100/$AB$12)</f>
        <v> </v>
      </c>
      <c r="CF35" s="118" t="str">
        <f aca="false">IF(BZ35=0," ",($AB$12*$BK35+CC35*(2*$BG35-$BK35))/(2*$BG35))</f>
        <v> </v>
      </c>
      <c r="CG35" s="146" t="str">
        <f aca="false">IF(BZ35=0," ",(CF35-BZ35)*100/CF35)</f>
        <v> </v>
      </c>
      <c r="CH35" s="149"/>
      <c r="CI35" s="149"/>
      <c r="CJ35" s="149"/>
      <c r="CK35" s="145" t="str">
        <f aca="false">IF(CH35=0," ",($AB$18-(CH35*$BM35))/(1-$BM35))</f>
        <v> </v>
      </c>
      <c r="CL35" s="118" t="str">
        <f aca="false">IF(CJ35=0," ",(CJ35-CK35)*100/CJ35)</f>
        <v> </v>
      </c>
      <c r="CM35" s="146" t="str">
        <f aca="false">IF(CH35=0," ",($AB$18-CH35)*100/$AB$18)</f>
        <v> </v>
      </c>
      <c r="CN35" s="145" t="str">
        <f aca="false">IF(CH35=0," ",($AB$18*$BK35+CK35*(2*$BG35-$BK35))/(2*$BG35))</f>
        <v> </v>
      </c>
      <c r="CO35" s="146" t="str">
        <f aca="false">IF(CH35=0," ",(CN35-CH35)*100/CN35)</f>
        <v> </v>
      </c>
      <c r="CP35" s="140"/>
      <c r="CQ35" s="140"/>
      <c r="CR35" s="140"/>
      <c r="CS35" s="118" t="str">
        <f aca="false">IF(CP35=0," ",($AB$17-(CP35*$BM35))/(1-$BM35))</f>
        <v> </v>
      </c>
      <c r="CT35" s="118" t="str">
        <f aca="false">IF(CR35=0," ",(CR35-CS35)*100/CR35)</f>
        <v> </v>
      </c>
      <c r="CU35" s="146" t="str">
        <f aca="false">IF(CP35=0," ",($AB$17-CP35)*100/$AB$17)</f>
        <v> </v>
      </c>
      <c r="CV35" s="118" t="str">
        <f aca="false">IF(CP35=0," ",($AB$17*$BK35+CS35*(2*$BG35-$BK35))/(2*$BG35))</f>
        <v> </v>
      </c>
      <c r="CW35" s="150" t="str">
        <f aca="false">IF(CP35=0," ",(CV35-CP35)*100/CV35)</f>
        <v> </v>
      </c>
      <c r="CX35" s="31"/>
      <c r="CY35" s="201" t="s">
        <v>284</v>
      </c>
      <c r="CZ35" s="182" t="s">
        <v>233</v>
      </c>
      <c r="DA35" s="140" t="n">
        <v>21</v>
      </c>
      <c r="DB35" s="140"/>
      <c r="DC35" s="118" t="n">
        <f aca="false">AVERAGE(DA35:DB35)</f>
        <v>21</v>
      </c>
      <c r="DD35" s="118" t="n">
        <f aca="false">ABS((DA35-DB35)*100/DC35)</f>
        <v>100</v>
      </c>
      <c r="DE35" s="86" t="s">
        <v>55</v>
      </c>
      <c r="DF35" s="118" t="n">
        <f aca="false">($AB30-DC35*$DA$5)/(1-$DA$5)</f>
        <v>-33.1071428571429</v>
      </c>
      <c r="DG35" s="160" t="s">
        <v>55</v>
      </c>
      <c r="DH35" s="146" t="n">
        <f aca="false">($AB30-DC35)*100/$AB30</f>
        <v>-258.974358974359</v>
      </c>
      <c r="DI35" s="118" t="n">
        <f aca="false">(DA$6*$AB30+DF35*(2*DA$7-DA$6))/(2*DA$7)</f>
        <v>-32.655268644958</v>
      </c>
      <c r="DJ35" s="150" t="n">
        <f aca="false">(DI35-DC35)*100/DI35</f>
        <v>164.308152624071</v>
      </c>
      <c r="DK35" s="31"/>
      <c r="DL35" s="201" t="s">
        <v>284</v>
      </c>
      <c r="DM35" s="182" t="s">
        <v>233</v>
      </c>
      <c r="DN35" s="140"/>
      <c r="DO35" s="160" t="s">
        <v>55</v>
      </c>
      <c r="DP35" s="118" t="n">
        <f aca="false">($AB30-DN35*$DN$5)/(1-$DN$5)</f>
        <v>5.85</v>
      </c>
      <c r="DQ35" s="160" t="s">
        <v>55</v>
      </c>
      <c r="DR35" s="146" t="n">
        <f aca="false">($AB30-DN35)*100/$AB30</f>
        <v>100</v>
      </c>
      <c r="DS35" s="118" t="e">
        <f aca="false">(DN$6*$AB30+DP35*(2*DN$7-DN$6))/(2*DN$7)</f>
        <v>#DIV/0!</v>
      </c>
      <c r="DT35" s="150" t="e">
        <f aca="false">(DS35-DN35)*100/DS35</f>
        <v>#DIV/0!</v>
      </c>
      <c r="DU35" s="31"/>
      <c r="DV35" s="201" t="s">
        <v>284</v>
      </c>
      <c r="DW35" s="182" t="s">
        <v>233</v>
      </c>
      <c r="DX35" s="140" t="n">
        <v>24</v>
      </c>
      <c r="DY35" s="160" t="s">
        <v>55</v>
      </c>
      <c r="DZ35" s="118" t="n">
        <f aca="false">($AB30-DX35*$DX$5)/(1-$DX$5)</f>
        <v>-12.3</v>
      </c>
      <c r="EA35" s="163" t="s">
        <v>55</v>
      </c>
      <c r="EB35" s="118" t="n">
        <f aca="false">($AB30-DX35)*100/$AB30</f>
        <v>-310.25641025641</v>
      </c>
      <c r="EC35" s="118" t="n">
        <f aca="false">(DX$6*$AB30+DZ35*(2*DX$7-DX$6))/(2*DX$7)</f>
        <v>-12.0087325367647</v>
      </c>
      <c r="ED35" s="119" t="n">
        <f aca="false">(EC35-DX35)*100/EC35</f>
        <v>299.854563556346</v>
      </c>
      <c r="EE35" s="31"/>
      <c r="EF35" s="201" t="s">
        <v>284</v>
      </c>
      <c r="EG35" s="182" t="s">
        <v>233</v>
      </c>
      <c r="EH35" s="140"/>
      <c r="EI35" s="160" t="s">
        <v>55</v>
      </c>
      <c r="EJ35" s="118" t="n">
        <f aca="false">($AB30-EH35*$EH$5)/(1-$EH$5)</f>
        <v>5.85</v>
      </c>
      <c r="EK35" s="163" t="s">
        <v>55</v>
      </c>
      <c r="EL35" s="118" t="n">
        <f aca="false">($AB30-EH35)*100/$AB30</f>
        <v>100</v>
      </c>
      <c r="EM35" s="118" t="e">
        <f aca="false">(EH$6*$AB30+EJ35*(2*EH$7-EH$6))/(2*EH$7)</f>
        <v>#DIV/0!</v>
      </c>
      <c r="EN35" s="119" t="e">
        <f aca="false">(EM35-EH35)*100/EM35</f>
        <v>#DIV/0!</v>
      </c>
      <c r="EO35" s="31"/>
      <c r="EP35" s="83" t="s">
        <v>304</v>
      </c>
      <c r="EQ35" s="145" t="n">
        <f aca="false">IF(AND(0&lt;EQ29,EQ29&lt;100),(EQ29/100)*(EQ$18-EQ$17)+EQ$17,"NA")</f>
        <v>0.103361755371094</v>
      </c>
      <c r="ER35" s="145" t="n">
        <f aca="false">IF(AND(0&lt;ER29,ER29&lt;100),(ER29/100)*(ER$18-ER$17)+ER$17,"NA")</f>
        <v>0.0885902560224695</v>
      </c>
      <c r="ES35" s="145" t="str">
        <f aca="false">IF(AND(0&lt;ES29,ES29&lt;100),(ES29/100)*(ES$18-ES$17)+ES$17,"NA")</f>
        <v>NA</v>
      </c>
      <c r="ET35" s="147" t="n">
        <f aca="false">IF(AND(0&lt;ET29,ET29&lt;100),(ET29/100)*(ET$18-ET$17)+ET$17,"NA")</f>
        <v>0.0885902560224695</v>
      </c>
      <c r="EU35" s="31"/>
      <c r="EV35" s="83" t="s">
        <v>304</v>
      </c>
      <c r="EW35" s="145" t="str">
        <f aca="false">IF(AND(0&lt;EW29,EW29&lt;100),(EW29/100)*(EW$18-EW$17)+EW$17,"NA")</f>
        <v>NA</v>
      </c>
      <c r="EX35" s="145" t="n">
        <f aca="false">IF(AND(0&lt;EX29,EX29&lt;100),(EX29/100)*(EX$18-EX$17)+EX$17,"NA")</f>
        <v>0.0442951280112348</v>
      </c>
      <c r="EY35" s="145" t="str">
        <f aca="false">IF(AND(0&lt;EY29,EY29&lt;100),(EY29/100)*(EY$18-EY$17)+EY$17,"NA")</f>
        <v>NA</v>
      </c>
      <c r="EZ35" s="147" t="n">
        <f aca="false">IF(AND(0&lt;EZ29,EZ29&lt;100),(EZ29/100)*(EZ$18-EZ$17)+EZ$17,"NA")</f>
        <v>0.0442951280112348</v>
      </c>
      <c r="FA35" s="31"/>
      <c r="FB35" s="31"/>
      <c r="FC35" s="31"/>
    </row>
    <row r="36" customFormat="false" ht="15.75" hidden="false" customHeight="false" outlineLevel="0" collapsed="false">
      <c r="A36" s="181"/>
      <c r="B36" s="31"/>
      <c r="C36" s="31"/>
      <c r="D36" s="195" t="s">
        <v>305</v>
      </c>
      <c r="E36" s="212" t="s">
        <v>394</v>
      </c>
      <c r="F36" s="27"/>
      <c r="G36" s="27"/>
      <c r="H36" s="31"/>
      <c r="I36" s="31"/>
      <c r="J36" s="31"/>
      <c r="K36" s="31"/>
      <c r="L36" s="31"/>
      <c r="M36" s="31"/>
      <c r="N36" s="31"/>
      <c r="O36" s="31"/>
      <c r="P36" s="31"/>
      <c r="Q36" s="21"/>
      <c r="R36" s="29"/>
      <c r="S36" s="21"/>
      <c r="T36" s="59"/>
      <c r="U36" s="59"/>
      <c r="V36" s="59"/>
      <c r="W36" s="31"/>
      <c r="X36" s="201" t="s">
        <v>307</v>
      </c>
      <c r="Y36" s="182" t="s">
        <v>233</v>
      </c>
      <c r="Z36" s="143" t="s">
        <v>148</v>
      </c>
      <c r="AA36" s="143" t="s">
        <v>148</v>
      </c>
      <c r="AB36" s="118" t="e">
        <f aca="false">AVERAGE(Z36:AA36)</f>
        <v>#DIV/0!</v>
      </c>
      <c r="AC36" s="119" t="e">
        <f aca="false">ABS((Z36-AA36)*100/AB36)</f>
        <v>#VALUE!</v>
      </c>
      <c r="AD36" s="31"/>
      <c r="AE36" s="81"/>
      <c r="AF36" s="208"/>
      <c r="AG36" s="140"/>
      <c r="AH36" s="143"/>
      <c r="AI36" s="143"/>
      <c r="AJ36" s="143"/>
      <c r="AK36" s="144"/>
      <c r="AL36" s="140"/>
      <c r="AM36" s="140"/>
      <c r="AN36" s="118" t="n">
        <f aca="false">AL36+AM36</f>
        <v>0</v>
      </c>
      <c r="AO36" s="145" t="n">
        <f aca="false">(0.0000005885777787*AK36)/($M$6*$E$23)</f>
        <v>0</v>
      </c>
      <c r="AP36" s="118" t="e">
        <f aca="false">AL36/AN36</f>
        <v>#DIV/0!</v>
      </c>
      <c r="AQ36" s="118" t="e">
        <f aca="false">(AK36-AN36)/AN36</f>
        <v>#DIV/0!</v>
      </c>
      <c r="AR36" s="118" t="n">
        <f aca="false">AL36/($M$5*2.628758183)</f>
        <v>0</v>
      </c>
      <c r="AS36" s="118" t="n">
        <f aca="false">AR36*1.03^($M$7-AH36)</f>
        <v>0</v>
      </c>
      <c r="AT36" s="146" t="e">
        <f aca="false">$AP$5*(1+AQ36-AP36+(AP36*$AI$5))/(1+AQ36-AP36-(AQ36*AP36*$AI$5))</f>
        <v>#DIV/0!</v>
      </c>
      <c r="AU36" s="146" t="e">
        <f aca="false">(AN36*$AP$5-AM36*AT36)/AL36</f>
        <v>#DIV/0!</v>
      </c>
      <c r="AV36" s="146" t="e">
        <f aca="false">($AP$5*AN36+AQ36*AN36*AT36)/AK36</f>
        <v>#DIV/0!</v>
      </c>
      <c r="AW36" s="146" t="e">
        <f aca="false">0.01*(((AV36+AT36)/2)-AU36)</f>
        <v>#DIV/0!</v>
      </c>
      <c r="AX36" s="146" t="e">
        <f aca="false">((AI36+AJ36)/2)-AW36</f>
        <v>#DIV/0!</v>
      </c>
      <c r="AY36" s="147" t="e">
        <f aca="false">AS36/AX36</f>
        <v>#DIV/0!</v>
      </c>
      <c r="AZ36" s="31"/>
      <c r="BA36" s="141" t="n">
        <v>36139</v>
      </c>
      <c r="BB36" s="142" t="n">
        <v>0.520833333333333</v>
      </c>
      <c r="BC36" s="140"/>
      <c r="BD36" s="143" t="n">
        <v>24</v>
      </c>
      <c r="BE36" s="143" t="n">
        <v>56</v>
      </c>
      <c r="BF36" s="143" t="n">
        <v>56.5</v>
      </c>
      <c r="BG36" s="144" t="n">
        <v>263</v>
      </c>
      <c r="BH36" s="140" t="n">
        <v>3.4</v>
      </c>
      <c r="BI36" s="140" t="n">
        <v>9.69</v>
      </c>
      <c r="BJ36" s="148"/>
      <c r="BK36" s="118" t="n">
        <f aca="false">BH36+BI36</f>
        <v>13.09</v>
      </c>
      <c r="BL36" s="145" t="n">
        <f aca="false">(0.0000005885777787*BG36)/($M$6*$E$23)</f>
        <v>0.201033708828701</v>
      </c>
      <c r="BM36" s="118" t="n">
        <f aca="false">BH36/BK36</f>
        <v>0.25974025974026</v>
      </c>
      <c r="BN36" s="118" t="n">
        <f aca="false">(BG36-BK36)/BK36</f>
        <v>19.0916730328495</v>
      </c>
      <c r="BO36" s="118" t="n">
        <f aca="false">BH36/($M$5*2.628758183)</f>
        <v>7.760318211057</v>
      </c>
      <c r="BP36" s="118" t="n">
        <f aca="false">BO36*1.03^($M$7-BD36)</f>
        <v>7.89917735110148</v>
      </c>
      <c r="BQ36" s="118" t="n">
        <f aca="false">$AB$12*(1+BN36-BM36+(BM36*$BE$5))/(1+BN36-BM36-(BN36*BM36*$BE$5))</f>
        <v>291.414649995573</v>
      </c>
      <c r="BR36" s="118" t="n">
        <f aca="false">(BK36*$AB$12-BI36*BQ36)/BH36</f>
        <v>245.543247512617</v>
      </c>
      <c r="BS36" s="118" t="n">
        <f aca="false">($AB$12*BK36+BN36*BK36*BQ36)/BG36</f>
        <v>290.821635666896</v>
      </c>
      <c r="BT36" s="146" t="n">
        <f aca="false">0.01*(((BS36+BQ36)/2)-BR36)</f>
        <v>0.455748953186177</v>
      </c>
      <c r="BU36" s="146" t="n">
        <f aca="false">((BE36+BF36)/2)-BT36</f>
        <v>55.7942510468138</v>
      </c>
      <c r="BV36" s="145" t="n">
        <f aca="false">BP36/BU36</f>
        <v>0.141576904482036</v>
      </c>
      <c r="BW36" s="140"/>
      <c r="BX36" s="140"/>
      <c r="BY36" s="140"/>
      <c r="BZ36" s="144"/>
      <c r="CA36" s="144"/>
      <c r="CB36" s="144"/>
      <c r="CC36" s="118" t="str">
        <f aca="false">IF(BZ36=0," ",($AB$12-(BZ36*$BM36))/(1-$BM36))</f>
        <v> </v>
      </c>
      <c r="CD36" s="118" t="str">
        <f aca="false">IF(CB36=0," ",(CB36-CC36)*100/CB36)</f>
        <v> </v>
      </c>
      <c r="CE36" s="146" t="str">
        <f aca="false">IF(BZ36=0," ",($AB$12-BZ36)*100/$AB$12)</f>
        <v> </v>
      </c>
      <c r="CF36" s="118" t="str">
        <f aca="false">IF(BZ36=0," ",($AB$12*$BK36+CC36*(2*$BG36-$BK36))/(2*$BG36))</f>
        <v> </v>
      </c>
      <c r="CG36" s="146" t="str">
        <f aca="false">IF(BZ36=0," ",(CF36-BZ36)*100/CF36)</f>
        <v> </v>
      </c>
      <c r="CH36" s="149"/>
      <c r="CI36" s="149"/>
      <c r="CJ36" s="149"/>
      <c r="CK36" s="145" t="str">
        <f aca="false">IF(CH36=0," ",($AB$18-(CH36*$BM36))/(1-$BM36))</f>
        <v> </v>
      </c>
      <c r="CL36" s="118" t="str">
        <f aca="false">IF(CJ36=0," ",(CJ36-CK36)*100/CJ36)</f>
        <v> </v>
      </c>
      <c r="CM36" s="146" t="str">
        <f aca="false">IF(CH36=0," ",($AB$18-CH36)*100/$AB$18)</f>
        <v> </v>
      </c>
      <c r="CN36" s="145" t="str">
        <f aca="false">IF(CH36=0," ",($AB$18*$BK36+CK36*(2*$BG36-$BK36))/(2*$BG36))</f>
        <v> </v>
      </c>
      <c r="CO36" s="146" t="str">
        <f aca="false">IF(CH36=0," ",(CN36-CH36)*100/CN36)</f>
        <v> </v>
      </c>
      <c r="CP36" s="140"/>
      <c r="CQ36" s="140"/>
      <c r="CR36" s="140"/>
      <c r="CS36" s="118" t="str">
        <f aca="false">IF(CP36=0," ",($AB$17-(CP36*$BM36))/(1-$BM36))</f>
        <v> </v>
      </c>
      <c r="CT36" s="118" t="str">
        <f aca="false">IF(CR36=0," ",(CR36-CS36)*100/CR36)</f>
        <v> </v>
      </c>
      <c r="CU36" s="146" t="str">
        <f aca="false">IF(CP36=0," ",($AB$17-CP36)*100/$AB$17)</f>
        <v> </v>
      </c>
      <c r="CV36" s="118" t="str">
        <f aca="false">IF(CP36=0," ",($AB$17*$BK36+CS36*(2*$BG36-$BK36))/(2*$BG36))</f>
        <v> </v>
      </c>
      <c r="CW36" s="150" t="str">
        <f aca="false">IF(CP36=0," ",(CV36-CP36)*100/CV36)</f>
        <v> </v>
      </c>
      <c r="CX36" s="31"/>
      <c r="CY36" s="201" t="s">
        <v>288</v>
      </c>
      <c r="CZ36" s="182" t="s">
        <v>233</v>
      </c>
      <c r="DA36" s="140" t="n">
        <v>4.5</v>
      </c>
      <c r="DB36" s="140"/>
      <c r="DC36" s="118" t="n">
        <f aca="false">AVERAGE(DA36:DB36)</f>
        <v>4.5</v>
      </c>
      <c r="DD36" s="118" t="n">
        <f aca="false">ABS((DA36-DB36)*100/DC36)</f>
        <v>100</v>
      </c>
      <c r="DE36" s="86" t="s">
        <v>55</v>
      </c>
      <c r="DF36" s="118" t="e">
        <f aca="false">($AB31-DC36*$DA$5)/(1-$DA$5)</f>
        <v>#DIV/0!</v>
      </c>
      <c r="DG36" s="160" t="s">
        <v>55</v>
      </c>
      <c r="DH36" s="146" t="e">
        <f aca="false">($AB31-DC36)*100/$AB31</f>
        <v>#DIV/0!</v>
      </c>
      <c r="DI36" s="118" t="e">
        <f aca="false">(DA$6*$AB31+DF36*(2*DA$7-DA$6))/(2*DA$7)</f>
        <v>#DIV/0!</v>
      </c>
      <c r="DJ36" s="150" t="e">
        <f aca="false">(DI36-DC36)*100/DI36</f>
        <v>#DIV/0!</v>
      </c>
      <c r="DK36" s="31"/>
      <c r="DL36" s="201" t="s">
        <v>288</v>
      </c>
      <c r="DM36" s="182" t="s">
        <v>233</v>
      </c>
      <c r="DN36" s="140"/>
      <c r="DO36" s="160" t="s">
        <v>55</v>
      </c>
      <c r="DP36" s="118" t="e">
        <f aca="false">($AB31-DN36*$DN$5)/(1-$DN$5)</f>
        <v>#DIV/0!</v>
      </c>
      <c r="DQ36" s="160" t="s">
        <v>55</v>
      </c>
      <c r="DR36" s="146" t="e">
        <f aca="false">($AB31-DN36)*100/$AB31</f>
        <v>#DIV/0!</v>
      </c>
      <c r="DS36" s="118" t="e">
        <f aca="false">(DN$6*$AB31+DP36*(2*DN$7-DN$6))/(2*DN$7)</f>
        <v>#DIV/0!</v>
      </c>
      <c r="DT36" s="150" t="e">
        <f aca="false">(DS36-DN36)*100/DS36</f>
        <v>#DIV/0!</v>
      </c>
      <c r="DU36" s="31"/>
      <c r="DV36" s="201" t="s">
        <v>288</v>
      </c>
      <c r="DW36" s="182" t="s">
        <v>233</v>
      </c>
      <c r="DX36" s="140" t="n">
        <v>9.4</v>
      </c>
      <c r="DY36" s="160" t="s">
        <v>55</v>
      </c>
      <c r="DZ36" s="118" t="e">
        <f aca="false">($AB31-DX36*$DX$5)/(1-$DX$5)</f>
        <v>#DIV/0!</v>
      </c>
      <c r="EA36" s="163" t="s">
        <v>55</v>
      </c>
      <c r="EB36" s="118" t="e">
        <f aca="false">($AB31-DX36)*100/$AB31</f>
        <v>#DIV/0!</v>
      </c>
      <c r="EC36" s="118" t="e">
        <f aca="false">(DX$6*$AB31+DZ36*(2*DX$7-DX$6))/(2*DX$7)</f>
        <v>#DIV/0!</v>
      </c>
      <c r="ED36" s="119" t="e">
        <f aca="false">(EC36-DX36)*100/EC36</f>
        <v>#DIV/0!</v>
      </c>
      <c r="EE36" s="31"/>
      <c r="EF36" s="201" t="s">
        <v>288</v>
      </c>
      <c r="EG36" s="182" t="s">
        <v>233</v>
      </c>
      <c r="EH36" s="140"/>
      <c r="EI36" s="160" t="s">
        <v>55</v>
      </c>
      <c r="EJ36" s="118" t="e">
        <f aca="false">($AB31-EH36*$EH$5)/(1-$EH$5)</f>
        <v>#DIV/0!</v>
      </c>
      <c r="EK36" s="163" t="s">
        <v>55</v>
      </c>
      <c r="EL36" s="118" t="e">
        <f aca="false">($AB31-EH36)*100/$AB31</f>
        <v>#DIV/0!</v>
      </c>
      <c r="EM36" s="118" t="e">
        <f aca="false">(EH$6*$AB31+EJ36*(2*EH$7-EH$6))/(2*EH$7)</f>
        <v>#DIV/0!</v>
      </c>
      <c r="EN36" s="119" t="e">
        <f aca="false">(EM36-EH36)*100/EM36</f>
        <v>#DIV/0!</v>
      </c>
      <c r="EO36" s="31"/>
      <c r="EP36" s="83" t="s">
        <v>308</v>
      </c>
      <c r="EQ36" s="146" t="n">
        <f aca="false">IF(AND(0&lt;EQ29,EQ29&lt;100),(EQ29/100)*(EQ$20-EQ$19)+EQ$19,"NA")</f>
        <v>140</v>
      </c>
      <c r="ER36" s="146" t="n">
        <f aca="false">IF(AND(0&lt;ER29,ER29&lt;100),(ER29/100)*(ER$20-ER$19)+ER$19,"NA")</f>
        <v>21.7781138597818</v>
      </c>
      <c r="ES36" s="146" t="str">
        <f aca="false">IF(AND(0&lt;ES29,ES29&lt;100),(ES29/100)*(ES$20-ES$19)+ES$19,"NA")</f>
        <v>NA</v>
      </c>
      <c r="ET36" s="150" t="n">
        <f aca="false">IF(AND(0&lt;ET29,ET29&lt;100),(ET29/100)*(ET$20-ET$19)+ET$19,"NA")</f>
        <v>21.7781138597818</v>
      </c>
      <c r="EU36" s="31"/>
      <c r="EV36" s="83" t="s">
        <v>308</v>
      </c>
      <c r="EW36" s="146" t="str">
        <f aca="false">IF(AND(0&lt;EW29,EW29&lt;100),(EW29/100)*(EW$20-EW$19)+EW$19,"NA")</f>
        <v>NA</v>
      </c>
      <c r="EX36" s="146" t="n">
        <f aca="false">IF(AND(0&lt;EX29,EX29&lt;100),(EX29/100)*(EX$20-EX$19)+EX$19,"NA")</f>
        <v>10.8890569298909</v>
      </c>
      <c r="EY36" s="146" t="str">
        <f aca="false">IF(AND(0&lt;EY29,EY29&lt;100),(EY29/100)*(EY$20-EY$19)+EY$19,"NA")</f>
        <v>NA</v>
      </c>
      <c r="EZ36" s="150" t="n">
        <f aca="false">IF(AND(0&lt;EZ29,EZ29&lt;100),(EZ29/100)*(EZ$20-EZ$19)+EZ$19,"NA")</f>
        <v>10.8890569298909</v>
      </c>
      <c r="FA36" s="31"/>
      <c r="FB36" s="31"/>
      <c r="FC36" s="31"/>
    </row>
    <row r="37" customFormat="false" ht="15.75" hidden="false" customHeight="false" outlineLevel="0" collapsed="false">
      <c r="A37" s="181"/>
      <c r="B37" s="31"/>
      <c r="C37" s="31"/>
      <c r="D37" s="195" t="s">
        <v>309</v>
      </c>
      <c r="E37" s="212" t="n">
        <v>5</v>
      </c>
      <c r="F37" s="27"/>
      <c r="G37" s="27"/>
      <c r="H37" s="31"/>
      <c r="I37" s="31"/>
      <c r="J37" s="31"/>
      <c r="K37" s="31"/>
      <c r="L37" s="31"/>
      <c r="M37" s="31"/>
      <c r="N37" s="31"/>
      <c r="O37" s="31"/>
      <c r="P37" s="31"/>
      <c r="Q37" s="21"/>
      <c r="R37" s="29"/>
      <c r="S37" s="21"/>
      <c r="T37" s="59"/>
      <c r="U37" s="59"/>
      <c r="V37" s="59"/>
      <c r="W37" s="31"/>
      <c r="X37" s="201" t="s">
        <v>310</v>
      </c>
      <c r="Y37" s="182" t="s">
        <v>233</v>
      </c>
      <c r="Z37" s="140" t="n">
        <v>1.4</v>
      </c>
      <c r="AA37" s="140" t="n">
        <v>1.7</v>
      </c>
      <c r="AB37" s="118" t="n">
        <f aca="false">AVERAGE(Z37:AA37)</f>
        <v>1.55</v>
      </c>
      <c r="AC37" s="119" t="n">
        <f aca="false">ABS((Z37-AA37)*100/AB37)</f>
        <v>19.3548387096774</v>
      </c>
      <c r="AD37" s="31"/>
      <c r="AE37" s="81"/>
      <c r="AF37" s="208"/>
      <c r="AG37" s="140"/>
      <c r="AH37" s="143"/>
      <c r="AI37" s="143"/>
      <c r="AJ37" s="143"/>
      <c r="AK37" s="144"/>
      <c r="AL37" s="140"/>
      <c r="AM37" s="140"/>
      <c r="AN37" s="118" t="n">
        <f aca="false">AL37+AM37</f>
        <v>0</v>
      </c>
      <c r="AO37" s="145" t="n">
        <f aca="false">(0.0000005885777787*AK37)/($M$6*$E$23)</f>
        <v>0</v>
      </c>
      <c r="AP37" s="118" t="e">
        <f aca="false">AL37/AN37</f>
        <v>#DIV/0!</v>
      </c>
      <c r="AQ37" s="118" t="e">
        <f aca="false">(AK37-AN37)/AN37</f>
        <v>#DIV/0!</v>
      </c>
      <c r="AR37" s="118" t="n">
        <f aca="false">AL37/($M$5*2.628758183)</f>
        <v>0</v>
      </c>
      <c r="AS37" s="118" t="n">
        <f aca="false">AR37*1.03^($M$7-AH37)</f>
        <v>0</v>
      </c>
      <c r="AT37" s="146" t="e">
        <f aca="false">$AP$5*(1+AQ37-AP37+(AP37*$AI$5))/(1+AQ37-AP37-(AQ37*AP37*$AI$5))</f>
        <v>#DIV/0!</v>
      </c>
      <c r="AU37" s="146" t="e">
        <f aca="false">(AN37*$AP$5-AM37*AT37)/AL37</f>
        <v>#DIV/0!</v>
      </c>
      <c r="AV37" s="146" t="e">
        <f aca="false">($AP$5*AN37+AQ37*AN37*AT37)/AK37</f>
        <v>#DIV/0!</v>
      </c>
      <c r="AW37" s="146" t="e">
        <f aca="false">0.01*(((AV37+AT37)/2)-AU37)</f>
        <v>#DIV/0!</v>
      </c>
      <c r="AX37" s="146" t="e">
        <f aca="false">((AI37+AJ37)/2)-AW37</f>
        <v>#DIV/0!</v>
      </c>
      <c r="AY37" s="147" t="e">
        <f aca="false">AS37/AX37</f>
        <v>#DIV/0!</v>
      </c>
      <c r="AZ37" s="31"/>
      <c r="BA37" s="141" t="n">
        <v>36139</v>
      </c>
      <c r="BB37" s="142" t="n">
        <v>0.534722222222222</v>
      </c>
      <c r="BC37" s="140"/>
      <c r="BD37" s="143" t="n">
        <v>24</v>
      </c>
      <c r="BE37" s="143" t="n">
        <v>46</v>
      </c>
      <c r="BF37" s="143" t="n">
        <v>47</v>
      </c>
      <c r="BG37" s="144" t="n">
        <v>263</v>
      </c>
      <c r="BH37" s="140" t="n">
        <v>2.71</v>
      </c>
      <c r="BI37" s="140" t="n">
        <v>7.8</v>
      </c>
      <c r="BJ37" s="148"/>
      <c r="BK37" s="118" t="n">
        <f aca="false">BH37+BI37</f>
        <v>10.51</v>
      </c>
      <c r="BL37" s="145" t="n">
        <f aca="false">(0.0000005885777787*BG37)/($M$6*$E$23)</f>
        <v>0.201033708828701</v>
      </c>
      <c r="BM37" s="118" t="n">
        <f aca="false">BH37/BK37</f>
        <v>0.257849666983825</v>
      </c>
      <c r="BN37" s="118" t="n">
        <f aca="false">(BG37-BK37)/BK37</f>
        <v>24.023786869648</v>
      </c>
      <c r="BO37" s="118" t="n">
        <f aca="false">BH37/($M$5*2.628758183)</f>
        <v>6.18543010351896</v>
      </c>
      <c r="BP37" s="118" t="n">
        <f aca="false">BO37*1.03^($M$7-BD37)</f>
        <v>6.29610900631912</v>
      </c>
      <c r="BQ37" s="118" t="n">
        <f aca="false">$AB$12*(1+BN37-BM37+(BM37*$BE$5))/(1+BN37-BM37-(BN37*BM37*$BE$5))</f>
        <v>291.296719955019</v>
      </c>
      <c r="BR37" s="118" t="n">
        <f aca="false">(BK37*$AB$12-BI37*BQ37)/BH37</f>
        <v>245.546341088875</v>
      </c>
      <c r="BS37" s="118" t="n">
        <f aca="false">($AB$12*BK37+BN37*BK37*BQ37)/BG37</f>
        <v>290.825299701303</v>
      </c>
      <c r="BT37" s="146" t="n">
        <f aca="false">0.01*(((BS37+BQ37)/2)-BR37)</f>
        <v>0.455146687392866</v>
      </c>
      <c r="BU37" s="146" t="n">
        <f aca="false">((BE37+BF37)/2)-BT37</f>
        <v>46.0448533126071</v>
      </c>
      <c r="BV37" s="145" t="n">
        <f aca="false">BP37/BU37</f>
        <v>0.136738604933187</v>
      </c>
      <c r="BW37" s="140"/>
      <c r="BX37" s="140"/>
      <c r="BY37" s="140"/>
      <c r="BZ37" s="144"/>
      <c r="CA37" s="144"/>
      <c r="CB37" s="144"/>
      <c r="CC37" s="118" t="str">
        <f aca="false">IF(BZ37=0," ",($AB$12-(BZ37*$BM37))/(1-$BM37))</f>
        <v> </v>
      </c>
      <c r="CD37" s="118" t="str">
        <f aca="false">IF(CB37=0," ",(CB37-CC37)*100/CB37)</f>
        <v> </v>
      </c>
      <c r="CE37" s="146" t="str">
        <f aca="false">IF(BZ37=0," ",($AB$12-BZ37)*100/$AB$12)</f>
        <v> </v>
      </c>
      <c r="CF37" s="118" t="str">
        <f aca="false">IF(BZ37=0," ",($AB$12*$BK37+CC37*(2*$BG37-$BK37))/(2*$BG37))</f>
        <v> </v>
      </c>
      <c r="CG37" s="146" t="str">
        <f aca="false">IF(BZ37=0," ",(CF37-BZ37)*100/CF37)</f>
        <v> </v>
      </c>
      <c r="CH37" s="149"/>
      <c r="CI37" s="149"/>
      <c r="CJ37" s="149"/>
      <c r="CK37" s="145" t="str">
        <f aca="false">IF(CH37=0," ",($AB$18-(CH37*$BM37))/(1-$BM37))</f>
        <v> </v>
      </c>
      <c r="CL37" s="118" t="str">
        <f aca="false">IF(CJ37=0," ",(CJ37-CK37)*100/CJ37)</f>
        <v> </v>
      </c>
      <c r="CM37" s="146" t="str">
        <f aca="false">IF(CH37=0," ",($AB$18-CH37)*100/$AB$18)</f>
        <v> </v>
      </c>
      <c r="CN37" s="145" t="str">
        <f aca="false">IF(CH37=0," ",($AB$18*$BK37+CK37*(2*$BG37-$BK37))/(2*$BG37))</f>
        <v> </v>
      </c>
      <c r="CO37" s="146" t="str">
        <f aca="false">IF(CH37=0," ",(CN37-CH37)*100/CN37)</f>
        <v> </v>
      </c>
      <c r="CP37" s="140"/>
      <c r="CQ37" s="140"/>
      <c r="CR37" s="140"/>
      <c r="CS37" s="118" t="str">
        <f aca="false">IF(CP37=0," ",($AB$17-(CP37*$BM37))/(1-$BM37))</f>
        <v> </v>
      </c>
      <c r="CT37" s="118" t="str">
        <f aca="false">IF(CR37=0," ",(CR37-CS37)*100/CR37)</f>
        <v> </v>
      </c>
      <c r="CU37" s="146" t="str">
        <f aca="false">IF(CP37=0," ",($AB$17-CP37)*100/$AB$17)</f>
        <v> </v>
      </c>
      <c r="CV37" s="118" t="str">
        <f aca="false">IF(CP37=0," ",($AB$17*$BK37+CS37*(2*$BG37-$BK37))/(2*$BG37))</f>
        <v> </v>
      </c>
      <c r="CW37" s="150" t="str">
        <f aca="false">IF(CP37=0," ",(CV37-CP37)*100/CV37)</f>
        <v> </v>
      </c>
      <c r="CX37" s="31"/>
      <c r="CY37" s="83" t="s">
        <v>292</v>
      </c>
      <c r="CZ37" s="182" t="s">
        <v>233</v>
      </c>
      <c r="DA37" s="118" t="n">
        <f aca="false">SUM(DA33:DA36)</f>
        <v>106.5</v>
      </c>
      <c r="DB37" s="118" t="n">
        <f aca="false">SUM(DB33:DB36)</f>
        <v>0</v>
      </c>
      <c r="DC37" s="118" t="n">
        <f aca="false">AVERAGE(DA37:DB37)</f>
        <v>53.25</v>
      </c>
      <c r="DD37" s="118" t="n">
        <f aca="false">ABS((DA37-DB37)*100/DC37)</f>
        <v>200</v>
      </c>
      <c r="DE37" s="86" t="s">
        <v>55</v>
      </c>
      <c r="DF37" s="118" t="n">
        <f aca="false">($AB32-DC37*$DA$5)/(1-$DA$5)</f>
        <v>1516.10714285714</v>
      </c>
      <c r="DG37" s="160" t="s">
        <v>55</v>
      </c>
      <c r="DH37" s="146" t="n">
        <f aca="false">($AB32-DC37)*100/$AB32</f>
        <v>88.4951928270498</v>
      </c>
      <c r="DI37" s="118" t="n">
        <f aca="false">(DA$6*$AB32+DF37*(2*DA$7-DA$6))/(2*DA$7)</f>
        <v>1503.89013445378</v>
      </c>
      <c r="DJ37" s="150" t="n">
        <f aca="false">(DI37-DC37)*100/DI37</f>
        <v>96.4591828365614</v>
      </c>
      <c r="DK37" s="31"/>
      <c r="DL37" s="83" t="s">
        <v>292</v>
      </c>
      <c r="DM37" s="182" t="s">
        <v>233</v>
      </c>
      <c r="DN37" s="118" t="n">
        <f aca="false">SUM(DN33:DN36)</f>
        <v>0</v>
      </c>
      <c r="DO37" s="160" t="s">
        <v>55</v>
      </c>
      <c r="DP37" s="118" t="n">
        <f aca="false">($AB32-DN37*$DN$5)/(1-$DN$5)</f>
        <v>462.85</v>
      </c>
      <c r="DQ37" s="160" t="s">
        <v>55</v>
      </c>
      <c r="DR37" s="146" t="n">
        <f aca="false">($AB32-DN37)*100/$AB32</f>
        <v>100</v>
      </c>
      <c r="DS37" s="118" t="e">
        <f aca="false">(DN$6*$AB32+DP37*(2*DN$7-DN$6))/(2*DN$7)</f>
        <v>#DIV/0!</v>
      </c>
      <c r="DT37" s="150" t="e">
        <f aca="false">(DS37-DN37)*100/DS37</f>
        <v>#DIV/0!</v>
      </c>
      <c r="DU37" s="31"/>
      <c r="DV37" s="83" t="s">
        <v>292</v>
      </c>
      <c r="DW37" s="182" t="s">
        <v>233</v>
      </c>
      <c r="DX37" s="118" t="n">
        <f aca="false">SUM(DX33:DX36)</f>
        <v>77.4</v>
      </c>
      <c r="DY37" s="160" t="s">
        <v>55</v>
      </c>
      <c r="DZ37" s="118" t="n">
        <f aca="false">($AB32-DX37*$DX$5)/(1-$DX$5)</f>
        <v>848.3</v>
      </c>
      <c r="EA37" s="163" t="s">
        <v>55</v>
      </c>
      <c r="EB37" s="118" t="n">
        <f aca="false">($AB32-DX37)*100/$AB32</f>
        <v>83.2775197148104</v>
      </c>
      <c r="EC37" s="118" t="n">
        <f aca="false">(DX$6*$AB32+DZ37*(2*DX$7-DX$6))/(2*DX$7)</f>
        <v>842.114377757353</v>
      </c>
      <c r="ED37" s="119" t="n">
        <f aca="false">(EC37-DX37)*100/EC37</f>
        <v>90.808849481216</v>
      </c>
      <c r="EE37" s="31"/>
      <c r="EF37" s="83" t="s">
        <v>292</v>
      </c>
      <c r="EG37" s="182" t="s">
        <v>233</v>
      </c>
      <c r="EH37" s="118" t="n">
        <f aca="false">SUM(EH33:EH36)</f>
        <v>0</v>
      </c>
      <c r="EI37" s="160" t="s">
        <v>55</v>
      </c>
      <c r="EJ37" s="118" t="n">
        <f aca="false">($AB32-EH37*$EH$5)/(1-$EH$5)</f>
        <v>462.85</v>
      </c>
      <c r="EK37" s="163" t="s">
        <v>55</v>
      </c>
      <c r="EL37" s="118" t="n">
        <f aca="false">($AB32-EH37)*100/$AB32</f>
        <v>100</v>
      </c>
      <c r="EM37" s="118" t="e">
        <f aca="false">(EH$6*$AB32+EJ37*(2*EH$7-EH$6))/(2*EH$7)</f>
        <v>#DIV/0!</v>
      </c>
      <c r="EN37" s="119" t="e">
        <f aca="false">(EM37-EH37)*100/EM37</f>
        <v>#DIV/0!</v>
      </c>
      <c r="EO37" s="31"/>
      <c r="EP37" s="83" t="s">
        <v>311</v>
      </c>
      <c r="EQ37" s="146" t="n">
        <f aca="false">IF(AND(0&lt;EQ29,EQ29&lt;100),(EQ29/100)*(EQ$22-EQ$21)+EQ$21,"NA")</f>
        <v>366.609252929688</v>
      </c>
      <c r="ER37" s="146" t="n">
        <f aca="false">IF(AND(0&lt;ER29,ER29&lt;100),(ER29/100)*(ER$22-ER$21)+ER$21,"NA")</f>
        <v>65.4898995354867</v>
      </c>
      <c r="ES37" s="146" t="str">
        <f aca="false">IF(AND(0&lt;ES29,ES29&lt;100),(ES29/100)*(ES$22-ES$21)+ES$21,"NA")</f>
        <v>NA</v>
      </c>
      <c r="ET37" s="150" t="n">
        <f aca="false">IF(AND(0&lt;ET29,ET29&lt;100),(ET29/100)*(ET$22-ET$21)+ET$21,"NA")</f>
        <v>65.4898995354867</v>
      </c>
      <c r="EU37" s="31"/>
      <c r="EV37" s="83" t="s">
        <v>311</v>
      </c>
      <c r="EW37" s="146" t="str">
        <f aca="false">IF(AND(0&lt;EW29,EW29&lt;100),(EW29/100)*(EW$22-EW$21)+EW$21,"NA")</f>
        <v>NA</v>
      </c>
      <c r="EX37" s="146" t="n">
        <f aca="false">IF(AND(0&lt;EX29,EX29&lt;100),(EX29/100)*(EX$22-EX$21)+EX$21,"NA")</f>
        <v>32.7449497677433</v>
      </c>
      <c r="EY37" s="146" t="str">
        <f aca="false">IF(AND(0&lt;EY29,EY29&lt;100),(EY29/100)*(EY$22-EY$21)+EY$21,"NA")</f>
        <v>NA</v>
      </c>
      <c r="EZ37" s="150" t="n">
        <f aca="false">IF(AND(0&lt;EZ29,EZ29&lt;100),(EZ29/100)*(EZ$22-EZ$21)+EZ$21,"NA")</f>
        <v>32.7449497677433</v>
      </c>
      <c r="FA37" s="31"/>
      <c r="FB37" s="31"/>
      <c r="FC37" s="31"/>
    </row>
    <row r="38" customFormat="false" ht="15.75" hidden="false" customHeight="false" outlineLevel="0" collapsed="false">
      <c r="A38" s="181"/>
      <c r="B38" s="31"/>
      <c r="C38" s="31"/>
      <c r="D38" s="195" t="s">
        <v>312</v>
      </c>
      <c r="E38" s="212" t="n">
        <v>4</v>
      </c>
      <c r="F38" s="27"/>
      <c r="G38" s="27"/>
      <c r="H38" s="31"/>
      <c r="I38" s="31"/>
      <c r="J38" s="31"/>
      <c r="K38" s="31"/>
      <c r="L38" s="31"/>
      <c r="M38" s="31"/>
      <c r="N38" s="31"/>
      <c r="O38" s="31"/>
      <c r="P38" s="31"/>
      <c r="Q38" s="21"/>
      <c r="R38" s="29"/>
      <c r="S38" s="21"/>
      <c r="T38" s="59"/>
      <c r="U38" s="59"/>
      <c r="V38" s="59"/>
      <c r="W38" s="31"/>
      <c r="X38" s="201" t="s">
        <v>313</v>
      </c>
      <c r="Y38" s="182" t="s">
        <v>233</v>
      </c>
      <c r="Z38" s="140" t="n">
        <v>14</v>
      </c>
      <c r="AA38" s="140" t="n">
        <v>15</v>
      </c>
      <c r="AB38" s="118" t="n">
        <f aca="false">AVERAGE(Z38:AA38)</f>
        <v>14.5</v>
      </c>
      <c r="AC38" s="119" t="n">
        <f aca="false">ABS((Z38-AA38)*100/AB38)</f>
        <v>6.89655172413793</v>
      </c>
      <c r="AD38" s="31"/>
      <c r="AE38" s="81"/>
      <c r="AF38" s="208"/>
      <c r="AG38" s="140"/>
      <c r="AH38" s="143"/>
      <c r="AI38" s="143"/>
      <c r="AJ38" s="143"/>
      <c r="AK38" s="144"/>
      <c r="AL38" s="140"/>
      <c r="AM38" s="140"/>
      <c r="AN38" s="118" t="n">
        <f aca="false">AL38+AM38</f>
        <v>0</v>
      </c>
      <c r="AO38" s="145" t="n">
        <f aca="false">(0.0000005885777787*AK38)/($M$6*$E$23)</f>
        <v>0</v>
      </c>
      <c r="AP38" s="118" t="e">
        <f aca="false">AL38/AN38</f>
        <v>#DIV/0!</v>
      </c>
      <c r="AQ38" s="118" t="e">
        <f aca="false">(AK38-AN38)/AN38</f>
        <v>#DIV/0!</v>
      </c>
      <c r="AR38" s="118" t="n">
        <f aca="false">AL38/($M$5*2.628758183)</f>
        <v>0</v>
      </c>
      <c r="AS38" s="118" t="n">
        <f aca="false">AR38*1.03^($M$7-AH38)</f>
        <v>0</v>
      </c>
      <c r="AT38" s="146" t="e">
        <f aca="false">$AP$5*(1+AQ38-AP38+(AP38*$AI$5))/(1+AQ38-AP38-(AQ38*AP38*$AI$5))</f>
        <v>#DIV/0!</v>
      </c>
      <c r="AU38" s="146" t="e">
        <f aca="false">(AN38*$AP$5-AM38*AT38)/AL38</f>
        <v>#DIV/0!</v>
      </c>
      <c r="AV38" s="146" t="e">
        <f aca="false">($AP$5*AN38+AQ38*AN38*AT38)/AK38</f>
        <v>#DIV/0!</v>
      </c>
      <c r="AW38" s="146" t="e">
        <f aca="false">0.01*(((AV38+AT38)/2)-AU38)</f>
        <v>#DIV/0!</v>
      </c>
      <c r="AX38" s="146" t="e">
        <f aca="false">((AI38+AJ38)/2)-AW38</f>
        <v>#DIV/0!</v>
      </c>
      <c r="AY38" s="147" t="e">
        <f aca="false">AS38/AX38</f>
        <v>#DIV/0!</v>
      </c>
      <c r="AZ38" s="31"/>
      <c r="BA38" s="141" t="n">
        <v>36139</v>
      </c>
      <c r="BB38" s="142" t="n">
        <v>0.552083333333333</v>
      </c>
      <c r="BC38" s="140"/>
      <c r="BD38" s="143" t="n">
        <v>24</v>
      </c>
      <c r="BE38" s="143" t="n">
        <v>67</v>
      </c>
      <c r="BF38" s="143" t="n">
        <v>68</v>
      </c>
      <c r="BG38" s="144" t="n">
        <v>263</v>
      </c>
      <c r="BH38" s="140" t="n">
        <v>4.2</v>
      </c>
      <c r="BI38" s="140" t="n">
        <v>11.73</v>
      </c>
      <c r="BJ38" s="148"/>
      <c r="BK38" s="118" t="n">
        <f aca="false">BH38+BI38</f>
        <v>15.93</v>
      </c>
      <c r="BL38" s="145" t="n">
        <f aca="false">(0.0000005885777787*BG38)/($M$6*$E$23)</f>
        <v>0.201033708828701</v>
      </c>
      <c r="BM38" s="118" t="n">
        <f aca="false">BH38/BK38</f>
        <v>0.263653483992467</v>
      </c>
      <c r="BN38" s="118" t="n">
        <f aca="false">(BG38-BK38)/BK38</f>
        <v>15.5097300690521</v>
      </c>
      <c r="BO38" s="118" t="n">
        <f aca="false">BH38/($M$5*2.628758183)</f>
        <v>9.58627543718806</v>
      </c>
      <c r="BP38" s="118" t="n">
        <f aca="false">BO38*1.03^($M$7-BD38)</f>
        <v>9.75780731606653</v>
      </c>
      <c r="BQ38" s="118" t="n">
        <f aca="false">$AB$12*(1+BN38-BM38+(BM38*$BE$5))/(1+BN38-BM38-(BN38*BM38*$BE$5))</f>
        <v>291.634800666513</v>
      </c>
      <c r="BR38" s="118" t="n">
        <f aca="false">(BK38*$AB$12-BI38*BQ38)/BH38</f>
        <v>245.609235281383</v>
      </c>
      <c r="BS38" s="118" t="n">
        <f aca="false">($AB$12*BK38+BN38*BK38*BQ38)/BG38</f>
        <v>290.899791637549</v>
      </c>
      <c r="BT38" s="146" t="n">
        <f aca="false">0.01*(((BS38+BQ38)/2)-BR38)</f>
        <v>0.456580608706479</v>
      </c>
      <c r="BU38" s="146" t="n">
        <f aca="false">((BE38+BF38)/2)-BT38</f>
        <v>67.0434193912935</v>
      </c>
      <c r="BV38" s="145" t="n">
        <f aca="false">BP38/BU38</f>
        <v>0.145544594900744</v>
      </c>
      <c r="BW38" s="140"/>
      <c r="BX38" s="140"/>
      <c r="BY38" s="140"/>
      <c r="BZ38" s="144"/>
      <c r="CA38" s="144"/>
      <c r="CB38" s="144"/>
      <c r="CC38" s="118" t="str">
        <f aca="false">IF(BZ38=0," ",($AB$12-(BZ38*$BM38))/(1-$BM38))</f>
        <v> </v>
      </c>
      <c r="CD38" s="118" t="str">
        <f aca="false">IF(CB38=0," ",(CB38-CC38)*100/CB38)</f>
        <v> </v>
      </c>
      <c r="CE38" s="146" t="str">
        <f aca="false">IF(BZ38=0," ",($AB$12-BZ38)*100/$AB$12)</f>
        <v> </v>
      </c>
      <c r="CF38" s="118" t="str">
        <f aca="false">IF(BZ38=0," ",($AB$12*$BK38+CC38*(2*$BG38-$BK38))/(2*$BG38))</f>
        <v> </v>
      </c>
      <c r="CG38" s="146" t="str">
        <f aca="false">IF(BZ38=0," ",(CF38-BZ38)*100/CF38)</f>
        <v> </v>
      </c>
      <c r="CH38" s="149"/>
      <c r="CI38" s="149"/>
      <c r="CJ38" s="149"/>
      <c r="CK38" s="145" t="str">
        <f aca="false">IF(CH38=0," ",($AB$18-(CH38*$BM38))/(1-$BM38))</f>
        <v> </v>
      </c>
      <c r="CL38" s="118" t="str">
        <f aca="false">IF(CJ38=0," ",(CJ38-CK38)*100/CJ38)</f>
        <v> </v>
      </c>
      <c r="CM38" s="146" t="str">
        <f aca="false">IF(CH38=0," ",($AB$18-CH38)*100/$AB$18)</f>
        <v> </v>
      </c>
      <c r="CN38" s="145" t="str">
        <f aca="false">IF(CH38=0," ",($AB$18*$BK38+CK38*(2*$BG38-$BK38))/(2*$BG38))</f>
        <v> </v>
      </c>
      <c r="CO38" s="146" t="str">
        <f aca="false">IF(CH38=0," ",(CN38-CH38)*100/CN38)</f>
        <v> </v>
      </c>
      <c r="CP38" s="140"/>
      <c r="CQ38" s="140"/>
      <c r="CR38" s="140"/>
      <c r="CS38" s="118" t="str">
        <f aca="false">IF(CP38=0," ",($AB$17-(CP38*$BM38))/(1-$BM38))</f>
        <v> </v>
      </c>
      <c r="CT38" s="118" t="str">
        <f aca="false">IF(CR38=0," ",(CR38-CS38)*100/CR38)</f>
        <v> </v>
      </c>
      <c r="CU38" s="146" t="str">
        <f aca="false">IF(CP38=0," ",($AB$17-CP38)*100/$AB$17)</f>
        <v> </v>
      </c>
      <c r="CV38" s="118" t="str">
        <f aca="false">IF(CP38=0," ",($AB$17*$BK38+CS38*(2*$BG38-$BK38))/(2*$BG38))</f>
        <v> </v>
      </c>
      <c r="CW38" s="150" t="str">
        <f aca="false">IF(CP38=0," ",(CV38-CP38)*100/CV38)</f>
        <v> </v>
      </c>
      <c r="CX38" s="31"/>
      <c r="CY38" s="201" t="s">
        <v>295</v>
      </c>
      <c r="CZ38" s="182" t="s">
        <v>233</v>
      </c>
      <c r="DA38" s="140" t="n">
        <v>2.1</v>
      </c>
      <c r="DB38" s="140"/>
      <c r="DC38" s="118" t="n">
        <f aca="false">AVERAGE(DA38:DB38)</f>
        <v>2.1</v>
      </c>
      <c r="DD38" s="118" t="n">
        <f aca="false">ABS((DA38-DB38)*100/DC38)</f>
        <v>100</v>
      </c>
      <c r="DE38" s="86" t="s">
        <v>55</v>
      </c>
      <c r="DF38" s="118" t="n">
        <f aca="false">($AB33-DC38*$DA$5)/(1-$DA$5)</f>
        <v>14.0642857142857</v>
      </c>
      <c r="DG38" s="160" t="s">
        <v>55</v>
      </c>
      <c r="DH38" s="146" t="n">
        <f aca="false">($AB33-DC38)*100/$AB33</f>
        <v>61.4678899082569</v>
      </c>
      <c r="DI38" s="118" t="n">
        <f aca="false">(DA$6*$AB33+DF38*(2*DA$7-DA$6))/(2*DA$7)</f>
        <v>13.9643663340336</v>
      </c>
      <c r="DJ38" s="150" t="n">
        <f aca="false">(DI38-DC38)*100/DI38</f>
        <v>84.9617236488423</v>
      </c>
      <c r="DK38" s="31"/>
      <c r="DL38" s="201" t="s">
        <v>295</v>
      </c>
      <c r="DM38" s="182" t="s">
        <v>233</v>
      </c>
      <c r="DN38" s="140"/>
      <c r="DO38" s="160" t="s">
        <v>55</v>
      </c>
      <c r="DP38" s="118" t="n">
        <f aca="false">($AB33-DN38*$DN$5)/(1-$DN$5)</f>
        <v>5.45</v>
      </c>
      <c r="DQ38" s="160" t="s">
        <v>55</v>
      </c>
      <c r="DR38" s="146" t="n">
        <f aca="false">($AB33-DN38)*100/$AB33</f>
        <v>100</v>
      </c>
      <c r="DS38" s="118" t="e">
        <f aca="false">(DN$6*$AB33+DP38*(2*DN$7-DN$6))/(2*DN$7)</f>
        <v>#DIV/0!</v>
      </c>
      <c r="DT38" s="150" t="e">
        <f aca="false">(DS38-DN38)*100/DS38</f>
        <v>#DIV/0!</v>
      </c>
      <c r="DU38" s="31"/>
      <c r="DV38" s="201" t="s">
        <v>295</v>
      </c>
      <c r="DW38" s="182" t="s">
        <v>233</v>
      </c>
      <c r="DX38" s="140" t="s">
        <v>148</v>
      </c>
      <c r="DY38" s="160" t="s">
        <v>55</v>
      </c>
      <c r="DZ38" s="118" t="e">
        <f aca="false">($AB33-DX38*$DX$5)/(1-$DX$5)</f>
        <v>#VALUE!</v>
      </c>
      <c r="EA38" s="163" t="s">
        <v>55</v>
      </c>
      <c r="EB38" s="118" t="e">
        <f aca="false">($AB33-DX38)*100/$AB33</f>
        <v>#VALUE!</v>
      </c>
      <c r="EC38" s="118" t="e">
        <f aca="false">(DX$6*$AB33+DZ38*(2*DX$7-DX$6))/(2*DX$7)</f>
        <v>#VALUE!</v>
      </c>
      <c r="ED38" s="119" t="e">
        <f aca="false">(EC38-DX38)*100/EC38</f>
        <v>#VALUE!</v>
      </c>
      <c r="EE38" s="31"/>
      <c r="EF38" s="201" t="s">
        <v>295</v>
      </c>
      <c r="EG38" s="182" t="s">
        <v>233</v>
      </c>
      <c r="EH38" s="140"/>
      <c r="EI38" s="160" t="s">
        <v>55</v>
      </c>
      <c r="EJ38" s="118" t="n">
        <f aca="false">($AB33-EH38*$EH$5)/(1-$EH$5)</f>
        <v>5.45</v>
      </c>
      <c r="EK38" s="163" t="s">
        <v>55</v>
      </c>
      <c r="EL38" s="118" t="n">
        <f aca="false">($AB33-EH38)*100/$AB33</f>
        <v>100</v>
      </c>
      <c r="EM38" s="118" t="e">
        <f aca="false">(EH$6*$AB33+EJ38*(2*EH$7-EH$6))/(2*EH$7)</f>
        <v>#DIV/0!</v>
      </c>
      <c r="EN38" s="119" t="e">
        <f aca="false">(EM38-EH38)*100/EM38</f>
        <v>#DIV/0!</v>
      </c>
      <c r="EO38" s="31"/>
      <c r="EP38" s="83" t="s">
        <v>314</v>
      </c>
      <c r="EQ38" s="146" t="n">
        <f aca="false">IF(AND(0&lt;EQ29,EQ29&lt;100),(EQ29/100)*(EQ$24-EQ$23)+EQ$23,"NA")</f>
        <v>206.503540039063</v>
      </c>
      <c r="ER38" s="146" t="n">
        <f aca="false">IF(AND(0&lt;ER29,ER29&lt;100),(ER29/100)*(ER$24-ER$23)+ER$23,"NA")</f>
        <v>33.7560764826618</v>
      </c>
      <c r="ES38" s="146" t="str">
        <f aca="false">IF(AND(0&lt;ES29,ES29&lt;100),(ES29/100)*(ES$24-ES$23)+ES$23,"NA")</f>
        <v>NA</v>
      </c>
      <c r="ET38" s="150" t="n">
        <f aca="false">IF(AND(0&lt;ET29,ET29&lt;100),(ET29/100)*(ET$24-ET$23)+ET$23,"NA")</f>
        <v>33.7560764826618</v>
      </c>
      <c r="EU38" s="31"/>
      <c r="EV38" s="83" t="s">
        <v>314</v>
      </c>
      <c r="EW38" s="146" t="str">
        <f aca="false">IF(AND(0&lt;EW29,EW29&lt;100),(EW29/100)*(EW$24-EW$23)+EW$23,"NA")</f>
        <v>NA</v>
      </c>
      <c r="EX38" s="146" t="n">
        <f aca="false">IF(AND(0&lt;EX29,EX29&lt;100),(EX29/100)*(EX$24-EX$23)+EX$23,"NA")</f>
        <v>16.8780382413309</v>
      </c>
      <c r="EY38" s="146" t="str">
        <f aca="false">IF(AND(0&lt;EY29,EY29&lt;100),(EY29/100)*(EY$24-EY$23)+EY$23,"NA")</f>
        <v>NA</v>
      </c>
      <c r="EZ38" s="150" t="n">
        <f aca="false">IF(AND(0&lt;EZ29,EZ29&lt;100),(EZ29/100)*(EZ$24-EZ$23)+EZ$23,"NA")</f>
        <v>16.8780382413309</v>
      </c>
      <c r="FA38" s="31"/>
      <c r="FB38" s="31"/>
      <c r="FC38" s="31"/>
    </row>
    <row r="39" customFormat="false" ht="16.5" hidden="false" customHeight="false" outlineLevel="0" collapsed="false">
      <c r="A39" s="181"/>
      <c r="B39" s="31"/>
      <c r="C39" s="31"/>
      <c r="D39" s="195" t="s">
        <v>315</v>
      </c>
      <c r="E39" s="212" t="n">
        <v>1</v>
      </c>
      <c r="F39" s="27"/>
      <c r="G39" s="27"/>
      <c r="H39" s="31"/>
      <c r="I39" s="31"/>
      <c r="J39" s="31"/>
      <c r="K39" s="31"/>
      <c r="L39" s="31"/>
      <c r="M39" s="31"/>
      <c r="N39" s="31"/>
      <c r="O39" s="31"/>
      <c r="P39" s="31"/>
      <c r="Q39" s="21"/>
      <c r="R39" s="29"/>
      <c r="S39" s="21"/>
      <c r="T39" s="59"/>
      <c r="U39" s="59"/>
      <c r="V39" s="59"/>
      <c r="W39" s="31"/>
      <c r="X39" s="201" t="s">
        <v>316</v>
      </c>
      <c r="Y39" s="182" t="s">
        <v>233</v>
      </c>
      <c r="Z39" s="143" t="s">
        <v>148</v>
      </c>
      <c r="AA39" s="140" t="s">
        <v>226</v>
      </c>
      <c r="AB39" s="118" t="e">
        <f aca="false">AVERAGE(Z39:AA39)</f>
        <v>#DIV/0!</v>
      </c>
      <c r="AC39" s="119" t="e">
        <f aca="false">ABS((Z39-AA39)*100/AB39)</f>
        <v>#VALUE!</v>
      </c>
      <c r="AD39" s="31"/>
      <c r="AE39" s="81"/>
      <c r="AF39" s="208"/>
      <c r="AG39" s="140"/>
      <c r="AH39" s="143"/>
      <c r="AI39" s="143"/>
      <c r="AJ39" s="143"/>
      <c r="AK39" s="144"/>
      <c r="AL39" s="140"/>
      <c r="AM39" s="140"/>
      <c r="AN39" s="118" t="n">
        <f aca="false">AL39+AM39</f>
        <v>0</v>
      </c>
      <c r="AO39" s="145" t="n">
        <f aca="false">(0.0000005885777787*AK39)/($M$6*$E$23)</f>
        <v>0</v>
      </c>
      <c r="AP39" s="118" t="e">
        <f aca="false">AL39/AN39</f>
        <v>#DIV/0!</v>
      </c>
      <c r="AQ39" s="118" t="e">
        <f aca="false">(AK39-AN39)/AN39</f>
        <v>#DIV/0!</v>
      </c>
      <c r="AR39" s="118" t="n">
        <f aca="false">AL39/($M$5*2.628758183)</f>
        <v>0</v>
      </c>
      <c r="AS39" s="118" t="n">
        <f aca="false">AR39*1.03^($M$7-AH39)</f>
        <v>0</v>
      </c>
      <c r="AT39" s="146" t="e">
        <f aca="false">$AP$5*(1+AQ39-AP39+(AP39*$AI$5))/(1+AQ39-AP39-(AQ39*AP39*$AI$5))</f>
        <v>#DIV/0!</v>
      </c>
      <c r="AU39" s="146" t="e">
        <f aca="false">(AN39*$AP$5-AM39*AT39)/AL39</f>
        <v>#DIV/0!</v>
      </c>
      <c r="AV39" s="146" t="e">
        <f aca="false">($AP$5*AN39+AQ39*AN39*AT39)/AK39</f>
        <v>#DIV/0!</v>
      </c>
      <c r="AW39" s="146" t="e">
        <f aca="false">0.01*(((AV39+AT39)/2)-AU39)</f>
        <v>#DIV/0!</v>
      </c>
      <c r="AX39" s="146" t="e">
        <f aca="false">((AI39+AJ39)/2)-AW39</f>
        <v>#DIV/0!</v>
      </c>
      <c r="AY39" s="147" t="e">
        <f aca="false">AS39/AX39</f>
        <v>#DIV/0!</v>
      </c>
      <c r="AZ39" s="31"/>
      <c r="BA39" s="141" t="n">
        <v>36139</v>
      </c>
      <c r="BB39" s="142" t="n">
        <v>0.59375</v>
      </c>
      <c r="BC39" s="140"/>
      <c r="BD39" s="143" t="n">
        <v>24</v>
      </c>
      <c r="BE39" s="143" t="n">
        <v>67</v>
      </c>
      <c r="BF39" s="143" t="n">
        <v>68</v>
      </c>
      <c r="BG39" s="144" t="n">
        <v>263</v>
      </c>
      <c r="BH39" s="140" t="n">
        <v>4.2</v>
      </c>
      <c r="BI39" s="140" t="n">
        <v>9.2</v>
      </c>
      <c r="BJ39" s="148"/>
      <c r="BK39" s="118" t="n">
        <f aca="false">BH39+BI39</f>
        <v>13.4</v>
      </c>
      <c r="BL39" s="145" t="n">
        <f aca="false">(0.0000005885777787*BG39)/($M$6*$E$23)</f>
        <v>0.201033708828701</v>
      </c>
      <c r="BM39" s="118" t="n">
        <f aca="false">BH39/BK39</f>
        <v>0.313432835820896</v>
      </c>
      <c r="BN39" s="118" t="n">
        <f aca="false">(BG39-BK39)/BK39</f>
        <v>18.6268656716418</v>
      </c>
      <c r="BO39" s="118" t="n">
        <f aca="false">BH39/($M$5*2.628758183)</f>
        <v>9.58627543718806</v>
      </c>
      <c r="BP39" s="118" t="n">
        <f aca="false">BO39*1.03^($M$7-BD39)</f>
        <v>9.75780731606653</v>
      </c>
      <c r="BQ39" s="118" t="n">
        <f aca="false">$AB$12*(1+BN39-BM39+(BM39*$BE$5))/(1+BN39-BM39-(BN39*BM39*$BE$5))</f>
        <v>294.045153291141</v>
      </c>
      <c r="BR39" s="118" t="n">
        <f aca="false">(BK39*$AB$12-BI39*BQ39)/BH39</f>
        <v>247.63918802893</v>
      </c>
      <c r="BS39" s="118" t="n">
        <f aca="false">($AB$12*BK39+BN39*BK39*BQ39)/BG39</f>
        <v>293.304069435242</v>
      </c>
      <c r="BT39" s="146" t="n">
        <f aca="false">0.01*(((BS39+BQ39)/2)-BR39)</f>
        <v>0.460354233342617</v>
      </c>
      <c r="BU39" s="146" t="n">
        <f aca="false">((BE39+BF39)/2)-BT39</f>
        <v>67.0396457666574</v>
      </c>
      <c r="BV39" s="145" t="n">
        <f aca="false">BP39/BU39</f>
        <v>0.145552787525611</v>
      </c>
      <c r="BW39" s="140"/>
      <c r="BX39" s="140"/>
      <c r="BY39" s="140"/>
      <c r="BZ39" s="144"/>
      <c r="CA39" s="144"/>
      <c r="CB39" s="144"/>
      <c r="CC39" s="118" t="str">
        <f aca="false">IF(BZ39=0," ",($AB$12-(BZ39*$BM39))/(1-$BM39))</f>
        <v> </v>
      </c>
      <c r="CD39" s="118" t="str">
        <f aca="false">IF(CB39=0," ",(CB39-CC39)*100/CB39)</f>
        <v> </v>
      </c>
      <c r="CE39" s="146" t="str">
        <f aca="false">IF(BZ39=0," ",($AB$12-BZ39)*100/$AB$12)</f>
        <v> </v>
      </c>
      <c r="CF39" s="118" t="str">
        <f aca="false">IF(BZ39=0," ",($AB$12*$BK39+CC39*(2*$BG39-$BK39))/(2*$BG39))</f>
        <v> </v>
      </c>
      <c r="CG39" s="146" t="str">
        <f aca="false">IF(BZ39=0," ",(CF39-BZ39)*100/CF39)</f>
        <v> </v>
      </c>
      <c r="CH39" s="149"/>
      <c r="CI39" s="149"/>
      <c r="CJ39" s="149"/>
      <c r="CK39" s="145" t="str">
        <f aca="false">IF(CH39=0," ",($AB$18-(CH39*$BM39))/(1-$BM39))</f>
        <v> </v>
      </c>
      <c r="CL39" s="118" t="str">
        <f aca="false">IF(CJ39=0," ",(CJ39-CK39)*100/CJ39)</f>
        <v> </v>
      </c>
      <c r="CM39" s="146" t="str">
        <f aca="false">IF(CH39=0," ",($AB$18-CH39)*100/$AB$18)</f>
        <v> </v>
      </c>
      <c r="CN39" s="145" t="str">
        <f aca="false">IF(CH39=0," ",($AB$18*$BK39+CK39*(2*$BG39-$BK39))/(2*$BG39))</f>
        <v> </v>
      </c>
      <c r="CO39" s="146" t="str">
        <f aca="false">IF(CH39=0," ",(CN39-CH39)*100/CN39)</f>
        <v> </v>
      </c>
      <c r="CP39" s="140"/>
      <c r="CQ39" s="140"/>
      <c r="CR39" s="140"/>
      <c r="CS39" s="118" t="str">
        <f aca="false">IF(CP39=0," ",($AB$17-(CP39*$BM39))/(1-$BM39))</f>
        <v> </v>
      </c>
      <c r="CT39" s="118" t="str">
        <f aca="false">IF(CR39=0," ",(CR39-CS39)*100/CR39)</f>
        <v> </v>
      </c>
      <c r="CU39" s="146" t="str">
        <f aca="false">IF(CP39=0," ",($AB$17-CP39)*100/$AB$17)</f>
        <v> </v>
      </c>
      <c r="CV39" s="118" t="str">
        <f aca="false">IF(CP39=0," ",($AB$17*$BK39+CS39*(2*$BG39-$BK39))/(2*$BG39))</f>
        <v> </v>
      </c>
      <c r="CW39" s="150" t="str">
        <f aca="false">IF(CP39=0," ",(CV39-CP39)*100/CV39)</f>
        <v> </v>
      </c>
      <c r="CX39" s="31"/>
      <c r="CY39" s="201" t="s">
        <v>299</v>
      </c>
      <c r="CZ39" s="182" t="s">
        <v>233</v>
      </c>
      <c r="DA39" s="140" t="n">
        <v>12</v>
      </c>
      <c r="DB39" s="140"/>
      <c r="DC39" s="118" t="n">
        <f aca="false">AVERAGE(DA39:DB39)</f>
        <v>12</v>
      </c>
      <c r="DD39" s="118" t="n">
        <f aca="false">ABS((DA39-DB39)*100/DC39)</f>
        <v>100</v>
      </c>
      <c r="DE39" s="86" t="s">
        <v>55</v>
      </c>
      <c r="DF39" s="118" t="n">
        <f aca="false">($AB34-DC39*$DA$5)/(1-$DA$5)</f>
        <v>344.142857142857</v>
      </c>
      <c r="DG39" s="160" t="s">
        <v>55</v>
      </c>
      <c r="DH39" s="146" t="n">
        <f aca="false">($AB34-DC39)*100/$AB34</f>
        <v>88.5714285714286</v>
      </c>
      <c r="DI39" s="118" t="n">
        <f aca="false">(DA$6*$AB34+DF39*(2*DA$7-DA$6))/(2*DA$7)</f>
        <v>341.368975840336</v>
      </c>
      <c r="DJ39" s="150" t="n">
        <f aca="false">(DI39-DC39)*100/DI39</f>
        <v>96.48474206818</v>
      </c>
      <c r="DK39" s="31"/>
      <c r="DL39" s="201" t="s">
        <v>299</v>
      </c>
      <c r="DM39" s="182" t="s">
        <v>233</v>
      </c>
      <c r="DN39" s="140"/>
      <c r="DO39" s="160" t="s">
        <v>55</v>
      </c>
      <c r="DP39" s="118" t="n">
        <f aca="false">($AB34-DN39*$DN$5)/(1-$DN$5)</f>
        <v>105</v>
      </c>
      <c r="DQ39" s="160" t="s">
        <v>55</v>
      </c>
      <c r="DR39" s="146" t="n">
        <f aca="false">($AB34-DN39)*100/$AB34</f>
        <v>100</v>
      </c>
      <c r="DS39" s="118" t="e">
        <f aca="false">(DN$6*$AB34+DP39*(2*DN$7-DN$6))/(2*DN$7)</f>
        <v>#DIV/0!</v>
      </c>
      <c r="DT39" s="150" t="e">
        <f aca="false">(DS39-DN39)*100/DS39</f>
        <v>#DIV/0!</v>
      </c>
      <c r="DU39" s="31"/>
      <c r="DV39" s="201" t="s">
        <v>299</v>
      </c>
      <c r="DW39" s="182" t="s">
        <v>233</v>
      </c>
      <c r="DX39" s="140" t="n">
        <v>5.8</v>
      </c>
      <c r="DY39" s="160" t="s">
        <v>55</v>
      </c>
      <c r="DZ39" s="118" t="n">
        <f aca="false">($AB34-DX39*$DX$5)/(1-$DX$5)</f>
        <v>204.2</v>
      </c>
      <c r="EA39" s="163" t="s">
        <v>55</v>
      </c>
      <c r="EB39" s="118" t="n">
        <f aca="false">($AB34-DX39)*100/$AB34</f>
        <v>94.4761904761905</v>
      </c>
      <c r="EC39" s="118" t="n">
        <f aca="false">(DX$6*$AB34+DZ39*(2*DX$7-DX$6))/(2*DX$7)</f>
        <v>202.608058823529</v>
      </c>
      <c r="ED39" s="119" t="n">
        <f aca="false">(EC39-DX39)*100/EC39</f>
        <v>97.1373300580054</v>
      </c>
      <c r="EE39" s="31"/>
      <c r="EF39" s="201" t="s">
        <v>299</v>
      </c>
      <c r="EG39" s="182" t="s">
        <v>233</v>
      </c>
      <c r="EH39" s="140"/>
      <c r="EI39" s="160" t="s">
        <v>55</v>
      </c>
      <c r="EJ39" s="118" t="n">
        <f aca="false">($AB34-EH39*$EH$5)/(1-$EH$5)</f>
        <v>105</v>
      </c>
      <c r="EK39" s="163" t="s">
        <v>55</v>
      </c>
      <c r="EL39" s="118" t="n">
        <f aca="false">($AB34-EH39)*100/$AB34</f>
        <v>100</v>
      </c>
      <c r="EM39" s="118" t="e">
        <f aca="false">(EH$6*$AB34+EJ39*(2*EH$7-EH$6))/(2*EH$7)</f>
        <v>#DIV/0!</v>
      </c>
      <c r="EN39" s="119" t="e">
        <f aca="false">(EM39-EH39)*100/EM39</f>
        <v>#DIV/0!</v>
      </c>
      <c r="EO39" s="31"/>
      <c r="EP39" s="175" t="s">
        <v>317</v>
      </c>
      <c r="EQ39" s="178" t="n">
        <f aca="false">IF(AND(0&lt;EQ29,EQ29&lt;100),(EQ29/100)*(EQ$26-EQ$25)+EQ$25,"NA")</f>
        <v>192.595092773438</v>
      </c>
      <c r="ER39" s="178" t="n">
        <f aca="false">IF(AND(0&lt;ER29,ER29&lt;100),(ER29/100)*(ER$26-ER$25)+ER$25,"NA")</f>
        <v>31.8893810089662</v>
      </c>
      <c r="ES39" s="178" t="str">
        <f aca="false">IF(AND(0&lt;ES29,ES29&lt;100),(ES29/100)*(ES$26-ES$25)+ES$25,"NA")</f>
        <v>NA</v>
      </c>
      <c r="ET39" s="180" t="n">
        <f aca="false">IF(AND(0&lt;ET29,ET29&lt;100),(ET29/100)*(ET$26-ET$25)+ET$25,"NA")</f>
        <v>31.8893810089662</v>
      </c>
      <c r="EU39" s="31"/>
      <c r="EV39" s="175" t="s">
        <v>317</v>
      </c>
      <c r="EW39" s="178" t="str">
        <f aca="false">IF(AND(0&lt;EW29,EW29&lt;100),(EW29/100)*(EW$26-EW$25)+EW$25,"NA")</f>
        <v>NA</v>
      </c>
      <c r="EX39" s="178" t="n">
        <f aca="false">IF(AND(0&lt;EX29,EX29&lt;100),(EX29/100)*(EX$26-EX$25)+EX$25,"NA")</f>
        <v>15.9446905044831</v>
      </c>
      <c r="EY39" s="178" t="str">
        <f aca="false">IF(AND(0&lt;EY29,EY29&lt;100),(EY29/100)*(EY$26-EY$25)+EY$25,"NA")</f>
        <v>NA</v>
      </c>
      <c r="EZ39" s="180" t="n">
        <f aca="false">IF(AND(0&lt;EZ29,EZ29&lt;100),(EZ29/100)*(EZ$26-EZ$25)+EZ$25,"NA")</f>
        <v>15.9446905044831</v>
      </c>
      <c r="FA39" s="31"/>
      <c r="FB39" s="31"/>
      <c r="FC39" s="31"/>
    </row>
    <row r="40" customFormat="false" ht="13.5" hidden="false" customHeight="false" outlineLevel="0" collapsed="false">
      <c r="A40" s="181"/>
      <c r="B40" s="31"/>
      <c r="C40" s="31"/>
      <c r="D40" s="98" t="s">
        <v>318</v>
      </c>
      <c r="E40" s="116" t="n">
        <v>100</v>
      </c>
      <c r="F40" s="27"/>
      <c r="G40" s="27"/>
      <c r="H40" s="31"/>
      <c r="I40" s="31"/>
      <c r="J40" s="31"/>
      <c r="K40" s="31"/>
      <c r="L40" s="31"/>
      <c r="M40" s="31"/>
      <c r="N40" s="31"/>
      <c r="O40" s="31"/>
      <c r="P40" s="31"/>
      <c r="Q40" s="21"/>
      <c r="R40" s="29"/>
      <c r="S40" s="21"/>
      <c r="T40" s="59"/>
      <c r="U40" s="59"/>
      <c r="V40" s="59"/>
      <c r="W40" s="31"/>
      <c r="X40" s="201" t="s">
        <v>320</v>
      </c>
      <c r="Y40" s="182" t="s">
        <v>233</v>
      </c>
      <c r="Z40" s="143" t="s">
        <v>148</v>
      </c>
      <c r="AA40" s="140" t="n">
        <v>2.2</v>
      </c>
      <c r="AB40" s="118" t="n">
        <f aca="false">AVERAGE(Z40:AA40)</f>
        <v>2.2</v>
      </c>
      <c r="AC40" s="119" t="e">
        <f aca="false">ABS((Z40-AA40)*100/AB40)</f>
        <v>#VALUE!</v>
      </c>
      <c r="AD40" s="31"/>
      <c r="AE40" s="81"/>
      <c r="AF40" s="208"/>
      <c r="AG40" s="140"/>
      <c r="AH40" s="143"/>
      <c r="AI40" s="143"/>
      <c r="AJ40" s="143"/>
      <c r="AK40" s="144"/>
      <c r="AL40" s="140"/>
      <c r="AM40" s="140"/>
      <c r="AN40" s="118" t="n">
        <f aca="false">AL40+AM40</f>
        <v>0</v>
      </c>
      <c r="AO40" s="145" t="n">
        <f aca="false">(0.0000005885777787*AK40)/($M$6*$E$23)</f>
        <v>0</v>
      </c>
      <c r="AP40" s="118" t="e">
        <f aca="false">AL40/AN40</f>
        <v>#DIV/0!</v>
      </c>
      <c r="AQ40" s="118" t="e">
        <f aca="false">(AK40-AN40)/AN40</f>
        <v>#DIV/0!</v>
      </c>
      <c r="AR40" s="118" t="n">
        <f aca="false">AL40/($M$5*2.628758183)</f>
        <v>0</v>
      </c>
      <c r="AS40" s="118" t="n">
        <f aca="false">AR40*1.03^($M$7-AH40)</f>
        <v>0</v>
      </c>
      <c r="AT40" s="146" t="e">
        <f aca="false">$AP$5*(1+AQ40-AP40+(AP40*$AI$5))/(1+AQ40-AP40-(AQ40*AP40*$AI$5))</f>
        <v>#DIV/0!</v>
      </c>
      <c r="AU40" s="146" t="e">
        <f aca="false">(AN40*$AP$5-AM40*AT40)/AL40</f>
        <v>#DIV/0!</v>
      </c>
      <c r="AV40" s="146" t="e">
        <f aca="false">($AP$5*AN40+AQ40*AN40*AT40)/AK40</f>
        <v>#DIV/0!</v>
      </c>
      <c r="AW40" s="146" t="e">
        <f aca="false">0.01*(((AV40+AT40)/2)-AU40)</f>
        <v>#DIV/0!</v>
      </c>
      <c r="AX40" s="146" t="e">
        <f aca="false">((AI40+AJ40)/2)-AW40</f>
        <v>#DIV/0!</v>
      </c>
      <c r="AY40" s="147" t="e">
        <f aca="false">AS40/AX40</f>
        <v>#DIV/0!</v>
      </c>
      <c r="AZ40" s="31"/>
      <c r="BA40" s="141" t="n">
        <v>36139</v>
      </c>
      <c r="BB40" s="142" t="n">
        <v>0.635416666666667</v>
      </c>
      <c r="BC40" s="140"/>
      <c r="BD40" s="143" t="n">
        <v>24</v>
      </c>
      <c r="BE40" s="143" t="n">
        <v>67</v>
      </c>
      <c r="BF40" s="143" t="n">
        <v>68</v>
      </c>
      <c r="BG40" s="144" t="n">
        <v>263</v>
      </c>
      <c r="BH40" s="140" t="n">
        <v>4.25</v>
      </c>
      <c r="BI40" s="140" t="n">
        <v>8.9</v>
      </c>
      <c r="BJ40" s="148"/>
      <c r="BK40" s="118" t="n">
        <f aca="false">BH40+BI40</f>
        <v>13.15</v>
      </c>
      <c r="BL40" s="145" t="n">
        <f aca="false">(0.0000005885777787*BG40)/($M$6*$E$23)</f>
        <v>0.201033708828701</v>
      </c>
      <c r="BM40" s="118" t="n">
        <f aca="false">BH40/BK40</f>
        <v>0.32319391634981</v>
      </c>
      <c r="BN40" s="118" t="n">
        <f aca="false">(BG40-BK40)/BK40</f>
        <v>19</v>
      </c>
      <c r="BO40" s="118" t="n">
        <f aca="false">BH40/($M$5*2.628758183)</f>
        <v>9.70039776382125</v>
      </c>
      <c r="BP40" s="118" t="n">
        <f aca="false">BO40*1.03^($M$7-BD40)</f>
        <v>9.87397168887684</v>
      </c>
      <c r="BQ40" s="118" t="n">
        <f aca="false">$AB$12*(1+BN40-BM40+(BM40*$BE$5))/(1+BN40-BM40-(BN40*BM40*$BE$5))</f>
        <v>294.525047966194</v>
      </c>
      <c r="BR40" s="118" t="n">
        <f aca="false">(BK40*$AB$12-BI40*BQ40)/BH40</f>
        <v>248.035781906088</v>
      </c>
      <c r="BS40" s="118" t="n">
        <f aca="false">($AB$12*BK40+BN40*BK40*BQ40)/BG40</f>
        <v>293.773795567884</v>
      </c>
      <c r="BT40" s="146" t="n">
        <f aca="false">0.01*(((BS40+BQ40)/2)-BR40)</f>
        <v>0.461136398609512</v>
      </c>
      <c r="BU40" s="146" t="n">
        <f aca="false">((BE40+BF40)/2)-BT40</f>
        <v>67.0388636013905</v>
      </c>
      <c r="BV40" s="145" t="n">
        <f aca="false">BP40/BU40</f>
        <v>0.147287277236484</v>
      </c>
      <c r="BW40" s="140"/>
      <c r="BX40" s="140"/>
      <c r="BY40" s="140"/>
      <c r="BZ40" s="144"/>
      <c r="CA40" s="144"/>
      <c r="CB40" s="144"/>
      <c r="CC40" s="118" t="str">
        <f aca="false">IF(BZ40=0," ",($AB$12-(BZ40*$BM40))/(1-$BM40))</f>
        <v> </v>
      </c>
      <c r="CD40" s="118" t="str">
        <f aca="false">IF(CB40=0," ",(CB40-CC40)*100/CB40)</f>
        <v> </v>
      </c>
      <c r="CE40" s="146" t="str">
        <f aca="false">IF(BZ40=0," ",($AB$12-BZ40)*100/$AB$12)</f>
        <v> </v>
      </c>
      <c r="CF40" s="118" t="str">
        <f aca="false">IF(BZ40=0," ",($AB$12*$BK40+CC40*(2*$BG40-$BK40))/(2*$BG40))</f>
        <v> </v>
      </c>
      <c r="CG40" s="146" t="str">
        <f aca="false">IF(BZ40=0," ",(CF40-BZ40)*100/CF40)</f>
        <v> </v>
      </c>
      <c r="CH40" s="149"/>
      <c r="CI40" s="149"/>
      <c r="CJ40" s="149"/>
      <c r="CK40" s="145" t="str">
        <f aca="false">IF(CH40=0," ",($AB$18-(CH40*$BM40))/(1-$BM40))</f>
        <v> </v>
      </c>
      <c r="CL40" s="118" t="str">
        <f aca="false">IF(CJ40=0," ",(CJ40-CK40)*100/CJ40)</f>
        <v> </v>
      </c>
      <c r="CM40" s="146" t="str">
        <f aca="false">IF(CH40=0," ",($AB$18-CH40)*100/$AB$18)</f>
        <v> </v>
      </c>
      <c r="CN40" s="145" t="str">
        <f aca="false">IF(CH40=0," ",($AB$18*$BK40+CK40*(2*$BG40-$BK40))/(2*$BG40))</f>
        <v> </v>
      </c>
      <c r="CO40" s="146" t="str">
        <f aca="false">IF(CH40=0," ",(CN40-CH40)*100/CN40)</f>
        <v> </v>
      </c>
      <c r="CP40" s="140"/>
      <c r="CQ40" s="140"/>
      <c r="CR40" s="140"/>
      <c r="CS40" s="118" t="str">
        <f aca="false">IF(CP40=0," ",($AB$17-(CP40*$BM40))/(1-$BM40))</f>
        <v> </v>
      </c>
      <c r="CT40" s="118" t="str">
        <f aca="false">IF(CR40=0," ",(CR40-CS40)*100/CR40)</f>
        <v> </v>
      </c>
      <c r="CU40" s="146" t="str">
        <f aca="false">IF(CP40=0," ",($AB$17-CP40)*100/$AB$17)</f>
        <v> </v>
      </c>
      <c r="CV40" s="118" t="str">
        <f aca="false">IF(CP40=0," ",($AB$17*$BK40+CS40*(2*$BG40-$BK40))/(2*$BG40))</f>
        <v> </v>
      </c>
      <c r="CW40" s="150" t="str">
        <f aca="false">IF(CP40=0," ",(CV40-CP40)*100/CV40)</f>
        <v> </v>
      </c>
      <c r="CX40" s="31"/>
      <c r="CY40" s="201" t="s">
        <v>303</v>
      </c>
      <c r="CZ40" s="182" t="s">
        <v>233</v>
      </c>
      <c r="DA40" s="140" t="n">
        <v>5.3</v>
      </c>
      <c r="DB40" s="140"/>
      <c r="DC40" s="118" t="n">
        <f aca="false">AVERAGE(DA40:DB40)</f>
        <v>5.3</v>
      </c>
      <c r="DD40" s="118" t="n">
        <f aca="false">ABS((DA40-DB40)*100/DC40)</f>
        <v>100</v>
      </c>
      <c r="DE40" s="86" t="s">
        <v>55</v>
      </c>
      <c r="DF40" s="118" t="n">
        <f aca="false">($AB35-DC40*$DA$5)/(1-$DA$5)</f>
        <v>331.014285714286</v>
      </c>
      <c r="DG40" s="160" t="s">
        <v>55</v>
      </c>
      <c r="DH40" s="146" t="n">
        <f aca="false">($AB35-DC40)*100/$AB35</f>
        <v>94.5077720207254</v>
      </c>
      <c r="DI40" s="118" t="n">
        <f aca="false">(DA$6*$AB35+DF40*(2*DA$7-DA$6))/(2*DA$7)</f>
        <v>328.294092436975</v>
      </c>
      <c r="DJ40" s="150" t="n">
        <f aca="false">(DI40-DC40)*100/DI40</f>
        <v>98.3855938556014</v>
      </c>
      <c r="DK40" s="31"/>
      <c r="DL40" s="201" t="s">
        <v>303</v>
      </c>
      <c r="DM40" s="182" t="s">
        <v>233</v>
      </c>
      <c r="DN40" s="140"/>
      <c r="DO40" s="160" t="s">
        <v>55</v>
      </c>
      <c r="DP40" s="118" t="n">
        <f aca="false">($AB35-DN40*$DN$5)/(1-$DN$5)</f>
        <v>96.5</v>
      </c>
      <c r="DQ40" s="160" t="s">
        <v>55</v>
      </c>
      <c r="DR40" s="146" t="n">
        <f aca="false">($AB35-DN40)*100/$AB35</f>
        <v>100</v>
      </c>
      <c r="DS40" s="118" t="e">
        <f aca="false">(DN$6*$AB35+DP40*(2*DN$7-DN$6))/(2*DN$7)</f>
        <v>#DIV/0!</v>
      </c>
      <c r="DT40" s="150" t="e">
        <f aca="false">(DS40-DN40)*100/DS40</f>
        <v>#DIV/0!</v>
      </c>
      <c r="DU40" s="31"/>
      <c r="DV40" s="201" t="s">
        <v>303</v>
      </c>
      <c r="DW40" s="182" t="s">
        <v>233</v>
      </c>
      <c r="DX40" s="140" t="n">
        <v>2</v>
      </c>
      <c r="DY40" s="160" t="s">
        <v>55</v>
      </c>
      <c r="DZ40" s="118" t="n">
        <f aca="false">($AB35-DX40*$DX$5)/(1-$DX$5)</f>
        <v>191</v>
      </c>
      <c r="EA40" s="163" t="s">
        <v>55</v>
      </c>
      <c r="EB40" s="118" t="n">
        <f aca="false">($AB35-DX40)*100/$AB35</f>
        <v>97.9274611398964</v>
      </c>
      <c r="EC40" s="118" t="n">
        <f aca="false">(DX$6*$AB35+DZ40*(2*DX$7-DX$6))/(2*DX$7)</f>
        <v>189.483483455882</v>
      </c>
      <c r="ED40" s="119" t="n">
        <f aca="false">(EC40-DX40)*100/EC40</f>
        <v>98.9444990330961</v>
      </c>
      <c r="EE40" s="31"/>
      <c r="EF40" s="201" t="s">
        <v>303</v>
      </c>
      <c r="EG40" s="182" t="s">
        <v>233</v>
      </c>
      <c r="EH40" s="140"/>
      <c r="EI40" s="160" t="s">
        <v>55</v>
      </c>
      <c r="EJ40" s="118" t="n">
        <f aca="false">($AB35-EH40*$EH$5)/(1-$EH$5)</f>
        <v>96.5</v>
      </c>
      <c r="EK40" s="163" t="s">
        <v>55</v>
      </c>
      <c r="EL40" s="118" t="n">
        <f aca="false">($AB35-EH40)*100/$AB35</f>
        <v>100</v>
      </c>
      <c r="EM40" s="118" t="e">
        <f aca="false">(EH$6*$AB35+EJ40*(2*EH$7-EH$6))/(2*EH$7)</f>
        <v>#DIV/0!</v>
      </c>
      <c r="EN40" s="119" t="e">
        <f aca="false">(EM40-EH40)*100/EM40</f>
        <v>#DIV/0!</v>
      </c>
      <c r="EO40" s="31"/>
      <c r="EP40" s="21"/>
      <c r="EQ40" s="29"/>
      <c r="ER40" s="29"/>
      <c r="ES40" s="29"/>
      <c r="ET40" s="29"/>
      <c r="EU40" s="21"/>
      <c r="EV40" s="21"/>
      <c r="EW40" s="29"/>
      <c r="EX40" s="29"/>
      <c r="EY40" s="29"/>
      <c r="EZ40" s="29"/>
      <c r="FA40" s="31"/>
      <c r="FB40" s="31"/>
      <c r="FC40" s="31"/>
    </row>
    <row r="41" customFormat="false" ht="12.75" hidden="false" customHeight="false" outlineLevel="0" collapsed="false">
      <c r="A41" s="181"/>
      <c r="B41" s="31"/>
      <c r="C41" s="31"/>
      <c r="D41" s="181" t="s">
        <v>321</v>
      </c>
      <c r="E41" s="32"/>
      <c r="F41" s="27"/>
      <c r="G41" s="27"/>
      <c r="H41" s="27"/>
      <c r="I41" s="27"/>
      <c r="J41" s="27"/>
      <c r="K41" s="27"/>
      <c r="L41" s="31"/>
      <c r="M41" s="31"/>
      <c r="N41" s="31"/>
      <c r="O41" s="31"/>
      <c r="P41" s="31"/>
      <c r="Q41" s="21"/>
      <c r="R41" s="29"/>
      <c r="S41" s="21"/>
      <c r="T41" s="59"/>
      <c r="U41" s="59"/>
      <c r="V41" s="59"/>
      <c r="W41" s="31"/>
      <c r="X41" s="201" t="s">
        <v>322</v>
      </c>
      <c r="Y41" s="182" t="s">
        <v>233</v>
      </c>
      <c r="Z41" s="140" t="n">
        <v>12</v>
      </c>
      <c r="AA41" s="140" t="n">
        <v>12</v>
      </c>
      <c r="AB41" s="118" t="n">
        <f aca="false">AVERAGE(Z41:AA41)</f>
        <v>12</v>
      </c>
      <c r="AC41" s="119" t="n">
        <f aca="false">ABS((Z41-AA41)*100/AB41)</f>
        <v>0</v>
      </c>
      <c r="AD41" s="31"/>
      <c r="AE41" s="81"/>
      <c r="AF41" s="208"/>
      <c r="AG41" s="140"/>
      <c r="AH41" s="143"/>
      <c r="AI41" s="143"/>
      <c r="AJ41" s="143"/>
      <c r="AK41" s="144"/>
      <c r="AL41" s="140"/>
      <c r="AM41" s="140"/>
      <c r="AN41" s="118" t="n">
        <f aca="false">AL41+AM41</f>
        <v>0</v>
      </c>
      <c r="AO41" s="145" t="n">
        <f aca="false">(0.0000005885777787*AK41)/($M$6*$E$23)</f>
        <v>0</v>
      </c>
      <c r="AP41" s="118" t="e">
        <f aca="false">AL41/AN41</f>
        <v>#DIV/0!</v>
      </c>
      <c r="AQ41" s="118" t="e">
        <f aca="false">(AK41-AN41)/AN41</f>
        <v>#DIV/0!</v>
      </c>
      <c r="AR41" s="118" t="n">
        <f aca="false">AL41/($M$5*2.628758183)</f>
        <v>0</v>
      </c>
      <c r="AS41" s="118" t="n">
        <f aca="false">AR41*1.03^($M$7-AH41)</f>
        <v>0</v>
      </c>
      <c r="AT41" s="146" t="e">
        <f aca="false">$AP$5*(1+AQ41-AP41+(AP41*$AI$5))/(1+AQ41-AP41-(AQ41*AP41*$AI$5))</f>
        <v>#DIV/0!</v>
      </c>
      <c r="AU41" s="146" t="e">
        <f aca="false">(AN41*$AP$5-AM41*AT41)/AL41</f>
        <v>#DIV/0!</v>
      </c>
      <c r="AV41" s="146" t="e">
        <f aca="false">($AP$5*AN41+AQ41*AN41*AT41)/AK41</f>
        <v>#DIV/0!</v>
      </c>
      <c r="AW41" s="146" t="e">
        <f aca="false">0.01*(((AV41+AT41)/2)-AU41)</f>
        <v>#DIV/0!</v>
      </c>
      <c r="AX41" s="146" t="e">
        <f aca="false">((AI41+AJ41)/2)-AW41</f>
        <v>#DIV/0!</v>
      </c>
      <c r="AY41" s="147" t="e">
        <f aca="false">AS41/AX41</f>
        <v>#DIV/0!</v>
      </c>
      <c r="AZ41" s="31"/>
      <c r="BA41" s="141"/>
      <c r="BB41" s="142"/>
      <c r="BC41" s="140"/>
      <c r="BD41" s="143"/>
      <c r="BE41" s="143"/>
      <c r="BF41" s="143"/>
      <c r="BG41" s="144"/>
      <c r="BH41" s="140"/>
      <c r="BI41" s="140"/>
      <c r="BJ41" s="148"/>
      <c r="BK41" s="118" t="n">
        <f aca="false">BH41+BI41</f>
        <v>0</v>
      </c>
      <c r="BL41" s="145" t="n">
        <f aca="false">(0.0000005885777787*BG41)/($M$6*$E$23)</f>
        <v>0</v>
      </c>
      <c r="BM41" s="118" t="e">
        <f aca="false">BH41/BK41</f>
        <v>#DIV/0!</v>
      </c>
      <c r="BN41" s="118" t="e">
        <f aca="false">(BG41-BK41)/BK41</f>
        <v>#DIV/0!</v>
      </c>
      <c r="BO41" s="118" t="n">
        <f aca="false">BH41/($M$5*2.628758183)</f>
        <v>0</v>
      </c>
      <c r="BP41" s="118" t="n">
        <f aca="false">BO41*1.03^($M$7-BD41)</f>
        <v>0</v>
      </c>
      <c r="BQ41" s="118" t="e">
        <f aca="false">$AB$12*(1+BN41-BM41+(BM41*$BE$5))/(1+BN41-BM41-(BN41*BM41*$BE$5))</f>
        <v>#DIV/0!</v>
      </c>
      <c r="BR41" s="118" t="e">
        <f aca="false">(BK41*$AB$12-BI41*BQ41)/BH41</f>
        <v>#DIV/0!</v>
      </c>
      <c r="BS41" s="118" t="e">
        <f aca="false">($AB$12*BK41+BN41*BK41*BQ41)/BG41</f>
        <v>#DIV/0!</v>
      </c>
      <c r="BT41" s="146" t="e">
        <f aca="false">0.01*(((BS41+BQ41)/2)-BR41)</f>
        <v>#DIV/0!</v>
      </c>
      <c r="BU41" s="146" t="e">
        <f aca="false">((BE41+BF41)/2)-BT41</f>
        <v>#DIV/0!</v>
      </c>
      <c r="BV41" s="145" t="e">
        <f aca="false">BP41/BU41</f>
        <v>#DIV/0!</v>
      </c>
      <c r="BW41" s="140"/>
      <c r="BX41" s="140"/>
      <c r="BY41" s="140"/>
      <c r="BZ41" s="144"/>
      <c r="CA41" s="144"/>
      <c r="CB41" s="144"/>
      <c r="CC41" s="118" t="str">
        <f aca="false">IF(BZ41=0," ",($AB$12-(BZ41*$BM41))/(1-$BM41))</f>
        <v> </v>
      </c>
      <c r="CD41" s="118" t="str">
        <f aca="false">IF(CB41=0," ",(CB41-CC41)*100/CB41)</f>
        <v> </v>
      </c>
      <c r="CE41" s="146" t="str">
        <f aca="false">IF(BZ41=0," ",($AB$12-BZ41)*100/$AB$12)</f>
        <v> </v>
      </c>
      <c r="CF41" s="118" t="str">
        <f aca="false">IF(BZ41=0," ",($AB$12*$BK41+CC41*(2*$BG41-$BK41))/(2*$BG41))</f>
        <v> </v>
      </c>
      <c r="CG41" s="146" t="str">
        <f aca="false">IF(BZ41=0," ",(CF41-BZ41)*100/CF41)</f>
        <v> </v>
      </c>
      <c r="CH41" s="149"/>
      <c r="CI41" s="149"/>
      <c r="CJ41" s="149"/>
      <c r="CK41" s="145" t="str">
        <f aca="false">IF(CH41=0," ",($AB$18-(CH41*$BM41))/(1-$BM41))</f>
        <v> </v>
      </c>
      <c r="CL41" s="118" t="str">
        <f aca="false">IF(CJ41=0," ",(CJ41-CK41)*100/CJ41)</f>
        <v> </v>
      </c>
      <c r="CM41" s="146" t="str">
        <f aca="false">IF(CH41=0," ",($AB$18-CH41)*100/$AB$18)</f>
        <v> </v>
      </c>
      <c r="CN41" s="145" t="str">
        <f aca="false">IF(CH41=0," ",($AB$18*$BK41+CK41*(2*$BG41-$BK41))/(2*$BG41))</f>
        <v> </v>
      </c>
      <c r="CO41" s="146" t="str">
        <f aca="false">IF(CH41=0," ",(CN41-CH41)*100/CN41)</f>
        <v> </v>
      </c>
      <c r="CP41" s="140"/>
      <c r="CQ41" s="140"/>
      <c r="CR41" s="140"/>
      <c r="CS41" s="118" t="str">
        <f aca="false">IF(CP41=0," ",($AB$17-(CP41*$BM41))/(1-$BM41))</f>
        <v> </v>
      </c>
      <c r="CT41" s="118" t="str">
        <f aca="false">IF(CR41=0," ",(CR41-CS41)*100/CR41)</f>
        <v> </v>
      </c>
      <c r="CU41" s="146" t="str">
        <f aca="false">IF(CP41=0," ",($AB$17-CP41)*100/$AB$17)</f>
        <v> </v>
      </c>
      <c r="CV41" s="118" t="str">
        <f aca="false">IF(CP41=0," ",($AB$17*$BK41+CS41*(2*$BG41-$BK41))/(2*$BG41))</f>
        <v> </v>
      </c>
      <c r="CW41" s="150" t="str">
        <f aca="false">IF(CP41=0," ",(CV41-CP41)*100/CV41)</f>
        <v> </v>
      </c>
      <c r="CX41" s="31"/>
      <c r="CY41" s="201" t="s">
        <v>307</v>
      </c>
      <c r="CZ41" s="182" t="s">
        <v>233</v>
      </c>
      <c r="DA41" s="140" t="s">
        <v>148</v>
      </c>
      <c r="DB41" s="140"/>
      <c r="DC41" s="118" t="e">
        <f aca="false">AVERAGE(DA41:DB41)</f>
        <v>#DIV/0!</v>
      </c>
      <c r="DD41" s="118" t="e">
        <f aca="false">ABS((DA41-DB41)*100/DC41)</f>
        <v>#VALUE!</v>
      </c>
      <c r="DE41" s="86" t="s">
        <v>55</v>
      </c>
      <c r="DF41" s="118" t="e">
        <f aca="false">($AB36-DC41*$DA$5)/(1-$DA$5)</f>
        <v>#DIV/0!</v>
      </c>
      <c r="DG41" s="160" t="s">
        <v>55</v>
      </c>
      <c r="DH41" s="146" t="e">
        <f aca="false">($AB36-DC41)*100/$AB36</f>
        <v>#DIV/0!</v>
      </c>
      <c r="DI41" s="118" t="e">
        <f aca="false">(DA$6*$AB36+DF41*(2*DA$7-DA$6))/(2*DA$7)</f>
        <v>#DIV/0!</v>
      </c>
      <c r="DJ41" s="150" t="e">
        <f aca="false">(DI41-DC41)*100/DI41</f>
        <v>#DIV/0!</v>
      </c>
      <c r="DK41" s="31"/>
      <c r="DL41" s="201" t="s">
        <v>307</v>
      </c>
      <c r="DM41" s="182" t="s">
        <v>233</v>
      </c>
      <c r="DN41" s="140"/>
      <c r="DO41" s="160" t="s">
        <v>55</v>
      </c>
      <c r="DP41" s="118" t="e">
        <f aca="false">($AB36-DN41*$DN$5)/(1-$DN$5)</f>
        <v>#DIV/0!</v>
      </c>
      <c r="DQ41" s="160" t="s">
        <v>55</v>
      </c>
      <c r="DR41" s="146" t="e">
        <f aca="false">($AB36-DN41)*100/$AB36</f>
        <v>#DIV/0!</v>
      </c>
      <c r="DS41" s="118" t="e">
        <f aca="false">(DN$6*$AB36+DP41*(2*DN$7-DN$6))/(2*DN$7)</f>
        <v>#DIV/0!</v>
      </c>
      <c r="DT41" s="150" t="e">
        <f aca="false">(DS41-DN41)*100/DS41</f>
        <v>#DIV/0!</v>
      </c>
      <c r="DU41" s="31"/>
      <c r="DV41" s="201" t="s">
        <v>307</v>
      </c>
      <c r="DW41" s="182" t="s">
        <v>233</v>
      </c>
      <c r="DX41" s="140" t="s">
        <v>148</v>
      </c>
      <c r="DY41" s="160" t="s">
        <v>55</v>
      </c>
      <c r="DZ41" s="118" t="e">
        <f aca="false">($AB36-DX41*$DX$5)/(1-$DX$5)</f>
        <v>#VALUE!</v>
      </c>
      <c r="EA41" s="163" t="s">
        <v>55</v>
      </c>
      <c r="EB41" s="118" t="e">
        <f aca="false">($AB36-DX41)*100/$AB36</f>
        <v>#DIV/0!</v>
      </c>
      <c r="EC41" s="118" t="e">
        <f aca="false">(DX$6*$AB36+DZ41*(2*DX$7-DX$6))/(2*DX$7)</f>
        <v>#DIV/0!</v>
      </c>
      <c r="ED41" s="119" t="e">
        <f aca="false">(EC41-DX41)*100/EC41</f>
        <v>#DIV/0!</v>
      </c>
      <c r="EE41" s="31"/>
      <c r="EF41" s="201" t="s">
        <v>307</v>
      </c>
      <c r="EG41" s="182" t="s">
        <v>233</v>
      </c>
      <c r="EH41" s="140"/>
      <c r="EI41" s="160" t="s">
        <v>55</v>
      </c>
      <c r="EJ41" s="118" t="e">
        <f aca="false">($AB36-EH41*$EH$5)/(1-$EH$5)</f>
        <v>#DIV/0!</v>
      </c>
      <c r="EK41" s="163" t="s">
        <v>55</v>
      </c>
      <c r="EL41" s="118" t="e">
        <f aca="false">($AB36-EH41)*100/$AB36</f>
        <v>#DIV/0!</v>
      </c>
      <c r="EM41" s="118" t="e">
        <f aca="false">(EH$6*$AB36+EJ41*(2*EH$7-EH$6))/(2*EH$7)</f>
        <v>#DIV/0!</v>
      </c>
      <c r="EN41" s="119" t="e">
        <f aca="false">(EM41-EH41)*100/EM41</f>
        <v>#DIV/0!</v>
      </c>
      <c r="EO41" s="31"/>
      <c r="EP41" s="27"/>
      <c r="EQ41" s="31"/>
      <c r="ER41" s="31"/>
      <c r="ES41" s="31"/>
      <c r="ET41" s="31"/>
      <c r="EU41" s="31"/>
      <c r="EV41" s="27"/>
      <c r="EW41" s="31"/>
      <c r="EX41" s="31"/>
      <c r="EY41" s="31"/>
      <c r="EZ41" s="31"/>
      <c r="FA41" s="31"/>
      <c r="FB41" s="31"/>
      <c r="FC41" s="31"/>
    </row>
    <row r="42" customFormat="false" ht="13.5" hidden="false" customHeight="false" outlineLevel="0" collapsed="false">
      <c r="A42" s="181"/>
      <c r="B42" s="31"/>
      <c r="C42" s="31"/>
      <c r="D42" s="181" t="s">
        <v>323</v>
      </c>
      <c r="E42" s="32"/>
      <c r="F42" s="27"/>
      <c r="G42" s="27"/>
      <c r="H42" s="27"/>
      <c r="I42" s="27"/>
      <c r="J42" s="27"/>
      <c r="K42" s="27"/>
      <c r="L42" s="31"/>
      <c r="M42" s="31"/>
      <c r="N42" s="31"/>
      <c r="O42" s="31"/>
      <c r="P42" s="31"/>
      <c r="Q42" s="21"/>
      <c r="R42" s="29"/>
      <c r="S42" s="21"/>
      <c r="T42" s="59"/>
      <c r="U42" s="59"/>
      <c r="V42" s="59"/>
      <c r="W42" s="31"/>
      <c r="X42" s="83" t="s">
        <v>324</v>
      </c>
      <c r="Y42" s="182" t="s">
        <v>233</v>
      </c>
      <c r="Z42" s="118" t="n">
        <f aca="false">SUM(Z33:Z37)</f>
        <v>189.8</v>
      </c>
      <c r="AA42" s="118" t="n">
        <f aca="false">SUM(AA33:AA37)</f>
        <v>227.2</v>
      </c>
      <c r="AB42" s="118" t="n">
        <f aca="false">AVERAGE(Z42:AA42)</f>
        <v>208.5</v>
      </c>
      <c r="AC42" s="119" t="n">
        <f aca="false">ABS((Z42-AA42)*100/AB42)</f>
        <v>17.9376498800959</v>
      </c>
      <c r="AD42" s="31"/>
      <c r="AE42" s="81"/>
      <c r="AF42" s="208"/>
      <c r="AG42" s="140"/>
      <c r="AH42" s="143"/>
      <c r="AI42" s="143"/>
      <c r="AJ42" s="143"/>
      <c r="AK42" s="144"/>
      <c r="AL42" s="140"/>
      <c r="AM42" s="140"/>
      <c r="AN42" s="118" t="n">
        <f aca="false">AL42+AM42</f>
        <v>0</v>
      </c>
      <c r="AO42" s="145" t="n">
        <f aca="false">(0.0000005885777787*AK42)/($M$6*$E$23)</f>
        <v>0</v>
      </c>
      <c r="AP42" s="118" t="e">
        <f aca="false">AL42/AN42</f>
        <v>#DIV/0!</v>
      </c>
      <c r="AQ42" s="118" t="e">
        <f aca="false">(AK42-AN42)/AN42</f>
        <v>#DIV/0!</v>
      </c>
      <c r="AR42" s="118" t="n">
        <f aca="false">AL42/($M$5*2.628758183)</f>
        <v>0</v>
      </c>
      <c r="AS42" s="118" t="n">
        <f aca="false">AR42*1.03^($M$7-AH42)</f>
        <v>0</v>
      </c>
      <c r="AT42" s="146" t="e">
        <f aca="false">$AP$5*(1+AQ42-AP42+(AP42*$AI$5))/(1+AQ42-AP42-(AQ42*AP42*$AI$5))</f>
        <v>#DIV/0!</v>
      </c>
      <c r="AU42" s="146" t="e">
        <f aca="false">(AN42*$AP$5-AM42*AT42)/AL42</f>
        <v>#DIV/0!</v>
      </c>
      <c r="AV42" s="146" t="e">
        <f aca="false">($AP$5*AN42+AQ42*AN42*AT42)/AK42</f>
        <v>#DIV/0!</v>
      </c>
      <c r="AW42" s="146" t="e">
        <f aca="false">0.01*(((AV42+AT42)/2)-AU42)</f>
        <v>#DIV/0!</v>
      </c>
      <c r="AX42" s="146" t="e">
        <f aca="false">((AI42+AJ42)/2)-AW42</f>
        <v>#DIV/0!</v>
      </c>
      <c r="AY42" s="147" t="e">
        <f aca="false">AS42/AX42</f>
        <v>#DIV/0!</v>
      </c>
      <c r="AZ42" s="31"/>
      <c r="BA42" s="141"/>
      <c r="BB42" s="142"/>
      <c r="BC42" s="140"/>
      <c r="BD42" s="143"/>
      <c r="BE42" s="143"/>
      <c r="BF42" s="143"/>
      <c r="BG42" s="144"/>
      <c r="BH42" s="140"/>
      <c r="BI42" s="140"/>
      <c r="BJ42" s="148"/>
      <c r="BK42" s="118" t="n">
        <f aca="false">BH42+BI42</f>
        <v>0</v>
      </c>
      <c r="BL42" s="145" t="n">
        <f aca="false">(0.0000005885777787*BG42)/($M$6*$E$23)</f>
        <v>0</v>
      </c>
      <c r="BM42" s="118" t="e">
        <f aca="false">BH42/BK42</f>
        <v>#DIV/0!</v>
      </c>
      <c r="BN42" s="118" t="e">
        <f aca="false">(BG42-BK42)/BK42</f>
        <v>#DIV/0!</v>
      </c>
      <c r="BO42" s="118" t="n">
        <f aca="false">BH42/($M$5*2.628758183)</f>
        <v>0</v>
      </c>
      <c r="BP42" s="118" t="n">
        <f aca="false">BO42*1.03^($M$7-BD42)</f>
        <v>0</v>
      </c>
      <c r="BQ42" s="118" t="e">
        <f aca="false">$AB$12*(1+BN42-BM42+(BM42*$BE$5))/(1+BN42-BM42-(BN42*BM42*$BE$5))</f>
        <v>#DIV/0!</v>
      </c>
      <c r="BR42" s="118" t="e">
        <f aca="false">(BK42*$AB$12-BI42*BQ42)/BH42</f>
        <v>#DIV/0!</v>
      </c>
      <c r="BS42" s="118" t="e">
        <f aca="false">($AB$12*BK42+BN42*BK42*BQ42)/BG42</f>
        <v>#DIV/0!</v>
      </c>
      <c r="BT42" s="146" t="e">
        <f aca="false">0.01*(((BS42+BQ42)/2)-BR42)</f>
        <v>#DIV/0!</v>
      </c>
      <c r="BU42" s="146" t="e">
        <f aca="false">((BE42+BF42)/2)-BT42</f>
        <v>#DIV/0!</v>
      </c>
      <c r="BV42" s="145" t="e">
        <f aca="false">BP42/BU42</f>
        <v>#DIV/0!</v>
      </c>
      <c r="BW42" s="140"/>
      <c r="BX42" s="140"/>
      <c r="BY42" s="140"/>
      <c r="BZ42" s="144"/>
      <c r="CA42" s="144"/>
      <c r="CB42" s="144"/>
      <c r="CC42" s="118" t="str">
        <f aca="false">IF(BZ42=0," ",($AB$12-(BZ42*$BM42))/(1-$BM42))</f>
        <v> </v>
      </c>
      <c r="CD42" s="118" t="str">
        <f aca="false">IF(CB42=0," ",(CB42-CC42)*100/CB42)</f>
        <v> </v>
      </c>
      <c r="CE42" s="146" t="str">
        <f aca="false">IF(BZ42=0," ",($AB$12-BZ42)*100/$AB$12)</f>
        <v> </v>
      </c>
      <c r="CF42" s="118" t="str">
        <f aca="false">IF(BZ42=0," ",($AB$12*$BK42+CC42*(2*$BG42-$BK42))/(2*$BG42))</f>
        <v> </v>
      </c>
      <c r="CG42" s="146" t="str">
        <f aca="false">IF(BZ42=0," ",(CF42-BZ42)*100/CF42)</f>
        <v> </v>
      </c>
      <c r="CH42" s="149"/>
      <c r="CI42" s="149"/>
      <c r="CJ42" s="149"/>
      <c r="CK42" s="145" t="str">
        <f aca="false">IF(CH42=0," ",($AB$18-(CH42*$BM42))/(1-$BM42))</f>
        <v> </v>
      </c>
      <c r="CL42" s="118" t="str">
        <f aca="false">IF(CJ42=0," ",(CJ42-CK42)*100/CJ42)</f>
        <v> </v>
      </c>
      <c r="CM42" s="146" t="str">
        <f aca="false">IF(CH42=0," ",($AB$18-CH42)*100/$AB$18)</f>
        <v> </v>
      </c>
      <c r="CN42" s="145" t="str">
        <f aca="false">IF(CH42=0," ",($AB$18*$BK42+CK42*(2*$BG42-$BK42))/(2*$BG42))</f>
        <v> </v>
      </c>
      <c r="CO42" s="146" t="str">
        <f aca="false">IF(CH42=0," ",(CN42-CH42)*100/CN42)</f>
        <v> </v>
      </c>
      <c r="CP42" s="140"/>
      <c r="CQ42" s="140"/>
      <c r="CR42" s="140"/>
      <c r="CS42" s="118" t="str">
        <f aca="false">IF(CP42=0," ",($AB$17-(CP42*$BM42))/(1-$BM42))</f>
        <v> </v>
      </c>
      <c r="CT42" s="118" t="str">
        <f aca="false">IF(CR42=0," ",(CR42-CS42)*100/CR42)</f>
        <v> </v>
      </c>
      <c r="CU42" s="146" t="str">
        <f aca="false">IF(CP42=0," ",($AB$17-CP42)*100/$AB$17)</f>
        <v> </v>
      </c>
      <c r="CV42" s="118" t="str">
        <f aca="false">IF(CP42=0," ",($AB$17*$BK42+CS42*(2*$BG42-$BK42))/(2*$BG42))</f>
        <v> </v>
      </c>
      <c r="CW42" s="150" t="str">
        <f aca="false">IF(CP42=0," ",(CV42-CP42)*100/CV42)</f>
        <v> </v>
      </c>
      <c r="CX42" s="31"/>
      <c r="CY42" s="201" t="s">
        <v>310</v>
      </c>
      <c r="CZ42" s="182" t="s">
        <v>233</v>
      </c>
      <c r="DA42" s="140" t="n">
        <v>5.1</v>
      </c>
      <c r="DB42" s="140"/>
      <c r="DC42" s="118" t="n">
        <f aca="false">AVERAGE(DA42:DB42)</f>
        <v>5.1</v>
      </c>
      <c r="DD42" s="118" t="n">
        <f aca="false">ABS((DA42-DB42)*100/DC42)</f>
        <v>100</v>
      </c>
      <c r="DE42" s="86" t="s">
        <v>55</v>
      </c>
      <c r="DF42" s="118" t="n">
        <f aca="false">($AB37-DC42*$DA$5)/(1-$DA$5)</f>
        <v>-7.57857142857143</v>
      </c>
      <c r="DG42" s="160" t="s">
        <v>55</v>
      </c>
      <c r="DH42" s="146" t="n">
        <f aca="false">($AB37-DC42)*100/$AB37</f>
        <v>-229.032258064516</v>
      </c>
      <c r="DI42" s="118" t="n">
        <f aca="false">(DA$6*$AB37+DF42*(2*DA$7-DA$6))/(2*DA$7)</f>
        <v>-7.47268671218487</v>
      </c>
      <c r="DJ42" s="150" t="n">
        <f aca="false">(DI42-DC42)*100/DI42</f>
        <v>168.248545622607</v>
      </c>
      <c r="DK42" s="31"/>
      <c r="DL42" s="201" t="s">
        <v>310</v>
      </c>
      <c r="DM42" s="182" t="s">
        <v>233</v>
      </c>
      <c r="DN42" s="140"/>
      <c r="DO42" s="160" t="s">
        <v>55</v>
      </c>
      <c r="DP42" s="118" t="n">
        <f aca="false">($AB37-DN42*$DN$5)/(1-$DN$5)</f>
        <v>1.55</v>
      </c>
      <c r="DQ42" s="160" t="s">
        <v>55</v>
      </c>
      <c r="DR42" s="146" t="n">
        <f aca="false">($AB37-DN42)*100/$AB37</f>
        <v>100</v>
      </c>
      <c r="DS42" s="118" t="e">
        <f aca="false">(DN$6*$AB37+DP42*(2*DN$7-DN$6))/(2*DN$7)</f>
        <v>#DIV/0!</v>
      </c>
      <c r="DT42" s="150" t="e">
        <f aca="false">(DS42-DN42)*100/DS42</f>
        <v>#DIV/0!</v>
      </c>
      <c r="DU42" s="31"/>
      <c r="DV42" s="201" t="s">
        <v>310</v>
      </c>
      <c r="DW42" s="182" t="s">
        <v>233</v>
      </c>
      <c r="DX42" s="140" t="n">
        <v>5.7</v>
      </c>
      <c r="DY42" s="160" t="s">
        <v>55</v>
      </c>
      <c r="DZ42" s="118" t="n">
        <f aca="false">($AB37-DX42*$DX$5)/(1-$DX$5)</f>
        <v>-2.6</v>
      </c>
      <c r="EA42" s="163" t="s">
        <v>55</v>
      </c>
      <c r="EB42" s="118" t="n">
        <f aca="false">($AB37-DX42)*100/$AB37</f>
        <v>-267.741935483871</v>
      </c>
      <c r="EC42" s="118" t="n">
        <f aca="false">(DX$6*$AB37+DZ42*(2*DX$7-DX$6))/(2*DX$7)</f>
        <v>-2.53340165441177</v>
      </c>
      <c r="ED42" s="119" t="n">
        <f aca="false">(EC42-DX42)*100/EC42</f>
        <v>324.993932173124</v>
      </c>
      <c r="EE42" s="31"/>
      <c r="EF42" s="201" t="s">
        <v>310</v>
      </c>
      <c r="EG42" s="182" t="s">
        <v>233</v>
      </c>
      <c r="EH42" s="140"/>
      <c r="EI42" s="160" t="s">
        <v>55</v>
      </c>
      <c r="EJ42" s="118" t="n">
        <f aca="false">($AB37-EH42*$EH$5)/(1-$EH$5)</f>
        <v>1.55</v>
      </c>
      <c r="EK42" s="163" t="s">
        <v>55</v>
      </c>
      <c r="EL42" s="118" t="n">
        <f aca="false">($AB37-EH42)*100/$AB37</f>
        <v>100</v>
      </c>
      <c r="EM42" s="118" t="e">
        <f aca="false">(EH$6*$AB37+EJ42*(2*EH$7-EH$6))/(2*EH$7)</f>
        <v>#DIV/0!</v>
      </c>
      <c r="EN42" s="119" t="e">
        <f aca="false">(EM42-EH42)*100/EM42</f>
        <v>#DIV/0!</v>
      </c>
      <c r="EO42" s="31"/>
      <c r="EP42" s="25" t="s">
        <v>325</v>
      </c>
      <c r="EQ42" s="31"/>
      <c r="ER42" s="31"/>
      <c r="ES42" s="31"/>
      <c r="ET42" s="31"/>
      <c r="EU42" s="31"/>
      <c r="EV42" s="25" t="s">
        <v>325</v>
      </c>
      <c r="EW42" s="31"/>
      <c r="EX42" s="31"/>
      <c r="EY42" s="31"/>
      <c r="EZ42" s="31"/>
      <c r="FA42" s="31"/>
      <c r="FB42" s="31"/>
      <c r="FC42" s="31"/>
    </row>
    <row r="43" customFormat="false" ht="16.5" hidden="false" customHeight="false" outlineLevel="0" collapsed="false">
      <c r="A43" s="181"/>
      <c r="B43" s="31"/>
      <c r="C43" s="31"/>
      <c r="D43" s="21"/>
      <c r="E43" s="214"/>
      <c r="F43" s="27"/>
      <c r="G43" s="27"/>
      <c r="H43" s="27"/>
      <c r="I43" s="27"/>
      <c r="J43" s="27"/>
      <c r="K43" s="27"/>
      <c r="L43" s="31"/>
      <c r="M43" s="31"/>
      <c r="N43" s="31"/>
      <c r="O43" s="31"/>
      <c r="P43" s="31"/>
      <c r="Q43" s="21"/>
      <c r="R43" s="29"/>
      <c r="S43" s="21"/>
      <c r="T43" s="59"/>
      <c r="U43" s="59"/>
      <c r="V43" s="59"/>
      <c r="W43" s="31"/>
      <c r="X43" s="175" t="s">
        <v>326</v>
      </c>
      <c r="Y43" s="215" t="s">
        <v>233</v>
      </c>
      <c r="Z43" s="216" t="n">
        <f aca="false">SUM(Z33:Z38)</f>
        <v>203.8</v>
      </c>
      <c r="AA43" s="216" t="n">
        <f aca="false">SUM(AA33:AA38)</f>
        <v>242.2</v>
      </c>
      <c r="AB43" s="216" t="n">
        <f aca="false">AVERAGE(Z43:AA43)</f>
        <v>223</v>
      </c>
      <c r="AC43" s="217" t="n">
        <f aca="false">ABS((Z43-AA43)*100/AB43)</f>
        <v>17.219730941704</v>
      </c>
      <c r="AD43" s="31"/>
      <c r="AE43" s="81"/>
      <c r="AF43" s="208"/>
      <c r="AG43" s="140"/>
      <c r="AH43" s="143"/>
      <c r="AI43" s="143"/>
      <c r="AJ43" s="143"/>
      <c r="AK43" s="144"/>
      <c r="AL43" s="140"/>
      <c r="AM43" s="140"/>
      <c r="AN43" s="118" t="n">
        <f aca="false">AL43+AM43</f>
        <v>0</v>
      </c>
      <c r="AO43" s="145" t="n">
        <f aca="false">(0.0000005885777787*AK43)/($M$6*$E$23)</f>
        <v>0</v>
      </c>
      <c r="AP43" s="118" t="e">
        <f aca="false">AL43/AN43</f>
        <v>#DIV/0!</v>
      </c>
      <c r="AQ43" s="118" t="e">
        <f aca="false">(AK43-AN43)/AN43</f>
        <v>#DIV/0!</v>
      </c>
      <c r="AR43" s="118" t="n">
        <f aca="false">AL43/($M$5*2.628758183)</f>
        <v>0</v>
      </c>
      <c r="AS43" s="118" t="n">
        <f aca="false">AR43*1.03^($M$7-AH43)</f>
        <v>0</v>
      </c>
      <c r="AT43" s="146" t="e">
        <f aca="false">$AP$5*(1+AQ43-AP43+(AP43*$AI$5))/(1+AQ43-AP43-(AQ43*AP43*$AI$5))</f>
        <v>#DIV/0!</v>
      </c>
      <c r="AU43" s="146" t="e">
        <f aca="false">(AN43*$AP$5-AM43*AT43)/AL43</f>
        <v>#DIV/0!</v>
      </c>
      <c r="AV43" s="146" t="e">
        <f aca="false">($AP$5*AN43+AQ43*AN43*AT43)/AK43</f>
        <v>#DIV/0!</v>
      </c>
      <c r="AW43" s="146" t="e">
        <f aca="false">0.01*(((AV43+AT43)/2)-AU43)</f>
        <v>#DIV/0!</v>
      </c>
      <c r="AX43" s="146" t="e">
        <f aca="false">((AI43+AJ43)/2)-AW43</f>
        <v>#DIV/0!</v>
      </c>
      <c r="AY43" s="147" t="e">
        <f aca="false">AS43/AX43</f>
        <v>#DIV/0!</v>
      </c>
      <c r="AZ43" s="31"/>
      <c r="BA43" s="141"/>
      <c r="BB43" s="142"/>
      <c r="BC43" s="140"/>
      <c r="BD43" s="143"/>
      <c r="BE43" s="143"/>
      <c r="BF43" s="143"/>
      <c r="BG43" s="144"/>
      <c r="BH43" s="140"/>
      <c r="BI43" s="140"/>
      <c r="BJ43" s="148"/>
      <c r="BK43" s="118" t="n">
        <f aca="false">BH43+BI43</f>
        <v>0</v>
      </c>
      <c r="BL43" s="145" t="n">
        <f aca="false">(0.0000005885777787*BG43)/($M$6*$E$23)</f>
        <v>0</v>
      </c>
      <c r="BM43" s="118" t="e">
        <f aca="false">BH43/BK43</f>
        <v>#DIV/0!</v>
      </c>
      <c r="BN43" s="118" t="e">
        <f aca="false">(BG43-BK43)/BK43</f>
        <v>#DIV/0!</v>
      </c>
      <c r="BO43" s="118" t="n">
        <f aca="false">BH43/($M$5*2.628758183)</f>
        <v>0</v>
      </c>
      <c r="BP43" s="118" t="n">
        <f aca="false">BO43*1.03^($M$7-BD43)</f>
        <v>0</v>
      </c>
      <c r="BQ43" s="118" t="e">
        <f aca="false">$AB$12*(1+BN43-BM43+(BM43*$BE$5))/(1+BN43-BM43-(BN43*BM43*$BE$5))</f>
        <v>#DIV/0!</v>
      </c>
      <c r="BR43" s="118" t="e">
        <f aca="false">(BK43*$AB$12-BI43*BQ43)/BH43</f>
        <v>#DIV/0!</v>
      </c>
      <c r="BS43" s="118" t="e">
        <f aca="false">($AB$12*BK43+BN43*BK43*BQ43)/BG43</f>
        <v>#DIV/0!</v>
      </c>
      <c r="BT43" s="146" t="e">
        <f aca="false">0.01*(((BS43+BQ43)/2)-BR43)</f>
        <v>#DIV/0!</v>
      </c>
      <c r="BU43" s="146" t="e">
        <f aca="false">((BE43+BF43)/2)-BT43</f>
        <v>#DIV/0!</v>
      </c>
      <c r="BV43" s="145" t="e">
        <f aca="false">BP43/BU43</f>
        <v>#DIV/0!</v>
      </c>
      <c r="BW43" s="140"/>
      <c r="BX43" s="140"/>
      <c r="BY43" s="140"/>
      <c r="BZ43" s="144"/>
      <c r="CA43" s="144"/>
      <c r="CB43" s="144"/>
      <c r="CC43" s="118" t="str">
        <f aca="false">IF(BZ43=0," ",($AB$12-(BZ43*$BM43))/(1-$BM43))</f>
        <v> </v>
      </c>
      <c r="CD43" s="118" t="str">
        <f aca="false">IF(CB43=0," ",(CB43-CC43)*100/CB43)</f>
        <v> </v>
      </c>
      <c r="CE43" s="146" t="str">
        <f aca="false">IF(BZ43=0," ",($AB$12-BZ43)*100/$AB$12)</f>
        <v> </v>
      </c>
      <c r="CF43" s="118" t="str">
        <f aca="false">IF(BZ43=0," ",($AB$12*$BK43+CC43*(2*$BG43-$BK43))/(2*$BG43))</f>
        <v> </v>
      </c>
      <c r="CG43" s="146" t="str">
        <f aca="false">IF(BZ43=0," ",(CF43-BZ43)*100/CF43)</f>
        <v> </v>
      </c>
      <c r="CH43" s="149"/>
      <c r="CI43" s="149"/>
      <c r="CJ43" s="149"/>
      <c r="CK43" s="145" t="str">
        <f aca="false">IF(CH43=0," ",($AB$18-(CH43*$BM43))/(1-$BM43))</f>
        <v> </v>
      </c>
      <c r="CL43" s="118" t="str">
        <f aca="false">IF(CJ43=0," ",(CJ43-CK43)*100/CJ43)</f>
        <v> </v>
      </c>
      <c r="CM43" s="146" t="str">
        <f aca="false">IF(CH43=0," ",($AB$18-CH43)*100/$AB$18)</f>
        <v> </v>
      </c>
      <c r="CN43" s="145" t="str">
        <f aca="false">IF(CH43=0," ",($AB$18*$BK43+CK43*(2*$BG43-$BK43))/(2*$BG43))</f>
        <v> </v>
      </c>
      <c r="CO43" s="146" t="str">
        <f aca="false">IF(CH43=0," ",(CN43-CH43)*100/CN43)</f>
        <v> </v>
      </c>
      <c r="CP43" s="140"/>
      <c r="CQ43" s="140"/>
      <c r="CR43" s="140"/>
      <c r="CS43" s="118" t="str">
        <f aca="false">IF(CP43=0," ",($AB$17-(CP43*$BM43))/(1-$BM43))</f>
        <v> </v>
      </c>
      <c r="CT43" s="118" t="str">
        <f aca="false">IF(CR43=0," ",(CR43-CS43)*100/CR43)</f>
        <v> </v>
      </c>
      <c r="CU43" s="146" t="str">
        <f aca="false">IF(CP43=0," ",($AB$17-CP43)*100/$AB$17)</f>
        <v> </v>
      </c>
      <c r="CV43" s="118" t="str">
        <f aca="false">IF(CP43=0," ",($AB$17*$BK43+CS43*(2*$BG43-$BK43))/(2*$BG43))</f>
        <v> </v>
      </c>
      <c r="CW43" s="150" t="str">
        <f aca="false">IF(CP43=0," ",(CV43-CP43)*100/CV43)</f>
        <v> </v>
      </c>
      <c r="CX43" s="31"/>
      <c r="CY43" s="201" t="s">
        <v>313</v>
      </c>
      <c r="CZ43" s="182" t="s">
        <v>233</v>
      </c>
      <c r="DA43" s="140" t="n">
        <v>8.5</v>
      </c>
      <c r="DB43" s="140"/>
      <c r="DC43" s="118" t="n">
        <f aca="false">AVERAGE(DA43:DB43)</f>
        <v>8.5</v>
      </c>
      <c r="DD43" s="118" t="n">
        <f aca="false">ABS((DA43-DB43)*100/DC43)</f>
        <v>100</v>
      </c>
      <c r="DE43" s="86" t="s">
        <v>55</v>
      </c>
      <c r="DF43" s="118" t="n">
        <f aca="false">($AB38-DC43*$DA$5)/(1-$DA$5)</f>
        <v>29.9285714285714</v>
      </c>
      <c r="DG43" s="160" t="s">
        <v>55</v>
      </c>
      <c r="DH43" s="146" t="n">
        <f aca="false">($AB38-DC43)*100/$AB38</f>
        <v>41.3793103448276</v>
      </c>
      <c r="DI43" s="118" t="n">
        <f aca="false">(DA$6*$AB38+DF43*(2*DA$7-DA$6))/(2*DA$7)</f>
        <v>29.7496113445378</v>
      </c>
      <c r="DJ43" s="150" t="n">
        <f aca="false">(DI43-DC43)*100/DI43</f>
        <v>71.428198165148</v>
      </c>
      <c r="DK43" s="31"/>
      <c r="DL43" s="201" t="s">
        <v>313</v>
      </c>
      <c r="DM43" s="182" t="s">
        <v>233</v>
      </c>
      <c r="DN43" s="140"/>
      <c r="DO43" s="160" t="s">
        <v>55</v>
      </c>
      <c r="DP43" s="118" t="n">
        <f aca="false">($AB38-DN43*$DN$5)/(1-$DN$5)</f>
        <v>14.5</v>
      </c>
      <c r="DQ43" s="160" t="s">
        <v>55</v>
      </c>
      <c r="DR43" s="146" t="n">
        <f aca="false">($AB38-DN43)*100/$AB38</f>
        <v>100</v>
      </c>
      <c r="DS43" s="118" t="e">
        <f aca="false">(DN$6*$AB38+DP43*(2*DN$7-DN$6))/(2*DN$7)</f>
        <v>#DIV/0!</v>
      </c>
      <c r="DT43" s="150" t="e">
        <f aca="false">(DS43-DN43)*100/DS43</f>
        <v>#DIV/0!</v>
      </c>
      <c r="DU43" s="31"/>
      <c r="DV43" s="201" t="s">
        <v>313</v>
      </c>
      <c r="DW43" s="182" t="s">
        <v>233</v>
      </c>
      <c r="DX43" s="140" t="n">
        <v>5.5</v>
      </c>
      <c r="DY43" s="160" t="s">
        <v>55</v>
      </c>
      <c r="DZ43" s="118" t="n">
        <f aca="false">($AB38-DX43*$DX$5)/(1-$DX$5)</f>
        <v>23.5</v>
      </c>
      <c r="EA43" s="163" t="s">
        <v>55</v>
      </c>
      <c r="EB43" s="118" t="n">
        <f aca="false">($AB38-DX43)*100/$AB38</f>
        <v>62.0689655172414</v>
      </c>
      <c r="EC43" s="118" t="n">
        <f aca="false">(DX$6*$AB38+DZ43*(2*DX$7-DX$6))/(2*DX$7)</f>
        <v>23.3555698529412</v>
      </c>
      <c r="ED43" s="119" t="n">
        <f aca="false">(EC43-DX43)*100/EC43</f>
        <v>76.451013464322</v>
      </c>
      <c r="EE43" s="31"/>
      <c r="EF43" s="201" t="s">
        <v>313</v>
      </c>
      <c r="EG43" s="182" t="s">
        <v>233</v>
      </c>
      <c r="EH43" s="140"/>
      <c r="EI43" s="160" t="s">
        <v>55</v>
      </c>
      <c r="EJ43" s="118" t="n">
        <f aca="false">($AB38-EH43*$EH$5)/(1-$EH$5)</f>
        <v>14.5</v>
      </c>
      <c r="EK43" s="163" t="s">
        <v>55</v>
      </c>
      <c r="EL43" s="118" t="n">
        <f aca="false">($AB38-EH43)*100/$AB38</f>
        <v>100</v>
      </c>
      <c r="EM43" s="118" t="e">
        <f aca="false">(EH$6*$AB38+EJ43*(2*EH$7-EH$6))/(2*EH$7)</f>
        <v>#DIV/0!</v>
      </c>
      <c r="EN43" s="119" t="e">
        <f aca="false">(EM43-EH43)*100/EM43</f>
        <v>#DIV/0!</v>
      </c>
      <c r="EO43" s="31"/>
      <c r="EP43" s="203" t="s">
        <v>327</v>
      </c>
      <c r="EQ43" s="204" t="n">
        <f aca="false">(EQ9-54)*100/(EQ9-EQ10)</f>
        <v>78.7261146496815</v>
      </c>
      <c r="ER43" s="204" t="n">
        <f aca="false">(ER9-54)*100/(ER9-ER10)</f>
        <v>74.1007194244604</v>
      </c>
      <c r="ES43" s="204" t="n">
        <f aca="false">(ES9-54)*100/(ES9-ES10)</f>
        <v>79.2307692307692</v>
      </c>
      <c r="ET43" s="205" t="n">
        <f aca="false">(ET9-54)*100/(ET9-ET10)</f>
        <v>74.1007194244604</v>
      </c>
      <c r="EU43" s="31"/>
      <c r="EV43" s="203" t="s">
        <v>327</v>
      </c>
      <c r="EW43" s="204" t="n">
        <f aca="false">(EW9-27)*100/(EW9-EW10)</f>
        <v>92.484076433121</v>
      </c>
      <c r="EX43" s="204" t="n">
        <f aca="false">(EX9-27)*100/(EX9-EX10)</f>
        <v>87.0503597122302</v>
      </c>
      <c r="EY43" s="204" t="n">
        <f aca="false">(EY9-27)*100/(EY9-EY10)</f>
        <v>93.0769230769231</v>
      </c>
      <c r="EZ43" s="205" t="n">
        <f aca="false">(EZ9-27)*100/(EZ9-EZ10)</f>
        <v>87.0503597122302</v>
      </c>
      <c r="FA43" s="31"/>
      <c r="FB43" s="31"/>
      <c r="FC43" s="31"/>
    </row>
    <row r="44" customFormat="false" ht="16.5" hidden="false" customHeight="false" outlineLevel="0" collapsed="false">
      <c r="A44" s="181"/>
      <c r="B44" s="31"/>
      <c r="C44" s="31"/>
      <c r="D44" s="190"/>
      <c r="E44" s="214"/>
      <c r="F44" s="27"/>
      <c r="G44" s="27"/>
      <c r="H44" s="27"/>
      <c r="I44" s="27"/>
      <c r="J44" s="27"/>
      <c r="K44" s="27"/>
      <c r="L44" s="31"/>
      <c r="M44" s="31"/>
      <c r="N44" s="31"/>
      <c r="O44" s="31"/>
      <c r="P44" s="31"/>
      <c r="Q44" s="21"/>
      <c r="R44" s="29"/>
      <c r="S44" s="21"/>
      <c r="T44" s="59"/>
      <c r="U44" s="59"/>
      <c r="V44" s="59"/>
      <c r="W44" s="31"/>
      <c r="X44" s="21" t="s">
        <v>328</v>
      </c>
      <c r="Y44" s="181"/>
      <c r="Z44" s="31"/>
      <c r="AA44" s="31"/>
      <c r="AB44" s="31"/>
      <c r="AC44" s="31"/>
      <c r="AD44" s="31"/>
      <c r="AE44" s="81"/>
      <c r="AF44" s="208"/>
      <c r="AG44" s="140"/>
      <c r="AH44" s="143"/>
      <c r="AI44" s="143"/>
      <c r="AJ44" s="143"/>
      <c r="AK44" s="144"/>
      <c r="AL44" s="140"/>
      <c r="AM44" s="140"/>
      <c r="AN44" s="118" t="n">
        <f aca="false">AL44+AM44</f>
        <v>0</v>
      </c>
      <c r="AO44" s="145" t="n">
        <f aca="false">(0.0000005885777787*AK44)/($M$6*$E$23)</f>
        <v>0</v>
      </c>
      <c r="AP44" s="118" t="e">
        <f aca="false">AL44/AN44</f>
        <v>#DIV/0!</v>
      </c>
      <c r="AQ44" s="118" t="e">
        <f aca="false">(AK44-AN44)/AN44</f>
        <v>#DIV/0!</v>
      </c>
      <c r="AR44" s="118" t="n">
        <f aca="false">AL44/($M$5*2.628758183)</f>
        <v>0</v>
      </c>
      <c r="AS44" s="118" t="n">
        <f aca="false">AR44*1.03^($M$7-AH44)</f>
        <v>0</v>
      </c>
      <c r="AT44" s="146" t="e">
        <f aca="false">$AP$5*(1+AQ44-AP44+(AP44*$AI$5))/(1+AQ44-AP44-(AQ44*AP44*$AI$5))</f>
        <v>#DIV/0!</v>
      </c>
      <c r="AU44" s="146" t="e">
        <f aca="false">(AN44*$AP$5-AM44*AT44)/AL44</f>
        <v>#DIV/0!</v>
      </c>
      <c r="AV44" s="146" t="e">
        <f aca="false">($AP$5*AN44+AQ44*AN44*AT44)/AK44</f>
        <v>#DIV/0!</v>
      </c>
      <c r="AW44" s="146" t="e">
        <f aca="false">0.01*(((AV44+AT44)/2)-AU44)</f>
        <v>#DIV/0!</v>
      </c>
      <c r="AX44" s="146" t="e">
        <f aca="false">((AI44+AJ44)/2)-AW44</f>
        <v>#DIV/0!</v>
      </c>
      <c r="AY44" s="147" t="e">
        <f aca="false">AS44/AX44</f>
        <v>#DIV/0!</v>
      </c>
      <c r="AZ44" s="31"/>
      <c r="BA44" s="141"/>
      <c r="BB44" s="142"/>
      <c r="BC44" s="140"/>
      <c r="BD44" s="143"/>
      <c r="BE44" s="143"/>
      <c r="BF44" s="143"/>
      <c r="BG44" s="144"/>
      <c r="BH44" s="140"/>
      <c r="BI44" s="140"/>
      <c r="BJ44" s="148"/>
      <c r="BK44" s="118" t="n">
        <f aca="false">BH44+BI44</f>
        <v>0</v>
      </c>
      <c r="BL44" s="145" t="n">
        <f aca="false">(0.0000005885777787*BG44)/($M$6*$E$23)</f>
        <v>0</v>
      </c>
      <c r="BM44" s="118" t="e">
        <f aca="false">BH44/BK44</f>
        <v>#DIV/0!</v>
      </c>
      <c r="BN44" s="118" t="e">
        <f aca="false">(BG44-BK44)/BK44</f>
        <v>#DIV/0!</v>
      </c>
      <c r="BO44" s="118" t="n">
        <f aca="false">BH44/($M$5*2.628758183)</f>
        <v>0</v>
      </c>
      <c r="BP44" s="118" t="n">
        <f aca="false">BO44*1.03^($M$7-BD44)</f>
        <v>0</v>
      </c>
      <c r="BQ44" s="118" t="e">
        <f aca="false">$AB$12*(1+BN44-BM44+(BM44*$BE$5))/(1+BN44-BM44-(BN44*BM44*$BE$5))</f>
        <v>#DIV/0!</v>
      </c>
      <c r="BR44" s="118" t="e">
        <f aca="false">(BK44*$AB$12-BI44*BQ44)/BH44</f>
        <v>#DIV/0!</v>
      </c>
      <c r="BS44" s="118" t="e">
        <f aca="false">($AB$12*BK44+BN44*BK44*BQ44)/BG44</f>
        <v>#DIV/0!</v>
      </c>
      <c r="BT44" s="146" t="e">
        <f aca="false">0.01*(((BS44+BQ44)/2)-BR44)</f>
        <v>#DIV/0!</v>
      </c>
      <c r="BU44" s="146" t="e">
        <f aca="false">((BE44+BF44)/2)-BT44</f>
        <v>#DIV/0!</v>
      </c>
      <c r="BV44" s="145" t="e">
        <f aca="false">BP44/BU44</f>
        <v>#DIV/0!</v>
      </c>
      <c r="BW44" s="140"/>
      <c r="BX44" s="140"/>
      <c r="BY44" s="140"/>
      <c r="BZ44" s="144"/>
      <c r="CA44" s="144"/>
      <c r="CB44" s="144"/>
      <c r="CC44" s="118" t="str">
        <f aca="false">IF(BZ44=0," ",($AB$12-(BZ44*$BM44))/(1-$BM44))</f>
        <v> </v>
      </c>
      <c r="CD44" s="118" t="str">
        <f aca="false">IF(CB44=0," ",(CB44-CC44)*100/CB44)</f>
        <v> </v>
      </c>
      <c r="CE44" s="146" t="str">
        <f aca="false">IF(BZ44=0," ",($AB$12-BZ44)*100/$AB$12)</f>
        <v> </v>
      </c>
      <c r="CF44" s="118" t="str">
        <f aca="false">IF(BZ44=0," ",($AB$12*$BK44+CC44*(2*$BG44-$BK44))/(2*$BG44))</f>
        <v> </v>
      </c>
      <c r="CG44" s="146" t="str">
        <f aca="false">IF(BZ44=0," ",(CF44-BZ44)*100/CF44)</f>
        <v> </v>
      </c>
      <c r="CH44" s="149"/>
      <c r="CI44" s="149"/>
      <c r="CJ44" s="149"/>
      <c r="CK44" s="145" t="str">
        <f aca="false">IF(CH44=0," ",($AB$18-(CH44*$BM44))/(1-$BM44))</f>
        <v> </v>
      </c>
      <c r="CL44" s="118" t="str">
        <f aca="false">IF(CJ44=0," ",(CJ44-CK44)*100/CJ44)</f>
        <v> </v>
      </c>
      <c r="CM44" s="146" t="str">
        <f aca="false">IF(CH44=0," ",($AB$18-CH44)*100/$AB$18)</f>
        <v> </v>
      </c>
      <c r="CN44" s="145" t="str">
        <f aca="false">IF(CH44=0," ",($AB$18*$BK44+CK44*(2*$BG44-$BK44))/(2*$BG44))</f>
        <v> </v>
      </c>
      <c r="CO44" s="146" t="str">
        <f aca="false">IF(CH44=0," ",(CN44-CH44)*100/CN44)</f>
        <v> </v>
      </c>
      <c r="CP44" s="140"/>
      <c r="CQ44" s="140"/>
      <c r="CR44" s="140"/>
      <c r="CS44" s="118" t="str">
        <f aca="false">IF(CP44=0," ",($AB$17-(CP44*$BM44))/(1-$BM44))</f>
        <v> </v>
      </c>
      <c r="CT44" s="118" t="str">
        <f aca="false">IF(CR44=0," ",(CR44-CS44)*100/CR44)</f>
        <v> </v>
      </c>
      <c r="CU44" s="146" t="str">
        <f aca="false">IF(CP44=0," ",($AB$17-CP44)*100/$AB$17)</f>
        <v> </v>
      </c>
      <c r="CV44" s="118" t="str">
        <f aca="false">IF(CP44=0," ",($AB$17*$BK44+CS44*(2*$BG44-$BK44))/(2*$BG44))</f>
        <v> </v>
      </c>
      <c r="CW44" s="150" t="str">
        <f aca="false">IF(CP44=0," ",(CV44-CP44)*100/CV44)</f>
        <v> </v>
      </c>
      <c r="CX44" s="31"/>
      <c r="CY44" s="201" t="s">
        <v>316</v>
      </c>
      <c r="CZ44" s="182" t="s">
        <v>233</v>
      </c>
      <c r="DA44" s="140" t="s">
        <v>226</v>
      </c>
      <c r="DB44" s="140"/>
      <c r="DC44" s="118" t="e">
        <f aca="false">AVERAGE(DA44:DB44)</f>
        <v>#DIV/0!</v>
      </c>
      <c r="DD44" s="118" t="e">
        <f aca="false">ABS((DA44-DB44)*100/DC44)</f>
        <v>#VALUE!</v>
      </c>
      <c r="DE44" s="86" t="s">
        <v>55</v>
      </c>
      <c r="DF44" s="118" t="e">
        <f aca="false">($AB39-DC44*$DA$5)/(1-$DA$5)</f>
        <v>#DIV/0!</v>
      </c>
      <c r="DG44" s="160" t="s">
        <v>55</v>
      </c>
      <c r="DH44" s="146" t="e">
        <f aca="false">($AB39-DC44)*100/$AB39</f>
        <v>#DIV/0!</v>
      </c>
      <c r="DI44" s="118" t="e">
        <f aca="false">(DA$6*$AB39+DF44*(2*DA$7-DA$6))/(2*DA$7)</f>
        <v>#DIV/0!</v>
      </c>
      <c r="DJ44" s="150" t="e">
        <f aca="false">(DI44-DC44)*100/DI44</f>
        <v>#DIV/0!</v>
      </c>
      <c r="DK44" s="31"/>
      <c r="DL44" s="201" t="s">
        <v>316</v>
      </c>
      <c r="DM44" s="182" t="s">
        <v>233</v>
      </c>
      <c r="DN44" s="140"/>
      <c r="DO44" s="160" t="s">
        <v>55</v>
      </c>
      <c r="DP44" s="118" t="e">
        <f aca="false">($AB39-DN44*$DN$5)/(1-$DN$5)</f>
        <v>#DIV/0!</v>
      </c>
      <c r="DQ44" s="160" t="s">
        <v>55</v>
      </c>
      <c r="DR44" s="146" t="e">
        <f aca="false">($AB39-DN44)*100/$AB39</f>
        <v>#DIV/0!</v>
      </c>
      <c r="DS44" s="118" t="e">
        <f aca="false">(DN$6*$AB39+DP44*(2*DN$7-DN$6))/(2*DN$7)</f>
        <v>#DIV/0!</v>
      </c>
      <c r="DT44" s="150" t="e">
        <f aca="false">(DS44-DN44)*100/DS44</f>
        <v>#DIV/0!</v>
      </c>
      <c r="DU44" s="31"/>
      <c r="DV44" s="201" t="s">
        <v>316</v>
      </c>
      <c r="DW44" s="182" t="s">
        <v>233</v>
      </c>
      <c r="DX44" s="140" t="s">
        <v>226</v>
      </c>
      <c r="DY44" s="160" t="s">
        <v>55</v>
      </c>
      <c r="DZ44" s="118" t="e">
        <f aca="false">($AB39-DX44*$DX$5)/(1-$DX$5)</f>
        <v>#VALUE!</v>
      </c>
      <c r="EA44" s="163" t="s">
        <v>55</v>
      </c>
      <c r="EB44" s="118" t="e">
        <f aca="false">($AB39-DX44)*100/$AB39</f>
        <v>#DIV/0!</v>
      </c>
      <c r="EC44" s="118" t="e">
        <f aca="false">(DX$6*$AB39+DZ44*(2*DX$7-DX$6))/(2*DX$7)</f>
        <v>#DIV/0!</v>
      </c>
      <c r="ED44" s="119" t="e">
        <f aca="false">(EC44-DX44)*100/EC44</f>
        <v>#DIV/0!</v>
      </c>
      <c r="EE44" s="31"/>
      <c r="EF44" s="201" t="s">
        <v>316</v>
      </c>
      <c r="EG44" s="182" t="s">
        <v>233</v>
      </c>
      <c r="EH44" s="140"/>
      <c r="EI44" s="160" t="s">
        <v>55</v>
      </c>
      <c r="EJ44" s="118" t="e">
        <f aca="false">($AB39-EH44*$EH$5)/(1-$EH$5)</f>
        <v>#DIV/0!</v>
      </c>
      <c r="EK44" s="163" t="s">
        <v>55</v>
      </c>
      <c r="EL44" s="118" t="e">
        <f aca="false">($AB39-EH44)*100/$AB39</f>
        <v>#DIV/0!</v>
      </c>
      <c r="EM44" s="118" t="e">
        <f aca="false">(EH$6*$AB39+EJ44*(2*EH$7-EH$6))/(2*EH$7)</f>
        <v>#DIV/0!</v>
      </c>
      <c r="EN44" s="119" t="e">
        <f aca="false">(EM44-EH44)*100/EM44</f>
        <v>#DIV/0!</v>
      </c>
      <c r="EO44" s="31"/>
      <c r="EP44" s="83" t="s">
        <v>285</v>
      </c>
      <c r="EQ44" s="118" t="n">
        <f aca="false">IF(AND(0&lt;EQ43,EQ43&lt;100),(EQ43/100)*(EQ$8-EQ$7)+EQ$7,"NA")</f>
        <v>140.387834394904</v>
      </c>
      <c r="ER44" s="118" t="n">
        <f aca="false">IF(AND(0&lt;ER43,ER43&lt;100),(ER43/100)*(ER$8-ER$7)+ER$7,"NA")</f>
        <v>119.874820143885</v>
      </c>
      <c r="ES44" s="118" t="n">
        <f aca="false">IF(AND(0&lt;ES43,ES43&lt;100),(ES43/100)*(ES$8-ES$7)+ES$7,"NA")</f>
        <v>157.455</v>
      </c>
      <c r="ET44" s="119" t="n">
        <f aca="false">IF(AND(0&lt;ET43,ET43&lt;100),(ET43/100)*(ET$8-ET$7)+ET$7,"NA")</f>
        <v>119.874820143885</v>
      </c>
      <c r="EU44" s="31"/>
      <c r="EV44" s="83" t="s">
        <v>285</v>
      </c>
      <c r="EW44" s="118" t="n">
        <f aca="false">IF(AND(0&lt;EW43,EW43&lt;100),(EW43/100)*(EW$8-EW$7)+EW$7,"NA")</f>
        <v>84.0352229299363</v>
      </c>
      <c r="EX44" s="118" t="n">
        <f aca="false">IF(AND(0&lt;EX43,EX43&lt;100),(EX43/100)*(EX$8-EX$7)+EX$7,"NA")</f>
        <v>59.9374100719425</v>
      </c>
      <c r="EY44" s="118" t="n">
        <f aca="false">IF(AND(0&lt;EY43,EY43&lt;100),(EY43/100)*(EY$8-EY$7)+EY$7,"NA")</f>
        <v>104.085</v>
      </c>
      <c r="EZ44" s="119" t="n">
        <f aca="false">IF(AND(0&lt;EZ43,EZ43&lt;100),(EZ43/100)*(EZ$8-EZ$7)+EZ$7,"NA")</f>
        <v>59.9374100719425</v>
      </c>
      <c r="FA44" s="31"/>
      <c r="FB44" s="31"/>
      <c r="FC44" s="31"/>
    </row>
    <row r="45" customFormat="false" ht="15.75" hidden="false" customHeight="false" outlineLevel="0" collapsed="false">
      <c r="A45" s="181"/>
      <c r="B45" s="31"/>
      <c r="C45" s="31"/>
      <c r="D45" s="21"/>
      <c r="E45" s="214"/>
      <c r="F45" s="27"/>
      <c r="G45" s="27"/>
      <c r="H45" s="27"/>
      <c r="I45" s="27"/>
      <c r="J45" s="27"/>
      <c r="K45" s="27"/>
      <c r="L45" s="31"/>
      <c r="M45" s="31"/>
      <c r="N45" s="31"/>
      <c r="O45" s="31"/>
      <c r="P45" s="31"/>
      <c r="Q45" s="21"/>
      <c r="R45" s="29"/>
      <c r="S45" s="21"/>
      <c r="T45" s="59"/>
      <c r="U45" s="59"/>
      <c r="V45" s="59"/>
      <c r="W45" s="31"/>
      <c r="X45" s="181" t="s">
        <v>329</v>
      </c>
      <c r="Y45" s="21"/>
      <c r="Z45" s="31"/>
      <c r="AA45" s="31"/>
      <c r="AB45" s="31"/>
      <c r="AC45" s="31"/>
      <c r="AD45" s="31"/>
      <c r="AE45" s="81"/>
      <c r="AF45" s="208"/>
      <c r="AG45" s="140"/>
      <c r="AH45" s="143"/>
      <c r="AI45" s="143"/>
      <c r="AJ45" s="143"/>
      <c r="AK45" s="144"/>
      <c r="AL45" s="140"/>
      <c r="AM45" s="140"/>
      <c r="AN45" s="118" t="n">
        <f aca="false">AL45+AM45</f>
        <v>0</v>
      </c>
      <c r="AO45" s="145" t="n">
        <f aca="false">(0.0000005885777787*AK45)/($M$6*$E$23)</f>
        <v>0</v>
      </c>
      <c r="AP45" s="118" t="e">
        <f aca="false">AL45/AN45</f>
        <v>#DIV/0!</v>
      </c>
      <c r="AQ45" s="118" t="e">
        <f aca="false">(AK45-AN45)/AN45</f>
        <v>#DIV/0!</v>
      </c>
      <c r="AR45" s="118" t="n">
        <f aca="false">AL45/($M$5*2.628758183)</f>
        <v>0</v>
      </c>
      <c r="AS45" s="118" t="n">
        <f aca="false">AR45*1.03^($M$7-AH45)</f>
        <v>0</v>
      </c>
      <c r="AT45" s="146" t="e">
        <f aca="false">$AP$5*(1+AQ45-AP45+(AP45*$AI$5))/(1+AQ45-AP45-(AQ45*AP45*$AI$5))</f>
        <v>#DIV/0!</v>
      </c>
      <c r="AU45" s="146" t="e">
        <f aca="false">(AN45*$AP$5-AM45*AT45)/AL45</f>
        <v>#DIV/0!</v>
      </c>
      <c r="AV45" s="146" t="e">
        <f aca="false">($AP$5*AN45+AQ45*AN45*AT45)/AK45</f>
        <v>#DIV/0!</v>
      </c>
      <c r="AW45" s="146" t="e">
        <f aca="false">0.01*(((AV45+AT45)/2)-AU45)</f>
        <v>#DIV/0!</v>
      </c>
      <c r="AX45" s="146" t="e">
        <f aca="false">((AI45+AJ45)/2)-AW45</f>
        <v>#DIV/0!</v>
      </c>
      <c r="AY45" s="147" t="e">
        <f aca="false">AS45/AX45</f>
        <v>#DIV/0!</v>
      </c>
      <c r="AZ45" s="31"/>
      <c r="BA45" s="141"/>
      <c r="BB45" s="142"/>
      <c r="BC45" s="140"/>
      <c r="BD45" s="143"/>
      <c r="BE45" s="143"/>
      <c r="BF45" s="143"/>
      <c r="BG45" s="144"/>
      <c r="BH45" s="140"/>
      <c r="BI45" s="140"/>
      <c r="BJ45" s="148"/>
      <c r="BK45" s="118" t="n">
        <f aca="false">BH45+BI45</f>
        <v>0</v>
      </c>
      <c r="BL45" s="145" t="n">
        <f aca="false">(0.0000005885777787*BG45)/($M$6*$E$23)</f>
        <v>0</v>
      </c>
      <c r="BM45" s="118" t="e">
        <f aca="false">BH45/BK45</f>
        <v>#DIV/0!</v>
      </c>
      <c r="BN45" s="118" t="e">
        <f aca="false">(BG45-BK45)/BK45</f>
        <v>#DIV/0!</v>
      </c>
      <c r="BO45" s="118" t="n">
        <f aca="false">BH45/($M$5*2.628758183)</f>
        <v>0</v>
      </c>
      <c r="BP45" s="118" t="n">
        <f aca="false">BO45*1.03^($M$7-BD45)</f>
        <v>0</v>
      </c>
      <c r="BQ45" s="118" t="e">
        <f aca="false">$AB$12*(1+BN45-BM45+(BM45*$BE$5))/(1+BN45-BM45-(BN45*BM45*$BE$5))</f>
        <v>#DIV/0!</v>
      </c>
      <c r="BR45" s="118" t="e">
        <f aca="false">(BK45*$AB$12-BI45*BQ45)/BH45</f>
        <v>#DIV/0!</v>
      </c>
      <c r="BS45" s="118" t="e">
        <f aca="false">($AB$12*BK45+BN45*BK45*BQ45)/BG45</f>
        <v>#DIV/0!</v>
      </c>
      <c r="BT45" s="146" t="e">
        <f aca="false">0.01*(((BS45+BQ45)/2)-BR45)</f>
        <v>#DIV/0!</v>
      </c>
      <c r="BU45" s="146" t="e">
        <f aca="false">((BE45+BF45)/2)-BT45</f>
        <v>#DIV/0!</v>
      </c>
      <c r="BV45" s="145" t="e">
        <f aca="false">BP45/BU45</f>
        <v>#DIV/0!</v>
      </c>
      <c r="BW45" s="140"/>
      <c r="BX45" s="140"/>
      <c r="BY45" s="140"/>
      <c r="BZ45" s="144"/>
      <c r="CA45" s="144"/>
      <c r="CB45" s="144"/>
      <c r="CC45" s="118" t="str">
        <f aca="false">IF(BZ45=0," ",($AB$12-(BZ45*$BM45))/(1-$BM45))</f>
        <v> </v>
      </c>
      <c r="CD45" s="118" t="str">
        <f aca="false">IF(CB45=0," ",(CB45-CC45)*100/CB45)</f>
        <v> </v>
      </c>
      <c r="CE45" s="146" t="str">
        <f aca="false">IF(BZ45=0," ",($AB$12-BZ45)*100/$AB$12)</f>
        <v> </v>
      </c>
      <c r="CF45" s="118" t="str">
        <f aca="false">IF(BZ45=0," ",($AB$12*$BK45+CC45*(2*$BG45-$BK45))/(2*$BG45))</f>
        <v> </v>
      </c>
      <c r="CG45" s="146" t="str">
        <f aca="false">IF(BZ45=0," ",(CF45-BZ45)*100/CF45)</f>
        <v> </v>
      </c>
      <c r="CH45" s="149"/>
      <c r="CI45" s="149"/>
      <c r="CJ45" s="149"/>
      <c r="CK45" s="145" t="str">
        <f aca="false">IF(CH45=0," ",($AB$18-(CH45*$BM45))/(1-$BM45))</f>
        <v> </v>
      </c>
      <c r="CL45" s="118" t="str">
        <f aca="false">IF(CJ45=0," ",(CJ45-CK45)*100/CJ45)</f>
        <v> </v>
      </c>
      <c r="CM45" s="146" t="str">
        <f aca="false">IF(CH45=0," ",($AB$18-CH45)*100/$AB$18)</f>
        <v> </v>
      </c>
      <c r="CN45" s="145" t="str">
        <f aca="false">IF(CH45=0," ",($AB$18*$BK45+CK45*(2*$BG45-$BK45))/(2*$BG45))</f>
        <v> </v>
      </c>
      <c r="CO45" s="146" t="str">
        <f aca="false">IF(CH45=0," ",(CN45-CH45)*100/CN45)</f>
        <v> </v>
      </c>
      <c r="CP45" s="140"/>
      <c r="CQ45" s="140"/>
      <c r="CR45" s="140"/>
      <c r="CS45" s="118" t="str">
        <f aca="false">IF(CP45=0," ",($AB$17-(CP45*$BM45))/(1-$BM45))</f>
        <v> </v>
      </c>
      <c r="CT45" s="118" t="str">
        <f aca="false">IF(CR45=0," ",(CR45-CS45)*100/CR45)</f>
        <v> </v>
      </c>
      <c r="CU45" s="146" t="str">
        <f aca="false">IF(CP45=0," ",($AB$17-CP45)*100/$AB$17)</f>
        <v> </v>
      </c>
      <c r="CV45" s="118" t="str">
        <f aca="false">IF(CP45=0," ",($AB$17*$BK45+CS45*(2*$BG45-$BK45))/(2*$BG45))</f>
        <v> </v>
      </c>
      <c r="CW45" s="150" t="str">
        <f aca="false">IF(CP45=0," ",(CV45-CP45)*100/CV45)</f>
        <v> </v>
      </c>
      <c r="CX45" s="31"/>
      <c r="CY45" s="201" t="s">
        <v>320</v>
      </c>
      <c r="CZ45" s="182" t="s">
        <v>233</v>
      </c>
      <c r="DA45" s="140" t="n">
        <v>2.8</v>
      </c>
      <c r="DB45" s="140"/>
      <c r="DC45" s="118" t="n">
        <f aca="false">AVERAGE(DA45:DB45)</f>
        <v>2.8</v>
      </c>
      <c r="DD45" s="118" t="n">
        <f aca="false">ABS((DA45-DB45)*100/DC45)</f>
        <v>100</v>
      </c>
      <c r="DE45" s="86" t="s">
        <v>55</v>
      </c>
      <c r="DF45" s="118" t="n">
        <f aca="false">($AB40-DC45*$DA$5)/(1-$DA$5)</f>
        <v>0.657142857142858</v>
      </c>
      <c r="DG45" s="160" t="s">
        <v>55</v>
      </c>
      <c r="DH45" s="146" t="n">
        <f aca="false">($AB40-DC45)*100/$AB40</f>
        <v>-27.2727272727273</v>
      </c>
      <c r="DI45" s="118" t="n">
        <f aca="false">(DA$6*$AB40+DF45*(2*DA$7-DA$6))/(2*DA$7)</f>
        <v>0.675038865546219</v>
      </c>
      <c r="DJ45" s="150" t="n">
        <f aca="false">(DI45-DC45)*100/DI45</f>
        <v>-314.790931739068</v>
      </c>
      <c r="DK45" s="31"/>
      <c r="DL45" s="201" t="s">
        <v>320</v>
      </c>
      <c r="DM45" s="182" t="s">
        <v>233</v>
      </c>
      <c r="DN45" s="140"/>
      <c r="DO45" s="160" t="s">
        <v>55</v>
      </c>
      <c r="DP45" s="118" t="n">
        <f aca="false">($AB40-DN45*$DN$5)/(1-$DN$5)</f>
        <v>2.2</v>
      </c>
      <c r="DQ45" s="160" t="s">
        <v>55</v>
      </c>
      <c r="DR45" s="146" t="n">
        <f aca="false">($AB40-DN45)*100/$AB40</f>
        <v>100</v>
      </c>
      <c r="DS45" s="118" t="e">
        <f aca="false">(DN$6*$AB40+DP45*(2*DN$7-DN$6))/(2*DN$7)</f>
        <v>#DIV/0!</v>
      </c>
      <c r="DT45" s="150" t="e">
        <f aca="false">(DS45-DN45)*100/DS45</f>
        <v>#DIV/0!</v>
      </c>
      <c r="DU45" s="31"/>
      <c r="DV45" s="201" t="s">
        <v>320</v>
      </c>
      <c r="DW45" s="182" t="s">
        <v>233</v>
      </c>
      <c r="DX45" s="140" t="n">
        <v>2.5</v>
      </c>
      <c r="DY45" s="160" t="s">
        <v>55</v>
      </c>
      <c r="DZ45" s="118" t="n">
        <f aca="false">($AB40-DX45*$DX$5)/(1-$DX$5)</f>
        <v>1.9</v>
      </c>
      <c r="EA45" s="163" t="s">
        <v>55</v>
      </c>
      <c r="EB45" s="118" t="n">
        <f aca="false">($AB40-DX45)*100/$AB40</f>
        <v>-13.6363636363636</v>
      </c>
      <c r="EC45" s="118" t="n">
        <f aca="false">(DX$6*$AB40+DZ45*(2*DX$7-DX$6))/(2*DX$7)</f>
        <v>1.90481433823529</v>
      </c>
      <c r="ED45" s="119" t="n">
        <f aca="false">(EC45-DX45)*100/EC45</f>
        <v>-31.2463871054285</v>
      </c>
      <c r="EE45" s="31"/>
      <c r="EF45" s="201" t="s">
        <v>320</v>
      </c>
      <c r="EG45" s="182" t="s">
        <v>233</v>
      </c>
      <c r="EH45" s="140"/>
      <c r="EI45" s="160" t="s">
        <v>55</v>
      </c>
      <c r="EJ45" s="118" t="n">
        <f aca="false">($AB40-EH45*$EH$5)/(1-$EH$5)</f>
        <v>2.2</v>
      </c>
      <c r="EK45" s="163" t="s">
        <v>55</v>
      </c>
      <c r="EL45" s="118" t="n">
        <f aca="false">($AB40-EH45)*100/$AB40</f>
        <v>100</v>
      </c>
      <c r="EM45" s="118" t="e">
        <f aca="false">(EH$6*$AB40+EJ45*(2*EH$7-EH$6))/(2*EH$7)</f>
        <v>#DIV/0!</v>
      </c>
      <c r="EN45" s="119" t="e">
        <f aca="false">(EM45-EH45)*100/EM45</f>
        <v>#DIV/0!</v>
      </c>
      <c r="EO45" s="31"/>
      <c r="EP45" s="83" t="s">
        <v>289</v>
      </c>
      <c r="EQ45" s="118" t="n">
        <f aca="false">IF(AND(0&lt;EQ43,EQ43&lt;100),(EQ43/100)*(EQ$10-EQ$9)+EQ$9,"NA")</f>
        <v>54</v>
      </c>
      <c r="ER45" s="118" t="n">
        <f aca="false">IF(AND(0&lt;ER43,ER43&lt;100),(ER43/100)*(ER$10-ER$9)+ER$9,"NA")</f>
        <v>54</v>
      </c>
      <c r="ES45" s="118" t="n">
        <f aca="false">IF(AND(0&lt;ES43,ES43&lt;100),(ES43/100)*(ES$10-ES$9)+ES$9,"NA")</f>
        <v>54</v>
      </c>
      <c r="ET45" s="119" t="n">
        <f aca="false">IF(AND(0&lt;ET43,ET43&lt;100),(ET43/100)*(ET$10-ET$9)+ET$9,"NA")</f>
        <v>54</v>
      </c>
      <c r="EU45" s="31"/>
      <c r="EV45" s="83" t="s">
        <v>289</v>
      </c>
      <c r="EW45" s="118" t="n">
        <f aca="false">IF(AND(0&lt;EW43,EW43&lt;100),(EW43/100)*(EW$10-EW$9)+EW$9,"NA")</f>
        <v>27</v>
      </c>
      <c r="EX45" s="118" t="n">
        <f aca="false">IF(AND(0&lt;EX43,EX43&lt;100),(EX43/100)*(EX$10-EX$9)+EX$9,"NA")</f>
        <v>27</v>
      </c>
      <c r="EY45" s="118" t="n">
        <f aca="false">IF(AND(0&lt;EY43,EY43&lt;100),(EY43/100)*(EY$10-EY$9)+EY$9,"NA")</f>
        <v>27</v>
      </c>
      <c r="EZ45" s="119" t="n">
        <f aca="false">IF(AND(0&lt;EZ43,EZ43&lt;100),(EZ43/100)*(EZ$10-EZ$9)+EZ$9,"NA")</f>
        <v>27</v>
      </c>
      <c r="FA45" s="31"/>
      <c r="FB45" s="31"/>
      <c r="FC45" s="31"/>
    </row>
    <row r="46" customFormat="false" ht="16.5" hidden="false" customHeight="false" outlineLevel="0" collapsed="false">
      <c r="A46" s="181"/>
      <c r="B46" s="31"/>
      <c r="C46" s="31"/>
      <c r="D46" s="21"/>
      <c r="E46" s="214"/>
      <c r="F46" s="27"/>
      <c r="G46" s="27"/>
      <c r="H46" s="27"/>
      <c r="I46" s="27"/>
      <c r="J46" s="27"/>
      <c r="K46" s="27"/>
      <c r="L46" s="31"/>
      <c r="M46" s="31"/>
      <c r="N46" s="31"/>
      <c r="O46" s="31"/>
      <c r="P46" s="31"/>
      <c r="Q46" s="21"/>
      <c r="R46" s="29"/>
      <c r="S46" s="21"/>
      <c r="T46" s="59"/>
      <c r="U46" s="59"/>
      <c r="V46" s="59"/>
      <c r="W46" s="31"/>
      <c r="X46" s="181" t="s">
        <v>330</v>
      </c>
      <c r="Y46" s="181"/>
      <c r="Z46" s="31"/>
      <c r="AA46" s="31"/>
      <c r="AB46" s="31"/>
      <c r="AC46" s="31"/>
      <c r="AD46" s="31"/>
      <c r="AE46" s="185"/>
      <c r="AF46" s="218"/>
      <c r="AG46" s="176"/>
      <c r="AH46" s="219"/>
      <c r="AI46" s="219"/>
      <c r="AJ46" s="219"/>
      <c r="AK46" s="229"/>
      <c r="AL46" s="176"/>
      <c r="AM46" s="176"/>
      <c r="AN46" s="216" t="n">
        <f aca="false">AL46+AM46</f>
        <v>0</v>
      </c>
      <c r="AO46" s="220" t="n">
        <f aca="false">(0.0000005885777787*AK46)/($M$6*$E$23)</f>
        <v>0</v>
      </c>
      <c r="AP46" s="216" t="e">
        <f aca="false">AL46/AN46</f>
        <v>#DIV/0!</v>
      </c>
      <c r="AQ46" s="216" t="e">
        <f aca="false">(AK46-AN46)/AN46</f>
        <v>#DIV/0!</v>
      </c>
      <c r="AR46" s="216" t="n">
        <f aca="false">AL46/($M$5*2.628758183)</f>
        <v>0</v>
      </c>
      <c r="AS46" s="216" t="n">
        <f aca="false">AR46*1.03^($M$7-AH46)</f>
        <v>0</v>
      </c>
      <c r="AT46" s="178" t="e">
        <f aca="false">$AP$5*(1+AQ46-AP46+(AP46*$AI$5))/(1+AQ46-AP46-(AQ46*AP46*$AI$5))</f>
        <v>#DIV/0!</v>
      </c>
      <c r="AU46" s="178" t="e">
        <f aca="false">(AN46*$AP$5-AM46*AT46)/AL46</f>
        <v>#DIV/0!</v>
      </c>
      <c r="AV46" s="178" t="e">
        <f aca="false">($AP$5*AN46+AQ46*AN46*AT46)/AK46</f>
        <v>#DIV/0!</v>
      </c>
      <c r="AW46" s="178" t="e">
        <f aca="false">0.01*(((AV46+AT46)/2)-AU46)</f>
        <v>#DIV/0!</v>
      </c>
      <c r="AX46" s="178" t="e">
        <f aca="false">((AI46+AJ46)/2)-AW46</f>
        <v>#DIV/0!</v>
      </c>
      <c r="AY46" s="156" t="e">
        <f aca="false">AS46/AX46</f>
        <v>#DIV/0!</v>
      </c>
      <c r="AZ46" s="31"/>
      <c r="BA46" s="81"/>
      <c r="BB46" s="142"/>
      <c r="BC46" s="82"/>
      <c r="BD46" s="143"/>
      <c r="BE46" s="143"/>
      <c r="BF46" s="143"/>
      <c r="BG46" s="144"/>
      <c r="BH46" s="140"/>
      <c r="BI46" s="140"/>
      <c r="BJ46" s="148"/>
      <c r="BK46" s="118" t="n">
        <f aca="false">BH46+BI46</f>
        <v>0</v>
      </c>
      <c r="BL46" s="145" t="n">
        <f aca="false">(0.0000005885777787*BG46)/($M$6*$E$23)</f>
        <v>0</v>
      </c>
      <c r="BM46" s="118" t="e">
        <f aca="false">BH46/BK46</f>
        <v>#DIV/0!</v>
      </c>
      <c r="BN46" s="118" t="e">
        <f aca="false">(BG46-BK46)/BK46</f>
        <v>#DIV/0!</v>
      </c>
      <c r="BO46" s="118" t="n">
        <f aca="false">BH46/($M$5*2.628758183)</f>
        <v>0</v>
      </c>
      <c r="BP46" s="118" t="n">
        <f aca="false">BO46*1.03^($M$7-BD46)</f>
        <v>0</v>
      </c>
      <c r="BQ46" s="118" t="e">
        <f aca="false">$AB$12*(1+BN46-BM46+(BM46*$BE$5))/(1+BN46-BM46-(BN46*BM46*$BE$5))</f>
        <v>#DIV/0!</v>
      </c>
      <c r="BR46" s="118" t="e">
        <f aca="false">(BK46*$AB$12-BI46*BQ46)/BH46</f>
        <v>#DIV/0!</v>
      </c>
      <c r="BS46" s="118" t="e">
        <f aca="false">($AB$12*BK46+BN46*BK46*BQ46)/BG46</f>
        <v>#DIV/0!</v>
      </c>
      <c r="BT46" s="146" t="e">
        <f aca="false">0.01*(((BS46+BQ46)/2)-BR46)</f>
        <v>#DIV/0!</v>
      </c>
      <c r="BU46" s="146" t="e">
        <f aca="false">((BE46+BF46)/2)-BT46</f>
        <v>#DIV/0!</v>
      </c>
      <c r="BV46" s="145" t="e">
        <f aca="false">BP46/BU46</f>
        <v>#DIV/0!</v>
      </c>
      <c r="BW46" s="140"/>
      <c r="BX46" s="140"/>
      <c r="BY46" s="140"/>
      <c r="BZ46" s="144"/>
      <c r="CA46" s="144"/>
      <c r="CB46" s="144"/>
      <c r="CC46" s="118" t="str">
        <f aca="false">IF(BZ46=0," ",($AB$12-(BZ46*$BM46))/(1-$BM46))</f>
        <v> </v>
      </c>
      <c r="CD46" s="118" t="str">
        <f aca="false">IF(CB46=0," ",(CB46-CC46)*100/CB46)</f>
        <v> </v>
      </c>
      <c r="CE46" s="146" t="str">
        <f aca="false">IF(BZ46=0," ",($AB$12-BZ46)*100/$AB$12)</f>
        <v> </v>
      </c>
      <c r="CF46" s="118" t="str">
        <f aca="false">IF(BZ46=0," ",($AB$12*$BK46+CC46*(2*$BG46-$BK46))/(2*$BG46))</f>
        <v> </v>
      </c>
      <c r="CG46" s="146" t="str">
        <f aca="false">IF(BZ46=0," ",(CF46-BZ46)*100/CF46)</f>
        <v> </v>
      </c>
      <c r="CH46" s="149"/>
      <c r="CI46" s="149"/>
      <c r="CJ46" s="149"/>
      <c r="CK46" s="145" t="str">
        <f aca="false">IF(CH46=0," ",($AB$18-(CH46*$BM46))/(1-$BM46))</f>
        <v> </v>
      </c>
      <c r="CL46" s="118" t="str">
        <f aca="false">IF(CJ46=0," ",(CJ46-CK46)*100/CJ46)</f>
        <v> </v>
      </c>
      <c r="CM46" s="146" t="str">
        <f aca="false">IF(CH46=0," ",($AB$18-CH46)*100/$AB$18)</f>
        <v> </v>
      </c>
      <c r="CN46" s="145" t="str">
        <f aca="false">IF(CH46=0," ",($AB$18*$BK46+CK46*(2*$BG46-$BK46))/(2*$BG46))</f>
        <v> </v>
      </c>
      <c r="CO46" s="146" t="str">
        <f aca="false">IF(CH46=0," ",(CN46-CH46)*100/CN46)</f>
        <v> </v>
      </c>
      <c r="CP46" s="140"/>
      <c r="CQ46" s="140"/>
      <c r="CR46" s="140"/>
      <c r="CS46" s="118" t="str">
        <f aca="false">IF(CP46=0," ",($AB$17-(CP46*$BM46))/(1-$BM46))</f>
        <v> </v>
      </c>
      <c r="CT46" s="118" t="str">
        <f aca="false">IF(CR46=0," ",(CR46-CS46)*100/CR46)</f>
        <v> </v>
      </c>
      <c r="CU46" s="146" t="str">
        <f aca="false">IF(CP46=0," ",($AB$17-CP46)*100/$AB$17)</f>
        <v> </v>
      </c>
      <c r="CV46" s="118" t="str">
        <f aca="false">IF(CP46=0," ",($AB$17*$BK46+CS46*(2*$BG46-$BK46))/(2*$BG46))</f>
        <v> </v>
      </c>
      <c r="CW46" s="150" t="str">
        <f aca="false">IF(CP46=0," ",(CV46-CP46)*100/CV46)</f>
        <v> </v>
      </c>
      <c r="CX46" s="31"/>
      <c r="CY46" s="201" t="s">
        <v>322</v>
      </c>
      <c r="CZ46" s="182" t="s">
        <v>233</v>
      </c>
      <c r="DA46" s="140" t="n">
        <v>4.4</v>
      </c>
      <c r="DB46" s="140"/>
      <c r="DC46" s="118" t="n">
        <f aca="false">AVERAGE(DA46:DB46)</f>
        <v>4.4</v>
      </c>
      <c r="DD46" s="118" t="n">
        <f aca="false">ABS((DA46-DB46)*100/DC46)</f>
        <v>100</v>
      </c>
      <c r="DE46" s="86" t="s">
        <v>55</v>
      </c>
      <c r="DF46" s="118" t="n">
        <f aca="false">($AB41-DC46*$DA$5)/(1-$DA$5)</f>
        <v>31.5428571428571</v>
      </c>
      <c r="DG46" s="160" t="s">
        <v>55</v>
      </c>
      <c r="DH46" s="146" t="n">
        <f aca="false">($AB41-DC46)*100/$AB41</f>
        <v>63.3333333333333</v>
      </c>
      <c r="DI46" s="118" t="n">
        <f aca="false">(DA$6*$AB41+DF46*(2*DA$7-DA$6))/(2*DA$7)</f>
        <v>31.3161743697479</v>
      </c>
      <c r="DJ46" s="150" t="n">
        <f aca="false">(DI46-DC46)*100/DI46</f>
        <v>85.9497525206958</v>
      </c>
      <c r="DK46" s="31"/>
      <c r="DL46" s="201" t="s">
        <v>322</v>
      </c>
      <c r="DM46" s="182" t="s">
        <v>233</v>
      </c>
      <c r="DN46" s="140"/>
      <c r="DO46" s="160" t="s">
        <v>55</v>
      </c>
      <c r="DP46" s="118" t="n">
        <f aca="false">($AB41-DN46*$DN$5)/(1-$DN$5)</f>
        <v>12</v>
      </c>
      <c r="DQ46" s="160" t="s">
        <v>55</v>
      </c>
      <c r="DR46" s="146" t="n">
        <f aca="false">($AB41-DN46)*100/$AB41</f>
        <v>100</v>
      </c>
      <c r="DS46" s="118" t="e">
        <f aca="false">(DN$6*$AB41+DP46*(2*DN$7-DN$6))/(2*DN$7)</f>
        <v>#DIV/0!</v>
      </c>
      <c r="DT46" s="150" t="e">
        <f aca="false">(DS46-DN46)*100/DS46</f>
        <v>#DIV/0!</v>
      </c>
      <c r="DU46" s="31"/>
      <c r="DV46" s="201" t="s">
        <v>322</v>
      </c>
      <c r="DW46" s="182" t="s">
        <v>233</v>
      </c>
      <c r="DX46" s="140" t="n">
        <v>2.7</v>
      </c>
      <c r="DY46" s="160" t="s">
        <v>55</v>
      </c>
      <c r="DZ46" s="118" t="n">
        <f aca="false">($AB41-DX46*$DX$5)/(1-$DX$5)</f>
        <v>21.3</v>
      </c>
      <c r="EA46" s="163" t="s">
        <v>55</v>
      </c>
      <c r="EB46" s="118" t="n">
        <f aca="false">($AB41-DX46)*100/$AB41</f>
        <v>77.5</v>
      </c>
      <c r="EC46" s="118" t="n">
        <f aca="false">(DX$6*$AB41+DZ46*(2*DX$7-DX$6))/(2*DX$7)</f>
        <v>21.1507555147059</v>
      </c>
      <c r="ED46" s="119" t="n">
        <f aca="false">(EC46-DX46)*100/EC46</f>
        <v>87.2344985590575</v>
      </c>
      <c r="EE46" s="31"/>
      <c r="EF46" s="201" t="s">
        <v>322</v>
      </c>
      <c r="EG46" s="182" t="s">
        <v>233</v>
      </c>
      <c r="EH46" s="140"/>
      <c r="EI46" s="160" t="s">
        <v>55</v>
      </c>
      <c r="EJ46" s="118" t="n">
        <f aca="false">($AB41-EH46*$EH$5)/(1-$EH$5)</f>
        <v>12</v>
      </c>
      <c r="EK46" s="163" t="s">
        <v>55</v>
      </c>
      <c r="EL46" s="118" t="n">
        <f aca="false">($AB41-EH46)*100/$AB41</f>
        <v>100</v>
      </c>
      <c r="EM46" s="118" t="e">
        <f aca="false">(EH$6*$AB41+EJ46*(2*EH$7-EH$6))/(2*EH$7)</f>
        <v>#DIV/0!</v>
      </c>
      <c r="EN46" s="119" t="e">
        <f aca="false">(EM46-EH46)*100/EM46</f>
        <v>#DIV/0!</v>
      </c>
      <c r="EO46" s="31"/>
      <c r="EP46" s="83" t="s">
        <v>293</v>
      </c>
      <c r="EQ46" s="118" t="n">
        <f aca="false">IF(AND(0&lt;EQ43,EQ43&lt;100),(EQ43/100)*(EQ$12-EQ$11)+EQ$11,"NA")</f>
        <v>414.019108280255</v>
      </c>
      <c r="ER46" s="118" t="n">
        <f aca="false">IF(AND(0&lt;ER43,ER43&lt;100),(ER43/100)*(ER$12-ER$11)+ER$11,"NA")</f>
        <v>283.597122302158</v>
      </c>
      <c r="ES46" s="118" t="n">
        <f aca="false">IF(AND(0&lt;ES43,ES43&lt;100),(ES43/100)*(ES$12-ES$11)+ES$11,"NA")</f>
        <v>334.384615384616</v>
      </c>
      <c r="ET46" s="119" t="n">
        <f aca="false">IF(AND(0&lt;ET43,ET43&lt;100),(ET43/100)*(ET$12-ET$11)+ET$11,"NA")</f>
        <v>283.597122302158</v>
      </c>
      <c r="EU46" s="31"/>
      <c r="EV46" s="83" t="s">
        <v>293</v>
      </c>
      <c r="EW46" s="118" t="n">
        <f aca="false">IF(AND(0&lt;EW43,EW43&lt;100),(EW43/100)*(EW$12-EW$11)+EW$11,"NA")</f>
        <v>295.012738853503</v>
      </c>
      <c r="EX46" s="118" t="n">
        <f aca="false">IF(AND(0&lt;EX43,EX43&lt;100),(EX43/100)*(EX$12-EX$11)+EX$11,"NA")</f>
        <v>141.798561151079</v>
      </c>
      <c r="EY46" s="118" t="n">
        <f aca="false">IF(AND(0&lt;EY43,EY43&lt;100),(EY43/100)*(EY$12-EY$11)+EY$11,"NA")</f>
        <v>201.461538461538</v>
      </c>
      <c r="EZ46" s="119" t="n">
        <f aca="false">IF(AND(0&lt;EZ43,EZ43&lt;100),(EZ43/100)*(EZ$12-EZ$11)+EZ$11,"NA")</f>
        <v>141.798561151079</v>
      </c>
      <c r="FA46" s="31"/>
      <c r="FB46" s="31"/>
      <c r="FC46" s="31"/>
    </row>
    <row r="47" customFormat="false" ht="15.75" hidden="false" customHeight="false" outlineLevel="0" collapsed="false">
      <c r="A47" s="181"/>
      <c r="B47" s="31"/>
      <c r="C47" s="31"/>
      <c r="D47" s="21"/>
      <c r="E47" s="214"/>
      <c r="F47" s="27"/>
      <c r="G47" s="27"/>
      <c r="H47" s="27"/>
      <c r="I47" s="27"/>
      <c r="J47" s="27"/>
      <c r="K47" s="27"/>
      <c r="L47" s="31"/>
      <c r="M47" s="31"/>
      <c r="N47" s="31"/>
      <c r="O47" s="31"/>
      <c r="P47" s="31"/>
      <c r="Q47" s="21"/>
      <c r="R47" s="29"/>
      <c r="S47" s="21"/>
      <c r="T47" s="59"/>
      <c r="U47" s="59"/>
      <c r="V47" s="59"/>
      <c r="W47" s="31"/>
      <c r="X47" s="21"/>
      <c r="Y47" s="31"/>
      <c r="Z47" s="31"/>
      <c r="AA47" s="31"/>
      <c r="AB47" s="31"/>
      <c r="AC47" s="31"/>
      <c r="AD47" s="31"/>
      <c r="AE47" s="31"/>
      <c r="AF47" s="31"/>
      <c r="AG47" s="33"/>
      <c r="AH47" s="31"/>
      <c r="AI47" s="31"/>
      <c r="AJ47" s="31"/>
      <c r="AK47" s="32"/>
      <c r="AL47" s="31"/>
      <c r="AM47" s="31"/>
      <c r="AN47" s="31"/>
      <c r="AO47" s="31"/>
      <c r="AP47" s="31"/>
      <c r="AQ47" s="31"/>
      <c r="AR47" s="31"/>
      <c r="AS47" s="31"/>
      <c r="AT47" s="31"/>
      <c r="AU47" s="31"/>
      <c r="AV47" s="31"/>
      <c r="AW47" s="31"/>
      <c r="AX47" s="31"/>
      <c r="AY47" s="31"/>
      <c r="AZ47" s="31"/>
      <c r="BA47" s="141"/>
      <c r="BB47" s="142"/>
      <c r="BC47" s="140"/>
      <c r="BD47" s="143"/>
      <c r="BE47" s="143"/>
      <c r="BF47" s="143"/>
      <c r="BG47" s="144"/>
      <c r="BH47" s="140"/>
      <c r="BI47" s="140"/>
      <c r="BJ47" s="148"/>
      <c r="BK47" s="118" t="n">
        <f aca="false">BH47+BI47</f>
        <v>0</v>
      </c>
      <c r="BL47" s="145" t="n">
        <f aca="false">(0.0000005885777787*BG47)/($M$6*$E$23)</f>
        <v>0</v>
      </c>
      <c r="BM47" s="118" t="e">
        <f aca="false">BH47/BK47</f>
        <v>#DIV/0!</v>
      </c>
      <c r="BN47" s="118" t="e">
        <f aca="false">(BG47-BK47)/BK47</f>
        <v>#DIV/0!</v>
      </c>
      <c r="BO47" s="118" t="n">
        <f aca="false">BH47/($M$5*2.628758183)</f>
        <v>0</v>
      </c>
      <c r="BP47" s="118" t="n">
        <f aca="false">BO47*1.03^($M$7-BD47)</f>
        <v>0</v>
      </c>
      <c r="BQ47" s="118" t="e">
        <f aca="false">$AB$12*(1+BN47-BM47+(BM47*$BE$5))/(1+BN47-BM47-(BN47*BM47*$BE$5))</f>
        <v>#DIV/0!</v>
      </c>
      <c r="BR47" s="118" t="e">
        <f aca="false">(BK47*$AB$12-BI47*BQ47)/BH47</f>
        <v>#DIV/0!</v>
      </c>
      <c r="BS47" s="118" t="e">
        <f aca="false">($AB$12*BK47+BN47*BK47*BQ47)/BG47</f>
        <v>#DIV/0!</v>
      </c>
      <c r="BT47" s="146" t="e">
        <f aca="false">0.01*(((BS47+BQ47)/2)-BR47)</f>
        <v>#DIV/0!</v>
      </c>
      <c r="BU47" s="146" t="e">
        <f aca="false">((BE47+BF47)/2)-BT47</f>
        <v>#DIV/0!</v>
      </c>
      <c r="BV47" s="145" t="e">
        <f aca="false">BP47/BU47</f>
        <v>#DIV/0!</v>
      </c>
      <c r="BW47" s="140"/>
      <c r="BX47" s="140"/>
      <c r="BY47" s="140"/>
      <c r="BZ47" s="144"/>
      <c r="CA47" s="144"/>
      <c r="CB47" s="144"/>
      <c r="CC47" s="118" t="str">
        <f aca="false">IF(BZ47=0," ",($AB$12-(BZ47*$BM47))/(1-$BM47))</f>
        <v> </v>
      </c>
      <c r="CD47" s="118" t="str">
        <f aca="false">IF(CB47=0," ",(CB47-CC47)*100/CB47)</f>
        <v> </v>
      </c>
      <c r="CE47" s="146" t="str">
        <f aca="false">IF(BZ47=0," ",($AB$12-BZ47)*100/$AB$12)</f>
        <v> </v>
      </c>
      <c r="CF47" s="118" t="str">
        <f aca="false">IF(BZ47=0," ",($AB$12*$BK47+CC47*(2*$BG47-$BK47))/(2*$BG47))</f>
        <v> </v>
      </c>
      <c r="CG47" s="146" t="str">
        <f aca="false">IF(BZ47=0," ",(CF47-BZ47)*100/CF47)</f>
        <v> </v>
      </c>
      <c r="CH47" s="149"/>
      <c r="CI47" s="149"/>
      <c r="CJ47" s="149"/>
      <c r="CK47" s="145" t="str">
        <f aca="false">IF(CH47=0," ",($AB$18-(CH47*$BM47))/(1-$BM47))</f>
        <v> </v>
      </c>
      <c r="CL47" s="118" t="str">
        <f aca="false">IF(CJ47=0," ",(CJ47-CK47)*100/CJ47)</f>
        <v> </v>
      </c>
      <c r="CM47" s="146" t="str">
        <f aca="false">IF(CH47=0," ",($AB$18-CH47)*100/$AB$18)</f>
        <v> </v>
      </c>
      <c r="CN47" s="145" t="str">
        <f aca="false">IF(CH47=0," ",($AB$18*$BK47+CK47*(2*$BG47-$BK47))/(2*$BG47))</f>
        <v> </v>
      </c>
      <c r="CO47" s="146" t="str">
        <f aca="false">IF(CH47=0," ",(CN47-CH47)*100/CN47)</f>
        <v> </v>
      </c>
      <c r="CP47" s="140"/>
      <c r="CQ47" s="140"/>
      <c r="CR47" s="140"/>
      <c r="CS47" s="118" t="str">
        <f aca="false">IF(CP47=0," ",($AB$17-(CP47*$BM47))/(1-$BM47))</f>
        <v> </v>
      </c>
      <c r="CT47" s="118" t="str">
        <f aca="false">IF(CR47=0," ",(CR47-CS47)*100/CR47)</f>
        <v> </v>
      </c>
      <c r="CU47" s="146" t="str">
        <f aca="false">IF(CP47=0," ",($AB$17-CP47)*100/$AB$17)</f>
        <v> </v>
      </c>
      <c r="CV47" s="118" t="str">
        <f aca="false">IF(CP47=0," ",($AB$17*$BK47+CS47*(2*$BG47-$BK47))/(2*$BG47))</f>
        <v> </v>
      </c>
      <c r="CW47" s="150" t="str">
        <f aca="false">IF(CP47=0," ",(CV47-CP47)*100/CV47)</f>
        <v> </v>
      </c>
      <c r="CX47" s="31"/>
      <c r="CY47" s="83" t="s">
        <v>324</v>
      </c>
      <c r="CZ47" s="182" t="s">
        <v>233</v>
      </c>
      <c r="DA47" s="118" t="n">
        <f aca="false">SUM(DA38:DA42)</f>
        <v>24.5</v>
      </c>
      <c r="DB47" s="118" t="n">
        <f aca="false">SUM(DB38:DB42)</f>
        <v>0</v>
      </c>
      <c r="DC47" s="118" t="n">
        <f aca="false">AVERAGE(DA47:DB47)</f>
        <v>12.25</v>
      </c>
      <c r="DD47" s="118" t="n">
        <f aca="false">ABS((DA47-DB47)*100/DC47)</f>
        <v>200</v>
      </c>
      <c r="DE47" s="86" t="s">
        <v>55</v>
      </c>
      <c r="DF47" s="118" t="n">
        <f aca="false">($AB42-DC47*$DA$5)/(1-$DA$5)</f>
        <v>713.142857142857</v>
      </c>
      <c r="DG47" s="160" t="s">
        <v>55</v>
      </c>
      <c r="DH47" s="146" t="n">
        <f aca="false">($AB42-DC47)*100/$AB42</f>
        <v>94.1247002398082</v>
      </c>
      <c r="DI47" s="118" t="n">
        <f aca="false">(DA$6*$AB42+DF47*(2*DA$7-DA$6))/(2*DA$7)</f>
        <v>707.289371060924</v>
      </c>
      <c r="DJ47" s="150" t="n">
        <f aca="false">(DI47-DC47)*100/DI47</f>
        <v>98.2680356158011</v>
      </c>
      <c r="DK47" s="31"/>
      <c r="DL47" s="83" t="s">
        <v>324</v>
      </c>
      <c r="DM47" s="182" t="s">
        <v>233</v>
      </c>
      <c r="DN47" s="118" t="n">
        <f aca="false">SUM(DN38:DN42)</f>
        <v>0</v>
      </c>
      <c r="DO47" s="160" t="s">
        <v>55</v>
      </c>
      <c r="DP47" s="118" t="n">
        <f aca="false">($AB42-DN47*$DN$5)/(1-$DN$5)</f>
        <v>208.5</v>
      </c>
      <c r="DQ47" s="160" t="s">
        <v>55</v>
      </c>
      <c r="DR47" s="146" t="n">
        <f aca="false">($AB42-DN47)*100/$AB42</f>
        <v>100</v>
      </c>
      <c r="DS47" s="118" t="e">
        <f aca="false">(DN$6*($AB42-DP47)+2*DN$7*DP47)/(2*DN$7)</f>
        <v>#DIV/0!</v>
      </c>
      <c r="DT47" s="150" t="e">
        <f aca="false">(DS47-DN47)*100/DS47</f>
        <v>#DIV/0!</v>
      </c>
      <c r="DU47" s="31"/>
      <c r="DV47" s="83" t="s">
        <v>324</v>
      </c>
      <c r="DW47" s="182" t="s">
        <v>233</v>
      </c>
      <c r="DX47" s="118" t="n">
        <f aca="false">SUM(DX38:DX42)</f>
        <v>13.5</v>
      </c>
      <c r="DY47" s="160" t="s">
        <v>55</v>
      </c>
      <c r="DZ47" s="118" t="n">
        <f aca="false">($AB42-DX47*$DX$5)/(1-$DX$5)</f>
        <v>403.5</v>
      </c>
      <c r="EA47" s="163" t="s">
        <v>55</v>
      </c>
      <c r="EB47" s="118" t="n">
        <f aca="false">($AB42-DX47)*100/$AB42</f>
        <v>93.5251798561151</v>
      </c>
      <c r="EC47" s="118" t="n">
        <f aca="false">(DX$6*($AB42-DZ47)+2*DX$7*DZ47)/(2*DX$7)</f>
        <v>400.370680147059</v>
      </c>
      <c r="ED47" s="119" t="n">
        <f aca="false">(EC47-DX47)*100/EC47</f>
        <v>96.6281247180634</v>
      </c>
      <c r="EE47" s="31"/>
      <c r="EF47" s="83" t="s">
        <v>324</v>
      </c>
      <c r="EG47" s="182" t="s">
        <v>233</v>
      </c>
      <c r="EH47" s="118" t="n">
        <f aca="false">SUM(EH38:EH42)</f>
        <v>0</v>
      </c>
      <c r="EI47" s="160" t="s">
        <v>55</v>
      </c>
      <c r="EJ47" s="118" t="n">
        <f aca="false">($AB42-EH47*$EH$5)/(1-$EH$5)</f>
        <v>208.5</v>
      </c>
      <c r="EK47" s="163" t="s">
        <v>55</v>
      </c>
      <c r="EL47" s="118" t="n">
        <f aca="false">($AB42-EH47)*100/$AB42</f>
        <v>100</v>
      </c>
      <c r="EM47" s="118" t="e">
        <f aca="false">(EH$6*($AB42-EJ47)+2*EH$7*EJ47)/(2*EH$7)</f>
        <v>#DIV/0!</v>
      </c>
      <c r="EN47" s="119" t="e">
        <f aca="false">(EM47-EH47)*100/EM47</f>
        <v>#DIV/0!</v>
      </c>
      <c r="EO47" s="31"/>
      <c r="EP47" s="83" t="s">
        <v>296</v>
      </c>
      <c r="EQ47" s="118" t="n">
        <f aca="false">IF(AND(0&lt;EQ43,EQ43&lt;100),(EQ43/100)*(EQ$14-EQ$13)+EQ$13,"NA")</f>
        <v>3.39351592356688</v>
      </c>
      <c r="ER47" s="118" t="n">
        <f aca="false">IF(AND(0&lt;ER43,ER43&lt;100),(ER43/100)*(ER$14-ER$13)+ER$13,"NA")</f>
        <v>3.24</v>
      </c>
      <c r="ES47" s="118" t="n">
        <f aca="false">IF(AND(0&lt;ES43,ES43&lt;100),(ES43/100)*(ES$14-ES$13)+ES$13,"NA")</f>
        <v>3.53315384615385</v>
      </c>
      <c r="ET47" s="119" t="n">
        <f aca="false">IF(AND(0&lt;ET43,ET43&lt;100),(ET43/100)*(ET$14-ET$13)+ET$13,"NA")</f>
        <v>3.24</v>
      </c>
      <c r="EU47" s="31"/>
      <c r="EV47" s="83" t="s">
        <v>296</v>
      </c>
      <c r="EW47" s="118" t="n">
        <f aca="false">IF(AND(0&lt;EW43,EW43&lt;100),(EW43/100)*(EW$14-EW$13)+EW$13,"NA")</f>
        <v>1.80034394904459</v>
      </c>
      <c r="EX47" s="118" t="n">
        <f aca="false">IF(AND(0&lt;EX43,EX43&lt;100),(EX43/100)*(EX$14-EX$13)+EX$13,"NA")</f>
        <v>1.62</v>
      </c>
      <c r="EY47" s="118" t="n">
        <f aca="false">IF(AND(0&lt;EY43,EY43&lt;100),(EY43/100)*(EY$14-EY$13)+EY$13,"NA")</f>
        <v>1.96438461538462</v>
      </c>
      <c r="EZ47" s="119" t="n">
        <f aca="false">IF(AND(0&lt;EZ43,EZ43&lt;100),(EZ43/100)*(EZ$14-EZ$13)+EZ$13,"NA")</f>
        <v>1.62</v>
      </c>
      <c r="FA47" s="31"/>
      <c r="FB47" s="31"/>
      <c r="FC47" s="31"/>
    </row>
    <row r="48" customFormat="false" ht="17.25" hidden="false" customHeight="false" outlineLevel="0" collapsed="false">
      <c r="A48" s="181"/>
      <c r="B48" s="31"/>
      <c r="C48" s="31"/>
      <c r="D48" s="21"/>
      <c r="E48" s="214"/>
      <c r="F48" s="27"/>
      <c r="G48" s="27"/>
      <c r="H48" s="27"/>
      <c r="I48" s="27"/>
      <c r="J48" s="27"/>
      <c r="K48" s="27"/>
      <c r="L48" s="31"/>
      <c r="M48" s="31"/>
      <c r="N48" s="31"/>
      <c r="O48" s="31"/>
      <c r="P48" s="31"/>
      <c r="Q48" s="21"/>
      <c r="R48" s="29"/>
      <c r="S48" s="21"/>
      <c r="T48" s="31"/>
      <c r="U48" s="31"/>
      <c r="V48" s="31"/>
      <c r="W48" s="31"/>
      <c r="X48" s="190"/>
      <c r="Y48" s="31"/>
      <c r="Z48" s="31"/>
      <c r="AA48" s="31"/>
      <c r="AB48" s="31"/>
      <c r="AC48" s="31"/>
      <c r="AD48" s="31"/>
      <c r="AE48" s="31"/>
      <c r="AF48" s="31"/>
      <c r="AG48" s="33"/>
      <c r="AH48" s="31"/>
      <c r="AI48" s="31"/>
      <c r="AJ48" s="31"/>
      <c r="AK48" s="32"/>
      <c r="AL48" s="31"/>
      <c r="AM48" s="31"/>
      <c r="AN48" s="31"/>
      <c r="AO48" s="31"/>
      <c r="AP48" s="31"/>
      <c r="AQ48" s="31"/>
      <c r="AR48" s="31"/>
      <c r="AS48" s="31"/>
      <c r="AT48" s="31"/>
      <c r="AU48" s="31"/>
      <c r="AV48" s="31"/>
      <c r="AW48" s="31"/>
      <c r="AX48" s="31"/>
      <c r="AY48" s="31"/>
      <c r="AZ48" s="31"/>
      <c r="BA48" s="141"/>
      <c r="BB48" s="142"/>
      <c r="BC48" s="140"/>
      <c r="BD48" s="143"/>
      <c r="BE48" s="143"/>
      <c r="BF48" s="143"/>
      <c r="BG48" s="144"/>
      <c r="BH48" s="140"/>
      <c r="BI48" s="140"/>
      <c r="BJ48" s="148"/>
      <c r="BK48" s="118" t="n">
        <f aca="false">BH48+BI48</f>
        <v>0</v>
      </c>
      <c r="BL48" s="145" t="n">
        <f aca="false">(0.0000005885777787*BG48)/($M$6*$E$23)</f>
        <v>0</v>
      </c>
      <c r="BM48" s="118" t="e">
        <f aca="false">BH48/BK48</f>
        <v>#DIV/0!</v>
      </c>
      <c r="BN48" s="118" t="e">
        <f aca="false">(BG48-BK48)/BK48</f>
        <v>#DIV/0!</v>
      </c>
      <c r="BO48" s="118" t="n">
        <f aca="false">BH48/($M$5*2.628758183)</f>
        <v>0</v>
      </c>
      <c r="BP48" s="118" t="n">
        <f aca="false">BO48*1.03^($M$7-BD48)</f>
        <v>0</v>
      </c>
      <c r="BQ48" s="118" t="e">
        <f aca="false">$AB$12*(1+BN48-BM48+(BM48*$BE$5))/(1+BN48-BM48-(BN48*BM48*$BE$5))</f>
        <v>#DIV/0!</v>
      </c>
      <c r="BR48" s="118" t="e">
        <f aca="false">(BK48*$AB$12-BI48*BQ48)/BH48</f>
        <v>#DIV/0!</v>
      </c>
      <c r="BS48" s="118" t="e">
        <f aca="false">($AB$12*BK48+BN48*BK48*BQ48)/BG48</f>
        <v>#DIV/0!</v>
      </c>
      <c r="BT48" s="146" t="e">
        <f aca="false">0.01*(((BS48+BQ48)/2)-BR48)</f>
        <v>#DIV/0!</v>
      </c>
      <c r="BU48" s="146" t="e">
        <f aca="false">((BE48+BF48)/2)-BT48</f>
        <v>#DIV/0!</v>
      </c>
      <c r="BV48" s="145" t="e">
        <f aca="false">BP48/BU48</f>
        <v>#DIV/0!</v>
      </c>
      <c r="BW48" s="140"/>
      <c r="BX48" s="140"/>
      <c r="BY48" s="140"/>
      <c r="BZ48" s="144"/>
      <c r="CA48" s="144"/>
      <c r="CB48" s="144"/>
      <c r="CC48" s="118" t="str">
        <f aca="false">IF(BZ48=0," ",($AB$12-(BZ48*$BM48))/(1-$BM48))</f>
        <v> </v>
      </c>
      <c r="CD48" s="118" t="str">
        <f aca="false">IF(CB48=0," ",(CB48-CC48)*100/CB48)</f>
        <v> </v>
      </c>
      <c r="CE48" s="146" t="str">
        <f aca="false">IF(BZ48=0," ",($AB$12-BZ48)*100/$AB$12)</f>
        <v> </v>
      </c>
      <c r="CF48" s="118" t="str">
        <f aca="false">IF(BZ48=0," ",($AB$12*$BK48+CC48*(2*$BG48-$BK48))/(2*$BG48))</f>
        <v> </v>
      </c>
      <c r="CG48" s="146" t="str">
        <f aca="false">IF(BZ48=0," ",(CF48-BZ48)*100/CF48)</f>
        <v> </v>
      </c>
      <c r="CH48" s="149"/>
      <c r="CI48" s="149"/>
      <c r="CJ48" s="149"/>
      <c r="CK48" s="145" t="str">
        <f aca="false">IF(CH48=0," ",($AB$18-(CH48*$BM48))/(1-$BM48))</f>
        <v> </v>
      </c>
      <c r="CL48" s="118" t="str">
        <f aca="false">IF(CJ48=0," ",(CJ48-CK48)*100/CJ48)</f>
        <v> </v>
      </c>
      <c r="CM48" s="146" t="str">
        <f aca="false">IF(CH48=0," ",($AB$18-CH48)*100/$AB$18)</f>
        <v> </v>
      </c>
      <c r="CN48" s="145" t="str">
        <f aca="false">IF(CH48=0," ",($AB$18*$BK48+CK48*(2*$BG48-$BK48))/(2*$BG48))</f>
        <v> </v>
      </c>
      <c r="CO48" s="146" t="str">
        <f aca="false">IF(CH48=0," ",(CN48-CH48)*100/CN48)</f>
        <v> </v>
      </c>
      <c r="CP48" s="140"/>
      <c r="CQ48" s="140"/>
      <c r="CR48" s="140"/>
      <c r="CS48" s="118" t="str">
        <f aca="false">IF(CP48=0," ",($AB$17-(CP48*$BM48))/(1-$BM48))</f>
        <v> </v>
      </c>
      <c r="CT48" s="118" t="str">
        <f aca="false">IF(CR48=0," ",(CR48-CS48)*100/CR48)</f>
        <v> </v>
      </c>
      <c r="CU48" s="146" t="str">
        <f aca="false">IF(CP48=0," ",($AB$17-CP48)*100/$AB$17)</f>
        <v> </v>
      </c>
      <c r="CV48" s="118" t="str">
        <f aca="false">IF(CP48=0," ",($AB$17*$BK48+CS48*(2*$BG48-$BK48))/(2*$BG48))</f>
        <v> </v>
      </c>
      <c r="CW48" s="150" t="str">
        <f aca="false">IF(CP48=0," ",(CV48-CP48)*100/CV48)</f>
        <v> </v>
      </c>
      <c r="CX48" s="31"/>
      <c r="CY48" s="175" t="s">
        <v>326</v>
      </c>
      <c r="CZ48" s="215" t="s">
        <v>233</v>
      </c>
      <c r="DA48" s="216" t="n">
        <f aca="false">SUM(DA38:DA43)</f>
        <v>33</v>
      </c>
      <c r="DB48" s="216" t="n">
        <f aca="false">SUM(DB38:DB43)</f>
        <v>0</v>
      </c>
      <c r="DC48" s="216" t="n">
        <f aca="false">AVERAGE(DA48:DB48)</f>
        <v>16.5</v>
      </c>
      <c r="DD48" s="216" t="n">
        <f aca="false">ABS((DA48-DB48)*100/DC48)</f>
        <v>200</v>
      </c>
      <c r="DE48" s="221" t="s">
        <v>55</v>
      </c>
      <c r="DF48" s="216" t="n">
        <f aca="false">($AB43-DC48*$DA$5)/(1-$DA$5)</f>
        <v>754</v>
      </c>
      <c r="DG48" s="222" t="s">
        <v>55</v>
      </c>
      <c r="DH48" s="178" t="n">
        <f aca="false">($AB43-DC48)*100/$AB43</f>
        <v>92.6008968609866</v>
      </c>
      <c r="DI48" s="216" t="n">
        <f aca="false">(DA$6*$AB43+DF48*(2*DA$7-DA$6))/(2*DA$7)</f>
        <v>747.840790441177</v>
      </c>
      <c r="DJ48" s="180" t="n">
        <f aca="false">(DI48-DC48)*100/DI48</f>
        <v>97.7936480316531</v>
      </c>
      <c r="DK48" s="31"/>
      <c r="DL48" s="175" t="s">
        <v>326</v>
      </c>
      <c r="DM48" s="215" t="s">
        <v>233</v>
      </c>
      <c r="DN48" s="216" t="n">
        <f aca="false">SUM(DN38:DN43)</f>
        <v>0</v>
      </c>
      <c r="DO48" s="222" t="s">
        <v>55</v>
      </c>
      <c r="DP48" s="216" t="n">
        <f aca="false">($AB43-DN48*$DN$5)/(1-$DN$5)</f>
        <v>223</v>
      </c>
      <c r="DQ48" s="222" t="s">
        <v>55</v>
      </c>
      <c r="DR48" s="178" t="n">
        <f aca="false">($AB43-DN48)*100/$AB43</f>
        <v>100</v>
      </c>
      <c r="DS48" s="216" t="e">
        <f aca="false">(DN$6*($AB43-DP48)+2*DN$7*DP48)/(2*DN$7)</f>
        <v>#DIV/0!</v>
      </c>
      <c r="DT48" s="180" t="e">
        <f aca="false">(DS48-DN48)*100/DS48</f>
        <v>#DIV/0!</v>
      </c>
      <c r="DU48" s="31"/>
      <c r="DV48" s="175" t="s">
        <v>326</v>
      </c>
      <c r="DW48" s="215" t="s">
        <v>233</v>
      </c>
      <c r="DX48" s="216" t="n">
        <f aca="false">SUM(DX38:DX43)</f>
        <v>19</v>
      </c>
      <c r="DY48" s="222" t="s">
        <v>55</v>
      </c>
      <c r="DZ48" s="216" t="n">
        <f aca="false">($AB43-DX48*$DX$5)/(1-$DX$5)</f>
        <v>427</v>
      </c>
      <c r="EA48" s="223" t="s">
        <v>55</v>
      </c>
      <c r="EB48" s="216" t="n">
        <f aca="false">($AB43-DX48)*100/$AB43</f>
        <v>91.4798206278027</v>
      </c>
      <c r="EC48" s="216" t="n">
        <f aca="false">(DX$6*($AB43-DZ48)+2*DX$7*DZ48)/(2*DX$7)</f>
        <v>423.72625</v>
      </c>
      <c r="ED48" s="217" t="n">
        <f aca="false">(EC48-DX48)*100/EC48</f>
        <v>95.5159728716359</v>
      </c>
      <c r="EE48" s="31"/>
      <c r="EF48" s="175" t="s">
        <v>326</v>
      </c>
      <c r="EG48" s="215" t="s">
        <v>233</v>
      </c>
      <c r="EH48" s="216" t="n">
        <f aca="false">SUM(EH38:EH43)</f>
        <v>0</v>
      </c>
      <c r="EI48" s="222" t="s">
        <v>55</v>
      </c>
      <c r="EJ48" s="216" t="n">
        <f aca="false">($AB43-EH48*$EH$5)/(1-$EH$5)</f>
        <v>223</v>
      </c>
      <c r="EK48" s="223" t="s">
        <v>55</v>
      </c>
      <c r="EL48" s="216" t="n">
        <f aca="false">($AB43-EH48)*100/$AB43</f>
        <v>100</v>
      </c>
      <c r="EM48" s="216" t="e">
        <f aca="false">(EH$6*($AB43-EJ48)+2*EH$7*EJ48)/(2*EH$7)</f>
        <v>#DIV/0!</v>
      </c>
      <c r="EN48" s="217" t="e">
        <f aca="false">(EM48-EH48)*100/EM48</f>
        <v>#DIV/0!</v>
      </c>
      <c r="EO48" s="31"/>
      <c r="EP48" s="83" t="s">
        <v>300</v>
      </c>
      <c r="EQ48" s="118" t="n">
        <f aca="false">IF(AND(0&lt;EQ43,EQ43&lt;100),(EQ43/100)*(EQ$16-EQ$15)+EQ$15,"NA")</f>
        <v>4.91464968152866</v>
      </c>
      <c r="ER48" s="118" t="n">
        <f aca="false">IF(AND(0&lt;ER43,ER43&lt;100),(ER43/100)*(ER$16-ER$15)+ER$15,"NA")</f>
        <v>3.10791366906475</v>
      </c>
      <c r="ES48" s="118" t="n">
        <f aca="false">IF(AND(0&lt;ES43,ES43&lt;100),(ES43/100)*(ES$16-ES$15)+ES$15,"NA")</f>
        <v>3.99769230769231</v>
      </c>
      <c r="ET48" s="119" t="n">
        <f aca="false">IF(AND(0&lt;ET43,ET43&lt;100),(ET43/100)*(ET$16-ET$15)+ET$15,"NA")</f>
        <v>3.10791366906475</v>
      </c>
      <c r="EU48" s="31"/>
      <c r="EV48" s="83" t="s">
        <v>300</v>
      </c>
      <c r="EW48" s="118" t="n">
        <f aca="false">IF(AND(0&lt;EW43,EW43&lt;100),(EW43/100)*(EW$16-EW$15)+EW$15,"NA")</f>
        <v>3.67643312101911</v>
      </c>
      <c r="EX48" s="118" t="n">
        <f aca="false">IF(AND(0&lt;EX43,EX43&lt;100),(EX43/100)*(EX$16-EX$15)+EX$15,"NA")</f>
        <v>1.55395683453237</v>
      </c>
      <c r="EY48" s="118" t="n">
        <f aca="false">IF(AND(0&lt;EY43,EY43&lt;100),(EY43/100)*(EY$16-EY$15)+EY$15,"NA")</f>
        <v>2.59923076923077</v>
      </c>
      <c r="EZ48" s="119" t="n">
        <f aca="false">IF(AND(0&lt;EZ43,EZ43&lt;100),(EZ43/100)*(EZ$16-EZ$15)+EZ$15,"NA")</f>
        <v>1.55395683453237</v>
      </c>
      <c r="FA48" s="31"/>
      <c r="FB48" s="31"/>
      <c r="FC48" s="31"/>
    </row>
    <row r="49" customFormat="false" ht="15.75" hidden="false" customHeight="false" outlineLevel="0" collapsed="false">
      <c r="A49" s="181"/>
      <c r="B49" s="31"/>
      <c r="C49" s="31"/>
      <c r="D49" s="31"/>
      <c r="E49" s="32"/>
      <c r="F49" s="27"/>
      <c r="G49" s="27"/>
      <c r="H49" s="27"/>
      <c r="I49" s="27"/>
      <c r="J49" s="27"/>
      <c r="K49" s="27"/>
      <c r="L49" s="31"/>
      <c r="M49" s="31"/>
      <c r="N49" s="31"/>
      <c r="O49" s="31"/>
      <c r="P49" s="31"/>
      <c r="Q49" s="21"/>
      <c r="R49" s="29"/>
      <c r="S49" s="21"/>
      <c r="T49" s="31"/>
      <c r="U49" s="31"/>
      <c r="V49" s="31"/>
      <c r="W49" s="31"/>
      <c r="X49" s="31"/>
      <c r="Y49" s="31"/>
      <c r="Z49" s="31"/>
      <c r="AA49" s="31"/>
      <c r="AB49" s="31"/>
      <c r="AC49" s="31"/>
      <c r="AD49" s="31"/>
      <c r="AE49" s="31"/>
      <c r="AF49" s="31"/>
      <c r="AG49" s="33"/>
      <c r="AH49" s="31"/>
      <c r="AI49" s="31"/>
      <c r="AJ49" s="31"/>
      <c r="AK49" s="32"/>
      <c r="AL49" s="31"/>
      <c r="AM49" s="31"/>
      <c r="AN49" s="31"/>
      <c r="AO49" s="31"/>
      <c r="AP49" s="31"/>
      <c r="AQ49" s="31"/>
      <c r="AR49" s="31"/>
      <c r="AS49" s="31"/>
      <c r="AT49" s="31"/>
      <c r="AU49" s="31"/>
      <c r="AV49" s="31"/>
      <c r="AW49" s="31"/>
      <c r="AX49" s="31"/>
      <c r="AY49" s="31"/>
      <c r="AZ49" s="31"/>
      <c r="BA49" s="141"/>
      <c r="BB49" s="142"/>
      <c r="BC49" s="140"/>
      <c r="BD49" s="143"/>
      <c r="BE49" s="143"/>
      <c r="BF49" s="143"/>
      <c r="BG49" s="144"/>
      <c r="BH49" s="140"/>
      <c r="BI49" s="140"/>
      <c r="BJ49" s="148"/>
      <c r="BK49" s="118" t="n">
        <f aca="false">BH49+BI49</f>
        <v>0</v>
      </c>
      <c r="BL49" s="145" t="n">
        <f aca="false">(0.0000005885777787*BG49)/($M$6*$E$23)</f>
        <v>0</v>
      </c>
      <c r="BM49" s="118" t="e">
        <f aca="false">BH49/BK49</f>
        <v>#DIV/0!</v>
      </c>
      <c r="BN49" s="118" t="e">
        <f aca="false">(BG49-BK49)/BK49</f>
        <v>#DIV/0!</v>
      </c>
      <c r="BO49" s="118" t="n">
        <f aca="false">BH49/($M$5*2.628758183)</f>
        <v>0</v>
      </c>
      <c r="BP49" s="118" t="n">
        <f aca="false">BO49*1.03^($M$7-BD49)</f>
        <v>0</v>
      </c>
      <c r="BQ49" s="118" t="e">
        <f aca="false">$AB$12*(1+BN49-BM49+(BM49*$BE$5))/(1+BN49-BM49-(BN49*BM49*$BE$5))</f>
        <v>#DIV/0!</v>
      </c>
      <c r="BR49" s="118" t="e">
        <f aca="false">(BK49*$AB$12-BI49*BQ49)/BH49</f>
        <v>#DIV/0!</v>
      </c>
      <c r="BS49" s="118" t="e">
        <f aca="false">($AB$12*BK49+BN49*BK49*BQ49)/BG49</f>
        <v>#DIV/0!</v>
      </c>
      <c r="BT49" s="146" t="e">
        <f aca="false">0.01*(((BS49+BQ49)/2)-BR49)</f>
        <v>#DIV/0!</v>
      </c>
      <c r="BU49" s="146" t="e">
        <f aca="false">((BE49+BF49)/2)-BT49</f>
        <v>#DIV/0!</v>
      </c>
      <c r="BV49" s="145" t="e">
        <f aca="false">BP49/BU49</f>
        <v>#DIV/0!</v>
      </c>
      <c r="BW49" s="140"/>
      <c r="BX49" s="140"/>
      <c r="BY49" s="140"/>
      <c r="BZ49" s="144"/>
      <c r="CA49" s="144"/>
      <c r="CB49" s="144"/>
      <c r="CC49" s="118" t="str">
        <f aca="false">IF(BZ49=0," ",($AB$12-(BZ49*$BM49))/(1-$BM49))</f>
        <v> </v>
      </c>
      <c r="CD49" s="118" t="str">
        <f aca="false">IF(CB49=0," ",(CB49-CC49)*100/CB49)</f>
        <v> </v>
      </c>
      <c r="CE49" s="146" t="str">
        <f aca="false">IF(BZ49=0," ",($AB$12-BZ49)*100/$AB$12)</f>
        <v> </v>
      </c>
      <c r="CF49" s="118" t="str">
        <f aca="false">IF(BZ49=0," ",($AB$12*$BK49+CC49*(2*$BG49-$BK49))/(2*$BG49))</f>
        <v> </v>
      </c>
      <c r="CG49" s="146" t="str">
        <f aca="false">IF(BZ49=0," ",(CF49-BZ49)*100/CF49)</f>
        <v> </v>
      </c>
      <c r="CH49" s="149"/>
      <c r="CI49" s="149"/>
      <c r="CJ49" s="149"/>
      <c r="CK49" s="145" t="str">
        <f aca="false">IF(CH49=0," ",($AB$18-(CH49*$BM49))/(1-$BM49))</f>
        <v> </v>
      </c>
      <c r="CL49" s="118" t="str">
        <f aca="false">IF(CJ49=0," ",(CJ49-CK49)*100/CJ49)</f>
        <v> </v>
      </c>
      <c r="CM49" s="146" t="str">
        <f aca="false">IF(CH49=0," ",($AB$18-CH49)*100/$AB$18)</f>
        <v> </v>
      </c>
      <c r="CN49" s="145" t="str">
        <f aca="false">IF(CH49=0," ",($AB$18*$BK49+CK49*(2*$BG49-$BK49))/(2*$BG49))</f>
        <v> </v>
      </c>
      <c r="CO49" s="146" t="str">
        <f aca="false">IF(CH49=0," ",(CN49-CH49)*100/CN49)</f>
        <v> </v>
      </c>
      <c r="CP49" s="140"/>
      <c r="CQ49" s="140"/>
      <c r="CR49" s="140"/>
      <c r="CS49" s="118" t="str">
        <f aca="false">IF(CP49=0," ",($AB$17-(CP49*$BM49))/(1-$BM49))</f>
        <v> </v>
      </c>
      <c r="CT49" s="118" t="str">
        <f aca="false">IF(CR49=0," ",(CR49-CS49)*100/CR49)</f>
        <v> </v>
      </c>
      <c r="CU49" s="146" t="str">
        <f aca="false">IF(CP49=0," ",($AB$17-CP49)*100/$AB$17)</f>
        <v> </v>
      </c>
      <c r="CV49" s="118" t="str">
        <f aca="false">IF(CP49=0," ",($AB$17*$BK49+CS49*(2*$BG49-$BK49))/(2*$BG49))</f>
        <v> </v>
      </c>
      <c r="CW49" s="150" t="str">
        <f aca="false">IF(CP49=0," ",(CV49-CP49)*100/CV49)</f>
        <v> </v>
      </c>
      <c r="CX49" s="31"/>
      <c r="CY49" s="21" t="s">
        <v>328</v>
      </c>
      <c r="CZ49" s="181"/>
      <c r="DA49" s="31"/>
      <c r="DB49" s="31"/>
      <c r="DC49" s="31"/>
      <c r="DD49" s="31"/>
      <c r="DE49" s="31"/>
      <c r="DF49" s="31"/>
      <c r="DG49" s="31"/>
      <c r="DH49" s="31"/>
      <c r="DI49" s="31"/>
      <c r="DJ49" s="31"/>
      <c r="DK49" s="31"/>
      <c r="DL49" s="21" t="s">
        <v>328</v>
      </c>
      <c r="DM49" s="31"/>
      <c r="DN49" s="31"/>
      <c r="DO49" s="31"/>
      <c r="DP49" s="31"/>
      <c r="DQ49" s="31"/>
      <c r="DR49" s="31"/>
      <c r="DS49" s="31"/>
      <c r="DT49" s="31"/>
      <c r="DU49" s="31"/>
      <c r="DV49" s="21" t="s">
        <v>328</v>
      </c>
      <c r="DW49" s="31"/>
      <c r="DX49" s="31"/>
      <c r="DY49" s="31"/>
      <c r="DZ49" s="31"/>
      <c r="EA49" s="31"/>
      <c r="EB49" s="31"/>
      <c r="EC49" s="31"/>
      <c r="ED49" s="31"/>
      <c r="EE49" s="31"/>
      <c r="EF49" s="21" t="s">
        <v>328</v>
      </c>
      <c r="EG49" s="31"/>
      <c r="EH49" s="31"/>
      <c r="EI49" s="31"/>
      <c r="EJ49" s="31"/>
      <c r="EK49" s="31"/>
      <c r="EL49" s="31"/>
      <c r="EM49" s="31"/>
      <c r="EN49" s="31"/>
      <c r="EO49" s="31"/>
      <c r="EP49" s="83" t="s">
        <v>304</v>
      </c>
      <c r="EQ49" s="145" t="n">
        <f aca="false">IF(AND(0&lt;EQ43,EQ43&lt;100),(EQ43/100)*(EQ$18-EQ$17)+EQ$17,"NA")</f>
        <v>0.184922929936306</v>
      </c>
      <c r="ER49" s="145" t="n">
        <f aca="false">IF(AND(0&lt;ER43,ER43&lt;100),(ER43/100)*(ER$18-ER$17)+ER$17,"NA")</f>
        <v>0.147496402877698</v>
      </c>
      <c r="ES49" s="145" t="n">
        <f aca="false">IF(AND(0&lt;ES43,ES43&lt;100),(ES43/100)*(ES$18-ES$17)+ES$17,"NA")</f>
        <v>0.157896153846154</v>
      </c>
      <c r="ET49" s="147" t="n">
        <f aca="false">IF(AND(0&lt;ET43,ET43&lt;100),(ET43/100)*(ET$18-ET$17)+ET$17,"NA")</f>
        <v>0.147496402877698</v>
      </c>
      <c r="EU49" s="31"/>
      <c r="EV49" s="83" t="s">
        <v>304</v>
      </c>
      <c r="EW49" s="145" t="n">
        <f aca="false">IF(AND(0&lt;EW43,EW43&lt;100),(EW43/100)*(EW$18-EW$17)+EW$17,"NA")</f>
        <v>0.117715286624204</v>
      </c>
      <c r="EX49" s="145" t="n">
        <f aca="false">IF(AND(0&lt;EX43,EX43&lt;100),(EX43/100)*(EX$18-EX$17)+EX$17,"NA")</f>
        <v>0.0737482014388489</v>
      </c>
      <c r="EY49" s="145" t="n">
        <f aca="false">IF(AND(0&lt;EY43,EY43&lt;100),(EY43/100)*(EY$18-EY$17)+EY$17,"NA")</f>
        <v>0.0859653846153847</v>
      </c>
      <c r="EZ49" s="147" t="n">
        <f aca="false">IF(AND(0&lt;EZ43,EZ43&lt;100),(EZ43/100)*(EZ$18-EZ$17)+EZ$17,"NA")</f>
        <v>0.0737482014388489</v>
      </c>
      <c r="FA49" s="31"/>
      <c r="FB49" s="31"/>
      <c r="FC49" s="31"/>
    </row>
    <row r="50" customFormat="false" ht="15.75" hidden="false" customHeight="false" outlineLevel="0" collapsed="false">
      <c r="A50" s="181"/>
      <c r="B50" s="31"/>
      <c r="C50" s="31"/>
      <c r="D50" s="31"/>
      <c r="E50" s="32"/>
      <c r="F50" s="27"/>
      <c r="G50" s="27"/>
      <c r="H50" s="27"/>
      <c r="I50" s="27"/>
      <c r="J50" s="27"/>
      <c r="K50" s="27"/>
      <c r="L50" s="31"/>
      <c r="M50" s="31"/>
      <c r="N50" s="31"/>
      <c r="O50" s="31"/>
      <c r="P50" s="31"/>
      <c r="Q50" s="21"/>
      <c r="R50" s="29"/>
      <c r="S50" s="21"/>
      <c r="T50" s="31"/>
      <c r="U50" s="31"/>
      <c r="V50" s="31"/>
      <c r="W50" s="31"/>
      <c r="X50" s="31"/>
      <c r="Y50" s="31"/>
      <c r="Z50" s="31"/>
      <c r="AA50" s="31"/>
      <c r="AB50" s="31"/>
      <c r="AC50" s="31"/>
      <c r="AD50" s="31"/>
      <c r="AE50" s="31"/>
      <c r="AF50" s="31"/>
      <c r="AG50" s="33"/>
      <c r="AH50" s="31"/>
      <c r="AI50" s="31"/>
      <c r="AJ50" s="31"/>
      <c r="AK50" s="32"/>
      <c r="AL50" s="31"/>
      <c r="AM50" s="31"/>
      <c r="AN50" s="31"/>
      <c r="AO50" s="31"/>
      <c r="AP50" s="31"/>
      <c r="AQ50" s="31"/>
      <c r="AR50" s="31"/>
      <c r="AS50" s="31"/>
      <c r="AT50" s="31"/>
      <c r="AU50" s="31"/>
      <c r="AV50" s="31"/>
      <c r="AW50" s="31"/>
      <c r="AX50" s="31"/>
      <c r="AY50" s="31"/>
      <c r="AZ50" s="31"/>
      <c r="BA50" s="141"/>
      <c r="BB50" s="142"/>
      <c r="BC50" s="140"/>
      <c r="BD50" s="143"/>
      <c r="BE50" s="143"/>
      <c r="BF50" s="143"/>
      <c r="BG50" s="144"/>
      <c r="BH50" s="140"/>
      <c r="BI50" s="140"/>
      <c r="BJ50" s="148"/>
      <c r="BK50" s="118" t="n">
        <f aca="false">BH50+BI50</f>
        <v>0</v>
      </c>
      <c r="BL50" s="145" t="n">
        <f aca="false">(0.0000005885777787*BG50)/($M$6*$E$23)</f>
        <v>0</v>
      </c>
      <c r="BM50" s="118" t="e">
        <f aca="false">BH50/BK50</f>
        <v>#DIV/0!</v>
      </c>
      <c r="BN50" s="118" t="e">
        <f aca="false">(BG50-BK50)/BK50</f>
        <v>#DIV/0!</v>
      </c>
      <c r="BO50" s="118" t="n">
        <f aca="false">BH50/($M$5*2.628758183)</f>
        <v>0</v>
      </c>
      <c r="BP50" s="118" t="n">
        <f aca="false">BO50*1.03^($M$7-BD50)</f>
        <v>0</v>
      </c>
      <c r="BQ50" s="118" t="e">
        <f aca="false">$AB$12*(1+BN50-BM50+(BM50*$BE$5))/(1+BN50-BM50-(BN50*BM50*$BE$5))</f>
        <v>#DIV/0!</v>
      </c>
      <c r="BR50" s="118" t="e">
        <f aca="false">(BK50*$AB$12-BI50*BQ50)/BH50</f>
        <v>#DIV/0!</v>
      </c>
      <c r="BS50" s="118" t="e">
        <f aca="false">($AB$12*BK50+BN50*BK50*BQ50)/BG50</f>
        <v>#DIV/0!</v>
      </c>
      <c r="BT50" s="146" t="e">
        <f aca="false">0.01*(((BS50+BQ50)/2)-BR50)</f>
        <v>#DIV/0!</v>
      </c>
      <c r="BU50" s="146" t="e">
        <f aca="false">((BE50+BF50)/2)-BT50</f>
        <v>#DIV/0!</v>
      </c>
      <c r="BV50" s="145" t="e">
        <f aca="false">BP50/BU50</f>
        <v>#DIV/0!</v>
      </c>
      <c r="BW50" s="140"/>
      <c r="BX50" s="140"/>
      <c r="BY50" s="140"/>
      <c r="BZ50" s="144"/>
      <c r="CA50" s="144"/>
      <c r="CB50" s="144"/>
      <c r="CC50" s="118" t="str">
        <f aca="false">IF(BZ50=0," ",($AB$12-(BZ50*$BM50))/(1-$BM50))</f>
        <v> </v>
      </c>
      <c r="CD50" s="118" t="str">
        <f aca="false">IF(CB50=0," ",(CB50-CC50)*100/CB50)</f>
        <v> </v>
      </c>
      <c r="CE50" s="146" t="str">
        <f aca="false">IF(BZ50=0," ",($AB$12-BZ50)*100/$AB$12)</f>
        <v> </v>
      </c>
      <c r="CF50" s="118" t="str">
        <f aca="false">IF(BZ50=0," ",($AB$12*$BK50+CC50*(2*$BG50-$BK50))/(2*$BG50))</f>
        <v> </v>
      </c>
      <c r="CG50" s="146" t="str">
        <f aca="false">IF(BZ50=0," ",(CF50-BZ50)*100/CF50)</f>
        <v> </v>
      </c>
      <c r="CH50" s="149"/>
      <c r="CI50" s="149"/>
      <c r="CJ50" s="149"/>
      <c r="CK50" s="145" t="str">
        <f aca="false">IF(CH50=0," ",($AB$18-(CH50*$BM50))/(1-$BM50))</f>
        <v> </v>
      </c>
      <c r="CL50" s="118" t="str">
        <f aca="false">IF(CJ50=0," ",(CJ50-CK50)*100/CJ50)</f>
        <v> </v>
      </c>
      <c r="CM50" s="146" t="str">
        <f aca="false">IF(CH50=0," ",($AB$18-CH50)*100/$AB$18)</f>
        <v> </v>
      </c>
      <c r="CN50" s="145" t="str">
        <f aca="false">IF(CH50=0," ",($AB$18*$BK50+CK50*(2*$BG50-$BK50))/(2*$BG50))</f>
        <v> </v>
      </c>
      <c r="CO50" s="146" t="str">
        <f aca="false">IF(CH50=0," ",(CN50-CH50)*100/CN50)</f>
        <v> </v>
      </c>
      <c r="CP50" s="140"/>
      <c r="CQ50" s="140"/>
      <c r="CR50" s="140"/>
      <c r="CS50" s="118" t="str">
        <f aca="false">IF(CP50=0," ",($AB$17-(CP50*$BM50))/(1-$BM50))</f>
        <v> </v>
      </c>
      <c r="CT50" s="118" t="str">
        <f aca="false">IF(CR50=0," ",(CR50-CS50)*100/CR50)</f>
        <v> </v>
      </c>
      <c r="CU50" s="146" t="str">
        <f aca="false">IF(CP50=0," ",($AB$17-CP50)*100/$AB$17)</f>
        <v> </v>
      </c>
      <c r="CV50" s="118" t="str">
        <f aca="false">IF(CP50=0," ",($AB$17*$BK50+CS50*(2*$BG50-$BK50))/(2*$BG50))</f>
        <v> </v>
      </c>
      <c r="CW50" s="150" t="str">
        <f aca="false">IF(CP50=0," ",(CV50-CP50)*100/CV50)</f>
        <v> </v>
      </c>
      <c r="CX50" s="31"/>
      <c r="CY50" s="181" t="s">
        <v>331</v>
      </c>
      <c r="CZ50" s="181"/>
      <c r="DA50" s="31"/>
      <c r="DB50" s="31"/>
      <c r="DC50" s="31"/>
      <c r="DD50" s="31"/>
      <c r="DE50" s="31"/>
      <c r="DF50" s="31"/>
      <c r="DG50" s="31"/>
      <c r="DH50" s="31"/>
      <c r="DI50" s="31"/>
      <c r="DJ50" s="31"/>
      <c r="DK50" s="31"/>
      <c r="DL50" s="181" t="s">
        <v>331</v>
      </c>
      <c r="DM50" s="31"/>
      <c r="DN50" s="31"/>
      <c r="DO50" s="31"/>
      <c r="DP50" s="31"/>
      <c r="DQ50" s="31"/>
      <c r="DR50" s="31"/>
      <c r="DS50" s="31"/>
      <c r="DT50" s="31"/>
      <c r="DU50" s="224"/>
      <c r="DV50" s="181" t="s">
        <v>331</v>
      </c>
      <c r="DW50" s="31"/>
      <c r="DX50" s="31"/>
      <c r="DY50" s="31"/>
      <c r="DZ50" s="31"/>
      <c r="EA50" s="31"/>
      <c r="EB50" s="31"/>
      <c r="EC50" s="31"/>
      <c r="ED50" s="31"/>
      <c r="EE50" s="31"/>
      <c r="EF50" s="181" t="s">
        <v>331</v>
      </c>
      <c r="EG50" s="31"/>
      <c r="EH50" s="31"/>
      <c r="EI50" s="31"/>
      <c r="EJ50" s="31"/>
      <c r="EK50" s="31"/>
      <c r="EL50" s="31"/>
      <c r="EM50" s="31"/>
      <c r="EN50" s="31"/>
      <c r="EO50" s="31"/>
      <c r="EP50" s="83" t="s">
        <v>308</v>
      </c>
      <c r="EQ50" s="146" t="n">
        <f aca="false">IF(AND(0&lt;EQ43,EQ43&lt;100),(EQ43/100)*(EQ$20-EQ$19)+EQ$19,"NA")</f>
        <v>140</v>
      </c>
      <c r="ER50" s="146" t="n">
        <f aca="false">IF(AND(0&lt;ER43,ER43&lt;100),(ER43/100)*(ER$20-ER$19)+ER$19,"NA")</f>
        <v>36.2589928057554</v>
      </c>
      <c r="ES50" s="146" t="n">
        <f aca="false">IF(AND(0&lt;ES43,ES43&lt;100),(ES43/100)*(ES$20-ES$19)+ES$19,"NA")</f>
        <v>140</v>
      </c>
      <c r="ET50" s="150" t="n">
        <f aca="false">IF(AND(0&lt;ET43,ET43&lt;100),(ET43/100)*(ET$20-ET$19)+ET$19,"NA")</f>
        <v>36.2589928057554</v>
      </c>
      <c r="EU50" s="21"/>
      <c r="EV50" s="83" t="s">
        <v>308</v>
      </c>
      <c r="EW50" s="146" t="n">
        <f aca="false">IF(AND(0&lt;EW43,EW43&lt;100),(EW43/100)*(EW$20-EW$19)+EW$19,"NA")</f>
        <v>140</v>
      </c>
      <c r="EX50" s="146" t="n">
        <f aca="false">IF(AND(0&lt;EX43,EX43&lt;100),(EX43/100)*(EX$20-EX$19)+EX$19,"NA")</f>
        <v>18.1294964028777</v>
      </c>
      <c r="EY50" s="146" t="n">
        <f aca="false">IF(AND(0&lt;EY43,EY43&lt;100),(EY43/100)*(EY$20-EY$19)+EY$19,"NA")</f>
        <v>140</v>
      </c>
      <c r="EZ50" s="150" t="n">
        <f aca="false">IF(AND(0&lt;EZ43,EZ43&lt;100),(EZ43/100)*(EZ$20-EZ$19)+EZ$19,"NA")</f>
        <v>18.1294964028777</v>
      </c>
      <c r="FA50" s="31"/>
      <c r="FB50" s="31"/>
      <c r="FC50" s="31"/>
    </row>
    <row r="51" customFormat="false" ht="15.75" hidden="false" customHeight="false" outlineLevel="0" collapsed="false">
      <c r="A51" s="181"/>
      <c r="B51" s="31"/>
      <c r="C51" s="31"/>
      <c r="D51" s="31"/>
      <c r="E51" s="32"/>
      <c r="F51" s="27"/>
      <c r="G51" s="27"/>
      <c r="H51" s="27"/>
      <c r="I51" s="27"/>
      <c r="J51" s="27"/>
      <c r="K51" s="27"/>
      <c r="L51" s="31"/>
      <c r="M51" s="31"/>
      <c r="N51" s="31"/>
      <c r="O51" s="31"/>
      <c r="P51" s="31"/>
      <c r="Q51" s="21"/>
      <c r="R51" s="29"/>
      <c r="S51" s="21"/>
      <c r="T51" s="31"/>
      <c r="U51" s="31"/>
      <c r="V51" s="31"/>
      <c r="W51" s="31"/>
      <c r="X51" s="31"/>
      <c r="Y51" s="31"/>
      <c r="Z51" s="31"/>
      <c r="AA51" s="31"/>
      <c r="AB51" s="31"/>
      <c r="AC51" s="31"/>
      <c r="AD51" s="31"/>
      <c r="AE51" s="31"/>
      <c r="AF51" s="31"/>
      <c r="AG51" s="33"/>
      <c r="AH51" s="31"/>
      <c r="AI51" s="31"/>
      <c r="AJ51" s="31"/>
      <c r="AK51" s="32"/>
      <c r="AL51" s="31"/>
      <c r="AM51" s="31"/>
      <c r="AN51" s="31"/>
      <c r="AO51" s="31"/>
      <c r="AP51" s="31"/>
      <c r="AQ51" s="31"/>
      <c r="AR51" s="31"/>
      <c r="AS51" s="31"/>
      <c r="AT51" s="31"/>
      <c r="AU51" s="31"/>
      <c r="AV51" s="31"/>
      <c r="AW51" s="31"/>
      <c r="AX51" s="31"/>
      <c r="AY51" s="31"/>
      <c r="AZ51" s="31"/>
      <c r="BA51" s="141"/>
      <c r="BB51" s="142"/>
      <c r="BC51" s="140"/>
      <c r="BD51" s="143"/>
      <c r="BE51" s="143"/>
      <c r="BF51" s="143"/>
      <c r="BG51" s="144"/>
      <c r="BH51" s="140"/>
      <c r="BI51" s="140"/>
      <c r="BJ51" s="148"/>
      <c r="BK51" s="118" t="n">
        <f aca="false">BH51+BI51</f>
        <v>0</v>
      </c>
      <c r="BL51" s="145" t="n">
        <f aca="false">(0.0000005885777787*BG51)/($M$6*$E$23)</f>
        <v>0</v>
      </c>
      <c r="BM51" s="118" t="e">
        <f aca="false">BH51/BK51</f>
        <v>#DIV/0!</v>
      </c>
      <c r="BN51" s="118" t="e">
        <f aca="false">(BG51-BK51)/BK51</f>
        <v>#DIV/0!</v>
      </c>
      <c r="BO51" s="118" t="n">
        <f aca="false">BH51/($M$5*2.628758183)</f>
        <v>0</v>
      </c>
      <c r="BP51" s="118" t="n">
        <f aca="false">BO51*1.03^($M$7-BD51)</f>
        <v>0</v>
      </c>
      <c r="BQ51" s="118" t="e">
        <f aca="false">$AB$12*(1+BN51-BM51+(BM51*$BE$5))/(1+BN51-BM51-(BN51*BM51*$BE$5))</f>
        <v>#DIV/0!</v>
      </c>
      <c r="BR51" s="118" t="e">
        <f aca="false">(BK51*$AB$12-BI51*BQ51)/BH51</f>
        <v>#DIV/0!</v>
      </c>
      <c r="BS51" s="118" t="e">
        <f aca="false">($AB$12*BK51+BN51*BK51*BQ51)/BG51</f>
        <v>#DIV/0!</v>
      </c>
      <c r="BT51" s="146" t="e">
        <f aca="false">0.01*(((BS51+BQ51)/2)-BR51)</f>
        <v>#DIV/0!</v>
      </c>
      <c r="BU51" s="146" t="e">
        <f aca="false">((BE51+BF51)/2)-BT51</f>
        <v>#DIV/0!</v>
      </c>
      <c r="BV51" s="145" t="e">
        <f aca="false">BP51/BU51</f>
        <v>#DIV/0!</v>
      </c>
      <c r="BW51" s="140"/>
      <c r="BX51" s="140"/>
      <c r="BY51" s="140"/>
      <c r="BZ51" s="144"/>
      <c r="CA51" s="144"/>
      <c r="CB51" s="144"/>
      <c r="CC51" s="118" t="str">
        <f aca="false">IF(BZ51=0," ",($AB$12-(BZ51*$BM51))/(1-$BM51))</f>
        <v> </v>
      </c>
      <c r="CD51" s="118" t="str">
        <f aca="false">IF(CB51=0," ",(CB51-CC51)*100/CB51)</f>
        <v> </v>
      </c>
      <c r="CE51" s="146" t="str">
        <f aca="false">IF(BZ51=0," ",($AB$12-BZ51)*100/$AB$12)</f>
        <v> </v>
      </c>
      <c r="CF51" s="118" t="str">
        <f aca="false">IF(BZ51=0," ",($AB$12*$BK51+CC51*(2*$BG51-$BK51))/(2*$BG51))</f>
        <v> </v>
      </c>
      <c r="CG51" s="146" t="str">
        <f aca="false">IF(BZ51=0," ",(CF51-BZ51)*100/CF51)</f>
        <v> </v>
      </c>
      <c r="CH51" s="149"/>
      <c r="CI51" s="149"/>
      <c r="CJ51" s="149"/>
      <c r="CK51" s="145" t="str">
        <f aca="false">IF(CH51=0," ",($AB$18-(CH51*$BM51))/(1-$BM51))</f>
        <v> </v>
      </c>
      <c r="CL51" s="118" t="str">
        <f aca="false">IF(CJ51=0," ",(CJ51-CK51)*100/CJ51)</f>
        <v> </v>
      </c>
      <c r="CM51" s="146" t="str">
        <f aca="false">IF(CH51=0," ",($AB$18-CH51)*100/$AB$18)</f>
        <v> </v>
      </c>
      <c r="CN51" s="145" t="str">
        <f aca="false">IF(CH51=0," ",($AB$18*$BK51+CK51*(2*$BG51-$BK51))/(2*$BG51))</f>
        <v> </v>
      </c>
      <c r="CO51" s="146" t="str">
        <f aca="false">IF(CH51=0," ",(CN51-CH51)*100/CN51)</f>
        <v> </v>
      </c>
      <c r="CP51" s="140"/>
      <c r="CQ51" s="140"/>
      <c r="CR51" s="140"/>
      <c r="CS51" s="118" t="str">
        <f aca="false">IF(CP51=0," ",($AB$17-(CP51*$BM51))/(1-$BM51))</f>
        <v> </v>
      </c>
      <c r="CT51" s="118" t="str">
        <f aca="false">IF(CR51=0," ",(CR51-CS51)*100/CR51)</f>
        <v> </v>
      </c>
      <c r="CU51" s="146" t="str">
        <f aca="false">IF(CP51=0," ",($AB$17-CP51)*100/$AB$17)</f>
        <v> </v>
      </c>
      <c r="CV51" s="118" t="str">
        <f aca="false">IF(CP51=0," ",($AB$17*$BK51+CS51*(2*$BG51-$BK51))/(2*$BG51))</f>
        <v> </v>
      </c>
      <c r="CW51" s="150" t="str">
        <f aca="false">IF(CP51=0," ",(CV51-CP51)*100/CV51)</f>
        <v> </v>
      </c>
      <c r="CX51" s="31"/>
      <c r="CY51" s="0"/>
      <c r="CZ51" s="31"/>
      <c r="DA51" s="31"/>
      <c r="DB51" s="31"/>
      <c r="DC51" s="31"/>
      <c r="DD51" s="31"/>
      <c r="DE51" s="31"/>
      <c r="DF51" s="31"/>
      <c r="DG51" s="31"/>
      <c r="DH51" s="31"/>
      <c r="DI51" s="31"/>
      <c r="DJ51" s="31"/>
      <c r="DK51" s="31"/>
      <c r="DL51" s="31"/>
      <c r="DM51" s="31"/>
      <c r="DN51" s="31"/>
      <c r="DO51" s="31"/>
      <c r="DP51" s="31"/>
      <c r="DQ51" s="31"/>
      <c r="DR51" s="31"/>
      <c r="DS51" s="31"/>
      <c r="DT51" s="31"/>
      <c r="DU51" s="31"/>
      <c r="DV51" s="31"/>
      <c r="DW51" s="31"/>
      <c r="DX51" s="31"/>
      <c r="DY51" s="31"/>
      <c r="DZ51" s="31"/>
      <c r="EA51" s="31"/>
      <c r="EB51" s="31"/>
      <c r="EC51" s="31"/>
      <c r="ED51" s="31"/>
      <c r="EE51" s="31"/>
      <c r="EF51" s="31"/>
      <c r="EG51" s="31"/>
      <c r="EH51" s="31"/>
      <c r="EI51" s="31"/>
      <c r="EJ51" s="31"/>
      <c r="EK51" s="31"/>
      <c r="EL51" s="31"/>
      <c r="EM51" s="31"/>
      <c r="EN51" s="31"/>
      <c r="EO51" s="31"/>
      <c r="EP51" s="83" t="s">
        <v>311</v>
      </c>
      <c r="EQ51" s="146" t="n">
        <f aca="false">IF(AND(0&lt;EQ43,EQ43&lt;100),(EQ43/100)*(EQ$22-EQ$21)+EQ$21,"NA")</f>
        <v>376.126114649682</v>
      </c>
      <c r="ER51" s="146" t="n">
        <f aca="false">IF(AND(0&lt;ER43,ER43&lt;100),(ER43/100)*(ER$22-ER$21)+ER$21,"NA")</f>
        <v>109.035971223022</v>
      </c>
      <c r="ES51" s="146" t="n">
        <f aca="false">IF(AND(0&lt;ES43,ES43&lt;100),(ES43/100)*(ES$22-ES$21)+ES$21,"NA")</f>
        <v>382.176923076923</v>
      </c>
      <c r="ET51" s="150" t="n">
        <f aca="false">IF(AND(0&lt;ET43,ET43&lt;100),(ET43/100)*(ET$22-ET$21)+ET$21,"NA")</f>
        <v>109.035971223022</v>
      </c>
      <c r="EU51" s="21"/>
      <c r="EV51" s="83" t="s">
        <v>311</v>
      </c>
      <c r="EW51" s="146" t="n">
        <f aca="false">IF(AND(0&lt;EW43,EW43&lt;100),(EW43/100)*(EW$22-EW$21)+EW$21,"NA")</f>
        <v>368.284076433121</v>
      </c>
      <c r="EX51" s="146" t="n">
        <f aca="false">IF(AND(0&lt;EX43,EX43&lt;100),(EX43/100)*(EX$22-EX$21)+EX$21,"NA")</f>
        <v>54.5179856115108</v>
      </c>
      <c r="EY51" s="146" t="n">
        <f aca="false">IF(AND(0&lt;EY43,EY43&lt;100),(EY43/100)*(EY$22-EY$21)+EY$21,"NA")</f>
        <v>375.392307692308</v>
      </c>
      <c r="EZ51" s="150" t="n">
        <f aca="false">IF(AND(0&lt;EZ43,EZ43&lt;100),(EZ43/100)*(EZ$22-EZ$21)+EZ$21,"NA")</f>
        <v>54.5179856115108</v>
      </c>
      <c r="FA51" s="31"/>
      <c r="FB51" s="31"/>
      <c r="FC51" s="31"/>
    </row>
    <row r="52" customFormat="false" ht="16.5" hidden="false" customHeight="false" outlineLevel="0" collapsed="false">
      <c r="A52" s="181"/>
      <c r="B52" s="31"/>
      <c r="C52" s="31"/>
      <c r="D52" s="31"/>
      <c r="E52" s="32"/>
      <c r="F52" s="27"/>
      <c r="G52" s="27"/>
      <c r="H52" s="27"/>
      <c r="I52" s="27"/>
      <c r="J52" s="27"/>
      <c r="K52" s="27"/>
      <c r="L52" s="31"/>
      <c r="M52" s="31"/>
      <c r="N52" s="31"/>
      <c r="O52" s="31"/>
      <c r="P52" s="31"/>
      <c r="Q52" s="31"/>
      <c r="R52" s="31"/>
      <c r="S52" s="31"/>
      <c r="T52" s="31"/>
      <c r="U52" s="31"/>
      <c r="V52" s="31"/>
      <c r="W52" s="31"/>
      <c r="X52" s="31"/>
      <c r="Y52" s="31"/>
      <c r="Z52" s="31"/>
      <c r="AA52" s="31"/>
      <c r="AB52" s="31"/>
      <c r="AC52" s="31"/>
      <c r="AD52" s="31"/>
      <c r="AE52" s="31"/>
      <c r="AF52" s="31"/>
      <c r="AG52" s="33"/>
      <c r="AH52" s="31"/>
      <c r="AI52" s="31"/>
      <c r="AJ52" s="31"/>
      <c r="AK52" s="32"/>
      <c r="AL52" s="31"/>
      <c r="AM52" s="31"/>
      <c r="AN52" s="31"/>
      <c r="AO52" s="31"/>
      <c r="AP52" s="31"/>
      <c r="AQ52" s="31"/>
      <c r="AR52" s="31"/>
      <c r="AS52" s="31"/>
      <c r="AT52" s="31"/>
      <c r="AU52" s="31"/>
      <c r="AV52" s="31"/>
      <c r="AW52" s="31"/>
      <c r="AX52" s="31"/>
      <c r="AY52" s="31"/>
      <c r="AZ52" s="31"/>
      <c r="BA52" s="141"/>
      <c r="BB52" s="142"/>
      <c r="BC52" s="140"/>
      <c r="BD52" s="143"/>
      <c r="BE52" s="143"/>
      <c r="BF52" s="143"/>
      <c r="BG52" s="144"/>
      <c r="BH52" s="140"/>
      <c r="BI52" s="140"/>
      <c r="BJ52" s="148"/>
      <c r="BK52" s="118" t="n">
        <f aca="false">BH52+BI52</f>
        <v>0</v>
      </c>
      <c r="BL52" s="145" t="n">
        <f aca="false">(0.0000005885777787*BG52)/($M$6*$E$23)</f>
        <v>0</v>
      </c>
      <c r="BM52" s="118" t="e">
        <f aca="false">BH52/BK52</f>
        <v>#DIV/0!</v>
      </c>
      <c r="BN52" s="118" t="e">
        <f aca="false">(BG52-BK52)/BK52</f>
        <v>#DIV/0!</v>
      </c>
      <c r="BO52" s="118" t="n">
        <f aca="false">BH52/($M$5*2.628758183)</f>
        <v>0</v>
      </c>
      <c r="BP52" s="118" t="n">
        <f aca="false">BO52*1.03^($M$7-BD52)</f>
        <v>0</v>
      </c>
      <c r="BQ52" s="118" t="e">
        <f aca="false">$AB$12*(1+BN52-BM52+(BM52*$BE$5))/(1+BN52-BM52-(BN52*BM52*$BE$5))</f>
        <v>#DIV/0!</v>
      </c>
      <c r="BR52" s="118" t="e">
        <f aca="false">(BK52*$AB$12-BI52*BQ52)/BH52</f>
        <v>#DIV/0!</v>
      </c>
      <c r="BS52" s="118" t="e">
        <f aca="false">($AB$12*BK52+BN52*BK52*BQ52)/BG52</f>
        <v>#DIV/0!</v>
      </c>
      <c r="BT52" s="146" t="e">
        <f aca="false">0.01*(((BS52+BQ52)/2)-BR52)</f>
        <v>#DIV/0!</v>
      </c>
      <c r="BU52" s="146" t="e">
        <f aca="false">((BE52+BF52)/2)-BT52</f>
        <v>#DIV/0!</v>
      </c>
      <c r="BV52" s="145" t="e">
        <f aca="false">BP52/BU52</f>
        <v>#DIV/0!</v>
      </c>
      <c r="BW52" s="140"/>
      <c r="BX52" s="140"/>
      <c r="BY52" s="140"/>
      <c r="BZ52" s="144"/>
      <c r="CA52" s="144"/>
      <c r="CB52" s="144"/>
      <c r="CC52" s="118" t="str">
        <f aca="false">IF(BZ52=0," ",($AB$12-(BZ52*$BM52))/(1-$BM52))</f>
        <v> </v>
      </c>
      <c r="CD52" s="118" t="str">
        <f aca="false">IF(CB52=0," ",(CB52-CC52)*100/CB52)</f>
        <v> </v>
      </c>
      <c r="CE52" s="146" t="str">
        <f aca="false">IF(BZ52=0," ",($AB$12-BZ52)*100/$AB$12)</f>
        <v> </v>
      </c>
      <c r="CF52" s="118" t="str">
        <f aca="false">IF(BZ52=0," ",($AB$12*$BK52+CC52*(2*$BG52-$BK52))/(2*$BG52))</f>
        <v> </v>
      </c>
      <c r="CG52" s="146" t="str">
        <f aca="false">IF(BZ52=0," ",(CF52-BZ52)*100/CF52)</f>
        <v> </v>
      </c>
      <c r="CH52" s="149"/>
      <c r="CI52" s="149"/>
      <c r="CJ52" s="149"/>
      <c r="CK52" s="145" t="str">
        <f aca="false">IF(CH52=0," ",($AB$18-(CH52*$BM52))/(1-$BM52))</f>
        <v> </v>
      </c>
      <c r="CL52" s="118" t="str">
        <f aca="false">IF(CJ52=0," ",(CJ52-CK52)*100/CJ52)</f>
        <v> </v>
      </c>
      <c r="CM52" s="146" t="str">
        <f aca="false">IF(CH52=0," ",($AB$18-CH52)*100/$AB$18)</f>
        <v> </v>
      </c>
      <c r="CN52" s="145" t="str">
        <f aca="false">IF(CH52=0," ",($AB$18*$BK52+CK52*(2*$BG52-$BK52))/(2*$BG52))</f>
        <v> </v>
      </c>
      <c r="CO52" s="146" t="str">
        <f aca="false">IF(CH52=0," ",(CN52-CH52)*100/CN52)</f>
        <v> </v>
      </c>
      <c r="CP52" s="140"/>
      <c r="CQ52" s="140"/>
      <c r="CR52" s="140"/>
      <c r="CS52" s="118" t="str">
        <f aca="false">IF(CP52=0," ",($AB$17-(CP52*$BM52))/(1-$BM52))</f>
        <v> </v>
      </c>
      <c r="CT52" s="118" t="str">
        <f aca="false">IF(CR52=0," ",(CR52-CS52)*100/CR52)</f>
        <v> </v>
      </c>
      <c r="CU52" s="146" t="str">
        <f aca="false">IF(CP52=0," ",($AB$17-CP52)*100/$AB$17)</f>
        <v> </v>
      </c>
      <c r="CV52" s="118" t="str">
        <f aca="false">IF(CP52=0," ",($AB$17*$BK52+CS52*(2*$BG52-$BK52))/(2*$BG52))</f>
        <v> </v>
      </c>
      <c r="CW52" s="150" t="str">
        <f aca="false">IF(CP52=0," ",(CV52-CP52)*100/CV52)</f>
        <v> </v>
      </c>
      <c r="CX52" s="31"/>
      <c r="CY52" s="190"/>
      <c r="CZ52" s="31"/>
      <c r="DA52" s="31"/>
      <c r="DB52" s="31"/>
      <c r="DC52" s="31"/>
      <c r="DD52" s="31"/>
      <c r="DE52" s="31"/>
      <c r="DF52" s="31"/>
      <c r="DG52" s="31"/>
      <c r="DH52" s="31"/>
      <c r="DI52" s="31"/>
      <c r="DJ52" s="31"/>
      <c r="DK52" s="31"/>
      <c r="DL52" s="190"/>
      <c r="DM52" s="31"/>
      <c r="DN52" s="31"/>
      <c r="DO52" s="31"/>
      <c r="DP52" s="31"/>
      <c r="DQ52" s="31"/>
      <c r="DR52" s="31"/>
      <c r="DS52" s="31"/>
      <c r="DT52" s="31"/>
      <c r="DU52" s="31"/>
      <c r="DV52" s="31"/>
      <c r="DW52" s="31"/>
      <c r="DX52" s="31"/>
      <c r="DY52" s="31"/>
      <c r="DZ52" s="31"/>
      <c r="EA52" s="31"/>
      <c r="EB52" s="31"/>
      <c r="EC52" s="31"/>
      <c r="ED52" s="31"/>
      <c r="EE52" s="31"/>
      <c r="EF52" s="31"/>
      <c r="EG52" s="31"/>
      <c r="EH52" s="31"/>
      <c r="EI52" s="31"/>
      <c r="EJ52" s="31"/>
      <c r="EK52" s="31"/>
      <c r="EL52" s="31"/>
      <c r="EM52" s="31"/>
      <c r="EN52" s="31"/>
      <c r="EO52" s="31"/>
      <c r="EP52" s="83" t="s">
        <v>314</v>
      </c>
      <c r="EQ52" s="146" t="n">
        <f aca="false">IF(AND(0&lt;EQ43,EQ43&lt;100),(EQ43/100)*(EQ$24-EQ$23)+EQ$23,"NA")</f>
        <v>208.340127388535</v>
      </c>
      <c r="ER52" s="146" t="n">
        <f aca="false">IF(AND(0&lt;ER43,ER43&lt;100),(ER43/100)*(ER$24-ER$23)+ER$23,"NA")</f>
        <v>56.2014388489208</v>
      </c>
      <c r="ES52" s="146" t="n">
        <f aca="false">IF(AND(0&lt;ES43,ES43&lt;100),(ES43/100)*(ES$24-ES$23)+ES$23,"NA")</f>
        <v>206.7</v>
      </c>
      <c r="ET52" s="150" t="n">
        <f aca="false">IF(AND(0&lt;ET43,ET43&lt;100),(ET43/100)*(ET$24-ET$23)+ET$23,"NA")</f>
        <v>56.2014388489208</v>
      </c>
      <c r="EU52" s="21"/>
      <c r="EV52" s="83" t="s">
        <v>314</v>
      </c>
      <c r="EW52" s="146" t="n">
        <f aca="false">IF(AND(0&lt;EW43,EW43&lt;100),(EW43/100)*(EW$24-EW$23)+EW$23,"NA")</f>
        <v>206.826751592357</v>
      </c>
      <c r="EX52" s="146" t="n">
        <f aca="false">IF(AND(0&lt;EX43,EX43&lt;100),(EX43/100)*(EX$24-EX$23)+EX$23,"NA")</f>
        <v>28.1007194244604</v>
      </c>
      <c r="EY52" s="146" t="n">
        <f aca="false">IF(AND(0&lt;EY43,EY43&lt;100),(EY43/100)*(EY$24-EY$23)+EY$23,"NA")</f>
        <v>204.9</v>
      </c>
      <c r="EZ52" s="150" t="n">
        <f aca="false">IF(AND(0&lt;EZ43,EZ43&lt;100),(EZ43/100)*(EZ$24-EZ$23)+EZ$23,"NA")</f>
        <v>28.1007194244604</v>
      </c>
      <c r="FA52" s="31"/>
      <c r="FB52" s="31"/>
      <c r="FC52" s="31"/>
    </row>
    <row r="53" customFormat="false" ht="16.5" hidden="false" customHeight="false" outlineLevel="0" collapsed="false">
      <c r="A53" s="181"/>
      <c r="B53" s="31"/>
      <c r="C53" s="31"/>
      <c r="D53" s="31"/>
      <c r="E53" s="32"/>
      <c r="F53" s="27"/>
      <c r="G53" s="27"/>
      <c r="H53" s="27"/>
      <c r="I53" s="27"/>
      <c r="J53" s="27"/>
      <c r="K53" s="27"/>
      <c r="L53" s="31"/>
      <c r="M53" s="31"/>
      <c r="N53" s="31"/>
      <c r="O53" s="31"/>
      <c r="P53" s="31"/>
      <c r="Q53" s="31"/>
      <c r="R53" s="31"/>
      <c r="S53" s="31"/>
      <c r="T53" s="31"/>
      <c r="U53" s="31"/>
      <c r="V53" s="31"/>
      <c r="W53" s="31"/>
      <c r="X53" s="31"/>
      <c r="Y53" s="31"/>
      <c r="Z53" s="31"/>
      <c r="AA53" s="31"/>
      <c r="AB53" s="31"/>
      <c r="AC53" s="31"/>
      <c r="AD53" s="31"/>
      <c r="AE53" s="31"/>
      <c r="AF53" s="31"/>
      <c r="AG53" s="33"/>
      <c r="AH53" s="31"/>
      <c r="AI53" s="31"/>
      <c r="AJ53" s="31"/>
      <c r="AK53" s="32"/>
      <c r="AL53" s="31"/>
      <c r="AM53" s="31"/>
      <c r="AN53" s="31"/>
      <c r="AO53" s="31"/>
      <c r="AP53" s="31"/>
      <c r="AQ53" s="31"/>
      <c r="AR53" s="31"/>
      <c r="AS53" s="31"/>
      <c r="AT53" s="31"/>
      <c r="AU53" s="31"/>
      <c r="AV53" s="31"/>
      <c r="AW53" s="31"/>
      <c r="AX53" s="31"/>
      <c r="AY53" s="31"/>
      <c r="AZ53" s="31"/>
      <c r="BA53" s="141"/>
      <c r="BB53" s="142"/>
      <c r="BC53" s="140"/>
      <c r="BD53" s="143"/>
      <c r="BE53" s="143"/>
      <c r="BF53" s="143"/>
      <c r="BG53" s="144"/>
      <c r="BH53" s="140"/>
      <c r="BI53" s="140"/>
      <c r="BJ53" s="148"/>
      <c r="BK53" s="118" t="n">
        <f aca="false">BH53+BI53</f>
        <v>0</v>
      </c>
      <c r="BL53" s="145" t="n">
        <f aca="false">(0.0000005885777787*BG53)/($M$6*$E$23)</f>
        <v>0</v>
      </c>
      <c r="BM53" s="118" t="e">
        <f aca="false">BH53/BK53</f>
        <v>#DIV/0!</v>
      </c>
      <c r="BN53" s="118" t="e">
        <f aca="false">(BG53-BK53)/BK53</f>
        <v>#DIV/0!</v>
      </c>
      <c r="BO53" s="118" t="n">
        <f aca="false">BH53/($M$5*2.628758183)</f>
        <v>0</v>
      </c>
      <c r="BP53" s="118" t="n">
        <f aca="false">BO53*1.03^($M$7-BD53)</f>
        <v>0</v>
      </c>
      <c r="BQ53" s="118" t="e">
        <f aca="false">$AB$12*(1+BN53-BM53+(BM53*$BE$5))/(1+BN53-BM53-(BN53*BM53*$BE$5))</f>
        <v>#DIV/0!</v>
      </c>
      <c r="BR53" s="118" t="e">
        <f aca="false">(BK53*$AB$12-BI53*BQ53)/BH53</f>
        <v>#DIV/0!</v>
      </c>
      <c r="BS53" s="118" t="e">
        <f aca="false">($AB$12*BK53+BN53*BK53*BQ53)/BG53</f>
        <v>#DIV/0!</v>
      </c>
      <c r="BT53" s="146" t="e">
        <f aca="false">0.01*(((BS53+BQ53)/2)-BR53)</f>
        <v>#DIV/0!</v>
      </c>
      <c r="BU53" s="146" t="e">
        <f aca="false">((BE53+BF53)/2)-BT53</f>
        <v>#DIV/0!</v>
      </c>
      <c r="BV53" s="145" t="e">
        <f aca="false">BP53/BU53</f>
        <v>#DIV/0!</v>
      </c>
      <c r="BW53" s="140"/>
      <c r="BX53" s="140"/>
      <c r="BY53" s="140"/>
      <c r="BZ53" s="144"/>
      <c r="CA53" s="144"/>
      <c r="CB53" s="144"/>
      <c r="CC53" s="118" t="str">
        <f aca="false">IF(BZ53=0," ",($AB$12-(BZ53*$BM53))/(1-$BM53))</f>
        <v> </v>
      </c>
      <c r="CD53" s="118" t="str">
        <f aca="false">IF(CB53=0," ",(CB53-CC53)*100/CB53)</f>
        <v> </v>
      </c>
      <c r="CE53" s="146" t="str">
        <f aca="false">IF(BZ53=0," ",($AB$12-BZ53)*100/$AB$12)</f>
        <v> </v>
      </c>
      <c r="CF53" s="118" t="str">
        <f aca="false">IF(BZ53=0," ",($AB$12*$BK53+CC53*(2*$BG53-$BK53))/(2*$BG53))</f>
        <v> </v>
      </c>
      <c r="CG53" s="146" t="str">
        <f aca="false">IF(BZ53=0," ",(CF53-BZ53)*100/CF53)</f>
        <v> </v>
      </c>
      <c r="CH53" s="149"/>
      <c r="CI53" s="149"/>
      <c r="CJ53" s="149"/>
      <c r="CK53" s="145" t="str">
        <f aca="false">IF(CH53=0," ",($AB$18-(CH53*$BM53))/(1-$BM53))</f>
        <v> </v>
      </c>
      <c r="CL53" s="118" t="str">
        <f aca="false">IF(CJ53=0," ",(CJ53-CK53)*100/CJ53)</f>
        <v> </v>
      </c>
      <c r="CM53" s="146" t="str">
        <f aca="false">IF(CH53=0," ",($AB$18-CH53)*100/$AB$18)</f>
        <v> </v>
      </c>
      <c r="CN53" s="145" t="str">
        <f aca="false">IF(CH53=0," ",($AB$18*$BK53+CK53*(2*$BG53-$BK53))/(2*$BG53))</f>
        <v> </v>
      </c>
      <c r="CO53" s="146" t="str">
        <f aca="false">IF(CH53=0," ",(CN53-CH53)*100/CN53)</f>
        <v> </v>
      </c>
      <c r="CP53" s="140"/>
      <c r="CQ53" s="140"/>
      <c r="CR53" s="140"/>
      <c r="CS53" s="118" t="str">
        <f aca="false">IF(CP53=0," ",($AB$17-(CP53*$BM53))/(1-$BM53))</f>
        <v> </v>
      </c>
      <c r="CT53" s="118" t="str">
        <f aca="false">IF(CR53=0," ",(CR53-CS53)*100/CR53)</f>
        <v> </v>
      </c>
      <c r="CU53" s="146" t="str">
        <f aca="false">IF(CP53=0," ",($AB$17-CP53)*100/$AB$17)</f>
        <v> </v>
      </c>
      <c r="CV53" s="118" t="str">
        <f aca="false">IF(CP53=0," ",($AB$17*$BK53+CS53*(2*$BG53-$BK53))/(2*$BG53))</f>
        <v> </v>
      </c>
      <c r="CW53" s="150" t="str">
        <f aca="false">IF(CP53=0," ",(CV53-CP53)*100/CV53)</f>
        <v> </v>
      </c>
      <c r="CX53" s="31"/>
      <c r="CY53" s="31"/>
      <c r="CZ53" s="31"/>
      <c r="DA53" s="31"/>
      <c r="DB53" s="31"/>
      <c r="DC53" s="31"/>
      <c r="DD53" s="31"/>
      <c r="DE53" s="31"/>
      <c r="DF53" s="31"/>
      <c r="DG53" s="31"/>
      <c r="DH53" s="31"/>
      <c r="DI53" s="31"/>
      <c r="DJ53" s="31"/>
      <c r="DK53" s="31"/>
      <c r="DL53" s="31"/>
      <c r="DM53" s="31"/>
      <c r="DN53" s="31"/>
      <c r="DO53" s="31"/>
      <c r="DP53" s="31"/>
      <c r="DQ53" s="31"/>
      <c r="DR53" s="31"/>
      <c r="DS53" s="31"/>
      <c r="DT53" s="31"/>
      <c r="DU53" s="31"/>
      <c r="DV53" s="31"/>
      <c r="DW53" s="31"/>
      <c r="DX53" s="31"/>
      <c r="DY53" s="31"/>
      <c r="DZ53" s="31"/>
      <c r="EA53" s="31"/>
      <c r="EB53" s="31"/>
      <c r="EC53" s="31"/>
      <c r="ED53" s="31"/>
      <c r="EE53" s="31"/>
      <c r="EF53" s="31"/>
      <c r="EG53" s="31"/>
      <c r="EH53" s="31"/>
      <c r="EI53" s="31"/>
      <c r="EJ53" s="31"/>
      <c r="EK53" s="31"/>
      <c r="EL53" s="31"/>
      <c r="EM53" s="31"/>
      <c r="EN53" s="31"/>
      <c r="EO53" s="31"/>
      <c r="EP53" s="175" t="s">
        <v>317</v>
      </c>
      <c r="EQ53" s="178" t="n">
        <f aca="false">IF(AND(0&lt;EQ43,EQ43&lt;100),(EQ43/100)*(EQ$26-EQ$25)+EQ$25,"NA")</f>
        <v>194.765605095541</v>
      </c>
      <c r="ER53" s="178" t="n">
        <f aca="false">IF(AND(0&lt;ER43,ER43&lt;100),(ER43/100)*(ER$26-ER$25)+ER$25,"NA")</f>
        <v>53.0935251798561</v>
      </c>
      <c r="ES53" s="178" t="n">
        <f aca="false">IF(AND(0&lt;ES43,ES43&lt;100),(ES43/100)*(ES$26-ES$25)+ES$25,"NA")</f>
        <v>180.438461538462</v>
      </c>
      <c r="ET53" s="180" t="n">
        <f aca="false">IF(AND(0&lt;ET43,ET43&lt;100),(ET43/100)*(ET$26-ET$25)+ET$25,"NA")</f>
        <v>53.0935251798561</v>
      </c>
      <c r="EU53" s="21"/>
      <c r="EV53" s="175" t="s">
        <v>317</v>
      </c>
      <c r="EW53" s="178" t="n">
        <f aca="false">IF(AND(0&lt;EW43,EW43&lt;100),(EW43/100)*(EW$26-EW$25)+EW$25,"NA")</f>
        <v>192.977070063694</v>
      </c>
      <c r="EX53" s="178" t="n">
        <f aca="false">IF(AND(0&lt;EX43,EX43&lt;100),(EX43/100)*(EX$26-EX$25)+EX$25,"NA")</f>
        <v>26.5467625899281</v>
      </c>
      <c r="EY53" s="178" t="n">
        <f aca="false">IF(AND(0&lt;EY43,EY43&lt;100),(EY43/100)*(EY$26-EY$25)+EY$25,"NA")</f>
        <v>176.146153846154</v>
      </c>
      <c r="EZ53" s="180" t="n">
        <f aca="false">IF(AND(0&lt;EZ43,EZ43&lt;100),(EZ43/100)*(EZ$26-EZ$25)+EZ$25,"NA")</f>
        <v>26.5467625899281</v>
      </c>
      <c r="FA53" s="31"/>
      <c r="FB53" s="31"/>
      <c r="FC53" s="31"/>
    </row>
    <row r="54" customFormat="false" ht="12.75" hidden="false" customHeight="false" outlineLevel="0" collapsed="false">
      <c r="A54" s="181"/>
      <c r="B54" s="31"/>
      <c r="C54" s="31"/>
      <c r="D54" s="31"/>
      <c r="E54" s="32"/>
      <c r="F54" s="27"/>
      <c r="G54" s="27"/>
      <c r="H54" s="27"/>
      <c r="I54" s="27"/>
      <c r="J54" s="27"/>
      <c r="K54" s="27"/>
      <c r="L54" s="31"/>
      <c r="M54" s="31"/>
      <c r="N54" s="31"/>
      <c r="O54" s="31"/>
      <c r="P54" s="31"/>
      <c r="Q54" s="31"/>
      <c r="R54" s="31"/>
      <c r="S54" s="31"/>
      <c r="T54" s="31"/>
      <c r="U54" s="31"/>
      <c r="V54" s="31"/>
      <c r="W54" s="31"/>
      <c r="X54" s="31"/>
      <c r="Y54" s="31"/>
      <c r="Z54" s="31"/>
      <c r="AA54" s="31"/>
      <c r="AB54" s="31"/>
      <c r="AC54" s="31"/>
      <c r="AD54" s="31"/>
      <c r="AE54" s="31"/>
      <c r="AF54" s="31"/>
      <c r="AG54" s="33"/>
      <c r="AH54" s="31"/>
      <c r="AI54" s="31"/>
      <c r="AJ54" s="31"/>
      <c r="AK54" s="32"/>
      <c r="AL54" s="31"/>
      <c r="AM54" s="31"/>
      <c r="AN54" s="31"/>
      <c r="AO54" s="31"/>
      <c r="AP54" s="31"/>
      <c r="AQ54" s="31"/>
      <c r="AR54" s="31"/>
      <c r="AS54" s="31"/>
      <c r="AT54" s="31"/>
      <c r="AU54" s="31"/>
      <c r="AV54" s="31"/>
      <c r="AW54" s="31"/>
      <c r="AX54" s="31"/>
      <c r="AY54" s="31"/>
      <c r="AZ54" s="31"/>
      <c r="BA54" s="141"/>
      <c r="BB54" s="142"/>
      <c r="BC54" s="140"/>
      <c r="BD54" s="143"/>
      <c r="BE54" s="143"/>
      <c r="BF54" s="143"/>
      <c r="BG54" s="144"/>
      <c r="BH54" s="140"/>
      <c r="BI54" s="140"/>
      <c r="BJ54" s="148"/>
      <c r="BK54" s="118" t="n">
        <f aca="false">BH54+BI54</f>
        <v>0</v>
      </c>
      <c r="BL54" s="145" t="n">
        <f aca="false">(0.0000005885777787*BG54)/($M$6*$E$23)</f>
        <v>0</v>
      </c>
      <c r="BM54" s="118" t="e">
        <f aca="false">BH54/BK54</f>
        <v>#DIV/0!</v>
      </c>
      <c r="BN54" s="118" t="e">
        <f aca="false">(BG54-BK54)/BK54</f>
        <v>#DIV/0!</v>
      </c>
      <c r="BO54" s="118" t="n">
        <f aca="false">BH54/($M$5*2.628758183)</f>
        <v>0</v>
      </c>
      <c r="BP54" s="118" t="n">
        <f aca="false">BO54*1.03^($M$7-BD54)</f>
        <v>0</v>
      </c>
      <c r="BQ54" s="118" t="e">
        <f aca="false">$AB$12*(1+BN54-BM54+(BM54*$BE$5))/(1+BN54-BM54-(BN54*BM54*$BE$5))</f>
        <v>#DIV/0!</v>
      </c>
      <c r="BR54" s="118" t="e">
        <f aca="false">(BK54*$AB$12-BI54*BQ54)/BH54</f>
        <v>#DIV/0!</v>
      </c>
      <c r="BS54" s="118" t="e">
        <f aca="false">($AB$12*BK54+BN54*BK54*BQ54)/BG54</f>
        <v>#DIV/0!</v>
      </c>
      <c r="BT54" s="146" t="e">
        <f aca="false">0.01*(((BS54+BQ54)/2)-BR54)</f>
        <v>#DIV/0!</v>
      </c>
      <c r="BU54" s="146" t="e">
        <f aca="false">((BE54+BF54)/2)-BT54</f>
        <v>#DIV/0!</v>
      </c>
      <c r="BV54" s="145" t="e">
        <f aca="false">BP54/BU54</f>
        <v>#DIV/0!</v>
      </c>
      <c r="BW54" s="140"/>
      <c r="BX54" s="140"/>
      <c r="BY54" s="140"/>
      <c r="BZ54" s="144"/>
      <c r="CA54" s="144"/>
      <c r="CB54" s="144"/>
      <c r="CC54" s="118" t="str">
        <f aca="false">IF(BZ54=0," ",($AB$12-(BZ54*$BM54))/(1-$BM54))</f>
        <v> </v>
      </c>
      <c r="CD54" s="118" t="str">
        <f aca="false">IF(CB54=0," ",(CB54-CC54)*100/CB54)</f>
        <v> </v>
      </c>
      <c r="CE54" s="146" t="str">
        <f aca="false">IF(BZ54=0," ",($AB$12-BZ54)*100/$AB$12)</f>
        <v> </v>
      </c>
      <c r="CF54" s="118" t="str">
        <f aca="false">IF(BZ54=0," ",($AB$12*$BK54+CC54*(2*$BG54-$BK54))/(2*$BG54))</f>
        <v> </v>
      </c>
      <c r="CG54" s="146" t="str">
        <f aca="false">IF(BZ54=0," ",(CF54-BZ54)*100/CF54)</f>
        <v> </v>
      </c>
      <c r="CH54" s="149"/>
      <c r="CI54" s="149"/>
      <c r="CJ54" s="149"/>
      <c r="CK54" s="145" t="str">
        <f aca="false">IF(CH54=0," ",($AB$18-(CH54*$BM54))/(1-$BM54))</f>
        <v> </v>
      </c>
      <c r="CL54" s="118" t="str">
        <f aca="false">IF(CJ54=0," ",(CJ54-CK54)*100/CJ54)</f>
        <v> </v>
      </c>
      <c r="CM54" s="146" t="str">
        <f aca="false">IF(CH54=0," ",($AB$18-CH54)*100/$AB$18)</f>
        <v> </v>
      </c>
      <c r="CN54" s="145" t="str">
        <f aca="false">IF(CH54=0," ",($AB$18*$BK54+CK54*(2*$BG54-$BK54))/(2*$BG54))</f>
        <v> </v>
      </c>
      <c r="CO54" s="146" t="str">
        <f aca="false">IF(CH54=0," ",(CN54-CH54)*100/CN54)</f>
        <v> </v>
      </c>
      <c r="CP54" s="140"/>
      <c r="CQ54" s="140"/>
      <c r="CR54" s="140"/>
      <c r="CS54" s="118" t="str">
        <f aca="false">IF(CP54=0," ",($AB$17-(CP54*$BM54))/(1-$BM54))</f>
        <v> </v>
      </c>
      <c r="CT54" s="118" t="str">
        <f aca="false">IF(CR54=0," ",(CR54-CS54)*100/CR54)</f>
        <v> </v>
      </c>
      <c r="CU54" s="146" t="str">
        <f aca="false">IF(CP54=0," ",($AB$17-CP54)*100/$AB$17)</f>
        <v> </v>
      </c>
      <c r="CV54" s="118" t="str">
        <f aca="false">IF(CP54=0," ",($AB$17*$BK54+CS54*(2*$BG54-$BK54))/(2*$BG54))</f>
        <v> </v>
      </c>
      <c r="CW54" s="150" t="str">
        <f aca="false">IF(CP54=0," ",(CV54-CP54)*100/CV54)</f>
        <v> </v>
      </c>
      <c r="CX54" s="31"/>
      <c r="CY54" s="31"/>
      <c r="CZ54" s="31"/>
      <c r="DA54" s="31"/>
      <c r="DB54" s="31"/>
      <c r="DC54" s="31"/>
      <c r="DD54" s="31"/>
      <c r="DE54" s="31"/>
      <c r="DF54" s="31"/>
      <c r="DG54" s="31"/>
      <c r="DH54" s="31"/>
      <c r="DI54" s="31"/>
      <c r="DJ54" s="31"/>
      <c r="DK54" s="31"/>
      <c r="DL54" s="31"/>
      <c r="DM54" s="31"/>
      <c r="DN54" s="31"/>
      <c r="DO54" s="31"/>
      <c r="DP54" s="31"/>
      <c r="DQ54" s="31"/>
      <c r="DR54" s="31"/>
      <c r="DS54" s="31"/>
      <c r="DT54" s="31"/>
      <c r="DU54" s="31"/>
      <c r="DV54" s="31"/>
      <c r="DW54" s="31"/>
      <c r="DX54" s="31"/>
      <c r="DY54" s="31"/>
      <c r="DZ54" s="31"/>
      <c r="EA54" s="31"/>
      <c r="EB54" s="31"/>
      <c r="EC54" s="31"/>
      <c r="ED54" s="31"/>
      <c r="EE54" s="31"/>
      <c r="EF54" s="31"/>
      <c r="EG54" s="31"/>
      <c r="EH54" s="31"/>
      <c r="EI54" s="31"/>
      <c r="EJ54" s="31"/>
      <c r="EK54" s="31"/>
      <c r="EL54" s="31"/>
      <c r="EM54" s="31"/>
      <c r="EN54" s="31"/>
      <c r="EO54" s="31"/>
      <c r="EP54" s="27" t="s">
        <v>332</v>
      </c>
      <c r="EQ54" s="31"/>
      <c r="ER54" s="31"/>
      <c r="ES54" s="31"/>
      <c r="ET54" s="31"/>
      <c r="EU54" s="31"/>
      <c r="EV54" s="27" t="s">
        <v>332</v>
      </c>
      <c r="EW54" s="27"/>
      <c r="EX54" s="27"/>
      <c r="EY54" s="27"/>
      <c r="EZ54" s="27"/>
      <c r="FA54" s="31"/>
      <c r="FB54" s="31"/>
      <c r="FC54" s="31"/>
    </row>
    <row r="55" customFormat="false" ht="12.75" hidden="false" customHeight="false" outlineLevel="0" collapsed="false">
      <c r="A55" s="181"/>
      <c r="B55" s="31"/>
      <c r="C55" s="31"/>
      <c r="D55" s="31"/>
      <c r="E55" s="32"/>
      <c r="F55" s="27"/>
      <c r="G55" s="27"/>
      <c r="H55" s="27"/>
      <c r="I55" s="27"/>
      <c r="J55" s="27"/>
      <c r="K55" s="27"/>
      <c r="L55" s="31"/>
      <c r="M55" s="31"/>
      <c r="N55" s="31"/>
      <c r="O55" s="31"/>
      <c r="P55" s="31"/>
      <c r="Q55" s="31"/>
      <c r="R55" s="31"/>
      <c r="S55" s="31"/>
      <c r="T55" s="31"/>
      <c r="U55" s="31"/>
      <c r="V55" s="31"/>
      <c r="W55" s="31"/>
      <c r="X55" s="31"/>
      <c r="Y55" s="31"/>
      <c r="Z55" s="31"/>
      <c r="AA55" s="31"/>
      <c r="AB55" s="31"/>
      <c r="AC55" s="31"/>
      <c r="AD55" s="31"/>
      <c r="AE55" s="31"/>
      <c r="AF55" s="31"/>
      <c r="AG55" s="33"/>
      <c r="AH55" s="31"/>
      <c r="AI55" s="31"/>
      <c r="AJ55" s="31"/>
      <c r="AK55" s="32"/>
      <c r="AL55" s="31"/>
      <c r="AM55" s="31"/>
      <c r="AN55" s="31"/>
      <c r="AO55" s="31"/>
      <c r="AP55" s="31"/>
      <c r="AQ55" s="31"/>
      <c r="AR55" s="31"/>
      <c r="AS55" s="31"/>
      <c r="AT55" s="31"/>
      <c r="AU55" s="31"/>
      <c r="AV55" s="31"/>
      <c r="AW55" s="31"/>
      <c r="AX55" s="31"/>
      <c r="AY55" s="31"/>
      <c r="AZ55" s="31"/>
      <c r="BA55" s="141"/>
      <c r="BB55" s="142"/>
      <c r="BC55" s="140"/>
      <c r="BD55" s="143"/>
      <c r="BE55" s="143"/>
      <c r="BF55" s="143"/>
      <c r="BG55" s="144"/>
      <c r="BH55" s="140"/>
      <c r="BI55" s="140"/>
      <c r="BJ55" s="148"/>
      <c r="BK55" s="118" t="n">
        <f aca="false">BH55+BI55</f>
        <v>0</v>
      </c>
      <c r="BL55" s="145" t="n">
        <f aca="false">(0.0000005885777787*BG55)/($M$6*$E$23)</f>
        <v>0</v>
      </c>
      <c r="BM55" s="118" t="e">
        <f aca="false">BH55/BK55</f>
        <v>#DIV/0!</v>
      </c>
      <c r="BN55" s="118" t="e">
        <f aca="false">(BG55-BK55)/BK55</f>
        <v>#DIV/0!</v>
      </c>
      <c r="BO55" s="118" t="n">
        <f aca="false">BH55/($M$5*2.628758183)</f>
        <v>0</v>
      </c>
      <c r="BP55" s="118" t="n">
        <f aca="false">BO55*1.03^($M$7-BD55)</f>
        <v>0</v>
      </c>
      <c r="BQ55" s="118" t="e">
        <f aca="false">$AB$12*(1+BN55-BM55+(BM55*$BE$5))/(1+BN55-BM55-(BN55*BM55*$BE$5))</f>
        <v>#DIV/0!</v>
      </c>
      <c r="BR55" s="118" t="e">
        <f aca="false">(BK55*$AB$12-BI55*BQ55)/BH55</f>
        <v>#DIV/0!</v>
      </c>
      <c r="BS55" s="118" t="e">
        <f aca="false">($AB$12*BK55+BN55*BK55*BQ55)/BG55</f>
        <v>#DIV/0!</v>
      </c>
      <c r="BT55" s="146" t="e">
        <f aca="false">0.01*(((BS55+BQ55)/2)-BR55)</f>
        <v>#DIV/0!</v>
      </c>
      <c r="BU55" s="146" t="e">
        <f aca="false">((BE55+BF55)/2)-BT55</f>
        <v>#DIV/0!</v>
      </c>
      <c r="BV55" s="145" t="e">
        <f aca="false">BP55/BU55</f>
        <v>#DIV/0!</v>
      </c>
      <c r="BW55" s="140"/>
      <c r="BX55" s="140"/>
      <c r="BY55" s="140"/>
      <c r="BZ55" s="144"/>
      <c r="CA55" s="144"/>
      <c r="CB55" s="144"/>
      <c r="CC55" s="118" t="str">
        <f aca="false">IF(BZ55=0," ",($AB$12-(BZ55*$BM55))/(1-$BM55))</f>
        <v> </v>
      </c>
      <c r="CD55" s="118" t="str">
        <f aca="false">IF(CB55=0," ",(CB55-CC55)*100/CB55)</f>
        <v> </v>
      </c>
      <c r="CE55" s="146" t="str">
        <f aca="false">IF(BZ55=0," ",($AB$12-BZ55)*100/$AB$12)</f>
        <v> </v>
      </c>
      <c r="CF55" s="118" t="str">
        <f aca="false">IF(BZ55=0," ",($AB$12*$BK55+CC55*(2*$BG55-$BK55))/(2*$BG55))</f>
        <v> </v>
      </c>
      <c r="CG55" s="146" t="str">
        <f aca="false">IF(BZ55=0," ",(CF55-BZ55)*100/CF55)</f>
        <v> </v>
      </c>
      <c r="CH55" s="149"/>
      <c r="CI55" s="149"/>
      <c r="CJ55" s="149"/>
      <c r="CK55" s="145" t="str">
        <f aca="false">IF(CH55=0," ",($AB$18-(CH55*$BM55))/(1-$BM55))</f>
        <v> </v>
      </c>
      <c r="CL55" s="118" t="str">
        <f aca="false">IF(CJ55=0," ",(CJ55-CK55)*100/CJ55)</f>
        <v> </v>
      </c>
      <c r="CM55" s="146" t="str">
        <f aca="false">IF(CH55=0," ",($AB$18-CH55)*100/$AB$18)</f>
        <v> </v>
      </c>
      <c r="CN55" s="145" t="str">
        <f aca="false">IF(CH55=0," ",($AB$18*$BK55+CK55*(2*$BG55-$BK55))/(2*$BG55))</f>
        <v> </v>
      </c>
      <c r="CO55" s="146" t="str">
        <f aca="false">IF(CH55=0," ",(CN55-CH55)*100/CN55)</f>
        <v> </v>
      </c>
      <c r="CP55" s="140"/>
      <c r="CQ55" s="140"/>
      <c r="CR55" s="140"/>
      <c r="CS55" s="118" t="str">
        <f aca="false">IF(CP55=0," ",($AB$17-(CP55*$BM55))/(1-$BM55))</f>
        <v> </v>
      </c>
      <c r="CT55" s="118" t="str">
        <f aca="false">IF(CR55=0," ",(CR55-CS55)*100/CR55)</f>
        <v> </v>
      </c>
      <c r="CU55" s="146" t="str">
        <f aca="false">IF(CP55=0," ",($AB$17-CP55)*100/$AB$17)</f>
        <v> </v>
      </c>
      <c r="CV55" s="118" t="str">
        <f aca="false">IF(CP55=0," ",($AB$17*$BK55+CS55*(2*$BG55-$BK55))/(2*$BG55))</f>
        <v> </v>
      </c>
      <c r="CW55" s="150" t="str">
        <f aca="false">IF(CP55=0," ",(CV55-CP55)*100/CV55)</f>
        <v> </v>
      </c>
      <c r="CX55" s="31"/>
      <c r="CY55" s="31"/>
      <c r="CZ55" s="31"/>
      <c r="DA55" s="31"/>
      <c r="DB55" s="31"/>
      <c r="DC55" s="31"/>
      <c r="DD55" s="31"/>
      <c r="DE55" s="31"/>
      <c r="DF55" s="31"/>
      <c r="DG55" s="31"/>
      <c r="DH55" s="31"/>
      <c r="DI55" s="31"/>
      <c r="DJ55" s="31"/>
      <c r="DK55" s="31"/>
      <c r="DL55" s="31"/>
      <c r="DM55" s="31"/>
      <c r="DN55" s="31"/>
      <c r="DO55" s="31"/>
      <c r="DP55" s="31"/>
      <c r="DQ55" s="31"/>
      <c r="DR55" s="31"/>
      <c r="DS55" s="31"/>
      <c r="DT55" s="31"/>
      <c r="DU55" s="31"/>
      <c r="DV55" s="31"/>
      <c r="DW55" s="31"/>
      <c r="DX55" s="31"/>
      <c r="DY55" s="31"/>
      <c r="DZ55" s="31"/>
      <c r="EA55" s="31"/>
      <c r="EB55" s="31"/>
      <c r="EC55" s="31"/>
      <c r="ED55" s="31"/>
      <c r="EE55" s="31"/>
      <c r="EF55" s="31"/>
      <c r="EG55" s="31"/>
      <c r="EH55" s="31"/>
      <c r="EI55" s="31"/>
      <c r="EJ55" s="31"/>
      <c r="EK55" s="31"/>
      <c r="EL55" s="31"/>
      <c r="EM55" s="31"/>
      <c r="EN55" s="31"/>
      <c r="EO55" s="31"/>
      <c r="EP55" s="21" t="s">
        <v>333</v>
      </c>
      <c r="EQ55" s="31"/>
      <c r="ER55" s="31"/>
      <c r="ES55" s="31"/>
      <c r="ET55" s="31"/>
      <c r="EU55" s="31"/>
      <c r="EV55" s="21" t="s">
        <v>333</v>
      </c>
      <c r="EW55" s="27"/>
      <c r="EX55" s="27"/>
      <c r="EY55" s="27"/>
      <c r="EZ55" s="27"/>
      <c r="FA55" s="31"/>
      <c r="FB55" s="31"/>
      <c r="FC55" s="31"/>
    </row>
    <row r="56" customFormat="false" ht="12.75" hidden="false" customHeight="false" outlineLevel="0" collapsed="false">
      <c r="A56" s="181"/>
      <c r="B56" s="31"/>
      <c r="C56" s="31"/>
      <c r="D56" s="31"/>
      <c r="E56" s="32"/>
      <c r="F56" s="27"/>
      <c r="G56" s="27"/>
      <c r="H56" s="27"/>
      <c r="I56" s="27"/>
      <c r="J56" s="27"/>
      <c r="K56" s="27"/>
      <c r="L56" s="31"/>
      <c r="M56" s="31"/>
      <c r="N56" s="31"/>
      <c r="O56" s="31"/>
      <c r="P56" s="31"/>
      <c r="Q56" s="31"/>
      <c r="R56" s="31"/>
      <c r="S56" s="31"/>
      <c r="T56" s="31"/>
      <c r="U56" s="31"/>
      <c r="V56" s="31"/>
      <c r="W56" s="31"/>
      <c r="X56" s="31"/>
      <c r="Y56" s="31"/>
      <c r="Z56" s="31"/>
      <c r="AA56" s="31"/>
      <c r="AB56" s="31"/>
      <c r="AC56" s="31"/>
      <c r="AD56" s="31"/>
      <c r="AE56" s="31"/>
      <c r="AF56" s="31"/>
      <c r="AG56" s="33"/>
      <c r="AH56" s="31"/>
      <c r="AI56" s="31"/>
      <c r="AJ56" s="31"/>
      <c r="AK56" s="32"/>
      <c r="AL56" s="31"/>
      <c r="AM56" s="31"/>
      <c r="AN56" s="31"/>
      <c r="AO56" s="31"/>
      <c r="AP56" s="31"/>
      <c r="AQ56" s="31"/>
      <c r="AR56" s="31"/>
      <c r="AS56" s="31"/>
      <c r="AT56" s="31"/>
      <c r="AU56" s="31"/>
      <c r="AV56" s="31"/>
      <c r="AW56" s="31"/>
      <c r="AX56" s="31"/>
      <c r="AY56" s="31"/>
      <c r="AZ56" s="31"/>
      <c r="BA56" s="141"/>
      <c r="BB56" s="142"/>
      <c r="BC56" s="140"/>
      <c r="BD56" s="143"/>
      <c r="BE56" s="143"/>
      <c r="BF56" s="143"/>
      <c r="BG56" s="144"/>
      <c r="BH56" s="140"/>
      <c r="BI56" s="140"/>
      <c r="BJ56" s="148"/>
      <c r="BK56" s="118" t="n">
        <f aca="false">BH56+BI56</f>
        <v>0</v>
      </c>
      <c r="BL56" s="145" t="n">
        <f aca="false">(0.0000005885777787*BG56)/($M$6*$E$23)</f>
        <v>0</v>
      </c>
      <c r="BM56" s="118" t="e">
        <f aca="false">BH56/BK56</f>
        <v>#DIV/0!</v>
      </c>
      <c r="BN56" s="118" t="e">
        <f aca="false">(BG56-BK56)/BK56</f>
        <v>#DIV/0!</v>
      </c>
      <c r="BO56" s="118" t="n">
        <f aca="false">BH56/($M$5*2.628758183)</f>
        <v>0</v>
      </c>
      <c r="BP56" s="118" t="n">
        <f aca="false">BO56*1.03^($M$7-BD56)</f>
        <v>0</v>
      </c>
      <c r="BQ56" s="118" t="e">
        <f aca="false">$AB$12*(1+BN56-BM56+(BM56*$BE$5))/(1+BN56-BM56-(BN56*BM56*$BE$5))</f>
        <v>#DIV/0!</v>
      </c>
      <c r="BR56" s="118" t="e">
        <f aca="false">(BK56*$AB$12-BI56*BQ56)/BH56</f>
        <v>#DIV/0!</v>
      </c>
      <c r="BS56" s="118" t="e">
        <f aca="false">($AB$12*BK56+BN56*BK56*BQ56)/BG56</f>
        <v>#DIV/0!</v>
      </c>
      <c r="BT56" s="146" t="e">
        <f aca="false">0.01*(((BS56+BQ56)/2)-BR56)</f>
        <v>#DIV/0!</v>
      </c>
      <c r="BU56" s="146" t="e">
        <f aca="false">((BE56+BF56)/2)-BT56</f>
        <v>#DIV/0!</v>
      </c>
      <c r="BV56" s="145" t="e">
        <f aca="false">BP56/BU56</f>
        <v>#DIV/0!</v>
      </c>
      <c r="BW56" s="140"/>
      <c r="BX56" s="140"/>
      <c r="BY56" s="140"/>
      <c r="BZ56" s="144"/>
      <c r="CA56" s="144"/>
      <c r="CB56" s="144"/>
      <c r="CC56" s="118" t="str">
        <f aca="false">IF(BZ56=0," ",($AB$12-(BZ56*$BM56))/(1-$BM56))</f>
        <v> </v>
      </c>
      <c r="CD56" s="118" t="str">
        <f aca="false">IF(CB56=0," ",(CB56-CC56)*100/CB56)</f>
        <v> </v>
      </c>
      <c r="CE56" s="146" t="str">
        <f aca="false">IF(BZ56=0," ",($AB$12-BZ56)*100/$AB$12)</f>
        <v> </v>
      </c>
      <c r="CF56" s="118" t="str">
        <f aca="false">IF(BZ56=0," ",($AB$12*$BK56+CC56*(2*$BG56-$BK56))/(2*$BG56))</f>
        <v> </v>
      </c>
      <c r="CG56" s="146" t="str">
        <f aca="false">IF(BZ56=0," ",(CF56-BZ56)*100/CF56)</f>
        <v> </v>
      </c>
      <c r="CH56" s="149"/>
      <c r="CI56" s="149"/>
      <c r="CJ56" s="149"/>
      <c r="CK56" s="145" t="str">
        <f aca="false">IF(CH56=0," ",($AB$18-(CH56*$BM56))/(1-$BM56))</f>
        <v> </v>
      </c>
      <c r="CL56" s="118" t="str">
        <f aca="false">IF(CJ56=0," ",(CJ56-CK56)*100/CJ56)</f>
        <v> </v>
      </c>
      <c r="CM56" s="146" t="str">
        <f aca="false">IF(CH56=0," ",($AB$18-CH56)*100/$AB$18)</f>
        <v> </v>
      </c>
      <c r="CN56" s="145" t="str">
        <f aca="false">IF(CH56=0," ",($AB$18*$BK56+CK56*(2*$BG56-$BK56))/(2*$BG56))</f>
        <v> </v>
      </c>
      <c r="CO56" s="146" t="str">
        <f aca="false">IF(CH56=0," ",(CN56-CH56)*100/CN56)</f>
        <v> </v>
      </c>
      <c r="CP56" s="140"/>
      <c r="CQ56" s="140"/>
      <c r="CR56" s="140"/>
      <c r="CS56" s="118" t="str">
        <f aca="false">IF(CP56=0," ",($AB$17-(CP56*$BM56))/(1-$BM56))</f>
        <v> </v>
      </c>
      <c r="CT56" s="118" t="str">
        <f aca="false">IF(CR56=0," ",(CR56-CS56)*100/CR56)</f>
        <v> </v>
      </c>
      <c r="CU56" s="146" t="str">
        <f aca="false">IF(CP56=0," ",($AB$17-CP56)*100/$AB$17)</f>
        <v> </v>
      </c>
      <c r="CV56" s="118" t="str">
        <f aca="false">IF(CP56=0," ",($AB$17*$BK56+CS56*(2*$BG56-$BK56))/(2*$BG56))</f>
        <v> </v>
      </c>
      <c r="CW56" s="150" t="str">
        <f aca="false">IF(CP56=0," ",(CV56-CP56)*100/CV56)</f>
        <v> </v>
      </c>
      <c r="CX56" s="31"/>
      <c r="CY56" s="31"/>
      <c r="CZ56" s="31"/>
      <c r="DA56" s="31"/>
      <c r="DB56" s="31"/>
      <c r="DC56" s="31"/>
      <c r="DD56" s="31"/>
      <c r="DE56" s="31"/>
      <c r="DF56" s="31"/>
      <c r="DG56" s="31"/>
      <c r="DH56" s="31"/>
      <c r="DI56" s="31"/>
      <c r="DJ56" s="31"/>
      <c r="DK56" s="31"/>
      <c r="DL56" s="31"/>
      <c r="DM56" s="31"/>
      <c r="DN56" s="31"/>
      <c r="DO56" s="31"/>
      <c r="DP56" s="31"/>
      <c r="DQ56" s="31"/>
      <c r="DR56" s="31"/>
      <c r="DS56" s="31"/>
      <c r="DT56" s="31"/>
      <c r="DU56" s="31"/>
      <c r="DV56" s="31"/>
      <c r="DW56" s="31"/>
      <c r="DX56" s="31"/>
      <c r="DY56" s="31"/>
      <c r="DZ56" s="31"/>
      <c r="EA56" s="31"/>
      <c r="EB56" s="31"/>
      <c r="EC56" s="31"/>
      <c r="ED56" s="31"/>
      <c r="EE56" s="31"/>
      <c r="EF56" s="31"/>
      <c r="EG56" s="31"/>
      <c r="EH56" s="31"/>
      <c r="EI56" s="31"/>
      <c r="EJ56" s="31"/>
      <c r="EK56" s="31"/>
      <c r="EL56" s="31"/>
      <c r="EM56" s="31"/>
      <c r="EN56" s="31"/>
      <c r="EO56" s="31"/>
      <c r="EP56" s="21" t="s">
        <v>334</v>
      </c>
      <c r="EQ56" s="31"/>
      <c r="ER56" s="31"/>
      <c r="ES56" s="31"/>
      <c r="ET56" s="31"/>
      <c r="EU56" s="31"/>
      <c r="EV56" s="21" t="s">
        <v>334</v>
      </c>
      <c r="EW56" s="31"/>
      <c r="EX56" s="31"/>
      <c r="EY56" s="31"/>
      <c r="EZ56" s="31"/>
      <c r="FA56" s="31"/>
      <c r="FB56" s="31"/>
      <c r="FC56" s="31"/>
    </row>
    <row r="57" customFormat="false" ht="12.75" hidden="false" customHeight="false" outlineLevel="0" collapsed="false">
      <c r="A57" s="181"/>
      <c r="B57" s="31"/>
      <c r="C57" s="31"/>
      <c r="D57" s="31"/>
      <c r="E57" s="32"/>
      <c r="F57" s="27"/>
      <c r="G57" s="27"/>
      <c r="H57" s="27"/>
      <c r="I57" s="27"/>
      <c r="J57" s="27"/>
      <c r="K57" s="27"/>
      <c r="L57" s="31"/>
      <c r="M57" s="31"/>
      <c r="N57" s="31"/>
      <c r="O57" s="31"/>
      <c r="P57" s="31"/>
      <c r="Q57" s="31"/>
      <c r="R57" s="31"/>
      <c r="S57" s="31"/>
      <c r="T57" s="31"/>
      <c r="U57" s="31"/>
      <c r="V57" s="31"/>
      <c r="W57" s="31"/>
      <c r="X57" s="31"/>
      <c r="Y57" s="31"/>
      <c r="Z57" s="31"/>
      <c r="AA57" s="31"/>
      <c r="AB57" s="31"/>
      <c r="AC57" s="31"/>
      <c r="AD57" s="31"/>
      <c r="AE57" s="31"/>
      <c r="AF57" s="31"/>
      <c r="AG57" s="33"/>
      <c r="AH57" s="31"/>
      <c r="AI57" s="31"/>
      <c r="AJ57" s="31"/>
      <c r="AK57" s="32"/>
      <c r="AL57" s="31"/>
      <c r="AM57" s="31"/>
      <c r="AN57" s="31"/>
      <c r="AO57" s="31"/>
      <c r="AP57" s="31"/>
      <c r="AQ57" s="31"/>
      <c r="AR57" s="31"/>
      <c r="AS57" s="31"/>
      <c r="AT57" s="31"/>
      <c r="AU57" s="31"/>
      <c r="AV57" s="31"/>
      <c r="AW57" s="31"/>
      <c r="AX57" s="31"/>
      <c r="AY57" s="31"/>
      <c r="AZ57" s="31"/>
      <c r="BA57" s="141"/>
      <c r="BB57" s="142"/>
      <c r="BC57" s="140"/>
      <c r="BD57" s="143"/>
      <c r="BE57" s="143"/>
      <c r="BF57" s="143"/>
      <c r="BG57" s="144"/>
      <c r="BH57" s="140"/>
      <c r="BI57" s="140"/>
      <c r="BJ57" s="148"/>
      <c r="BK57" s="118" t="n">
        <f aca="false">BH57+BI57</f>
        <v>0</v>
      </c>
      <c r="BL57" s="145" t="n">
        <f aca="false">(0.0000005885777787*BG57)/($M$6*$E$23)</f>
        <v>0</v>
      </c>
      <c r="BM57" s="118" t="e">
        <f aca="false">BH57/BK57</f>
        <v>#DIV/0!</v>
      </c>
      <c r="BN57" s="118" t="e">
        <f aca="false">(BG57-BK57)/BK57</f>
        <v>#DIV/0!</v>
      </c>
      <c r="BO57" s="118" t="n">
        <f aca="false">BH57/($M$5*2.628758183)</f>
        <v>0</v>
      </c>
      <c r="BP57" s="118" t="n">
        <f aca="false">BO57*1.03^($M$7-BD57)</f>
        <v>0</v>
      </c>
      <c r="BQ57" s="118" t="e">
        <f aca="false">$AB$12*(1+BN57-BM57+(BM57*$BE$5))/(1+BN57-BM57-(BN57*BM57*$BE$5))</f>
        <v>#DIV/0!</v>
      </c>
      <c r="BR57" s="118" t="e">
        <f aca="false">(BK57*$AB$12-BI57*BQ57)/BH57</f>
        <v>#DIV/0!</v>
      </c>
      <c r="BS57" s="118" t="e">
        <f aca="false">($AB$12*BK57+BN57*BK57*BQ57)/BG57</f>
        <v>#DIV/0!</v>
      </c>
      <c r="BT57" s="146" t="e">
        <f aca="false">0.01*(((BS57+BQ57)/2)-BR57)</f>
        <v>#DIV/0!</v>
      </c>
      <c r="BU57" s="146" t="e">
        <f aca="false">((BE57+BF57)/2)-BT57</f>
        <v>#DIV/0!</v>
      </c>
      <c r="BV57" s="145" t="e">
        <f aca="false">BP57/BU57</f>
        <v>#DIV/0!</v>
      </c>
      <c r="BW57" s="140"/>
      <c r="BX57" s="140"/>
      <c r="BY57" s="140"/>
      <c r="BZ57" s="144"/>
      <c r="CA57" s="144"/>
      <c r="CB57" s="144"/>
      <c r="CC57" s="118" t="str">
        <f aca="false">IF(BZ57=0," ",($AB$12-(BZ57*$BM57))/(1-$BM57))</f>
        <v> </v>
      </c>
      <c r="CD57" s="118" t="str">
        <f aca="false">IF(CB57=0," ",(CB57-CC57)*100/CB57)</f>
        <v> </v>
      </c>
      <c r="CE57" s="146" t="str">
        <f aca="false">IF(BZ57=0," ",($AB$12-BZ57)*100/$AB$12)</f>
        <v> </v>
      </c>
      <c r="CF57" s="118" t="str">
        <f aca="false">IF(BZ57=0," ",($AB$12*$BK57+CC57*(2*$BG57-$BK57))/(2*$BG57))</f>
        <v> </v>
      </c>
      <c r="CG57" s="146" t="str">
        <f aca="false">IF(BZ57=0," ",(CF57-BZ57)*100/CF57)</f>
        <v> </v>
      </c>
      <c r="CH57" s="149"/>
      <c r="CI57" s="149"/>
      <c r="CJ57" s="149"/>
      <c r="CK57" s="145" t="str">
        <f aca="false">IF(CH57=0," ",($AB$18-(CH57*$BM57))/(1-$BM57))</f>
        <v> </v>
      </c>
      <c r="CL57" s="118" t="str">
        <f aca="false">IF(CJ57=0," ",(CJ57-CK57)*100/CJ57)</f>
        <v> </v>
      </c>
      <c r="CM57" s="146" t="str">
        <f aca="false">IF(CH57=0," ",($AB$18-CH57)*100/$AB$18)</f>
        <v> </v>
      </c>
      <c r="CN57" s="145" t="str">
        <f aca="false">IF(CH57=0," ",($AB$18*$BK57+CK57*(2*$BG57-$BK57))/(2*$BG57))</f>
        <v> </v>
      </c>
      <c r="CO57" s="146" t="str">
        <f aca="false">IF(CH57=0," ",(CN57-CH57)*100/CN57)</f>
        <v> </v>
      </c>
      <c r="CP57" s="140"/>
      <c r="CQ57" s="140"/>
      <c r="CR57" s="140"/>
      <c r="CS57" s="118" t="str">
        <f aca="false">IF(CP57=0," ",($AB$17-(CP57*$BM57))/(1-$BM57))</f>
        <v> </v>
      </c>
      <c r="CT57" s="118" t="str">
        <f aca="false">IF(CR57=0," ",(CR57-CS57)*100/CR57)</f>
        <v> </v>
      </c>
      <c r="CU57" s="146" t="str">
        <f aca="false">IF(CP57=0," ",($AB$17-CP57)*100/$AB$17)</f>
        <v> </v>
      </c>
      <c r="CV57" s="118" t="str">
        <f aca="false">IF(CP57=0," ",($AB$17*$BK57+CS57*(2*$BG57-$BK57))/(2*$BG57))</f>
        <v> </v>
      </c>
      <c r="CW57" s="150" t="str">
        <f aca="false">IF(CP57=0," ",(CV57-CP57)*100/CV57)</f>
        <v> </v>
      </c>
      <c r="CX57" s="31"/>
      <c r="CY57" s="31"/>
      <c r="CZ57" s="31"/>
      <c r="DA57" s="31"/>
      <c r="DB57" s="31"/>
      <c r="DC57" s="31"/>
      <c r="DD57" s="31"/>
      <c r="DE57" s="31"/>
      <c r="DF57" s="31"/>
      <c r="DG57" s="31"/>
      <c r="DH57" s="31"/>
      <c r="DI57" s="31"/>
      <c r="DJ57" s="31"/>
      <c r="DK57" s="31"/>
      <c r="DL57" s="31"/>
      <c r="DM57" s="31"/>
      <c r="DN57" s="31"/>
      <c r="DO57" s="31"/>
      <c r="DP57" s="31"/>
      <c r="DQ57" s="31"/>
      <c r="DR57" s="31"/>
      <c r="DS57" s="31"/>
      <c r="DT57" s="31"/>
      <c r="DU57" s="31"/>
      <c r="DV57" s="31"/>
      <c r="DW57" s="31"/>
      <c r="DX57" s="31"/>
      <c r="DY57" s="31"/>
      <c r="DZ57" s="31"/>
      <c r="EA57" s="31"/>
      <c r="EB57" s="31"/>
      <c r="EC57" s="31"/>
      <c r="ED57" s="31"/>
      <c r="EE57" s="31"/>
      <c r="EF57" s="31"/>
      <c r="EG57" s="31"/>
      <c r="EH57" s="31"/>
      <c r="EI57" s="31"/>
      <c r="EJ57" s="31"/>
      <c r="EK57" s="31"/>
      <c r="EL57" s="31"/>
      <c r="EM57" s="31"/>
      <c r="EN57" s="31"/>
      <c r="EO57" s="31"/>
      <c r="EP57" s="21" t="s">
        <v>335</v>
      </c>
      <c r="EQ57" s="31"/>
      <c r="ER57" s="31"/>
      <c r="ES57" s="31"/>
      <c r="ET57" s="31"/>
      <c r="EU57" s="31"/>
      <c r="EV57" s="21" t="s">
        <v>336</v>
      </c>
      <c r="EW57" s="31"/>
      <c r="EX57" s="31"/>
      <c r="EY57" s="31"/>
      <c r="EZ57" s="31"/>
      <c r="FA57" s="31"/>
      <c r="FB57" s="31"/>
      <c r="FC57" s="31"/>
    </row>
    <row r="58" customFormat="false" ht="12.75" hidden="false" customHeight="false" outlineLevel="0" collapsed="false">
      <c r="A58" s="181"/>
      <c r="B58" s="31"/>
      <c r="C58" s="31"/>
      <c r="D58" s="31"/>
      <c r="E58" s="32"/>
      <c r="F58" s="27"/>
      <c r="G58" s="27"/>
      <c r="H58" s="27"/>
      <c r="I58" s="27"/>
      <c r="J58" s="27"/>
      <c r="K58" s="27"/>
      <c r="L58" s="31"/>
      <c r="M58" s="31"/>
      <c r="N58" s="31"/>
      <c r="O58" s="31"/>
      <c r="P58" s="31"/>
      <c r="Q58" s="31"/>
      <c r="R58" s="31"/>
      <c r="S58" s="31"/>
      <c r="T58" s="31"/>
      <c r="U58" s="31"/>
      <c r="V58" s="31"/>
      <c r="W58" s="31"/>
      <c r="X58" s="31"/>
      <c r="Y58" s="31"/>
      <c r="Z58" s="31"/>
      <c r="AA58" s="31"/>
      <c r="AB58" s="31"/>
      <c r="AC58" s="31"/>
      <c r="AD58" s="31"/>
      <c r="AE58" s="31"/>
      <c r="AF58" s="31"/>
      <c r="AG58" s="33"/>
      <c r="AH58" s="31"/>
      <c r="AI58" s="31"/>
      <c r="AJ58" s="31"/>
      <c r="AK58" s="32"/>
      <c r="AL58" s="31"/>
      <c r="AM58" s="31"/>
      <c r="AN58" s="31"/>
      <c r="AO58" s="31"/>
      <c r="AP58" s="31"/>
      <c r="AQ58" s="31"/>
      <c r="AR58" s="31"/>
      <c r="AS58" s="31"/>
      <c r="AT58" s="31"/>
      <c r="AU58" s="31"/>
      <c r="AV58" s="31"/>
      <c r="AW58" s="31"/>
      <c r="AX58" s="31"/>
      <c r="AY58" s="31"/>
      <c r="AZ58" s="31"/>
      <c r="BA58" s="141"/>
      <c r="BB58" s="142"/>
      <c r="BC58" s="140"/>
      <c r="BD58" s="143"/>
      <c r="BE58" s="143"/>
      <c r="BF58" s="143"/>
      <c r="BG58" s="144"/>
      <c r="BH58" s="140"/>
      <c r="BI58" s="140"/>
      <c r="BJ58" s="148"/>
      <c r="BK58" s="118" t="n">
        <f aca="false">BH58+BI58</f>
        <v>0</v>
      </c>
      <c r="BL58" s="145" t="n">
        <f aca="false">(0.0000005885777787*BG58)/($M$6*$E$23)</f>
        <v>0</v>
      </c>
      <c r="BM58" s="118" t="e">
        <f aca="false">BH58/BK58</f>
        <v>#DIV/0!</v>
      </c>
      <c r="BN58" s="118" t="e">
        <f aca="false">(BG58-BK58)/BK58</f>
        <v>#DIV/0!</v>
      </c>
      <c r="BO58" s="118" t="n">
        <f aca="false">BH58/($M$5*2.628758183)</f>
        <v>0</v>
      </c>
      <c r="BP58" s="118" t="n">
        <f aca="false">BO58*1.03^($M$7-BD58)</f>
        <v>0</v>
      </c>
      <c r="BQ58" s="118" t="e">
        <f aca="false">$AB$12*(1+BN58-BM58+(BM58*$BE$5))/(1+BN58-BM58-(BN58*BM58*$BE$5))</f>
        <v>#DIV/0!</v>
      </c>
      <c r="BR58" s="118" t="e">
        <f aca="false">(BK58*$AB$12-BI58*BQ58)/BH58</f>
        <v>#DIV/0!</v>
      </c>
      <c r="BS58" s="118" t="e">
        <f aca="false">($AB$12*BK58+BN58*BK58*BQ58)/BG58</f>
        <v>#DIV/0!</v>
      </c>
      <c r="BT58" s="146" t="e">
        <f aca="false">0.01*(((BS58+BQ58)/2)-BR58)</f>
        <v>#DIV/0!</v>
      </c>
      <c r="BU58" s="146" t="e">
        <f aca="false">((BE58+BF58)/2)-BT58</f>
        <v>#DIV/0!</v>
      </c>
      <c r="BV58" s="145" t="e">
        <f aca="false">BP58/BU58</f>
        <v>#DIV/0!</v>
      </c>
      <c r="BW58" s="140"/>
      <c r="BX58" s="140"/>
      <c r="BY58" s="140"/>
      <c r="BZ58" s="144"/>
      <c r="CA58" s="144"/>
      <c r="CB58" s="144"/>
      <c r="CC58" s="118" t="str">
        <f aca="false">IF(BZ58=0," ",($AB$12-(BZ58*$BM58))/(1-$BM58))</f>
        <v> </v>
      </c>
      <c r="CD58" s="118" t="str">
        <f aca="false">IF(CB58=0," ",(CB58-CC58)*100/CB58)</f>
        <v> </v>
      </c>
      <c r="CE58" s="146" t="str">
        <f aca="false">IF(BZ58=0," ",($AB$12-BZ58)*100/$AB$12)</f>
        <v> </v>
      </c>
      <c r="CF58" s="118" t="str">
        <f aca="false">IF(BZ58=0," ",($AB$12*$BK58+CC58*(2*$BG58-$BK58))/(2*$BG58))</f>
        <v> </v>
      </c>
      <c r="CG58" s="146" t="str">
        <f aca="false">IF(BZ58=0," ",(CF58-BZ58)*100/CF58)</f>
        <v> </v>
      </c>
      <c r="CH58" s="149"/>
      <c r="CI58" s="149"/>
      <c r="CJ58" s="149"/>
      <c r="CK58" s="145" t="str">
        <f aca="false">IF(CH58=0," ",($AB$18-(CH58*$BM58))/(1-$BM58))</f>
        <v> </v>
      </c>
      <c r="CL58" s="118" t="str">
        <f aca="false">IF(CJ58=0," ",(CJ58-CK58)*100/CJ58)</f>
        <v> </v>
      </c>
      <c r="CM58" s="146" t="str">
        <f aca="false">IF(CH58=0," ",($AB$18-CH58)*100/$AB$18)</f>
        <v> </v>
      </c>
      <c r="CN58" s="145" t="str">
        <f aca="false">IF(CH58=0," ",($AB$18*$BK58+CK58*(2*$BG58-$BK58))/(2*$BG58))</f>
        <v> </v>
      </c>
      <c r="CO58" s="146" t="str">
        <f aca="false">IF(CH58=0," ",(CN58-CH58)*100/CN58)</f>
        <v> </v>
      </c>
      <c r="CP58" s="140"/>
      <c r="CQ58" s="140"/>
      <c r="CR58" s="140"/>
      <c r="CS58" s="118" t="str">
        <f aca="false">IF(CP58=0," ",($AB$17-(CP58*$BM58))/(1-$BM58))</f>
        <v> </v>
      </c>
      <c r="CT58" s="118" t="str">
        <f aca="false">IF(CR58=0," ",(CR58-CS58)*100/CR58)</f>
        <v> </v>
      </c>
      <c r="CU58" s="146" t="str">
        <f aca="false">IF(CP58=0," ",($AB$17-CP58)*100/$AB$17)</f>
        <v> </v>
      </c>
      <c r="CV58" s="118" t="str">
        <f aca="false">IF(CP58=0," ",($AB$17*$BK58+CS58*(2*$BG58-$BK58))/(2*$BG58))</f>
        <v> </v>
      </c>
      <c r="CW58" s="150" t="str">
        <f aca="false">IF(CP58=0," ",(CV58-CP58)*100/CV58)</f>
        <v> </v>
      </c>
      <c r="CX58" s="31"/>
      <c r="CY58" s="31"/>
      <c r="CZ58" s="31"/>
      <c r="DA58" s="31"/>
      <c r="DB58" s="31"/>
      <c r="DC58" s="31"/>
      <c r="DD58" s="31"/>
      <c r="DE58" s="31"/>
      <c r="DF58" s="31"/>
      <c r="DG58" s="31"/>
      <c r="DH58" s="31"/>
      <c r="DI58" s="31"/>
      <c r="DJ58" s="31"/>
      <c r="DK58" s="31"/>
      <c r="DL58" s="31"/>
      <c r="DM58" s="31"/>
      <c r="DN58" s="31"/>
      <c r="DO58" s="31"/>
      <c r="DP58" s="31"/>
      <c r="DQ58" s="31"/>
      <c r="DR58" s="31"/>
      <c r="DS58" s="31"/>
      <c r="DT58" s="31"/>
      <c r="DU58" s="31"/>
      <c r="DV58" s="31"/>
      <c r="DW58" s="31"/>
      <c r="DX58" s="31"/>
      <c r="DY58" s="31"/>
      <c r="DZ58" s="31"/>
      <c r="EA58" s="31"/>
      <c r="EB58" s="31"/>
      <c r="EC58" s="31"/>
      <c r="ED58" s="31"/>
      <c r="EE58" s="31"/>
      <c r="EF58" s="31"/>
      <c r="EG58" s="31"/>
      <c r="EH58" s="31"/>
      <c r="EI58" s="31"/>
      <c r="EJ58" s="31"/>
      <c r="EK58" s="31"/>
      <c r="EL58" s="31"/>
      <c r="EM58" s="31"/>
      <c r="EN58" s="31"/>
      <c r="EO58" s="31"/>
      <c r="EP58" s="21" t="s">
        <v>337</v>
      </c>
      <c r="EQ58" s="31"/>
      <c r="ER58" s="31"/>
      <c r="ES58" s="31"/>
      <c r="ET58" s="31"/>
      <c r="EU58" s="31"/>
      <c r="EV58" s="21" t="s">
        <v>338</v>
      </c>
      <c r="EW58" s="31"/>
      <c r="EX58" s="31"/>
      <c r="EY58" s="31"/>
      <c r="EZ58" s="31"/>
      <c r="FA58" s="31"/>
      <c r="FB58" s="31"/>
      <c r="FC58" s="31"/>
    </row>
    <row r="59" customFormat="false" ht="12.75" hidden="false" customHeight="false" outlineLevel="0" collapsed="false">
      <c r="A59" s="181"/>
      <c r="B59" s="31"/>
      <c r="C59" s="31"/>
      <c r="D59" s="31"/>
      <c r="E59" s="32"/>
      <c r="F59" s="27"/>
      <c r="G59" s="27"/>
      <c r="H59" s="27"/>
      <c r="I59" s="27"/>
      <c r="J59" s="27"/>
      <c r="K59" s="27"/>
      <c r="L59" s="31"/>
      <c r="M59" s="31"/>
      <c r="N59" s="31"/>
      <c r="O59" s="31"/>
      <c r="P59" s="31"/>
      <c r="Q59" s="31"/>
      <c r="R59" s="31"/>
      <c r="S59" s="31"/>
      <c r="T59" s="31"/>
      <c r="U59" s="31"/>
      <c r="V59" s="31"/>
      <c r="W59" s="31"/>
      <c r="X59" s="31"/>
      <c r="Y59" s="31"/>
      <c r="Z59" s="31"/>
      <c r="AA59" s="31"/>
      <c r="AB59" s="31"/>
      <c r="AC59" s="31"/>
      <c r="AD59" s="31"/>
      <c r="AE59" s="31"/>
      <c r="AF59" s="31"/>
      <c r="AG59" s="33"/>
      <c r="AH59" s="31"/>
      <c r="AI59" s="31"/>
      <c r="AJ59" s="31"/>
      <c r="AK59" s="32"/>
      <c r="AL59" s="31"/>
      <c r="AM59" s="31"/>
      <c r="AN59" s="31"/>
      <c r="AO59" s="31"/>
      <c r="AP59" s="31"/>
      <c r="AQ59" s="31"/>
      <c r="AR59" s="31"/>
      <c r="AS59" s="31"/>
      <c r="AT59" s="31"/>
      <c r="AU59" s="31"/>
      <c r="AV59" s="31"/>
      <c r="AW59" s="31"/>
      <c r="AX59" s="31"/>
      <c r="AY59" s="31"/>
      <c r="AZ59" s="31"/>
      <c r="BA59" s="141"/>
      <c r="BB59" s="142"/>
      <c r="BC59" s="140"/>
      <c r="BD59" s="143"/>
      <c r="BE59" s="143"/>
      <c r="BF59" s="143"/>
      <c r="BG59" s="144"/>
      <c r="BH59" s="140"/>
      <c r="BI59" s="140"/>
      <c r="BJ59" s="148"/>
      <c r="BK59" s="118" t="n">
        <f aca="false">BH59+BI59</f>
        <v>0</v>
      </c>
      <c r="BL59" s="145" t="n">
        <f aca="false">(0.0000005885777787*BG59)/($M$6*$E$23)</f>
        <v>0</v>
      </c>
      <c r="BM59" s="118" t="e">
        <f aca="false">BH59/BK59</f>
        <v>#DIV/0!</v>
      </c>
      <c r="BN59" s="118" t="e">
        <f aca="false">(BG59-BK59)/BK59</f>
        <v>#DIV/0!</v>
      </c>
      <c r="BO59" s="118" t="n">
        <f aca="false">BH59/($M$5*2.628758183)</f>
        <v>0</v>
      </c>
      <c r="BP59" s="118" t="n">
        <f aca="false">BO59*1.03^($M$7-BD59)</f>
        <v>0</v>
      </c>
      <c r="BQ59" s="118" t="e">
        <f aca="false">$AB$12*(1+BN59-BM59+(BM59*$BE$5))/(1+BN59-BM59-(BN59*BM59*$BE$5))</f>
        <v>#DIV/0!</v>
      </c>
      <c r="BR59" s="118" t="e">
        <f aca="false">(BK59*$AB$12-BI59*BQ59)/BH59</f>
        <v>#DIV/0!</v>
      </c>
      <c r="BS59" s="118" t="e">
        <f aca="false">($AB$12*BK59+BN59*BK59*BQ59)/BG59</f>
        <v>#DIV/0!</v>
      </c>
      <c r="BT59" s="146" t="e">
        <f aca="false">0.01*(((BS59+BQ59)/2)-BR59)</f>
        <v>#DIV/0!</v>
      </c>
      <c r="BU59" s="146" t="e">
        <f aca="false">((BE59+BF59)/2)-BT59</f>
        <v>#DIV/0!</v>
      </c>
      <c r="BV59" s="145" t="e">
        <f aca="false">BP59/BU59</f>
        <v>#DIV/0!</v>
      </c>
      <c r="BW59" s="140"/>
      <c r="BX59" s="140"/>
      <c r="BY59" s="140"/>
      <c r="BZ59" s="144"/>
      <c r="CA59" s="144"/>
      <c r="CB59" s="144"/>
      <c r="CC59" s="118" t="str">
        <f aca="false">IF(BZ59=0," ",($AB$12-(BZ59*$BM59))/(1-$BM59))</f>
        <v> </v>
      </c>
      <c r="CD59" s="118" t="str">
        <f aca="false">IF(CB59=0," ",(CB59-CC59)*100/CB59)</f>
        <v> </v>
      </c>
      <c r="CE59" s="146" t="str">
        <f aca="false">IF(BZ59=0," ",($AB$12-BZ59)*100/$AB$12)</f>
        <v> </v>
      </c>
      <c r="CF59" s="118" t="str">
        <f aca="false">IF(BZ59=0," ",($AB$12*$BK59+CC59*(2*$BG59-$BK59))/(2*$BG59))</f>
        <v> </v>
      </c>
      <c r="CG59" s="146" t="str">
        <f aca="false">IF(BZ59=0," ",(CF59-BZ59)*100/CF59)</f>
        <v> </v>
      </c>
      <c r="CH59" s="149"/>
      <c r="CI59" s="149"/>
      <c r="CJ59" s="149"/>
      <c r="CK59" s="145" t="str">
        <f aca="false">IF(CH59=0," ",($AB$18-(CH59*$BM59))/(1-$BM59))</f>
        <v> </v>
      </c>
      <c r="CL59" s="118" t="str">
        <f aca="false">IF(CJ59=0," ",(CJ59-CK59)*100/CJ59)</f>
        <v> </v>
      </c>
      <c r="CM59" s="146" t="str">
        <f aca="false">IF(CH59=0," ",($AB$18-CH59)*100/$AB$18)</f>
        <v> </v>
      </c>
      <c r="CN59" s="145" t="str">
        <f aca="false">IF(CH59=0," ",($AB$18*$BK59+CK59*(2*$BG59-$BK59))/(2*$BG59))</f>
        <v> </v>
      </c>
      <c r="CO59" s="146" t="str">
        <f aca="false">IF(CH59=0," ",(CN59-CH59)*100/CN59)</f>
        <v> </v>
      </c>
      <c r="CP59" s="140"/>
      <c r="CQ59" s="140"/>
      <c r="CR59" s="140"/>
      <c r="CS59" s="118" t="str">
        <f aca="false">IF(CP59=0," ",($AB$17-(CP59*$BM59))/(1-$BM59))</f>
        <v> </v>
      </c>
      <c r="CT59" s="118" t="str">
        <f aca="false">IF(CR59=0," ",(CR59-CS59)*100/CR59)</f>
        <v> </v>
      </c>
      <c r="CU59" s="146" t="str">
        <f aca="false">IF(CP59=0," ",($AB$17-CP59)*100/$AB$17)</f>
        <v> </v>
      </c>
      <c r="CV59" s="118" t="str">
        <f aca="false">IF(CP59=0," ",($AB$17*$BK59+CS59*(2*$BG59-$BK59))/(2*$BG59))</f>
        <v> </v>
      </c>
      <c r="CW59" s="150" t="str">
        <f aca="false">IF(CP59=0," ",(CV59-CP59)*100/CV59)</f>
        <v> </v>
      </c>
      <c r="CX59" s="31"/>
      <c r="CY59" s="31"/>
      <c r="CZ59" s="31"/>
      <c r="DA59" s="31"/>
      <c r="DB59" s="31"/>
      <c r="DC59" s="31"/>
      <c r="DD59" s="31"/>
      <c r="DE59" s="31"/>
      <c r="DF59" s="31"/>
      <c r="DG59" s="31"/>
      <c r="DH59" s="31"/>
      <c r="DI59" s="31"/>
      <c r="DJ59" s="31"/>
      <c r="DK59" s="31"/>
      <c r="DL59" s="31"/>
      <c r="DM59" s="31"/>
      <c r="DN59" s="31"/>
      <c r="DO59" s="31"/>
      <c r="DP59" s="31"/>
      <c r="DQ59" s="31"/>
      <c r="DR59" s="31"/>
      <c r="DS59" s="31"/>
      <c r="DT59" s="31"/>
      <c r="DU59" s="31"/>
      <c r="DV59" s="31"/>
      <c r="DW59" s="31"/>
      <c r="DX59" s="31"/>
      <c r="DY59" s="31"/>
      <c r="DZ59" s="31"/>
      <c r="EA59" s="31"/>
      <c r="EB59" s="31"/>
      <c r="EC59" s="31"/>
      <c r="ED59" s="31"/>
      <c r="EE59" s="31"/>
      <c r="EF59" s="31"/>
      <c r="EG59" s="31"/>
      <c r="EH59" s="31"/>
      <c r="EI59" s="31"/>
      <c r="EJ59" s="31"/>
      <c r="EK59" s="31"/>
      <c r="EL59" s="31"/>
      <c r="EM59" s="31"/>
      <c r="EN59" s="31"/>
      <c r="EO59" s="31"/>
      <c r="EP59" s="21" t="s">
        <v>339</v>
      </c>
      <c r="EQ59" s="31"/>
      <c r="ER59" s="31"/>
      <c r="ES59" s="31"/>
      <c r="ET59" s="31"/>
      <c r="EU59" s="31"/>
      <c r="EV59" s="21" t="s">
        <v>339</v>
      </c>
      <c r="EW59" s="31"/>
      <c r="EX59" s="31"/>
      <c r="EY59" s="31"/>
      <c r="EZ59" s="31"/>
      <c r="FA59" s="31"/>
      <c r="FB59" s="31"/>
      <c r="FC59" s="31"/>
    </row>
    <row r="60" customFormat="false" ht="14.25" hidden="false" customHeight="false" outlineLevel="0" collapsed="false">
      <c r="A60" s="181"/>
      <c r="B60" s="31"/>
      <c r="C60" s="31"/>
      <c r="D60" s="31"/>
      <c r="E60" s="32"/>
      <c r="F60" s="27"/>
      <c r="G60" s="27"/>
      <c r="H60" s="27"/>
      <c r="I60" s="27"/>
      <c r="J60" s="27"/>
      <c r="K60" s="27"/>
      <c r="L60" s="31"/>
      <c r="M60" s="31"/>
      <c r="N60" s="31"/>
      <c r="O60" s="31"/>
      <c r="P60" s="31"/>
      <c r="Q60" s="31"/>
      <c r="R60" s="31"/>
      <c r="S60" s="31"/>
      <c r="T60" s="31"/>
      <c r="U60" s="31"/>
      <c r="V60" s="31"/>
      <c r="W60" s="31"/>
      <c r="X60" s="31"/>
      <c r="Y60" s="31"/>
      <c r="Z60" s="31"/>
      <c r="AA60" s="31"/>
      <c r="AB60" s="31"/>
      <c r="AC60" s="31"/>
      <c r="AD60" s="31"/>
      <c r="AE60" s="31"/>
      <c r="AF60" s="31"/>
      <c r="AG60" s="33"/>
      <c r="AH60" s="31"/>
      <c r="AI60" s="31"/>
      <c r="AJ60" s="31"/>
      <c r="AK60" s="32"/>
      <c r="AL60" s="31"/>
      <c r="AM60" s="31"/>
      <c r="AN60" s="31"/>
      <c r="AO60" s="31"/>
      <c r="AP60" s="31"/>
      <c r="AQ60" s="31"/>
      <c r="AR60" s="31"/>
      <c r="AS60" s="31"/>
      <c r="AT60" s="31"/>
      <c r="AU60" s="31"/>
      <c r="AV60" s="31"/>
      <c r="AW60" s="31"/>
      <c r="AX60" s="31"/>
      <c r="AY60" s="31"/>
      <c r="AZ60" s="31"/>
      <c r="BA60" s="141"/>
      <c r="BB60" s="142"/>
      <c r="BC60" s="140"/>
      <c r="BD60" s="143"/>
      <c r="BE60" s="143"/>
      <c r="BF60" s="143"/>
      <c r="BG60" s="144"/>
      <c r="BH60" s="140"/>
      <c r="BI60" s="140"/>
      <c r="BJ60" s="148"/>
      <c r="BK60" s="118" t="n">
        <f aca="false">BH60+BI60</f>
        <v>0</v>
      </c>
      <c r="BL60" s="145" t="n">
        <f aca="false">(0.0000005885777787*BG60)/($M$6*$E$23)</f>
        <v>0</v>
      </c>
      <c r="BM60" s="118" t="e">
        <f aca="false">BH60/BK60</f>
        <v>#DIV/0!</v>
      </c>
      <c r="BN60" s="118" t="e">
        <f aca="false">(BG60-BK60)/BK60</f>
        <v>#DIV/0!</v>
      </c>
      <c r="BO60" s="118" t="n">
        <f aca="false">BH60/($M$5*2.628758183)</f>
        <v>0</v>
      </c>
      <c r="BP60" s="118" t="n">
        <f aca="false">BO60*1.03^($M$7-BD60)</f>
        <v>0</v>
      </c>
      <c r="BQ60" s="118" t="e">
        <f aca="false">$AB$12*(1+BN60-BM60+(BM60*$BE$5))/(1+BN60-BM60-(BN60*BM60*$BE$5))</f>
        <v>#DIV/0!</v>
      </c>
      <c r="BR60" s="118" t="e">
        <f aca="false">(BK60*$AB$12-BI60*BQ60)/BH60</f>
        <v>#DIV/0!</v>
      </c>
      <c r="BS60" s="118" t="e">
        <f aca="false">($AB$12*BK60+BN60*BK60*BQ60)/BG60</f>
        <v>#DIV/0!</v>
      </c>
      <c r="BT60" s="146" t="e">
        <f aca="false">0.01*(((BS60+BQ60)/2)-BR60)</f>
        <v>#DIV/0!</v>
      </c>
      <c r="BU60" s="146" t="e">
        <f aca="false">((BE60+BF60)/2)-BT60</f>
        <v>#DIV/0!</v>
      </c>
      <c r="BV60" s="145" t="e">
        <f aca="false">BP60/BU60</f>
        <v>#DIV/0!</v>
      </c>
      <c r="BW60" s="140"/>
      <c r="BX60" s="140"/>
      <c r="BY60" s="140"/>
      <c r="BZ60" s="144"/>
      <c r="CA60" s="144"/>
      <c r="CB60" s="144"/>
      <c r="CC60" s="118" t="str">
        <f aca="false">IF(BZ60=0," ",($AB$12-(BZ60*$BM60))/(1-$BM60))</f>
        <v> </v>
      </c>
      <c r="CD60" s="118" t="str">
        <f aca="false">IF(CB60=0," ",(CB60-CC60)*100/CB60)</f>
        <v> </v>
      </c>
      <c r="CE60" s="146" t="str">
        <f aca="false">IF(BZ60=0," ",($AB$12-BZ60)*100/$AB$12)</f>
        <v> </v>
      </c>
      <c r="CF60" s="118" t="str">
        <f aca="false">IF(BZ60=0," ",($AB$12*$BK60+CC60*(2*$BG60-$BK60))/(2*$BG60))</f>
        <v> </v>
      </c>
      <c r="CG60" s="146" t="str">
        <f aca="false">IF(BZ60=0," ",(CF60-BZ60)*100/CF60)</f>
        <v> </v>
      </c>
      <c r="CH60" s="149"/>
      <c r="CI60" s="149"/>
      <c r="CJ60" s="149"/>
      <c r="CK60" s="145" t="str">
        <f aca="false">IF(CH60=0," ",($AB$18-(CH60*$BM60))/(1-$BM60))</f>
        <v> </v>
      </c>
      <c r="CL60" s="118" t="str">
        <f aca="false">IF(CJ60=0," ",(CJ60-CK60)*100/CJ60)</f>
        <v> </v>
      </c>
      <c r="CM60" s="146" t="str">
        <f aca="false">IF(CH60=0," ",($AB$18-CH60)*100/$AB$18)</f>
        <v> </v>
      </c>
      <c r="CN60" s="145" t="str">
        <f aca="false">IF(CH60=0," ",($AB$18*$BK60+CK60*(2*$BG60-$BK60))/(2*$BG60))</f>
        <v> </v>
      </c>
      <c r="CO60" s="146" t="str">
        <f aca="false">IF(CH60=0," ",(CN60-CH60)*100/CN60)</f>
        <v> </v>
      </c>
      <c r="CP60" s="140"/>
      <c r="CQ60" s="140"/>
      <c r="CR60" s="140"/>
      <c r="CS60" s="118" t="str">
        <f aca="false">IF(CP60=0," ",($AB$17-(CP60*$BM60))/(1-$BM60))</f>
        <v> </v>
      </c>
      <c r="CT60" s="118" t="str">
        <f aca="false">IF(CR60=0," ",(CR60-CS60)*100/CR60)</f>
        <v> </v>
      </c>
      <c r="CU60" s="146" t="str">
        <f aca="false">IF(CP60=0," ",($AB$17-CP60)*100/$AB$17)</f>
        <v> </v>
      </c>
      <c r="CV60" s="118" t="str">
        <f aca="false">IF(CP60=0," ",($AB$17*$BK60+CS60*(2*$BG60-$BK60))/(2*$BG60))</f>
        <v> </v>
      </c>
      <c r="CW60" s="150" t="str">
        <f aca="false">IF(CP60=0," ",(CV60-CP60)*100/CV60)</f>
        <v> </v>
      </c>
      <c r="CX60" s="31"/>
      <c r="CY60" s="31"/>
      <c r="CZ60" s="31"/>
      <c r="DA60" s="31"/>
      <c r="DB60" s="31"/>
      <c r="DC60" s="31"/>
      <c r="DD60" s="31"/>
      <c r="DE60" s="31"/>
      <c r="DF60" s="31"/>
      <c r="DG60" s="31"/>
      <c r="DH60" s="31"/>
      <c r="DI60" s="31"/>
      <c r="DJ60" s="31"/>
      <c r="DK60" s="31"/>
      <c r="DL60" s="31"/>
      <c r="DM60" s="31"/>
      <c r="DN60" s="31"/>
      <c r="DO60" s="31"/>
      <c r="DP60" s="31"/>
      <c r="DQ60" s="31"/>
      <c r="DR60" s="31"/>
      <c r="DS60" s="31"/>
      <c r="DT60" s="31"/>
      <c r="DU60" s="31"/>
      <c r="DV60" s="31"/>
      <c r="DW60" s="31"/>
      <c r="DX60" s="31"/>
      <c r="DY60" s="31"/>
      <c r="DZ60" s="31"/>
      <c r="EA60" s="31"/>
      <c r="EB60" s="31"/>
      <c r="EC60" s="31"/>
      <c r="ED60" s="31"/>
      <c r="EE60" s="31"/>
      <c r="EF60" s="31"/>
      <c r="EG60" s="31"/>
      <c r="EH60" s="31"/>
      <c r="EI60" s="31"/>
      <c r="EJ60" s="31"/>
      <c r="EK60" s="31"/>
      <c r="EL60" s="31"/>
      <c r="EM60" s="31"/>
      <c r="EN60" s="31"/>
      <c r="EO60" s="31"/>
      <c r="EP60" s="21" t="s">
        <v>340</v>
      </c>
      <c r="EQ60" s="29"/>
      <c r="ER60" s="29"/>
      <c r="ES60" s="29"/>
      <c r="ET60" s="29"/>
      <c r="EU60" s="31"/>
      <c r="EV60" s="21" t="s">
        <v>340</v>
      </c>
      <c r="EW60" s="31"/>
      <c r="EX60" s="31"/>
      <c r="EY60" s="31"/>
      <c r="EZ60" s="31"/>
      <c r="FA60" s="31"/>
      <c r="FB60" s="31"/>
      <c r="FC60" s="31"/>
    </row>
    <row r="61" customFormat="false" ht="15.75" hidden="false" customHeight="false" outlineLevel="0" collapsed="false">
      <c r="A61" s="181"/>
      <c r="B61" s="31"/>
      <c r="C61" s="31"/>
      <c r="D61" s="31"/>
      <c r="E61" s="32"/>
      <c r="F61" s="27"/>
      <c r="G61" s="27"/>
      <c r="H61" s="27"/>
      <c r="I61" s="27"/>
      <c r="J61" s="27"/>
      <c r="K61" s="27"/>
      <c r="L61" s="31"/>
      <c r="M61" s="31"/>
      <c r="N61" s="31"/>
      <c r="O61" s="31"/>
      <c r="P61" s="31"/>
      <c r="Q61" s="31"/>
      <c r="R61" s="31"/>
      <c r="S61" s="31"/>
      <c r="T61" s="31"/>
      <c r="U61" s="31"/>
      <c r="V61" s="31"/>
      <c r="W61" s="31"/>
      <c r="X61" s="31"/>
      <c r="Y61" s="31"/>
      <c r="Z61" s="31"/>
      <c r="AA61" s="31"/>
      <c r="AB61" s="31"/>
      <c r="AC61" s="31"/>
      <c r="AD61" s="31"/>
      <c r="AE61" s="31"/>
      <c r="AF61" s="31"/>
      <c r="AG61" s="33"/>
      <c r="AH61" s="31"/>
      <c r="AI61" s="31"/>
      <c r="AJ61" s="31"/>
      <c r="AK61" s="32"/>
      <c r="AL61" s="31"/>
      <c r="AM61" s="31"/>
      <c r="AN61" s="31"/>
      <c r="AO61" s="31"/>
      <c r="AP61" s="31"/>
      <c r="AQ61" s="31"/>
      <c r="AR61" s="31"/>
      <c r="AS61" s="31"/>
      <c r="AT61" s="31"/>
      <c r="AU61" s="31"/>
      <c r="AV61" s="31"/>
      <c r="AW61" s="31"/>
      <c r="AX61" s="31"/>
      <c r="AY61" s="31"/>
      <c r="AZ61" s="31"/>
      <c r="BA61" s="81"/>
      <c r="BB61" s="142"/>
      <c r="BC61" s="82"/>
      <c r="BD61" s="143"/>
      <c r="BE61" s="143"/>
      <c r="BF61" s="143"/>
      <c r="BG61" s="144"/>
      <c r="BH61" s="140"/>
      <c r="BI61" s="140"/>
      <c r="BJ61" s="148"/>
      <c r="BK61" s="118" t="n">
        <f aca="false">BH61+BI61</f>
        <v>0</v>
      </c>
      <c r="BL61" s="145" t="n">
        <f aca="false">(0.0000005885777787*BG61)/($M$6*$E$23)</f>
        <v>0</v>
      </c>
      <c r="BM61" s="118" t="e">
        <f aca="false">BH61/BK61</f>
        <v>#DIV/0!</v>
      </c>
      <c r="BN61" s="118" t="e">
        <f aca="false">(BG61-BK61)/BK61</f>
        <v>#DIV/0!</v>
      </c>
      <c r="BO61" s="118" t="n">
        <f aca="false">BH61/($M$5*2.628758183)</f>
        <v>0</v>
      </c>
      <c r="BP61" s="118" t="n">
        <f aca="false">BO61*1.03^($M$7-BD61)</f>
        <v>0</v>
      </c>
      <c r="BQ61" s="118" t="e">
        <f aca="false">$AB$12*(1+BN61-BM61+(BM61*$BE$5))/(1+BN61-BM61-(BN61*BM61*$BE$5))</f>
        <v>#DIV/0!</v>
      </c>
      <c r="BR61" s="118" t="e">
        <f aca="false">(BK61*$AB$12-BI61*BQ61)/BH61</f>
        <v>#DIV/0!</v>
      </c>
      <c r="BS61" s="118" t="e">
        <f aca="false">($AB$12*BK61+BN61*BK61*BQ61)/BG61</f>
        <v>#DIV/0!</v>
      </c>
      <c r="BT61" s="146" t="e">
        <f aca="false">0.01*(((BS61+BQ61)/2)-BR61)</f>
        <v>#DIV/0!</v>
      </c>
      <c r="BU61" s="146" t="e">
        <f aca="false">((BE61+BF61)/2)-BT61</f>
        <v>#DIV/0!</v>
      </c>
      <c r="BV61" s="145" t="e">
        <f aca="false">BP61/BU61</f>
        <v>#DIV/0!</v>
      </c>
      <c r="BW61" s="140"/>
      <c r="BX61" s="140"/>
      <c r="BY61" s="140"/>
      <c r="BZ61" s="144"/>
      <c r="CA61" s="144"/>
      <c r="CB61" s="144"/>
      <c r="CC61" s="118" t="str">
        <f aca="false">IF(BZ61=0," ",($AB$12-(BZ61*$BM61))/(1-$BM61))</f>
        <v> </v>
      </c>
      <c r="CD61" s="118" t="str">
        <f aca="false">IF(CB61=0," ",(CB61-CC61)*100/CB61)</f>
        <v> </v>
      </c>
      <c r="CE61" s="146" t="str">
        <f aca="false">IF(BZ61=0," ",($AB$12-BZ61)*100/$AB$12)</f>
        <v> </v>
      </c>
      <c r="CF61" s="118" t="str">
        <f aca="false">IF(BZ61=0," ",($AB$12*$BK61+CC61*(2*$BG61-$BK61))/(2*$BG61))</f>
        <v> </v>
      </c>
      <c r="CG61" s="146" t="str">
        <f aca="false">IF(BZ61=0," ",(CF61-BZ61)*100/CF61)</f>
        <v> </v>
      </c>
      <c r="CH61" s="149"/>
      <c r="CI61" s="149"/>
      <c r="CJ61" s="149"/>
      <c r="CK61" s="145" t="str">
        <f aca="false">IF(CH61=0," ",($AB$18-(CH61*$BM61))/(1-$BM61))</f>
        <v> </v>
      </c>
      <c r="CL61" s="118" t="str">
        <f aca="false">IF(CJ61=0," ",(CJ61-CK61)*100/CJ61)</f>
        <v> </v>
      </c>
      <c r="CM61" s="146" t="str">
        <f aca="false">IF(CH61=0," ",($AB$18-CH61)*100/$AB$18)</f>
        <v> </v>
      </c>
      <c r="CN61" s="145" t="str">
        <f aca="false">IF(CH61=0," ",($AB$18*$BK61+CK61*(2*$BG61-$BK61))/(2*$BG61))</f>
        <v> </v>
      </c>
      <c r="CO61" s="146" t="str">
        <f aca="false">IF(CH61=0," ",(CN61-CH61)*100/CN61)</f>
        <v> </v>
      </c>
      <c r="CP61" s="140"/>
      <c r="CQ61" s="140"/>
      <c r="CR61" s="140"/>
      <c r="CS61" s="118" t="str">
        <f aca="false">IF(CP61=0," ",($AB$17-(CP61*$BM61))/(1-$BM61))</f>
        <v> </v>
      </c>
      <c r="CT61" s="118" t="str">
        <f aca="false">IF(CR61=0," ",(CR61-CS61)*100/CR61)</f>
        <v> </v>
      </c>
      <c r="CU61" s="146" t="str">
        <f aca="false">IF(CP61=0," ",($AB$17-CP61)*100/$AB$17)</f>
        <v> </v>
      </c>
      <c r="CV61" s="118" t="str">
        <f aca="false">IF(CP61=0," ",($AB$17*$BK61+CS61*(2*$BG61-$BK61))/(2*$BG61))</f>
        <v> </v>
      </c>
      <c r="CW61" s="150" t="str">
        <f aca="false">IF(CP61=0," ",(CV61-CP61)*100/CV61)</f>
        <v> </v>
      </c>
      <c r="CX61" s="31"/>
      <c r="CY61" s="31"/>
      <c r="CZ61" s="31"/>
      <c r="DA61" s="31"/>
      <c r="DB61" s="31"/>
      <c r="DC61" s="31"/>
      <c r="DD61" s="31"/>
      <c r="DE61" s="31"/>
      <c r="DF61" s="31"/>
      <c r="DG61" s="31"/>
      <c r="DH61" s="31"/>
      <c r="DI61" s="31"/>
      <c r="DJ61" s="31"/>
      <c r="DK61" s="31"/>
      <c r="DL61" s="31"/>
      <c r="DM61" s="31"/>
      <c r="DN61" s="31"/>
      <c r="DO61" s="31"/>
      <c r="DP61" s="31"/>
      <c r="DQ61" s="31"/>
      <c r="DR61" s="31"/>
      <c r="DS61" s="31"/>
      <c r="DT61" s="31"/>
      <c r="DU61" s="31"/>
      <c r="DV61" s="31"/>
      <c r="DW61" s="31"/>
      <c r="DX61" s="31"/>
      <c r="DY61" s="31"/>
      <c r="DZ61" s="31"/>
      <c r="EA61" s="31"/>
      <c r="EB61" s="31"/>
      <c r="EC61" s="31"/>
      <c r="ED61" s="31"/>
      <c r="EE61" s="31"/>
      <c r="EF61" s="31"/>
      <c r="EG61" s="31"/>
      <c r="EH61" s="31"/>
      <c r="EI61" s="31"/>
      <c r="EJ61" s="31"/>
      <c r="EK61" s="31"/>
      <c r="EL61" s="31"/>
      <c r="EM61" s="31"/>
      <c r="EN61" s="31"/>
      <c r="EO61" s="31"/>
      <c r="EP61" s="181" t="s">
        <v>342</v>
      </c>
      <c r="EQ61" s="29"/>
      <c r="ER61" s="29"/>
      <c r="ES61" s="29"/>
      <c r="ET61" s="29"/>
      <c r="EU61" s="31"/>
      <c r="EV61" s="181" t="s">
        <v>342</v>
      </c>
      <c r="EW61" s="31"/>
      <c r="EX61" s="31"/>
      <c r="EY61" s="31"/>
      <c r="EZ61" s="31"/>
      <c r="FA61" s="31"/>
      <c r="FB61" s="31"/>
      <c r="FC61" s="31"/>
    </row>
    <row r="62" customFormat="false" ht="15.75" hidden="false" customHeight="false" outlineLevel="0" collapsed="false">
      <c r="A62" s="181"/>
      <c r="B62" s="31"/>
      <c r="C62" s="31"/>
      <c r="D62" s="31"/>
      <c r="E62" s="32"/>
      <c r="F62" s="27"/>
      <c r="G62" s="27"/>
      <c r="H62" s="27"/>
      <c r="I62" s="27"/>
      <c r="J62" s="27"/>
      <c r="K62" s="27"/>
      <c r="L62" s="31"/>
      <c r="M62" s="31"/>
      <c r="N62" s="31"/>
      <c r="O62" s="31"/>
      <c r="P62" s="31"/>
      <c r="Q62" s="31"/>
      <c r="R62" s="31"/>
      <c r="S62" s="31"/>
      <c r="T62" s="31"/>
      <c r="U62" s="31"/>
      <c r="V62" s="31"/>
      <c r="W62" s="31"/>
      <c r="X62" s="31"/>
      <c r="Y62" s="31"/>
      <c r="Z62" s="31"/>
      <c r="AA62" s="31"/>
      <c r="AB62" s="31"/>
      <c r="AC62" s="31"/>
      <c r="AD62" s="31"/>
      <c r="AE62" s="31"/>
      <c r="AF62" s="31"/>
      <c r="AG62" s="33"/>
      <c r="AH62" s="31"/>
      <c r="AI62" s="31"/>
      <c r="AJ62" s="31"/>
      <c r="AK62" s="32"/>
      <c r="AL62" s="31"/>
      <c r="AM62" s="31"/>
      <c r="AN62" s="31"/>
      <c r="AO62" s="31"/>
      <c r="AP62" s="31"/>
      <c r="AQ62" s="31"/>
      <c r="AR62" s="31"/>
      <c r="AS62" s="31"/>
      <c r="AT62" s="31"/>
      <c r="AU62" s="31"/>
      <c r="AV62" s="31"/>
      <c r="AW62" s="31"/>
      <c r="AX62" s="31"/>
      <c r="AY62" s="31"/>
      <c r="AZ62" s="31"/>
      <c r="BA62" s="141"/>
      <c r="BB62" s="142"/>
      <c r="BC62" s="140"/>
      <c r="BD62" s="143"/>
      <c r="BE62" s="143"/>
      <c r="BF62" s="143"/>
      <c r="BG62" s="144"/>
      <c r="BH62" s="140"/>
      <c r="BI62" s="140"/>
      <c r="BJ62" s="148"/>
      <c r="BK62" s="118" t="n">
        <f aca="false">BH62+BI62</f>
        <v>0</v>
      </c>
      <c r="BL62" s="145" t="n">
        <f aca="false">(0.0000005885777787*BG62)/($M$6*$E$23)</f>
        <v>0</v>
      </c>
      <c r="BM62" s="118" t="e">
        <f aca="false">BH62/BK62</f>
        <v>#DIV/0!</v>
      </c>
      <c r="BN62" s="118" t="e">
        <f aca="false">(BG62-BK62)/BK62</f>
        <v>#DIV/0!</v>
      </c>
      <c r="BO62" s="118" t="n">
        <f aca="false">BH62/($M$5*2.628758183)</f>
        <v>0</v>
      </c>
      <c r="BP62" s="118" t="n">
        <f aca="false">BO62*1.03^($M$7-BD62)</f>
        <v>0</v>
      </c>
      <c r="BQ62" s="118" t="e">
        <f aca="false">$AB$12*(1+BN62-BM62+(BM62*$BE$5))/(1+BN62-BM62-(BN62*BM62*$BE$5))</f>
        <v>#DIV/0!</v>
      </c>
      <c r="BR62" s="118" t="e">
        <f aca="false">(BK62*$AB$12-BI62*BQ62)/BH62</f>
        <v>#DIV/0!</v>
      </c>
      <c r="BS62" s="118" t="e">
        <f aca="false">($AB$12*BK62+BN62*BK62*BQ62)/BG62</f>
        <v>#DIV/0!</v>
      </c>
      <c r="BT62" s="146" t="e">
        <f aca="false">0.01*(((BS62+BQ62)/2)-BR62)</f>
        <v>#DIV/0!</v>
      </c>
      <c r="BU62" s="146" t="e">
        <f aca="false">((BE62+BF62)/2)-BT62</f>
        <v>#DIV/0!</v>
      </c>
      <c r="BV62" s="145" t="e">
        <f aca="false">BP62/BU62</f>
        <v>#DIV/0!</v>
      </c>
      <c r="BW62" s="140"/>
      <c r="BX62" s="140"/>
      <c r="BY62" s="140"/>
      <c r="BZ62" s="144"/>
      <c r="CA62" s="144"/>
      <c r="CB62" s="144"/>
      <c r="CC62" s="118" t="str">
        <f aca="false">IF(BZ62=0," ",($AB$12-(BZ62*$BM62))/(1-$BM62))</f>
        <v> </v>
      </c>
      <c r="CD62" s="118" t="str">
        <f aca="false">IF(CB62=0," ",(CB62-CC62)*100/CB62)</f>
        <v> </v>
      </c>
      <c r="CE62" s="146" t="str">
        <f aca="false">IF(BZ62=0," ",($AB$12-BZ62)*100/$AB$12)</f>
        <v> </v>
      </c>
      <c r="CF62" s="118" t="str">
        <f aca="false">IF(BZ62=0," ",($AB$12*$BK62+CC62*(2*$BG62-$BK62))/(2*$BG62))</f>
        <v> </v>
      </c>
      <c r="CG62" s="146" t="str">
        <f aca="false">IF(BZ62=0," ",(CF62-BZ62)*100/CF62)</f>
        <v> </v>
      </c>
      <c r="CH62" s="149"/>
      <c r="CI62" s="149"/>
      <c r="CJ62" s="149"/>
      <c r="CK62" s="145" t="str">
        <f aca="false">IF(CH62=0," ",($AB$18-(CH62*$BM62))/(1-$BM62))</f>
        <v> </v>
      </c>
      <c r="CL62" s="118" t="str">
        <f aca="false">IF(CJ62=0," ",(CJ62-CK62)*100/CJ62)</f>
        <v> </v>
      </c>
      <c r="CM62" s="146" t="str">
        <f aca="false">IF(CH62=0," ",($AB$18-CH62)*100/$AB$18)</f>
        <v> </v>
      </c>
      <c r="CN62" s="145" t="str">
        <f aca="false">IF(CH62=0," ",($AB$18*$BK62+CK62*(2*$BG62-$BK62))/(2*$BG62))</f>
        <v> </v>
      </c>
      <c r="CO62" s="146" t="str">
        <f aca="false">IF(CH62=0," ",(CN62-CH62)*100/CN62)</f>
        <v> </v>
      </c>
      <c r="CP62" s="140"/>
      <c r="CQ62" s="140"/>
      <c r="CR62" s="140"/>
      <c r="CS62" s="118" t="str">
        <f aca="false">IF(CP62=0," ",($AB$17-(CP62*$BM62))/(1-$BM62))</f>
        <v> </v>
      </c>
      <c r="CT62" s="118" t="str">
        <f aca="false">IF(CR62=0," ",(CR62-CS62)*100/CR62)</f>
        <v> </v>
      </c>
      <c r="CU62" s="146" t="str">
        <f aca="false">IF(CP62=0," ",($AB$17-CP62)*100/$AB$17)</f>
        <v> </v>
      </c>
      <c r="CV62" s="118" t="str">
        <f aca="false">IF(CP62=0," ",($AB$17*$BK62+CS62*(2*$BG62-$BK62))/(2*$BG62))</f>
        <v> </v>
      </c>
      <c r="CW62" s="150" t="str">
        <f aca="false">IF(CP62=0," ",(CV62-CP62)*100/CV62)</f>
        <v> </v>
      </c>
      <c r="CX62" s="31"/>
      <c r="CY62" s="31"/>
      <c r="CZ62" s="31"/>
      <c r="DA62" s="31"/>
      <c r="DB62" s="31"/>
      <c r="DC62" s="31"/>
      <c r="DD62" s="31"/>
      <c r="DE62" s="31"/>
      <c r="DF62" s="31"/>
      <c r="DG62" s="31"/>
      <c r="DH62" s="31"/>
      <c r="DI62" s="31"/>
      <c r="DJ62" s="31"/>
      <c r="DK62" s="31"/>
      <c r="DL62" s="31"/>
      <c r="DM62" s="31"/>
      <c r="DN62" s="31"/>
      <c r="DO62" s="31"/>
      <c r="DP62" s="31"/>
      <c r="DQ62" s="31"/>
      <c r="DR62" s="31"/>
      <c r="DS62" s="31"/>
      <c r="DT62" s="31"/>
      <c r="DU62" s="31"/>
      <c r="DV62" s="31"/>
      <c r="DW62" s="31"/>
      <c r="DX62" s="31"/>
      <c r="DY62" s="31"/>
      <c r="DZ62" s="31"/>
      <c r="EA62" s="31"/>
      <c r="EB62" s="31"/>
      <c r="EC62" s="31"/>
      <c r="ED62" s="31"/>
      <c r="EE62" s="31"/>
      <c r="EF62" s="31"/>
      <c r="EG62" s="31"/>
      <c r="EH62" s="31"/>
      <c r="EI62" s="31"/>
      <c r="EJ62" s="31"/>
      <c r="EK62" s="31"/>
      <c r="EL62" s="31"/>
      <c r="EM62" s="31"/>
      <c r="EN62" s="31"/>
      <c r="EO62" s="31"/>
      <c r="EP62" s="181" t="s">
        <v>343</v>
      </c>
      <c r="EQ62" s="29"/>
      <c r="ER62" s="29"/>
      <c r="ES62" s="29"/>
      <c r="ET62" s="29"/>
      <c r="EU62" s="31"/>
      <c r="EV62" s="181" t="s">
        <v>343</v>
      </c>
      <c r="EW62" s="31"/>
      <c r="EX62" s="31"/>
      <c r="EY62" s="31"/>
      <c r="EZ62" s="31"/>
      <c r="FA62" s="31"/>
      <c r="FB62" s="31"/>
      <c r="FC62" s="31"/>
    </row>
    <row r="63" customFormat="false" ht="12.75" hidden="false" customHeight="false" outlineLevel="0" collapsed="false">
      <c r="A63" s="181"/>
      <c r="B63" s="31"/>
      <c r="C63" s="31"/>
      <c r="D63" s="31"/>
      <c r="E63" s="32"/>
      <c r="F63" s="27"/>
      <c r="G63" s="27"/>
      <c r="H63" s="27"/>
      <c r="I63" s="27"/>
      <c r="J63" s="27"/>
      <c r="K63" s="27"/>
      <c r="L63" s="31"/>
      <c r="M63" s="31"/>
      <c r="N63" s="31"/>
      <c r="O63" s="31"/>
      <c r="P63" s="31"/>
      <c r="Q63" s="31"/>
      <c r="R63" s="31"/>
      <c r="S63" s="31"/>
      <c r="T63" s="31"/>
      <c r="U63" s="31"/>
      <c r="V63" s="31"/>
      <c r="W63" s="31"/>
      <c r="X63" s="31"/>
      <c r="Y63" s="31"/>
      <c r="Z63" s="31"/>
      <c r="AA63" s="31"/>
      <c r="AB63" s="31"/>
      <c r="AC63" s="31"/>
      <c r="AD63" s="31"/>
      <c r="AE63" s="31"/>
      <c r="AF63" s="31"/>
      <c r="AG63" s="33"/>
      <c r="AH63" s="31"/>
      <c r="AI63" s="31"/>
      <c r="AJ63" s="31"/>
      <c r="AK63" s="32"/>
      <c r="AL63" s="31"/>
      <c r="AM63" s="31"/>
      <c r="AN63" s="31"/>
      <c r="AO63" s="31"/>
      <c r="AP63" s="31"/>
      <c r="AQ63" s="31"/>
      <c r="AR63" s="31"/>
      <c r="AS63" s="31"/>
      <c r="AT63" s="31"/>
      <c r="AU63" s="31"/>
      <c r="AV63" s="31"/>
      <c r="AW63" s="31"/>
      <c r="AX63" s="31"/>
      <c r="AY63" s="31"/>
      <c r="AZ63" s="31"/>
      <c r="BA63" s="141"/>
      <c r="BB63" s="142"/>
      <c r="BC63" s="140"/>
      <c r="BD63" s="143"/>
      <c r="BE63" s="143"/>
      <c r="BF63" s="143"/>
      <c r="BG63" s="144"/>
      <c r="BH63" s="140"/>
      <c r="BI63" s="140"/>
      <c r="BJ63" s="148"/>
      <c r="BK63" s="118" t="n">
        <f aca="false">BH63+BI63</f>
        <v>0</v>
      </c>
      <c r="BL63" s="145" t="n">
        <f aca="false">(0.0000005885777787*BG63)/($M$6*$E$23)</f>
        <v>0</v>
      </c>
      <c r="BM63" s="118" t="e">
        <f aca="false">BH63/BK63</f>
        <v>#DIV/0!</v>
      </c>
      <c r="BN63" s="118" t="e">
        <f aca="false">(BG63-BK63)/BK63</f>
        <v>#DIV/0!</v>
      </c>
      <c r="BO63" s="118" t="n">
        <f aca="false">BH63/($M$5*2.628758183)</f>
        <v>0</v>
      </c>
      <c r="BP63" s="118" t="n">
        <f aca="false">BO63*1.03^($M$7-BD63)</f>
        <v>0</v>
      </c>
      <c r="BQ63" s="118" t="e">
        <f aca="false">$AB$12*(1+BN63-BM63+(BM63*$BE$5))/(1+BN63-BM63-(BN63*BM63*$BE$5))</f>
        <v>#DIV/0!</v>
      </c>
      <c r="BR63" s="118" t="e">
        <f aca="false">(BK63*$AB$12-BI63*BQ63)/BH63</f>
        <v>#DIV/0!</v>
      </c>
      <c r="BS63" s="118" t="e">
        <f aca="false">($AB$12*BK63+BN63*BK63*BQ63)/BG63</f>
        <v>#DIV/0!</v>
      </c>
      <c r="BT63" s="146" t="e">
        <f aca="false">0.01*(((BS63+BQ63)/2)-BR63)</f>
        <v>#DIV/0!</v>
      </c>
      <c r="BU63" s="146" t="e">
        <f aca="false">((BE63+BF63)/2)-BT63</f>
        <v>#DIV/0!</v>
      </c>
      <c r="BV63" s="145" t="e">
        <f aca="false">BP63/BU63</f>
        <v>#DIV/0!</v>
      </c>
      <c r="BW63" s="140"/>
      <c r="BX63" s="140"/>
      <c r="BY63" s="140"/>
      <c r="BZ63" s="144"/>
      <c r="CA63" s="144"/>
      <c r="CB63" s="144"/>
      <c r="CC63" s="118" t="str">
        <f aca="false">IF(BZ63=0," ",($AB$12-(BZ63*$BM63))/(1-$BM63))</f>
        <v> </v>
      </c>
      <c r="CD63" s="118" t="str">
        <f aca="false">IF(CB63=0," ",(CB63-CC63)*100/CB63)</f>
        <v> </v>
      </c>
      <c r="CE63" s="146" t="str">
        <f aca="false">IF(BZ63=0," ",($AB$12-BZ63)*100/$AB$12)</f>
        <v> </v>
      </c>
      <c r="CF63" s="118" t="str">
        <f aca="false">IF(BZ63=0," ",($AB$12*$BK63+CC63*(2*$BG63-$BK63))/(2*$BG63))</f>
        <v> </v>
      </c>
      <c r="CG63" s="146" t="str">
        <f aca="false">IF(BZ63=0," ",(CF63-BZ63)*100/CF63)</f>
        <v> </v>
      </c>
      <c r="CH63" s="149"/>
      <c r="CI63" s="149"/>
      <c r="CJ63" s="149"/>
      <c r="CK63" s="145" t="str">
        <f aca="false">IF(CH63=0," ",($AB$18-(CH63*$BM63))/(1-$BM63))</f>
        <v> </v>
      </c>
      <c r="CL63" s="118" t="str">
        <f aca="false">IF(CJ63=0," ",(CJ63-CK63)*100/CJ63)</f>
        <v> </v>
      </c>
      <c r="CM63" s="146" t="str">
        <f aca="false">IF(CH63=0," ",($AB$18-CH63)*100/$AB$18)</f>
        <v> </v>
      </c>
      <c r="CN63" s="145" t="str">
        <f aca="false">IF(CH63=0," ",($AB$18*$BK63+CK63*(2*$BG63-$BK63))/(2*$BG63))</f>
        <v> </v>
      </c>
      <c r="CO63" s="146" t="str">
        <f aca="false">IF(CH63=0," ",(CN63-CH63)*100/CN63)</f>
        <v> </v>
      </c>
      <c r="CP63" s="140"/>
      <c r="CQ63" s="140"/>
      <c r="CR63" s="140"/>
      <c r="CS63" s="118" t="str">
        <f aca="false">IF(CP63=0," ",($AB$17-(CP63*$BM63))/(1-$BM63))</f>
        <v> </v>
      </c>
      <c r="CT63" s="118" t="str">
        <f aca="false">IF(CR63=0," ",(CR63-CS63)*100/CR63)</f>
        <v> </v>
      </c>
      <c r="CU63" s="146" t="str">
        <f aca="false">IF(CP63=0," ",($AB$17-CP63)*100/$AB$17)</f>
        <v> </v>
      </c>
      <c r="CV63" s="118" t="str">
        <f aca="false">IF(CP63=0," ",($AB$17*$BK63+CS63*(2*$BG63-$BK63))/(2*$BG63))</f>
        <v> </v>
      </c>
      <c r="CW63" s="150" t="str">
        <f aca="false">IF(CP63=0," ",(CV63-CP63)*100/CV63)</f>
        <v> </v>
      </c>
      <c r="CX63" s="31"/>
      <c r="CY63" s="31"/>
      <c r="CZ63" s="31"/>
      <c r="DA63" s="31"/>
      <c r="DB63" s="31"/>
      <c r="DC63" s="31"/>
      <c r="DD63" s="31"/>
      <c r="DE63" s="31"/>
      <c r="DF63" s="31"/>
      <c r="DG63" s="31"/>
      <c r="DH63" s="31"/>
      <c r="DI63" s="31"/>
      <c r="DJ63" s="31"/>
      <c r="DK63" s="31"/>
      <c r="DL63" s="31"/>
      <c r="DM63" s="31"/>
      <c r="DN63" s="31"/>
      <c r="DO63" s="31"/>
      <c r="DP63" s="31"/>
      <c r="DQ63" s="31"/>
      <c r="DR63" s="31"/>
      <c r="DS63" s="31"/>
      <c r="DT63" s="31"/>
      <c r="DU63" s="31"/>
      <c r="DV63" s="31"/>
      <c r="DW63" s="31"/>
      <c r="DX63" s="31"/>
      <c r="DY63" s="31"/>
      <c r="DZ63" s="31"/>
      <c r="EA63" s="31"/>
      <c r="EB63" s="31"/>
      <c r="EC63" s="31"/>
      <c r="ED63" s="31"/>
      <c r="EE63" s="31"/>
      <c r="EF63" s="31"/>
      <c r="EG63" s="31"/>
      <c r="EH63" s="31"/>
      <c r="EI63" s="31"/>
      <c r="EJ63" s="31"/>
      <c r="EK63" s="31"/>
      <c r="EL63" s="31"/>
      <c r="EM63" s="31"/>
      <c r="EN63" s="31"/>
      <c r="EO63" s="31"/>
      <c r="EP63" s="27" t="s">
        <v>344</v>
      </c>
      <c r="EQ63" s="29"/>
      <c r="ER63" s="29"/>
      <c r="ES63" s="29"/>
      <c r="ET63" s="29"/>
      <c r="EU63" s="31"/>
      <c r="EV63" s="27" t="s">
        <v>344</v>
      </c>
      <c r="EW63" s="31"/>
      <c r="EX63" s="31"/>
      <c r="EY63" s="31"/>
      <c r="EZ63" s="31"/>
      <c r="FA63" s="31"/>
      <c r="FB63" s="31"/>
      <c r="FC63" s="31"/>
    </row>
    <row r="64" customFormat="false" ht="12.75" hidden="false" customHeight="false" outlineLevel="0" collapsed="false">
      <c r="A64" s="181"/>
      <c r="B64" s="31"/>
      <c r="C64" s="31"/>
      <c r="D64" s="31"/>
      <c r="E64" s="32"/>
      <c r="F64" s="27"/>
      <c r="G64" s="27"/>
      <c r="H64" s="27"/>
      <c r="I64" s="27"/>
      <c r="J64" s="27"/>
      <c r="K64" s="27"/>
      <c r="L64" s="31"/>
      <c r="M64" s="31"/>
      <c r="N64" s="31"/>
      <c r="O64" s="31"/>
      <c r="P64" s="31"/>
      <c r="Q64" s="31"/>
      <c r="R64" s="31"/>
      <c r="S64" s="31"/>
      <c r="T64" s="31"/>
      <c r="U64" s="31"/>
      <c r="V64" s="31"/>
      <c r="W64" s="31"/>
      <c r="X64" s="31"/>
      <c r="Y64" s="31"/>
      <c r="Z64" s="31"/>
      <c r="AA64" s="31"/>
      <c r="AB64" s="31"/>
      <c r="AC64" s="31"/>
      <c r="AD64" s="31"/>
      <c r="AE64" s="31"/>
      <c r="AF64" s="31"/>
      <c r="AG64" s="33"/>
      <c r="AH64" s="31"/>
      <c r="AI64" s="31"/>
      <c r="AJ64" s="31"/>
      <c r="AK64" s="32"/>
      <c r="AL64" s="31"/>
      <c r="AM64" s="31"/>
      <c r="AN64" s="31"/>
      <c r="AO64" s="31"/>
      <c r="AP64" s="31"/>
      <c r="AQ64" s="31"/>
      <c r="AR64" s="31"/>
      <c r="AS64" s="31"/>
      <c r="AT64" s="31"/>
      <c r="AU64" s="31"/>
      <c r="AV64" s="31"/>
      <c r="AW64" s="31"/>
      <c r="AX64" s="31"/>
      <c r="AY64" s="31"/>
      <c r="AZ64" s="31"/>
      <c r="BA64" s="141"/>
      <c r="BB64" s="142"/>
      <c r="BC64" s="140"/>
      <c r="BD64" s="143"/>
      <c r="BE64" s="143"/>
      <c r="BF64" s="143"/>
      <c r="BG64" s="144"/>
      <c r="BH64" s="140"/>
      <c r="BI64" s="140"/>
      <c r="BJ64" s="148"/>
      <c r="BK64" s="118" t="n">
        <f aca="false">BH64+BI64</f>
        <v>0</v>
      </c>
      <c r="BL64" s="145" t="n">
        <f aca="false">(0.0000005885777787*BG64)/($M$6*$E$23)</f>
        <v>0</v>
      </c>
      <c r="BM64" s="118" t="e">
        <f aca="false">BH64/BK64</f>
        <v>#DIV/0!</v>
      </c>
      <c r="BN64" s="118" t="e">
        <f aca="false">(BG64-BK64)/BK64</f>
        <v>#DIV/0!</v>
      </c>
      <c r="BO64" s="118" t="n">
        <f aca="false">BH64/($M$5*2.628758183)</f>
        <v>0</v>
      </c>
      <c r="BP64" s="118" t="n">
        <f aca="false">BO64*1.03^($M$7-BD64)</f>
        <v>0</v>
      </c>
      <c r="BQ64" s="118" t="e">
        <f aca="false">$AB$12*(1+BN64-BM64+(BM64*$BE$5))/(1+BN64-BM64-(BN64*BM64*$BE$5))</f>
        <v>#DIV/0!</v>
      </c>
      <c r="BR64" s="118" t="e">
        <f aca="false">(BK64*$AB$12-BI64*BQ64)/BH64</f>
        <v>#DIV/0!</v>
      </c>
      <c r="BS64" s="118" t="e">
        <f aca="false">($AB$12*BK64+BN64*BK64*BQ64)/BG64</f>
        <v>#DIV/0!</v>
      </c>
      <c r="BT64" s="146" t="e">
        <f aca="false">0.01*(((BS64+BQ64)/2)-BR64)</f>
        <v>#DIV/0!</v>
      </c>
      <c r="BU64" s="146" t="e">
        <f aca="false">((BE64+BF64)/2)-BT64</f>
        <v>#DIV/0!</v>
      </c>
      <c r="BV64" s="145" t="e">
        <f aca="false">BP64/BU64</f>
        <v>#DIV/0!</v>
      </c>
      <c r="BW64" s="140"/>
      <c r="BX64" s="140"/>
      <c r="BY64" s="140"/>
      <c r="BZ64" s="144"/>
      <c r="CA64" s="144"/>
      <c r="CB64" s="144"/>
      <c r="CC64" s="118" t="str">
        <f aca="false">IF(BZ64=0," ",($AB$12-(BZ64*$BM64))/(1-$BM64))</f>
        <v> </v>
      </c>
      <c r="CD64" s="118" t="str">
        <f aca="false">IF(CB64=0," ",(CB64-CC64)*100/CB64)</f>
        <v> </v>
      </c>
      <c r="CE64" s="146" t="str">
        <f aca="false">IF(BZ64=0," ",($AB$12-BZ64)*100/$AB$12)</f>
        <v> </v>
      </c>
      <c r="CF64" s="118" t="str">
        <f aca="false">IF(BZ64=0," ",($AB$12*$BK64+CC64*(2*$BG64-$BK64))/(2*$BG64))</f>
        <v> </v>
      </c>
      <c r="CG64" s="146" t="str">
        <f aca="false">IF(BZ64=0," ",(CF64-BZ64)*100/CF64)</f>
        <v> </v>
      </c>
      <c r="CH64" s="149"/>
      <c r="CI64" s="149"/>
      <c r="CJ64" s="149"/>
      <c r="CK64" s="145" t="str">
        <f aca="false">IF(CH64=0," ",($AB$18-(CH64*$BM64))/(1-$BM64))</f>
        <v> </v>
      </c>
      <c r="CL64" s="118" t="str">
        <f aca="false">IF(CJ64=0," ",(CJ64-CK64)*100/CJ64)</f>
        <v> </v>
      </c>
      <c r="CM64" s="146" t="str">
        <f aca="false">IF(CH64=0," ",($AB$18-CH64)*100/$AB$18)</f>
        <v> </v>
      </c>
      <c r="CN64" s="145" t="str">
        <f aca="false">IF(CH64=0," ",($AB$18*$BK64+CK64*(2*$BG64-$BK64))/(2*$BG64))</f>
        <v> </v>
      </c>
      <c r="CO64" s="146" t="str">
        <f aca="false">IF(CH64=0," ",(CN64-CH64)*100/CN64)</f>
        <v> </v>
      </c>
      <c r="CP64" s="140"/>
      <c r="CQ64" s="140"/>
      <c r="CR64" s="140"/>
      <c r="CS64" s="118" t="str">
        <f aca="false">IF(CP64=0," ",($AB$17-(CP64*$BM64))/(1-$BM64))</f>
        <v> </v>
      </c>
      <c r="CT64" s="118" t="str">
        <f aca="false">IF(CR64=0," ",(CR64-CS64)*100/CR64)</f>
        <v> </v>
      </c>
      <c r="CU64" s="146" t="str">
        <f aca="false">IF(CP64=0," ",($AB$17-CP64)*100/$AB$17)</f>
        <v> </v>
      </c>
      <c r="CV64" s="118" t="str">
        <f aca="false">IF(CP64=0," ",($AB$17*$BK64+CS64*(2*$BG64-$BK64))/(2*$BG64))</f>
        <v> </v>
      </c>
      <c r="CW64" s="150" t="str">
        <f aca="false">IF(CP64=0," ",(CV64-CP64)*100/CV64)</f>
        <v> </v>
      </c>
      <c r="CX64" s="31"/>
      <c r="CY64" s="31"/>
      <c r="CZ64" s="31"/>
      <c r="DA64" s="31"/>
      <c r="DB64" s="31"/>
      <c r="DC64" s="31"/>
      <c r="DD64" s="31"/>
      <c r="DE64" s="31"/>
      <c r="DF64" s="31"/>
      <c r="DG64" s="31"/>
      <c r="DH64" s="31"/>
      <c r="DI64" s="31"/>
      <c r="DJ64" s="31"/>
      <c r="DK64" s="31"/>
      <c r="DL64" s="31"/>
      <c r="DM64" s="31"/>
      <c r="DN64" s="31"/>
      <c r="DO64" s="31"/>
      <c r="DP64" s="31"/>
      <c r="DQ64" s="31"/>
      <c r="DR64" s="31"/>
      <c r="DS64" s="31"/>
      <c r="DT64" s="31"/>
      <c r="DU64" s="31"/>
      <c r="DV64" s="31"/>
      <c r="DW64" s="31"/>
      <c r="DX64" s="31"/>
      <c r="DY64" s="31"/>
      <c r="DZ64" s="31"/>
      <c r="EA64" s="31"/>
      <c r="EB64" s="31"/>
      <c r="EC64" s="31"/>
      <c r="ED64" s="31"/>
      <c r="EE64" s="31"/>
      <c r="EF64" s="31"/>
      <c r="EG64" s="31"/>
      <c r="EH64" s="31"/>
      <c r="EI64" s="31"/>
      <c r="EJ64" s="31"/>
      <c r="EK64" s="31"/>
      <c r="EL64" s="31"/>
      <c r="EM64" s="31"/>
      <c r="EN64" s="31"/>
      <c r="EO64" s="31"/>
      <c r="EP64" s="27" t="s">
        <v>345</v>
      </c>
      <c r="EQ64" s="29"/>
      <c r="ER64" s="29"/>
      <c r="ES64" s="29"/>
      <c r="ET64" s="29"/>
      <c r="EU64" s="31"/>
      <c r="EV64" s="27" t="s">
        <v>345</v>
      </c>
      <c r="EW64" s="31"/>
      <c r="EX64" s="31"/>
      <c r="EY64" s="31"/>
      <c r="EZ64" s="31"/>
      <c r="FA64" s="31"/>
      <c r="FB64" s="31"/>
      <c r="FC64" s="31"/>
    </row>
    <row r="65" customFormat="false" ht="12.75" hidden="false" customHeight="false" outlineLevel="0" collapsed="false">
      <c r="A65" s="181"/>
      <c r="B65" s="31"/>
      <c r="C65" s="31"/>
      <c r="D65" s="31"/>
      <c r="E65" s="32"/>
      <c r="F65" s="27"/>
      <c r="G65" s="27"/>
      <c r="H65" s="27"/>
      <c r="I65" s="27"/>
      <c r="J65" s="27"/>
      <c r="K65" s="27"/>
      <c r="L65" s="31"/>
      <c r="M65" s="31"/>
      <c r="N65" s="31"/>
      <c r="O65" s="31"/>
      <c r="P65" s="31"/>
      <c r="Q65" s="31"/>
      <c r="R65" s="31"/>
      <c r="S65" s="31"/>
      <c r="T65" s="31"/>
      <c r="U65" s="31"/>
      <c r="V65" s="31"/>
      <c r="W65" s="31"/>
      <c r="X65" s="31"/>
      <c r="Y65" s="31"/>
      <c r="Z65" s="31"/>
      <c r="AA65" s="31"/>
      <c r="AB65" s="31"/>
      <c r="AC65" s="31"/>
      <c r="AD65" s="31"/>
      <c r="AE65" s="31"/>
      <c r="AF65" s="31"/>
      <c r="AG65" s="33"/>
      <c r="AH65" s="31"/>
      <c r="AI65" s="31"/>
      <c r="AJ65" s="31"/>
      <c r="AK65" s="32"/>
      <c r="AL65" s="31"/>
      <c r="AM65" s="31"/>
      <c r="AN65" s="31"/>
      <c r="AO65" s="31"/>
      <c r="AP65" s="31"/>
      <c r="AQ65" s="31"/>
      <c r="AR65" s="31"/>
      <c r="AS65" s="31"/>
      <c r="AT65" s="31"/>
      <c r="AU65" s="31"/>
      <c r="AV65" s="31"/>
      <c r="AW65" s="31"/>
      <c r="AX65" s="31"/>
      <c r="AY65" s="31"/>
      <c r="AZ65" s="31"/>
      <c r="BA65" s="141"/>
      <c r="BB65" s="142"/>
      <c r="BC65" s="140"/>
      <c r="BD65" s="143"/>
      <c r="BE65" s="143"/>
      <c r="BF65" s="143"/>
      <c r="BG65" s="144"/>
      <c r="BH65" s="140"/>
      <c r="BI65" s="140"/>
      <c r="BJ65" s="148"/>
      <c r="BK65" s="118" t="n">
        <f aca="false">BH65+BI65</f>
        <v>0</v>
      </c>
      <c r="BL65" s="145" t="n">
        <f aca="false">(0.0000005885777787*BG65)/($M$6*$E$23)</f>
        <v>0</v>
      </c>
      <c r="BM65" s="118" t="e">
        <f aca="false">BH65/BK65</f>
        <v>#DIV/0!</v>
      </c>
      <c r="BN65" s="118" t="e">
        <f aca="false">(BG65-BK65)/BK65</f>
        <v>#DIV/0!</v>
      </c>
      <c r="BO65" s="118" t="n">
        <f aca="false">BH65/($M$5*2.628758183)</f>
        <v>0</v>
      </c>
      <c r="BP65" s="118" t="n">
        <f aca="false">BO65*1.03^($M$7-BD65)</f>
        <v>0</v>
      </c>
      <c r="BQ65" s="118" t="e">
        <f aca="false">$AB$12*(1+BN65-BM65+(BM65*$BE$5))/(1+BN65-BM65-(BN65*BM65*$BE$5))</f>
        <v>#DIV/0!</v>
      </c>
      <c r="BR65" s="118" t="e">
        <f aca="false">(BK65*$AB$12-BI65*BQ65)/BH65</f>
        <v>#DIV/0!</v>
      </c>
      <c r="BS65" s="118" t="e">
        <f aca="false">($AB$12*BK65+BN65*BK65*BQ65)/BG65</f>
        <v>#DIV/0!</v>
      </c>
      <c r="BT65" s="146" t="e">
        <f aca="false">0.01*(((BS65+BQ65)/2)-BR65)</f>
        <v>#DIV/0!</v>
      </c>
      <c r="BU65" s="146" t="e">
        <f aca="false">((BE65+BF65)/2)-BT65</f>
        <v>#DIV/0!</v>
      </c>
      <c r="BV65" s="145" t="e">
        <f aca="false">BP65/BU65</f>
        <v>#DIV/0!</v>
      </c>
      <c r="BW65" s="140"/>
      <c r="BX65" s="140"/>
      <c r="BY65" s="140"/>
      <c r="BZ65" s="144"/>
      <c r="CA65" s="144"/>
      <c r="CB65" s="144"/>
      <c r="CC65" s="118" t="str">
        <f aca="false">IF(BZ65=0," ",($AB$12-(BZ65*$BM65))/(1-$BM65))</f>
        <v> </v>
      </c>
      <c r="CD65" s="118" t="str">
        <f aca="false">IF(CB65=0," ",(CB65-CC65)*100/CB65)</f>
        <v> </v>
      </c>
      <c r="CE65" s="146" t="str">
        <f aca="false">IF(BZ65=0," ",($AB$12-BZ65)*100/$AB$12)</f>
        <v> </v>
      </c>
      <c r="CF65" s="118" t="str">
        <f aca="false">IF(BZ65=0," ",($AB$12*$BK65+CC65*(2*$BG65-$BK65))/(2*$BG65))</f>
        <v> </v>
      </c>
      <c r="CG65" s="146" t="str">
        <f aca="false">IF(BZ65=0," ",(CF65-BZ65)*100/CF65)</f>
        <v> </v>
      </c>
      <c r="CH65" s="149"/>
      <c r="CI65" s="149"/>
      <c r="CJ65" s="149"/>
      <c r="CK65" s="145" t="str">
        <f aca="false">IF(CH65=0," ",($AB$18-(CH65*$BM65))/(1-$BM65))</f>
        <v> </v>
      </c>
      <c r="CL65" s="118" t="str">
        <f aca="false">IF(CJ65=0," ",(CJ65-CK65)*100/CJ65)</f>
        <v> </v>
      </c>
      <c r="CM65" s="146" t="str">
        <f aca="false">IF(CH65=0," ",($AB$18-CH65)*100/$AB$18)</f>
        <v> </v>
      </c>
      <c r="CN65" s="145" t="str">
        <f aca="false">IF(CH65=0," ",($AB$18*$BK65+CK65*(2*$BG65-$BK65))/(2*$BG65))</f>
        <v> </v>
      </c>
      <c r="CO65" s="146" t="str">
        <f aca="false">IF(CH65=0," ",(CN65-CH65)*100/CN65)</f>
        <v> </v>
      </c>
      <c r="CP65" s="140"/>
      <c r="CQ65" s="140"/>
      <c r="CR65" s="140"/>
      <c r="CS65" s="118" t="str">
        <f aca="false">IF(CP65=0," ",($AB$17-(CP65*$BM65))/(1-$BM65))</f>
        <v> </v>
      </c>
      <c r="CT65" s="118" t="str">
        <f aca="false">IF(CR65=0," ",(CR65-CS65)*100/CR65)</f>
        <v> </v>
      </c>
      <c r="CU65" s="146" t="str">
        <f aca="false">IF(CP65=0," ",($AB$17-CP65)*100/$AB$17)</f>
        <v> </v>
      </c>
      <c r="CV65" s="118" t="str">
        <f aca="false">IF(CP65=0," ",($AB$17*$BK65+CS65*(2*$BG65-$BK65))/(2*$BG65))</f>
        <v> </v>
      </c>
      <c r="CW65" s="150" t="str">
        <f aca="false">IF(CP65=0," ",(CV65-CP65)*100/CV65)</f>
        <v> </v>
      </c>
      <c r="CX65" s="31"/>
      <c r="CY65" s="31"/>
      <c r="CZ65" s="31"/>
      <c r="DA65" s="31"/>
      <c r="DB65" s="31"/>
      <c r="DC65" s="31"/>
      <c r="DD65" s="31"/>
      <c r="DE65" s="31"/>
      <c r="DF65" s="31"/>
      <c r="DG65" s="31"/>
      <c r="DH65" s="31"/>
      <c r="DI65" s="31"/>
      <c r="DJ65" s="31"/>
      <c r="DK65" s="31"/>
      <c r="DL65" s="31"/>
      <c r="DM65" s="31"/>
      <c r="DN65" s="31"/>
      <c r="DO65" s="31"/>
      <c r="DP65" s="31"/>
      <c r="DQ65" s="31"/>
      <c r="DR65" s="31"/>
      <c r="DS65" s="31"/>
      <c r="DT65" s="31"/>
      <c r="DU65" s="31"/>
      <c r="DV65" s="31"/>
      <c r="DW65" s="31"/>
      <c r="DX65" s="31"/>
      <c r="DY65" s="31"/>
      <c r="DZ65" s="31"/>
      <c r="EA65" s="31"/>
      <c r="EB65" s="31"/>
      <c r="EC65" s="31"/>
      <c r="ED65" s="31"/>
      <c r="EE65" s="31"/>
      <c r="EF65" s="31"/>
      <c r="EG65" s="31"/>
      <c r="EH65" s="31"/>
      <c r="EI65" s="31"/>
      <c r="EJ65" s="31"/>
      <c r="EK65" s="31"/>
      <c r="EL65" s="31"/>
      <c r="EM65" s="31"/>
      <c r="EN65" s="31"/>
      <c r="EO65" s="31"/>
      <c r="EP65" s="21" t="s">
        <v>346</v>
      </c>
      <c r="EQ65" s="29"/>
      <c r="ER65" s="29"/>
      <c r="ES65" s="29"/>
      <c r="ET65" s="29"/>
      <c r="EU65" s="21"/>
      <c r="EV65" s="21" t="s">
        <v>346</v>
      </c>
      <c r="EW65" s="31"/>
      <c r="EX65" s="31"/>
      <c r="EY65" s="31"/>
      <c r="EZ65" s="31"/>
      <c r="FA65" s="31"/>
      <c r="FB65" s="31"/>
      <c r="FC65" s="31"/>
    </row>
    <row r="66" s="193" customFormat="true" ht="12.75" hidden="false" customHeight="false" outlineLevel="0" collapsed="false">
      <c r="A66" s="21"/>
      <c r="B66" s="21"/>
      <c r="C66" s="21"/>
      <c r="D66" s="21"/>
      <c r="E66" s="21"/>
      <c r="F66" s="21"/>
      <c r="G66" s="21"/>
      <c r="H66" s="21"/>
      <c r="I66" s="21"/>
      <c r="J66" s="21"/>
      <c r="K66" s="21"/>
      <c r="L66" s="21"/>
      <c r="M66" s="21"/>
      <c r="N66" s="21"/>
      <c r="O66" s="21"/>
      <c r="P66" s="21"/>
      <c r="Q66" s="21"/>
      <c r="R66" s="29"/>
      <c r="S66" s="21"/>
      <c r="T66" s="21"/>
      <c r="U66" s="21"/>
      <c r="V66" s="21"/>
      <c r="W66" s="21"/>
      <c r="X66" s="31"/>
      <c r="Y66" s="31"/>
      <c r="Z66" s="31"/>
      <c r="AA66" s="31"/>
      <c r="AB66" s="31"/>
      <c r="AC66" s="31"/>
      <c r="AD66" s="21"/>
      <c r="AE66" s="21"/>
      <c r="AF66" s="21"/>
      <c r="AG66" s="21"/>
      <c r="AH66" s="21"/>
      <c r="AI66" s="21"/>
      <c r="AJ66" s="21"/>
      <c r="AK66" s="214"/>
      <c r="AL66" s="21"/>
      <c r="AM66" s="21"/>
      <c r="AN66" s="21"/>
      <c r="AO66" s="21"/>
      <c r="AP66" s="21"/>
      <c r="AQ66" s="21"/>
      <c r="AR66" s="21"/>
      <c r="AS66" s="21"/>
      <c r="AT66" s="21"/>
      <c r="AU66" s="21"/>
      <c r="AV66" s="21"/>
      <c r="AW66" s="21"/>
      <c r="AX66" s="21"/>
      <c r="AY66" s="21"/>
      <c r="AZ66" s="21"/>
      <c r="BA66" s="141"/>
      <c r="BB66" s="142"/>
      <c r="BC66" s="140"/>
      <c r="BD66" s="143"/>
      <c r="BE66" s="143"/>
      <c r="BF66" s="143"/>
      <c r="BG66" s="144"/>
      <c r="BH66" s="140"/>
      <c r="BI66" s="140"/>
      <c r="BJ66" s="148"/>
      <c r="BK66" s="118" t="n">
        <f aca="false">BH66+BI66</f>
        <v>0</v>
      </c>
      <c r="BL66" s="145" t="n">
        <f aca="false">(0.0000005885777787*BG66)/($M$6*$E$23)</f>
        <v>0</v>
      </c>
      <c r="BM66" s="118" t="e">
        <f aca="false">BH66/BK66</f>
        <v>#DIV/0!</v>
      </c>
      <c r="BN66" s="118" t="e">
        <f aca="false">(BG66-BK66)/BK66</f>
        <v>#DIV/0!</v>
      </c>
      <c r="BO66" s="118" t="n">
        <f aca="false">BH66/($M$5*2.628758183)</f>
        <v>0</v>
      </c>
      <c r="BP66" s="118" t="n">
        <f aca="false">BO66*1.03^($M$7-BD66)</f>
        <v>0</v>
      </c>
      <c r="BQ66" s="118" t="e">
        <f aca="false">$AB$12*(1+BN66-BM66+(BM66*$BE$5))/(1+BN66-BM66-(BN66*BM66*$BE$5))</f>
        <v>#DIV/0!</v>
      </c>
      <c r="BR66" s="118" t="e">
        <f aca="false">(BK66*$AB$12-BI66*BQ66)/BH66</f>
        <v>#DIV/0!</v>
      </c>
      <c r="BS66" s="118" t="e">
        <f aca="false">($AB$12*BK66+BN66*BK66*BQ66)/BG66</f>
        <v>#DIV/0!</v>
      </c>
      <c r="BT66" s="146" t="e">
        <f aca="false">0.01*(((BS66+BQ66)/2)-BR66)</f>
        <v>#DIV/0!</v>
      </c>
      <c r="BU66" s="146" t="e">
        <f aca="false">((BE66+BF66)/2)-BT66</f>
        <v>#DIV/0!</v>
      </c>
      <c r="BV66" s="145" t="e">
        <f aca="false">BP66/BU66</f>
        <v>#DIV/0!</v>
      </c>
      <c r="BW66" s="140"/>
      <c r="BX66" s="140"/>
      <c r="BY66" s="140"/>
      <c r="BZ66" s="144"/>
      <c r="CA66" s="144"/>
      <c r="CB66" s="144"/>
      <c r="CC66" s="118" t="str">
        <f aca="false">IF(BZ66=0," ",($AB$12-(BZ66*$BM66))/(1-$BM66))</f>
        <v> </v>
      </c>
      <c r="CD66" s="118" t="str">
        <f aca="false">IF(CB66=0," ",(CB66-CC66)*100/CB66)</f>
        <v> </v>
      </c>
      <c r="CE66" s="146" t="str">
        <f aca="false">IF(BZ66=0," ",($AB$12-BZ66)*100/$AB$12)</f>
        <v> </v>
      </c>
      <c r="CF66" s="118" t="str">
        <f aca="false">IF(BZ66=0," ",($AB$12*$BK66+CC66*(2*$BG66-$BK66))/(2*$BG66))</f>
        <v> </v>
      </c>
      <c r="CG66" s="146" t="str">
        <f aca="false">IF(BZ66=0," ",(CF66-BZ66)*100/CF66)</f>
        <v> </v>
      </c>
      <c r="CH66" s="149"/>
      <c r="CI66" s="149"/>
      <c r="CJ66" s="149"/>
      <c r="CK66" s="145" t="str">
        <f aca="false">IF(CH66=0," ",($AB$18-(CH66*$BM66))/(1-$BM66))</f>
        <v> </v>
      </c>
      <c r="CL66" s="118" t="str">
        <f aca="false">IF(CJ66=0," ",(CJ66-CK66)*100/CJ66)</f>
        <v> </v>
      </c>
      <c r="CM66" s="146" t="str">
        <f aca="false">IF(CH66=0," ",($AB$18-CH66)*100/$AB$18)</f>
        <v> </v>
      </c>
      <c r="CN66" s="145" t="str">
        <f aca="false">IF(CH66=0," ",($AB$18*$BK66+CK66*(2*$BG66-$BK66))/(2*$BG66))</f>
        <v> </v>
      </c>
      <c r="CO66" s="146" t="str">
        <f aca="false">IF(CH66=0," ",(CN66-CH66)*100/CN66)</f>
        <v> </v>
      </c>
      <c r="CP66" s="140"/>
      <c r="CQ66" s="140"/>
      <c r="CR66" s="140"/>
      <c r="CS66" s="118" t="str">
        <f aca="false">IF(CP66=0," ",($AB$17-(CP66*$BM66))/(1-$BM66))</f>
        <v> </v>
      </c>
      <c r="CT66" s="118" t="str">
        <f aca="false">IF(CR66=0," ",(CR66-CS66)*100/CR66)</f>
        <v> </v>
      </c>
      <c r="CU66" s="146" t="str">
        <f aca="false">IF(CP66=0," ",($AB$17-CP66)*100/$AB$17)</f>
        <v> </v>
      </c>
      <c r="CV66" s="118" t="str">
        <f aca="false">IF(CP66=0," ",($AB$17*$BK66+CS66*(2*$BG66-$BK66))/(2*$BG66))</f>
        <v> </v>
      </c>
      <c r="CW66" s="150" t="str">
        <f aca="false">IF(CP66=0," ",(CV66-CP66)*100/CV66)</f>
        <v> </v>
      </c>
      <c r="CX66" s="21"/>
      <c r="CY66" s="31"/>
      <c r="CZ66" s="31"/>
      <c r="DA66" s="31"/>
      <c r="DB66" s="31"/>
      <c r="DC66" s="31"/>
      <c r="DD66" s="31"/>
      <c r="DE66" s="31"/>
      <c r="DF66" s="31"/>
      <c r="DG66" s="31"/>
      <c r="DH66" s="31"/>
      <c r="DI66" s="31"/>
      <c r="DJ66" s="31"/>
      <c r="DK66" s="31"/>
      <c r="DL66" s="31"/>
      <c r="DM66" s="31"/>
      <c r="DN66" s="31"/>
      <c r="DO66" s="31"/>
      <c r="DP66" s="31"/>
      <c r="DQ66" s="31"/>
      <c r="DR66" s="31"/>
      <c r="DS66" s="31"/>
      <c r="DT66" s="31"/>
      <c r="DU66" s="31"/>
      <c r="DV66" s="31"/>
      <c r="DW66" s="31"/>
      <c r="DX66" s="31"/>
      <c r="DY66" s="31"/>
      <c r="DZ66" s="31"/>
      <c r="EA66" s="31"/>
      <c r="EB66" s="31"/>
      <c r="EC66" s="31"/>
      <c r="ED66" s="31"/>
      <c r="EE66" s="31"/>
      <c r="EF66" s="31"/>
      <c r="EG66" s="31"/>
      <c r="EH66" s="31"/>
      <c r="EI66" s="31"/>
      <c r="EJ66" s="31"/>
      <c r="EK66" s="31"/>
      <c r="EL66" s="31"/>
      <c r="EM66" s="31"/>
      <c r="EN66" s="31"/>
      <c r="EO66" s="31"/>
      <c r="EP66" s="0"/>
      <c r="EQ66" s="21"/>
      <c r="ER66" s="21"/>
      <c r="ES66" s="21"/>
      <c r="ET66" s="21"/>
      <c r="EU66" s="21"/>
      <c r="EV66" s="0"/>
      <c r="EW66" s="21"/>
      <c r="EX66" s="21"/>
      <c r="EY66" s="21"/>
      <c r="EZ66" s="21"/>
      <c r="FA66" s="31"/>
      <c r="FB66" s="21"/>
      <c r="FC66" s="21"/>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row>
    <row r="67" s="193" customFormat="true" ht="15.75" hidden="false" customHeight="false" outlineLevel="0" collapsed="false">
      <c r="A67" s="21"/>
      <c r="B67" s="21"/>
      <c r="C67" s="21"/>
      <c r="D67" s="21"/>
      <c r="E67" s="21"/>
      <c r="F67" s="21"/>
      <c r="G67" s="21"/>
      <c r="H67" s="21"/>
      <c r="I67" s="21"/>
      <c r="J67" s="21"/>
      <c r="K67" s="21"/>
      <c r="L67" s="21"/>
      <c r="M67" s="21"/>
      <c r="N67" s="21"/>
      <c r="O67" s="21"/>
      <c r="P67" s="21"/>
      <c r="Q67" s="21"/>
      <c r="R67" s="29"/>
      <c r="S67" s="21"/>
      <c r="T67" s="21"/>
      <c r="U67" s="21"/>
      <c r="V67" s="21"/>
      <c r="W67" s="21"/>
      <c r="X67" s="31"/>
      <c r="Y67" s="31"/>
      <c r="Z67" s="31"/>
      <c r="AA67" s="31"/>
      <c r="AB67" s="31"/>
      <c r="AC67" s="31"/>
      <c r="AD67" s="21"/>
      <c r="AE67" s="21"/>
      <c r="AF67" s="21"/>
      <c r="AG67" s="21"/>
      <c r="AH67" s="21"/>
      <c r="AI67" s="21"/>
      <c r="AJ67" s="21"/>
      <c r="AK67" s="214"/>
      <c r="AL67" s="21"/>
      <c r="AM67" s="21"/>
      <c r="AN67" s="21"/>
      <c r="AO67" s="21"/>
      <c r="AP67" s="21"/>
      <c r="AQ67" s="21"/>
      <c r="AR67" s="21"/>
      <c r="AS67" s="21"/>
      <c r="AT67" s="21"/>
      <c r="AU67" s="21"/>
      <c r="AV67" s="21"/>
      <c r="AW67" s="21"/>
      <c r="AX67" s="21"/>
      <c r="AY67" s="21"/>
      <c r="AZ67" s="21"/>
      <c r="BA67" s="141"/>
      <c r="BB67" s="142"/>
      <c r="BC67" s="140"/>
      <c r="BD67" s="143"/>
      <c r="BE67" s="143"/>
      <c r="BF67" s="143"/>
      <c r="BG67" s="144"/>
      <c r="BH67" s="140"/>
      <c r="BI67" s="140"/>
      <c r="BJ67" s="148"/>
      <c r="BK67" s="118" t="n">
        <f aca="false">BH67+BI67</f>
        <v>0</v>
      </c>
      <c r="BL67" s="145" t="n">
        <f aca="false">(0.0000005885777787*BG67)/($M$6*$E$23)</f>
        <v>0</v>
      </c>
      <c r="BM67" s="118" t="e">
        <f aca="false">BH67/BK67</f>
        <v>#DIV/0!</v>
      </c>
      <c r="BN67" s="118" t="e">
        <f aca="false">(BG67-BK67)/BK67</f>
        <v>#DIV/0!</v>
      </c>
      <c r="BO67" s="118" t="n">
        <f aca="false">BH67/($M$5*2.628758183)</f>
        <v>0</v>
      </c>
      <c r="BP67" s="118" t="n">
        <f aca="false">BO67*1.03^($M$7-BD67)</f>
        <v>0</v>
      </c>
      <c r="BQ67" s="118" t="e">
        <f aca="false">$AB$12*(1+BN67-BM67+(BM67*$BE$5))/(1+BN67-BM67-(BN67*BM67*$BE$5))</f>
        <v>#DIV/0!</v>
      </c>
      <c r="BR67" s="118" t="e">
        <f aca="false">(BK67*$AB$12-BI67*BQ67)/BH67</f>
        <v>#DIV/0!</v>
      </c>
      <c r="BS67" s="118" t="e">
        <f aca="false">($AB$12*BK67+BN67*BK67*BQ67)/BG67</f>
        <v>#DIV/0!</v>
      </c>
      <c r="BT67" s="146" t="e">
        <f aca="false">0.01*(((BS67+BQ67)/2)-BR67)</f>
        <v>#DIV/0!</v>
      </c>
      <c r="BU67" s="146" t="e">
        <f aca="false">((BE67+BF67)/2)-BT67</f>
        <v>#DIV/0!</v>
      </c>
      <c r="BV67" s="145" t="e">
        <f aca="false">BP67/BU67</f>
        <v>#DIV/0!</v>
      </c>
      <c r="BW67" s="140"/>
      <c r="BX67" s="140"/>
      <c r="BY67" s="140"/>
      <c r="BZ67" s="144"/>
      <c r="CA67" s="144"/>
      <c r="CB67" s="144"/>
      <c r="CC67" s="118" t="str">
        <f aca="false">IF(BZ67=0," ",($AB$12-(BZ67*$BM67))/(1-$BM67))</f>
        <v> </v>
      </c>
      <c r="CD67" s="118" t="str">
        <f aca="false">IF(CB67=0," ",(CB67-CC67)*100/CB67)</f>
        <v> </v>
      </c>
      <c r="CE67" s="146" t="str">
        <f aca="false">IF(BZ67=0," ",($AB$12-BZ67)*100/$AB$12)</f>
        <v> </v>
      </c>
      <c r="CF67" s="118" t="str">
        <f aca="false">IF(BZ67=0," ",($AB$12*$BK67+CC67*(2*$BG67-$BK67))/(2*$BG67))</f>
        <v> </v>
      </c>
      <c r="CG67" s="146" t="str">
        <f aca="false">IF(BZ67=0," ",(CF67-BZ67)*100/CF67)</f>
        <v> </v>
      </c>
      <c r="CH67" s="149"/>
      <c r="CI67" s="149"/>
      <c r="CJ67" s="149"/>
      <c r="CK67" s="145" t="str">
        <f aca="false">IF(CH67=0," ",($AB$18-(CH67*$BM67))/(1-$BM67))</f>
        <v> </v>
      </c>
      <c r="CL67" s="118" t="str">
        <f aca="false">IF(CJ67=0," ",(CJ67-CK67)*100/CJ67)</f>
        <v> </v>
      </c>
      <c r="CM67" s="146" t="str">
        <f aca="false">IF(CH67=0," ",($AB$18-CH67)*100/$AB$18)</f>
        <v> </v>
      </c>
      <c r="CN67" s="145" t="str">
        <f aca="false">IF(CH67=0," ",($AB$18*$BK67+CK67*(2*$BG67-$BK67))/(2*$BG67))</f>
        <v> </v>
      </c>
      <c r="CO67" s="146" t="str">
        <f aca="false">IF(CH67=0," ",(CN67-CH67)*100/CN67)</f>
        <v> </v>
      </c>
      <c r="CP67" s="140"/>
      <c r="CQ67" s="140"/>
      <c r="CR67" s="140"/>
      <c r="CS67" s="118" t="str">
        <f aca="false">IF(CP67=0," ",($AB$17-(CP67*$BM67))/(1-$BM67))</f>
        <v> </v>
      </c>
      <c r="CT67" s="118" t="str">
        <f aca="false">IF(CR67=0," ",(CR67-CS67)*100/CR67)</f>
        <v> </v>
      </c>
      <c r="CU67" s="146" t="str">
        <f aca="false">IF(CP67=0," ",($AB$17-CP67)*100/$AB$17)</f>
        <v> </v>
      </c>
      <c r="CV67" s="118" t="str">
        <f aca="false">IF(CP67=0," ",($AB$17*$BK67+CS67*(2*$BG67-$BK67))/(2*$BG67))</f>
        <v> </v>
      </c>
      <c r="CW67" s="150" t="str">
        <f aca="false">IF(CP67=0," ",(CV67-CP67)*100/CV67)</f>
        <v> </v>
      </c>
      <c r="CX67" s="21"/>
      <c r="CY67" s="31"/>
      <c r="CZ67" s="31"/>
      <c r="DA67" s="31"/>
      <c r="DB67" s="31"/>
      <c r="DC67" s="31"/>
      <c r="DD67" s="31"/>
      <c r="DE67" s="31"/>
      <c r="DF67" s="31"/>
      <c r="DG67" s="31"/>
      <c r="DH67" s="31"/>
      <c r="DI67" s="31"/>
      <c r="DJ67" s="31"/>
      <c r="DK67" s="31"/>
      <c r="DL67" s="31"/>
      <c r="DM67" s="31"/>
      <c r="DN67" s="31"/>
      <c r="DO67" s="31"/>
      <c r="DP67" s="31"/>
      <c r="DQ67" s="31"/>
      <c r="DR67" s="31"/>
      <c r="DS67" s="31"/>
      <c r="DT67" s="31"/>
      <c r="DU67" s="31"/>
      <c r="DV67" s="31"/>
      <c r="DW67" s="31"/>
      <c r="DX67" s="31"/>
      <c r="DY67" s="31"/>
      <c r="DZ67" s="31"/>
      <c r="EA67" s="31"/>
      <c r="EB67" s="31"/>
      <c r="EC67" s="31"/>
      <c r="ED67" s="31"/>
      <c r="EE67" s="31"/>
      <c r="EF67" s="31"/>
      <c r="EG67" s="31"/>
      <c r="EH67" s="31"/>
      <c r="EI67" s="31"/>
      <c r="EJ67" s="31"/>
      <c r="EK67" s="31"/>
      <c r="EL67" s="31"/>
      <c r="EM67" s="31"/>
      <c r="EN67" s="31"/>
      <c r="EO67" s="31"/>
      <c r="EP67" s="190"/>
      <c r="EQ67" s="21"/>
      <c r="ER67" s="21"/>
      <c r="ES67" s="21"/>
      <c r="ET67" s="21"/>
      <c r="EU67" s="21"/>
      <c r="EV67" s="0"/>
      <c r="EW67" s="21"/>
      <c r="EX67" s="21"/>
      <c r="EY67" s="21"/>
      <c r="EZ67" s="21"/>
      <c r="FA67" s="21"/>
      <c r="FB67" s="21"/>
      <c r="FC67" s="21"/>
    </row>
    <row r="68" s="193" customFormat="true" ht="12.75" hidden="false" customHeight="false" outlineLevel="0" collapsed="false">
      <c r="R68" s="225"/>
      <c r="AK68" s="231"/>
      <c r="BA68" s="141"/>
      <c r="BB68" s="142"/>
      <c r="BC68" s="140"/>
      <c r="BD68" s="143"/>
      <c r="BE68" s="143"/>
      <c r="BF68" s="143"/>
      <c r="BG68" s="144"/>
      <c r="BH68" s="140"/>
      <c r="BI68" s="140"/>
      <c r="BJ68" s="148"/>
      <c r="BK68" s="118" t="n">
        <f aca="false">BH68+BI68</f>
        <v>0</v>
      </c>
      <c r="BL68" s="145" t="n">
        <f aca="false">(0.0000005885777787*BG68)/($M$6*$E$23)</f>
        <v>0</v>
      </c>
      <c r="BM68" s="118" t="e">
        <f aca="false">BH68/BK68</f>
        <v>#DIV/0!</v>
      </c>
      <c r="BN68" s="118" t="e">
        <f aca="false">(BG68-BK68)/BK68</f>
        <v>#DIV/0!</v>
      </c>
      <c r="BO68" s="118" t="n">
        <f aca="false">BH68/($M$5*2.628758183)</f>
        <v>0</v>
      </c>
      <c r="BP68" s="118" t="n">
        <f aca="false">BO68*1.03^($M$7-BD68)</f>
        <v>0</v>
      </c>
      <c r="BQ68" s="118" t="e">
        <f aca="false">$AB$12*(1+BN68-BM68+(BM68*$BE$5))/(1+BN68-BM68-(BN68*BM68*$BE$5))</f>
        <v>#DIV/0!</v>
      </c>
      <c r="BR68" s="118" t="e">
        <f aca="false">(BK68*$AB$12-BI68*BQ68)/BH68</f>
        <v>#DIV/0!</v>
      </c>
      <c r="BS68" s="118" t="e">
        <f aca="false">($AB$12*BK68+BN68*BK68*BQ68)/BG68</f>
        <v>#DIV/0!</v>
      </c>
      <c r="BT68" s="146" t="e">
        <f aca="false">0.01*(((BS68+BQ68)/2)-BR68)</f>
        <v>#DIV/0!</v>
      </c>
      <c r="BU68" s="146" t="e">
        <f aca="false">((BE68+BF68)/2)-BT68</f>
        <v>#DIV/0!</v>
      </c>
      <c r="BV68" s="145" t="e">
        <f aca="false">BP68/BU68</f>
        <v>#DIV/0!</v>
      </c>
      <c r="BW68" s="140"/>
      <c r="BX68" s="140"/>
      <c r="BY68" s="140"/>
      <c r="BZ68" s="144"/>
      <c r="CA68" s="144"/>
      <c r="CB68" s="144"/>
      <c r="CC68" s="118" t="str">
        <f aca="false">IF(BZ68=0," ",($AB$12-(BZ68*$BM68))/(1-$BM68))</f>
        <v> </v>
      </c>
      <c r="CD68" s="118" t="str">
        <f aca="false">IF(CB68=0," ",(CB68-CC68)*100/CB68)</f>
        <v> </v>
      </c>
      <c r="CE68" s="146" t="str">
        <f aca="false">IF(BZ68=0," ",($AB$12-BZ68)*100/$AB$12)</f>
        <v> </v>
      </c>
      <c r="CF68" s="118" t="str">
        <f aca="false">IF(BZ68=0," ",($AB$12*$BK68+CC68*(2*$BG68-$BK68))/(2*$BG68))</f>
        <v> </v>
      </c>
      <c r="CG68" s="146" t="str">
        <f aca="false">IF(BZ68=0," ",(CF68-BZ68)*100/CF68)</f>
        <v> </v>
      </c>
      <c r="CH68" s="149"/>
      <c r="CI68" s="149"/>
      <c r="CJ68" s="149"/>
      <c r="CK68" s="145" t="str">
        <f aca="false">IF(CH68=0," ",($AB$18-(CH68*$BM68))/(1-$BM68))</f>
        <v> </v>
      </c>
      <c r="CL68" s="118" t="str">
        <f aca="false">IF(CJ68=0," ",(CJ68-CK68)*100/CJ68)</f>
        <v> </v>
      </c>
      <c r="CM68" s="146" t="str">
        <f aca="false">IF(CH68=0," ",($AB$18-CH68)*100/$AB$18)</f>
        <v> </v>
      </c>
      <c r="CN68" s="145" t="str">
        <f aca="false">IF(CH68=0," ",($AB$18*$BK68+CK68*(2*$BG68-$BK68))/(2*$BG68))</f>
        <v> </v>
      </c>
      <c r="CO68" s="146" t="str">
        <f aca="false">IF(CH68=0," ",(CN68-CH68)*100/CN68)</f>
        <v> </v>
      </c>
      <c r="CP68" s="140"/>
      <c r="CQ68" s="140"/>
      <c r="CR68" s="140"/>
      <c r="CS68" s="118" t="str">
        <f aca="false">IF(CP68=0," ",($AB$17-(CP68*$BM68))/(1-$BM68))</f>
        <v> </v>
      </c>
      <c r="CT68" s="118" t="str">
        <f aca="false">IF(CR68=0," ",(CR68-CS68)*100/CR68)</f>
        <v> </v>
      </c>
      <c r="CU68" s="146" t="str">
        <f aca="false">IF(CP68=0," ",($AB$17-CP68)*100/$AB$17)</f>
        <v> </v>
      </c>
      <c r="CV68" s="118" t="str">
        <f aca="false">IF(CP68=0," ",($AB$17*$BK68+CS68*(2*$BG68-$BK68))/(2*$BG68))</f>
        <v> </v>
      </c>
      <c r="CW68" s="150" t="str">
        <f aca="false">IF(CP68=0," ",(CV68-CP68)*100/CV68)</f>
        <v> </v>
      </c>
      <c r="CY68" s="2"/>
      <c r="CZ68" s="2"/>
      <c r="DA68" s="2"/>
      <c r="DB68" s="2"/>
      <c r="DC68" s="2"/>
      <c r="DD68" s="2"/>
      <c r="DE68" s="2"/>
      <c r="DF68" s="2"/>
      <c r="DG68" s="2"/>
      <c r="DH68" s="2"/>
      <c r="DI68" s="2"/>
      <c r="DJ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P68" s="0"/>
    </row>
    <row r="69" s="193" customFormat="true" ht="12.75" hidden="false" customHeight="false" outlineLevel="0" collapsed="false">
      <c r="R69" s="225"/>
      <c r="AK69" s="231"/>
      <c r="BA69" s="141"/>
      <c r="BB69" s="142"/>
      <c r="BC69" s="140"/>
      <c r="BD69" s="143"/>
      <c r="BE69" s="143"/>
      <c r="BF69" s="143"/>
      <c r="BG69" s="144"/>
      <c r="BH69" s="140"/>
      <c r="BI69" s="140"/>
      <c r="BJ69" s="148"/>
      <c r="BK69" s="118" t="n">
        <f aca="false">BH69+BI69</f>
        <v>0</v>
      </c>
      <c r="BL69" s="145" t="n">
        <f aca="false">(0.0000005885777787*BG69)/($M$6*$E$23)</f>
        <v>0</v>
      </c>
      <c r="BM69" s="118" t="e">
        <f aca="false">BH69/BK69</f>
        <v>#DIV/0!</v>
      </c>
      <c r="BN69" s="118" t="e">
        <f aca="false">(BG69-BK69)/BK69</f>
        <v>#DIV/0!</v>
      </c>
      <c r="BO69" s="118" t="n">
        <f aca="false">BH69/($M$5*2.628758183)</f>
        <v>0</v>
      </c>
      <c r="BP69" s="118" t="n">
        <f aca="false">BO69*1.03^($M$7-BD69)</f>
        <v>0</v>
      </c>
      <c r="BQ69" s="118" t="e">
        <f aca="false">$AB$12*(1+BN69-BM69+(BM69*$BE$5))/(1+BN69-BM69-(BN69*BM69*$BE$5))</f>
        <v>#DIV/0!</v>
      </c>
      <c r="BR69" s="118" t="e">
        <f aca="false">(BK69*$AB$12-BI69*BQ69)/BH69</f>
        <v>#DIV/0!</v>
      </c>
      <c r="BS69" s="118" t="e">
        <f aca="false">($AB$12*BK69+BN69*BK69*BQ69)/BG69</f>
        <v>#DIV/0!</v>
      </c>
      <c r="BT69" s="146" t="e">
        <f aca="false">0.01*(((BS69+BQ69)/2)-BR69)</f>
        <v>#DIV/0!</v>
      </c>
      <c r="BU69" s="146" t="e">
        <f aca="false">((BE69+BF69)/2)-BT69</f>
        <v>#DIV/0!</v>
      </c>
      <c r="BV69" s="145" t="e">
        <f aca="false">BP69/BU69</f>
        <v>#DIV/0!</v>
      </c>
      <c r="BW69" s="140"/>
      <c r="BX69" s="140"/>
      <c r="BY69" s="140"/>
      <c r="BZ69" s="144"/>
      <c r="CA69" s="144"/>
      <c r="CB69" s="144"/>
      <c r="CC69" s="118" t="str">
        <f aca="false">IF(BZ69=0," ",($AB$12-(BZ69*$BM69))/(1-$BM69))</f>
        <v> </v>
      </c>
      <c r="CD69" s="118" t="str">
        <f aca="false">IF(CB69=0," ",(CB69-CC69)*100/CB69)</f>
        <v> </v>
      </c>
      <c r="CE69" s="146" t="str">
        <f aca="false">IF(BZ69=0," ",($AB$12-BZ69)*100/$AB$12)</f>
        <v> </v>
      </c>
      <c r="CF69" s="118" t="str">
        <f aca="false">IF(BZ69=0," ",($AB$12*$BK69+CC69*(2*$BG69-$BK69))/(2*$BG69))</f>
        <v> </v>
      </c>
      <c r="CG69" s="146" t="str">
        <f aca="false">IF(BZ69=0," ",(CF69-BZ69)*100/CF69)</f>
        <v> </v>
      </c>
      <c r="CH69" s="149"/>
      <c r="CI69" s="149"/>
      <c r="CJ69" s="149"/>
      <c r="CK69" s="145" t="str">
        <f aca="false">IF(CH69=0," ",($AB$18-(CH69*$BM69))/(1-$BM69))</f>
        <v> </v>
      </c>
      <c r="CL69" s="118" t="str">
        <f aca="false">IF(CJ69=0," ",(CJ69-CK69)*100/CJ69)</f>
        <v> </v>
      </c>
      <c r="CM69" s="146" t="str">
        <f aca="false">IF(CH69=0," ",($AB$18-CH69)*100/$AB$18)</f>
        <v> </v>
      </c>
      <c r="CN69" s="145" t="str">
        <f aca="false">IF(CH69=0," ",($AB$18*$BK69+CK69*(2*$BG69-$BK69))/(2*$BG69))</f>
        <v> </v>
      </c>
      <c r="CO69" s="146" t="str">
        <f aca="false">IF(CH69=0," ",(CN69-CH69)*100/CN69)</f>
        <v> </v>
      </c>
      <c r="CP69" s="140"/>
      <c r="CQ69" s="140"/>
      <c r="CR69" s="140"/>
      <c r="CS69" s="118" t="str">
        <f aca="false">IF(CP69=0," ",($AB$17-(CP69*$BM69))/(1-$BM69))</f>
        <v> </v>
      </c>
      <c r="CT69" s="118" t="str">
        <f aca="false">IF(CR69=0," ",(CR69-CS69)*100/CR69)</f>
        <v> </v>
      </c>
      <c r="CU69" s="146" t="str">
        <f aca="false">IF(CP69=0," ",($AB$17-CP69)*100/$AB$17)</f>
        <v> </v>
      </c>
      <c r="CV69" s="118" t="str">
        <f aca="false">IF(CP69=0," ",($AB$17*$BK69+CS69*(2*$BG69-$BK69))/(2*$BG69))</f>
        <v> </v>
      </c>
      <c r="CW69" s="150" t="str">
        <f aca="false">IF(CP69=0," ",(CV69-CP69)*100/CV69)</f>
        <v> </v>
      </c>
      <c r="EP69" s="27"/>
    </row>
    <row r="70" s="193" customFormat="true" ht="12.75" hidden="false" customHeight="false" outlineLevel="0" collapsed="false">
      <c r="R70" s="225"/>
      <c r="AK70" s="231"/>
      <c r="BA70" s="141"/>
      <c r="BB70" s="142"/>
      <c r="BC70" s="140"/>
      <c r="BD70" s="143"/>
      <c r="BE70" s="143"/>
      <c r="BF70" s="143"/>
      <c r="BG70" s="144"/>
      <c r="BH70" s="140"/>
      <c r="BI70" s="140"/>
      <c r="BJ70" s="148"/>
      <c r="BK70" s="118" t="n">
        <f aca="false">BH70+BI70</f>
        <v>0</v>
      </c>
      <c r="BL70" s="145" t="n">
        <f aca="false">(0.0000005885777787*BG70)/($M$6*$E$23)</f>
        <v>0</v>
      </c>
      <c r="BM70" s="118" t="e">
        <f aca="false">BH70/BK70</f>
        <v>#DIV/0!</v>
      </c>
      <c r="BN70" s="118" t="e">
        <f aca="false">(BG70-BK70)/BK70</f>
        <v>#DIV/0!</v>
      </c>
      <c r="BO70" s="118" t="n">
        <f aca="false">BH70/($M$5*2.628758183)</f>
        <v>0</v>
      </c>
      <c r="BP70" s="118" t="n">
        <f aca="false">BO70*1.03^($M$7-BD70)</f>
        <v>0</v>
      </c>
      <c r="BQ70" s="118" t="e">
        <f aca="false">$AB$12*(1+BN70-BM70+(BM70*$BE$5))/(1+BN70-BM70-(BN70*BM70*$BE$5))</f>
        <v>#DIV/0!</v>
      </c>
      <c r="BR70" s="118" t="e">
        <f aca="false">(BK70*$AB$12-BI70*BQ70)/BH70</f>
        <v>#DIV/0!</v>
      </c>
      <c r="BS70" s="118" t="e">
        <f aca="false">($AB$12*BK70+BN70*BK70*BQ70)/BG70</f>
        <v>#DIV/0!</v>
      </c>
      <c r="BT70" s="146" t="e">
        <f aca="false">0.01*(((BS70+BQ70)/2)-BR70)</f>
        <v>#DIV/0!</v>
      </c>
      <c r="BU70" s="146" t="e">
        <f aca="false">((BE70+BF70)/2)-BT70</f>
        <v>#DIV/0!</v>
      </c>
      <c r="BV70" s="145" t="e">
        <f aca="false">BP70/BU70</f>
        <v>#DIV/0!</v>
      </c>
      <c r="BW70" s="140"/>
      <c r="BX70" s="140"/>
      <c r="BY70" s="140"/>
      <c r="BZ70" s="144"/>
      <c r="CA70" s="144"/>
      <c r="CB70" s="144"/>
      <c r="CC70" s="118" t="str">
        <f aca="false">IF(BZ70=0," ",($AB$12-(BZ70*$BM70))/(1-$BM70))</f>
        <v> </v>
      </c>
      <c r="CD70" s="118" t="str">
        <f aca="false">IF(CB70=0," ",(CB70-CC70)*100/CB70)</f>
        <v> </v>
      </c>
      <c r="CE70" s="146" t="str">
        <f aca="false">IF(BZ70=0," ",($AB$12-BZ70)*100/$AB$12)</f>
        <v> </v>
      </c>
      <c r="CF70" s="118" t="str">
        <f aca="false">IF(BZ70=0," ",($AB$12*$BK70+CC70*(2*$BG70-$BK70))/(2*$BG70))</f>
        <v> </v>
      </c>
      <c r="CG70" s="146" t="str">
        <f aca="false">IF(BZ70=0," ",(CF70-BZ70)*100/CF70)</f>
        <v> </v>
      </c>
      <c r="CH70" s="149"/>
      <c r="CI70" s="149"/>
      <c r="CJ70" s="149"/>
      <c r="CK70" s="145" t="str">
        <f aca="false">IF(CH70=0," ",($AB$18-(CH70*$BM70))/(1-$BM70))</f>
        <v> </v>
      </c>
      <c r="CL70" s="118" t="str">
        <f aca="false">IF(CJ70=0," ",(CJ70-CK70)*100/CJ70)</f>
        <v> </v>
      </c>
      <c r="CM70" s="146" t="str">
        <f aca="false">IF(CH70=0," ",($AB$18-CH70)*100/$AB$18)</f>
        <v> </v>
      </c>
      <c r="CN70" s="145" t="str">
        <f aca="false">IF(CH70=0," ",($AB$18*$BK70+CK70*(2*$BG70-$BK70))/(2*$BG70))</f>
        <v> </v>
      </c>
      <c r="CO70" s="146" t="str">
        <f aca="false">IF(CH70=0," ",(CN70-CH70)*100/CN70)</f>
        <v> </v>
      </c>
      <c r="CP70" s="140"/>
      <c r="CQ70" s="140"/>
      <c r="CR70" s="140"/>
      <c r="CS70" s="118" t="str">
        <f aca="false">IF(CP70=0," ",($AB$17-(CP70*$BM70))/(1-$BM70))</f>
        <v> </v>
      </c>
      <c r="CT70" s="118" t="str">
        <f aca="false">IF(CR70=0," ",(CR70-CS70)*100/CR70)</f>
        <v> </v>
      </c>
      <c r="CU70" s="146" t="str">
        <f aca="false">IF(CP70=0," ",($AB$17-CP70)*100/$AB$17)</f>
        <v> </v>
      </c>
      <c r="CV70" s="118" t="str">
        <f aca="false">IF(CP70=0," ",($AB$17*$BK70+CS70*(2*$BG70-$BK70))/(2*$BG70))</f>
        <v> </v>
      </c>
      <c r="CW70" s="150" t="str">
        <f aca="false">IF(CP70=0," ",(CV70-CP70)*100/CV70)</f>
        <v> </v>
      </c>
      <c r="EP70" s="21"/>
    </row>
    <row r="71" s="193" customFormat="true" ht="12.75" hidden="false" customHeight="false" outlineLevel="0" collapsed="false">
      <c r="R71" s="225"/>
      <c r="AK71" s="231"/>
      <c r="BA71" s="141"/>
      <c r="BB71" s="142"/>
      <c r="BC71" s="140"/>
      <c r="BD71" s="143"/>
      <c r="BE71" s="143"/>
      <c r="BF71" s="143"/>
      <c r="BG71" s="144"/>
      <c r="BH71" s="140"/>
      <c r="BI71" s="140"/>
      <c r="BJ71" s="148"/>
      <c r="BK71" s="118" t="n">
        <f aca="false">BH71+BI71</f>
        <v>0</v>
      </c>
      <c r="BL71" s="145" t="n">
        <f aca="false">(0.0000005885777787*BG71)/($M$6*$E$23)</f>
        <v>0</v>
      </c>
      <c r="BM71" s="118" t="e">
        <f aca="false">BH71/BK71</f>
        <v>#DIV/0!</v>
      </c>
      <c r="BN71" s="118" t="e">
        <f aca="false">(BG71-BK71)/BK71</f>
        <v>#DIV/0!</v>
      </c>
      <c r="BO71" s="118" t="n">
        <f aca="false">BH71/($M$5*2.628758183)</f>
        <v>0</v>
      </c>
      <c r="BP71" s="118" t="n">
        <f aca="false">BO71*1.03^($M$7-BD71)</f>
        <v>0</v>
      </c>
      <c r="BQ71" s="118" t="e">
        <f aca="false">$AB$12*(1+BN71-BM71+(BM71*$BE$5))/(1+BN71-BM71-(BN71*BM71*$BE$5))</f>
        <v>#DIV/0!</v>
      </c>
      <c r="BR71" s="118" t="e">
        <f aca="false">(BK71*$AB$12-BI71*BQ71)/BH71</f>
        <v>#DIV/0!</v>
      </c>
      <c r="BS71" s="118" t="e">
        <f aca="false">($AB$12*BK71+BN71*BK71*BQ71)/BG71</f>
        <v>#DIV/0!</v>
      </c>
      <c r="BT71" s="146" t="e">
        <f aca="false">0.01*(((BS71+BQ71)/2)-BR71)</f>
        <v>#DIV/0!</v>
      </c>
      <c r="BU71" s="146" t="e">
        <f aca="false">((BE71+BF71)/2)-BT71</f>
        <v>#DIV/0!</v>
      </c>
      <c r="BV71" s="145" t="e">
        <f aca="false">BP71/BU71</f>
        <v>#DIV/0!</v>
      </c>
      <c r="BW71" s="140"/>
      <c r="BX71" s="140"/>
      <c r="BY71" s="140"/>
      <c r="BZ71" s="144"/>
      <c r="CA71" s="144"/>
      <c r="CB71" s="144"/>
      <c r="CC71" s="118" t="str">
        <f aca="false">IF(BZ71=0," ",($AB$12-(BZ71*$BM71))/(1-$BM71))</f>
        <v> </v>
      </c>
      <c r="CD71" s="118" t="str">
        <f aca="false">IF(CB71=0," ",(CB71-CC71)*100/CB71)</f>
        <v> </v>
      </c>
      <c r="CE71" s="146" t="str">
        <f aca="false">IF(BZ71=0," ",($AB$12-BZ71)*100/$AB$12)</f>
        <v> </v>
      </c>
      <c r="CF71" s="118" t="str">
        <f aca="false">IF(BZ71=0," ",($AB$12*$BK71+CC71*(2*$BG71-$BK71))/(2*$BG71))</f>
        <v> </v>
      </c>
      <c r="CG71" s="146" t="str">
        <f aca="false">IF(BZ71=0," ",(CF71-BZ71)*100/CF71)</f>
        <v> </v>
      </c>
      <c r="CH71" s="149"/>
      <c r="CI71" s="149"/>
      <c r="CJ71" s="149"/>
      <c r="CK71" s="145" t="str">
        <f aca="false">IF(CH71=0," ",($AB$18-(CH71*$BM71))/(1-$BM71))</f>
        <v> </v>
      </c>
      <c r="CL71" s="118" t="str">
        <f aca="false">IF(CJ71=0," ",(CJ71-CK71)*100/CJ71)</f>
        <v> </v>
      </c>
      <c r="CM71" s="146" t="str">
        <f aca="false">IF(CH71=0," ",($AB$18-CH71)*100/$AB$18)</f>
        <v> </v>
      </c>
      <c r="CN71" s="145" t="str">
        <f aca="false">IF(CH71=0," ",($AB$18*$BK71+CK71*(2*$BG71-$BK71))/(2*$BG71))</f>
        <v> </v>
      </c>
      <c r="CO71" s="146" t="str">
        <f aca="false">IF(CH71=0," ",(CN71-CH71)*100/CN71)</f>
        <v> </v>
      </c>
      <c r="CP71" s="140"/>
      <c r="CQ71" s="140"/>
      <c r="CR71" s="140"/>
      <c r="CS71" s="118" t="str">
        <f aca="false">IF(CP71=0," ",($AB$17-(CP71*$BM71))/(1-$BM71))</f>
        <v> </v>
      </c>
      <c r="CT71" s="118" t="str">
        <f aca="false">IF(CR71=0," ",(CR71-CS71)*100/CR71)</f>
        <v> </v>
      </c>
      <c r="CU71" s="146" t="str">
        <f aca="false">IF(CP71=0," ",($AB$17-CP71)*100/$AB$17)</f>
        <v> </v>
      </c>
      <c r="CV71" s="118" t="str">
        <f aca="false">IF(CP71=0," ",($AB$17*$BK71+CS71*(2*$BG71-$BK71))/(2*$BG71))</f>
        <v> </v>
      </c>
      <c r="CW71" s="150" t="str">
        <f aca="false">IF(CP71=0," ",(CV71-CP71)*100/CV71)</f>
        <v> </v>
      </c>
      <c r="EP71" s="21"/>
    </row>
    <row r="72" s="193" customFormat="true" ht="12.75" hidden="false" customHeight="false" outlineLevel="0" collapsed="false">
      <c r="R72" s="225"/>
      <c r="AK72" s="231"/>
      <c r="BA72" s="141"/>
      <c r="BB72" s="142"/>
      <c r="BC72" s="140"/>
      <c r="BD72" s="143"/>
      <c r="BE72" s="143"/>
      <c r="BF72" s="143"/>
      <c r="BG72" s="144"/>
      <c r="BH72" s="140"/>
      <c r="BI72" s="140"/>
      <c r="BJ72" s="148"/>
      <c r="BK72" s="118" t="n">
        <f aca="false">BH72+BI72</f>
        <v>0</v>
      </c>
      <c r="BL72" s="145" t="n">
        <f aca="false">(0.0000005885777787*BG72)/($M$6*$E$23)</f>
        <v>0</v>
      </c>
      <c r="BM72" s="118" t="e">
        <f aca="false">BH72/BK72</f>
        <v>#DIV/0!</v>
      </c>
      <c r="BN72" s="118" t="e">
        <f aca="false">(BG72-BK72)/BK72</f>
        <v>#DIV/0!</v>
      </c>
      <c r="BO72" s="118" t="n">
        <f aca="false">BH72/($M$5*2.628758183)</f>
        <v>0</v>
      </c>
      <c r="BP72" s="118" t="n">
        <f aca="false">BO72*1.03^($M$7-BD72)</f>
        <v>0</v>
      </c>
      <c r="BQ72" s="118" t="e">
        <f aca="false">$AB$12*(1+BN72-BM72+(BM72*$BE$5))/(1+BN72-BM72-(BN72*BM72*$BE$5))</f>
        <v>#DIV/0!</v>
      </c>
      <c r="BR72" s="118" t="e">
        <f aca="false">(BK72*$AB$12-BI72*BQ72)/BH72</f>
        <v>#DIV/0!</v>
      </c>
      <c r="BS72" s="118" t="e">
        <f aca="false">($AB$12*BK72+BN72*BK72*BQ72)/BG72</f>
        <v>#DIV/0!</v>
      </c>
      <c r="BT72" s="146" t="e">
        <f aca="false">0.01*(((BS72+BQ72)/2)-BR72)</f>
        <v>#DIV/0!</v>
      </c>
      <c r="BU72" s="146" t="e">
        <f aca="false">((BE72+BF72)/2)-BT72</f>
        <v>#DIV/0!</v>
      </c>
      <c r="BV72" s="145" t="e">
        <f aca="false">BP72/BU72</f>
        <v>#DIV/0!</v>
      </c>
      <c r="BW72" s="140"/>
      <c r="BX72" s="140"/>
      <c r="BY72" s="140"/>
      <c r="BZ72" s="144"/>
      <c r="CA72" s="144"/>
      <c r="CB72" s="144"/>
      <c r="CC72" s="118" t="str">
        <f aca="false">IF(BZ72=0," ",($AB$12-(BZ72*$BM72))/(1-$BM72))</f>
        <v> </v>
      </c>
      <c r="CD72" s="118" t="str">
        <f aca="false">IF(CB72=0," ",(CB72-CC72)*100/CB72)</f>
        <v> </v>
      </c>
      <c r="CE72" s="146" t="str">
        <f aca="false">IF(BZ72=0," ",($AB$12-BZ72)*100/$AB$12)</f>
        <v> </v>
      </c>
      <c r="CF72" s="118" t="str">
        <f aca="false">IF(BZ72=0," ",($AB$12*$BK72+CC72*(2*$BG72-$BK72))/(2*$BG72))</f>
        <v> </v>
      </c>
      <c r="CG72" s="146" t="str">
        <f aca="false">IF(BZ72=0," ",(CF72-BZ72)*100/CF72)</f>
        <v> </v>
      </c>
      <c r="CH72" s="149"/>
      <c r="CI72" s="149"/>
      <c r="CJ72" s="149"/>
      <c r="CK72" s="145" t="str">
        <f aca="false">IF(CH72=0," ",($AB$18-(CH72*$BM72))/(1-$BM72))</f>
        <v> </v>
      </c>
      <c r="CL72" s="118" t="str">
        <f aca="false">IF(CJ72=0," ",(CJ72-CK72)*100/CJ72)</f>
        <v> </v>
      </c>
      <c r="CM72" s="146" t="str">
        <f aca="false">IF(CH72=0," ",($AB$18-CH72)*100/$AB$18)</f>
        <v> </v>
      </c>
      <c r="CN72" s="145" t="str">
        <f aca="false">IF(CH72=0," ",($AB$18*$BK72+CK72*(2*$BG72-$BK72))/(2*$BG72))</f>
        <v> </v>
      </c>
      <c r="CO72" s="146" t="str">
        <f aca="false">IF(CH72=0," ",(CN72-CH72)*100/CN72)</f>
        <v> </v>
      </c>
      <c r="CP72" s="140"/>
      <c r="CQ72" s="140"/>
      <c r="CR72" s="140"/>
      <c r="CS72" s="118" t="str">
        <f aca="false">IF(CP72=0," ",($AB$17-(CP72*$BM72))/(1-$BM72))</f>
        <v> </v>
      </c>
      <c r="CT72" s="118" t="str">
        <f aca="false">IF(CR72=0," ",(CR72-CS72)*100/CR72)</f>
        <v> </v>
      </c>
      <c r="CU72" s="146" t="str">
        <f aca="false">IF(CP72=0," ",($AB$17-CP72)*100/$AB$17)</f>
        <v> </v>
      </c>
      <c r="CV72" s="118" t="str">
        <f aca="false">IF(CP72=0," ",($AB$17*$BK72+CS72*(2*$BG72-$BK72))/(2*$BG72))</f>
        <v> </v>
      </c>
      <c r="CW72" s="150" t="str">
        <f aca="false">IF(CP72=0," ",(CV72-CP72)*100/CV72)</f>
        <v> </v>
      </c>
      <c r="EP72" s="21"/>
    </row>
    <row r="73" s="193" customFormat="true" ht="12.75" hidden="false" customHeight="false" outlineLevel="0" collapsed="false">
      <c r="R73" s="225"/>
      <c r="AK73" s="231"/>
      <c r="BA73" s="141"/>
      <c r="BB73" s="142"/>
      <c r="BC73" s="140"/>
      <c r="BD73" s="143"/>
      <c r="BE73" s="143"/>
      <c r="BF73" s="143"/>
      <c r="BG73" s="144"/>
      <c r="BH73" s="140"/>
      <c r="BI73" s="140"/>
      <c r="BJ73" s="148"/>
      <c r="BK73" s="118" t="n">
        <f aca="false">BH73+BI73</f>
        <v>0</v>
      </c>
      <c r="BL73" s="145" t="n">
        <f aca="false">(0.0000005885777787*BG73)/($M$6*$E$23)</f>
        <v>0</v>
      </c>
      <c r="BM73" s="118" t="e">
        <f aca="false">BH73/BK73</f>
        <v>#DIV/0!</v>
      </c>
      <c r="BN73" s="118" t="e">
        <f aca="false">(BG73-BK73)/BK73</f>
        <v>#DIV/0!</v>
      </c>
      <c r="BO73" s="118" t="n">
        <f aca="false">BH73/($M$5*2.628758183)</f>
        <v>0</v>
      </c>
      <c r="BP73" s="118" t="n">
        <f aca="false">BO73*1.03^($M$7-BD73)</f>
        <v>0</v>
      </c>
      <c r="BQ73" s="118" t="e">
        <f aca="false">$AB$12*(1+BN73-BM73+(BM73*$BE$5))/(1+BN73-BM73-(BN73*BM73*$BE$5))</f>
        <v>#DIV/0!</v>
      </c>
      <c r="BR73" s="118" t="e">
        <f aca="false">(BK73*$AB$12-BI73*BQ73)/BH73</f>
        <v>#DIV/0!</v>
      </c>
      <c r="BS73" s="118" t="e">
        <f aca="false">($AB$12*BK73+BN73*BK73*BQ73)/BG73</f>
        <v>#DIV/0!</v>
      </c>
      <c r="BT73" s="146" t="e">
        <f aca="false">0.01*(((BS73+BQ73)/2)-BR73)</f>
        <v>#DIV/0!</v>
      </c>
      <c r="BU73" s="146" t="e">
        <f aca="false">((BE73+BF73)/2)-BT73</f>
        <v>#DIV/0!</v>
      </c>
      <c r="BV73" s="145" t="e">
        <f aca="false">BP73/BU73</f>
        <v>#DIV/0!</v>
      </c>
      <c r="BW73" s="140"/>
      <c r="BX73" s="140"/>
      <c r="BY73" s="140"/>
      <c r="BZ73" s="144"/>
      <c r="CA73" s="144"/>
      <c r="CB73" s="144"/>
      <c r="CC73" s="118" t="str">
        <f aca="false">IF(BZ73=0," ",($AB$12-(BZ73*$BM73))/(1-$BM73))</f>
        <v> </v>
      </c>
      <c r="CD73" s="118" t="str">
        <f aca="false">IF(CB73=0," ",(CB73-CC73)*100/CB73)</f>
        <v> </v>
      </c>
      <c r="CE73" s="146" t="str">
        <f aca="false">IF(BZ73=0," ",($AB$12-BZ73)*100/$AB$12)</f>
        <v> </v>
      </c>
      <c r="CF73" s="118" t="str">
        <f aca="false">IF(BZ73=0," ",($AB$12*$BK73+CC73*(2*$BG73-$BK73))/(2*$BG73))</f>
        <v> </v>
      </c>
      <c r="CG73" s="146" t="str">
        <f aca="false">IF(BZ73=0," ",(CF73-BZ73)*100/CF73)</f>
        <v> </v>
      </c>
      <c r="CH73" s="149"/>
      <c r="CI73" s="149"/>
      <c r="CJ73" s="149"/>
      <c r="CK73" s="145" t="str">
        <f aca="false">IF(CH73=0," ",($AB$18-(CH73*$BM73))/(1-$BM73))</f>
        <v> </v>
      </c>
      <c r="CL73" s="118" t="str">
        <f aca="false">IF(CJ73=0," ",(CJ73-CK73)*100/CJ73)</f>
        <v> </v>
      </c>
      <c r="CM73" s="146" t="str">
        <f aca="false">IF(CH73=0," ",($AB$18-CH73)*100/$AB$18)</f>
        <v> </v>
      </c>
      <c r="CN73" s="145" t="str">
        <f aca="false">IF(CH73=0," ",($AB$18*$BK73+CK73*(2*$BG73-$BK73))/(2*$BG73))</f>
        <v> </v>
      </c>
      <c r="CO73" s="146" t="str">
        <f aca="false">IF(CH73=0," ",(CN73-CH73)*100/CN73)</f>
        <v> </v>
      </c>
      <c r="CP73" s="140"/>
      <c r="CQ73" s="140"/>
      <c r="CR73" s="140"/>
      <c r="CS73" s="118" t="str">
        <f aca="false">IF(CP73=0," ",($AB$17-(CP73*$BM73))/(1-$BM73))</f>
        <v> </v>
      </c>
      <c r="CT73" s="118" t="str">
        <f aca="false">IF(CR73=0," ",(CR73-CS73)*100/CR73)</f>
        <v> </v>
      </c>
      <c r="CU73" s="146" t="str">
        <f aca="false">IF(CP73=0," ",($AB$17-CP73)*100/$AB$17)</f>
        <v> </v>
      </c>
      <c r="CV73" s="118" t="str">
        <f aca="false">IF(CP73=0," ",($AB$17*$BK73+CS73*(2*$BG73-$BK73))/(2*$BG73))</f>
        <v> </v>
      </c>
      <c r="CW73" s="150" t="str">
        <f aca="false">IF(CP73=0," ",(CV73-CP73)*100/CV73)</f>
        <v> </v>
      </c>
      <c r="EP73" s="21"/>
    </row>
    <row r="74" s="193" customFormat="true" ht="12.75" hidden="false" customHeight="false" outlineLevel="0" collapsed="false">
      <c r="R74" s="225"/>
      <c r="AK74" s="231"/>
      <c r="BA74" s="141"/>
      <c r="BB74" s="142"/>
      <c r="BC74" s="140"/>
      <c r="BD74" s="143"/>
      <c r="BE74" s="143"/>
      <c r="BF74" s="143"/>
      <c r="BG74" s="144"/>
      <c r="BH74" s="140"/>
      <c r="BI74" s="140"/>
      <c r="BJ74" s="148"/>
      <c r="BK74" s="118" t="n">
        <f aca="false">BH74+BI74</f>
        <v>0</v>
      </c>
      <c r="BL74" s="145" t="n">
        <f aca="false">(0.0000005885777787*BG74)/($M$6*$E$23)</f>
        <v>0</v>
      </c>
      <c r="BM74" s="118" t="e">
        <f aca="false">BH74/BK74</f>
        <v>#DIV/0!</v>
      </c>
      <c r="BN74" s="118" t="e">
        <f aca="false">(BG74-BK74)/BK74</f>
        <v>#DIV/0!</v>
      </c>
      <c r="BO74" s="118" t="n">
        <f aca="false">BH74/($M$5*2.628758183)</f>
        <v>0</v>
      </c>
      <c r="BP74" s="118" t="n">
        <f aca="false">BO74*1.03^($M$7-BD74)</f>
        <v>0</v>
      </c>
      <c r="BQ74" s="118" t="e">
        <f aca="false">$AB$12*(1+BN74-BM74+(BM74*$BE$5))/(1+BN74-BM74-(BN74*BM74*$BE$5))</f>
        <v>#DIV/0!</v>
      </c>
      <c r="BR74" s="118" t="e">
        <f aca="false">(BK74*$AB$12-BI74*BQ74)/BH74</f>
        <v>#DIV/0!</v>
      </c>
      <c r="BS74" s="118" t="e">
        <f aca="false">($AB$12*BK74+BN74*BK74*BQ74)/BG74</f>
        <v>#DIV/0!</v>
      </c>
      <c r="BT74" s="146" t="e">
        <f aca="false">0.01*(((BS74+BQ74)/2)-BR74)</f>
        <v>#DIV/0!</v>
      </c>
      <c r="BU74" s="146" t="e">
        <f aca="false">((BE74+BF74)/2)-BT74</f>
        <v>#DIV/0!</v>
      </c>
      <c r="BV74" s="145" t="e">
        <f aca="false">BP74/BU74</f>
        <v>#DIV/0!</v>
      </c>
      <c r="BW74" s="140"/>
      <c r="BX74" s="140"/>
      <c r="BY74" s="140"/>
      <c r="BZ74" s="144"/>
      <c r="CA74" s="144"/>
      <c r="CB74" s="144"/>
      <c r="CC74" s="118" t="str">
        <f aca="false">IF(BZ74=0," ",($AB$12-(BZ74*$BM74))/(1-$BM74))</f>
        <v> </v>
      </c>
      <c r="CD74" s="118" t="str">
        <f aca="false">IF(CB74=0," ",(CB74-CC74)*100/CB74)</f>
        <v> </v>
      </c>
      <c r="CE74" s="146" t="str">
        <f aca="false">IF(BZ74=0," ",($AB$12-BZ74)*100/$AB$12)</f>
        <v> </v>
      </c>
      <c r="CF74" s="118" t="str">
        <f aca="false">IF(BZ74=0," ",($AB$12*$BK74+CC74*(2*$BG74-$BK74))/(2*$BG74))</f>
        <v> </v>
      </c>
      <c r="CG74" s="146" t="str">
        <f aca="false">IF(BZ74=0," ",(CF74-BZ74)*100/CF74)</f>
        <v> </v>
      </c>
      <c r="CH74" s="149"/>
      <c r="CI74" s="149"/>
      <c r="CJ74" s="149"/>
      <c r="CK74" s="145" t="str">
        <f aca="false">IF(CH74=0," ",($AB$18-(CH74*$BM74))/(1-$BM74))</f>
        <v> </v>
      </c>
      <c r="CL74" s="118" t="str">
        <f aca="false">IF(CJ74=0," ",(CJ74-CK74)*100/CJ74)</f>
        <v> </v>
      </c>
      <c r="CM74" s="146" t="str">
        <f aca="false">IF(CH74=0," ",($AB$18-CH74)*100/$AB$18)</f>
        <v> </v>
      </c>
      <c r="CN74" s="145" t="str">
        <f aca="false">IF(CH74=0," ",($AB$18*$BK74+CK74*(2*$BG74-$BK74))/(2*$BG74))</f>
        <v> </v>
      </c>
      <c r="CO74" s="146" t="str">
        <f aca="false">IF(CH74=0," ",(CN74-CH74)*100/CN74)</f>
        <v> </v>
      </c>
      <c r="CP74" s="140"/>
      <c r="CQ74" s="140"/>
      <c r="CR74" s="140"/>
      <c r="CS74" s="118" t="str">
        <f aca="false">IF(CP74=0," ",($AB$17-(CP74*$BM74))/(1-$BM74))</f>
        <v> </v>
      </c>
      <c r="CT74" s="118" t="str">
        <f aca="false">IF(CR74=0," ",(CR74-CS74)*100/CR74)</f>
        <v> </v>
      </c>
      <c r="CU74" s="146" t="str">
        <f aca="false">IF(CP74=0," ",($AB$17-CP74)*100/$AB$17)</f>
        <v> </v>
      </c>
      <c r="CV74" s="118" t="str">
        <f aca="false">IF(CP74=0," ",($AB$17*$BK74+CS74*(2*$BG74-$BK74))/(2*$BG74))</f>
        <v> </v>
      </c>
      <c r="CW74" s="150" t="str">
        <f aca="false">IF(CP74=0," ",(CV74-CP74)*100/CV74)</f>
        <v> </v>
      </c>
      <c r="EP74" s="54"/>
    </row>
    <row r="75" s="193" customFormat="true" ht="12.75" hidden="false" customHeight="false" outlineLevel="0" collapsed="false">
      <c r="R75" s="225"/>
      <c r="AK75" s="231"/>
      <c r="BA75" s="141"/>
      <c r="BB75" s="142"/>
      <c r="BC75" s="140"/>
      <c r="BD75" s="143"/>
      <c r="BE75" s="143"/>
      <c r="BF75" s="143"/>
      <c r="BG75" s="144"/>
      <c r="BH75" s="140"/>
      <c r="BI75" s="140"/>
      <c r="BJ75" s="148"/>
      <c r="BK75" s="118" t="n">
        <f aca="false">BH75+BI75</f>
        <v>0</v>
      </c>
      <c r="BL75" s="145" t="n">
        <f aca="false">(0.0000005885777787*BG75)/($M$6*$E$23)</f>
        <v>0</v>
      </c>
      <c r="BM75" s="118" t="e">
        <f aca="false">BH75/BK75</f>
        <v>#DIV/0!</v>
      </c>
      <c r="BN75" s="118" t="e">
        <f aca="false">(BG75-BK75)/BK75</f>
        <v>#DIV/0!</v>
      </c>
      <c r="BO75" s="118" t="n">
        <f aca="false">BH75/($M$5*2.628758183)</f>
        <v>0</v>
      </c>
      <c r="BP75" s="118" t="n">
        <f aca="false">BO75*1.03^($M$7-BD75)</f>
        <v>0</v>
      </c>
      <c r="BQ75" s="118" t="e">
        <f aca="false">$AB$12*(1+BN75-BM75+(BM75*$BE$5))/(1+BN75-BM75-(BN75*BM75*$BE$5))</f>
        <v>#DIV/0!</v>
      </c>
      <c r="BR75" s="118" t="e">
        <f aca="false">(BK75*$AB$12-BI75*BQ75)/BH75</f>
        <v>#DIV/0!</v>
      </c>
      <c r="BS75" s="118" t="e">
        <f aca="false">($AB$12*BK75+BN75*BK75*BQ75)/BG75</f>
        <v>#DIV/0!</v>
      </c>
      <c r="BT75" s="146" t="e">
        <f aca="false">0.01*(((BS75+BQ75)/2)-BR75)</f>
        <v>#DIV/0!</v>
      </c>
      <c r="BU75" s="146" t="e">
        <f aca="false">((BE75+BF75)/2)-BT75</f>
        <v>#DIV/0!</v>
      </c>
      <c r="BV75" s="145" t="e">
        <f aca="false">BP75/BU75</f>
        <v>#DIV/0!</v>
      </c>
      <c r="BW75" s="140"/>
      <c r="BX75" s="140"/>
      <c r="BY75" s="140"/>
      <c r="BZ75" s="144"/>
      <c r="CA75" s="144"/>
      <c r="CB75" s="144"/>
      <c r="CC75" s="118" t="str">
        <f aca="false">IF(BZ75=0," ",($AB$12-(BZ75*$BM75))/(1-$BM75))</f>
        <v> </v>
      </c>
      <c r="CD75" s="118" t="str">
        <f aca="false">IF(CB75=0," ",(CB75-CC75)*100/CB75)</f>
        <v> </v>
      </c>
      <c r="CE75" s="146" t="str">
        <f aca="false">IF(BZ75=0," ",($AB$12-BZ75)*100/$AB$12)</f>
        <v> </v>
      </c>
      <c r="CF75" s="118" t="str">
        <f aca="false">IF(BZ75=0," ",($AB$12*$BK75+CC75*(2*$BG75-$BK75))/(2*$BG75))</f>
        <v> </v>
      </c>
      <c r="CG75" s="146" t="str">
        <f aca="false">IF(BZ75=0," ",(CF75-BZ75)*100/CF75)</f>
        <v> </v>
      </c>
      <c r="CH75" s="149"/>
      <c r="CI75" s="149"/>
      <c r="CJ75" s="149"/>
      <c r="CK75" s="145" t="str">
        <f aca="false">IF(CH75=0," ",($AB$18-(CH75*$BM75))/(1-$BM75))</f>
        <v> </v>
      </c>
      <c r="CL75" s="118" t="str">
        <f aca="false">IF(CJ75=0," ",(CJ75-CK75)*100/CJ75)</f>
        <v> </v>
      </c>
      <c r="CM75" s="146" t="str">
        <f aca="false">IF(CH75=0," ",($AB$18-CH75)*100/$AB$18)</f>
        <v> </v>
      </c>
      <c r="CN75" s="145" t="str">
        <f aca="false">IF(CH75=0," ",($AB$18*$BK75+CK75*(2*$BG75-$BK75))/(2*$BG75))</f>
        <v> </v>
      </c>
      <c r="CO75" s="146" t="str">
        <f aca="false">IF(CH75=0," ",(CN75-CH75)*100/CN75)</f>
        <v> </v>
      </c>
      <c r="CP75" s="140"/>
      <c r="CQ75" s="140"/>
      <c r="CR75" s="140"/>
      <c r="CS75" s="118" t="str">
        <f aca="false">IF(CP75=0," ",($AB$17-(CP75*$BM75))/(1-$BM75))</f>
        <v> </v>
      </c>
      <c r="CT75" s="118" t="str">
        <f aca="false">IF(CR75=0," ",(CR75-CS75)*100/CR75)</f>
        <v> </v>
      </c>
      <c r="CU75" s="146" t="str">
        <f aca="false">IF(CP75=0," ",($AB$17-CP75)*100/$AB$17)</f>
        <v> </v>
      </c>
      <c r="CV75" s="118" t="str">
        <f aca="false">IF(CP75=0," ",($AB$17*$BK75+CS75*(2*$BG75-$BK75))/(2*$BG75))</f>
        <v> </v>
      </c>
      <c r="CW75" s="150" t="str">
        <f aca="false">IF(CP75=0," ",(CV75-CP75)*100/CV75)</f>
        <v> </v>
      </c>
      <c r="EP75" s="181"/>
    </row>
    <row r="76" s="193" customFormat="true" ht="12.75" hidden="false" customHeight="false" outlineLevel="0" collapsed="false">
      <c r="R76" s="225"/>
      <c r="AK76" s="231"/>
      <c r="BA76" s="81"/>
      <c r="BB76" s="142"/>
      <c r="BC76" s="82"/>
      <c r="BD76" s="143"/>
      <c r="BE76" s="143"/>
      <c r="BF76" s="143"/>
      <c r="BG76" s="144"/>
      <c r="BH76" s="140"/>
      <c r="BI76" s="140"/>
      <c r="BJ76" s="148"/>
      <c r="BK76" s="118" t="n">
        <f aca="false">BH76+BI76</f>
        <v>0</v>
      </c>
      <c r="BL76" s="145" t="n">
        <f aca="false">(0.0000005885777787*BG76)/($M$6*$E$23)</f>
        <v>0</v>
      </c>
      <c r="BM76" s="118" t="e">
        <f aca="false">BH76/BK76</f>
        <v>#DIV/0!</v>
      </c>
      <c r="BN76" s="118" t="e">
        <f aca="false">(BG76-BK76)/BK76</f>
        <v>#DIV/0!</v>
      </c>
      <c r="BO76" s="118" t="n">
        <f aca="false">BH76/($M$5*2.628758183)</f>
        <v>0</v>
      </c>
      <c r="BP76" s="118" t="n">
        <f aca="false">BO76*1.03^($M$7-BD76)</f>
        <v>0</v>
      </c>
      <c r="BQ76" s="118" t="e">
        <f aca="false">$AB$12*(1+BN76-BM76+(BM76*$BE$5))/(1+BN76-BM76-(BN76*BM76*$BE$5))</f>
        <v>#DIV/0!</v>
      </c>
      <c r="BR76" s="118" t="e">
        <f aca="false">(BK76*$AB$12-BI76*BQ76)/BH76</f>
        <v>#DIV/0!</v>
      </c>
      <c r="BS76" s="118" t="e">
        <f aca="false">($AB$12*BK76+BN76*BK76*BQ76)/BG76</f>
        <v>#DIV/0!</v>
      </c>
      <c r="BT76" s="146" t="e">
        <f aca="false">0.01*(((BS76+BQ76)/2)-BR76)</f>
        <v>#DIV/0!</v>
      </c>
      <c r="BU76" s="146" t="e">
        <f aca="false">((BE76+BF76)/2)-BT76</f>
        <v>#DIV/0!</v>
      </c>
      <c r="BV76" s="145" t="e">
        <f aca="false">BP76/BU76</f>
        <v>#DIV/0!</v>
      </c>
      <c r="BW76" s="140"/>
      <c r="BX76" s="140"/>
      <c r="BY76" s="140"/>
      <c r="BZ76" s="144"/>
      <c r="CA76" s="144"/>
      <c r="CB76" s="144"/>
      <c r="CC76" s="118" t="str">
        <f aca="false">IF(BZ76=0," ",($AB$12-(BZ76*$BM76))/(1-$BM76))</f>
        <v> </v>
      </c>
      <c r="CD76" s="118" t="str">
        <f aca="false">IF(CB76=0," ",(CB76-CC76)*100/CB76)</f>
        <v> </v>
      </c>
      <c r="CE76" s="146" t="str">
        <f aca="false">IF(BZ76=0," ",($AB$12-BZ76)*100/$AB$12)</f>
        <v> </v>
      </c>
      <c r="CF76" s="118" t="str">
        <f aca="false">IF(BZ76=0," ",($AB$12*$BK76+CC76*(2*$BG76-$BK76))/(2*$BG76))</f>
        <v> </v>
      </c>
      <c r="CG76" s="146" t="str">
        <f aca="false">IF(BZ76=0," ",(CF76-BZ76)*100/CF76)</f>
        <v> </v>
      </c>
      <c r="CH76" s="149"/>
      <c r="CI76" s="149"/>
      <c r="CJ76" s="149"/>
      <c r="CK76" s="145" t="str">
        <f aca="false">IF(CH76=0," ",($AB$18-(CH76*$BM76))/(1-$BM76))</f>
        <v> </v>
      </c>
      <c r="CL76" s="118" t="str">
        <f aca="false">IF(CJ76=0," ",(CJ76-CK76)*100/CJ76)</f>
        <v> </v>
      </c>
      <c r="CM76" s="146" t="str">
        <f aca="false">IF(CH76=0," ",($AB$18-CH76)*100/$AB$18)</f>
        <v> </v>
      </c>
      <c r="CN76" s="145" t="str">
        <f aca="false">IF(CH76=0," ",($AB$18*$BK76+CK76*(2*$BG76-$BK76))/(2*$BG76))</f>
        <v> </v>
      </c>
      <c r="CO76" s="146" t="str">
        <f aca="false">IF(CH76=0," ",(CN76-CH76)*100/CN76)</f>
        <v> </v>
      </c>
      <c r="CP76" s="140"/>
      <c r="CQ76" s="140"/>
      <c r="CR76" s="140"/>
      <c r="CS76" s="118" t="str">
        <f aca="false">IF(CP76=0," ",($AB$17-(CP76*$BM76))/(1-$BM76))</f>
        <v> </v>
      </c>
      <c r="CT76" s="118" t="str">
        <f aca="false">IF(CR76=0," ",(CR76-CS76)*100/CR76)</f>
        <v> </v>
      </c>
      <c r="CU76" s="146" t="str">
        <f aca="false">IF(CP76=0," ",($AB$17-CP76)*100/$AB$17)</f>
        <v> </v>
      </c>
      <c r="CV76" s="118" t="str">
        <f aca="false">IF(CP76=0," ",($AB$17*$BK76+CS76*(2*$BG76-$BK76))/(2*$BG76))</f>
        <v> </v>
      </c>
      <c r="CW76" s="150" t="str">
        <f aca="false">IF(CP76=0," ",(CV76-CP76)*100/CV76)</f>
        <v> </v>
      </c>
      <c r="EP76" s="181"/>
    </row>
    <row r="77" s="193" customFormat="true" ht="12.75" hidden="false" customHeight="false" outlineLevel="0" collapsed="false">
      <c r="R77" s="225"/>
      <c r="AK77" s="231"/>
      <c r="BA77" s="141"/>
      <c r="BB77" s="142"/>
      <c r="BC77" s="140"/>
      <c r="BD77" s="143"/>
      <c r="BE77" s="143"/>
      <c r="BF77" s="143"/>
      <c r="BG77" s="144"/>
      <c r="BH77" s="140"/>
      <c r="BI77" s="140"/>
      <c r="BJ77" s="148"/>
      <c r="BK77" s="118" t="n">
        <f aca="false">BH77+BI77</f>
        <v>0</v>
      </c>
      <c r="BL77" s="145" t="n">
        <f aca="false">(0.0000005885777787*BG77)/($M$6*$E$23)</f>
        <v>0</v>
      </c>
      <c r="BM77" s="118" t="e">
        <f aca="false">BH77/BK77</f>
        <v>#DIV/0!</v>
      </c>
      <c r="BN77" s="118" t="e">
        <f aca="false">(BG77-BK77)/BK77</f>
        <v>#DIV/0!</v>
      </c>
      <c r="BO77" s="118" t="n">
        <f aca="false">BH77/($M$5*2.628758183)</f>
        <v>0</v>
      </c>
      <c r="BP77" s="118" t="n">
        <f aca="false">BO77*1.03^($M$7-BD77)</f>
        <v>0</v>
      </c>
      <c r="BQ77" s="118" t="e">
        <f aca="false">$AB$12*(1+BN77-BM77+(BM77*$BE$5))/(1+BN77-BM77-(BN77*BM77*$BE$5))</f>
        <v>#DIV/0!</v>
      </c>
      <c r="BR77" s="118" t="e">
        <f aca="false">(BK77*$AB$12-BI77*BQ77)/BH77</f>
        <v>#DIV/0!</v>
      </c>
      <c r="BS77" s="118" t="e">
        <f aca="false">($AB$12*BK77+BN77*BK77*BQ77)/BG77</f>
        <v>#DIV/0!</v>
      </c>
      <c r="BT77" s="146" t="e">
        <f aca="false">0.01*(((BS77+BQ77)/2)-BR77)</f>
        <v>#DIV/0!</v>
      </c>
      <c r="BU77" s="146" t="e">
        <f aca="false">((BE77+BF77)/2)-BT77</f>
        <v>#DIV/0!</v>
      </c>
      <c r="BV77" s="145" t="e">
        <f aca="false">BP77/BU77</f>
        <v>#DIV/0!</v>
      </c>
      <c r="BW77" s="140"/>
      <c r="BX77" s="140"/>
      <c r="BY77" s="140"/>
      <c r="BZ77" s="144"/>
      <c r="CA77" s="144"/>
      <c r="CB77" s="144"/>
      <c r="CC77" s="118" t="str">
        <f aca="false">IF(BZ77=0," ",($AB$12-(BZ77*$BM77))/(1-$BM77))</f>
        <v> </v>
      </c>
      <c r="CD77" s="118" t="str">
        <f aca="false">IF(CB77=0," ",(CB77-CC77)*100/CB77)</f>
        <v> </v>
      </c>
      <c r="CE77" s="146" t="str">
        <f aca="false">IF(BZ77=0," ",($AB$12-BZ77)*100/$AB$12)</f>
        <v> </v>
      </c>
      <c r="CF77" s="118" t="str">
        <f aca="false">IF(BZ77=0," ",($AB$12*$BK77+CC77*(2*$BG77-$BK77))/(2*$BG77))</f>
        <v> </v>
      </c>
      <c r="CG77" s="146" t="str">
        <f aca="false">IF(BZ77=0," ",(CF77-BZ77)*100/CF77)</f>
        <v> </v>
      </c>
      <c r="CH77" s="149"/>
      <c r="CI77" s="149"/>
      <c r="CJ77" s="149"/>
      <c r="CK77" s="145" t="str">
        <f aca="false">IF(CH77=0," ",($AB$18-(CH77*$BM77))/(1-$BM77))</f>
        <v> </v>
      </c>
      <c r="CL77" s="118" t="str">
        <f aca="false">IF(CJ77=0," ",(CJ77-CK77)*100/CJ77)</f>
        <v> </v>
      </c>
      <c r="CM77" s="146" t="str">
        <f aca="false">IF(CH77=0," ",($AB$18-CH77)*100/$AB$18)</f>
        <v> </v>
      </c>
      <c r="CN77" s="145" t="str">
        <f aca="false">IF(CH77=0," ",($AB$18*$BK77+CK77*(2*$BG77-$BK77))/(2*$BG77))</f>
        <v> </v>
      </c>
      <c r="CO77" s="146" t="str">
        <f aca="false">IF(CH77=0," ",(CN77-CH77)*100/CN77)</f>
        <v> </v>
      </c>
      <c r="CP77" s="140"/>
      <c r="CQ77" s="140"/>
      <c r="CR77" s="140"/>
      <c r="CS77" s="118" t="str">
        <f aca="false">IF(CP77=0," ",($AB$17-(CP77*$BM77))/(1-$BM77))</f>
        <v> </v>
      </c>
      <c r="CT77" s="118" t="str">
        <f aca="false">IF(CR77=0," ",(CR77-CS77)*100/CR77)</f>
        <v> </v>
      </c>
      <c r="CU77" s="146" t="str">
        <f aca="false">IF(CP77=0," ",($AB$17-CP77)*100/$AB$17)</f>
        <v> </v>
      </c>
      <c r="CV77" s="118" t="str">
        <f aca="false">IF(CP77=0," ",($AB$17*$BK77+CS77*(2*$BG77-$BK77))/(2*$BG77))</f>
        <v> </v>
      </c>
      <c r="CW77" s="150" t="str">
        <f aca="false">IF(CP77=0," ",(CV77-CP77)*100/CV77)</f>
        <v> </v>
      </c>
      <c r="EP77" s="27"/>
    </row>
    <row r="78" s="193" customFormat="true" ht="12.75" hidden="false" customHeight="false" outlineLevel="0" collapsed="false">
      <c r="R78" s="225"/>
      <c r="AK78" s="231"/>
      <c r="BA78" s="141"/>
      <c r="BB78" s="142"/>
      <c r="BC78" s="140"/>
      <c r="BD78" s="143"/>
      <c r="BE78" s="143"/>
      <c r="BF78" s="143"/>
      <c r="BG78" s="144"/>
      <c r="BH78" s="140"/>
      <c r="BI78" s="140"/>
      <c r="BJ78" s="148"/>
      <c r="BK78" s="118" t="n">
        <f aca="false">BH78+BI78</f>
        <v>0</v>
      </c>
      <c r="BL78" s="145" t="n">
        <f aca="false">(0.0000005885777787*BG78)/($M$6*$E$23)</f>
        <v>0</v>
      </c>
      <c r="BM78" s="118" t="e">
        <f aca="false">BH78/BK78</f>
        <v>#DIV/0!</v>
      </c>
      <c r="BN78" s="118" t="e">
        <f aca="false">(BG78-BK78)/BK78</f>
        <v>#DIV/0!</v>
      </c>
      <c r="BO78" s="118" t="n">
        <f aca="false">BH78/($M$5*2.628758183)</f>
        <v>0</v>
      </c>
      <c r="BP78" s="118" t="n">
        <f aca="false">BO78*1.03^($M$7-BD78)</f>
        <v>0</v>
      </c>
      <c r="BQ78" s="118" t="e">
        <f aca="false">$AB$12*(1+BN78-BM78+(BM78*$BE$5))/(1+BN78-BM78-(BN78*BM78*$BE$5))</f>
        <v>#DIV/0!</v>
      </c>
      <c r="BR78" s="118" t="e">
        <f aca="false">(BK78*$AB$12-BI78*BQ78)/BH78</f>
        <v>#DIV/0!</v>
      </c>
      <c r="BS78" s="118" t="e">
        <f aca="false">($AB$12*BK78+BN78*BK78*BQ78)/BG78</f>
        <v>#DIV/0!</v>
      </c>
      <c r="BT78" s="146" t="e">
        <f aca="false">0.01*(((BS78+BQ78)/2)-BR78)</f>
        <v>#DIV/0!</v>
      </c>
      <c r="BU78" s="146" t="e">
        <f aca="false">((BE78+BF78)/2)-BT78</f>
        <v>#DIV/0!</v>
      </c>
      <c r="BV78" s="145" t="e">
        <f aca="false">BP78/BU78</f>
        <v>#DIV/0!</v>
      </c>
      <c r="BW78" s="140"/>
      <c r="BX78" s="140"/>
      <c r="BY78" s="140"/>
      <c r="BZ78" s="144"/>
      <c r="CA78" s="144"/>
      <c r="CB78" s="144"/>
      <c r="CC78" s="118" t="str">
        <f aca="false">IF(BZ78=0," ",($AB$12-(BZ78*$BM78))/(1-$BM78))</f>
        <v> </v>
      </c>
      <c r="CD78" s="118" t="str">
        <f aca="false">IF(CB78=0," ",(CB78-CC78)*100/CB78)</f>
        <v> </v>
      </c>
      <c r="CE78" s="146" t="str">
        <f aca="false">IF(BZ78=0," ",($AB$12-BZ78)*100/$AB$12)</f>
        <v> </v>
      </c>
      <c r="CF78" s="118" t="str">
        <f aca="false">IF(BZ78=0," ",($AB$12*$BK78+CC78*(2*$BG78-$BK78))/(2*$BG78))</f>
        <v> </v>
      </c>
      <c r="CG78" s="146" t="str">
        <f aca="false">IF(BZ78=0," ",(CF78-BZ78)*100/CF78)</f>
        <v> </v>
      </c>
      <c r="CH78" s="149"/>
      <c r="CI78" s="149"/>
      <c r="CJ78" s="149"/>
      <c r="CK78" s="145" t="str">
        <f aca="false">IF(CH78=0," ",($AB$18-(CH78*$BM78))/(1-$BM78))</f>
        <v> </v>
      </c>
      <c r="CL78" s="118" t="str">
        <f aca="false">IF(CJ78=0," ",(CJ78-CK78)*100/CJ78)</f>
        <v> </v>
      </c>
      <c r="CM78" s="146" t="str">
        <f aca="false">IF(CH78=0," ",($AB$18-CH78)*100/$AB$18)</f>
        <v> </v>
      </c>
      <c r="CN78" s="145" t="str">
        <f aca="false">IF(CH78=0," ",($AB$18*$BK78+CK78*(2*$BG78-$BK78))/(2*$BG78))</f>
        <v> </v>
      </c>
      <c r="CO78" s="146" t="str">
        <f aca="false">IF(CH78=0," ",(CN78-CH78)*100/CN78)</f>
        <v> </v>
      </c>
      <c r="CP78" s="140"/>
      <c r="CQ78" s="140"/>
      <c r="CR78" s="140"/>
      <c r="CS78" s="118" t="str">
        <f aca="false">IF(CP78=0," ",($AB$17-(CP78*$BM78))/(1-$BM78))</f>
        <v> </v>
      </c>
      <c r="CT78" s="118" t="str">
        <f aca="false">IF(CR78=0," ",(CR78-CS78)*100/CR78)</f>
        <v> </v>
      </c>
      <c r="CU78" s="146" t="str">
        <f aca="false">IF(CP78=0," ",($AB$17-CP78)*100/$AB$17)</f>
        <v> </v>
      </c>
      <c r="CV78" s="118" t="str">
        <f aca="false">IF(CP78=0," ",($AB$17*$BK78+CS78*(2*$BG78-$BK78))/(2*$BG78))</f>
        <v> </v>
      </c>
      <c r="CW78" s="150" t="str">
        <f aca="false">IF(CP78=0," ",(CV78-CP78)*100/CV78)</f>
        <v> </v>
      </c>
      <c r="EP78" s="27"/>
    </row>
    <row r="79" s="193" customFormat="true" ht="12.75" hidden="false" customHeight="false" outlineLevel="0" collapsed="false">
      <c r="R79" s="225"/>
      <c r="AK79" s="231"/>
      <c r="BA79" s="141"/>
      <c r="BB79" s="142"/>
      <c r="BC79" s="140"/>
      <c r="BD79" s="143"/>
      <c r="BE79" s="143"/>
      <c r="BF79" s="143"/>
      <c r="BG79" s="144"/>
      <c r="BH79" s="140"/>
      <c r="BI79" s="140"/>
      <c r="BJ79" s="148"/>
      <c r="BK79" s="118" t="n">
        <f aca="false">BH79+BI79</f>
        <v>0</v>
      </c>
      <c r="BL79" s="145" t="n">
        <f aca="false">(0.0000005885777787*BG79)/($M$6*$E$23)</f>
        <v>0</v>
      </c>
      <c r="BM79" s="118" t="e">
        <f aca="false">BH79/BK79</f>
        <v>#DIV/0!</v>
      </c>
      <c r="BN79" s="118" t="e">
        <f aca="false">(BG79-BK79)/BK79</f>
        <v>#DIV/0!</v>
      </c>
      <c r="BO79" s="118" t="n">
        <f aca="false">BH79/($M$5*2.628758183)</f>
        <v>0</v>
      </c>
      <c r="BP79" s="118" t="n">
        <f aca="false">BO79*1.03^($M$7-BD79)</f>
        <v>0</v>
      </c>
      <c r="BQ79" s="118" t="e">
        <f aca="false">$AB$12*(1+BN79-BM79+(BM79*$BE$5))/(1+BN79-BM79-(BN79*BM79*$BE$5))</f>
        <v>#DIV/0!</v>
      </c>
      <c r="BR79" s="118" t="e">
        <f aca="false">(BK79*$AB$12-BI79*BQ79)/BH79</f>
        <v>#DIV/0!</v>
      </c>
      <c r="BS79" s="118" t="e">
        <f aca="false">($AB$12*BK79+BN79*BK79*BQ79)/BG79</f>
        <v>#DIV/0!</v>
      </c>
      <c r="BT79" s="146" t="e">
        <f aca="false">0.01*(((BS79+BQ79)/2)-BR79)</f>
        <v>#DIV/0!</v>
      </c>
      <c r="BU79" s="146" t="e">
        <f aca="false">((BE79+BF79)/2)-BT79</f>
        <v>#DIV/0!</v>
      </c>
      <c r="BV79" s="145" t="e">
        <f aca="false">BP79/BU79</f>
        <v>#DIV/0!</v>
      </c>
      <c r="BW79" s="140"/>
      <c r="BX79" s="140"/>
      <c r="BY79" s="140"/>
      <c r="BZ79" s="144"/>
      <c r="CA79" s="144"/>
      <c r="CB79" s="144"/>
      <c r="CC79" s="118" t="str">
        <f aca="false">IF(BZ79=0," ",($AB$12-(BZ79*$BM79))/(1-$BM79))</f>
        <v> </v>
      </c>
      <c r="CD79" s="118" t="str">
        <f aca="false">IF(CB79=0," ",(CB79-CC79)*100/CB79)</f>
        <v> </v>
      </c>
      <c r="CE79" s="146" t="str">
        <f aca="false">IF(BZ79=0," ",($AB$12-BZ79)*100/$AB$12)</f>
        <v> </v>
      </c>
      <c r="CF79" s="118" t="str">
        <f aca="false">IF(BZ79=0," ",($AB$12*$BK79+CC79*(2*$BG79-$BK79))/(2*$BG79))</f>
        <v> </v>
      </c>
      <c r="CG79" s="146" t="str">
        <f aca="false">IF(BZ79=0," ",(CF79-BZ79)*100/CF79)</f>
        <v> </v>
      </c>
      <c r="CH79" s="149"/>
      <c r="CI79" s="149"/>
      <c r="CJ79" s="149"/>
      <c r="CK79" s="145" t="str">
        <f aca="false">IF(CH79=0," ",($AB$18-(CH79*$BM79))/(1-$BM79))</f>
        <v> </v>
      </c>
      <c r="CL79" s="118" t="str">
        <f aca="false">IF(CJ79=0," ",(CJ79-CK79)*100/CJ79)</f>
        <v> </v>
      </c>
      <c r="CM79" s="146" t="str">
        <f aca="false">IF(CH79=0," ",($AB$18-CH79)*100/$AB$18)</f>
        <v> </v>
      </c>
      <c r="CN79" s="145" t="str">
        <f aca="false">IF(CH79=0," ",($AB$18*$BK79+CK79*(2*$BG79-$BK79))/(2*$BG79))</f>
        <v> </v>
      </c>
      <c r="CO79" s="146" t="str">
        <f aca="false">IF(CH79=0," ",(CN79-CH79)*100/CN79)</f>
        <v> </v>
      </c>
      <c r="CP79" s="140"/>
      <c r="CQ79" s="140"/>
      <c r="CR79" s="140"/>
      <c r="CS79" s="118" t="str">
        <f aca="false">IF(CP79=0," ",($AB$17-(CP79*$BM79))/(1-$BM79))</f>
        <v> </v>
      </c>
      <c r="CT79" s="118" t="str">
        <f aca="false">IF(CR79=0," ",(CR79-CS79)*100/CR79)</f>
        <v> </v>
      </c>
      <c r="CU79" s="146" t="str">
        <f aca="false">IF(CP79=0," ",($AB$17-CP79)*100/$AB$17)</f>
        <v> </v>
      </c>
      <c r="CV79" s="118" t="str">
        <f aca="false">IF(CP79=0," ",($AB$17*$BK79+CS79*(2*$BG79-$BK79))/(2*$BG79))</f>
        <v> </v>
      </c>
      <c r="CW79" s="150" t="str">
        <f aca="false">IF(CP79=0," ",(CV79-CP79)*100/CV79)</f>
        <v> </v>
      </c>
      <c r="EP79" s="21"/>
    </row>
    <row r="80" s="193" customFormat="true" ht="12.75" hidden="false" customHeight="false" outlineLevel="0" collapsed="false">
      <c r="R80" s="225"/>
      <c r="AK80" s="231"/>
      <c r="BA80" s="141"/>
      <c r="BB80" s="142"/>
      <c r="BC80" s="140"/>
      <c r="BD80" s="143"/>
      <c r="BE80" s="143"/>
      <c r="BF80" s="143"/>
      <c r="BG80" s="144"/>
      <c r="BH80" s="140"/>
      <c r="BI80" s="140"/>
      <c r="BJ80" s="148"/>
      <c r="BK80" s="118" t="n">
        <f aca="false">BH80+BI80</f>
        <v>0</v>
      </c>
      <c r="BL80" s="145" t="n">
        <f aca="false">(0.0000005885777787*BG80)/($M$6*$E$23)</f>
        <v>0</v>
      </c>
      <c r="BM80" s="118" t="e">
        <f aca="false">BH80/BK80</f>
        <v>#DIV/0!</v>
      </c>
      <c r="BN80" s="118" t="e">
        <f aca="false">(BG80-BK80)/BK80</f>
        <v>#DIV/0!</v>
      </c>
      <c r="BO80" s="118" t="n">
        <f aca="false">BH80/($M$5*2.628758183)</f>
        <v>0</v>
      </c>
      <c r="BP80" s="118" t="n">
        <f aca="false">BO80*1.03^($M$7-BD80)</f>
        <v>0</v>
      </c>
      <c r="BQ80" s="118" t="e">
        <f aca="false">$AB$12*(1+BN80-BM80+(BM80*$BE$5))/(1+BN80-BM80-(BN80*BM80*$BE$5))</f>
        <v>#DIV/0!</v>
      </c>
      <c r="BR80" s="118" t="e">
        <f aca="false">(BK80*$AB$12-BI80*BQ80)/BH80</f>
        <v>#DIV/0!</v>
      </c>
      <c r="BS80" s="118" t="e">
        <f aca="false">($AB$12*BK80+BN80*BK80*BQ80)/BG80</f>
        <v>#DIV/0!</v>
      </c>
      <c r="BT80" s="146" t="e">
        <f aca="false">0.01*(((BS80+BQ80)/2)-BR80)</f>
        <v>#DIV/0!</v>
      </c>
      <c r="BU80" s="146" t="e">
        <f aca="false">((BE80+BF80)/2)-BT80</f>
        <v>#DIV/0!</v>
      </c>
      <c r="BV80" s="145" t="e">
        <f aca="false">BP80/BU80</f>
        <v>#DIV/0!</v>
      </c>
      <c r="BW80" s="140"/>
      <c r="BX80" s="140"/>
      <c r="BY80" s="140"/>
      <c r="BZ80" s="144"/>
      <c r="CA80" s="144"/>
      <c r="CB80" s="144"/>
      <c r="CC80" s="118" t="str">
        <f aca="false">IF(BZ80=0," ",($AB$12-(BZ80*$BM80))/(1-$BM80))</f>
        <v> </v>
      </c>
      <c r="CD80" s="118" t="str">
        <f aca="false">IF(CB80=0," ",(CB80-CC80)*100/CB80)</f>
        <v> </v>
      </c>
      <c r="CE80" s="146" t="str">
        <f aca="false">IF(BZ80=0," ",($AB$12-BZ80)*100/$AB$12)</f>
        <v> </v>
      </c>
      <c r="CF80" s="118" t="str">
        <f aca="false">IF(BZ80=0," ",($AB$12*$BK80+CC80*(2*$BG80-$BK80))/(2*$BG80))</f>
        <v> </v>
      </c>
      <c r="CG80" s="146" t="str">
        <f aca="false">IF(BZ80=0," ",(CF80-BZ80)*100/CF80)</f>
        <v> </v>
      </c>
      <c r="CH80" s="149"/>
      <c r="CI80" s="149"/>
      <c r="CJ80" s="149"/>
      <c r="CK80" s="145" t="str">
        <f aca="false">IF(CH80=0," ",($AB$18-(CH80*$BM80))/(1-$BM80))</f>
        <v> </v>
      </c>
      <c r="CL80" s="118" t="str">
        <f aca="false">IF(CJ80=0," ",(CJ80-CK80)*100/CJ80)</f>
        <v> </v>
      </c>
      <c r="CM80" s="146" t="str">
        <f aca="false">IF(CH80=0," ",($AB$18-CH80)*100/$AB$18)</f>
        <v> </v>
      </c>
      <c r="CN80" s="145" t="str">
        <f aca="false">IF(CH80=0," ",($AB$18*$BK80+CK80*(2*$BG80-$BK80))/(2*$BG80))</f>
        <v> </v>
      </c>
      <c r="CO80" s="146" t="str">
        <f aca="false">IF(CH80=0," ",(CN80-CH80)*100/CN80)</f>
        <v> </v>
      </c>
      <c r="CP80" s="140"/>
      <c r="CQ80" s="140"/>
      <c r="CR80" s="140"/>
      <c r="CS80" s="118" t="str">
        <f aca="false">IF(CP80=0," ",($AB$17-(CP80*$BM80))/(1-$BM80))</f>
        <v> </v>
      </c>
      <c r="CT80" s="118" t="str">
        <f aca="false">IF(CR80=0," ",(CR80-CS80)*100/CR80)</f>
        <v> </v>
      </c>
      <c r="CU80" s="146" t="str">
        <f aca="false">IF(CP80=0," ",($AB$17-CP80)*100/$AB$17)</f>
        <v> </v>
      </c>
      <c r="CV80" s="118" t="str">
        <f aca="false">IF(CP80=0," ",($AB$17*$BK80+CS80*(2*$BG80-$BK80))/(2*$BG80))</f>
        <v> </v>
      </c>
      <c r="CW80" s="150" t="str">
        <f aca="false">IF(CP80=0," ",(CV80-CP80)*100/CV80)</f>
        <v> </v>
      </c>
    </row>
    <row r="81" s="193" customFormat="true" ht="12.75" hidden="false" customHeight="false" outlineLevel="0" collapsed="false">
      <c r="R81" s="225"/>
      <c r="AK81" s="231"/>
      <c r="BA81" s="141"/>
      <c r="BB81" s="142"/>
      <c r="BC81" s="140"/>
      <c r="BD81" s="143"/>
      <c r="BE81" s="143"/>
      <c r="BF81" s="143"/>
      <c r="BG81" s="144"/>
      <c r="BH81" s="140"/>
      <c r="BI81" s="140"/>
      <c r="BJ81" s="148"/>
      <c r="BK81" s="118" t="n">
        <f aca="false">BH81+BI81</f>
        <v>0</v>
      </c>
      <c r="BL81" s="145" t="n">
        <f aca="false">(0.0000005885777787*BG81)/($M$6*$E$23)</f>
        <v>0</v>
      </c>
      <c r="BM81" s="118" t="e">
        <f aca="false">BH81/BK81</f>
        <v>#DIV/0!</v>
      </c>
      <c r="BN81" s="118" t="e">
        <f aca="false">(BG81-BK81)/BK81</f>
        <v>#DIV/0!</v>
      </c>
      <c r="BO81" s="118" t="n">
        <f aca="false">BH81/($M$5*2.628758183)</f>
        <v>0</v>
      </c>
      <c r="BP81" s="118" t="n">
        <f aca="false">BO81*1.03^($M$7-BD81)</f>
        <v>0</v>
      </c>
      <c r="BQ81" s="118" t="e">
        <f aca="false">$AB$12*(1+BN81-BM81+(BM81*$BE$5))/(1+BN81-BM81-(BN81*BM81*$BE$5))</f>
        <v>#DIV/0!</v>
      </c>
      <c r="BR81" s="118" t="e">
        <f aca="false">(BK81*$AB$12-BI81*BQ81)/BH81</f>
        <v>#DIV/0!</v>
      </c>
      <c r="BS81" s="118" t="e">
        <f aca="false">($AB$12*BK81+BN81*BK81*BQ81)/BG81</f>
        <v>#DIV/0!</v>
      </c>
      <c r="BT81" s="146" t="e">
        <f aca="false">0.01*(((BS81+BQ81)/2)-BR81)</f>
        <v>#DIV/0!</v>
      </c>
      <c r="BU81" s="146" t="e">
        <f aca="false">((BE81+BF81)/2)-BT81</f>
        <v>#DIV/0!</v>
      </c>
      <c r="BV81" s="145" t="e">
        <f aca="false">BP81/BU81</f>
        <v>#DIV/0!</v>
      </c>
      <c r="BW81" s="140"/>
      <c r="BX81" s="140"/>
      <c r="BY81" s="140"/>
      <c r="BZ81" s="144"/>
      <c r="CA81" s="144"/>
      <c r="CB81" s="144"/>
      <c r="CC81" s="118" t="str">
        <f aca="false">IF(BZ81=0," ",($AB$12-(BZ81*$BM81))/(1-$BM81))</f>
        <v> </v>
      </c>
      <c r="CD81" s="118" t="str">
        <f aca="false">IF(CB81=0," ",(CB81-CC81)*100/CB81)</f>
        <v> </v>
      </c>
      <c r="CE81" s="146" t="str">
        <f aca="false">IF(BZ81=0," ",($AB$12-BZ81)*100/$AB$12)</f>
        <v> </v>
      </c>
      <c r="CF81" s="118" t="str">
        <f aca="false">IF(BZ81=0," ",($AB$12*$BK81+CC81*(2*$BG81-$BK81))/(2*$BG81))</f>
        <v> </v>
      </c>
      <c r="CG81" s="146" t="str">
        <f aca="false">IF(BZ81=0," ",(CF81-BZ81)*100/CF81)</f>
        <v> </v>
      </c>
      <c r="CH81" s="149"/>
      <c r="CI81" s="149"/>
      <c r="CJ81" s="149"/>
      <c r="CK81" s="145" t="str">
        <f aca="false">IF(CH81=0," ",($AB$18-(CH81*$BM81))/(1-$BM81))</f>
        <v> </v>
      </c>
      <c r="CL81" s="118" t="str">
        <f aca="false">IF(CJ81=0," ",(CJ81-CK81)*100/CJ81)</f>
        <v> </v>
      </c>
      <c r="CM81" s="146" t="str">
        <f aca="false">IF(CH81=0," ",($AB$18-CH81)*100/$AB$18)</f>
        <v> </v>
      </c>
      <c r="CN81" s="145" t="str">
        <f aca="false">IF(CH81=0," ",($AB$18*$BK81+CK81*(2*$BG81-$BK81))/(2*$BG81))</f>
        <v> </v>
      </c>
      <c r="CO81" s="146" t="str">
        <f aca="false">IF(CH81=0," ",(CN81-CH81)*100/CN81)</f>
        <v> </v>
      </c>
      <c r="CP81" s="140"/>
      <c r="CQ81" s="140"/>
      <c r="CR81" s="140"/>
      <c r="CS81" s="118" t="str">
        <f aca="false">IF(CP81=0," ",($AB$17-(CP81*$BM81))/(1-$BM81))</f>
        <v> </v>
      </c>
      <c r="CT81" s="118" t="str">
        <f aca="false">IF(CR81=0," ",(CR81-CS81)*100/CR81)</f>
        <v> </v>
      </c>
      <c r="CU81" s="146" t="str">
        <f aca="false">IF(CP81=0," ",($AB$17-CP81)*100/$AB$17)</f>
        <v> </v>
      </c>
      <c r="CV81" s="118" t="str">
        <f aca="false">IF(CP81=0," ",($AB$17*$BK81+CS81*(2*$BG81-$BK81))/(2*$BG81))</f>
        <v> </v>
      </c>
      <c r="CW81" s="150" t="str">
        <f aca="false">IF(CP81=0," ",(CV81-CP81)*100/CV81)</f>
        <v> </v>
      </c>
    </row>
    <row r="82" s="193" customFormat="true" ht="12.75" hidden="false" customHeight="false" outlineLevel="0" collapsed="false">
      <c r="R82" s="225"/>
      <c r="AK82" s="231"/>
      <c r="BA82" s="141"/>
      <c r="BB82" s="142"/>
      <c r="BC82" s="140"/>
      <c r="BD82" s="143"/>
      <c r="BE82" s="143"/>
      <c r="BF82" s="143"/>
      <c r="BG82" s="144"/>
      <c r="BH82" s="140"/>
      <c r="BI82" s="140"/>
      <c r="BJ82" s="148"/>
      <c r="BK82" s="118" t="n">
        <f aca="false">BH82+BI82</f>
        <v>0</v>
      </c>
      <c r="BL82" s="145" t="n">
        <f aca="false">(0.0000005885777787*BG82)/($M$6*$E$23)</f>
        <v>0</v>
      </c>
      <c r="BM82" s="118" t="e">
        <f aca="false">BH82/BK82</f>
        <v>#DIV/0!</v>
      </c>
      <c r="BN82" s="118" t="e">
        <f aca="false">(BG82-BK82)/BK82</f>
        <v>#DIV/0!</v>
      </c>
      <c r="BO82" s="118" t="n">
        <f aca="false">BH82/($M$5*2.628758183)</f>
        <v>0</v>
      </c>
      <c r="BP82" s="118" t="n">
        <f aca="false">BO82*1.03^($M$7-BD82)</f>
        <v>0</v>
      </c>
      <c r="BQ82" s="118" t="e">
        <f aca="false">$AB$12*(1+BN82-BM82+(BM82*$BE$5))/(1+BN82-BM82-(BN82*BM82*$BE$5))</f>
        <v>#DIV/0!</v>
      </c>
      <c r="BR82" s="118" t="e">
        <f aca="false">(BK82*$AB$12-BI82*BQ82)/BH82</f>
        <v>#DIV/0!</v>
      </c>
      <c r="BS82" s="118" t="e">
        <f aca="false">($AB$12*BK82+BN82*BK82*BQ82)/BG82</f>
        <v>#DIV/0!</v>
      </c>
      <c r="BT82" s="146" t="e">
        <f aca="false">0.01*(((BS82+BQ82)/2)-BR82)</f>
        <v>#DIV/0!</v>
      </c>
      <c r="BU82" s="146" t="e">
        <f aca="false">((BE82+BF82)/2)-BT82</f>
        <v>#DIV/0!</v>
      </c>
      <c r="BV82" s="145" t="e">
        <f aca="false">BP82/BU82</f>
        <v>#DIV/0!</v>
      </c>
      <c r="BW82" s="140"/>
      <c r="BX82" s="140"/>
      <c r="BY82" s="140"/>
      <c r="BZ82" s="144"/>
      <c r="CA82" s="144"/>
      <c r="CB82" s="144"/>
      <c r="CC82" s="118" t="str">
        <f aca="false">IF(BZ82=0," ",($AB$12-(BZ82*$BM82))/(1-$BM82))</f>
        <v> </v>
      </c>
      <c r="CD82" s="118" t="str">
        <f aca="false">IF(CB82=0," ",(CB82-CC82)*100/CB82)</f>
        <v> </v>
      </c>
      <c r="CE82" s="146" t="str">
        <f aca="false">IF(BZ82=0," ",($AB$12-BZ82)*100/$AB$12)</f>
        <v> </v>
      </c>
      <c r="CF82" s="118" t="str">
        <f aca="false">IF(BZ82=0," ",($AB$12*$BK82+CC82*(2*$BG82-$BK82))/(2*$BG82))</f>
        <v> </v>
      </c>
      <c r="CG82" s="146" t="str">
        <f aca="false">IF(BZ82=0," ",(CF82-BZ82)*100/CF82)</f>
        <v> </v>
      </c>
      <c r="CH82" s="149"/>
      <c r="CI82" s="149"/>
      <c r="CJ82" s="149"/>
      <c r="CK82" s="145" t="str">
        <f aca="false">IF(CH82=0," ",($AB$18-(CH82*$BM82))/(1-$BM82))</f>
        <v> </v>
      </c>
      <c r="CL82" s="118" t="str">
        <f aca="false">IF(CJ82=0," ",(CJ82-CK82)*100/CJ82)</f>
        <v> </v>
      </c>
      <c r="CM82" s="146" t="str">
        <f aca="false">IF(CH82=0," ",($AB$18-CH82)*100/$AB$18)</f>
        <v> </v>
      </c>
      <c r="CN82" s="145" t="str">
        <f aca="false">IF(CH82=0," ",($AB$18*$BK82+CK82*(2*$BG82-$BK82))/(2*$BG82))</f>
        <v> </v>
      </c>
      <c r="CO82" s="146" t="str">
        <f aca="false">IF(CH82=0," ",(CN82-CH82)*100/CN82)</f>
        <v> </v>
      </c>
      <c r="CP82" s="140"/>
      <c r="CQ82" s="140"/>
      <c r="CR82" s="140"/>
      <c r="CS82" s="118" t="str">
        <f aca="false">IF(CP82=0," ",($AB$17-(CP82*$BM82))/(1-$BM82))</f>
        <v> </v>
      </c>
      <c r="CT82" s="118" t="str">
        <f aca="false">IF(CR82=0," ",(CR82-CS82)*100/CR82)</f>
        <v> </v>
      </c>
      <c r="CU82" s="146" t="str">
        <f aca="false">IF(CP82=0," ",($AB$17-CP82)*100/$AB$17)</f>
        <v> </v>
      </c>
      <c r="CV82" s="118" t="str">
        <f aca="false">IF(CP82=0," ",($AB$17*$BK82+CS82*(2*$BG82-$BK82))/(2*$BG82))</f>
        <v> </v>
      </c>
      <c r="CW82" s="150" t="str">
        <f aca="false">IF(CP82=0," ",(CV82-CP82)*100/CV82)</f>
        <v> </v>
      </c>
    </row>
    <row r="83" s="193" customFormat="true" ht="12.75" hidden="false" customHeight="false" outlineLevel="0" collapsed="false">
      <c r="R83" s="225"/>
      <c r="AK83" s="231"/>
      <c r="BA83" s="141"/>
      <c r="BB83" s="142"/>
      <c r="BC83" s="140"/>
      <c r="BD83" s="143"/>
      <c r="BE83" s="143"/>
      <c r="BF83" s="143"/>
      <c r="BG83" s="144"/>
      <c r="BH83" s="140"/>
      <c r="BI83" s="140"/>
      <c r="BJ83" s="148"/>
      <c r="BK83" s="118" t="n">
        <f aca="false">BH83+BI83</f>
        <v>0</v>
      </c>
      <c r="BL83" s="145" t="n">
        <f aca="false">(0.0000005885777787*BG83)/($M$6*$E$23)</f>
        <v>0</v>
      </c>
      <c r="BM83" s="118" t="e">
        <f aca="false">BH83/BK83</f>
        <v>#DIV/0!</v>
      </c>
      <c r="BN83" s="118" t="e">
        <f aca="false">(BG83-BK83)/BK83</f>
        <v>#DIV/0!</v>
      </c>
      <c r="BO83" s="118" t="n">
        <f aca="false">BH83/($M$5*2.628758183)</f>
        <v>0</v>
      </c>
      <c r="BP83" s="118" t="n">
        <f aca="false">BO83*1.03^($M$7-BD83)</f>
        <v>0</v>
      </c>
      <c r="BQ83" s="118" t="e">
        <f aca="false">$AB$12*(1+BN83-BM83+(BM83*$BE$5))/(1+BN83-BM83-(BN83*BM83*$BE$5))</f>
        <v>#DIV/0!</v>
      </c>
      <c r="BR83" s="118" t="e">
        <f aca="false">(BK83*$AB$12-BI83*BQ83)/BH83</f>
        <v>#DIV/0!</v>
      </c>
      <c r="BS83" s="118" t="e">
        <f aca="false">($AB$12*BK83+BN83*BK83*BQ83)/BG83</f>
        <v>#DIV/0!</v>
      </c>
      <c r="BT83" s="146" t="e">
        <f aca="false">0.01*(((BS83+BQ83)/2)-BR83)</f>
        <v>#DIV/0!</v>
      </c>
      <c r="BU83" s="146" t="e">
        <f aca="false">((BE83+BF83)/2)-BT83</f>
        <v>#DIV/0!</v>
      </c>
      <c r="BV83" s="145" t="e">
        <f aca="false">BP83/BU83</f>
        <v>#DIV/0!</v>
      </c>
      <c r="BW83" s="140"/>
      <c r="BX83" s="140"/>
      <c r="BY83" s="140"/>
      <c r="BZ83" s="144"/>
      <c r="CA83" s="144"/>
      <c r="CB83" s="144"/>
      <c r="CC83" s="118" t="str">
        <f aca="false">IF(BZ83=0," ",($AB$12-(BZ83*$BM83))/(1-$BM83))</f>
        <v> </v>
      </c>
      <c r="CD83" s="118" t="str">
        <f aca="false">IF(CB83=0," ",(CB83-CC83)*100/CB83)</f>
        <v> </v>
      </c>
      <c r="CE83" s="146" t="str">
        <f aca="false">IF(BZ83=0," ",($AB$12-BZ83)*100/$AB$12)</f>
        <v> </v>
      </c>
      <c r="CF83" s="118" t="str">
        <f aca="false">IF(BZ83=0," ",($AB$12*$BK83+CC83*(2*$BG83-$BK83))/(2*$BG83))</f>
        <v> </v>
      </c>
      <c r="CG83" s="146" t="str">
        <f aca="false">IF(BZ83=0," ",(CF83-BZ83)*100/CF83)</f>
        <v> </v>
      </c>
      <c r="CH83" s="149"/>
      <c r="CI83" s="149"/>
      <c r="CJ83" s="149"/>
      <c r="CK83" s="145" t="str">
        <f aca="false">IF(CH83=0," ",($AB$18-(CH83*$BM83))/(1-$BM83))</f>
        <v> </v>
      </c>
      <c r="CL83" s="118" t="str">
        <f aca="false">IF(CJ83=0," ",(CJ83-CK83)*100/CJ83)</f>
        <v> </v>
      </c>
      <c r="CM83" s="146" t="str">
        <f aca="false">IF(CH83=0," ",($AB$18-CH83)*100/$AB$18)</f>
        <v> </v>
      </c>
      <c r="CN83" s="145" t="str">
        <f aca="false">IF(CH83=0," ",($AB$18*$BK83+CK83*(2*$BG83-$BK83))/(2*$BG83))</f>
        <v> </v>
      </c>
      <c r="CO83" s="146" t="str">
        <f aca="false">IF(CH83=0," ",(CN83-CH83)*100/CN83)</f>
        <v> </v>
      </c>
      <c r="CP83" s="140"/>
      <c r="CQ83" s="140"/>
      <c r="CR83" s="140"/>
      <c r="CS83" s="118" t="str">
        <f aca="false">IF(CP83=0," ",($AB$17-(CP83*$BM83))/(1-$BM83))</f>
        <v> </v>
      </c>
      <c r="CT83" s="118" t="str">
        <f aca="false">IF(CR83=0," ",(CR83-CS83)*100/CR83)</f>
        <v> </v>
      </c>
      <c r="CU83" s="146" t="str">
        <f aca="false">IF(CP83=0," ",($AB$17-CP83)*100/$AB$17)</f>
        <v> </v>
      </c>
      <c r="CV83" s="118" t="str">
        <f aca="false">IF(CP83=0," ",($AB$17*$BK83+CS83*(2*$BG83-$BK83))/(2*$BG83))</f>
        <v> </v>
      </c>
      <c r="CW83" s="150" t="str">
        <f aca="false">IF(CP83=0," ",(CV83-CP83)*100/CV83)</f>
        <v> </v>
      </c>
    </row>
    <row r="84" s="193" customFormat="true" ht="12.75" hidden="false" customHeight="false" outlineLevel="0" collapsed="false">
      <c r="R84" s="225"/>
      <c r="AK84" s="231"/>
      <c r="BA84" s="141"/>
      <c r="BB84" s="142"/>
      <c r="BC84" s="140"/>
      <c r="BD84" s="143"/>
      <c r="BE84" s="143"/>
      <c r="BF84" s="143"/>
      <c r="BG84" s="144"/>
      <c r="BH84" s="140"/>
      <c r="BI84" s="140"/>
      <c r="BJ84" s="148"/>
      <c r="BK84" s="118" t="n">
        <f aca="false">BH84+BI84</f>
        <v>0</v>
      </c>
      <c r="BL84" s="145" t="n">
        <f aca="false">(0.0000005885777787*BG84)/($M$6*$E$23)</f>
        <v>0</v>
      </c>
      <c r="BM84" s="118" t="e">
        <f aca="false">BH84/BK84</f>
        <v>#DIV/0!</v>
      </c>
      <c r="BN84" s="118" t="e">
        <f aca="false">(BG84-BK84)/BK84</f>
        <v>#DIV/0!</v>
      </c>
      <c r="BO84" s="118" t="n">
        <f aca="false">BH84/($M$5*2.628758183)</f>
        <v>0</v>
      </c>
      <c r="BP84" s="118" t="n">
        <f aca="false">BO84*1.03^($M$7-BD84)</f>
        <v>0</v>
      </c>
      <c r="BQ84" s="118" t="e">
        <f aca="false">$AB$12*(1+BN84-BM84+(BM84*$BE$5))/(1+BN84-BM84-(BN84*BM84*$BE$5))</f>
        <v>#DIV/0!</v>
      </c>
      <c r="BR84" s="118" t="e">
        <f aca="false">(BK84*$AB$12-BI84*BQ84)/BH84</f>
        <v>#DIV/0!</v>
      </c>
      <c r="BS84" s="118" t="e">
        <f aca="false">($AB$12*BK84+BN84*BK84*BQ84)/BG84</f>
        <v>#DIV/0!</v>
      </c>
      <c r="BT84" s="146" t="e">
        <f aca="false">0.01*(((BS84+BQ84)/2)-BR84)</f>
        <v>#DIV/0!</v>
      </c>
      <c r="BU84" s="146" t="e">
        <f aca="false">((BE84+BF84)/2)-BT84</f>
        <v>#DIV/0!</v>
      </c>
      <c r="BV84" s="145" t="e">
        <f aca="false">BP84/BU84</f>
        <v>#DIV/0!</v>
      </c>
      <c r="BW84" s="140"/>
      <c r="BX84" s="140"/>
      <c r="BY84" s="140"/>
      <c r="BZ84" s="144"/>
      <c r="CA84" s="144"/>
      <c r="CB84" s="144"/>
      <c r="CC84" s="118" t="str">
        <f aca="false">IF(BZ84=0," ",($AB$12-(BZ84*$BM84))/(1-$BM84))</f>
        <v> </v>
      </c>
      <c r="CD84" s="118" t="str">
        <f aca="false">IF(CB84=0," ",(CB84-CC84)*100/CB84)</f>
        <v> </v>
      </c>
      <c r="CE84" s="146" t="str">
        <f aca="false">IF(BZ84=0," ",($AB$12-BZ84)*100/$AB$12)</f>
        <v> </v>
      </c>
      <c r="CF84" s="118" t="str">
        <f aca="false">IF(BZ84=0," ",($AB$12*$BK84+CC84*(2*$BG84-$BK84))/(2*$BG84))</f>
        <v> </v>
      </c>
      <c r="CG84" s="146" t="str">
        <f aca="false">IF(BZ84=0," ",(CF84-BZ84)*100/CF84)</f>
        <v> </v>
      </c>
      <c r="CH84" s="149"/>
      <c r="CI84" s="149"/>
      <c r="CJ84" s="149"/>
      <c r="CK84" s="145" t="str">
        <f aca="false">IF(CH84=0," ",($AB$18-(CH84*$BM84))/(1-$BM84))</f>
        <v> </v>
      </c>
      <c r="CL84" s="118" t="str">
        <f aca="false">IF(CJ84=0," ",(CJ84-CK84)*100/CJ84)</f>
        <v> </v>
      </c>
      <c r="CM84" s="146" t="str">
        <f aca="false">IF(CH84=0," ",($AB$18-CH84)*100/$AB$18)</f>
        <v> </v>
      </c>
      <c r="CN84" s="145" t="str">
        <f aca="false">IF(CH84=0," ",($AB$18*$BK84+CK84*(2*$BG84-$BK84))/(2*$BG84))</f>
        <v> </v>
      </c>
      <c r="CO84" s="146" t="str">
        <f aca="false">IF(CH84=0," ",(CN84-CH84)*100/CN84)</f>
        <v> </v>
      </c>
      <c r="CP84" s="140"/>
      <c r="CQ84" s="140"/>
      <c r="CR84" s="140"/>
      <c r="CS84" s="118" t="str">
        <f aca="false">IF(CP84=0," ",($AB$17-(CP84*$BM84))/(1-$BM84))</f>
        <v> </v>
      </c>
      <c r="CT84" s="118" t="str">
        <f aca="false">IF(CR84=0," ",(CR84-CS84)*100/CR84)</f>
        <v> </v>
      </c>
      <c r="CU84" s="146" t="str">
        <f aca="false">IF(CP84=0," ",($AB$17-CP84)*100/$AB$17)</f>
        <v> </v>
      </c>
      <c r="CV84" s="118" t="str">
        <f aca="false">IF(CP84=0," ",($AB$17*$BK84+CS84*(2*$BG84-$BK84))/(2*$BG84))</f>
        <v> </v>
      </c>
      <c r="CW84" s="150" t="str">
        <f aca="false">IF(CP84=0," ",(CV84-CP84)*100/CV84)</f>
        <v> </v>
      </c>
    </row>
    <row r="85" s="193" customFormat="true" ht="12.75" hidden="false" customHeight="false" outlineLevel="0" collapsed="false">
      <c r="R85" s="225"/>
      <c r="AK85" s="231"/>
      <c r="BA85" s="141"/>
      <c r="BB85" s="142"/>
      <c r="BC85" s="140"/>
      <c r="BD85" s="143"/>
      <c r="BE85" s="143"/>
      <c r="BF85" s="143"/>
      <c r="BG85" s="144"/>
      <c r="BH85" s="140"/>
      <c r="BI85" s="140"/>
      <c r="BJ85" s="148"/>
      <c r="BK85" s="118" t="n">
        <f aca="false">BH85+BI85</f>
        <v>0</v>
      </c>
      <c r="BL85" s="145" t="n">
        <f aca="false">(0.0000005885777787*BG85)/($M$6*$E$23)</f>
        <v>0</v>
      </c>
      <c r="BM85" s="118" t="e">
        <f aca="false">BH85/BK85</f>
        <v>#DIV/0!</v>
      </c>
      <c r="BN85" s="118" t="e">
        <f aca="false">(BG85-BK85)/BK85</f>
        <v>#DIV/0!</v>
      </c>
      <c r="BO85" s="118" t="n">
        <f aca="false">BH85/($M$5*2.628758183)</f>
        <v>0</v>
      </c>
      <c r="BP85" s="118" t="n">
        <f aca="false">BO85*1.03^($M$7-BD85)</f>
        <v>0</v>
      </c>
      <c r="BQ85" s="118" t="e">
        <f aca="false">$AB$12*(1+BN85-BM85+(BM85*$BE$5))/(1+BN85-BM85-(BN85*BM85*$BE$5))</f>
        <v>#DIV/0!</v>
      </c>
      <c r="BR85" s="118" t="e">
        <f aca="false">(BK85*$AB$12-BI85*BQ85)/BH85</f>
        <v>#DIV/0!</v>
      </c>
      <c r="BS85" s="118" t="e">
        <f aca="false">($AB$12*BK85+BN85*BK85*BQ85)/BG85</f>
        <v>#DIV/0!</v>
      </c>
      <c r="BT85" s="146" t="e">
        <f aca="false">0.01*(((BS85+BQ85)/2)-BR85)</f>
        <v>#DIV/0!</v>
      </c>
      <c r="BU85" s="146" t="e">
        <f aca="false">((BE85+BF85)/2)-BT85</f>
        <v>#DIV/0!</v>
      </c>
      <c r="BV85" s="145" t="e">
        <f aca="false">BP85/BU85</f>
        <v>#DIV/0!</v>
      </c>
      <c r="BW85" s="140"/>
      <c r="BX85" s="140"/>
      <c r="BY85" s="140"/>
      <c r="BZ85" s="144"/>
      <c r="CA85" s="144"/>
      <c r="CB85" s="144"/>
      <c r="CC85" s="118" t="str">
        <f aca="false">IF(BZ85=0," ",($AB$12-(BZ85*$BM85))/(1-$BM85))</f>
        <v> </v>
      </c>
      <c r="CD85" s="118" t="str">
        <f aca="false">IF(CB85=0," ",(CB85-CC85)*100/CB85)</f>
        <v> </v>
      </c>
      <c r="CE85" s="146" t="str">
        <f aca="false">IF(BZ85=0," ",($AB$12-BZ85)*100/$AB$12)</f>
        <v> </v>
      </c>
      <c r="CF85" s="118" t="str">
        <f aca="false">IF(BZ85=0," ",($AB$12*$BK85+CC85*(2*$BG85-$BK85))/(2*$BG85))</f>
        <v> </v>
      </c>
      <c r="CG85" s="146" t="str">
        <f aca="false">IF(BZ85=0," ",(CF85-BZ85)*100/CF85)</f>
        <v> </v>
      </c>
      <c r="CH85" s="149"/>
      <c r="CI85" s="149"/>
      <c r="CJ85" s="149"/>
      <c r="CK85" s="145" t="str">
        <f aca="false">IF(CH85=0," ",($AB$18-(CH85*$BM85))/(1-$BM85))</f>
        <v> </v>
      </c>
      <c r="CL85" s="118" t="str">
        <f aca="false">IF(CJ85=0," ",(CJ85-CK85)*100/CJ85)</f>
        <v> </v>
      </c>
      <c r="CM85" s="146" t="str">
        <f aca="false">IF(CH85=0," ",($AB$18-CH85)*100/$AB$18)</f>
        <v> </v>
      </c>
      <c r="CN85" s="145" t="str">
        <f aca="false">IF(CH85=0," ",($AB$18*$BK85+CK85*(2*$BG85-$BK85))/(2*$BG85))</f>
        <v> </v>
      </c>
      <c r="CO85" s="146" t="str">
        <f aca="false">IF(CH85=0," ",(CN85-CH85)*100/CN85)</f>
        <v> </v>
      </c>
      <c r="CP85" s="140"/>
      <c r="CQ85" s="140"/>
      <c r="CR85" s="140"/>
      <c r="CS85" s="118" t="str">
        <f aca="false">IF(CP85=0," ",($AB$17-(CP85*$BM85))/(1-$BM85))</f>
        <v> </v>
      </c>
      <c r="CT85" s="118" t="str">
        <f aca="false">IF(CR85=0," ",(CR85-CS85)*100/CR85)</f>
        <v> </v>
      </c>
      <c r="CU85" s="146" t="str">
        <f aca="false">IF(CP85=0," ",($AB$17-CP85)*100/$AB$17)</f>
        <v> </v>
      </c>
      <c r="CV85" s="118" t="str">
        <f aca="false">IF(CP85=0," ",($AB$17*$BK85+CS85*(2*$BG85-$BK85))/(2*$BG85))</f>
        <v> </v>
      </c>
      <c r="CW85" s="150" t="str">
        <f aca="false">IF(CP85=0," ",(CV85-CP85)*100/CV85)</f>
        <v> </v>
      </c>
    </row>
    <row r="86" s="193" customFormat="true" ht="12.75" hidden="false" customHeight="false" outlineLevel="0" collapsed="false">
      <c r="R86" s="225"/>
      <c r="AK86" s="231"/>
      <c r="BA86" s="141"/>
      <c r="BB86" s="142"/>
      <c r="BC86" s="140"/>
      <c r="BD86" s="143"/>
      <c r="BE86" s="143"/>
      <c r="BF86" s="143"/>
      <c r="BG86" s="144"/>
      <c r="BH86" s="140"/>
      <c r="BI86" s="140"/>
      <c r="BJ86" s="148"/>
      <c r="BK86" s="118" t="n">
        <f aca="false">BH86+BI86</f>
        <v>0</v>
      </c>
      <c r="BL86" s="145" t="n">
        <f aca="false">(0.0000005885777787*BG86)/($M$6*$E$23)</f>
        <v>0</v>
      </c>
      <c r="BM86" s="118" t="e">
        <f aca="false">BH86/BK86</f>
        <v>#DIV/0!</v>
      </c>
      <c r="BN86" s="118" t="e">
        <f aca="false">(BG86-BK86)/BK86</f>
        <v>#DIV/0!</v>
      </c>
      <c r="BO86" s="118" t="n">
        <f aca="false">BH86/($M$5*2.628758183)</f>
        <v>0</v>
      </c>
      <c r="BP86" s="118" t="n">
        <f aca="false">BO86*1.03^($M$7-BD86)</f>
        <v>0</v>
      </c>
      <c r="BQ86" s="118" t="e">
        <f aca="false">$AB$12*(1+BN86-BM86+(BM86*$BE$5))/(1+BN86-BM86-(BN86*BM86*$BE$5))</f>
        <v>#DIV/0!</v>
      </c>
      <c r="BR86" s="118" t="e">
        <f aca="false">(BK86*$AB$12-BI86*BQ86)/BH86</f>
        <v>#DIV/0!</v>
      </c>
      <c r="BS86" s="118" t="e">
        <f aca="false">($AB$12*BK86+BN86*BK86*BQ86)/BG86</f>
        <v>#DIV/0!</v>
      </c>
      <c r="BT86" s="146" t="e">
        <f aca="false">0.01*(((BS86+BQ86)/2)-BR86)</f>
        <v>#DIV/0!</v>
      </c>
      <c r="BU86" s="146" t="e">
        <f aca="false">((BE86+BF86)/2)-BT86</f>
        <v>#DIV/0!</v>
      </c>
      <c r="BV86" s="145" t="e">
        <f aca="false">BP86/BU86</f>
        <v>#DIV/0!</v>
      </c>
      <c r="BW86" s="140"/>
      <c r="BX86" s="140"/>
      <c r="BY86" s="140"/>
      <c r="BZ86" s="144"/>
      <c r="CA86" s="144"/>
      <c r="CB86" s="144"/>
      <c r="CC86" s="118" t="str">
        <f aca="false">IF(BZ86=0," ",($AB$12-(BZ86*$BM86))/(1-$BM86))</f>
        <v> </v>
      </c>
      <c r="CD86" s="118" t="str">
        <f aca="false">IF(CB86=0," ",(CB86-CC86)*100/CB86)</f>
        <v> </v>
      </c>
      <c r="CE86" s="146" t="str">
        <f aca="false">IF(BZ86=0," ",($AB$12-BZ86)*100/$AB$12)</f>
        <v> </v>
      </c>
      <c r="CF86" s="118" t="str">
        <f aca="false">IF(BZ86=0," ",($AB$12*$BK86+CC86*(2*$BG86-$BK86))/(2*$BG86))</f>
        <v> </v>
      </c>
      <c r="CG86" s="146" t="str">
        <f aca="false">IF(BZ86=0," ",(CF86-BZ86)*100/CF86)</f>
        <v> </v>
      </c>
      <c r="CH86" s="149"/>
      <c r="CI86" s="149"/>
      <c r="CJ86" s="149"/>
      <c r="CK86" s="145" t="str">
        <f aca="false">IF(CH86=0," ",($AB$18-(CH86*$BM86))/(1-$BM86))</f>
        <v> </v>
      </c>
      <c r="CL86" s="118" t="str">
        <f aca="false">IF(CJ86=0," ",(CJ86-CK86)*100/CJ86)</f>
        <v> </v>
      </c>
      <c r="CM86" s="146" t="str">
        <f aca="false">IF(CH86=0," ",($AB$18-CH86)*100/$AB$18)</f>
        <v> </v>
      </c>
      <c r="CN86" s="145" t="str">
        <f aca="false">IF(CH86=0," ",($AB$18*$BK86+CK86*(2*$BG86-$BK86))/(2*$BG86))</f>
        <v> </v>
      </c>
      <c r="CO86" s="146" t="str">
        <f aca="false">IF(CH86=0," ",(CN86-CH86)*100/CN86)</f>
        <v> </v>
      </c>
      <c r="CP86" s="140"/>
      <c r="CQ86" s="140"/>
      <c r="CR86" s="140"/>
      <c r="CS86" s="118" t="str">
        <f aca="false">IF(CP86=0," ",($AB$17-(CP86*$BM86))/(1-$BM86))</f>
        <v> </v>
      </c>
      <c r="CT86" s="118" t="str">
        <f aca="false">IF(CR86=0," ",(CR86-CS86)*100/CR86)</f>
        <v> </v>
      </c>
      <c r="CU86" s="146" t="str">
        <f aca="false">IF(CP86=0," ",($AB$17-CP86)*100/$AB$17)</f>
        <v> </v>
      </c>
      <c r="CV86" s="118" t="str">
        <f aca="false">IF(CP86=0," ",($AB$17*$BK86+CS86*(2*$BG86-$BK86))/(2*$BG86))</f>
        <v> </v>
      </c>
      <c r="CW86" s="150" t="str">
        <f aca="false">IF(CP86=0," ",(CV86-CP86)*100/CV86)</f>
        <v> </v>
      </c>
    </row>
    <row r="87" s="193" customFormat="true" ht="12.75" hidden="false" customHeight="false" outlineLevel="0" collapsed="false">
      <c r="R87" s="225"/>
      <c r="AK87" s="231"/>
      <c r="BA87" s="141"/>
      <c r="BB87" s="142"/>
      <c r="BC87" s="140"/>
      <c r="BD87" s="143"/>
      <c r="BE87" s="143"/>
      <c r="BF87" s="143"/>
      <c r="BG87" s="144"/>
      <c r="BH87" s="140"/>
      <c r="BI87" s="140"/>
      <c r="BJ87" s="148"/>
      <c r="BK87" s="118" t="n">
        <f aca="false">BH87+BI87</f>
        <v>0</v>
      </c>
      <c r="BL87" s="145" t="n">
        <f aca="false">(0.0000005885777787*BG87)/($M$6*$E$23)</f>
        <v>0</v>
      </c>
      <c r="BM87" s="118" t="e">
        <f aca="false">BH87/BK87</f>
        <v>#DIV/0!</v>
      </c>
      <c r="BN87" s="118" t="e">
        <f aca="false">(BG87-BK87)/BK87</f>
        <v>#DIV/0!</v>
      </c>
      <c r="BO87" s="118" t="n">
        <f aca="false">BH87/($M$5*2.628758183)</f>
        <v>0</v>
      </c>
      <c r="BP87" s="118" t="n">
        <f aca="false">BO87*1.03^($M$7-BD87)</f>
        <v>0</v>
      </c>
      <c r="BQ87" s="118" t="e">
        <f aca="false">$AB$12*(1+BN87-BM87+(BM87*$BE$5))/(1+BN87-BM87-(BN87*BM87*$BE$5))</f>
        <v>#DIV/0!</v>
      </c>
      <c r="BR87" s="118" t="e">
        <f aca="false">(BK87*$AB$12-BI87*BQ87)/BH87</f>
        <v>#DIV/0!</v>
      </c>
      <c r="BS87" s="118" t="e">
        <f aca="false">($AB$12*BK87+BN87*BK87*BQ87)/BG87</f>
        <v>#DIV/0!</v>
      </c>
      <c r="BT87" s="146" t="e">
        <f aca="false">0.01*(((BS87+BQ87)/2)-BR87)</f>
        <v>#DIV/0!</v>
      </c>
      <c r="BU87" s="146" t="e">
        <f aca="false">((BE87+BF87)/2)-BT87</f>
        <v>#DIV/0!</v>
      </c>
      <c r="BV87" s="145" t="e">
        <f aca="false">BP87/BU87</f>
        <v>#DIV/0!</v>
      </c>
      <c r="BW87" s="140"/>
      <c r="BX87" s="140"/>
      <c r="BY87" s="140"/>
      <c r="BZ87" s="144"/>
      <c r="CA87" s="144"/>
      <c r="CB87" s="144"/>
      <c r="CC87" s="118" t="str">
        <f aca="false">IF(BZ87=0," ",($AB$12-(BZ87*$BM87))/(1-$BM87))</f>
        <v> </v>
      </c>
      <c r="CD87" s="118" t="str">
        <f aca="false">IF(CB87=0," ",(CB87-CC87)*100/CB87)</f>
        <v> </v>
      </c>
      <c r="CE87" s="146" t="str">
        <f aca="false">IF(BZ87=0," ",($AB$12-BZ87)*100/$AB$12)</f>
        <v> </v>
      </c>
      <c r="CF87" s="118" t="str">
        <f aca="false">IF(BZ87=0," ",($AB$12*$BK87+CC87*(2*$BG87-$BK87))/(2*$BG87))</f>
        <v> </v>
      </c>
      <c r="CG87" s="146" t="str">
        <f aca="false">IF(BZ87=0," ",(CF87-BZ87)*100/CF87)</f>
        <v> </v>
      </c>
      <c r="CH87" s="149"/>
      <c r="CI87" s="149"/>
      <c r="CJ87" s="149"/>
      <c r="CK87" s="145" t="str">
        <f aca="false">IF(CH87=0," ",($AB$18-(CH87*$BM87))/(1-$BM87))</f>
        <v> </v>
      </c>
      <c r="CL87" s="118" t="str">
        <f aca="false">IF(CJ87=0," ",(CJ87-CK87)*100/CJ87)</f>
        <v> </v>
      </c>
      <c r="CM87" s="146" t="str">
        <f aca="false">IF(CH87=0," ",($AB$18-CH87)*100/$AB$18)</f>
        <v> </v>
      </c>
      <c r="CN87" s="145" t="str">
        <f aca="false">IF(CH87=0," ",($AB$18*$BK87+CK87*(2*$BG87-$BK87))/(2*$BG87))</f>
        <v> </v>
      </c>
      <c r="CO87" s="146" t="str">
        <f aca="false">IF(CH87=0," ",(CN87-CH87)*100/CN87)</f>
        <v> </v>
      </c>
      <c r="CP87" s="140"/>
      <c r="CQ87" s="140"/>
      <c r="CR87" s="140"/>
      <c r="CS87" s="118" t="str">
        <f aca="false">IF(CP87=0," ",($AB$17-(CP87*$BM87))/(1-$BM87))</f>
        <v> </v>
      </c>
      <c r="CT87" s="118" t="str">
        <f aca="false">IF(CR87=0," ",(CR87-CS87)*100/CR87)</f>
        <v> </v>
      </c>
      <c r="CU87" s="146" t="str">
        <f aca="false">IF(CP87=0," ",($AB$17-CP87)*100/$AB$17)</f>
        <v> </v>
      </c>
      <c r="CV87" s="118" t="str">
        <f aca="false">IF(CP87=0," ",($AB$17*$BK87+CS87*(2*$BG87-$BK87))/(2*$BG87))</f>
        <v> </v>
      </c>
      <c r="CW87" s="150" t="str">
        <f aca="false">IF(CP87=0," ",(CV87-CP87)*100/CV87)</f>
        <v> </v>
      </c>
    </row>
    <row r="88" s="193" customFormat="true" ht="12.75" hidden="false" customHeight="false" outlineLevel="0" collapsed="false">
      <c r="R88" s="225"/>
      <c r="AK88" s="231"/>
      <c r="BA88" s="141"/>
      <c r="BB88" s="142"/>
      <c r="BC88" s="140"/>
      <c r="BD88" s="143"/>
      <c r="BE88" s="143"/>
      <c r="BF88" s="143"/>
      <c r="BG88" s="144"/>
      <c r="BH88" s="140"/>
      <c r="BI88" s="140"/>
      <c r="BJ88" s="148"/>
      <c r="BK88" s="118" t="n">
        <f aca="false">BH88+BI88</f>
        <v>0</v>
      </c>
      <c r="BL88" s="145" t="n">
        <f aca="false">(0.0000005885777787*BG88)/($M$6*$E$23)</f>
        <v>0</v>
      </c>
      <c r="BM88" s="118" t="e">
        <f aca="false">BH88/BK88</f>
        <v>#DIV/0!</v>
      </c>
      <c r="BN88" s="118" t="e">
        <f aca="false">(BG88-BK88)/BK88</f>
        <v>#DIV/0!</v>
      </c>
      <c r="BO88" s="118" t="n">
        <f aca="false">BH88/($M$5*2.628758183)</f>
        <v>0</v>
      </c>
      <c r="BP88" s="118" t="n">
        <f aca="false">BO88*1.03^($M$7-BD88)</f>
        <v>0</v>
      </c>
      <c r="BQ88" s="118" t="e">
        <f aca="false">$AB$12*(1+BN88-BM88+(BM88*$BE$5))/(1+BN88-BM88-(BN88*BM88*$BE$5))</f>
        <v>#DIV/0!</v>
      </c>
      <c r="BR88" s="118" t="e">
        <f aca="false">(BK88*$AB$12-BI88*BQ88)/BH88</f>
        <v>#DIV/0!</v>
      </c>
      <c r="BS88" s="118" t="e">
        <f aca="false">($AB$12*BK88+BN88*BK88*BQ88)/BG88</f>
        <v>#DIV/0!</v>
      </c>
      <c r="BT88" s="146" t="e">
        <f aca="false">0.01*(((BS88+BQ88)/2)-BR88)</f>
        <v>#DIV/0!</v>
      </c>
      <c r="BU88" s="146" t="e">
        <f aca="false">((BE88+BF88)/2)-BT88</f>
        <v>#DIV/0!</v>
      </c>
      <c r="BV88" s="145" t="e">
        <f aca="false">BP88/BU88</f>
        <v>#DIV/0!</v>
      </c>
      <c r="BW88" s="140"/>
      <c r="BX88" s="140"/>
      <c r="BY88" s="140"/>
      <c r="BZ88" s="144"/>
      <c r="CA88" s="144"/>
      <c r="CB88" s="144"/>
      <c r="CC88" s="118" t="str">
        <f aca="false">IF(BZ88=0," ",($AB$12-(BZ88*$BM88))/(1-$BM88))</f>
        <v> </v>
      </c>
      <c r="CD88" s="118" t="str">
        <f aca="false">IF(CB88=0," ",(CB88-CC88)*100/CB88)</f>
        <v> </v>
      </c>
      <c r="CE88" s="146" t="str">
        <f aca="false">IF(BZ88=0," ",($AB$12-BZ88)*100/$AB$12)</f>
        <v> </v>
      </c>
      <c r="CF88" s="118" t="str">
        <f aca="false">IF(BZ88=0," ",($AB$12*$BK88+CC88*(2*$BG88-$BK88))/(2*$BG88))</f>
        <v> </v>
      </c>
      <c r="CG88" s="146" t="str">
        <f aca="false">IF(BZ88=0," ",(CF88-BZ88)*100/CF88)</f>
        <v> </v>
      </c>
      <c r="CH88" s="149"/>
      <c r="CI88" s="149"/>
      <c r="CJ88" s="149"/>
      <c r="CK88" s="145" t="str">
        <f aca="false">IF(CH88=0," ",($AB$18-(CH88*$BM88))/(1-$BM88))</f>
        <v> </v>
      </c>
      <c r="CL88" s="118" t="str">
        <f aca="false">IF(CJ88=0," ",(CJ88-CK88)*100/CJ88)</f>
        <v> </v>
      </c>
      <c r="CM88" s="146" t="str">
        <f aca="false">IF(CH88=0," ",($AB$18-CH88)*100/$AB$18)</f>
        <v> </v>
      </c>
      <c r="CN88" s="145" t="str">
        <f aca="false">IF(CH88=0," ",($AB$18*$BK88+CK88*(2*$BG88-$BK88))/(2*$BG88))</f>
        <v> </v>
      </c>
      <c r="CO88" s="146" t="str">
        <f aca="false">IF(CH88=0," ",(CN88-CH88)*100/CN88)</f>
        <v> </v>
      </c>
      <c r="CP88" s="140"/>
      <c r="CQ88" s="140"/>
      <c r="CR88" s="140"/>
      <c r="CS88" s="118" t="str">
        <f aca="false">IF(CP88=0," ",($AB$17-(CP88*$BM88))/(1-$BM88))</f>
        <v> </v>
      </c>
      <c r="CT88" s="118" t="str">
        <f aca="false">IF(CR88=0," ",(CR88-CS88)*100/CR88)</f>
        <v> </v>
      </c>
      <c r="CU88" s="146" t="str">
        <f aca="false">IF(CP88=0," ",($AB$17-CP88)*100/$AB$17)</f>
        <v> </v>
      </c>
      <c r="CV88" s="118" t="str">
        <f aca="false">IF(CP88=0," ",($AB$17*$BK88+CS88*(2*$BG88-$BK88))/(2*$BG88))</f>
        <v> </v>
      </c>
      <c r="CW88" s="150" t="str">
        <f aca="false">IF(CP88=0," ",(CV88-CP88)*100/CV88)</f>
        <v> </v>
      </c>
    </row>
    <row r="89" s="193" customFormat="true" ht="12.75" hidden="false" customHeight="false" outlineLevel="0" collapsed="false">
      <c r="R89" s="225"/>
      <c r="AK89" s="231"/>
      <c r="BA89" s="141"/>
      <c r="BB89" s="142"/>
      <c r="BC89" s="140"/>
      <c r="BD89" s="143"/>
      <c r="BE89" s="143"/>
      <c r="BF89" s="143"/>
      <c r="BG89" s="144"/>
      <c r="BH89" s="140"/>
      <c r="BI89" s="140"/>
      <c r="BJ89" s="148"/>
      <c r="BK89" s="118" t="n">
        <f aca="false">BH89+BI89</f>
        <v>0</v>
      </c>
      <c r="BL89" s="145" t="n">
        <f aca="false">(0.0000005885777787*BG89)/($M$6*$E$23)</f>
        <v>0</v>
      </c>
      <c r="BM89" s="118" t="e">
        <f aca="false">BH89/BK89</f>
        <v>#DIV/0!</v>
      </c>
      <c r="BN89" s="118" t="e">
        <f aca="false">(BG89-BK89)/BK89</f>
        <v>#DIV/0!</v>
      </c>
      <c r="BO89" s="118" t="n">
        <f aca="false">BH89/($M$5*2.628758183)</f>
        <v>0</v>
      </c>
      <c r="BP89" s="118" t="n">
        <f aca="false">BO89*1.03^($M$7-BD89)</f>
        <v>0</v>
      </c>
      <c r="BQ89" s="118" t="e">
        <f aca="false">$AB$12*(1+BN89-BM89+(BM89*$BE$5))/(1+BN89-BM89-(BN89*BM89*$BE$5))</f>
        <v>#DIV/0!</v>
      </c>
      <c r="BR89" s="118" t="e">
        <f aca="false">(BK89*$AB$12-BI89*BQ89)/BH89</f>
        <v>#DIV/0!</v>
      </c>
      <c r="BS89" s="118" t="e">
        <f aca="false">($AB$12*BK89+BN89*BK89*BQ89)/BG89</f>
        <v>#DIV/0!</v>
      </c>
      <c r="BT89" s="146" t="e">
        <f aca="false">0.01*(((BS89+BQ89)/2)-BR89)</f>
        <v>#DIV/0!</v>
      </c>
      <c r="BU89" s="146" t="e">
        <f aca="false">((BE89+BF89)/2)-BT89</f>
        <v>#DIV/0!</v>
      </c>
      <c r="BV89" s="145" t="e">
        <f aca="false">BP89/BU89</f>
        <v>#DIV/0!</v>
      </c>
      <c r="BW89" s="140"/>
      <c r="BX89" s="140"/>
      <c r="BY89" s="140"/>
      <c r="BZ89" s="144"/>
      <c r="CA89" s="144"/>
      <c r="CB89" s="144"/>
      <c r="CC89" s="118" t="str">
        <f aca="false">IF(BZ89=0," ",($AB$12-(BZ89*$BM89))/(1-$BM89))</f>
        <v> </v>
      </c>
      <c r="CD89" s="118" t="str">
        <f aca="false">IF(CB89=0," ",(CB89-CC89)*100/CB89)</f>
        <v> </v>
      </c>
      <c r="CE89" s="146" t="str">
        <f aca="false">IF(BZ89=0," ",($AB$12-BZ89)*100/$AB$12)</f>
        <v> </v>
      </c>
      <c r="CF89" s="118" t="str">
        <f aca="false">IF(BZ89=0," ",($AB$12*$BK89+CC89*(2*$BG89-$BK89))/(2*$BG89))</f>
        <v> </v>
      </c>
      <c r="CG89" s="146" t="str">
        <f aca="false">IF(BZ89=0," ",(CF89-BZ89)*100/CF89)</f>
        <v> </v>
      </c>
      <c r="CH89" s="149"/>
      <c r="CI89" s="149"/>
      <c r="CJ89" s="149"/>
      <c r="CK89" s="145" t="str">
        <f aca="false">IF(CH89=0," ",($AB$18-(CH89*$BM89))/(1-$BM89))</f>
        <v> </v>
      </c>
      <c r="CL89" s="118" t="str">
        <f aca="false">IF(CJ89=0," ",(CJ89-CK89)*100/CJ89)</f>
        <v> </v>
      </c>
      <c r="CM89" s="146" t="str">
        <f aca="false">IF(CH89=0," ",($AB$18-CH89)*100/$AB$18)</f>
        <v> </v>
      </c>
      <c r="CN89" s="145" t="str">
        <f aca="false">IF(CH89=0," ",($AB$18*$BK89+CK89*(2*$BG89-$BK89))/(2*$BG89))</f>
        <v> </v>
      </c>
      <c r="CO89" s="146" t="str">
        <f aca="false">IF(CH89=0," ",(CN89-CH89)*100/CN89)</f>
        <v> </v>
      </c>
      <c r="CP89" s="140"/>
      <c r="CQ89" s="140"/>
      <c r="CR89" s="140"/>
      <c r="CS89" s="118" t="str">
        <f aca="false">IF(CP89=0," ",($AB$17-(CP89*$BM89))/(1-$BM89))</f>
        <v> </v>
      </c>
      <c r="CT89" s="118" t="str">
        <f aca="false">IF(CR89=0," ",(CR89-CS89)*100/CR89)</f>
        <v> </v>
      </c>
      <c r="CU89" s="146" t="str">
        <f aca="false">IF(CP89=0," ",($AB$17-CP89)*100/$AB$17)</f>
        <v> </v>
      </c>
      <c r="CV89" s="118" t="str">
        <f aca="false">IF(CP89=0," ",($AB$17*$BK89+CS89*(2*$BG89-$BK89))/(2*$BG89))</f>
        <v> </v>
      </c>
      <c r="CW89" s="150" t="str">
        <f aca="false">IF(CP89=0," ",(CV89-CP89)*100/CV89)</f>
        <v> </v>
      </c>
    </row>
    <row r="90" s="193" customFormat="true" ht="12.75" hidden="false" customHeight="false" outlineLevel="0" collapsed="false">
      <c r="R90" s="225"/>
      <c r="AK90" s="231"/>
      <c r="BA90" s="141"/>
      <c r="BB90" s="142"/>
      <c r="BC90" s="140"/>
      <c r="BD90" s="143"/>
      <c r="BE90" s="143"/>
      <c r="BF90" s="143"/>
      <c r="BG90" s="144"/>
      <c r="BH90" s="140"/>
      <c r="BI90" s="140"/>
      <c r="BJ90" s="148"/>
      <c r="BK90" s="118" t="n">
        <f aca="false">BH90+BI90</f>
        <v>0</v>
      </c>
      <c r="BL90" s="145" t="n">
        <f aca="false">(0.0000005885777787*BG90)/($M$6*$E$23)</f>
        <v>0</v>
      </c>
      <c r="BM90" s="118" t="e">
        <f aca="false">BH90/BK90</f>
        <v>#DIV/0!</v>
      </c>
      <c r="BN90" s="118" t="e">
        <f aca="false">(BG90-BK90)/BK90</f>
        <v>#DIV/0!</v>
      </c>
      <c r="BO90" s="118" t="n">
        <f aca="false">BH90/($M$5*2.628758183)</f>
        <v>0</v>
      </c>
      <c r="BP90" s="118" t="n">
        <f aca="false">BO90*1.03^($M$7-BD90)</f>
        <v>0</v>
      </c>
      <c r="BQ90" s="118" t="e">
        <f aca="false">$AB$12*(1+BN90-BM90+(BM90*$BE$5))/(1+BN90-BM90-(BN90*BM90*$BE$5))</f>
        <v>#DIV/0!</v>
      </c>
      <c r="BR90" s="118" t="e">
        <f aca="false">(BK90*$AB$12-BI90*BQ90)/BH90</f>
        <v>#DIV/0!</v>
      </c>
      <c r="BS90" s="118" t="e">
        <f aca="false">($AB$12*BK90+BN90*BK90*BQ90)/BG90</f>
        <v>#DIV/0!</v>
      </c>
      <c r="BT90" s="146" t="e">
        <f aca="false">0.01*(((BS90+BQ90)/2)-BR90)</f>
        <v>#DIV/0!</v>
      </c>
      <c r="BU90" s="146" t="e">
        <f aca="false">((BE90+BF90)/2)-BT90</f>
        <v>#DIV/0!</v>
      </c>
      <c r="BV90" s="145" t="e">
        <f aca="false">BP90/BU90</f>
        <v>#DIV/0!</v>
      </c>
      <c r="BW90" s="140"/>
      <c r="BX90" s="140"/>
      <c r="BY90" s="140"/>
      <c r="BZ90" s="144"/>
      <c r="CA90" s="144"/>
      <c r="CB90" s="144"/>
      <c r="CC90" s="118" t="str">
        <f aca="false">IF(BZ90=0," ",($AB$12-(BZ90*$BM90))/(1-$BM90))</f>
        <v> </v>
      </c>
      <c r="CD90" s="118" t="str">
        <f aca="false">IF(CB90=0," ",(CB90-CC90)*100/CB90)</f>
        <v> </v>
      </c>
      <c r="CE90" s="146" t="str">
        <f aca="false">IF(BZ90=0," ",($AB$12-BZ90)*100/$AB$12)</f>
        <v> </v>
      </c>
      <c r="CF90" s="118" t="str">
        <f aca="false">IF(BZ90=0," ",($AB$12*$BK90+CC90*(2*$BG90-$BK90))/(2*$BG90))</f>
        <v> </v>
      </c>
      <c r="CG90" s="146" t="str">
        <f aca="false">IF(BZ90=0," ",(CF90-BZ90)*100/CF90)</f>
        <v> </v>
      </c>
      <c r="CH90" s="149"/>
      <c r="CI90" s="149"/>
      <c r="CJ90" s="149"/>
      <c r="CK90" s="145" t="str">
        <f aca="false">IF(CH90=0," ",($AB$18-(CH90*$BM90))/(1-$BM90))</f>
        <v> </v>
      </c>
      <c r="CL90" s="118" t="str">
        <f aca="false">IF(CJ90=0," ",(CJ90-CK90)*100/CJ90)</f>
        <v> </v>
      </c>
      <c r="CM90" s="146" t="str">
        <f aca="false">IF(CH90=0," ",($AB$18-CH90)*100/$AB$18)</f>
        <v> </v>
      </c>
      <c r="CN90" s="145" t="str">
        <f aca="false">IF(CH90=0," ",($AB$18*$BK90+CK90*(2*$BG90-$BK90))/(2*$BG90))</f>
        <v> </v>
      </c>
      <c r="CO90" s="146" t="str">
        <f aca="false">IF(CH90=0," ",(CN90-CH90)*100/CN90)</f>
        <v> </v>
      </c>
      <c r="CP90" s="140"/>
      <c r="CQ90" s="140"/>
      <c r="CR90" s="140"/>
      <c r="CS90" s="118" t="str">
        <f aca="false">IF(CP90=0," ",($AB$17-(CP90*$BM90))/(1-$BM90))</f>
        <v> </v>
      </c>
      <c r="CT90" s="118" t="str">
        <f aca="false">IF(CR90=0," ",(CR90-CS90)*100/CR90)</f>
        <v> </v>
      </c>
      <c r="CU90" s="146" t="str">
        <f aca="false">IF(CP90=0," ",($AB$17-CP90)*100/$AB$17)</f>
        <v> </v>
      </c>
      <c r="CV90" s="118" t="str">
        <f aca="false">IF(CP90=0," ",($AB$17*$BK90+CS90*(2*$BG90-$BK90))/(2*$BG90))</f>
        <v> </v>
      </c>
      <c r="CW90" s="150" t="str">
        <f aca="false">IF(CP90=0," ",(CV90-CP90)*100/CV90)</f>
        <v> </v>
      </c>
    </row>
    <row r="91" s="193" customFormat="true" ht="12.75" hidden="false" customHeight="false" outlineLevel="0" collapsed="false">
      <c r="R91" s="225"/>
      <c r="AK91" s="231"/>
      <c r="BA91" s="81"/>
      <c r="BB91" s="142"/>
      <c r="BC91" s="82"/>
      <c r="BD91" s="143"/>
      <c r="BE91" s="143"/>
      <c r="BF91" s="143"/>
      <c r="BG91" s="144"/>
      <c r="BH91" s="140"/>
      <c r="BI91" s="140"/>
      <c r="BJ91" s="148"/>
      <c r="BK91" s="118" t="n">
        <f aca="false">BH91+BI91</f>
        <v>0</v>
      </c>
      <c r="BL91" s="145" t="n">
        <f aca="false">(0.0000005885777787*BG91)/($M$6*$E$23)</f>
        <v>0</v>
      </c>
      <c r="BM91" s="118" t="e">
        <f aca="false">BH91/BK91</f>
        <v>#DIV/0!</v>
      </c>
      <c r="BN91" s="118" t="e">
        <f aca="false">(BG91-BK91)/BK91</f>
        <v>#DIV/0!</v>
      </c>
      <c r="BO91" s="118" t="n">
        <f aca="false">BH91/($M$5*2.628758183)</f>
        <v>0</v>
      </c>
      <c r="BP91" s="118" t="n">
        <f aca="false">BO91*1.03^($M$7-BD91)</f>
        <v>0</v>
      </c>
      <c r="BQ91" s="118" t="e">
        <f aca="false">$AB$12*(1+BN91-BM91+(BM91*$BE$5))/(1+BN91-BM91-(BN91*BM91*$BE$5))</f>
        <v>#DIV/0!</v>
      </c>
      <c r="BR91" s="118" t="e">
        <f aca="false">(BK91*$AB$12-BI91*BQ91)/BH91</f>
        <v>#DIV/0!</v>
      </c>
      <c r="BS91" s="118" t="e">
        <f aca="false">($AB$12*BK91+BN91*BK91*BQ91)/BG91</f>
        <v>#DIV/0!</v>
      </c>
      <c r="BT91" s="146" t="e">
        <f aca="false">0.01*(((BS91+BQ91)/2)-BR91)</f>
        <v>#DIV/0!</v>
      </c>
      <c r="BU91" s="146" t="e">
        <f aca="false">((BE91+BF91)/2)-BT91</f>
        <v>#DIV/0!</v>
      </c>
      <c r="BV91" s="145" t="e">
        <f aca="false">BP91/BU91</f>
        <v>#DIV/0!</v>
      </c>
      <c r="BW91" s="140"/>
      <c r="BX91" s="140"/>
      <c r="BY91" s="140"/>
      <c r="BZ91" s="144"/>
      <c r="CA91" s="144"/>
      <c r="CB91" s="144"/>
      <c r="CC91" s="118" t="str">
        <f aca="false">IF(BZ91=0," ",($AB$12-(BZ91*$BM91))/(1-$BM91))</f>
        <v> </v>
      </c>
      <c r="CD91" s="118" t="str">
        <f aca="false">IF(CB91=0," ",(CB91-CC91)*100/CB91)</f>
        <v> </v>
      </c>
      <c r="CE91" s="146" t="str">
        <f aca="false">IF(BZ91=0," ",($AB$12-BZ91)*100/$AB$12)</f>
        <v> </v>
      </c>
      <c r="CF91" s="118" t="str">
        <f aca="false">IF(BZ91=0," ",($AB$12*$BK91+CC91*(2*$BG91-$BK91))/(2*$BG91))</f>
        <v> </v>
      </c>
      <c r="CG91" s="146" t="str">
        <f aca="false">IF(BZ91=0," ",(CF91-BZ91)*100/CF91)</f>
        <v> </v>
      </c>
      <c r="CH91" s="149"/>
      <c r="CI91" s="149"/>
      <c r="CJ91" s="149"/>
      <c r="CK91" s="145" t="str">
        <f aca="false">IF(CH91=0," ",($AB$18-(CH91*$BM91))/(1-$BM91))</f>
        <v> </v>
      </c>
      <c r="CL91" s="118" t="str">
        <f aca="false">IF(CJ91=0," ",(CJ91-CK91)*100/CJ91)</f>
        <v> </v>
      </c>
      <c r="CM91" s="146" t="str">
        <f aca="false">IF(CH91=0," ",($AB$18-CH91)*100/$AB$18)</f>
        <v> </v>
      </c>
      <c r="CN91" s="145" t="str">
        <f aca="false">IF(CH91=0," ",($AB$18*$BK91+CK91*(2*$BG91-$BK91))/(2*$BG91))</f>
        <v> </v>
      </c>
      <c r="CO91" s="146" t="str">
        <f aca="false">IF(CH91=0," ",(CN91-CH91)*100/CN91)</f>
        <v> </v>
      </c>
      <c r="CP91" s="140"/>
      <c r="CQ91" s="140"/>
      <c r="CR91" s="140"/>
      <c r="CS91" s="118" t="str">
        <f aca="false">IF(CP91=0," ",($AB$17-(CP91*$BM91))/(1-$BM91))</f>
        <v> </v>
      </c>
      <c r="CT91" s="118" t="str">
        <f aca="false">IF(CR91=0," ",(CR91-CS91)*100/CR91)</f>
        <v> </v>
      </c>
      <c r="CU91" s="146" t="str">
        <f aca="false">IF(CP91=0," ",($AB$17-CP91)*100/$AB$17)</f>
        <v> </v>
      </c>
      <c r="CV91" s="118" t="str">
        <f aca="false">IF(CP91=0," ",($AB$17*$BK91+CS91*(2*$BG91-$BK91))/(2*$BG91))</f>
        <v> </v>
      </c>
      <c r="CW91" s="150" t="str">
        <f aca="false">IF(CP91=0," ",(CV91-CP91)*100/CV91)</f>
        <v> </v>
      </c>
    </row>
    <row r="92" s="193" customFormat="true" ht="12.75" hidden="false" customHeight="false" outlineLevel="0" collapsed="false">
      <c r="R92" s="225"/>
      <c r="AK92" s="231"/>
      <c r="BA92" s="141"/>
      <c r="BB92" s="142"/>
      <c r="BC92" s="140"/>
      <c r="BD92" s="143"/>
      <c r="BE92" s="143"/>
      <c r="BF92" s="143"/>
      <c r="BG92" s="144"/>
      <c r="BH92" s="140"/>
      <c r="BI92" s="140"/>
      <c r="BJ92" s="148"/>
      <c r="BK92" s="118" t="n">
        <f aca="false">BH92+BI92</f>
        <v>0</v>
      </c>
      <c r="BL92" s="145" t="n">
        <f aca="false">(0.0000005885777787*BG92)/($M$6*$E$23)</f>
        <v>0</v>
      </c>
      <c r="BM92" s="118" t="e">
        <f aca="false">BH92/BK92</f>
        <v>#DIV/0!</v>
      </c>
      <c r="BN92" s="118" t="e">
        <f aca="false">(BG92-BK92)/BK92</f>
        <v>#DIV/0!</v>
      </c>
      <c r="BO92" s="118" t="n">
        <f aca="false">BH92/($M$5*2.628758183)</f>
        <v>0</v>
      </c>
      <c r="BP92" s="118" t="n">
        <f aca="false">BO92*1.03^($M$7-BD92)</f>
        <v>0</v>
      </c>
      <c r="BQ92" s="118" t="e">
        <f aca="false">$AB$12*(1+BN92-BM92+(BM92*$BE$5))/(1+BN92-BM92-(BN92*BM92*$BE$5))</f>
        <v>#DIV/0!</v>
      </c>
      <c r="BR92" s="118" t="e">
        <f aca="false">(BK92*$AB$12-BI92*BQ92)/BH92</f>
        <v>#DIV/0!</v>
      </c>
      <c r="BS92" s="118" t="e">
        <f aca="false">($AB$12*BK92+BN92*BK92*BQ92)/BG92</f>
        <v>#DIV/0!</v>
      </c>
      <c r="BT92" s="146" t="e">
        <f aca="false">0.01*(((BS92+BQ92)/2)-BR92)</f>
        <v>#DIV/0!</v>
      </c>
      <c r="BU92" s="146" t="e">
        <f aca="false">((BE92+BF92)/2)-BT92</f>
        <v>#DIV/0!</v>
      </c>
      <c r="BV92" s="145" t="e">
        <f aca="false">BP92/BU92</f>
        <v>#DIV/0!</v>
      </c>
      <c r="BW92" s="140"/>
      <c r="BX92" s="140"/>
      <c r="BY92" s="140"/>
      <c r="BZ92" s="144"/>
      <c r="CA92" s="144"/>
      <c r="CB92" s="144"/>
      <c r="CC92" s="118" t="str">
        <f aca="false">IF(BZ92=0," ",($AB$12-(BZ92*$BM92))/(1-$BM92))</f>
        <v> </v>
      </c>
      <c r="CD92" s="118" t="str">
        <f aca="false">IF(CB92=0," ",(CB92-CC92)*100/CB92)</f>
        <v> </v>
      </c>
      <c r="CE92" s="146" t="str">
        <f aca="false">IF(BZ92=0," ",($AB$12-BZ92)*100/$AB$12)</f>
        <v> </v>
      </c>
      <c r="CF92" s="118" t="str">
        <f aca="false">IF(BZ92=0," ",($AB$12*$BK92+CC92*(2*$BG92-$BK92))/(2*$BG92))</f>
        <v> </v>
      </c>
      <c r="CG92" s="146" t="str">
        <f aca="false">IF(BZ92=0," ",(CF92-BZ92)*100/CF92)</f>
        <v> </v>
      </c>
      <c r="CH92" s="149"/>
      <c r="CI92" s="149"/>
      <c r="CJ92" s="149"/>
      <c r="CK92" s="145" t="str">
        <f aca="false">IF(CH92=0," ",($AB$18-(CH92*$BM92))/(1-$BM92))</f>
        <v> </v>
      </c>
      <c r="CL92" s="118" t="str">
        <f aca="false">IF(CJ92=0," ",(CJ92-CK92)*100/CJ92)</f>
        <v> </v>
      </c>
      <c r="CM92" s="146" t="str">
        <f aca="false">IF(CH92=0," ",($AB$18-CH92)*100/$AB$18)</f>
        <v> </v>
      </c>
      <c r="CN92" s="145" t="str">
        <f aca="false">IF(CH92=0," ",($AB$18*$BK92+CK92*(2*$BG92-$BK92))/(2*$BG92))</f>
        <v> </v>
      </c>
      <c r="CO92" s="146" t="str">
        <f aca="false">IF(CH92=0," ",(CN92-CH92)*100/CN92)</f>
        <v> </v>
      </c>
      <c r="CP92" s="140"/>
      <c r="CQ92" s="140"/>
      <c r="CR92" s="140"/>
      <c r="CS92" s="118" t="str">
        <f aca="false">IF(CP92=0," ",($AB$17-(CP92*$BM92))/(1-$BM92))</f>
        <v> </v>
      </c>
      <c r="CT92" s="118" t="str">
        <f aca="false">IF(CR92=0," ",(CR92-CS92)*100/CR92)</f>
        <v> </v>
      </c>
      <c r="CU92" s="146" t="str">
        <f aca="false">IF(CP92=0," ",($AB$17-CP92)*100/$AB$17)</f>
        <v> </v>
      </c>
      <c r="CV92" s="118" t="str">
        <f aca="false">IF(CP92=0," ",($AB$17*$BK92+CS92*(2*$BG92-$BK92))/(2*$BG92))</f>
        <v> </v>
      </c>
      <c r="CW92" s="150" t="str">
        <f aca="false">IF(CP92=0," ",(CV92-CP92)*100/CV92)</f>
        <v> </v>
      </c>
    </row>
    <row r="93" s="193" customFormat="true" ht="12.75" hidden="false" customHeight="false" outlineLevel="0" collapsed="false">
      <c r="R93" s="225"/>
      <c r="AK93" s="231"/>
      <c r="BA93" s="141"/>
      <c r="BB93" s="142"/>
      <c r="BC93" s="140"/>
      <c r="BD93" s="143"/>
      <c r="BE93" s="143"/>
      <c r="BF93" s="143"/>
      <c r="BG93" s="144"/>
      <c r="BH93" s="140"/>
      <c r="BI93" s="140"/>
      <c r="BJ93" s="148"/>
      <c r="BK93" s="118" t="n">
        <f aca="false">BH93+BI93</f>
        <v>0</v>
      </c>
      <c r="BL93" s="145" t="n">
        <f aca="false">(0.0000005885777787*BG93)/($M$6*$E$23)</f>
        <v>0</v>
      </c>
      <c r="BM93" s="118" t="e">
        <f aca="false">BH93/BK93</f>
        <v>#DIV/0!</v>
      </c>
      <c r="BN93" s="118" t="e">
        <f aca="false">(BG93-BK93)/BK93</f>
        <v>#DIV/0!</v>
      </c>
      <c r="BO93" s="118" t="n">
        <f aca="false">BH93/($M$5*2.628758183)</f>
        <v>0</v>
      </c>
      <c r="BP93" s="118" t="n">
        <f aca="false">BO93*1.03^($M$7-BD93)</f>
        <v>0</v>
      </c>
      <c r="BQ93" s="118" t="e">
        <f aca="false">$AB$12*(1+BN93-BM93+(BM93*$BE$5))/(1+BN93-BM93-(BN93*BM93*$BE$5))</f>
        <v>#DIV/0!</v>
      </c>
      <c r="BR93" s="118" t="e">
        <f aca="false">(BK93*$AB$12-BI93*BQ93)/BH93</f>
        <v>#DIV/0!</v>
      </c>
      <c r="BS93" s="118" t="e">
        <f aca="false">($AB$12*BK93+BN93*BK93*BQ93)/BG93</f>
        <v>#DIV/0!</v>
      </c>
      <c r="BT93" s="146" t="e">
        <f aca="false">0.01*(((BS93+BQ93)/2)-BR93)</f>
        <v>#DIV/0!</v>
      </c>
      <c r="BU93" s="146" t="e">
        <f aca="false">((BE93+BF93)/2)-BT93</f>
        <v>#DIV/0!</v>
      </c>
      <c r="BV93" s="145" t="e">
        <f aca="false">BP93/BU93</f>
        <v>#DIV/0!</v>
      </c>
      <c r="BW93" s="140"/>
      <c r="BX93" s="140"/>
      <c r="BY93" s="140"/>
      <c r="BZ93" s="144"/>
      <c r="CA93" s="144"/>
      <c r="CB93" s="144"/>
      <c r="CC93" s="118" t="str">
        <f aca="false">IF(BZ93=0," ",($AB$12-(BZ93*$BM93))/(1-$BM93))</f>
        <v> </v>
      </c>
      <c r="CD93" s="118" t="str">
        <f aca="false">IF(CB93=0," ",(CB93-CC93)*100/CB93)</f>
        <v> </v>
      </c>
      <c r="CE93" s="146" t="str">
        <f aca="false">IF(BZ93=0," ",($AB$12-BZ93)*100/$AB$12)</f>
        <v> </v>
      </c>
      <c r="CF93" s="118" t="str">
        <f aca="false">IF(BZ93=0," ",($AB$12*$BK93+CC93*(2*$BG93-$BK93))/(2*$BG93))</f>
        <v> </v>
      </c>
      <c r="CG93" s="146" t="str">
        <f aca="false">IF(BZ93=0," ",(CF93-BZ93)*100/CF93)</f>
        <v> </v>
      </c>
      <c r="CH93" s="149"/>
      <c r="CI93" s="149"/>
      <c r="CJ93" s="149"/>
      <c r="CK93" s="145" t="str">
        <f aca="false">IF(CH93=0," ",($AB$18-(CH93*$BM93))/(1-$BM93))</f>
        <v> </v>
      </c>
      <c r="CL93" s="118" t="str">
        <f aca="false">IF(CJ93=0," ",(CJ93-CK93)*100/CJ93)</f>
        <v> </v>
      </c>
      <c r="CM93" s="146" t="str">
        <f aca="false">IF(CH93=0," ",($AB$18-CH93)*100/$AB$18)</f>
        <v> </v>
      </c>
      <c r="CN93" s="145" t="str">
        <f aca="false">IF(CH93=0," ",($AB$18*$BK93+CK93*(2*$BG93-$BK93))/(2*$BG93))</f>
        <v> </v>
      </c>
      <c r="CO93" s="146" t="str">
        <f aca="false">IF(CH93=0," ",(CN93-CH93)*100/CN93)</f>
        <v> </v>
      </c>
      <c r="CP93" s="140"/>
      <c r="CQ93" s="140"/>
      <c r="CR93" s="140"/>
      <c r="CS93" s="118" t="str">
        <f aca="false">IF(CP93=0," ",($AB$17-(CP93*$BM93))/(1-$BM93))</f>
        <v> </v>
      </c>
      <c r="CT93" s="118" t="str">
        <f aca="false">IF(CR93=0," ",(CR93-CS93)*100/CR93)</f>
        <v> </v>
      </c>
      <c r="CU93" s="146" t="str">
        <f aca="false">IF(CP93=0," ",($AB$17-CP93)*100/$AB$17)</f>
        <v> </v>
      </c>
      <c r="CV93" s="118" t="str">
        <f aca="false">IF(CP93=0," ",($AB$17*$BK93+CS93*(2*$BG93-$BK93))/(2*$BG93))</f>
        <v> </v>
      </c>
      <c r="CW93" s="150" t="str">
        <f aca="false">IF(CP93=0," ",(CV93-CP93)*100/CV93)</f>
        <v> </v>
      </c>
    </row>
    <row r="94" s="193" customFormat="true" ht="12.75" hidden="false" customHeight="false" outlineLevel="0" collapsed="false">
      <c r="R94" s="225"/>
      <c r="AK94" s="231"/>
      <c r="BA94" s="141"/>
      <c r="BB94" s="142"/>
      <c r="BC94" s="140"/>
      <c r="BD94" s="143"/>
      <c r="BE94" s="143"/>
      <c r="BF94" s="143"/>
      <c r="BG94" s="144"/>
      <c r="BH94" s="140"/>
      <c r="BI94" s="140"/>
      <c r="BJ94" s="148"/>
      <c r="BK94" s="118" t="n">
        <f aca="false">BH94+BI94</f>
        <v>0</v>
      </c>
      <c r="BL94" s="145" t="n">
        <f aca="false">(0.0000005885777787*BG94)/($M$6*$E$23)</f>
        <v>0</v>
      </c>
      <c r="BM94" s="118" t="e">
        <f aca="false">BH94/BK94</f>
        <v>#DIV/0!</v>
      </c>
      <c r="BN94" s="118" t="e">
        <f aca="false">(BG94-BK94)/BK94</f>
        <v>#DIV/0!</v>
      </c>
      <c r="BO94" s="118" t="n">
        <f aca="false">BH94/($M$5*2.628758183)</f>
        <v>0</v>
      </c>
      <c r="BP94" s="118" t="n">
        <f aca="false">BO94*1.03^($M$7-BD94)</f>
        <v>0</v>
      </c>
      <c r="BQ94" s="118" t="e">
        <f aca="false">$AB$12*(1+BN94-BM94+(BM94*$BE$5))/(1+BN94-BM94-(BN94*BM94*$BE$5))</f>
        <v>#DIV/0!</v>
      </c>
      <c r="BR94" s="118" t="e">
        <f aca="false">(BK94*$AB$12-BI94*BQ94)/BH94</f>
        <v>#DIV/0!</v>
      </c>
      <c r="BS94" s="118" t="e">
        <f aca="false">($AB$12*BK94+BN94*BK94*BQ94)/BG94</f>
        <v>#DIV/0!</v>
      </c>
      <c r="BT94" s="146" t="e">
        <f aca="false">0.01*(((BS94+BQ94)/2)-BR94)</f>
        <v>#DIV/0!</v>
      </c>
      <c r="BU94" s="146" t="e">
        <f aca="false">((BE94+BF94)/2)-BT94</f>
        <v>#DIV/0!</v>
      </c>
      <c r="BV94" s="145" t="e">
        <f aca="false">BP94/BU94</f>
        <v>#DIV/0!</v>
      </c>
      <c r="BW94" s="140"/>
      <c r="BX94" s="140"/>
      <c r="BY94" s="140"/>
      <c r="BZ94" s="144"/>
      <c r="CA94" s="144"/>
      <c r="CB94" s="144"/>
      <c r="CC94" s="118" t="str">
        <f aca="false">IF(BZ94=0," ",($AB$12-(BZ94*$BM94))/(1-$BM94))</f>
        <v> </v>
      </c>
      <c r="CD94" s="118" t="str">
        <f aca="false">IF(CB94=0," ",(CB94-CC94)*100/CB94)</f>
        <v> </v>
      </c>
      <c r="CE94" s="146" t="str">
        <f aca="false">IF(BZ94=0," ",($AB$12-BZ94)*100/$AB$12)</f>
        <v> </v>
      </c>
      <c r="CF94" s="118" t="str">
        <f aca="false">IF(BZ94=0," ",($AB$12*$BK94+CC94*(2*$BG94-$BK94))/(2*$BG94))</f>
        <v> </v>
      </c>
      <c r="CG94" s="146" t="str">
        <f aca="false">IF(BZ94=0," ",(CF94-BZ94)*100/CF94)</f>
        <v> </v>
      </c>
      <c r="CH94" s="149"/>
      <c r="CI94" s="149"/>
      <c r="CJ94" s="149"/>
      <c r="CK94" s="145" t="str">
        <f aca="false">IF(CH94=0," ",($AB$18-(CH94*$BM94))/(1-$BM94))</f>
        <v> </v>
      </c>
      <c r="CL94" s="118" t="str">
        <f aca="false">IF(CJ94=0," ",(CJ94-CK94)*100/CJ94)</f>
        <v> </v>
      </c>
      <c r="CM94" s="146" t="str">
        <f aca="false">IF(CH94=0," ",($AB$18-CH94)*100/$AB$18)</f>
        <v> </v>
      </c>
      <c r="CN94" s="145" t="str">
        <f aca="false">IF(CH94=0," ",($AB$18*$BK94+CK94*(2*$BG94-$BK94))/(2*$BG94))</f>
        <v> </v>
      </c>
      <c r="CO94" s="146" t="str">
        <f aca="false">IF(CH94=0," ",(CN94-CH94)*100/CN94)</f>
        <v> </v>
      </c>
      <c r="CP94" s="140"/>
      <c r="CQ94" s="140"/>
      <c r="CR94" s="140"/>
      <c r="CS94" s="118" t="str">
        <f aca="false">IF(CP94=0," ",($AB$17-(CP94*$BM94))/(1-$BM94))</f>
        <v> </v>
      </c>
      <c r="CT94" s="118" t="str">
        <f aca="false">IF(CR94=0," ",(CR94-CS94)*100/CR94)</f>
        <v> </v>
      </c>
      <c r="CU94" s="146" t="str">
        <f aca="false">IF(CP94=0," ",($AB$17-CP94)*100/$AB$17)</f>
        <v> </v>
      </c>
      <c r="CV94" s="118" t="str">
        <f aca="false">IF(CP94=0," ",($AB$17*$BK94+CS94*(2*$BG94-$BK94))/(2*$BG94))</f>
        <v> </v>
      </c>
      <c r="CW94" s="150" t="str">
        <f aca="false">IF(CP94=0," ",(CV94-CP94)*100/CV94)</f>
        <v> </v>
      </c>
    </row>
    <row r="95" s="193" customFormat="true" ht="12.75" hidden="false" customHeight="false" outlineLevel="0" collapsed="false">
      <c r="R95" s="225"/>
      <c r="AK95" s="231"/>
      <c r="BA95" s="141"/>
      <c r="BB95" s="142"/>
      <c r="BC95" s="140"/>
      <c r="BD95" s="143"/>
      <c r="BE95" s="143"/>
      <c r="BF95" s="143"/>
      <c r="BG95" s="144"/>
      <c r="BH95" s="140"/>
      <c r="BI95" s="140"/>
      <c r="BJ95" s="148"/>
      <c r="BK95" s="118" t="n">
        <f aca="false">BH95+BI95</f>
        <v>0</v>
      </c>
      <c r="BL95" s="145" t="n">
        <f aca="false">(0.0000005885777787*BG95)/($M$6*$E$23)</f>
        <v>0</v>
      </c>
      <c r="BM95" s="118" t="e">
        <f aca="false">BH95/BK95</f>
        <v>#DIV/0!</v>
      </c>
      <c r="BN95" s="118" t="e">
        <f aca="false">(BG95-BK95)/BK95</f>
        <v>#DIV/0!</v>
      </c>
      <c r="BO95" s="118" t="n">
        <f aca="false">BH95/($M$5*2.628758183)</f>
        <v>0</v>
      </c>
      <c r="BP95" s="118" t="n">
        <f aca="false">BO95*1.03^($M$7-BD95)</f>
        <v>0</v>
      </c>
      <c r="BQ95" s="118" t="e">
        <f aca="false">$AB$12*(1+BN95-BM95+(BM95*$BE$5))/(1+BN95-BM95-(BN95*BM95*$BE$5))</f>
        <v>#DIV/0!</v>
      </c>
      <c r="BR95" s="118" t="e">
        <f aca="false">(BK95*$AB$12-BI95*BQ95)/BH95</f>
        <v>#DIV/0!</v>
      </c>
      <c r="BS95" s="118" t="e">
        <f aca="false">($AB$12*BK95+BN95*BK95*BQ95)/BG95</f>
        <v>#DIV/0!</v>
      </c>
      <c r="BT95" s="146" t="e">
        <f aca="false">0.01*(((BS95+BQ95)/2)-BR95)</f>
        <v>#DIV/0!</v>
      </c>
      <c r="BU95" s="146" t="e">
        <f aca="false">((BE95+BF95)/2)-BT95</f>
        <v>#DIV/0!</v>
      </c>
      <c r="BV95" s="145" t="e">
        <f aca="false">BP95/BU95</f>
        <v>#DIV/0!</v>
      </c>
      <c r="BW95" s="140"/>
      <c r="BX95" s="140"/>
      <c r="BY95" s="140"/>
      <c r="BZ95" s="144"/>
      <c r="CA95" s="144"/>
      <c r="CB95" s="144"/>
      <c r="CC95" s="118" t="str">
        <f aca="false">IF(BZ95=0," ",($AB$12-(BZ95*$BM95))/(1-$BM95))</f>
        <v> </v>
      </c>
      <c r="CD95" s="118" t="str">
        <f aca="false">IF(CB95=0," ",(CB95-CC95)*100/CB95)</f>
        <v> </v>
      </c>
      <c r="CE95" s="146" t="str">
        <f aca="false">IF(BZ95=0," ",($AB$12-BZ95)*100/$AB$12)</f>
        <v> </v>
      </c>
      <c r="CF95" s="118" t="str">
        <f aca="false">IF(BZ95=0," ",($AB$12*$BK95+CC95*(2*$BG95-$BK95))/(2*$BG95))</f>
        <v> </v>
      </c>
      <c r="CG95" s="146" t="str">
        <f aca="false">IF(BZ95=0," ",(CF95-BZ95)*100/CF95)</f>
        <v> </v>
      </c>
      <c r="CH95" s="149"/>
      <c r="CI95" s="149"/>
      <c r="CJ95" s="149"/>
      <c r="CK95" s="145" t="str">
        <f aca="false">IF(CH95=0," ",($AB$18-(CH95*$BM95))/(1-$BM95))</f>
        <v> </v>
      </c>
      <c r="CL95" s="118" t="str">
        <f aca="false">IF(CJ95=0," ",(CJ95-CK95)*100/CJ95)</f>
        <v> </v>
      </c>
      <c r="CM95" s="146" t="str">
        <f aca="false">IF(CH95=0," ",($AB$18-CH95)*100/$AB$18)</f>
        <v> </v>
      </c>
      <c r="CN95" s="145" t="str">
        <f aca="false">IF(CH95=0," ",($AB$18*$BK95+CK95*(2*$BG95-$BK95))/(2*$BG95))</f>
        <v> </v>
      </c>
      <c r="CO95" s="146" t="str">
        <f aca="false">IF(CH95=0," ",(CN95-CH95)*100/CN95)</f>
        <v> </v>
      </c>
      <c r="CP95" s="140"/>
      <c r="CQ95" s="140"/>
      <c r="CR95" s="140"/>
      <c r="CS95" s="118" t="str">
        <f aca="false">IF(CP95=0," ",($AB$17-(CP95*$BM95))/(1-$BM95))</f>
        <v> </v>
      </c>
      <c r="CT95" s="118" t="str">
        <f aca="false">IF(CR95=0," ",(CR95-CS95)*100/CR95)</f>
        <v> </v>
      </c>
      <c r="CU95" s="146" t="str">
        <f aca="false">IF(CP95=0," ",($AB$17-CP95)*100/$AB$17)</f>
        <v> </v>
      </c>
      <c r="CV95" s="118" t="str">
        <f aca="false">IF(CP95=0," ",($AB$17*$BK95+CS95*(2*$BG95-$BK95))/(2*$BG95))</f>
        <v> </v>
      </c>
      <c r="CW95" s="150" t="str">
        <f aca="false">IF(CP95=0," ",(CV95-CP95)*100/CV95)</f>
        <v> </v>
      </c>
    </row>
    <row r="96" s="193" customFormat="true" ht="12.75" hidden="false" customHeight="false" outlineLevel="0" collapsed="false">
      <c r="R96" s="225"/>
      <c r="AK96" s="231"/>
      <c r="BA96" s="141"/>
      <c r="BB96" s="142"/>
      <c r="BC96" s="140"/>
      <c r="BD96" s="143"/>
      <c r="BE96" s="143"/>
      <c r="BF96" s="143"/>
      <c r="BG96" s="144"/>
      <c r="BH96" s="140"/>
      <c r="BI96" s="140"/>
      <c r="BJ96" s="148"/>
      <c r="BK96" s="118" t="n">
        <f aca="false">BH96+BI96</f>
        <v>0</v>
      </c>
      <c r="BL96" s="145" t="n">
        <f aca="false">(0.0000005885777787*BG96)/($M$6*$E$23)</f>
        <v>0</v>
      </c>
      <c r="BM96" s="118" t="e">
        <f aca="false">BH96/BK96</f>
        <v>#DIV/0!</v>
      </c>
      <c r="BN96" s="118" t="e">
        <f aca="false">(BG96-BK96)/BK96</f>
        <v>#DIV/0!</v>
      </c>
      <c r="BO96" s="118" t="n">
        <f aca="false">BH96/($M$5*2.628758183)</f>
        <v>0</v>
      </c>
      <c r="BP96" s="118" t="n">
        <f aca="false">BO96*1.03^($M$7-BD96)</f>
        <v>0</v>
      </c>
      <c r="BQ96" s="118" t="e">
        <f aca="false">$AB$12*(1+BN96-BM96+(BM96*$BE$5))/(1+BN96-BM96-(BN96*BM96*$BE$5))</f>
        <v>#DIV/0!</v>
      </c>
      <c r="BR96" s="118" t="e">
        <f aca="false">(BK96*$AB$12-BI96*BQ96)/BH96</f>
        <v>#DIV/0!</v>
      </c>
      <c r="BS96" s="118" t="e">
        <f aca="false">($AB$12*BK96+BN96*BK96*BQ96)/BG96</f>
        <v>#DIV/0!</v>
      </c>
      <c r="BT96" s="146" t="e">
        <f aca="false">0.01*(((BS96+BQ96)/2)-BR96)</f>
        <v>#DIV/0!</v>
      </c>
      <c r="BU96" s="146" t="e">
        <f aca="false">((BE96+BF96)/2)-BT96</f>
        <v>#DIV/0!</v>
      </c>
      <c r="BV96" s="145" t="e">
        <f aca="false">BP96/BU96</f>
        <v>#DIV/0!</v>
      </c>
      <c r="BW96" s="140"/>
      <c r="BX96" s="140"/>
      <c r="BY96" s="140"/>
      <c r="BZ96" s="144"/>
      <c r="CA96" s="144"/>
      <c r="CB96" s="144"/>
      <c r="CC96" s="118" t="str">
        <f aca="false">IF(BZ96=0," ",($AB$12-(BZ96*$BM96))/(1-$BM96))</f>
        <v> </v>
      </c>
      <c r="CD96" s="118" t="str">
        <f aca="false">IF(CB96=0," ",(CB96-CC96)*100/CB96)</f>
        <v> </v>
      </c>
      <c r="CE96" s="146" t="str">
        <f aca="false">IF(BZ96=0," ",($AB$12-BZ96)*100/$AB$12)</f>
        <v> </v>
      </c>
      <c r="CF96" s="118" t="str">
        <f aca="false">IF(BZ96=0," ",($AB$12*$BK96+CC96*(2*$BG96-$BK96))/(2*$BG96))</f>
        <v> </v>
      </c>
      <c r="CG96" s="146" t="str">
        <f aca="false">IF(BZ96=0," ",(CF96-BZ96)*100/CF96)</f>
        <v> </v>
      </c>
      <c r="CH96" s="149"/>
      <c r="CI96" s="149"/>
      <c r="CJ96" s="149"/>
      <c r="CK96" s="145" t="str">
        <f aca="false">IF(CH96=0," ",($AB$18-(CH96*$BM96))/(1-$BM96))</f>
        <v> </v>
      </c>
      <c r="CL96" s="118" t="str">
        <f aca="false">IF(CJ96=0," ",(CJ96-CK96)*100/CJ96)</f>
        <v> </v>
      </c>
      <c r="CM96" s="146" t="str">
        <f aca="false">IF(CH96=0," ",($AB$18-CH96)*100/$AB$18)</f>
        <v> </v>
      </c>
      <c r="CN96" s="145" t="str">
        <f aca="false">IF(CH96=0," ",($AB$18*$BK96+CK96*(2*$BG96-$BK96))/(2*$BG96))</f>
        <v> </v>
      </c>
      <c r="CO96" s="146" t="str">
        <f aca="false">IF(CH96=0," ",(CN96-CH96)*100/CN96)</f>
        <v> </v>
      </c>
      <c r="CP96" s="140"/>
      <c r="CQ96" s="140"/>
      <c r="CR96" s="140"/>
      <c r="CS96" s="118" t="str">
        <f aca="false">IF(CP96=0," ",($AB$17-(CP96*$BM96))/(1-$BM96))</f>
        <v> </v>
      </c>
      <c r="CT96" s="118" t="str">
        <f aca="false">IF(CR96=0," ",(CR96-CS96)*100/CR96)</f>
        <v> </v>
      </c>
      <c r="CU96" s="146" t="str">
        <f aca="false">IF(CP96=0," ",($AB$17-CP96)*100/$AB$17)</f>
        <v> </v>
      </c>
      <c r="CV96" s="118" t="str">
        <f aca="false">IF(CP96=0," ",($AB$17*$BK96+CS96*(2*$BG96-$BK96))/(2*$BG96))</f>
        <v> </v>
      </c>
      <c r="CW96" s="150" t="str">
        <f aca="false">IF(CP96=0," ",(CV96-CP96)*100/CV96)</f>
        <v> </v>
      </c>
    </row>
    <row r="97" s="193" customFormat="true" ht="12.75" hidden="false" customHeight="false" outlineLevel="0" collapsed="false">
      <c r="R97" s="225"/>
      <c r="AK97" s="231"/>
      <c r="BA97" s="141"/>
      <c r="BB97" s="142"/>
      <c r="BC97" s="140"/>
      <c r="BD97" s="143"/>
      <c r="BE97" s="143"/>
      <c r="BF97" s="143"/>
      <c r="BG97" s="144"/>
      <c r="BH97" s="140"/>
      <c r="BI97" s="140"/>
      <c r="BJ97" s="148"/>
      <c r="BK97" s="118" t="n">
        <f aca="false">BH97+BI97</f>
        <v>0</v>
      </c>
      <c r="BL97" s="145" t="n">
        <f aca="false">(0.0000005885777787*BG97)/($M$6*$E$23)</f>
        <v>0</v>
      </c>
      <c r="BM97" s="118" t="e">
        <f aca="false">BH97/BK97</f>
        <v>#DIV/0!</v>
      </c>
      <c r="BN97" s="118" t="e">
        <f aca="false">(BG97-BK97)/BK97</f>
        <v>#DIV/0!</v>
      </c>
      <c r="BO97" s="118" t="n">
        <f aca="false">BH97/($M$5*2.628758183)</f>
        <v>0</v>
      </c>
      <c r="BP97" s="118" t="n">
        <f aca="false">BO97*1.03^($M$7-BD97)</f>
        <v>0</v>
      </c>
      <c r="BQ97" s="118" t="e">
        <f aca="false">$AB$12*(1+BN97-BM97+(BM97*$BE$5))/(1+BN97-BM97-(BN97*BM97*$BE$5))</f>
        <v>#DIV/0!</v>
      </c>
      <c r="BR97" s="118" t="e">
        <f aca="false">(BK97*$AB$12-BI97*BQ97)/BH97</f>
        <v>#DIV/0!</v>
      </c>
      <c r="BS97" s="118" t="e">
        <f aca="false">($AB$12*BK97+BN97*BK97*BQ97)/BG97</f>
        <v>#DIV/0!</v>
      </c>
      <c r="BT97" s="146" t="e">
        <f aca="false">0.01*(((BS97+BQ97)/2)-BR97)</f>
        <v>#DIV/0!</v>
      </c>
      <c r="BU97" s="146" t="e">
        <f aca="false">((BE97+BF97)/2)-BT97</f>
        <v>#DIV/0!</v>
      </c>
      <c r="BV97" s="145" t="e">
        <f aca="false">BP97/BU97</f>
        <v>#DIV/0!</v>
      </c>
      <c r="BW97" s="140"/>
      <c r="BX97" s="140"/>
      <c r="BY97" s="140"/>
      <c r="BZ97" s="144"/>
      <c r="CA97" s="144"/>
      <c r="CB97" s="144"/>
      <c r="CC97" s="118" t="str">
        <f aca="false">IF(BZ97=0," ",($AB$12-(BZ97*$BM97))/(1-$BM97))</f>
        <v> </v>
      </c>
      <c r="CD97" s="118" t="str">
        <f aca="false">IF(CB97=0," ",(CB97-CC97)*100/CB97)</f>
        <v> </v>
      </c>
      <c r="CE97" s="146" t="str">
        <f aca="false">IF(BZ97=0," ",($AB$12-BZ97)*100/$AB$12)</f>
        <v> </v>
      </c>
      <c r="CF97" s="118" t="str">
        <f aca="false">IF(BZ97=0," ",($AB$12*$BK97+CC97*(2*$BG97-$BK97))/(2*$BG97))</f>
        <v> </v>
      </c>
      <c r="CG97" s="146" t="str">
        <f aca="false">IF(BZ97=0," ",(CF97-BZ97)*100/CF97)</f>
        <v> </v>
      </c>
      <c r="CH97" s="149"/>
      <c r="CI97" s="149"/>
      <c r="CJ97" s="149"/>
      <c r="CK97" s="145" t="str">
        <f aca="false">IF(CH97=0," ",($AB$18-(CH97*$BM97))/(1-$BM97))</f>
        <v> </v>
      </c>
      <c r="CL97" s="118" t="str">
        <f aca="false">IF(CJ97=0," ",(CJ97-CK97)*100/CJ97)</f>
        <v> </v>
      </c>
      <c r="CM97" s="146" t="str">
        <f aca="false">IF(CH97=0," ",($AB$18-CH97)*100/$AB$18)</f>
        <v> </v>
      </c>
      <c r="CN97" s="145" t="str">
        <f aca="false">IF(CH97=0," ",($AB$18*$BK97+CK97*(2*$BG97-$BK97))/(2*$BG97))</f>
        <v> </v>
      </c>
      <c r="CO97" s="146" t="str">
        <f aca="false">IF(CH97=0," ",(CN97-CH97)*100/CN97)</f>
        <v> </v>
      </c>
      <c r="CP97" s="140"/>
      <c r="CQ97" s="140"/>
      <c r="CR97" s="140"/>
      <c r="CS97" s="118" t="str">
        <f aca="false">IF(CP97=0," ",($AB$17-(CP97*$BM97))/(1-$BM97))</f>
        <v> </v>
      </c>
      <c r="CT97" s="118" t="str">
        <f aca="false">IF(CR97=0," ",(CR97-CS97)*100/CR97)</f>
        <v> </v>
      </c>
      <c r="CU97" s="146" t="str">
        <f aca="false">IF(CP97=0," ",($AB$17-CP97)*100/$AB$17)</f>
        <v> </v>
      </c>
      <c r="CV97" s="118" t="str">
        <f aca="false">IF(CP97=0," ",($AB$17*$BK97+CS97*(2*$BG97-$BK97))/(2*$BG97))</f>
        <v> </v>
      </c>
      <c r="CW97" s="150" t="str">
        <f aca="false">IF(CP97=0," ",(CV97-CP97)*100/CV97)</f>
        <v> </v>
      </c>
    </row>
    <row r="98" s="193" customFormat="true" ht="12.75" hidden="false" customHeight="false" outlineLevel="0" collapsed="false">
      <c r="R98" s="225"/>
      <c r="AK98" s="231"/>
      <c r="BA98" s="141"/>
      <c r="BB98" s="142"/>
      <c r="BC98" s="140"/>
      <c r="BD98" s="143"/>
      <c r="BE98" s="143"/>
      <c r="BF98" s="143"/>
      <c r="BG98" s="144"/>
      <c r="BH98" s="140"/>
      <c r="BI98" s="140"/>
      <c r="BJ98" s="148"/>
      <c r="BK98" s="118" t="n">
        <f aca="false">BH98+BI98</f>
        <v>0</v>
      </c>
      <c r="BL98" s="145" t="n">
        <f aca="false">(0.0000005885777787*BG98)/($M$6*$E$23)</f>
        <v>0</v>
      </c>
      <c r="BM98" s="118" t="e">
        <f aca="false">BH98/BK98</f>
        <v>#DIV/0!</v>
      </c>
      <c r="BN98" s="118" t="e">
        <f aca="false">(BG98-BK98)/BK98</f>
        <v>#DIV/0!</v>
      </c>
      <c r="BO98" s="118" t="n">
        <f aca="false">BH98/($M$5*2.628758183)</f>
        <v>0</v>
      </c>
      <c r="BP98" s="118" t="n">
        <f aca="false">BO98*1.03^($M$7-BD98)</f>
        <v>0</v>
      </c>
      <c r="BQ98" s="118" t="e">
        <f aca="false">$AB$12*(1+BN98-BM98+(BM98*$BE$5))/(1+BN98-BM98-(BN98*BM98*$BE$5))</f>
        <v>#DIV/0!</v>
      </c>
      <c r="BR98" s="118" t="e">
        <f aca="false">(BK98*$AB$12-BI98*BQ98)/BH98</f>
        <v>#DIV/0!</v>
      </c>
      <c r="BS98" s="118" t="e">
        <f aca="false">($AB$12*BK98+BN98*BK98*BQ98)/BG98</f>
        <v>#DIV/0!</v>
      </c>
      <c r="BT98" s="146" t="e">
        <f aca="false">0.01*(((BS98+BQ98)/2)-BR98)</f>
        <v>#DIV/0!</v>
      </c>
      <c r="BU98" s="146" t="e">
        <f aca="false">((BE98+BF98)/2)-BT98</f>
        <v>#DIV/0!</v>
      </c>
      <c r="BV98" s="145" t="e">
        <f aca="false">BP98/BU98</f>
        <v>#DIV/0!</v>
      </c>
      <c r="BW98" s="140"/>
      <c r="BX98" s="140"/>
      <c r="BY98" s="140"/>
      <c r="BZ98" s="144"/>
      <c r="CA98" s="144"/>
      <c r="CB98" s="144"/>
      <c r="CC98" s="118" t="str">
        <f aca="false">IF(BZ98=0," ",($AB$12-(BZ98*$BM98))/(1-$BM98))</f>
        <v> </v>
      </c>
      <c r="CD98" s="118" t="str">
        <f aca="false">IF(CB98=0," ",(CB98-CC98)*100/CB98)</f>
        <v> </v>
      </c>
      <c r="CE98" s="146" t="str">
        <f aca="false">IF(BZ98=0," ",($AB$12-BZ98)*100/$AB$12)</f>
        <v> </v>
      </c>
      <c r="CF98" s="118" t="str">
        <f aca="false">IF(BZ98=0," ",($AB$12*$BK98+CC98*(2*$BG98-$BK98))/(2*$BG98))</f>
        <v> </v>
      </c>
      <c r="CG98" s="146" t="str">
        <f aca="false">IF(BZ98=0," ",(CF98-BZ98)*100/CF98)</f>
        <v> </v>
      </c>
      <c r="CH98" s="149"/>
      <c r="CI98" s="149"/>
      <c r="CJ98" s="149"/>
      <c r="CK98" s="145" t="str">
        <f aca="false">IF(CH98=0," ",($AB$18-(CH98*$BM98))/(1-$BM98))</f>
        <v> </v>
      </c>
      <c r="CL98" s="118" t="str">
        <f aca="false">IF(CJ98=0," ",(CJ98-CK98)*100/CJ98)</f>
        <v> </v>
      </c>
      <c r="CM98" s="146" t="str">
        <f aca="false">IF(CH98=0," ",($AB$18-CH98)*100/$AB$18)</f>
        <v> </v>
      </c>
      <c r="CN98" s="145" t="str">
        <f aca="false">IF(CH98=0," ",($AB$18*$BK98+CK98*(2*$BG98-$BK98))/(2*$BG98))</f>
        <v> </v>
      </c>
      <c r="CO98" s="146" t="str">
        <f aca="false">IF(CH98=0," ",(CN98-CH98)*100/CN98)</f>
        <v> </v>
      </c>
      <c r="CP98" s="140"/>
      <c r="CQ98" s="140"/>
      <c r="CR98" s="140"/>
      <c r="CS98" s="118" t="str">
        <f aca="false">IF(CP98=0," ",($AB$17-(CP98*$BM98))/(1-$BM98))</f>
        <v> </v>
      </c>
      <c r="CT98" s="118" t="str">
        <f aca="false">IF(CR98=0," ",(CR98-CS98)*100/CR98)</f>
        <v> </v>
      </c>
      <c r="CU98" s="146" t="str">
        <f aca="false">IF(CP98=0," ",($AB$17-CP98)*100/$AB$17)</f>
        <v> </v>
      </c>
      <c r="CV98" s="118" t="str">
        <f aca="false">IF(CP98=0," ",($AB$17*$BK98+CS98*(2*$BG98-$BK98))/(2*$BG98))</f>
        <v> </v>
      </c>
      <c r="CW98" s="150" t="str">
        <f aca="false">IF(CP98=0," ",(CV98-CP98)*100/CV98)</f>
        <v> </v>
      </c>
    </row>
    <row r="99" s="193" customFormat="true" ht="13.5" hidden="false" customHeight="false" outlineLevel="0" collapsed="false">
      <c r="R99" s="225"/>
      <c r="AK99" s="231"/>
      <c r="BA99" s="226"/>
      <c r="BB99" s="227"/>
      <c r="BC99" s="176"/>
      <c r="BD99" s="219"/>
      <c r="BE99" s="219"/>
      <c r="BF99" s="219"/>
      <c r="BG99" s="229"/>
      <c r="BH99" s="176"/>
      <c r="BI99" s="176"/>
      <c r="BJ99" s="228"/>
      <c r="BK99" s="216" t="n">
        <f aca="false">BH99+BI99</f>
        <v>0</v>
      </c>
      <c r="BL99" s="220" t="n">
        <f aca="false">(0.0000005885777787*BG99)/($M$6*$E$23)</f>
        <v>0</v>
      </c>
      <c r="BM99" s="216" t="e">
        <f aca="false">BH99/BK99</f>
        <v>#DIV/0!</v>
      </c>
      <c r="BN99" s="216" t="e">
        <f aca="false">(BG99-BK99)/BK99</f>
        <v>#DIV/0!</v>
      </c>
      <c r="BO99" s="216" t="n">
        <f aca="false">BH99/($M$5*2.628758183)</f>
        <v>0</v>
      </c>
      <c r="BP99" s="216" t="n">
        <f aca="false">BO99*1.03^($M$7-BD99)</f>
        <v>0</v>
      </c>
      <c r="BQ99" s="216" t="e">
        <f aca="false">$AB$12*(1+BN99-BM99+(BM99*$BE$5))/(1+BN99-BM99-(BN99*BM99*$BE$5))</f>
        <v>#DIV/0!</v>
      </c>
      <c r="BR99" s="216" t="e">
        <f aca="false">(BK99*$AB$12-BI99*BQ99)/BH99</f>
        <v>#DIV/0!</v>
      </c>
      <c r="BS99" s="216" t="e">
        <f aca="false">($AB$12*BK99+BN99*BK99*BQ99)/BG99</f>
        <v>#DIV/0!</v>
      </c>
      <c r="BT99" s="178" t="e">
        <f aca="false">0.01*(((BS99+BQ99)/2)-BR99)</f>
        <v>#DIV/0!</v>
      </c>
      <c r="BU99" s="178" t="e">
        <f aca="false">((BE99+BF99)/2)-BT99</f>
        <v>#DIV/0!</v>
      </c>
      <c r="BV99" s="220" t="e">
        <f aca="false">BP99/BU99</f>
        <v>#DIV/0!</v>
      </c>
      <c r="BW99" s="176"/>
      <c r="BX99" s="176"/>
      <c r="BY99" s="176"/>
      <c r="BZ99" s="229"/>
      <c r="CA99" s="229"/>
      <c r="CB99" s="229"/>
      <c r="CC99" s="216" t="str">
        <f aca="false">IF(BZ99=0," ",($AB$12-(BZ99*$BM99))/(1-$BM99))</f>
        <v> </v>
      </c>
      <c r="CD99" s="216" t="str">
        <f aca="false">IF(CB99=0," ",(CB99-CC99)*100/CB99)</f>
        <v> </v>
      </c>
      <c r="CE99" s="178" t="str">
        <f aca="false">IF(BZ99=0," ",($AB$12-BZ99)*100/$AB$12)</f>
        <v> </v>
      </c>
      <c r="CF99" s="216" t="str">
        <f aca="false">IF(BZ99=0," ",($AB$12*$BK99+CC99*(2*$BG99-$BK99))/(2*$BG99))</f>
        <v> </v>
      </c>
      <c r="CG99" s="178" t="str">
        <f aca="false">IF(BZ99=0," ",(CF99-BZ99)*100/CF99)</f>
        <v> </v>
      </c>
      <c r="CH99" s="230"/>
      <c r="CI99" s="230"/>
      <c r="CJ99" s="230"/>
      <c r="CK99" s="220" t="str">
        <f aca="false">IF(CH99=0," ",($AB$18-(CH99*$BM99))/(1-$BM99))</f>
        <v> </v>
      </c>
      <c r="CL99" s="216" t="str">
        <f aca="false">IF(CJ99=0," ",(CJ99-CK99)*100/CJ99)</f>
        <v> </v>
      </c>
      <c r="CM99" s="178" t="str">
        <f aca="false">IF(CH99=0," ",($AB$18-CH99)*100/$AB$18)</f>
        <v> </v>
      </c>
      <c r="CN99" s="220" t="str">
        <f aca="false">IF(CH99=0," ",($AB$18*$BK99+CK99*(2*$BG99-$BK99))/(2*$BG99))</f>
        <v> </v>
      </c>
      <c r="CO99" s="178" t="str">
        <f aca="false">IF(CH99=0," ",(CN99-CH99)*100/CN99)</f>
        <v> </v>
      </c>
      <c r="CP99" s="176"/>
      <c r="CQ99" s="176"/>
      <c r="CR99" s="176"/>
      <c r="CS99" s="216" t="str">
        <f aca="false">IF(CP99=0," ",($AB$17-(CP99*$BM99))/(1-$BM99))</f>
        <v> </v>
      </c>
      <c r="CT99" s="216" t="str">
        <f aca="false">IF(CR99=0," ",(CR99-CS99)*100/CR99)</f>
        <v> </v>
      </c>
      <c r="CU99" s="178" t="str">
        <f aca="false">IF(CP99=0," ",($AB$17-CP99)*100/$AB$17)</f>
        <v> </v>
      </c>
      <c r="CV99" s="216" t="str">
        <f aca="false">IF(CP99=0," ",($AB$17*$BK99+CS99*(2*$BG99-$BK99))/(2*$BG99))</f>
        <v> </v>
      </c>
      <c r="CW99" s="180" t="str">
        <f aca="false">IF(CP99=0," ",(CV99-CP99)*100/CV99)</f>
        <v> </v>
      </c>
    </row>
    <row r="100" s="193" customFormat="true" ht="12.75" hidden="false" customHeight="false" outlineLevel="0" collapsed="false">
      <c r="R100" s="225"/>
      <c r="AK100" s="231"/>
      <c r="BG100" s="231"/>
      <c r="BZ100" s="231"/>
      <c r="CA100" s="231"/>
      <c r="CB100" s="231"/>
    </row>
    <row r="101" s="193" customFormat="true" ht="12.75" hidden="false" customHeight="false" outlineLevel="0" collapsed="false">
      <c r="R101" s="225"/>
      <c r="AK101" s="231"/>
      <c r="BG101" s="231"/>
      <c r="BZ101" s="231"/>
      <c r="CA101" s="231"/>
      <c r="CB101" s="231"/>
    </row>
    <row r="102" s="193" customFormat="true" ht="12.75" hidden="false" customHeight="false" outlineLevel="0" collapsed="false">
      <c r="R102" s="225"/>
      <c r="AK102" s="231"/>
      <c r="BG102" s="231"/>
      <c r="BZ102" s="231"/>
      <c r="CA102" s="231"/>
      <c r="CB102" s="231"/>
    </row>
    <row r="103" s="193" customFormat="true" ht="12.75" hidden="false" customHeight="false" outlineLevel="0" collapsed="false">
      <c r="R103" s="225"/>
      <c r="AK103" s="231"/>
      <c r="BG103" s="231"/>
      <c r="BZ103" s="231"/>
      <c r="CA103" s="231"/>
      <c r="CB103" s="231"/>
    </row>
    <row r="104" s="193" customFormat="true" ht="12.75" hidden="false" customHeight="false" outlineLevel="0" collapsed="false">
      <c r="R104" s="225"/>
      <c r="AK104" s="231"/>
      <c r="BG104" s="231"/>
      <c r="BZ104" s="231"/>
      <c r="CA104" s="231"/>
      <c r="CB104" s="231"/>
    </row>
    <row r="105" s="193" customFormat="true" ht="12.75" hidden="false" customHeight="false" outlineLevel="0" collapsed="false">
      <c r="R105" s="225"/>
      <c r="AK105" s="231"/>
      <c r="BG105" s="231"/>
      <c r="BZ105" s="231"/>
      <c r="CA105" s="231"/>
      <c r="CB105" s="231"/>
    </row>
    <row r="106" s="193" customFormat="true" ht="12.75" hidden="false" customHeight="false" outlineLevel="0" collapsed="false">
      <c r="R106" s="225"/>
      <c r="AK106" s="231"/>
      <c r="BG106" s="231"/>
      <c r="BZ106" s="231"/>
      <c r="CA106" s="231"/>
      <c r="CB106" s="231"/>
    </row>
    <row r="107" s="193" customFormat="true" ht="12.75" hidden="false" customHeight="false" outlineLevel="0" collapsed="false">
      <c r="R107" s="225"/>
      <c r="AK107" s="231"/>
      <c r="BG107" s="231"/>
      <c r="BZ107" s="231"/>
      <c r="CA107" s="231"/>
      <c r="CB107" s="231"/>
    </row>
    <row r="108" s="193" customFormat="true" ht="12.75" hidden="false" customHeight="false" outlineLevel="0" collapsed="false">
      <c r="R108" s="225"/>
      <c r="AK108" s="231"/>
      <c r="BG108" s="231"/>
      <c r="BZ108" s="231"/>
      <c r="CA108" s="231"/>
      <c r="CB108" s="231"/>
    </row>
    <row r="109" s="193" customFormat="true" ht="12.75" hidden="false" customHeight="false" outlineLevel="0" collapsed="false">
      <c r="R109" s="225"/>
      <c r="AK109" s="231"/>
      <c r="BG109" s="231"/>
      <c r="BZ109" s="231"/>
      <c r="CA109" s="231"/>
      <c r="CB109" s="231"/>
    </row>
    <row r="110" s="193" customFormat="true" ht="12.75" hidden="false" customHeight="false" outlineLevel="0" collapsed="false">
      <c r="R110" s="225"/>
      <c r="AK110" s="231"/>
      <c r="BG110" s="231"/>
      <c r="BZ110" s="231"/>
      <c r="CA110" s="231"/>
      <c r="CB110" s="231"/>
    </row>
    <row r="111" s="193" customFormat="true" ht="12.75" hidden="false" customHeight="false" outlineLevel="0" collapsed="false">
      <c r="R111" s="225"/>
      <c r="AK111" s="231"/>
      <c r="BG111" s="231"/>
      <c r="BZ111" s="231"/>
      <c r="CA111" s="231"/>
      <c r="CB111" s="231"/>
    </row>
    <row r="112" s="193" customFormat="true" ht="12.75" hidden="false" customHeight="false" outlineLevel="0" collapsed="false">
      <c r="R112" s="225"/>
      <c r="AK112" s="231"/>
      <c r="BG112" s="231"/>
      <c r="BZ112" s="231"/>
      <c r="CA112" s="231"/>
      <c r="CB112" s="231"/>
    </row>
    <row r="113" s="193" customFormat="true" ht="12.75" hidden="false" customHeight="false" outlineLevel="0" collapsed="false">
      <c r="R113" s="225"/>
      <c r="AK113" s="231"/>
      <c r="BG113" s="231"/>
      <c r="BZ113" s="231"/>
      <c r="CA113" s="231"/>
      <c r="CB113" s="231"/>
    </row>
    <row r="114" s="193" customFormat="true" ht="12.75" hidden="false" customHeight="false" outlineLevel="0" collapsed="false">
      <c r="R114" s="225"/>
      <c r="AK114" s="231"/>
      <c r="BG114" s="231"/>
      <c r="BZ114" s="231"/>
      <c r="CA114" s="231"/>
      <c r="CB114" s="231"/>
    </row>
    <row r="115" s="193" customFormat="true" ht="12.75" hidden="false" customHeight="false" outlineLevel="0" collapsed="false">
      <c r="R115" s="225"/>
      <c r="AK115" s="231"/>
      <c r="BG115" s="231"/>
      <c r="BZ115" s="231"/>
      <c r="CA115" s="231"/>
      <c r="CB115" s="231"/>
    </row>
    <row r="116" s="193" customFormat="true" ht="12.75" hidden="false" customHeight="false" outlineLevel="0" collapsed="false">
      <c r="R116" s="225"/>
      <c r="AK116" s="231"/>
      <c r="BG116" s="231"/>
      <c r="BZ116" s="231"/>
      <c r="CA116" s="231"/>
      <c r="CB116" s="231"/>
    </row>
    <row r="117" s="193" customFormat="true" ht="12.75" hidden="false" customHeight="false" outlineLevel="0" collapsed="false">
      <c r="R117" s="225"/>
      <c r="AK117" s="231"/>
      <c r="BG117" s="231"/>
      <c r="BZ117" s="231"/>
      <c r="CA117" s="231"/>
      <c r="CB117" s="231"/>
    </row>
    <row r="118" s="193" customFormat="true" ht="12.75" hidden="false" customHeight="false" outlineLevel="0" collapsed="false">
      <c r="R118" s="225"/>
      <c r="AK118" s="231"/>
      <c r="BG118" s="231"/>
      <c r="BZ118" s="231"/>
      <c r="CA118" s="231"/>
      <c r="CB118" s="231"/>
    </row>
    <row r="119" s="193" customFormat="true" ht="12.75" hidden="false" customHeight="false" outlineLevel="0" collapsed="false">
      <c r="R119" s="225"/>
      <c r="AK119" s="231"/>
      <c r="BG119" s="231"/>
      <c r="BZ119" s="231"/>
      <c r="CA119" s="231"/>
      <c r="CB119" s="231"/>
    </row>
    <row r="120" s="193" customFormat="true" ht="12.75" hidden="false" customHeight="false" outlineLevel="0" collapsed="false">
      <c r="R120" s="225"/>
      <c r="AK120" s="231"/>
      <c r="BG120" s="231"/>
      <c r="BZ120" s="231"/>
      <c r="CA120" s="231"/>
      <c r="CB120" s="231"/>
    </row>
    <row r="121" s="193" customFormat="true" ht="12.75" hidden="false" customHeight="false" outlineLevel="0" collapsed="false">
      <c r="R121" s="225"/>
      <c r="AK121" s="231"/>
      <c r="BG121" s="231"/>
      <c r="BZ121" s="231"/>
      <c r="CA121" s="231"/>
      <c r="CB121" s="231"/>
    </row>
    <row r="122" s="193" customFormat="true" ht="12.75" hidden="false" customHeight="false" outlineLevel="0" collapsed="false">
      <c r="R122" s="225"/>
      <c r="AK122" s="231"/>
      <c r="BG122" s="231"/>
      <c r="BZ122" s="231"/>
      <c r="CA122" s="231"/>
      <c r="CB122" s="231"/>
    </row>
    <row r="123" s="193" customFormat="true" ht="12.75" hidden="false" customHeight="false" outlineLevel="0" collapsed="false">
      <c r="R123" s="225"/>
      <c r="AK123" s="231"/>
      <c r="BG123" s="231"/>
      <c r="BZ123" s="231"/>
      <c r="CA123" s="231"/>
      <c r="CB123" s="231"/>
    </row>
    <row r="124" s="193" customFormat="true" ht="12.75" hidden="false" customHeight="false" outlineLevel="0" collapsed="false">
      <c r="R124" s="225"/>
      <c r="AK124" s="231"/>
      <c r="BG124" s="231"/>
      <c r="BZ124" s="231"/>
      <c r="CA124" s="231"/>
      <c r="CB124" s="231"/>
    </row>
    <row r="125" s="193" customFormat="true" ht="12.75" hidden="false" customHeight="false" outlineLevel="0" collapsed="false">
      <c r="R125" s="225"/>
      <c r="AK125" s="231"/>
      <c r="BG125" s="231"/>
      <c r="BZ125" s="231"/>
      <c r="CA125" s="231"/>
      <c r="CB125" s="231"/>
    </row>
    <row r="126" s="193" customFormat="true" ht="12.75" hidden="false" customHeight="false" outlineLevel="0" collapsed="false">
      <c r="R126" s="225"/>
      <c r="AK126" s="231"/>
      <c r="BG126" s="231"/>
      <c r="BZ126" s="231"/>
      <c r="CA126" s="231"/>
      <c r="CB126" s="231"/>
    </row>
    <row r="127" s="193" customFormat="true" ht="12.75" hidden="false" customHeight="false" outlineLevel="0" collapsed="false">
      <c r="R127" s="225"/>
      <c r="AK127" s="231"/>
      <c r="BG127" s="231"/>
      <c r="BZ127" s="231"/>
      <c r="CA127" s="231"/>
      <c r="CB127" s="231"/>
    </row>
    <row r="128" s="193" customFormat="true" ht="12.75" hidden="false" customHeight="false" outlineLevel="0" collapsed="false">
      <c r="R128" s="225"/>
      <c r="AK128" s="231"/>
      <c r="BG128" s="231"/>
      <c r="BZ128" s="231"/>
      <c r="CA128" s="231"/>
      <c r="CB128" s="231"/>
    </row>
    <row r="129" s="193" customFormat="true" ht="12.75" hidden="false" customHeight="false" outlineLevel="0" collapsed="false">
      <c r="R129" s="225"/>
      <c r="AK129" s="231"/>
      <c r="BG129" s="231"/>
      <c r="BZ129" s="231"/>
      <c r="CA129" s="231"/>
      <c r="CB129" s="231"/>
    </row>
    <row r="130" s="193" customFormat="true" ht="12.75" hidden="false" customHeight="false" outlineLevel="0" collapsed="false">
      <c r="R130" s="225"/>
      <c r="AK130" s="231"/>
      <c r="BG130" s="231"/>
      <c r="BZ130" s="231"/>
      <c r="CA130" s="231"/>
      <c r="CB130" s="231"/>
    </row>
    <row r="131" s="193" customFormat="true" ht="12.75" hidden="false" customHeight="false" outlineLevel="0" collapsed="false">
      <c r="R131" s="225"/>
      <c r="AK131" s="231"/>
      <c r="BG131" s="231"/>
      <c r="BZ131" s="231"/>
      <c r="CA131" s="231"/>
      <c r="CB131" s="231"/>
    </row>
    <row r="132" s="193" customFormat="true" ht="12.75" hidden="false" customHeight="false" outlineLevel="0" collapsed="false">
      <c r="R132" s="225"/>
      <c r="AK132" s="231"/>
      <c r="BG132" s="231"/>
      <c r="BZ132" s="231"/>
      <c r="CA132" s="231"/>
      <c r="CB132" s="231"/>
    </row>
    <row r="133" s="193" customFormat="true" ht="12.75" hidden="false" customHeight="false" outlineLevel="0" collapsed="false">
      <c r="R133" s="225"/>
      <c r="AK133" s="231"/>
      <c r="BG133" s="231"/>
      <c r="BZ133" s="231"/>
      <c r="CA133" s="231"/>
      <c r="CB133" s="231"/>
    </row>
    <row r="134" s="193" customFormat="true" ht="12.75" hidden="false" customHeight="false" outlineLevel="0" collapsed="false">
      <c r="R134" s="225"/>
      <c r="AK134" s="231"/>
      <c r="BG134" s="231"/>
      <c r="BZ134" s="231"/>
      <c r="CA134" s="231"/>
      <c r="CB134" s="231"/>
    </row>
    <row r="135" s="193" customFormat="true" ht="12.75" hidden="false" customHeight="false" outlineLevel="0" collapsed="false">
      <c r="R135" s="225"/>
      <c r="AK135" s="231"/>
      <c r="BG135" s="231"/>
      <c r="BZ135" s="231"/>
      <c r="CA135" s="231"/>
      <c r="CB135" s="231"/>
    </row>
    <row r="136" s="193" customFormat="true" ht="12.75" hidden="false" customHeight="false" outlineLevel="0" collapsed="false">
      <c r="R136" s="225"/>
      <c r="AK136" s="231"/>
      <c r="BG136" s="231"/>
      <c r="BZ136" s="231"/>
      <c r="CA136" s="231"/>
      <c r="CB136" s="231"/>
    </row>
    <row r="137" s="193" customFormat="true" ht="12.75" hidden="false" customHeight="false" outlineLevel="0" collapsed="false">
      <c r="R137" s="225"/>
      <c r="AK137" s="231"/>
      <c r="BG137" s="231"/>
      <c r="BZ137" s="231"/>
      <c r="CA137" s="231"/>
      <c r="CB137" s="231"/>
    </row>
    <row r="138" s="193" customFormat="true" ht="12.75" hidden="false" customHeight="false" outlineLevel="0" collapsed="false">
      <c r="R138" s="225"/>
      <c r="AK138" s="231"/>
      <c r="BG138" s="231"/>
      <c r="BZ138" s="231"/>
      <c r="CA138" s="231"/>
      <c r="CB138" s="231"/>
    </row>
    <row r="139" s="193" customFormat="true" ht="12.75" hidden="false" customHeight="false" outlineLevel="0" collapsed="false">
      <c r="R139" s="225"/>
      <c r="AK139" s="231"/>
      <c r="BG139" s="231"/>
      <c r="BZ139" s="231"/>
      <c r="CA139" s="231"/>
      <c r="CB139" s="231"/>
    </row>
    <row r="140" s="193" customFormat="true" ht="12.75" hidden="false" customHeight="false" outlineLevel="0" collapsed="false">
      <c r="R140" s="225"/>
      <c r="AK140" s="231"/>
      <c r="BG140" s="231"/>
      <c r="BZ140" s="231"/>
      <c r="CA140" s="231"/>
      <c r="CB140" s="231"/>
    </row>
    <row r="141" s="193" customFormat="true" ht="12.75" hidden="false" customHeight="false" outlineLevel="0" collapsed="false">
      <c r="R141" s="225"/>
      <c r="AK141" s="231"/>
      <c r="BG141" s="231"/>
      <c r="BZ141" s="231"/>
      <c r="CA141" s="231"/>
      <c r="CB141" s="231"/>
    </row>
    <row r="142" s="193" customFormat="true" ht="12.75" hidden="false" customHeight="false" outlineLevel="0" collapsed="false">
      <c r="R142" s="225"/>
      <c r="AK142" s="231"/>
      <c r="BG142" s="231"/>
      <c r="BZ142" s="231"/>
      <c r="CA142" s="231"/>
      <c r="CB142" s="231"/>
    </row>
    <row r="143" s="193" customFormat="true" ht="12.75" hidden="false" customHeight="false" outlineLevel="0" collapsed="false">
      <c r="R143" s="225"/>
      <c r="AK143" s="231"/>
      <c r="BG143" s="231"/>
      <c r="BZ143" s="231"/>
      <c r="CA143" s="231"/>
      <c r="CB143" s="231"/>
    </row>
    <row r="144" s="193" customFormat="true" ht="12.75" hidden="false" customHeight="false" outlineLevel="0" collapsed="false">
      <c r="R144" s="225"/>
      <c r="AK144" s="231"/>
      <c r="BG144" s="231"/>
      <c r="BZ144" s="231"/>
      <c r="CA144" s="231"/>
      <c r="CB144" s="231"/>
    </row>
    <row r="145" s="193" customFormat="true" ht="12.75" hidden="false" customHeight="false" outlineLevel="0" collapsed="false">
      <c r="R145" s="225"/>
      <c r="AK145" s="231"/>
      <c r="BG145" s="231"/>
      <c r="BZ145" s="231"/>
      <c r="CA145" s="231"/>
      <c r="CB145" s="231"/>
    </row>
    <row r="146" s="193" customFormat="true" ht="12.75" hidden="false" customHeight="false" outlineLevel="0" collapsed="false">
      <c r="R146" s="225"/>
      <c r="AK146" s="231"/>
      <c r="BG146" s="231"/>
      <c r="BZ146" s="231"/>
      <c r="CA146" s="231"/>
      <c r="CB146" s="231"/>
    </row>
    <row r="147" s="193" customFormat="true" ht="12.75" hidden="false" customHeight="false" outlineLevel="0" collapsed="false">
      <c r="R147" s="225"/>
      <c r="AK147" s="231"/>
      <c r="BG147" s="231"/>
      <c r="BZ147" s="231"/>
      <c r="CA147" s="231"/>
      <c r="CB147" s="231"/>
    </row>
    <row r="148" s="193" customFormat="true" ht="12.75" hidden="false" customHeight="false" outlineLevel="0" collapsed="false">
      <c r="R148" s="225"/>
      <c r="AK148" s="231"/>
      <c r="BG148" s="231"/>
      <c r="BZ148" s="231"/>
      <c r="CA148" s="231"/>
      <c r="CB148" s="231"/>
    </row>
    <row r="149" s="193" customFormat="true" ht="12.75" hidden="false" customHeight="false" outlineLevel="0" collapsed="false">
      <c r="R149" s="225"/>
      <c r="AK149" s="231"/>
      <c r="BG149" s="231"/>
      <c r="BZ149" s="231"/>
      <c r="CA149" s="231"/>
      <c r="CB149" s="231"/>
    </row>
    <row r="150" s="193" customFormat="true" ht="12.75" hidden="false" customHeight="false" outlineLevel="0" collapsed="false">
      <c r="R150" s="225"/>
      <c r="AK150" s="231"/>
      <c r="BG150" s="231"/>
      <c r="BZ150" s="231"/>
      <c r="CA150" s="231"/>
      <c r="CB150" s="231"/>
    </row>
    <row r="151" s="193" customFormat="true" ht="12.75" hidden="false" customHeight="false" outlineLevel="0" collapsed="false">
      <c r="R151" s="225"/>
      <c r="AK151" s="231"/>
      <c r="BG151" s="231"/>
      <c r="BZ151" s="231"/>
      <c r="CA151" s="231"/>
      <c r="CB151" s="231"/>
    </row>
    <row r="152" s="193" customFormat="true" ht="12.75" hidden="false" customHeight="false" outlineLevel="0" collapsed="false">
      <c r="R152" s="225"/>
      <c r="AK152" s="231"/>
      <c r="BG152" s="231"/>
      <c r="BZ152" s="231"/>
      <c r="CA152" s="231"/>
      <c r="CB152" s="231"/>
    </row>
    <row r="153" s="193" customFormat="true" ht="12.75" hidden="false" customHeight="false" outlineLevel="0" collapsed="false">
      <c r="R153" s="225"/>
      <c r="AK153" s="231"/>
      <c r="BG153" s="231"/>
      <c r="BZ153" s="231"/>
      <c r="CA153" s="231"/>
      <c r="CB153" s="231"/>
    </row>
    <row r="154" s="193" customFormat="true" ht="12.75" hidden="false" customHeight="false" outlineLevel="0" collapsed="false">
      <c r="R154" s="225"/>
      <c r="AK154" s="231"/>
      <c r="BG154" s="231"/>
      <c r="BZ154" s="231"/>
      <c r="CA154" s="231"/>
      <c r="CB154" s="231"/>
    </row>
    <row r="155" s="193" customFormat="true" ht="12.75" hidden="false" customHeight="false" outlineLevel="0" collapsed="false">
      <c r="R155" s="225"/>
      <c r="AK155" s="231"/>
      <c r="BG155" s="231"/>
      <c r="BZ155" s="231"/>
      <c r="CA155" s="231"/>
      <c r="CB155" s="231"/>
    </row>
    <row r="156" s="193" customFormat="true" ht="12.75" hidden="false" customHeight="false" outlineLevel="0" collapsed="false">
      <c r="R156" s="225"/>
      <c r="AK156" s="231"/>
      <c r="BG156" s="231"/>
      <c r="BZ156" s="231"/>
      <c r="CA156" s="231"/>
      <c r="CB156" s="231"/>
    </row>
    <row r="157" s="193" customFormat="true" ht="12.75" hidden="false" customHeight="false" outlineLevel="0" collapsed="false">
      <c r="R157" s="225"/>
      <c r="AK157" s="231"/>
      <c r="BG157" s="231"/>
      <c r="BZ157" s="231"/>
      <c r="CA157" s="231"/>
      <c r="CB157" s="231"/>
    </row>
    <row r="158" s="193" customFormat="true" ht="12.75" hidden="false" customHeight="false" outlineLevel="0" collapsed="false">
      <c r="R158" s="225"/>
      <c r="AK158" s="231"/>
      <c r="BG158" s="231"/>
      <c r="BZ158" s="231"/>
      <c r="CA158" s="231"/>
      <c r="CB158" s="231"/>
    </row>
    <row r="159" s="193" customFormat="true" ht="12.75" hidden="false" customHeight="false" outlineLevel="0" collapsed="false">
      <c r="R159" s="225"/>
      <c r="AK159" s="231"/>
      <c r="BG159" s="231"/>
      <c r="BZ159" s="231"/>
      <c r="CA159" s="231"/>
      <c r="CB159" s="231"/>
    </row>
    <row r="160" s="193" customFormat="true" ht="12.75" hidden="false" customHeight="false" outlineLevel="0" collapsed="false">
      <c r="R160" s="225"/>
      <c r="AK160" s="231"/>
      <c r="BG160" s="231"/>
      <c r="BZ160" s="231"/>
      <c r="CA160" s="231"/>
      <c r="CB160" s="231"/>
    </row>
    <row r="161" s="193" customFormat="true" ht="12.75" hidden="false" customHeight="false" outlineLevel="0" collapsed="false">
      <c r="R161" s="225"/>
      <c r="AK161" s="231"/>
      <c r="BG161" s="231"/>
      <c r="BZ161" s="231"/>
      <c r="CA161" s="231"/>
      <c r="CB161" s="231"/>
    </row>
    <row r="162" s="193" customFormat="true" ht="12.75" hidden="false" customHeight="false" outlineLevel="0" collapsed="false">
      <c r="R162" s="225"/>
      <c r="AK162" s="231"/>
      <c r="BG162" s="231"/>
      <c r="BZ162" s="231"/>
      <c r="CA162" s="231"/>
      <c r="CB162" s="231"/>
    </row>
    <row r="163" s="193" customFormat="true" ht="12.75" hidden="false" customHeight="false" outlineLevel="0" collapsed="false">
      <c r="R163" s="225"/>
      <c r="AK163" s="231"/>
      <c r="BG163" s="231"/>
      <c r="BZ163" s="231"/>
      <c r="CA163" s="231"/>
      <c r="CB163" s="231"/>
    </row>
    <row r="164" s="193" customFormat="true" ht="12.75" hidden="false" customHeight="false" outlineLevel="0" collapsed="false">
      <c r="R164" s="225"/>
      <c r="AK164" s="231"/>
      <c r="BG164" s="231"/>
      <c r="BZ164" s="231"/>
      <c r="CA164" s="231"/>
      <c r="CB164" s="231"/>
    </row>
    <row r="165" s="193" customFormat="true" ht="12.75" hidden="false" customHeight="false" outlineLevel="0" collapsed="false">
      <c r="R165" s="225"/>
      <c r="AK165" s="231"/>
      <c r="BG165" s="231"/>
      <c r="BZ165" s="231"/>
      <c r="CA165" s="231"/>
      <c r="CB165" s="231"/>
    </row>
    <row r="166" s="193" customFormat="true" ht="12.75" hidden="false" customHeight="false" outlineLevel="0" collapsed="false">
      <c r="R166" s="225"/>
      <c r="AK166" s="231"/>
      <c r="BG166" s="231"/>
      <c r="BZ166" s="231"/>
      <c r="CA166" s="231"/>
      <c r="CB166" s="231"/>
    </row>
    <row r="167" s="193" customFormat="true" ht="12.75" hidden="false" customHeight="false" outlineLevel="0" collapsed="false">
      <c r="R167" s="225"/>
      <c r="AK167" s="231"/>
      <c r="BG167" s="231"/>
      <c r="BZ167" s="231"/>
      <c r="CA167" s="231"/>
      <c r="CB167" s="231"/>
    </row>
    <row r="168" s="193" customFormat="true" ht="12.75" hidden="false" customHeight="false" outlineLevel="0" collapsed="false">
      <c r="R168" s="225"/>
      <c r="AK168" s="231"/>
      <c r="BG168" s="231"/>
      <c r="BZ168" s="231"/>
      <c r="CA168" s="231"/>
      <c r="CB168" s="231"/>
    </row>
    <row r="169" s="193" customFormat="true" ht="12.75" hidden="false" customHeight="false" outlineLevel="0" collapsed="false">
      <c r="R169" s="225"/>
      <c r="AK169" s="231"/>
      <c r="BG169" s="231"/>
      <c r="BZ169" s="231"/>
      <c r="CA169" s="231"/>
      <c r="CB169" s="231"/>
    </row>
    <row r="170" s="193" customFormat="true" ht="12.75" hidden="false" customHeight="false" outlineLevel="0" collapsed="false">
      <c r="R170" s="225"/>
      <c r="AK170" s="231"/>
      <c r="BG170" s="231"/>
      <c r="BZ170" s="231"/>
      <c r="CA170" s="231"/>
      <c r="CB170" s="231"/>
    </row>
    <row r="171" s="193" customFormat="true" ht="12.75" hidden="false" customHeight="false" outlineLevel="0" collapsed="false">
      <c r="R171" s="225"/>
      <c r="AK171" s="231"/>
      <c r="BG171" s="231"/>
      <c r="BZ171" s="231"/>
      <c r="CA171" s="231"/>
      <c r="CB171" s="231"/>
    </row>
    <row r="172" s="193" customFormat="true" ht="12.75" hidden="false" customHeight="false" outlineLevel="0" collapsed="false">
      <c r="R172" s="225"/>
      <c r="AK172" s="231"/>
      <c r="BG172" s="231"/>
      <c r="BZ172" s="231"/>
      <c r="CA172" s="231"/>
      <c r="CB172" s="231"/>
    </row>
    <row r="173" s="193" customFormat="true" ht="12.75" hidden="false" customHeight="false" outlineLevel="0" collapsed="false">
      <c r="R173" s="225"/>
      <c r="AK173" s="231"/>
      <c r="BG173" s="231"/>
      <c r="BZ173" s="231"/>
      <c r="CA173" s="231"/>
      <c r="CB173" s="231"/>
    </row>
    <row r="174" s="193" customFormat="true" ht="12.75" hidden="false" customHeight="false" outlineLevel="0" collapsed="false">
      <c r="R174" s="225"/>
      <c r="AK174" s="231"/>
      <c r="BG174" s="231"/>
      <c r="BZ174" s="231"/>
      <c r="CA174" s="231"/>
      <c r="CB174" s="231"/>
    </row>
    <row r="175" s="193" customFormat="true" ht="12.75" hidden="false" customHeight="false" outlineLevel="0" collapsed="false">
      <c r="R175" s="225"/>
      <c r="AK175" s="231"/>
      <c r="BG175" s="231"/>
      <c r="BZ175" s="231"/>
      <c r="CA175" s="231"/>
      <c r="CB175" s="231"/>
    </row>
    <row r="176" s="193" customFormat="true" ht="12.75" hidden="false" customHeight="false" outlineLevel="0" collapsed="false">
      <c r="R176" s="225"/>
      <c r="AK176" s="231"/>
      <c r="BG176" s="231"/>
      <c r="BZ176" s="231"/>
      <c r="CA176" s="231"/>
      <c r="CB176" s="231"/>
    </row>
    <row r="177" s="193" customFormat="true" ht="12.75" hidden="false" customHeight="false" outlineLevel="0" collapsed="false">
      <c r="R177" s="225"/>
      <c r="AK177" s="231"/>
      <c r="BG177" s="231"/>
      <c r="BZ177" s="231"/>
      <c r="CA177" s="231"/>
      <c r="CB177" s="231"/>
    </row>
    <row r="178" s="193" customFormat="true" ht="12.75" hidden="false" customHeight="false" outlineLevel="0" collapsed="false">
      <c r="R178" s="225"/>
      <c r="AK178" s="231"/>
      <c r="BG178" s="231"/>
      <c r="BZ178" s="231"/>
      <c r="CA178" s="231"/>
      <c r="CB178" s="231"/>
    </row>
    <row r="179" s="193" customFormat="true" ht="12.75" hidden="false" customHeight="false" outlineLevel="0" collapsed="false">
      <c r="R179" s="225"/>
      <c r="AK179" s="231"/>
      <c r="BG179" s="231"/>
      <c r="BZ179" s="231"/>
      <c r="CA179" s="231"/>
      <c r="CB179" s="231"/>
    </row>
    <row r="180" s="193" customFormat="true" ht="12.75" hidden="false" customHeight="false" outlineLevel="0" collapsed="false">
      <c r="R180" s="225"/>
      <c r="AK180" s="231"/>
      <c r="BG180" s="231"/>
      <c r="BZ180" s="231"/>
      <c r="CA180" s="231"/>
      <c r="CB180" s="231"/>
    </row>
    <row r="181" s="193" customFormat="true" ht="12.75" hidden="false" customHeight="false" outlineLevel="0" collapsed="false">
      <c r="R181" s="225"/>
      <c r="AK181" s="231"/>
      <c r="BG181" s="231"/>
      <c r="BZ181" s="231"/>
      <c r="CA181" s="231"/>
      <c r="CB181" s="231"/>
    </row>
    <row r="182" s="193" customFormat="true" ht="12.75" hidden="false" customHeight="false" outlineLevel="0" collapsed="false">
      <c r="R182" s="225"/>
      <c r="AK182" s="231"/>
      <c r="BG182" s="231"/>
      <c r="BZ182" s="231"/>
      <c r="CA182" s="231"/>
      <c r="CB182" s="231"/>
    </row>
    <row r="183" s="193" customFormat="true" ht="12.75" hidden="false" customHeight="false" outlineLevel="0" collapsed="false">
      <c r="R183" s="225"/>
      <c r="AK183" s="231"/>
      <c r="BG183" s="231"/>
      <c r="BZ183" s="231"/>
      <c r="CA183" s="231"/>
      <c r="CB183" s="231"/>
    </row>
    <row r="184" s="193" customFormat="true" ht="12.75" hidden="false" customHeight="false" outlineLevel="0" collapsed="false">
      <c r="R184" s="225"/>
      <c r="AK184" s="231"/>
      <c r="BG184" s="231"/>
      <c r="BZ184" s="231"/>
      <c r="CA184" s="231"/>
      <c r="CB184" s="231"/>
    </row>
    <row r="185" s="193" customFormat="true" ht="12.75" hidden="false" customHeight="false" outlineLevel="0" collapsed="false">
      <c r="R185" s="225"/>
      <c r="AK185" s="231"/>
      <c r="BG185" s="231"/>
      <c r="BZ185" s="231"/>
      <c r="CA185" s="231"/>
      <c r="CB185" s="231"/>
    </row>
    <row r="186" s="193" customFormat="true" ht="12.75" hidden="false" customHeight="false" outlineLevel="0" collapsed="false">
      <c r="R186" s="225"/>
      <c r="AK186" s="231"/>
      <c r="BG186" s="231"/>
      <c r="BZ186" s="231"/>
      <c r="CA186" s="231"/>
      <c r="CB186" s="231"/>
    </row>
    <row r="187" s="193" customFormat="true" ht="12.75" hidden="false" customHeight="false" outlineLevel="0" collapsed="false">
      <c r="R187" s="225"/>
      <c r="AK187" s="231"/>
      <c r="BG187" s="231"/>
      <c r="BZ187" s="231"/>
      <c r="CA187" s="231"/>
      <c r="CB187" s="231"/>
    </row>
    <row r="188" s="193" customFormat="true" ht="12.75" hidden="false" customHeight="false" outlineLevel="0" collapsed="false">
      <c r="R188" s="225"/>
      <c r="AK188" s="231"/>
      <c r="BG188" s="231"/>
      <c r="BZ188" s="231"/>
      <c r="CA188" s="231"/>
      <c r="CB188" s="231"/>
    </row>
    <row r="189" s="193" customFormat="true" ht="12.75" hidden="false" customHeight="false" outlineLevel="0" collapsed="false">
      <c r="R189" s="225"/>
      <c r="AK189" s="231"/>
      <c r="BG189" s="231"/>
      <c r="BZ189" s="231"/>
      <c r="CA189" s="231"/>
      <c r="CB189" s="231"/>
    </row>
    <row r="190" s="193" customFormat="true" ht="12.75" hidden="false" customHeight="false" outlineLevel="0" collapsed="false">
      <c r="R190" s="225"/>
      <c r="AK190" s="231"/>
      <c r="BG190" s="231"/>
      <c r="BZ190" s="231"/>
      <c r="CA190" s="231"/>
      <c r="CB190" s="231"/>
    </row>
    <row r="191" s="193" customFormat="true" ht="12.75" hidden="false" customHeight="false" outlineLevel="0" collapsed="false">
      <c r="R191" s="225"/>
      <c r="AK191" s="231"/>
      <c r="BG191" s="231"/>
      <c r="BZ191" s="231"/>
      <c r="CA191" s="231"/>
      <c r="CB191" s="231"/>
    </row>
    <row r="192" s="193" customFormat="true" ht="12.75" hidden="false" customHeight="false" outlineLevel="0" collapsed="false">
      <c r="R192" s="225"/>
      <c r="AK192" s="231"/>
      <c r="BG192" s="231"/>
      <c r="BZ192" s="231"/>
      <c r="CA192" s="231"/>
      <c r="CB192" s="231"/>
    </row>
    <row r="193" s="193" customFormat="true" ht="12.75" hidden="false" customHeight="false" outlineLevel="0" collapsed="false">
      <c r="R193" s="225"/>
      <c r="AK193" s="231"/>
      <c r="BG193" s="231"/>
      <c r="BZ193" s="231"/>
      <c r="CA193" s="231"/>
      <c r="CB193" s="231"/>
    </row>
    <row r="194" s="193" customFormat="true" ht="12.75" hidden="false" customHeight="false" outlineLevel="0" collapsed="false">
      <c r="R194" s="225"/>
      <c r="AK194" s="231"/>
      <c r="BG194" s="231"/>
      <c r="BZ194" s="231"/>
      <c r="CA194" s="231"/>
      <c r="CB194" s="231"/>
    </row>
    <row r="195" s="193" customFormat="true" ht="12.75" hidden="false" customHeight="false" outlineLevel="0" collapsed="false">
      <c r="R195" s="225"/>
      <c r="AK195" s="231"/>
      <c r="BG195" s="231"/>
      <c r="BZ195" s="231"/>
      <c r="CA195" s="231"/>
      <c r="CB195" s="231"/>
    </row>
    <row r="196" s="193" customFormat="true" ht="12.75" hidden="false" customHeight="false" outlineLevel="0" collapsed="false">
      <c r="R196" s="225"/>
      <c r="AK196" s="231"/>
      <c r="BG196" s="231"/>
      <c r="BZ196" s="231"/>
      <c r="CA196" s="231"/>
      <c r="CB196" s="231"/>
    </row>
    <row r="197" s="193" customFormat="true" ht="12.75" hidden="false" customHeight="false" outlineLevel="0" collapsed="false">
      <c r="R197" s="225"/>
      <c r="AK197" s="231"/>
      <c r="BG197" s="231"/>
      <c r="BZ197" s="231"/>
      <c r="CA197" s="231"/>
      <c r="CB197" s="231"/>
    </row>
    <row r="198" s="193" customFormat="true" ht="12.75" hidden="false" customHeight="false" outlineLevel="0" collapsed="false">
      <c r="R198" s="225"/>
      <c r="AK198" s="231"/>
      <c r="BG198" s="231"/>
      <c r="BZ198" s="231"/>
      <c r="CA198" s="231"/>
      <c r="CB198" s="231"/>
    </row>
    <row r="199" s="193" customFormat="true" ht="12.75" hidden="false" customHeight="false" outlineLevel="0" collapsed="false">
      <c r="R199" s="225"/>
      <c r="AK199" s="231"/>
      <c r="BG199" s="231"/>
      <c r="BZ199" s="231"/>
      <c r="CA199" s="231"/>
      <c r="CB199" s="231"/>
    </row>
    <row r="200" s="193" customFormat="true" ht="12.75" hidden="false" customHeight="false" outlineLevel="0" collapsed="false">
      <c r="R200" s="225"/>
      <c r="AK200" s="231"/>
      <c r="BG200" s="231"/>
      <c r="BZ200" s="231"/>
      <c r="CA200" s="231"/>
      <c r="CB200" s="231"/>
    </row>
    <row r="201" s="193" customFormat="true" ht="12.75" hidden="false" customHeight="false" outlineLevel="0" collapsed="false">
      <c r="R201" s="225"/>
      <c r="AK201" s="231"/>
      <c r="BG201" s="231"/>
      <c r="BZ201" s="231"/>
      <c r="CA201" s="231"/>
      <c r="CB201" s="231"/>
    </row>
    <row r="202" s="193" customFormat="true" ht="12.75" hidden="false" customHeight="false" outlineLevel="0" collapsed="false">
      <c r="R202" s="225"/>
      <c r="AK202" s="231"/>
      <c r="BG202" s="231"/>
      <c r="BZ202" s="231"/>
      <c r="CA202" s="231"/>
      <c r="CB202" s="231"/>
    </row>
    <row r="203" s="193" customFormat="true" ht="12.75" hidden="false" customHeight="false" outlineLevel="0" collapsed="false">
      <c r="R203" s="225"/>
      <c r="AK203" s="231"/>
      <c r="BG203" s="231"/>
      <c r="BZ203" s="231"/>
      <c r="CA203" s="231"/>
      <c r="CB203" s="231"/>
    </row>
    <row r="204" s="193" customFormat="true" ht="12.75" hidden="false" customHeight="false" outlineLevel="0" collapsed="false">
      <c r="R204" s="225"/>
      <c r="AK204" s="231"/>
      <c r="BG204" s="231"/>
      <c r="BZ204" s="231"/>
      <c r="CA204" s="231"/>
      <c r="CB204" s="231"/>
    </row>
    <row r="205" s="193" customFormat="true" ht="12.75" hidden="false" customHeight="false" outlineLevel="0" collapsed="false">
      <c r="R205" s="225"/>
      <c r="AK205" s="231"/>
      <c r="BG205" s="231"/>
      <c r="BZ205" s="231"/>
      <c r="CA205" s="231"/>
      <c r="CB205" s="231"/>
    </row>
    <row r="206" s="193" customFormat="true" ht="12.75" hidden="false" customHeight="false" outlineLevel="0" collapsed="false">
      <c r="R206" s="225"/>
      <c r="AK206" s="231"/>
      <c r="BG206" s="231"/>
      <c r="BZ206" s="231"/>
      <c r="CA206" s="231"/>
      <c r="CB206" s="231"/>
    </row>
    <row r="207" s="193" customFormat="true" ht="12.75" hidden="false" customHeight="false" outlineLevel="0" collapsed="false">
      <c r="R207" s="225"/>
      <c r="AK207" s="231"/>
      <c r="BG207" s="231"/>
      <c r="BZ207" s="231"/>
      <c r="CA207" s="231"/>
      <c r="CB207" s="231"/>
    </row>
    <row r="208" s="193" customFormat="true" ht="12.75" hidden="false" customHeight="false" outlineLevel="0" collapsed="false">
      <c r="R208" s="225"/>
      <c r="AK208" s="231"/>
      <c r="BG208" s="231"/>
      <c r="BZ208" s="231"/>
      <c r="CA208" s="231"/>
      <c r="CB208" s="231"/>
    </row>
    <row r="209" s="193" customFormat="true" ht="12.75" hidden="false" customHeight="false" outlineLevel="0" collapsed="false">
      <c r="R209" s="225"/>
      <c r="AK209" s="231"/>
      <c r="BG209" s="231"/>
      <c r="BZ209" s="231"/>
      <c r="CA209" s="231"/>
      <c r="CB209" s="231"/>
    </row>
    <row r="210" s="193" customFormat="true" ht="12.75" hidden="false" customHeight="false" outlineLevel="0" collapsed="false">
      <c r="R210" s="225"/>
      <c r="AK210" s="231"/>
      <c r="BG210" s="231"/>
      <c r="BZ210" s="231"/>
      <c r="CA210" s="231"/>
      <c r="CB210" s="231"/>
    </row>
    <row r="211" s="193" customFormat="true" ht="12.75" hidden="false" customHeight="false" outlineLevel="0" collapsed="false">
      <c r="R211" s="225"/>
      <c r="AK211" s="231"/>
      <c r="BG211" s="231"/>
      <c r="BZ211" s="231"/>
      <c r="CA211" s="231"/>
      <c r="CB211" s="231"/>
    </row>
    <row r="212" s="193" customFormat="true" ht="12.75" hidden="false" customHeight="false" outlineLevel="0" collapsed="false">
      <c r="R212" s="225"/>
      <c r="AK212" s="231"/>
      <c r="BG212" s="231"/>
      <c r="BZ212" s="231"/>
      <c r="CA212" s="231"/>
      <c r="CB212" s="231"/>
    </row>
    <row r="213" s="193" customFormat="true" ht="12.75" hidden="false" customHeight="false" outlineLevel="0" collapsed="false">
      <c r="R213" s="225"/>
      <c r="AK213" s="231"/>
      <c r="BG213" s="231"/>
      <c r="BZ213" s="231"/>
      <c r="CA213" s="231"/>
      <c r="CB213" s="231"/>
    </row>
    <row r="214" s="193" customFormat="true" ht="12.75" hidden="false" customHeight="false" outlineLevel="0" collapsed="false">
      <c r="R214" s="225"/>
      <c r="AK214" s="231"/>
      <c r="BG214" s="231"/>
      <c r="BZ214" s="231"/>
      <c r="CA214" s="231"/>
      <c r="CB214" s="231"/>
    </row>
    <row r="215" s="193" customFormat="true" ht="12.75" hidden="false" customHeight="false" outlineLevel="0" collapsed="false">
      <c r="R215" s="225"/>
      <c r="AK215" s="231"/>
      <c r="BG215" s="231"/>
      <c r="BZ215" s="231"/>
      <c r="CA215" s="231"/>
      <c r="CB215" s="231"/>
    </row>
    <row r="216" s="193" customFormat="true" ht="12.75" hidden="false" customHeight="false" outlineLevel="0" collapsed="false">
      <c r="R216" s="225"/>
      <c r="AK216" s="231"/>
      <c r="BG216" s="231"/>
      <c r="BZ216" s="231"/>
      <c r="CA216" s="231"/>
      <c r="CB216" s="231"/>
    </row>
    <row r="217" s="193" customFormat="true" ht="12.75" hidden="false" customHeight="false" outlineLevel="0" collapsed="false">
      <c r="R217" s="225"/>
      <c r="AK217" s="231"/>
      <c r="BG217" s="231"/>
      <c r="BZ217" s="231"/>
      <c r="CA217" s="231"/>
      <c r="CB217" s="231"/>
    </row>
    <row r="218" s="193" customFormat="true" ht="12.75" hidden="false" customHeight="false" outlineLevel="0" collapsed="false">
      <c r="R218" s="225"/>
      <c r="AK218" s="231"/>
      <c r="BG218" s="231"/>
      <c r="BZ218" s="231"/>
      <c r="CA218" s="231"/>
      <c r="CB218" s="231"/>
    </row>
    <row r="219" s="193" customFormat="true" ht="12.75" hidden="false" customHeight="false" outlineLevel="0" collapsed="false">
      <c r="R219" s="225"/>
      <c r="AK219" s="231"/>
      <c r="BG219" s="231"/>
      <c r="BZ219" s="231"/>
      <c r="CA219" s="231"/>
      <c r="CB219" s="231"/>
    </row>
    <row r="220" s="193" customFormat="true" ht="12.75" hidden="false" customHeight="false" outlineLevel="0" collapsed="false">
      <c r="R220" s="225"/>
      <c r="AK220" s="231"/>
      <c r="BG220" s="231"/>
      <c r="BZ220" s="231"/>
      <c r="CA220" s="231"/>
      <c r="CB220" s="231"/>
    </row>
    <row r="221" s="193" customFormat="true" ht="12.75" hidden="false" customHeight="false" outlineLevel="0" collapsed="false">
      <c r="R221" s="225"/>
      <c r="AK221" s="231"/>
      <c r="BG221" s="231"/>
      <c r="BZ221" s="231"/>
      <c r="CA221" s="231"/>
      <c r="CB221" s="231"/>
    </row>
    <row r="222" s="193" customFormat="true" ht="12.75" hidden="false" customHeight="false" outlineLevel="0" collapsed="false">
      <c r="R222" s="225"/>
      <c r="AK222" s="231"/>
      <c r="BG222" s="231"/>
      <c r="BZ222" s="231"/>
      <c r="CA222" s="231"/>
      <c r="CB222" s="231"/>
    </row>
    <row r="223" s="193" customFormat="true" ht="12.75" hidden="false" customHeight="false" outlineLevel="0" collapsed="false">
      <c r="R223" s="225"/>
      <c r="AK223" s="231"/>
      <c r="BG223" s="231"/>
      <c r="BZ223" s="231"/>
      <c r="CA223" s="231"/>
      <c r="CB223" s="231"/>
    </row>
    <row r="224" s="193" customFormat="true" ht="12.75" hidden="false" customHeight="false" outlineLevel="0" collapsed="false">
      <c r="R224" s="225"/>
      <c r="AK224" s="231"/>
      <c r="BG224" s="231"/>
      <c r="BZ224" s="231"/>
      <c r="CA224" s="231"/>
      <c r="CB224" s="231"/>
    </row>
    <row r="225" s="193" customFormat="true" ht="12.75" hidden="false" customHeight="false" outlineLevel="0" collapsed="false">
      <c r="R225" s="225"/>
      <c r="AK225" s="231"/>
      <c r="BG225" s="231"/>
      <c r="BZ225" s="231"/>
      <c r="CA225" s="231"/>
      <c r="CB225" s="231"/>
    </row>
    <row r="226" s="193" customFormat="true" ht="12.75" hidden="false" customHeight="false" outlineLevel="0" collapsed="false">
      <c r="R226" s="225"/>
      <c r="AK226" s="231"/>
      <c r="BG226" s="231"/>
      <c r="BZ226" s="231"/>
      <c r="CA226" s="231"/>
      <c r="CB226" s="231"/>
    </row>
    <row r="227" s="193" customFormat="true" ht="12.75" hidden="false" customHeight="false" outlineLevel="0" collapsed="false">
      <c r="R227" s="225"/>
      <c r="AK227" s="231"/>
      <c r="BG227" s="231"/>
      <c r="BZ227" s="231"/>
      <c r="CA227" s="231"/>
      <c r="CB227" s="231"/>
    </row>
    <row r="228" s="193" customFormat="true" ht="12.75" hidden="false" customHeight="false" outlineLevel="0" collapsed="false">
      <c r="R228" s="225"/>
      <c r="AK228" s="231"/>
      <c r="BG228" s="231"/>
      <c r="BZ228" s="231"/>
      <c r="CA228" s="231"/>
      <c r="CB228" s="231"/>
    </row>
    <row r="229" s="193" customFormat="true" ht="12.75" hidden="false" customHeight="false" outlineLevel="0" collapsed="false">
      <c r="R229" s="225"/>
      <c r="AK229" s="231"/>
      <c r="BG229" s="231"/>
      <c r="BZ229" s="231"/>
      <c r="CA229" s="231"/>
      <c r="CB229" s="231"/>
    </row>
    <row r="230" s="193" customFormat="true" ht="12.75" hidden="false" customHeight="false" outlineLevel="0" collapsed="false">
      <c r="R230" s="225"/>
      <c r="AK230" s="231"/>
      <c r="BG230" s="231"/>
      <c r="BZ230" s="231"/>
      <c r="CA230" s="231"/>
      <c r="CB230" s="231"/>
    </row>
    <row r="231" s="193" customFormat="true" ht="12.75" hidden="false" customHeight="false" outlineLevel="0" collapsed="false">
      <c r="R231" s="225"/>
      <c r="AK231" s="231"/>
      <c r="BG231" s="231"/>
      <c r="BZ231" s="231"/>
      <c r="CA231" s="231"/>
      <c r="CB231" s="231"/>
    </row>
    <row r="232" s="193" customFormat="true" ht="12.75" hidden="false" customHeight="false" outlineLevel="0" collapsed="false">
      <c r="R232" s="225"/>
      <c r="AK232" s="231"/>
      <c r="BG232" s="231"/>
      <c r="BZ232" s="231"/>
      <c r="CA232" s="231"/>
      <c r="CB232" s="231"/>
    </row>
    <row r="233" s="193" customFormat="true" ht="12.75" hidden="false" customHeight="false" outlineLevel="0" collapsed="false">
      <c r="R233" s="225"/>
      <c r="AK233" s="231"/>
      <c r="BG233" s="231"/>
      <c r="BZ233" s="231"/>
      <c r="CA233" s="231"/>
      <c r="CB233" s="231"/>
    </row>
    <row r="234" s="193" customFormat="true" ht="12.75" hidden="false" customHeight="false" outlineLevel="0" collapsed="false">
      <c r="R234" s="225"/>
      <c r="AK234" s="231"/>
      <c r="BG234" s="231"/>
      <c r="BZ234" s="231"/>
      <c r="CA234" s="231"/>
      <c r="CB234" s="231"/>
    </row>
    <row r="235" s="193" customFormat="true" ht="12.75" hidden="false" customHeight="false" outlineLevel="0" collapsed="false">
      <c r="R235" s="225"/>
      <c r="AK235" s="231"/>
      <c r="BG235" s="231"/>
      <c r="BZ235" s="231"/>
      <c r="CA235" s="231"/>
      <c r="CB235" s="231"/>
    </row>
    <row r="236" s="193" customFormat="true" ht="12.75" hidden="false" customHeight="false" outlineLevel="0" collapsed="false">
      <c r="R236" s="225"/>
      <c r="AK236" s="231"/>
      <c r="BG236" s="231"/>
      <c r="BZ236" s="231"/>
      <c r="CA236" s="231"/>
      <c r="CB236" s="231"/>
    </row>
    <row r="237" s="193" customFormat="true" ht="12.75" hidden="false" customHeight="false" outlineLevel="0" collapsed="false">
      <c r="R237" s="225"/>
      <c r="AK237" s="231"/>
      <c r="BG237" s="231"/>
      <c r="BZ237" s="231"/>
      <c r="CA237" s="231"/>
      <c r="CB237" s="231"/>
    </row>
    <row r="238" s="193" customFormat="true" ht="12.75" hidden="false" customHeight="false" outlineLevel="0" collapsed="false">
      <c r="R238" s="225"/>
      <c r="AK238" s="231"/>
      <c r="BG238" s="231"/>
      <c r="BZ238" s="231"/>
      <c r="CA238" s="231"/>
      <c r="CB238" s="231"/>
    </row>
    <row r="239" s="193" customFormat="true" ht="12.75" hidden="false" customHeight="false" outlineLevel="0" collapsed="false">
      <c r="R239" s="225"/>
      <c r="AK239" s="231"/>
      <c r="BG239" s="231"/>
      <c r="BZ239" s="231"/>
      <c r="CA239" s="231"/>
      <c r="CB239" s="231"/>
    </row>
    <row r="240" s="193" customFormat="true" ht="12.75" hidden="false" customHeight="false" outlineLevel="0" collapsed="false">
      <c r="R240" s="225"/>
      <c r="AK240" s="231"/>
      <c r="BG240" s="231"/>
      <c r="BZ240" s="231"/>
      <c r="CA240" s="231"/>
      <c r="CB240" s="231"/>
    </row>
    <row r="241" s="193" customFormat="true" ht="12.75" hidden="false" customHeight="false" outlineLevel="0" collapsed="false">
      <c r="R241" s="225"/>
      <c r="AK241" s="231"/>
      <c r="BG241" s="231"/>
      <c r="BZ241" s="231"/>
      <c r="CA241" s="231"/>
      <c r="CB241" s="231"/>
    </row>
    <row r="242" s="193" customFormat="true" ht="12.75" hidden="false" customHeight="false" outlineLevel="0" collapsed="false">
      <c r="R242" s="225"/>
      <c r="AK242" s="231"/>
      <c r="BG242" s="231"/>
      <c r="BZ242" s="231"/>
      <c r="CA242" s="231"/>
      <c r="CB242" s="231"/>
    </row>
    <row r="243" s="193" customFormat="true" ht="12.75" hidden="false" customHeight="false" outlineLevel="0" collapsed="false">
      <c r="R243" s="225"/>
      <c r="AK243" s="231"/>
      <c r="BG243" s="231"/>
      <c r="BZ243" s="231"/>
      <c r="CA243" s="231"/>
      <c r="CB243" s="231"/>
    </row>
    <row r="244" s="193" customFormat="true" ht="12.75" hidden="false" customHeight="false" outlineLevel="0" collapsed="false">
      <c r="R244" s="225"/>
      <c r="AK244" s="231"/>
      <c r="BG244" s="231"/>
      <c r="BZ244" s="231"/>
      <c r="CA244" s="231"/>
      <c r="CB244" s="231"/>
    </row>
    <row r="245" s="193" customFormat="true" ht="12.75" hidden="false" customHeight="false" outlineLevel="0" collapsed="false">
      <c r="R245" s="225"/>
      <c r="AK245" s="231"/>
      <c r="BG245" s="231"/>
      <c r="BZ245" s="231"/>
      <c r="CA245" s="231"/>
      <c r="CB245" s="231"/>
    </row>
    <row r="246" s="193" customFormat="true" ht="12.75" hidden="false" customHeight="false" outlineLevel="0" collapsed="false">
      <c r="R246" s="225"/>
      <c r="AK246" s="231"/>
      <c r="BG246" s="231"/>
      <c r="BZ246" s="231"/>
      <c r="CA246" s="231"/>
      <c r="CB246" s="231"/>
    </row>
    <row r="247" s="193" customFormat="true" ht="12.75" hidden="false" customHeight="false" outlineLevel="0" collapsed="false">
      <c r="R247" s="225"/>
      <c r="AK247" s="231"/>
      <c r="BG247" s="231"/>
      <c r="BZ247" s="231"/>
      <c r="CA247" s="231"/>
      <c r="CB247" s="231"/>
    </row>
    <row r="248" s="193" customFormat="true" ht="12.75" hidden="false" customHeight="false" outlineLevel="0" collapsed="false">
      <c r="R248" s="225"/>
      <c r="AK248" s="231"/>
      <c r="BG248" s="231"/>
      <c r="BZ248" s="231"/>
      <c r="CA248" s="231"/>
      <c r="CB248" s="231"/>
    </row>
    <row r="249" s="193" customFormat="true" ht="12.75" hidden="false" customHeight="false" outlineLevel="0" collapsed="false">
      <c r="R249" s="225"/>
      <c r="AK249" s="231"/>
      <c r="BG249" s="231"/>
      <c r="BZ249" s="231"/>
      <c r="CA249" s="231"/>
      <c r="CB249" s="231"/>
    </row>
    <row r="250" s="193" customFormat="true" ht="12.75" hidden="false" customHeight="false" outlineLevel="0" collapsed="false">
      <c r="R250" s="225"/>
      <c r="AK250" s="231"/>
      <c r="BG250" s="231"/>
      <c r="BZ250" s="231"/>
      <c r="CA250" s="231"/>
      <c r="CB250" s="231"/>
    </row>
    <row r="251" s="193" customFormat="true" ht="12.75" hidden="false" customHeight="false" outlineLevel="0" collapsed="false">
      <c r="R251" s="225"/>
      <c r="AK251" s="231"/>
      <c r="BG251" s="231"/>
      <c r="BZ251" s="231"/>
      <c r="CA251" s="231"/>
      <c r="CB251" s="231"/>
    </row>
    <row r="252" s="193" customFormat="true" ht="12.75" hidden="false" customHeight="false" outlineLevel="0" collapsed="false">
      <c r="R252" s="225"/>
      <c r="AK252" s="231"/>
      <c r="BG252" s="231"/>
      <c r="BZ252" s="231"/>
      <c r="CA252" s="231"/>
      <c r="CB252" s="231"/>
    </row>
    <row r="253" s="193" customFormat="true" ht="12.75" hidden="false" customHeight="false" outlineLevel="0" collapsed="false">
      <c r="R253" s="225"/>
      <c r="AK253" s="231"/>
      <c r="BG253" s="231"/>
      <c r="BZ253" s="231"/>
      <c r="CA253" s="231"/>
      <c r="CB253" s="231"/>
    </row>
    <row r="254" s="193" customFormat="true" ht="12.75" hidden="false" customHeight="false" outlineLevel="0" collapsed="false">
      <c r="R254" s="225"/>
      <c r="AK254" s="231"/>
      <c r="BG254" s="231"/>
      <c r="BZ254" s="231"/>
      <c r="CA254" s="231"/>
      <c r="CB254" s="231"/>
    </row>
    <row r="255" s="193" customFormat="true" ht="12.75" hidden="false" customHeight="false" outlineLevel="0" collapsed="false">
      <c r="R255" s="225"/>
      <c r="AK255" s="231"/>
      <c r="BG255" s="231"/>
      <c r="BZ255" s="231"/>
      <c r="CA255" s="231"/>
      <c r="CB255" s="231"/>
    </row>
    <row r="256" s="193" customFormat="true" ht="12.75" hidden="false" customHeight="false" outlineLevel="0" collapsed="false">
      <c r="R256" s="225"/>
      <c r="AK256" s="231"/>
      <c r="BG256" s="231"/>
      <c r="BZ256" s="231"/>
      <c r="CA256" s="231"/>
      <c r="CB256" s="231"/>
    </row>
    <row r="257" s="193" customFormat="true" ht="12.75" hidden="false" customHeight="false" outlineLevel="0" collapsed="false">
      <c r="R257" s="225"/>
      <c r="AK257" s="231"/>
      <c r="BG257" s="231"/>
      <c r="BZ257" s="231"/>
      <c r="CA257" s="231"/>
      <c r="CB257" s="231"/>
    </row>
    <row r="258" s="193" customFormat="true" ht="12.75" hidden="false" customHeight="false" outlineLevel="0" collapsed="false">
      <c r="R258" s="225"/>
      <c r="AK258" s="231"/>
      <c r="BG258" s="231"/>
      <c r="BZ258" s="231"/>
      <c r="CA258" s="231"/>
      <c r="CB258" s="231"/>
    </row>
    <row r="259" s="193" customFormat="true" ht="12.75" hidden="false" customHeight="false" outlineLevel="0" collapsed="false">
      <c r="R259" s="225"/>
      <c r="AK259" s="231"/>
      <c r="BG259" s="231"/>
      <c r="BZ259" s="231"/>
      <c r="CA259" s="231"/>
      <c r="CB259" s="231"/>
    </row>
    <row r="260" s="193" customFormat="true" ht="12.75" hidden="false" customHeight="false" outlineLevel="0" collapsed="false">
      <c r="R260" s="225"/>
      <c r="AK260" s="231"/>
      <c r="BG260" s="231"/>
      <c r="BZ260" s="231"/>
      <c r="CA260" s="231"/>
      <c r="CB260" s="231"/>
    </row>
    <row r="261" s="193" customFormat="true" ht="12.75" hidden="false" customHeight="false" outlineLevel="0" collapsed="false">
      <c r="R261" s="225"/>
      <c r="AK261" s="231"/>
      <c r="BG261" s="231"/>
      <c r="BZ261" s="231"/>
      <c r="CA261" s="231"/>
      <c r="CB261" s="231"/>
    </row>
    <row r="262" s="193" customFormat="true" ht="12.75" hidden="false" customHeight="false" outlineLevel="0" collapsed="false">
      <c r="R262" s="225"/>
      <c r="AK262" s="231"/>
      <c r="BG262" s="231"/>
      <c r="BZ262" s="231"/>
      <c r="CA262" s="231"/>
      <c r="CB262" s="231"/>
    </row>
    <row r="263" s="193" customFormat="true" ht="12.75" hidden="false" customHeight="false" outlineLevel="0" collapsed="false">
      <c r="R263" s="225"/>
      <c r="AK263" s="231"/>
      <c r="BG263" s="231"/>
      <c r="BZ263" s="231"/>
      <c r="CA263" s="231"/>
      <c r="CB263" s="231"/>
    </row>
    <row r="264" s="193" customFormat="true" ht="12.75" hidden="false" customHeight="false" outlineLevel="0" collapsed="false">
      <c r="R264" s="225"/>
      <c r="AK264" s="231"/>
      <c r="BG264" s="231"/>
      <c r="BZ264" s="231"/>
      <c r="CA264" s="231"/>
      <c r="CB264" s="231"/>
    </row>
    <row r="265" s="193" customFormat="true" ht="12.75" hidden="false" customHeight="false" outlineLevel="0" collapsed="false">
      <c r="R265" s="225"/>
      <c r="AK265" s="231"/>
      <c r="BG265" s="231"/>
      <c r="BZ265" s="231"/>
      <c r="CA265" s="231"/>
      <c r="CB265" s="231"/>
    </row>
    <row r="266" s="193" customFormat="true" ht="12.75" hidden="false" customHeight="false" outlineLevel="0" collapsed="false">
      <c r="R266" s="225"/>
      <c r="AK266" s="231"/>
      <c r="BG266" s="231"/>
      <c r="BZ266" s="231"/>
      <c r="CA266" s="231"/>
      <c r="CB266" s="231"/>
    </row>
    <row r="267" s="193" customFormat="true" ht="12.75" hidden="false" customHeight="false" outlineLevel="0" collapsed="false">
      <c r="R267" s="225"/>
      <c r="AK267" s="231"/>
      <c r="BG267" s="231"/>
      <c r="BZ267" s="231"/>
      <c r="CA267" s="231"/>
      <c r="CB267" s="231"/>
    </row>
    <row r="268" s="193" customFormat="true" ht="12.75" hidden="false" customHeight="false" outlineLevel="0" collapsed="false">
      <c r="R268" s="225"/>
      <c r="AK268" s="231"/>
      <c r="BG268" s="231"/>
      <c r="BZ268" s="231"/>
      <c r="CA268" s="231"/>
      <c r="CB268" s="231"/>
    </row>
    <row r="269" s="193" customFormat="true" ht="12.75" hidden="false" customHeight="false" outlineLevel="0" collapsed="false">
      <c r="R269" s="225"/>
      <c r="AK269" s="231"/>
      <c r="BG269" s="231"/>
      <c r="BZ269" s="231"/>
      <c r="CA269" s="231"/>
      <c r="CB269" s="231"/>
    </row>
    <row r="270" s="193" customFormat="true" ht="12.75" hidden="false" customHeight="false" outlineLevel="0" collapsed="false">
      <c r="R270" s="225"/>
      <c r="AK270" s="231"/>
      <c r="BG270" s="231"/>
      <c r="BZ270" s="231"/>
      <c r="CA270" s="231"/>
      <c r="CB270" s="231"/>
    </row>
    <row r="271" s="193" customFormat="true" ht="12.75" hidden="false" customHeight="false" outlineLevel="0" collapsed="false">
      <c r="R271" s="225"/>
      <c r="AK271" s="231"/>
      <c r="BG271" s="231"/>
      <c r="BZ271" s="231"/>
      <c r="CA271" s="231"/>
      <c r="CB271" s="231"/>
    </row>
    <row r="272" s="193" customFormat="true" ht="12.75" hidden="false" customHeight="false" outlineLevel="0" collapsed="false">
      <c r="R272" s="225"/>
      <c r="AK272" s="231"/>
      <c r="BG272" s="231"/>
      <c r="BZ272" s="231"/>
      <c r="CA272" s="231"/>
      <c r="CB272" s="231"/>
    </row>
    <row r="273" s="193" customFormat="true" ht="12.75" hidden="false" customHeight="false" outlineLevel="0" collapsed="false">
      <c r="R273" s="225"/>
      <c r="AK273" s="231"/>
      <c r="BG273" s="231"/>
      <c r="BZ273" s="231"/>
      <c r="CA273" s="231"/>
      <c r="CB273" s="231"/>
    </row>
    <row r="274" s="193" customFormat="true" ht="12.75" hidden="false" customHeight="false" outlineLevel="0" collapsed="false">
      <c r="R274" s="225"/>
      <c r="AK274" s="231"/>
      <c r="BG274" s="231"/>
      <c r="BZ274" s="231"/>
      <c r="CA274" s="231"/>
      <c r="CB274" s="231"/>
    </row>
    <row r="275" s="193" customFormat="true" ht="12.75" hidden="false" customHeight="false" outlineLevel="0" collapsed="false">
      <c r="R275" s="225"/>
      <c r="AK275" s="231"/>
      <c r="BG275" s="231"/>
      <c r="BZ275" s="231"/>
      <c r="CA275" s="231"/>
      <c r="CB275" s="231"/>
    </row>
    <row r="276" s="193" customFormat="true" ht="12.75" hidden="false" customHeight="false" outlineLevel="0" collapsed="false">
      <c r="R276" s="225"/>
      <c r="AK276" s="231"/>
      <c r="BG276" s="231"/>
      <c r="BZ276" s="231"/>
      <c r="CA276" s="231"/>
      <c r="CB276" s="231"/>
    </row>
    <row r="277" s="193" customFormat="true" ht="12.75" hidden="false" customHeight="false" outlineLevel="0" collapsed="false">
      <c r="R277" s="225"/>
      <c r="AK277" s="231"/>
      <c r="BG277" s="231"/>
      <c r="BZ277" s="231"/>
      <c r="CA277" s="231"/>
      <c r="CB277" s="231"/>
    </row>
    <row r="278" s="193" customFormat="true" ht="12.75" hidden="false" customHeight="false" outlineLevel="0" collapsed="false">
      <c r="R278" s="225"/>
      <c r="AK278" s="231"/>
      <c r="BG278" s="231"/>
      <c r="BZ278" s="231"/>
      <c r="CA278" s="231"/>
      <c r="CB278" s="231"/>
    </row>
    <row r="279" s="193" customFormat="true" ht="12.75" hidden="false" customHeight="false" outlineLevel="0" collapsed="false">
      <c r="R279" s="225"/>
      <c r="AK279" s="231"/>
      <c r="BG279" s="231"/>
      <c r="BZ279" s="231"/>
      <c r="CA279" s="231"/>
      <c r="CB279" s="231"/>
    </row>
    <row r="280" s="193" customFormat="true" ht="12.75" hidden="false" customHeight="false" outlineLevel="0" collapsed="false">
      <c r="R280" s="225"/>
      <c r="AK280" s="231"/>
      <c r="BG280" s="231"/>
      <c r="BZ280" s="231"/>
      <c r="CA280" s="231"/>
      <c r="CB280" s="231"/>
    </row>
    <row r="281" s="193" customFormat="true" ht="12.75" hidden="false" customHeight="false" outlineLevel="0" collapsed="false">
      <c r="R281" s="225"/>
      <c r="AK281" s="231"/>
      <c r="BG281" s="231"/>
      <c r="BZ281" s="231"/>
      <c r="CA281" s="231"/>
      <c r="CB281" s="231"/>
    </row>
    <row r="282" s="193" customFormat="true" ht="12.75" hidden="false" customHeight="false" outlineLevel="0" collapsed="false">
      <c r="R282" s="225"/>
      <c r="AK282" s="231"/>
      <c r="BG282" s="231"/>
      <c r="BZ282" s="231"/>
      <c r="CA282" s="231"/>
      <c r="CB282" s="231"/>
    </row>
    <row r="283" s="193" customFormat="true" ht="12.75" hidden="false" customHeight="false" outlineLevel="0" collapsed="false">
      <c r="R283" s="225"/>
      <c r="AK283" s="231"/>
      <c r="BG283" s="231"/>
      <c r="BZ283" s="231"/>
      <c r="CA283" s="231"/>
      <c r="CB283" s="231"/>
    </row>
    <row r="284" s="193" customFormat="true" ht="12.75" hidden="false" customHeight="false" outlineLevel="0" collapsed="false">
      <c r="R284" s="225"/>
      <c r="AK284" s="231"/>
      <c r="BG284" s="231"/>
      <c r="BZ284" s="231"/>
      <c r="CA284" s="231"/>
      <c r="CB284" s="231"/>
    </row>
    <row r="285" s="193" customFormat="true" ht="12.75" hidden="false" customHeight="false" outlineLevel="0" collapsed="false">
      <c r="R285" s="225"/>
      <c r="AK285" s="231"/>
      <c r="BG285" s="231"/>
      <c r="BZ285" s="231"/>
      <c r="CA285" s="231"/>
      <c r="CB285" s="231"/>
    </row>
    <row r="286" s="193" customFormat="true" ht="12.75" hidden="false" customHeight="false" outlineLevel="0" collapsed="false">
      <c r="R286" s="225"/>
      <c r="AK286" s="231"/>
      <c r="BG286" s="231"/>
      <c r="BZ286" s="231"/>
      <c r="CA286" s="231"/>
      <c r="CB286" s="231"/>
    </row>
    <row r="287" s="193" customFormat="true" ht="12.75" hidden="false" customHeight="false" outlineLevel="0" collapsed="false">
      <c r="R287" s="225"/>
      <c r="AK287" s="231"/>
      <c r="BG287" s="231"/>
      <c r="BZ287" s="231"/>
      <c r="CA287" s="231"/>
      <c r="CB287" s="231"/>
    </row>
    <row r="288" s="193" customFormat="true" ht="12.75" hidden="false" customHeight="false" outlineLevel="0" collapsed="false">
      <c r="R288" s="225"/>
      <c r="AK288" s="231"/>
      <c r="BG288" s="231"/>
      <c r="BZ288" s="231"/>
      <c r="CA288" s="231"/>
      <c r="CB288" s="231"/>
    </row>
    <row r="289" s="193" customFormat="true" ht="12.75" hidden="false" customHeight="false" outlineLevel="0" collapsed="false">
      <c r="R289" s="225"/>
      <c r="AK289" s="231"/>
      <c r="BG289" s="231"/>
      <c r="BZ289" s="231"/>
      <c r="CA289" s="231"/>
      <c r="CB289" s="231"/>
    </row>
    <row r="290" s="193" customFormat="true" ht="12.75" hidden="false" customHeight="false" outlineLevel="0" collapsed="false">
      <c r="R290" s="225"/>
      <c r="AK290" s="231"/>
      <c r="BG290" s="231"/>
      <c r="BZ290" s="231"/>
      <c r="CA290" s="231"/>
      <c r="CB290" s="231"/>
    </row>
    <row r="291" s="193" customFormat="true" ht="12.75" hidden="false" customHeight="false" outlineLevel="0" collapsed="false">
      <c r="R291" s="225"/>
      <c r="AK291" s="231"/>
      <c r="BG291" s="231"/>
      <c r="BZ291" s="231"/>
      <c r="CA291" s="231"/>
      <c r="CB291" s="231"/>
    </row>
    <row r="292" s="193" customFormat="true" ht="12.75" hidden="false" customHeight="false" outlineLevel="0" collapsed="false">
      <c r="R292" s="225"/>
      <c r="AK292" s="231"/>
      <c r="BG292" s="231"/>
      <c r="BZ292" s="231"/>
      <c r="CA292" s="231"/>
      <c r="CB292" s="231"/>
    </row>
    <row r="293" s="193" customFormat="true" ht="12.75" hidden="false" customHeight="false" outlineLevel="0" collapsed="false">
      <c r="R293" s="225"/>
      <c r="AK293" s="231"/>
      <c r="BG293" s="231"/>
      <c r="BZ293" s="231"/>
      <c r="CA293" s="231"/>
      <c r="CB293" s="231"/>
    </row>
    <row r="294" s="193" customFormat="true" ht="12.75" hidden="false" customHeight="false" outlineLevel="0" collapsed="false">
      <c r="R294" s="225"/>
      <c r="AK294" s="231"/>
      <c r="BG294" s="231"/>
      <c r="BZ294" s="231"/>
      <c r="CA294" s="231"/>
      <c r="CB294" s="231"/>
    </row>
    <row r="295" s="193" customFormat="true" ht="12.75" hidden="false" customHeight="false" outlineLevel="0" collapsed="false">
      <c r="R295" s="225"/>
      <c r="AK295" s="231"/>
      <c r="BG295" s="231"/>
      <c r="BZ295" s="231"/>
      <c r="CA295" s="231"/>
      <c r="CB295" s="231"/>
    </row>
    <row r="296" s="193" customFormat="true" ht="12.75" hidden="false" customHeight="false" outlineLevel="0" collapsed="false">
      <c r="R296" s="225"/>
      <c r="AK296" s="231"/>
      <c r="BG296" s="231"/>
      <c r="BZ296" s="231"/>
      <c r="CA296" s="231"/>
      <c r="CB296" s="231"/>
    </row>
    <row r="297" s="193" customFormat="true" ht="12.75" hidden="false" customHeight="false" outlineLevel="0" collapsed="false">
      <c r="R297" s="225"/>
      <c r="AK297" s="231"/>
      <c r="BG297" s="231"/>
      <c r="BZ297" s="231"/>
      <c r="CA297" s="231"/>
      <c r="CB297" s="231"/>
    </row>
    <row r="298" s="193" customFormat="true" ht="12.75" hidden="false" customHeight="false" outlineLevel="0" collapsed="false">
      <c r="R298" s="225"/>
      <c r="AK298" s="231"/>
      <c r="BG298" s="231"/>
      <c r="BZ298" s="231"/>
      <c r="CA298" s="231"/>
      <c r="CB298" s="231"/>
    </row>
    <row r="299" s="193" customFormat="true" ht="12.75" hidden="false" customHeight="false" outlineLevel="0" collapsed="false">
      <c r="R299" s="225"/>
      <c r="AK299" s="231"/>
      <c r="BG299" s="231"/>
      <c r="BZ299" s="231"/>
      <c r="CA299" s="231"/>
      <c r="CB299" s="231"/>
    </row>
    <row r="300" s="193" customFormat="true" ht="12.75" hidden="false" customHeight="false" outlineLevel="0" collapsed="false">
      <c r="R300" s="225"/>
      <c r="AK300" s="231"/>
      <c r="BG300" s="231"/>
      <c r="BZ300" s="231"/>
      <c r="CA300" s="231"/>
      <c r="CB300" s="231"/>
    </row>
    <row r="301" s="193" customFormat="true" ht="12.75" hidden="false" customHeight="false" outlineLevel="0" collapsed="false">
      <c r="R301" s="225"/>
      <c r="AK301" s="231"/>
      <c r="BG301" s="231"/>
      <c r="BZ301" s="231"/>
      <c r="CA301" s="231"/>
      <c r="CB301" s="231"/>
    </row>
    <row r="302" s="193" customFormat="true" ht="12.75" hidden="false" customHeight="false" outlineLevel="0" collapsed="false">
      <c r="R302" s="225"/>
      <c r="AK302" s="231"/>
      <c r="BG302" s="231"/>
      <c r="BZ302" s="231"/>
      <c r="CA302" s="231"/>
      <c r="CB302" s="231"/>
    </row>
    <row r="303" s="193" customFormat="true" ht="12.75" hidden="false" customHeight="false" outlineLevel="0" collapsed="false">
      <c r="R303" s="225"/>
      <c r="AK303" s="231"/>
      <c r="BG303" s="231"/>
      <c r="BZ303" s="231"/>
      <c r="CA303" s="231"/>
      <c r="CB303" s="231"/>
    </row>
    <row r="304" s="193" customFormat="true" ht="12.75" hidden="false" customHeight="false" outlineLevel="0" collapsed="false">
      <c r="R304" s="225"/>
      <c r="AK304" s="231"/>
      <c r="BG304" s="231"/>
      <c r="BZ304" s="231"/>
      <c r="CA304" s="231"/>
      <c r="CB304" s="231"/>
    </row>
    <row r="305" s="193" customFormat="true" ht="12.75" hidden="false" customHeight="false" outlineLevel="0" collapsed="false">
      <c r="R305" s="225"/>
      <c r="AK305" s="231"/>
      <c r="BG305" s="231"/>
      <c r="BZ305" s="231"/>
      <c r="CA305" s="231"/>
      <c r="CB305" s="231"/>
    </row>
    <row r="306" s="193" customFormat="true" ht="12.75" hidden="false" customHeight="false" outlineLevel="0" collapsed="false">
      <c r="R306" s="225"/>
      <c r="AK306" s="231"/>
      <c r="BG306" s="231"/>
      <c r="BZ306" s="231"/>
      <c r="CA306" s="231"/>
      <c r="CB306" s="231"/>
    </row>
    <row r="307" s="193" customFormat="true" ht="12.75" hidden="false" customHeight="false" outlineLevel="0" collapsed="false">
      <c r="R307" s="225"/>
      <c r="AK307" s="231"/>
      <c r="BG307" s="231"/>
      <c r="BZ307" s="231"/>
      <c r="CA307" s="231"/>
      <c r="CB307" s="231"/>
    </row>
    <row r="308" s="193" customFormat="true" ht="12.75" hidden="false" customHeight="false" outlineLevel="0" collapsed="false">
      <c r="R308" s="225"/>
      <c r="AK308" s="231"/>
      <c r="BG308" s="231"/>
      <c r="BZ308" s="231"/>
      <c r="CA308" s="231"/>
      <c r="CB308" s="231"/>
    </row>
    <row r="309" s="193" customFormat="true" ht="12.75" hidden="false" customHeight="false" outlineLevel="0" collapsed="false">
      <c r="R309" s="225"/>
      <c r="AK309" s="231"/>
      <c r="BG309" s="231"/>
      <c r="BZ309" s="231"/>
      <c r="CA309" s="231"/>
      <c r="CB309" s="231"/>
    </row>
    <row r="310" s="193" customFormat="true" ht="12.75" hidden="false" customHeight="false" outlineLevel="0" collapsed="false">
      <c r="R310" s="225"/>
      <c r="AK310" s="231"/>
      <c r="BG310" s="231"/>
      <c r="BZ310" s="231"/>
      <c r="CA310" s="231"/>
      <c r="CB310" s="231"/>
    </row>
    <row r="311" s="193" customFormat="true" ht="12.75" hidden="false" customHeight="false" outlineLevel="0" collapsed="false">
      <c r="R311" s="225"/>
      <c r="AK311" s="231"/>
      <c r="BG311" s="231"/>
      <c r="BZ311" s="231"/>
      <c r="CA311" s="231"/>
      <c r="CB311" s="231"/>
    </row>
    <row r="312" s="193" customFormat="true" ht="12.75" hidden="false" customHeight="false" outlineLevel="0" collapsed="false">
      <c r="R312" s="225"/>
      <c r="AK312" s="231"/>
      <c r="BG312" s="231"/>
      <c r="BZ312" s="231"/>
      <c r="CA312" s="231"/>
      <c r="CB312" s="231"/>
    </row>
    <row r="313" s="193" customFormat="true" ht="12.75" hidden="false" customHeight="false" outlineLevel="0" collapsed="false">
      <c r="R313" s="225"/>
      <c r="AK313" s="231"/>
      <c r="BG313" s="231"/>
      <c r="BZ313" s="231"/>
      <c r="CA313" s="231"/>
      <c r="CB313" s="231"/>
    </row>
    <row r="314" s="193" customFormat="true" ht="12.75" hidden="false" customHeight="false" outlineLevel="0" collapsed="false">
      <c r="R314" s="225"/>
      <c r="AK314" s="231"/>
      <c r="BG314" s="231"/>
      <c r="BZ314" s="231"/>
      <c r="CA314" s="231"/>
      <c r="CB314" s="231"/>
    </row>
    <row r="315" s="193" customFormat="true" ht="12.75" hidden="false" customHeight="false" outlineLevel="0" collapsed="false">
      <c r="R315" s="225"/>
      <c r="AK315" s="231"/>
      <c r="BG315" s="231"/>
      <c r="BZ315" s="231"/>
      <c r="CA315" s="231"/>
      <c r="CB315" s="231"/>
    </row>
    <row r="316" s="193" customFormat="true" ht="12.75" hidden="false" customHeight="false" outlineLevel="0" collapsed="false">
      <c r="R316" s="225"/>
      <c r="AK316" s="231"/>
      <c r="BG316" s="231"/>
      <c r="BZ316" s="231"/>
      <c r="CA316" s="231"/>
      <c r="CB316" s="231"/>
    </row>
    <row r="317" s="193" customFormat="true" ht="12.75" hidden="false" customHeight="false" outlineLevel="0" collapsed="false">
      <c r="R317" s="225"/>
      <c r="AK317" s="231"/>
      <c r="BG317" s="231"/>
      <c r="BZ317" s="231"/>
      <c r="CA317" s="231"/>
      <c r="CB317" s="231"/>
    </row>
    <row r="318" s="193" customFormat="true" ht="12.75" hidden="false" customHeight="false" outlineLevel="0" collapsed="false">
      <c r="R318" s="225"/>
      <c r="AK318" s="231"/>
      <c r="BG318" s="231"/>
      <c r="BZ318" s="231"/>
      <c r="CA318" s="231"/>
      <c r="CB318" s="231"/>
    </row>
    <row r="319" s="193" customFormat="true" ht="12.75" hidden="false" customHeight="false" outlineLevel="0" collapsed="false">
      <c r="R319" s="225"/>
      <c r="AK319" s="231"/>
      <c r="BG319" s="231"/>
      <c r="BZ319" s="231"/>
      <c r="CA319" s="231"/>
      <c r="CB319" s="231"/>
    </row>
    <row r="320" s="193" customFormat="true" ht="12.75" hidden="false" customHeight="false" outlineLevel="0" collapsed="false">
      <c r="R320" s="225"/>
      <c r="AK320" s="231"/>
      <c r="BG320" s="231"/>
      <c r="BZ320" s="231"/>
      <c r="CA320" s="231"/>
      <c r="CB320" s="231"/>
    </row>
    <row r="321" s="193" customFormat="true" ht="12.75" hidden="false" customHeight="false" outlineLevel="0" collapsed="false">
      <c r="R321" s="225"/>
      <c r="AK321" s="231"/>
      <c r="BG321" s="231"/>
      <c r="BZ321" s="231"/>
      <c r="CA321" s="231"/>
      <c r="CB321" s="231"/>
    </row>
    <row r="322" s="193" customFormat="true" ht="12.75" hidden="false" customHeight="false" outlineLevel="0" collapsed="false">
      <c r="R322" s="225"/>
      <c r="AK322" s="231"/>
      <c r="BG322" s="231"/>
      <c r="BZ322" s="231"/>
      <c r="CA322" s="231"/>
      <c r="CB322" s="231"/>
    </row>
    <row r="323" s="193" customFormat="true" ht="12.75" hidden="false" customHeight="false" outlineLevel="0" collapsed="false">
      <c r="R323" s="225"/>
      <c r="AK323" s="231"/>
      <c r="BG323" s="231"/>
      <c r="BZ323" s="231"/>
      <c r="CA323" s="231"/>
      <c r="CB323" s="231"/>
    </row>
    <row r="324" s="193" customFormat="true" ht="12.75" hidden="false" customHeight="false" outlineLevel="0" collapsed="false">
      <c r="R324" s="225"/>
      <c r="AK324" s="231"/>
      <c r="BG324" s="231"/>
      <c r="BZ324" s="231"/>
      <c r="CA324" s="231"/>
      <c r="CB324" s="231"/>
    </row>
    <row r="325" s="193" customFormat="true" ht="12.75" hidden="false" customHeight="false" outlineLevel="0" collapsed="false">
      <c r="R325" s="225"/>
      <c r="AK325" s="231"/>
      <c r="BG325" s="231"/>
      <c r="BZ325" s="231"/>
      <c r="CA325" s="231"/>
      <c r="CB325" s="231"/>
    </row>
    <row r="326" s="193" customFormat="true" ht="12.75" hidden="false" customHeight="false" outlineLevel="0" collapsed="false">
      <c r="R326" s="225"/>
      <c r="AK326" s="231"/>
      <c r="BG326" s="231"/>
      <c r="BZ326" s="231"/>
      <c r="CA326" s="231"/>
      <c r="CB326" s="231"/>
    </row>
    <row r="327" s="193" customFormat="true" ht="12.75" hidden="false" customHeight="false" outlineLevel="0" collapsed="false">
      <c r="R327" s="225"/>
      <c r="AK327" s="231"/>
      <c r="BG327" s="231"/>
      <c r="BZ327" s="231"/>
      <c r="CA327" s="231"/>
      <c r="CB327" s="231"/>
    </row>
    <row r="328" s="193" customFormat="true" ht="12.75" hidden="false" customHeight="false" outlineLevel="0" collapsed="false">
      <c r="R328" s="225"/>
      <c r="AK328" s="231"/>
      <c r="BG328" s="231"/>
      <c r="BZ328" s="231"/>
      <c r="CA328" s="231"/>
      <c r="CB328" s="231"/>
    </row>
    <row r="329" s="193" customFormat="true" ht="12.75" hidden="false" customHeight="false" outlineLevel="0" collapsed="false">
      <c r="R329" s="225"/>
      <c r="AK329" s="231"/>
      <c r="BG329" s="231"/>
      <c r="BZ329" s="231"/>
      <c r="CA329" s="231"/>
      <c r="CB329" s="231"/>
    </row>
    <row r="330" s="193" customFormat="true" ht="12.75" hidden="false" customHeight="false" outlineLevel="0" collapsed="false">
      <c r="R330" s="225"/>
      <c r="AK330" s="231"/>
      <c r="BG330" s="231"/>
      <c r="BZ330" s="231"/>
      <c r="CA330" s="231"/>
      <c r="CB330" s="231"/>
    </row>
    <row r="331" s="193" customFormat="true" ht="12.75" hidden="false" customHeight="false" outlineLevel="0" collapsed="false">
      <c r="R331" s="225"/>
      <c r="AK331" s="231"/>
      <c r="BG331" s="231"/>
      <c r="BJ331" s="225"/>
      <c r="BP331" s="225"/>
      <c r="BQ331" s="225"/>
      <c r="BR331" s="225"/>
      <c r="BS331" s="225"/>
      <c r="BT331" s="225"/>
      <c r="BU331" s="225"/>
      <c r="BV331" s="225"/>
      <c r="BW331" s="225"/>
      <c r="BX331" s="225"/>
      <c r="BY331" s="225"/>
      <c r="BZ331" s="232"/>
      <c r="CA331" s="232"/>
      <c r="CB331" s="232"/>
      <c r="CC331" s="225"/>
      <c r="CD331" s="225"/>
      <c r="CE331" s="225"/>
      <c r="CF331" s="225"/>
      <c r="CG331" s="225"/>
      <c r="CH331" s="225"/>
      <c r="CI331" s="225"/>
      <c r="CJ331" s="225"/>
      <c r="CK331" s="225"/>
      <c r="CL331" s="225"/>
      <c r="CM331" s="225"/>
      <c r="CN331" s="225"/>
      <c r="CO331" s="225"/>
      <c r="CP331" s="225"/>
      <c r="CQ331" s="225"/>
      <c r="CR331" s="225"/>
      <c r="CS331" s="225"/>
      <c r="CT331" s="225"/>
      <c r="CU331" s="225"/>
      <c r="CV331" s="225"/>
      <c r="CW331" s="225"/>
    </row>
    <row r="332" s="193" customFormat="true" ht="12.75" hidden="false" customHeight="false" outlineLevel="0" collapsed="false">
      <c r="R332" s="225"/>
      <c r="AK332" s="231"/>
      <c r="BG332" s="231"/>
      <c r="BJ332" s="225"/>
      <c r="BP332" s="225"/>
      <c r="BQ332" s="225"/>
      <c r="BR332" s="225"/>
      <c r="BS332" s="225"/>
      <c r="BT332" s="225"/>
      <c r="BU332" s="225"/>
      <c r="BV332" s="225"/>
      <c r="BW332" s="225"/>
      <c r="BX332" s="225"/>
      <c r="BY332" s="225"/>
      <c r="BZ332" s="232"/>
      <c r="CA332" s="232"/>
      <c r="CB332" s="232"/>
      <c r="CC332" s="225"/>
      <c r="CD332" s="225"/>
      <c r="CE332" s="225"/>
      <c r="CF332" s="225"/>
      <c r="CG332" s="225"/>
      <c r="CH332" s="225"/>
      <c r="CI332" s="225"/>
      <c r="CJ332" s="225"/>
      <c r="CK332" s="225"/>
      <c r="CL332" s="225"/>
      <c r="CM332" s="225"/>
      <c r="CN332" s="225"/>
      <c r="CO332" s="225"/>
      <c r="CP332" s="225"/>
      <c r="CQ332" s="225"/>
      <c r="CR332" s="225"/>
      <c r="CS332" s="225"/>
      <c r="CT332" s="225"/>
      <c r="CU332" s="225"/>
      <c r="CV332" s="225"/>
      <c r="CW332" s="225"/>
    </row>
    <row r="333" s="193" customFormat="true" ht="12.75" hidden="false" customHeight="false" outlineLevel="0" collapsed="false">
      <c r="R333" s="225"/>
      <c r="AK333" s="231"/>
      <c r="BG333" s="231"/>
      <c r="BJ333" s="225"/>
      <c r="BP333" s="225"/>
      <c r="BQ333" s="225"/>
      <c r="BR333" s="225"/>
      <c r="BS333" s="225"/>
      <c r="BT333" s="225"/>
      <c r="BU333" s="225"/>
      <c r="BV333" s="225"/>
      <c r="BW333" s="225"/>
      <c r="BX333" s="225"/>
      <c r="BY333" s="225"/>
      <c r="BZ333" s="232"/>
      <c r="CA333" s="232"/>
      <c r="CB333" s="232"/>
      <c r="CC333" s="225"/>
      <c r="CD333" s="225"/>
      <c r="CE333" s="225"/>
      <c r="CF333" s="225"/>
      <c r="CG333" s="225"/>
      <c r="CH333" s="225"/>
      <c r="CI333" s="225"/>
      <c r="CJ333" s="225"/>
      <c r="CK333" s="225"/>
      <c r="CL333" s="225"/>
      <c r="CM333" s="225"/>
      <c r="CN333" s="225"/>
      <c r="CO333" s="225"/>
      <c r="CP333" s="225"/>
      <c r="CQ333" s="225"/>
      <c r="CR333" s="225"/>
      <c r="CS333" s="225"/>
      <c r="CT333" s="225"/>
      <c r="CU333" s="225"/>
      <c r="CV333" s="225"/>
      <c r="CW333" s="225"/>
    </row>
    <row r="334" s="193" customFormat="true" ht="12.75" hidden="false" customHeight="false" outlineLevel="0" collapsed="false">
      <c r="R334" s="225"/>
      <c r="AK334" s="231"/>
      <c r="BG334" s="231"/>
      <c r="BJ334" s="225"/>
      <c r="BP334" s="225"/>
      <c r="BQ334" s="225"/>
      <c r="BR334" s="225"/>
      <c r="BS334" s="225"/>
      <c r="BT334" s="225"/>
      <c r="BU334" s="225"/>
      <c r="BV334" s="225"/>
      <c r="BW334" s="225"/>
      <c r="BX334" s="225"/>
      <c r="BY334" s="225"/>
      <c r="BZ334" s="232"/>
      <c r="CA334" s="232"/>
      <c r="CB334" s="232"/>
      <c r="CC334" s="225"/>
      <c r="CD334" s="225"/>
      <c r="CE334" s="225"/>
      <c r="CF334" s="225"/>
      <c r="CG334" s="225"/>
      <c r="CH334" s="225"/>
      <c r="CI334" s="225"/>
      <c r="CJ334" s="225"/>
      <c r="CK334" s="225"/>
      <c r="CL334" s="225"/>
      <c r="CM334" s="225"/>
      <c r="CN334" s="225"/>
      <c r="CO334" s="225"/>
      <c r="CP334" s="225"/>
      <c r="CQ334" s="225"/>
      <c r="CR334" s="225"/>
      <c r="CS334" s="225"/>
      <c r="CT334" s="225"/>
      <c r="CU334" s="225"/>
      <c r="CV334" s="225"/>
      <c r="CW334" s="225"/>
    </row>
    <row r="335" s="193" customFormat="true" ht="12.75" hidden="false" customHeight="false" outlineLevel="0" collapsed="false">
      <c r="R335" s="225"/>
      <c r="AK335" s="231"/>
      <c r="BG335" s="231"/>
      <c r="BJ335" s="225"/>
      <c r="BP335" s="225"/>
      <c r="BQ335" s="225"/>
      <c r="BR335" s="225"/>
      <c r="BS335" s="225"/>
      <c r="BT335" s="225"/>
      <c r="BU335" s="225"/>
      <c r="BV335" s="225"/>
      <c r="BW335" s="225"/>
      <c r="BX335" s="225"/>
      <c r="BY335" s="225"/>
      <c r="BZ335" s="232"/>
      <c r="CA335" s="232"/>
      <c r="CB335" s="232"/>
      <c r="CC335" s="225"/>
      <c r="CD335" s="225"/>
      <c r="CE335" s="225"/>
      <c r="CF335" s="225"/>
      <c r="CG335" s="225"/>
      <c r="CH335" s="225"/>
      <c r="CI335" s="225"/>
      <c r="CJ335" s="225"/>
      <c r="CK335" s="225"/>
      <c r="CL335" s="225"/>
      <c r="CM335" s="225"/>
      <c r="CN335" s="225"/>
      <c r="CO335" s="225"/>
      <c r="CP335" s="225"/>
      <c r="CQ335" s="225"/>
      <c r="CR335" s="225"/>
      <c r="CS335" s="225"/>
      <c r="CT335" s="225"/>
      <c r="CU335" s="225"/>
      <c r="CV335" s="225"/>
      <c r="CW335" s="225"/>
    </row>
    <row r="336" s="193" customFormat="true" ht="12.75" hidden="false" customHeight="false" outlineLevel="0" collapsed="false">
      <c r="R336" s="225"/>
      <c r="AK336" s="231"/>
      <c r="BG336" s="231"/>
      <c r="BJ336" s="225"/>
      <c r="BP336" s="225"/>
      <c r="BQ336" s="225"/>
      <c r="BR336" s="225"/>
      <c r="BS336" s="225"/>
      <c r="BT336" s="225"/>
      <c r="BU336" s="225"/>
      <c r="BV336" s="225"/>
      <c r="BW336" s="225"/>
      <c r="BX336" s="225"/>
      <c r="BY336" s="225"/>
      <c r="BZ336" s="232"/>
      <c r="CA336" s="232"/>
      <c r="CB336" s="232"/>
      <c r="CC336" s="225"/>
      <c r="CD336" s="225"/>
      <c r="CE336" s="225"/>
      <c r="CF336" s="225"/>
      <c r="CG336" s="225"/>
      <c r="CH336" s="225"/>
      <c r="CI336" s="225"/>
      <c r="CJ336" s="225"/>
      <c r="CK336" s="225"/>
      <c r="CL336" s="225"/>
      <c r="CM336" s="225"/>
      <c r="CN336" s="225"/>
      <c r="CO336" s="225"/>
      <c r="CP336" s="225"/>
      <c r="CQ336" s="225"/>
      <c r="CR336" s="225"/>
      <c r="CS336" s="225"/>
      <c r="CT336" s="225"/>
      <c r="CU336" s="225"/>
      <c r="CV336" s="225"/>
      <c r="CW336" s="225"/>
    </row>
    <row r="337" s="193" customFormat="true" ht="12.75" hidden="false" customHeight="false" outlineLevel="0" collapsed="false">
      <c r="R337" s="225"/>
      <c r="AK337" s="231"/>
      <c r="BG337" s="231"/>
      <c r="BJ337" s="225"/>
      <c r="BP337" s="225"/>
      <c r="BQ337" s="225"/>
      <c r="BR337" s="225"/>
      <c r="BS337" s="225"/>
      <c r="BT337" s="225"/>
      <c r="BU337" s="225"/>
      <c r="BV337" s="225"/>
      <c r="BW337" s="225"/>
      <c r="BX337" s="225"/>
      <c r="BY337" s="225"/>
      <c r="BZ337" s="232"/>
      <c r="CA337" s="232"/>
      <c r="CB337" s="232"/>
      <c r="CC337" s="225"/>
      <c r="CD337" s="225"/>
      <c r="CE337" s="225"/>
      <c r="CF337" s="225"/>
      <c r="CG337" s="225"/>
      <c r="CH337" s="225"/>
      <c r="CI337" s="225"/>
      <c r="CJ337" s="225"/>
      <c r="CK337" s="225"/>
      <c r="CL337" s="225"/>
      <c r="CM337" s="225"/>
      <c r="CN337" s="225"/>
      <c r="CO337" s="225"/>
      <c r="CP337" s="225"/>
      <c r="CQ337" s="225"/>
      <c r="CR337" s="225"/>
      <c r="CS337" s="225"/>
      <c r="CT337" s="225"/>
      <c r="CU337" s="225"/>
      <c r="CV337" s="225"/>
      <c r="CW337" s="225"/>
    </row>
    <row r="338" s="193" customFormat="true" ht="12.75" hidden="false" customHeight="false" outlineLevel="0" collapsed="false">
      <c r="R338" s="225"/>
      <c r="AK338" s="231"/>
      <c r="BG338" s="231"/>
      <c r="BJ338" s="225"/>
      <c r="BP338" s="225"/>
      <c r="BQ338" s="225"/>
      <c r="BR338" s="225"/>
      <c r="BS338" s="225"/>
      <c r="BT338" s="225"/>
      <c r="BU338" s="225"/>
      <c r="BV338" s="225"/>
      <c r="BW338" s="225"/>
      <c r="BX338" s="225"/>
      <c r="BY338" s="225"/>
      <c r="BZ338" s="232"/>
      <c r="CA338" s="232"/>
      <c r="CB338" s="232"/>
      <c r="CC338" s="225"/>
      <c r="CD338" s="225"/>
      <c r="CE338" s="225"/>
      <c r="CF338" s="225"/>
      <c r="CG338" s="225"/>
      <c r="CH338" s="225"/>
      <c r="CI338" s="225"/>
      <c r="CJ338" s="225"/>
      <c r="CK338" s="225"/>
      <c r="CL338" s="225"/>
      <c r="CM338" s="225"/>
      <c r="CN338" s="225"/>
      <c r="CO338" s="225"/>
      <c r="CP338" s="225"/>
      <c r="CQ338" s="225"/>
      <c r="CR338" s="225"/>
      <c r="CS338" s="225"/>
      <c r="CT338" s="225"/>
      <c r="CU338" s="225"/>
      <c r="CV338" s="225"/>
      <c r="CW338" s="225"/>
    </row>
    <row r="339" s="193" customFormat="true" ht="12.75" hidden="false" customHeight="false" outlineLevel="0" collapsed="false">
      <c r="R339" s="225"/>
      <c r="AK339" s="231"/>
      <c r="BG339" s="231"/>
      <c r="BJ339" s="225"/>
      <c r="BP339" s="225"/>
      <c r="BQ339" s="225"/>
      <c r="BR339" s="225"/>
      <c r="BS339" s="225"/>
      <c r="BT339" s="225"/>
      <c r="BU339" s="225"/>
      <c r="BV339" s="225"/>
      <c r="BW339" s="225"/>
      <c r="BX339" s="225"/>
      <c r="BY339" s="225"/>
      <c r="BZ339" s="232"/>
      <c r="CA339" s="232"/>
      <c r="CB339" s="232"/>
      <c r="CC339" s="225"/>
      <c r="CD339" s="225"/>
      <c r="CE339" s="225"/>
      <c r="CF339" s="225"/>
      <c r="CG339" s="225"/>
      <c r="CH339" s="225"/>
      <c r="CI339" s="225"/>
      <c r="CJ339" s="225"/>
      <c r="CK339" s="225"/>
      <c r="CL339" s="225"/>
      <c r="CM339" s="225"/>
      <c r="CN339" s="225"/>
      <c r="CO339" s="225"/>
      <c r="CP339" s="225"/>
      <c r="CQ339" s="225"/>
      <c r="CR339" s="225"/>
      <c r="CS339" s="225"/>
      <c r="CT339" s="225"/>
      <c r="CU339" s="225"/>
      <c r="CV339" s="225"/>
      <c r="CW339" s="225"/>
    </row>
    <row r="340" s="193" customFormat="true" ht="12.75" hidden="false" customHeight="false" outlineLevel="0" collapsed="false">
      <c r="R340" s="225"/>
      <c r="AK340" s="231"/>
      <c r="BG340" s="231"/>
      <c r="BJ340" s="225"/>
      <c r="BP340" s="225"/>
      <c r="BQ340" s="225"/>
      <c r="BR340" s="225"/>
      <c r="BS340" s="225"/>
      <c r="BT340" s="225"/>
      <c r="BU340" s="225"/>
      <c r="BV340" s="225"/>
      <c r="BW340" s="225"/>
      <c r="BX340" s="225"/>
      <c r="BY340" s="225"/>
      <c r="BZ340" s="232"/>
      <c r="CA340" s="232"/>
      <c r="CB340" s="232"/>
      <c r="CC340" s="225"/>
      <c r="CD340" s="225"/>
      <c r="CE340" s="225"/>
      <c r="CF340" s="225"/>
      <c r="CG340" s="225"/>
      <c r="CH340" s="225"/>
      <c r="CI340" s="225"/>
      <c r="CJ340" s="225"/>
      <c r="CK340" s="225"/>
      <c r="CL340" s="225"/>
      <c r="CM340" s="225"/>
      <c r="CN340" s="225"/>
      <c r="CO340" s="225"/>
      <c r="CP340" s="225"/>
      <c r="CQ340" s="225"/>
      <c r="CR340" s="225"/>
      <c r="CS340" s="225"/>
      <c r="CT340" s="225"/>
      <c r="CU340" s="225"/>
      <c r="CV340" s="225"/>
      <c r="CW340" s="225"/>
    </row>
    <row r="341" s="193" customFormat="true" ht="12.75" hidden="false" customHeight="false" outlineLevel="0" collapsed="false">
      <c r="R341" s="225"/>
      <c r="AK341" s="231"/>
      <c r="BG341" s="231"/>
      <c r="BJ341" s="225"/>
      <c r="BP341" s="225"/>
      <c r="BQ341" s="225"/>
      <c r="BR341" s="225"/>
      <c r="BS341" s="225"/>
      <c r="BT341" s="225"/>
      <c r="BU341" s="225"/>
      <c r="BV341" s="225"/>
      <c r="BW341" s="225"/>
      <c r="BX341" s="225"/>
      <c r="BY341" s="225"/>
      <c r="BZ341" s="232"/>
      <c r="CA341" s="232"/>
      <c r="CB341" s="232"/>
      <c r="CC341" s="225"/>
      <c r="CD341" s="225"/>
      <c r="CE341" s="225"/>
      <c r="CF341" s="225"/>
      <c r="CG341" s="225"/>
      <c r="CH341" s="225"/>
      <c r="CI341" s="225"/>
      <c r="CJ341" s="225"/>
      <c r="CK341" s="225"/>
      <c r="CL341" s="225"/>
      <c r="CM341" s="225"/>
      <c r="CN341" s="225"/>
      <c r="CO341" s="225"/>
      <c r="CP341" s="225"/>
      <c r="CQ341" s="225"/>
      <c r="CR341" s="225"/>
      <c r="CS341" s="225"/>
      <c r="CT341" s="225"/>
      <c r="CU341" s="225"/>
      <c r="CV341" s="225"/>
      <c r="CW341" s="225"/>
    </row>
    <row r="342" s="193" customFormat="true" ht="12.75" hidden="false" customHeight="false" outlineLevel="0" collapsed="false">
      <c r="R342" s="225"/>
      <c r="AK342" s="231"/>
      <c r="BG342" s="231"/>
      <c r="BJ342" s="225"/>
      <c r="BP342" s="225"/>
      <c r="BQ342" s="225"/>
      <c r="BR342" s="225"/>
      <c r="BS342" s="225"/>
      <c r="BT342" s="225"/>
      <c r="BU342" s="225"/>
      <c r="BV342" s="225"/>
      <c r="BW342" s="225"/>
      <c r="BX342" s="225"/>
      <c r="BY342" s="225"/>
      <c r="BZ342" s="232"/>
      <c r="CA342" s="232"/>
      <c r="CB342" s="232"/>
      <c r="CC342" s="225"/>
      <c r="CD342" s="225"/>
      <c r="CE342" s="225"/>
      <c r="CF342" s="225"/>
      <c r="CG342" s="225"/>
      <c r="CH342" s="225"/>
      <c r="CI342" s="225"/>
      <c r="CJ342" s="225"/>
      <c r="CK342" s="225"/>
      <c r="CL342" s="225"/>
      <c r="CM342" s="225"/>
      <c r="CN342" s="225"/>
      <c r="CO342" s="225"/>
      <c r="CP342" s="225"/>
      <c r="CQ342" s="225"/>
      <c r="CR342" s="225"/>
      <c r="CS342" s="225"/>
      <c r="CT342" s="225"/>
      <c r="CU342" s="225"/>
      <c r="CV342" s="225"/>
      <c r="CW342" s="225"/>
    </row>
    <row r="343" s="193" customFormat="true" ht="12.75" hidden="false" customHeight="false" outlineLevel="0" collapsed="false">
      <c r="R343" s="225"/>
      <c r="AK343" s="231"/>
      <c r="BG343" s="231"/>
      <c r="BJ343" s="225"/>
      <c r="BP343" s="225"/>
      <c r="BQ343" s="225"/>
      <c r="BR343" s="225"/>
      <c r="BS343" s="225"/>
      <c r="BT343" s="225"/>
      <c r="BU343" s="225"/>
      <c r="BV343" s="225"/>
      <c r="BW343" s="225"/>
      <c r="BX343" s="225"/>
      <c r="BY343" s="225"/>
      <c r="BZ343" s="232"/>
      <c r="CA343" s="232"/>
      <c r="CB343" s="232"/>
      <c r="CC343" s="225"/>
      <c r="CD343" s="225"/>
      <c r="CE343" s="225"/>
      <c r="CF343" s="225"/>
      <c r="CG343" s="225"/>
      <c r="CH343" s="225"/>
      <c r="CI343" s="225"/>
      <c r="CJ343" s="225"/>
      <c r="CK343" s="225"/>
      <c r="CL343" s="225"/>
      <c r="CM343" s="225"/>
      <c r="CN343" s="225"/>
      <c r="CO343" s="225"/>
      <c r="CP343" s="225"/>
      <c r="CQ343" s="225"/>
      <c r="CR343" s="225"/>
      <c r="CS343" s="225"/>
      <c r="CT343" s="225"/>
      <c r="CU343" s="225"/>
      <c r="CV343" s="225"/>
      <c r="CW343" s="225"/>
    </row>
    <row r="344" s="193" customFormat="true" ht="12.75" hidden="false" customHeight="false" outlineLevel="0" collapsed="false">
      <c r="R344" s="225"/>
      <c r="AK344" s="231"/>
      <c r="AQ344" s="225"/>
      <c r="AS344" s="225"/>
      <c r="AT344" s="225"/>
      <c r="AU344" s="225"/>
      <c r="AV344" s="225"/>
      <c r="AW344" s="225"/>
      <c r="AX344" s="225"/>
      <c r="AY344" s="225"/>
      <c r="BG344" s="231"/>
      <c r="BJ344" s="225"/>
      <c r="BP344" s="225"/>
      <c r="BQ344" s="225"/>
      <c r="BR344" s="225"/>
      <c r="BS344" s="225"/>
      <c r="BT344" s="225"/>
      <c r="BU344" s="225"/>
      <c r="BV344" s="225"/>
      <c r="BW344" s="225"/>
      <c r="BX344" s="225"/>
      <c r="BY344" s="225"/>
      <c r="BZ344" s="232"/>
      <c r="CA344" s="232"/>
      <c r="CB344" s="232"/>
      <c r="CC344" s="225"/>
      <c r="CD344" s="225"/>
      <c r="CE344" s="225"/>
      <c r="CF344" s="225"/>
      <c r="CG344" s="225"/>
      <c r="CH344" s="225"/>
      <c r="CI344" s="225"/>
      <c r="CJ344" s="225"/>
      <c r="CK344" s="225"/>
      <c r="CL344" s="225"/>
      <c r="CM344" s="225"/>
      <c r="CN344" s="225"/>
      <c r="CO344" s="225"/>
      <c r="CP344" s="225"/>
      <c r="CQ344" s="225"/>
      <c r="CR344" s="225"/>
      <c r="CS344" s="225"/>
      <c r="CT344" s="225"/>
      <c r="CU344" s="225"/>
      <c r="CV344" s="225"/>
      <c r="CW344" s="225"/>
    </row>
    <row r="345" s="193" customFormat="true" ht="12.75" hidden="false" customHeight="false" outlineLevel="0" collapsed="false">
      <c r="R345" s="225"/>
      <c r="AK345" s="231"/>
      <c r="AQ345" s="225"/>
      <c r="AS345" s="225"/>
      <c r="AT345" s="225"/>
      <c r="AU345" s="225"/>
      <c r="AV345" s="225"/>
      <c r="AW345" s="225"/>
      <c r="AX345" s="225"/>
      <c r="AY345" s="225"/>
      <c r="BG345" s="231"/>
      <c r="BJ345" s="225"/>
      <c r="BP345" s="225"/>
      <c r="BQ345" s="225"/>
      <c r="BR345" s="225"/>
      <c r="BS345" s="225"/>
      <c r="BT345" s="225"/>
      <c r="BU345" s="225"/>
      <c r="BV345" s="225"/>
      <c r="BW345" s="225"/>
      <c r="BX345" s="225"/>
      <c r="BY345" s="225"/>
      <c r="BZ345" s="232"/>
      <c r="CA345" s="232"/>
      <c r="CB345" s="232"/>
      <c r="CC345" s="225"/>
      <c r="CD345" s="225"/>
      <c r="CE345" s="225"/>
      <c r="CF345" s="225"/>
      <c r="CG345" s="225"/>
      <c r="CH345" s="225"/>
      <c r="CI345" s="225"/>
      <c r="CJ345" s="225"/>
      <c r="CK345" s="225"/>
      <c r="CL345" s="225"/>
      <c r="CM345" s="225"/>
      <c r="CN345" s="225"/>
      <c r="CO345" s="225"/>
      <c r="CP345" s="225"/>
      <c r="CQ345" s="225"/>
      <c r="CR345" s="225"/>
      <c r="CS345" s="225"/>
      <c r="CT345" s="225"/>
      <c r="CU345" s="225"/>
      <c r="CV345" s="225"/>
      <c r="CW345" s="225"/>
    </row>
    <row r="346" s="193" customFormat="true" ht="12.75" hidden="false" customHeight="false" outlineLevel="0" collapsed="false">
      <c r="R346" s="225"/>
      <c r="AK346" s="231"/>
      <c r="AQ346" s="225"/>
      <c r="AS346" s="225"/>
      <c r="AT346" s="225"/>
      <c r="AU346" s="225"/>
      <c r="AV346" s="225"/>
      <c r="AW346" s="225"/>
      <c r="AX346" s="225"/>
      <c r="AY346" s="225"/>
      <c r="BG346" s="231"/>
      <c r="BJ346" s="225"/>
      <c r="BP346" s="225"/>
      <c r="BQ346" s="225"/>
      <c r="BR346" s="225"/>
      <c r="BS346" s="225"/>
      <c r="BT346" s="225"/>
      <c r="BU346" s="225"/>
      <c r="BV346" s="225"/>
      <c r="BW346" s="225"/>
      <c r="BX346" s="225"/>
      <c r="BY346" s="225"/>
      <c r="BZ346" s="232"/>
      <c r="CA346" s="232"/>
      <c r="CB346" s="232"/>
      <c r="CC346" s="225"/>
      <c r="CD346" s="225"/>
      <c r="CE346" s="225"/>
      <c r="CF346" s="225"/>
      <c r="CG346" s="225"/>
      <c r="CH346" s="225"/>
      <c r="CI346" s="225"/>
      <c r="CJ346" s="225"/>
      <c r="CK346" s="225"/>
      <c r="CL346" s="225"/>
      <c r="CM346" s="225"/>
      <c r="CN346" s="225"/>
      <c r="CO346" s="225"/>
      <c r="CP346" s="225"/>
      <c r="CQ346" s="225"/>
      <c r="CR346" s="225"/>
      <c r="CS346" s="225"/>
      <c r="CT346" s="225"/>
      <c r="CU346" s="225"/>
      <c r="CV346" s="225"/>
      <c r="CW346" s="225"/>
    </row>
    <row r="347" s="193" customFormat="true" ht="12.75" hidden="false" customHeight="false" outlineLevel="0" collapsed="false">
      <c r="R347" s="225"/>
      <c r="AK347" s="231"/>
      <c r="AQ347" s="225"/>
      <c r="AS347" s="225"/>
      <c r="AT347" s="225"/>
      <c r="AU347" s="225"/>
      <c r="AV347" s="225"/>
      <c r="AW347" s="225"/>
      <c r="AX347" s="225"/>
      <c r="AY347" s="225"/>
      <c r="BG347" s="231"/>
      <c r="BJ347" s="225"/>
      <c r="BP347" s="225"/>
      <c r="BQ347" s="225"/>
      <c r="BR347" s="225"/>
      <c r="BS347" s="225"/>
      <c r="BT347" s="225"/>
      <c r="BU347" s="225"/>
      <c r="BV347" s="225"/>
      <c r="BW347" s="225"/>
      <c r="BX347" s="225"/>
      <c r="BY347" s="225"/>
      <c r="BZ347" s="232"/>
      <c r="CA347" s="232"/>
      <c r="CB347" s="232"/>
      <c r="CC347" s="225"/>
      <c r="CD347" s="225"/>
      <c r="CE347" s="225"/>
      <c r="CF347" s="225"/>
      <c r="CG347" s="225"/>
      <c r="CH347" s="225"/>
      <c r="CI347" s="225"/>
      <c r="CJ347" s="225"/>
      <c r="CK347" s="225"/>
      <c r="CL347" s="225"/>
      <c r="CM347" s="225"/>
      <c r="CN347" s="225"/>
      <c r="CO347" s="225"/>
      <c r="CP347" s="225"/>
      <c r="CQ347" s="225"/>
      <c r="CR347" s="225"/>
      <c r="CS347" s="225"/>
      <c r="CT347" s="225"/>
      <c r="CU347" s="225"/>
      <c r="CV347" s="225"/>
      <c r="CW347" s="225"/>
    </row>
    <row r="348" s="193" customFormat="true" ht="12.75" hidden="false" customHeight="false" outlineLevel="0" collapsed="false">
      <c r="R348" s="225"/>
      <c r="AK348" s="231"/>
      <c r="AQ348" s="225"/>
      <c r="AS348" s="225"/>
      <c r="AT348" s="225"/>
      <c r="AU348" s="225"/>
      <c r="AV348" s="225"/>
      <c r="AW348" s="225"/>
      <c r="AX348" s="225"/>
      <c r="AY348" s="225"/>
      <c r="BG348" s="231"/>
      <c r="BJ348" s="225"/>
      <c r="BP348" s="225"/>
      <c r="BQ348" s="225"/>
      <c r="BR348" s="225"/>
      <c r="BS348" s="225"/>
      <c r="BT348" s="225"/>
      <c r="BU348" s="225"/>
      <c r="BV348" s="225"/>
      <c r="BW348" s="225"/>
      <c r="BX348" s="225"/>
      <c r="BY348" s="225"/>
      <c r="BZ348" s="232"/>
      <c r="CA348" s="232"/>
      <c r="CB348" s="232"/>
      <c r="CC348" s="225"/>
      <c r="CD348" s="225"/>
      <c r="CE348" s="225"/>
      <c r="CF348" s="225"/>
      <c r="CG348" s="225"/>
      <c r="CH348" s="225"/>
      <c r="CI348" s="225"/>
      <c r="CJ348" s="225"/>
      <c r="CK348" s="225"/>
      <c r="CL348" s="225"/>
      <c r="CM348" s="225"/>
      <c r="CN348" s="225"/>
      <c r="CO348" s="225"/>
      <c r="CP348" s="225"/>
      <c r="CQ348" s="225"/>
      <c r="CR348" s="225"/>
      <c r="CS348" s="225"/>
      <c r="CT348" s="225"/>
      <c r="CU348" s="225"/>
      <c r="CV348" s="225"/>
      <c r="CW348" s="225"/>
    </row>
    <row r="349" s="193" customFormat="true" ht="12.75" hidden="false" customHeight="false" outlineLevel="0" collapsed="false">
      <c r="R349" s="225"/>
      <c r="AK349" s="231"/>
      <c r="AQ349" s="225"/>
      <c r="AS349" s="225"/>
      <c r="AT349" s="225"/>
      <c r="AU349" s="225"/>
      <c r="AV349" s="225"/>
      <c r="AW349" s="225"/>
      <c r="AX349" s="225"/>
      <c r="AY349" s="225"/>
      <c r="BG349" s="231"/>
      <c r="BJ349" s="225"/>
      <c r="BP349" s="225"/>
      <c r="BQ349" s="225"/>
      <c r="BR349" s="225"/>
      <c r="BS349" s="225"/>
      <c r="BT349" s="225"/>
      <c r="BU349" s="225"/>
      <c r="BV349" s="225"/>
      <c r="BW349" s="225"/>
      <c r="BX349" s="225"/>
      <c r="BY349" s="225"/>
      <c r="BZ349" s="232"/>
      <c r="CA349" s="232"/>
      <c r="CB349" s="232"/>
      <c r="CC349" s="225"/>
      <c r="CD349" s="225"/>
      <c r="CE349" s="225"/>
      <c r="CF349" s="225"/>
      <c r="CG349" s="225"/>
      <c r="CH349" s="225"/>
      <c r="CI349" s="225"/>
      <c r="CJ349" s="225"/>
      <c r="CK349" s="225"/>
      <c r="CL349" s="225"/>
      <c r="CM349" s="225"/>
      <c r="CN349" s="225"/>
      <c r="CO349" s="225"/>
      <c r="CP349" s="225"/>
      <c r="CQ349" s="225"/>
      <c r="CR349" s="225"/>
      <c r="CS349" s="225"/>
      <c r="CT349" s="225"/>
      <c r="CU349" s="225"/>
      <c r="CV349" s="225"/>
      <c r="CW349" s="225"/>
    </row>
    <row r="350" s="193" customFormat="true" ht="12.75" hidden="false" customHeight="false" outlineLevel="0" collapsed="false">
      <c r="R350" s="225"/>
      <c r="AK350" s="231"/>
      <c r="AQ350" s="225"/>
      <c r="AS350" s="225"/>
      <c r="AT350" s="225"/>
      <c r="AU350" s="225"/>
      <c r="AV350" s="225"/>
      <c r="AW350" s="225"/>
      <c r="AX350" s="225"/>
      <c r="AY350" s="225"/>
      <c r="BG350" s="231"/>
      <c r="BJ350" s="225"/>
      <c r="BP350" s="225"/>
      <c r="BQ350" s="225"/>
      <c r="BR350" s="225"/>
      <c r="BS350" s="225"/>
      <c r="BT350" s="225"/>
      <c r="BU350" s="225"/>
      <c r="BV350" s="225"/>
      <c r="BW350" s="225"/>
      <c r="BX350" s="225"/>
      <c r="BY350" s="225"/>
      <c r="BZ350" s="232"/>
      <c r="CA350" s="232"/>
      <c r="CB350" s="232"/>
      <c r="CC350" s="225"/>
      <c r="CD350" s="225"/>
      <c r="CE350" s="225"/>
      <c r="CF350" s="225"/>
      <c r="CG350" s="225"/>
      <c r="CH350" s="225"/>
      <c r="CI350" s="225"/>
      <c r="CJ350" s="225"/>
      <c r="CK350" s="225"/>
      <c r="CL350" s="225"/>
      <c r="CM350" s="225"/>
      <c r="CN350" s="225"/>
      <c r="CO350" s="225"/>
      <c r="CP350" s="225"/>
      <c r="CQ350" s="225"/>
      <c r="CR350" s="225"/>
      <c r="CS350" s="225"/>
      <c r="CT350" s="225"/>
      <c r="CU350" s="225"/>
      <c r="CV350" s="225"/>
      <c r="CW350" s="225"/>
    </row>
    <row r="351" s="193" customFormat="true" ht="12.75" hidden="false" customHeight="false" outlineLevel="0" collapsed="false">
      <c r="R351" s="225"/>
      <c r="AK351" s="231"/>
      <c r="AQ351" s="225"/>
      <c r="AS351" s="225"/>
      <c r="AT351" s="225"/>
      <c r="AU351" s="225"/>
      <c r="AV351" s="225"/>
      <c r="AW351" s="225"/>
      <c r="AX351" s="225"/>
      <c r="AY351" s="225"/>
      <c r="BG351" s="231"/>
      <c r="BJ351" s="225"/>
      <c r="BP351" s="225"/>
      <c r="BQ351" s="225"/>
      <c r="BR351" s="225"/>
      <c r="BS351" s="225"/>
      <c r="BT351" s="225"/>
      <c r="BU351" s="225"/>
      <c r="BV351" s="225"/>
      <c r="BW351" s="225"/>
      <c r="BX351" s="225"/>
      <c r="BY351" s="225"/>
      <c r="BZ351" s="232"/>
      <c r="CA351" s="232"/>
      <c r="CB351" s="232"/>
      <c r="CC351" s="225"/>
      <c r="CD351" s="225"/>
      <c r="CE351" s="225"/>
      <c r="CF351" s="225"/>
      <c r="CG351" s="225"/>
      <c r="CH351" s="225"/>
      <c r="CI351" s="225"/>
      <c r="CJ351" s="225"/>
      <c r="CK351" s="225"/>
      <c r="CL351" s="225"/>
      <c r="CM351" s="225"/>
      <c r="CN351" s="225"/>
      <c r="CO351" s="225"/>
      <c r="CP351" s="225"/>
      <c r="CQ351" s="225"/>
      <c r="CR351" s="225"/>
      <c r="CS351" s="225"/>
      <c r="CT351" s="225"/>
      <c r="CU351" s="225"/>
      <c r="CV351" s="225"/>
      <c r="CW351" s="225"/>
    </row>
    <row r="352" s="193" customFormat="true" ht="12.75" hidden="false" customHeight="false" outlineLevel="0" collapsed="false">
      <c r="R352" s="225"/>
      <c r="AK352" s="231"/>
      <c r="AQ352" s="225"/>
      <c r="AS352" s="225"/>
      <c r="AT352" s="225"/>
      <c r="AU352" s="225"/>
      <c r="AV352" s="225"/>
      <c r="AW352" s="225"/>
      <c r="AX352" s="225"/>
      <c r="AY352" s="225"/>
      <c r="BG352" s="231"/>
      <c r="BJ352" s="225"/>
      <c r="BP352" s="225"/>
      <c r="BQ352" s="225"/>
      <c r="BR352" s="225"/>
      <c r="BS352" s="225"/>
      <c r="BT352" s="225"/>
      <c r="BU352" s="225"/>
      <c r="BV352" s="225"/>
      <c r="BW352" s="225"/>
      <c r="BX352" s="225"/>
      <c r="BY352" s="225"/>
      <c r="BZ352" s="232"/>
      <c r="CA352" s="232"/>
      <c r="CB352" s="232"/>
      <c r="CC352" s="225"/>
      <c r="CD352" s="225"/>
      <c r="CE352" s="225"/>
      <c r="CF352" s="225"/>
      <c r="CG352" s="225"/>
      <c r="CH352" s="225"/>
      <c r="CI352" s="225"/>
      <c r="CJ352" s="225"/>
      <c r="CK352" s="225"/>
      <c r="CL352" s="225"/>
      <c r="CM352" s="225"/>
      <c r="CN352" s="225"/>
      <c r="CO352" s="225"/>
      <c r="CP352" s="225"/>
      <c r="CQ352" s="225"/>
      <c r="CR352" s="225"/>
      <c r="CS352" s="225"/>
      <c r="CT352" s="225"/>
      <c r="CU352" s="225"/>
      <c r="CV352" s="225"/>
      <c r="CW352" s="225"/>
    </row>
    <row r="353" s="193" customFormat="true" ht="12.75" hidden="false" customHeight="false" outlineLevel="0" collapsed="false">
      <c r="R353" s="225"/>
      <c r="AK353" s="231"/>
      <c r="AQ353" s="225"/>
      <c r="AS353" s="225"/>
      <c r="AT353" s="225"/>
      <c r="AU353" s="225"/>
      <c r="AV353" s="225"/>
      <c r="AW353" s="225"/>
      <c r="AX353" s="225"/>
      <c r="AY353" s="225"/>
      <c r="BG353" s="231"/>
      <c r="BJ353" s="225"/>
      <c r="BP353" s="225"/>
      <c r="BQ353" s="225"/>
      <c r="BR353" s="225"/>
      <c r="BS353" s="225"/>
      <c r="BT353" s="225"/>
      <c r="BU353" s="225"/>
      <c r="BV353" s="225"/>
      <c r="BW353" s="225"/>
      <c r="BX353" s="225"/>
      <c r="BY353" s="225"/>
      <c r="BZ353" s="232"/>
      <c r="CA353" s="232"/>
      <c r="CB353" s="232"/>
      <c r="CC353" s="225"/>
      <c r="CD353" s="225"/>
      <c r="CE353" s="225"/>
      <c r="CF353" s="225"/>
      <c r="CG353" s="225"/>
      <c r="CH353" s="225"/>
      <c r="CI353" s="225"/>
      <c r="CJ353" s="225"/>
      <c r="CK353" s="225"/>
      <c r="CL353" s="225"/>
      <c r="CM353" s="225"/>
      <c r="CN353" s="225"/>
      <c r="CO353" s="225"/>
      <c r="CP353" s="225"/>
      <c r="CQ353" s="225"/>
      <c r="CR353" s="225"/>
      <c r="CS353" s="225"/>
      <c r="CT353" s="225"/>
      <c r="CU353" s="225"/>
      <c r="CV353" s="225"/>
      <c r="CW353" s="225"/>
    </row>
    <row r="354" s="193" customFormat="true" ht="12.75" hidden="false" customHeight="false" outlineLevel="0" collapsed="false">
      <c r="R354" s="225"/>
      <c r="AK354" s="231"/>
      <c r="AQ354" s="225"/>
      <c r="AS354" s="225"/>
      <c r="AT354" s="225"/>
      <c r="AU354" s="225"/>
      <c r="AV354" s="225"/>
      <c r="AW354" s="225"/>
      <c r="AX354" s="225"/>
      <c r="AY354" s="225"/>
      <c r="BG354" s="231"/>
      <c r="BJ354" s="225"/>
      <c r="BP354" s="225"/>
      <c r="BQ354" s="225"/>
      <c r="BR354" s="225"/>
      <c r="BS354" s="225"/>
      <c r="BT354" s="225"/>
      <c r="BU354" s="225"/>
      <c r="BV354" s="225"/>
      <c r="BW354" s="225"/>
      <c r="BX354" s="225"/>
      <c r="BY354" s="225"/>
      <c r="BZ354" s="232"/>
      <c r="CA354" s="232"/>
      <c r="CB354" s="232"/>
      <c r="CC354" s="225"/>
      <c r="CD354" s="225"/>
      <c r="CE354" s="225"/>
      <c r="CF354" s="225"/>
      <c r="CG354" s="225"/>
      <c r="CH354" s="225"/>
      <c r="CI354" s="225"/>
      <c r="CJ354" s="225"/>
      <c r="CK354" s="225"/>
      <c r="CL354" s="225"/>
      <c r="CM354" s="225"/>
      <c r="CN354" s="225"/>
      <c r="CO354" s="225"/>
      <c r="CP354" s="225"/>
      <c r="CQ354" s="225"/>
      <c r="CR354" s="225"/>
      <c r="CS354" s="225"/>
      <c r="CT354" s="225"/>
      <c r="CU354" s="225"/>
      <c r="CV354" s="225"/>
      <c r="CW354" s="225"/>
    </row>
    <row r="355" s="193" customFormat="true" ht="12.75" hidden="false" customHeight="false" outlineLevel="0" collapsed="false">
      <c r="R355" s="225"/>
      <c r="AK355" s="231"/>
      <c r="AQ355" s="225"/>
      <c r="AS355" s="225"/>
      <c r="AT355" s="225"/>
      <c r="AU355" s="225"/>
      <c r="AV355" s="225"/>
      <c r="AW355" s="225"/>
      <c r="AX355" s="225"/>
      <c r="AY355" s="225"/>
      <c r="BG355" s="231"/>
      <c r="BJ355" s="225"/>
      <c r="BP355" s="225"/>
      <c r="BQ355" s="225"/>
      <c r="BR355" s="225"/>
      <c r="BS355" s="225"/>
      <c r="BT355" s="225"/>
      <c r="BU355" s="225"/>
      <c r="BV355" s="225"/>
      <c r="BW355" s="225"/>
      <c r="BX355" s="225"/>
      <c r="BY355" s="225"/>
      <c r="BZ355" s="232"/>
      <c r="CA355" s="232"/>
      <c r="CB355" s="232"/>
      <c r="CC355" s="225"/>
      <c r="CD355" s="225"/>
      <c r="CE355" s="225"/>
      <c r="CF355" s="225"/>
      <c r="CG355" s="225"/>
      <c r="CH355" s="225"/>
      <c r="CI355" s="225"/>
      <c r="CJ355" s="225"/>
      <c r="CK355" s="225"/>
      <c r="CL355" s="225"/>
      <c r="CM355" s="225"/>
      <c r="CN355" s="225"/>
      <c r="CO355" s="225"/>
      <c r="CP355" s="225"/>
      <c r="CQ355" s="225"/>
      <c r="CR355" s="225"/>
      <c r="CS355" s="225"/>
      <c r="CT355" s="225"/>
      <c r="CU355" s="225"/>
      <c r="CV355" s="225"/>
      <c r="CW355" s="225"/>
    </row>
    <row r="356" s="193" customFormat="true" ht="12.75" hidden="false" customHeight="false" outlineLevel="0" collapsed="false">
      <c r="R356" s="225"/>
      <c r="AK356" s="231"/>
      <c r="AQ356" s="225"/>
      <c r="AS356" s="225"/>
      <c r="AT356" s="225"/>
      <c r="AU356" s="225"/>
      <c r="AV356" s="225"/>
      <c r="AW356" s="225"/>
      <c r="AX356" s="225"/>
      <c r="AY356" s="225"/>
      <c r="BG356" s="231"/>
      <c r="BJ356" s="225"/>
      <c r="BP356" s="225"/>
      <c r="BQ356" s="225"/>
      <c r="BR356" s="225"/>
      <c r="BS356" s="225"/>
      <c r="BT356" s="225"/>
      <c r="BU356" s="225"/>
      <c r="BV356" s="225"/>
      <c r="BW356" s="225"/>
      <c r="BX356" s="225"/>
      <c r="BY356" s="225"/>
      <c r="BZ356" s="232"/>
      <c r="CA356" s="232"/>
      <c r="CB356" s="232"/>
      <c r="CC356" s="225"/>
      <c r="CD356" s="225"/>
      <c r="CE356" s="225"/>
      <c r="CF356" s="225"/>
      <c r="CG356" s="225"/>
      <c r="CH356" s="225"/>
      <c r="CI356" s="225"/>
      <c r="CJ356" s="225"/>
      <c r="CK356" s="225"/>
      <c r="CL356" s="225"/>
      <c r="CM356" s="225"/>
      <c r="CN356" s="225"/>
      <c r="CO356" s="225"/>
      <c r="CP356" s="225"/>
      <c r="CQ356" s="225"/>
      <c r="CR356" s="225"/>
      <c r="CS356" s="225"/>
      <c r="CT356" s="225"/>
      <c r="CU356" s="225"/>
      <c r="CV356" s="225"/>
      <c r="CW356" s="225"/>
    </row>
    <row r="357" s="193" customFormat="true" ht="12.75" hidden="false" customHeight="false" outlineLevel="0" collapsed="false">
      <c r="R357" s="225"/>
      <c r="AK357" s="231"/>
      <c r="AQ357" s="225"/>
      <c r="AS357" s="225"/>
      <c r="AT357" s="225"/>
      <c r="AU357" s="225"/>
      <c r="AV357" s="225"/>
      <c r="AW357" s="225"/>
      <c r="AX357" s="225"/>
      <c r="AY357" s="225"/>
      <c r="BG357" s="231"/>
      <c r="BJ357" s="225"/>
      <c r="BP357" s="225"/>
      <c r="BQ357" s="225"/>
      <c r="BR357" s="225"/>
      <c r="BS357" s="225"/>
      <c r="BT357" s="225"/>
      <c r="BU357" s="225"/>
      <c r="BV357" s="225"/>
      <c r="BW357" s="225"/>
      <c r="BX357" s="225"/>
      <c r="BY357" s="225"/>
      <c r="BZ357" s="232"/>
      <c r="CA357" s="232"/>
      <c r="CB357" s="232"/>
      <c r="CC357" s="225"/>
      <c r="CD357" s="225"/>
      <c r="CE357" s="225"/>
      <c r="CF357" s="225"/>
      <c r="CG357" s="225"/>
      <c r="CH357" s="225"/>
      <c r="CI357" s="225"/>
      <c r="CJ357" s="225"/>
      <c r="CK357" s="225"/>
      <c r="CL357" s="225"/>
      <c r="CM357" s="225"/>
      <c r="CN357" s="225"/>
      <c r="CO357" s="225"/>
      <c r="CP357" s="225"/>
      <c r="CQ357" s="225"/>
      <c r="CR357" s="225"/>
      <c r="CS357" s="225"/>
      <c r="CT357" s="225"/>
      <c r="CU357" s="225"/>
      <c r="CV357" s="225"/>
      <c r="CW357" s="225"/>
    </row>
    <row r="358" s="193" customFormat="true" ht="12.75" hidden="false" customHeight="false" outlineLevel="0" collapsed="false">
      <c r="R358" s="225"/>
      <c r="AK358" s="231"/>
      <c r="AQ358" s="225"/>
      <c r="AS358" s="225"/>
      <c r="AT358" s="225"/>
      <c r="AU358" s="225"/>
      <c r="AV358" s="225"/>
      <c r="AW358" s="225"/>
      <c r="AX358" s="225"/>
      <c r="AY358" s="225"/>
      <c r="BG358" s="231"/>
      <c r="BJ358" s="225"/>
      <c r="BP358" s="225"/>
      <c r="BQ358" s="225"/>
      <c r="BR358" s="225"/>
      <c r="BS358" s="225"/>
      <c r="BT358" s="225"/>
      <c r="BU358" s="225"/>
      <c r="BV358" s="225"/>
      <c r="BW358" s="225"/>
      <c r="BX358" s="225"/>
      <c r="BY358" s="225"/>
      <c r="BZ358" s="232"/>
      <c r="CA358" s="232"/>
      <c r="CB358" s="232"/>
      <c r="CC358" s="225"/>
      <c r="CD358" s="225"/>
      <c r="CE358" s="225"/>
      <c r="CF358" s="225"/>
      <c r="CG358" s="225"/>
      <c r="CH358" s="225"/>
      <c r="CI358" s="225"/>
      <c r="CJ358" s="225"/>
      <c r="CK358" s="225"/>
      <c r="CL358" s="225"/>
      <c r="CM358" s="225"/>
      <c r="CN358" s="225"/>
      <c r="CO358" s="225"/>
      <c r="CP358" s="225"/>
      <c r="CQ358" s="225"/>
      <c r="CR358" s="225"/>
      <c r="CS358" s="225"/>
      <c r="CT358" s="225"/>
      <c r="CU358" s="225"/>
      <c r="CV358" s="225"/>
      <c r="CW358" s="225"/>
    </row>
    <row r="359" s="193" customFormat="true" ht="12.75" hidden="false" customHeight="false" outlineLevel="0" collapsed="false">
      <c r="R359" s="225"/>
      <c r="AK359" s="231"/>
      <c r="AQ359" s="225"/>
      <c r="AS359" s="225"/>
      <c r="AT359" s="225"/>
      <c r="AU359" s="225"/>
      <c r="AV359" s="225"/>
      <c r="AW359" s="225"/>
      <c r="AX359" s="225"/>
      <c r="AY359" s="225"/>
      <c r="BG359" s="231"/>
      <c r="BJ359" s="225"/>
      <c r="BP359" s="225"/>
      <c r="BQ359" s="225"/>
      <c r="BR359" s="225"/>
      <c r="BS359" s="225"/>
      <c r="BT359" s="225"/>
      <c r="BU359" s="225"/>
      <c r="BV359" s="225"/>
      <c r="BW359" s="225"/>
      <c r="BX359" s="225"/>
      <c r="BY359" s="225"/>
      <c r="BZ359" s="232"/>
      <c r="CA359" s="232"/>
      <c r="CB359" s="232"/>
      <c r="CC359" s="225"/>
      <c r="CD359" s="225"/>
      <c r="CE359" s="225"/>
      <c r="CF359" s="225"/>
      <c r="CG359" s="225"/>
      <c r="CH359" s="225"/>
      <c r="CI359" s="225"/>
      <c r="CJ359" s="225"/>
      <c r="CK359" s="225"/>
      <c r="CL359" s="225"/>
      <c r="CM359" s="225"/>
      <c r="CN359" s="225"/>
      <c r="CO359" s="225"/>
      <c r="CP359" s="225"/>
      <c r="CQ359" s="225"/>
      <c r="CR359" s="225"/>
      <c r="CS359" s="225"/>
      <c r="CT359" s="225"/>
      <c r="CU359" s="225"/>
      <c r="CV359" s="225"/>
      <c r="CW359" s="225"/>
    </row>
    <row r="360" s="193" customFormat="true" ht="12.75" hidden="false" customHeight="false" outlineLevel="0" collapsed="false">
      <c r="R360" s="225"/>
      <c r="AK360" s="231"/>
      <c r="AQ360" s="225"/>
      <c r="AS360" s="225"/>
      <c r="AT360" s="225"/>
      <c r="AU360" s="225"/>
      <c r="AV360" s="225"/>
      <c r="AW360" s="225"/>
      <c r="AX360" s="225"/>
      <c r="AY360" s="225"/>
      <c r="BG360" s="231"/>
      <c r="BJ360" s="225"/>
      <c r="BP360" s="225"/>
      <c r="BQ360" s="225"/>
      <c r="BR360" s="225"/>
      <c r="BS360" s="225"/>
      <c r="BT360" s="225"/>
      <c r="BU360" s="225"/>
      <c r="BV360" s="225"/>
      <c r="BW360" s="225"/>
      <c r="BX360" s="225"/>
      <c r="BY360" s="225"/>
      <c r="BZ360" s="232"/>
      <c r="CA360" s="232"/>
      <c r="CB360" s="232"/>
      <c r="CC360" s="225"/>
      <c r="CD360" s="225"/>
      <c r="CE360" s="225"/>
      <c r="CF360" s="225"/>
      <c r="CG360" s="225"/>
      <c r="CH360" s="225"/>
      <c r="CI360" s="225"/>
      <c r="CJ360" s="225"/>
      <c r="CK360" s="225"/>
      <c r="CL360" s="225"/>
      <c r="CM360" s="225"/>
      <c r="CN360" s="225"/>
      <c r="CO360" s="225"/>
      <c r="CP360" s="225"/>
      <c r="CQ360" s="225"/>
      <c r="CR360" s="225"/>
      <c r="CS360" s="225"/>
      <c r="CT360" s="225"/>
      <c r="CU360" s="225"/>
      <c r="CV360" s="225"/>
      <c r="CW360" s="225"/>
    </row>
    <row r="361" s="193" customFormat="true" ht="12.75" hidden="false" customHeight="false" outlineLevel="0" collapsed="false">
      <c r="R361" s="225"/>
      <c r="AK361" s="231"/>
      <c r="AQ361" s="225"/>
      <c r="AS361" s="225"/>
      <c r="AT361" s="225"/>
      <c r="AU361" s="225"/>
      <c r="AV361" s="225"/>
      <c r="AW361" s="225"/>
      <c r="AX361" s="225"/>
      <c r="AY361" s="225"/>
      <c r="BG361" s="231"/>
      <c r="BJ361" s="225"/>
      <c r="BP361" s="225"/>
      <c r="BQ361" s="225"/>
      <c r="BR361" s="225"/>
      <c r="BS361" s="225"/>
      <c r="BT361" s="225"/>
      <c r="BU361" s="225"/>
      <c r="BV361" s="225"/>
      <c r="BW361" s="225"/>
      <c r="BX361" s="225"/>
      <c r="BY361" s="225"/>
      <c r="BZ361" s="232"/>
      <c r="CA361" s="232"/>
      <c r="CB361" s="232"/>
      <c r="CC361" s="225"/>
      <c r="CD361" s="225"/>
      <c r="CE361" s="225"/>
      <c r="CF361" s="225"/>
      <c r="CG361" s="225"/>
      <c r="CH361" s="225"/>
      <c r="CI361" s="225"/>
      <c r="CJ361" s="225"/>
      <c r="CK361" s="225"/>
      <c r="CL361" s="225"/>
      <c r="CM361" s="225"/>
      <c r="CN361" s="225"/>
      <c r="CO361" s="225"/>
      <c r="CP361" s="225"/>
      <c r="CQ361" s="225"/>
      <c r="CR361" s="225"/>
      <c r="CS361" s="225"/>
      <c r="CT361" s="225"/>
      <c r="CU361" s="225"/>
      <c r="CV361" s="225"/>
      <c r="CW361" s="225"/>
    </row>
    <row r="362" s="193" customFormat="true" ht="12.75" hidden="false" customHeight="false" outlineLevel="0" collapsed="false">
      <c r="R362" s="225"/>
      <c r="AK362" s="231"/>
      <c r="AQ362" s="225"/>
      <c r="AS362" s="225"/>
      <c r="AT362" s="225"/>
      <c r="AU362" s="225"/>
      <c r="AV362" s="225"/>
      <c r="AW362" s="225"/>
      <c r="AX362" s="225"/>
      <c r="AY362" s="225"/>
      <c r="BG362" s="231"/>
      <c r="BJ362" s="225"/>
      <c r="BP362" s="225"/>
      <c r="BQ362" s="225"/>
      <c r="BR362" s="225"/>
      <c r="BS362" s="225"/>
      <c r="BT362" s="225"/>
      <c r="BU362" s="225"/>
      <c r="BV362" s="225"/>
      <c r="BW362" s="225"/>
      <c r="BX362" s="225"/>
      <c r="BY362" s="225"/>
      <c r="BZ362" s="232"/>
      <c r="CA362" s="232"/>
      <c r="CB362" s="232"/>
      <c r="CC362" s="225"/>
      <c r="CD362" s="225"/>
      <c r="CE362" s="225"/>
      <c r="CF362" s="225"/>
      <c r="CG362" s="225"/>
      <c r="CH362" s="225"/>
      <c r="CI362" s="225"/>
      <c r="CJ362" s="225"/>
      <c r="CK362" s="225"/>
      <c r="CL362" s="225"/>
      <c r="CM362" s="225"/>
      <c r="CN362" s="225"/>
      <c r="CO362" s="225"/>
      <c r="CP362" s="225"/>
      <c r="CQ362" s="225"/>
      <c r="CR362" s="225"/>
      <c r="CS362" s="225"/>
      <c r="CT362" s="225"/>
      <c r="CU362" s="225"/>
      <c r="CV362" s="225"/>
      <c r="CW362" s="225"/>
    </row>
    <row r="363" s="193" customFormat="true" ht="12.75" hidden="false" customHeight="false" outlineLevel="0" collapsed="false">
      <c r="R363" s="225"/>
      <c r="AK363" s="231"/>
      <c r="AQ363" s="225"/>
      <c r="AS363" s="225"/>
      <c r="AT363" s="225"/>
      <c r="AU363" s="225"/>
      <c r="AV363" s="225"/>
      <c r="AW363" s="225"/>
      <c r="AX363" s="225"/>
      <c r="AY363" s="225"/>
      <c r="BG363" s="231"/>
      <c r="BJ363" s="225"/>
      <c r="BP363" s="225"/>
      <c r="BQ363" s="225"/>
      <c r="BR363" s="225"/>
      <c r="BS363" s="225"/>
      <c r="BT363" s="225"/>
      <c r="BU363" s="225"/>
      <c r="BV363" s="225"/>
      <c r="BW363" s="225"/>
      <c r="BX363" s="225"/>
      <c r="BY363" s="225"/>
      <c r="BZ363" s="232"/>
      <c r="CA363" s="232"/>
      <c r="CB363" s="232"/>
      <c r="CC363" s="225"/>
      <c r="CD363" s="225"/>
      <c r="CE363" s="225"/>
      <c r="CF363" s="225"/>
      <c r="CG363" s="225"/>
      <c r="CH363" s="225"/>
      <c r="CI363" s="225"/>
      <c r="CJ363" s="225"/>
      <c r="CK363" s="225"/>
      <c r="CL363" s="225"/>
      <c r="CM363" s="225"/>
      <c r="CN363" s="225"/>
      <c r="CO363" s="225"/>
      <c r="CP363" s="225"/>
      <c r="CQ363" s="225"/>
      <c r="CR363" s="225"/>
      <c r="CS363" s="225"/>
      <c r="CT363" s="225"/>
      <c r="CU363" s="225"/>
      <c r="CV363" s="225"/>
      <c r="CW363" s="225"/>
    </row>
    <row r="364" s="193" customFormat="true" ht="12.75" hidden="false" customHeight="false" outlineLevel="0" collapsed="false">
      <c r="R364" s="225"/>
      <c r="AK364" s="231"/>
      <c r="AQ364" s="225"/>
      <c r="AS364" s="225"/>
      <c r="AT364" s="225"/>
      <c r="AU364" s="225"/>
      <c r="AV364" s="225"/>
      <c r="AW364" s="225"/>
      <c r="AX364" s="225"/>
      <c r="AY364" s="225"/>
      <c r="BG364" s="231"/>
      <c r="BJ364" s="225"/>
      <c r="BP364" s="225"/>
      <c r="BQ364" s="225"/>
      <c r="BR364" s="225"/>
      <c r="BS364" s="225"/>
      <c r="BT364" s="225"/>
      <c r="BU364" s="225"/>
      <c r="BV364" s="225"/>
      <c r="BW364" s="225"/>
      <c r="BX364" s="225"/>
      <c r="BY364" s="225"/>
      <c r="BZ364" s="232"/>
      <c r="CA364" s="232"/>
      <c r="CB364" s="232"/>
      <c r="CC364" s="225"/>
      <c r="CD364" s="225"/>
      <c r="CE364" s="225"/>
      <c r="CF364" s="225"/>
      <c r="CG364" s="225"/>
      <c r="CH364" s="225"/>
      <c r="CI364" s="225"/>
      <c r="CJ364" s="225"/>
      <c r="CK364" s="225"/>
      <c r="CL364" s="225"/>
      <c r="CM364" s="225"/>
      <c r="CN364" s="225"/>
      <c r="CO364" s="225"/>
      <c r="CP364" s="225"/>
      <c r="CQ364" s="225"/>
      <c r="CR364" s="225"/>
      <c r="CS364" s="225"/>
      <c r="CT364" s="225"/>
      <c r="CU364" s="225"/>
      <c r="CV364" s="225"/>
      <c r="CW364" s="225"/>
    </row>
    <row r="365" s="193" customFormat="true" ht="12.75" hidden="false" customHeight="false" outlineLevel="0" collapsed="false">
      <c r="R365" s="225"/>
      <c r="AK365" s="231"/>
      <c r="AQ365" s="225"/>
      <c r="AS365" s="225"/>
      <c r="AT365" s="225"/>
      <c r="AU365" s="225"/>
      <c r="AV365" s="225"/>
      <c r="AW365" s="225"/>
      <c r="AX365" s="225"/>
      <c r="AY365" s="225"/>
      <c r="BG365" s="231"/>
      <c r="BJ365" s="225"/>
      <c r="BP365" s="225"/>
      <c r="BQ365" s="225"/>
      <c r="BR365" s="225"/>
      <c r="BS365" s="225"/>
      <c r="BT365" s="225"/>
      <c r="BU365" s="225"/>
      <c r="BV365" s="225"/>
      <c r="BW365" s="225"/>
      <c r="BX365" s="225"/>
      <c r="BY365" s="225"/>
      <c r="BZ365" s="232"/>
      <c r="CA365" s="232"/>
      <c r="CB365" s="232"/>
      <c r="CC365" s="225"/>
      <c r="CD365" s="225"/>
      <c r="CE365" s="225"/>
      <c r="CF365" s="225"/>
      <c r="CG365" s="225"/>
      <c r="CH365" s="225"/>
      <c r="CI365" s="225"/>
      <c r="CJ365" s="225"/>
      <c r="CK365" s="225"/>
      <c r="CL365" s="225"/>
      <c r="CM365" s="225"/>
      <c r="CN365" s="225"/>
      <c r="CO365" s="225"/>
      <c r="CP365" s="225"/>
      <c r="CQ365" s="225"/>
      <c r="CR365" s="225"/>
      <c r="CS365" s="225"/>
      <c r="CT365" s="225"/>
      <c r="CU365" s="225"/>
      <c r="CV365" s="225"/>
      <c r="CW365" s="225"/>
    </row>
    <row r="366" s="193" customFormat="true" ht="12.75" hidden="false" customHeight="false" outlineLevel="0" collapsed="false">
      <c r="R366" s="225"/>
      <c r="AK366" s="231"/>
      <c r="AQ366" s="225"/>
      <c r="AS366" s="225"/>
      <c r="AT366" s="225"/>
      <c r="AU366" s="225"/>
      <c r="AV366" s="225"/>
      <c r="AW366" s="225"/>
      <c r="AX366" s="225"/>
      <c r="AY366" s="225"/>
      <c r="BG366" s="231"/>
      <c r="BJ366" s="225"/>
      <c r="BP366" s="225"/>
      <c r="BQ366" s="225"/>
      <c r="BR366" s="225"/>
      <c r="BS366" s="225"/>
      <c r="BT366" s="225"/>
      <c r="BU366" s="225"/>
      <c r="BV366" s="225"/>
      <c r="BW366" s="225"/>
      <c r="BX366" s="225"/>
      <c r="BY366" s="225"/>
      <c r="BZ366" s="232"/>
      <c r="CA366" s="232"/>
      <c r="CB366" s="232"/>
      <c r="CC366" s="225"/>
      <c r="CD366" s="225"/>
      <c r="CE366" s="225"/>
      <c r="CF366" s="225"/>
      <c r="CG366" s="225"/>
      <c r="CH366" s="225"/>
      <c r="CI366" s="225"/>
      <c r="CJ366" s="225"/>
      <c r="CK366" s="225"/>
      <c r="CL366" s="225"/>
      <c r="CM366" s="225"/>
      <c r="CN366" s="225"/>
      <c r="CO366" s="225"/>
      <c r="CP366" s="225"/>
      <c r="CQ366" s="225"/>
      <c r="CR366" s="225"/>
      <c r="CS366" s="225"/>
      <c r="CT366" s="225"/>
      <c r="CU366" s="225"/>
      <c r="CV366" s="225"/>
      <c r="CW366" s="225"/>
    </row>
    <row r="367" s="193" customFormat="true" ht="12.75" hidden="false" customHeight="false" outlineLevel="0" collapsed="false">
      <c r="R367" s="225"/>
      <c r="AK367" s="231"/>
      <c r="AQ367" s="225"/>
      <c r="AS367" s="225"/>
      <c r="AT367" s="225"/>
      <c r="AU367" s="225"/>
      <c r="AV367" s="225"/>
      <c r="AW367" s="225"/>
      <c r="AX367" s="225"/>
      <c r="AY367" s="225"/>
      <c r="BG367" s="231"/>
      <c r="BJ367" s="225"/>
      <c r="BP367" s="225"/>
      <c r="BQ367" s="225"/>
      <c r="BR367" s="225"/>
      <c r="BS367" s="225"/>
      <c r="BT367" s="225"/>
      <c r="BU367" s="225"/>
      <c r="BV367" s="225"/>
      <c r="BW367" s="225"/>
      <c r="BX367" s="225"/>
      <c r="BY367" s="225"/>
      <c r="BZ367" s="232"/>
      <c r="CA367" s="232"/>
      <c r="CB367" s="232"/>
      <c r="CC367" s="225"/>
      <c r="CD367" s="225"/>
      <c r="CE367" s="225"/>
      <c r="CF367" s="225"/>
      <c r="CG367" s="225"/>
      <c r="CH367" s="225"/>
      <c r="CI367" s="225"/>
      <c r="CJ367" s="225"/>
      <c r="CK367" s="225"/>
      <c r="CL367" s="225"/>
      <c r="CM367" s="225"/>
      <c r="CN367" s="225"/>
      <c r="CO367" s="225"/>
      <c r="CP367" s="225"/>
      <c r="CQ367" s="225"/>
      <c r="CR367" s="225"/>
      <c r="CS367" s="225"/>
      <c r="CT367" s="225"/>
      <c r="CU367" s="225"/>
      <c r="CV367" s="225"/>
      <c r="CW367" s="225"/>
    </row>
    <row r="368" s="193" customFormat="true" ht="12.75" hidden="false" customHeight="false" outlineLevel="0" collapsed="false">
      <c r="R368" s="225"/>
      <c r="AK368" s="231"/>
      <c r="AQ368" s="225"/>
      <c r="AS368" s="225"/>
      <c r="AT368" s="225"/>
      <c r="AU368" s="225"/>
      <c r="AV368" s="225"/>
      <c r="AW368" s="225"/>
      <c r="AX368" s="225"/>
      <c r="AY368" s="225"/>
      <c r="BG368" s="231"/>
      <c r="BJ368" s="225"/>
      <c r="BP368" s="225"/>
      <c r="BQ368" s="225"/>
      <c r="BR368" s="225"/>
      <c r="BS368" s="225"/>
      <c r="BT368" s="225"/>
      <c r="BU368" s="225"/>
      <c r="BV368" s="225"/>
      <c r="BW368" s="225"/>
      <c r="BX368" s="225"/>
      <c r="BY368" s="225"/>
      <c r="BZ368" s="232"/>
      <c r="CA368" s="232"/>
      <c r="CB368" s="232"/>
      <c r="CC368" s="225"/>
      <c r="CD368" s="225"/>
      <c r="CE368" s="225"/>
      <c r="CF368" s="225"/>
      <c r="CG368" s="225"/>
      <c r="CH368" s="225"/>
      <c r="CI368" s="225"/>
      <c r="CJ368" s="225"/>
      <c r="CK368" s="225"/>
      <c r="CL368" s="225"/>
      <c r="CM368" s="225"/>
      <c r="CN368" s="225"/>
      <c r="CO368" s="225"/>
      <c r="CP368" s="225"/>
      <c r="CQ368" s="225"/>
      <c r="CR368" s="225"/>
      <c r="CS368" s="225"/>
      <c r="CT368" s="225"/>
      <c r="CU368" s="225"/>
      <c r="CV368" s="225"/>
      <c r="CW368" s="225"/>
    </row>
    <row r="369" s="193" customFormat="true" ht="12.75" hidden="false" customHeight="false" outlineLevel="0" collapsed="false">
      <c r="R369" s="225"/>
      <c r="AK369" s="231"/>
      <c r="AQ369" s="225"/>
      <c r="AS369" s="225"/>
      <c r="AT369" s="225"/>
      <c r="AU369" s="225"/>
      <c r="AV369" s="225"/>
      <c r="AW369" s="225"/>
      <c r="AX369" s="225"/>
      <c r="AY369" s="225"/>
      <c r="BG369" s="231"/>
      <c r="BJ369" s="225"/>
      <c r="BP369" s="225"/>
      <c r="BQ369" s="225"/>
      <c r="BR369" s="225"/>
      <c r="BS369" s="225"/>
      <c r="BT369" s="225"/>
      <c r="BU369" s="225"/>
      <c r="BV369" s="225"/>
      <c r="BW369" s="225"/>
      <c r="BX369" s="225"/>
      <c r="BY369" s="225"/>
      <c r="BZ369" s="232"/>
      <c r="CA369" s="232"/>
      <c r="CB369" s="232"/>
      <c r="CC369" s="225"/>
      <c r="CD369" s="225"/>
      <c r="CE369" s="225"/>
      <c r="CF369" s="225"/>
      <c r="CG369" s="225"/>
      <c r="CH369" s="225"/>
      <c r="CI369" s="225"/>
      <c r="CJ369" s="225"/>
      <c r="CK369" s="225"/>
      <c r="CL369" s="225"/>
      <c r="CM369" s="225"/>
      <c r="CN369" s="225"/>
      <c r="CO369" s="225"/>
      <c r="CP369" s="225"/>
      <c r="CQ369" s="225"/>
      <c r="CR369" s="225"/>
      <c r="CS369" s="225"/>
      <c r="CT369" s="225"/>
      <c r="CU369" s="225"/>
      <c r="CV369" s="225"/>
      <c r="CW369" s="225"/>
    </row>
    <row r="370" s="193" customFormat="true" ht="12.75" hidden="false" customHeight="false" outlineLevel="0" collapsed="false">
      <c r="R370" s="225"/>
      <c r="AK370" s="231"/>
      <c r="AQ370" s="225"/>
      <c r="AS370" s="225"/>
      <c r="AT370" s="225"/>
      <c r="AU370" s="225"/>
      <c r="AV370" s="225"/>
      <c r="AW370" s="225"/>
      <c r="AX370" s="225"/>
      <c r="AY370" s="225"/>
      <c r="BG370" s="231"/>
      <c r="BJ370" s="225"/>
      <c r="BP370" s="225"/>
      <c r="BQ370" s="225"/>
      <c r="BR370" s="225"/>
      <c r="BS370" s="225"/>
      <c r="BT370" s="225"/>
      <c r="BU370" s="225"/>
      <c r="BV370" s="225"/>
      <c r="BW370" s="225"/>
      <c r="BX370" s="225"/>
      <c r="BY370" s="225"/>
      <c r="BZ370" s="232"/>
      <c r="CA370" s="232"/>
      <c r="CB370" s="232"/>
      <c r="CC370" s="225"/>
      <c r="CD370" s="225"/>
      <c r="CE370" s="225"/>
      <c r="CF370" s="225"/>
      <c r="CG370" s="225"/>
      <c r="CH370" s="225"/>
      <c r="CI370" s="225"/>
      <c r="CJ370" s="225"/>
      <c r="CK370" s="225"/>
      <c r="CL370" s="225"/>
      <c r="CM370" s="225"/>
      <c r="CN370" s="225"/>
      <c r="CO370" s="225"/>
      <c r="CP370" s="225"/>
      <c r="CQ370" s="225"/>
      <c r="CR370" s="225"/>
      <c r="CS370" s="225"/>
      <c r="CT370" s="225"/>
      <c r="CU370" s="225"/>
      <c r="CV370" s="225"/>
      <c r="CW370" s="225"/>
    </row>
    <row r="371" s="193" customFormat="true" ht="12.75" hidden="false" customHeight="false" outlineLevel="0" collapsed="false">
      <c r="R371" s="225"/>
      <c r="AK371" s="231"/>
      <c r="AQ371" s="225"/>
      <c r="AS371" s="225"/>
      <c r="AT371" s="225"/>
      <c r="AU371" s="225"/>
      <c r="AV371" s="225"/>
      <c r="AW371" s="225"/>
      <c r="AX371" s="225"/>
      <c r="AY371" s="225"/>
      <c r="BG371" s="231"/>
      <c r="BJ371" s="225"/>
      <c r="BP371" s="225"/>
      <c r="BQ371" s="225"/>
      <c r="BR371" s="225"/>
      <c r="BS371" s="225"/>
      <c r="BT371" s="225"/>
      <c r="BU371" s="225"/>
      <c r="BV371" s="225"/>
      <c r="BW371" s="225"/>
      <c r="BX371" s="225"/>
      <c r="BY371" s="225"/>
      <c r="BZ371" s="232"/>
      <c r="CA371" s="232"/>
      <c r="CB371" s="232"/>
      <c r="CC371" s="225"/>
      <c r="CD371" s="225"/>
      <c r="CE371" s="225"/>
      <c r="CF371" s="225"/>
      <c r="CG371" s="225"/>
      <c r="CH371" s="225"/>
      <c r="CI371" s="225"/>
      <c r="CJ371" s="225"/>
      <c r="CK371" s="225"/>
      <c r="CL371" s="225"/>
      <c r="CM371" s="225"/>
      <c r="CN371" s="225"/>
      <c r="CO371" s="225"/>
      <c r="CP371" s="225"/>
      <c r="CQ371" s="225"/>
      <c r="CR371" s="225"/>
      <c r="CS371" s="225"/>
      <c r="CT371" s="225"/>
      <c r="CU371" s="225"/>
      <c r="CV371" s="225"/>
      <c r="CW371" s="225"/>
    </row>
    <row r="372" s="193" customFormat="true" ht="12.75" hidden="false" customHeight="false" outlineLevel="0" collapsed="false">
      <c r="R372" s="225"/>
      <c r="AK372" s="231"/>
      <c r="AQ372" s="225"/>
      <c r="AS372" s="225"/>
      <c r="AT372" s="225"/>
      <c r="AU372" s="225"/>
      <c r="AV372" s="225"/>
      <c r="AW372" s="225"/>
      <c r="AX372" s="225"/>
      <c r="AY372" s="225"/>
      <c r="BG372" s="231"/>
      <c r="BJ372" s="225"/>
      <c r="BP372" s="225"/>
      <c r="BQ372" s="225"/>
      <c r="BR372" s="225"/>
      <c r="BS372" s="225"/>
      <c r="BT372" s="225"/>
      <c r="BU372" s="225"/>
      <c r="BV372" s="225"/>
      <c r="BW372" s="225"/>
      <c r="BX372" s="225"/>
      <c r="BY372" s="225"/>
      <c r="BZ372" s="232"/>
      <c r="CA372" s="232"/>
      <c r="CB372" s="232"/>
      <c r="CC372" s="225"/>
      <c r="CD372" s="225"/>
      <c r="CE372" s="225"/>
      <c r="CF372" s="225"/>
      <c r="CG372" s="225"/>
      <c r="CH372" s="225"/>
      <c r="CI372" s="225"/>
      <c r="CJ372" s="225"/>
      <c r="CK372" s="225"/>
      <c r="CL372" s="225"/>
      <c r="CM372" s="225"/>
      <c r="CN372" s="225"/>
      <c r="CO372" s="225"/>
      <c r="CP372" s="225"/>
      <c r="CQ372" s="225"/>
      <c r="CR372" s="225"/>
      <c r="CS372" s="225"/>
      <c r="CT372" s="225"/>
      <c r="CU372" s="225"/>
      <c r="CV372" s="225"/>
      <c r="CW372" s="225"/>
    </row>
    <row r="373" s="193" customFormat="true" ht="12.75" hidden="false" customHeight="false" outlineLevel="0" collapsed="false">
      <c r="R373" s="225"/>
      <c r="AK373" s="231"/>
      <c r="AQ373" s="225"/>
      <c r="AS373" s="225"/>
      <c r="AT373" s="225"/>
      <c r="AU373" s="225"/>
      <c r="AV373" s="225"/>
      <c r="AW373" s="225"/>
      <c r="AX373" s="225"/>
      <c r="AY373" s="225"/>
      <c r="BG373" s="231"/>
      <c r="BJ373" s="225"/>
      <c r="BP373" s="225"/>
      <c r="BQ373" s="225"/>
      <c r="BR373" s="225"/>
      <c r="BS373" s="225"/>
      <c r="BT373" s="225"/>
      <c r="BU373" s="225"/>
      <c r="BV373" s="225"/>
      <c r="BW373" s="225"/>
      <c r="BX373" s="225"/>
      <c r="BY373" s="225"/>
      <c r="BZ373" s="232"/>
      <c r="CA373" s="232"/>
      <c r="CB373" s="232"/>
      <c r="CC373" s="225"/>
      <c r="CD373" s="225"/>
      <c r="CE373" s="225"/>
      <c r="CF373" s="225"/>
      <c r="CG373" s="225"/>
      <c r="CH373" s="225"/>
      <c r="CI373" s="225"/>
      <c r="CJ373" s="225"/>
      <c r="CK373" s="225"/>
      <c r="CL373" s="225"/>
      <c r="CM373" s="225"/>
      <c r="CN373" s="225"/>
      <c r="CO373" s="225"/>
      <c r="CP373" s="225"/>
      <c r="CQ373" s="225"/>
      <c r="CR373" s="225"/>
      <c r="CS373" s="225"/>
      <c r="CT373" s="225"/>
      <c r="CU373" s="225"/>
      <c r="CV373" s="225"/>
      <c r="CW373" s="225"/>
    </row>
    <row r="374" s="193" customFormat="true" ht="12.75" hidden="false" customHeight="false" outlineLevel="0" collapsed="false">
      <c r="R374" s="225"/>
      <c r="AK374" s="231"/>
      <c r="AQ374" s="225"/>
      <c r="AS374" s="225"/>
      <c r="AT374" s="225"/>
      <c r="AU374" s="225"/>
      <c r="AV374" s="225"/>
      <c r="AW374" s="225"/>
      <c r="AX374" s="225"/>
      <c r="AY374" s="225"/>
      <c r="BG374" s="231"/>
      <c r="BJ374" s="225"/>
      <c r="BP374" s="225"/>
      <c r="BQ374" s="225"/>
      <c r="BR374" s="225"/>
      <c r="BS374" s="225"/>
      <c r="BT374" s="225"/>
      <c r="BU374" s="225"/>
      <c r="BV374" s="225"/>
      <c r="BW374" s="225"/>
      <c r="BX374" s="225"/>
      <c r="BY374" s="225"/>
      <c r="BZ374" s="232"/>
      <c r="CA374" s="232"/>
      <c r="CB374" s="232"/>
      <c r="CC374" s="225"/>
      <c r="CD374" s="225"/>
      <c r="CE374" s="225"/>
      <c r="CF374" s="225"/>
      <c r="CG374" s="225"/>
      <c r="CH374" s="225"/>
      <c r="CI374" s="225"/>
      <c r="CJ374" s="225"/>
      <c r="CK374" s="225"/>
      <c r="CL374" s="225"/>
      <c r="CM374" s="225"/>
      <c r="CN374" s="225"/>
      <c r="CO374" s="225"/>
      <c r="CP374" s="225"/>
      <c r="CQ374" s="225"/>
      <c r="CR374" s="225"/>
      <c r="CS374" s="225"/>
      <c r="CT374" s="225"/>
      <c r="CU374" s="225"/>
      <c r="CV374" s="225"/>
      <c r="CW374" s="225"/>
    </row>
    <row r="375" s="193" customFormat="true" ht="12.75" hidden="false" customHeight="false" outlineLevel="0" collapsed="false">
      <c r="R375" s="225"/>
      <c r="AK375" s="231"/>
      <c r="AQ375" s="225"/>
      <c r="AS375" s="225"/>
      <c r="AT375" s="225"/>
      <c r="AU375" s="225"/>
      <c r="AV375" s="225"/>
      <c r="AW375" s="225"/>
      <c r="AX375" s="225"/>
      <c r="AY375" s="225"/>
      <c r="BG375" s="231"/>
      <c r="BJ375" s="225"/>
      <c r="BP375" s="225"/>
      <c r="BQ375" s="225"/>
      <c r="BR375" s="225"/>
      <c r="BS375" s="225"/>
      <c r="BT375" s="225"/>
      <c r="BU375" s="225"/>
      <c r="BV375" s="225"/>
      <c r="BW375" s="225"/>
      <c r="BX375" s="225"/>
      <c r="BY375" s="225"/>
      <c r="BZ375" s="232"/>
      <c r="CA375" s="232"/>
      <c r="CB375" s="232"/>
      <c r="CC375" s="225"/>
      <c r="CD375" s="225"/>
      <c r="CE375" s="225"/>
      <c r="CF375" s="225"/>
      <c r="CG375" s="225"/>
      <c r="CH375" s="225"/>
      <c r="CI375" s="225"/>
      <c r="CJ375" s="225"/>
      <c r="CK375" s="225"/>
      <c r="CL375" s="225"/>
      <c r="CM375" s="225"/>
      <c r="CN375" s="225"/>
      <c r="CO375" s="225"/>
      <c r="CP375" s="225"/>
      <c r="CQ375" s="225"/>
      <c r="CR375" s="225"/>
      <c r="CS375" s="225"/>
      <c r="CT375" s="225"/>
      <c r="CU375" s="225"/>
      <c r="CV375" s="225"/>
      <c r="CW375" s="225"/>
    </row>
    <row r="376" s="193" customFormat="true" ht="12.75" hidden="false" customHeight="false" outlineLevel="0" collapsed="false">
      <c r="R376" s="225"/>
      <c r="AK376" s="231"/>
      <c r="AQ376" s="225"/>
      <c r="AS376" s="225"/>
      <c r="AT376" s="225"/>
      <c r="AU376" s="225"/>
      <c r="AV376" s="225"/>
      <c r="AW376" s="225"/>
      <c r="AX376" s="225"/>
      <c r="AY376" s="225"/>
      <c r="BG376" s="231"/>
      <c r="BJ376" s="225"/>
      <c r="BP376" s="225"/>
      <c r="BQ376" s="225"/>
      <c r="BR376" s="225"/>
      <c r="BS376" s="225"/>
      <c r="BT376" s="225"/>
      <c r="BU376" s="225"/>
      <c r="BV376" s="225"/>
      <c r="BW376" s="225"/>
      <c r="BX376" s="225"/>
      <c r="BY376" s="225"/>
      <c r="BZ376" s="232"/>
      <c r="CA376" s="232"/>
      <c r="CB376" s="232"/>
      <c r="CC376" s="225"/>
      <c r="CD376" s="225"/>
      <c r="CE376" s="225"/>
      <c r="CF376" s="225"/>
      <c r="CG376" s="225"/>
      <c r="CH376" s="225"/>
      <c r="CI376" s="225"/>
      <c r="CJ376" s="225"/>
      <c r="CK376" s="225"/>
      <c r="CL376" s="225"/>
      <c r="CM376" s="225"/>
      <c r="CN376" s="225"/>
      <c r="CO376" s="225"/>
      <c r="CP376" s="225"/>
      <c r="CQ376" s="225"/>
      <c r="CR376" s="225"/>
      <c r="CS376" s="225"/>
      <c r="CT376" s="225"/>
      <c r="CU376" s="225"/>
      <c r="CV376" s="225"/>
      <c r="CW376" s="225"/>
    </row>
    <row r="377" s="193" customFormat="true" ht="12.75" hidden="false" customHeight="false" outlineLevel="0" collapsed="false">
      <c r="R377" s="225"/>
      <c r="AK377" s="231"/>
      <c r="AQ377" s="225"/>
      <c r="AS377" s="225"/>
      <c r="AT377" s="225"/>
      <c r="AU377" s="225"/>
      <c r="AV377" s="225"/>
      <c r="AW377" s="225"/>
      <c r="AX377" s="225"/>
      <c r="AY377" s="225"/>
      <c r="BG377" s="231"/>
      <c r="BJ377" s="225"/>
      <c r="BP377" s="225"/>
      <c r="BQ377" s="225"/>
      <c r="BR377" s="225"/>
      <c r="BS377" s="225"/>
      <c r="BT377" s="225"/>
      <c r="BU377" s="225"/>
      <c r="BV377" s="225"/>
      <c r="BW377" s="225"/>
      <c r="BX377" s="225"/>
      <c r="BY377" s="225"/>
      <c r="BZ377" s="232"/>
      <c r="CA377" s="232"/>
      <c r="CB377" s="232"/>
      <c r="CC377" s="225"/>
      <c r="CD377" s="225"/>
      <c r="CE377" s="225"/>
      <c r="CF377" s="225"/>
      <c r="CG377" s="225"/>
      <c r="CH377" s="225"/>
      <c r="CI377" s="225"/>
      <c r="CJ377" s="225"/>
      <c r="CK377" s="225"/>
      <c r="CL377" s="225"/>
      <c r="CM377" s="225"/>
      <c r="CN377" s="225"/>
      <c r="CO377" s="225"/>
      <c r="CP377" s="225"/>
      <c r="CQ377" s="225"/>
      <c r="CR377" s="225"/>
      <c r="CS377" s="225"/>
      <c r="CT377" s="225"/>
      <c r="CU377" s="225"/>
      <c r="CV377" s="225"/>
      <c r="CW377" s="225"/>
    </row>
    <row r="378" s="193" customFormat="true" ht="12.75" hidden="false" customHeight="false" outlineLevel="0" collapsed="false">
      <c r="R378" s="225"/>
      <c r="AK378" s="231"/>
      <c r="AQ378" s="225"/>
      <c r="AS378" s="225"/>
      <c r="AT378" s="225"/>
      <c r="AU378" s="225"/>
      <c r="AV378" s="225"/>
      <c r="AW378" s="225"/>
      <c r="AX378" s="225"/>
      <c r="AY378" s="225"/>
      <c r="BG378" s="231"/>
      <c r="BJ378" s="225"/>
      <c r="BP378" s="225"/>
      <c r="BQ378" s="225"/>
      <c r="BR378" s="225"/>
      <c r="BS378" s="225"/>
      <c r="BT378" s="225"/>
      <c r="BU378" s="225"/>
      <c r="BV378" s="225"/>
      <c r="BW378" s="225"/>
      <c r="BX378" s="225"/>
      <c r="BY378" s="225"/>
      <c r="BZ378" s="232"/>
      <c r="CA378" s="232"/>
      <c r="CB378" s="232"/>
      <c r="CC378" s="225"/>
      <c r="CD378" s="225"/>
      <c r="CE378" s="225"/>
      <c r="CF378" s="225"/>
      <c r="CG378" s="225"/>
      <c r="CH378" s="225"/>
      <c r="CI378" s="225"/>
      <c r="CJ378" s="225"/>
      <c r="CK378" s="225"/>
      <c r="CL378" s="225"/>
      <c r="CM378" s="225"/>
      <c r="CN378" s="225"/>
      <c r="CO378" s="225"/>
      <c r="CP378" s="225"/>
      <c r="CQ378" s="225"/>
      <c r="CR378" s="225"/>
      <c r="CS378" s="225"/>
      <c r="CT378" s="225"/>
      <c r="CU378" s="225"/>
      <c r="CV378" s="225"/>
      <c r="CW378" s="225"/>
    </row>
    <row r="379" s="193" customFormat="true" ht="12.75" hidden="false" customHeight="false" outlineLevel="0" collapsed="false">
      <c r="R379" s="225"/>
      <c r="AK379" s="231"/>
      <c r="AQ379" s="225"/>
      <c r="AS379" s="225"/>
      <c r="AT379" s="225"/>
      <c r="AU379" s="225"/>
      <c r="AV379" s="225"/>
      <c r="AW379" s="225"/>
      <c r="AX379" s="225"/>
      <c r="AY379" s="225"/>
      <c r="BG379" s="231"/>
      <c r="BJ379" s="225"/>
      <c r="BP379" s="225"/>
      <c r="BQ379" s="225"/>
      <c r="BR379" s="225"/>
      <c r="BS379" s="225"/>
      <c r="BT379" s="225"/>
      <c r="BU379" s="225"/>
      <c r="BV379" s="225"/>
      <c r="BW379" s="225"/>
      <c r="BX379" s="225"/>
      <c r="BY379" s="225"/>
      <c r="BZ379" s="232"/>
      <c r="CA379" s="232"/>
      <c r="CB379" s="232"/>
      <c r="CC379" s="225"/>
      <c r="CD379" s="225"/>
      <c r="CE379" s="225"/>
      <c r="CF379" s="225"/>
      <c r="CG379" s="225"/>
      <c r="CH379" s="225"/>
      <c r="CI379" s="225"/>
      <c r="CJ379" s="225"/>
      <c r="CK379" s="225"/>
      <c r="CL379" s="225"/>
      <c r="CM379" s="225"/>
      <c r="CN379" s="225"/>
      <c r="CO379" s="225"/>
      <c r="CP379" s="225"/>
      <c r="CQ379" s="225"/>
      <c r="CR379" s="225"/>
      <c r="CS379" s="225"/>
      <c r="CT379" s="225"/>
      <c r="CU379" s="225"/>
      <c r="CV379" s="225"/>
      <c r="CW379" s="225"/>
    </row>
    <row r="380" s="193" customFormat="true" ht="12.75" hidden="false" customHeight="false" outlineLevel="0" collapsed="false">
      <c r="R380" s="225"/>
      <c r="AK380" s="231"/>
      <c r="AQ380" s="225"/>
      <c r="AS380" s="225"/>
      <c r="AT380" s="225"/>
      <c r="AU380" s="225"/>
      <c r="AV380" s="225"/>
      <c r="AW380" s="225"/>
      <c r="AX380" s="225"/>
      <c r="AY380" s="225"/>
      <c r="BG380" s="231"/>
      <c r="BJ380" s="225"/>
      <c r="BP380" s="225"/>
      <c r="BQ380" s="225"/>
      <c r="BR380" s="225"/>
      <c r="BS380" s="225"/>
      <c r="BT380" s="225"/>
      <c r="BU380" s="225"/>
      <c r="BV380" s="225"/>
      <c r="BW380" s="225"/>
      <c r="BX380" s="225"/>
      <c r="BY380" s="225"/>
      <c r="BZ380" s="232"/>
      <c r="CA380" s="232"/>
      <c r="CB380" s="232"/>
      <c r="CC380" s="225"/>
      <c r="CD380" s="225"/>
      <c r="CE380" s="225"/>
      <c r="CF380" s="225"/>
      <c r="CG380" s="225"/>
      <c r="CH380" s="225"/>
      <c r="CI380" s="225"/>
      <c r="CJ380" s="225"/>
      <c r="CK380" s="225"/>
      <c r="CL380" s="225"/>
      <c r="CM380" s="225"/>
      <c r="CN380" s="225"/>
      <c r="CO380" s="225"/>
      <c r="CP380" s="225"/>
      <c r="CQ380" s="225"/>
      <c r="CR380" s="225"/>
      <c r="CS380" s="225"/>
      <c r="CT380" s="225"/>
      <c r="CU380" s="225"/>
      <c r="CV380" s="225"/>
      <c r="CW380" s="225"/>
    </row>
    <row r="381" s="193" customFormat="true" ht="12.75" hidden="false" customHeight="false" outlineLevel="0" collapsed="false">
      <c r="R381" s="225"/>
      <c r="AK381" s="231"/>
      <c r="AQ381" s="225"/>
      <c r="AS381" s="225"/>
      <c r="AT381" s="225"/>
      <c r="AU381" s="225"/>
      <c r="AV381" s="225"/>
      <c r="AW381" s="225"/>
      <c r="AX381" s="225"/>
      <c r="AY381" s="225"/>
      <c r="BG381" s="231"/>
      <c r="BJ381" s="225"/>
      <c r="BP381" s="225"/>
      <c r="BQ381" s="225"/>
      <c r="BR381" s="225"/>
      <c r="BS381" s="225"/>
      <c r="BT381" s="225"/>
      <c r="BU381" s="225"/>
      <c r="BV381" s="225"/>
      <c r="BW381" s="225"/>
      <c r="BX381" s="225"/>
      <c r="BY381" s="225"/>
      <c r="BZ381" s="232"/>
      <c r="CA381" s="232"/>
      <c r="CB381" s="232"/>
      <c r="CC381" s="225"/>
      <c r="CD381" s="225"/>
      <c r="CE381" s="225"/>
      <c r="CF381" s="225"/>
      <c r="CG381" s="225"/>
      <c r="CH381" s="225"/>
      <c r="CI381" s="225"/>
      <c r="CJ381" s="225"/>
      <c r="CK381" s="225"/>
      <c r="CL381" s="225"/>
      <c r="CM381" s="225"/>
      <c r="CN381" s="225"/>
      <c r="CO381" s="225"/>
      <c r="CP381" s="225"/>
      <c r="CQ381" s="225"/>
      <c r="CR381" s="225"/>
      <c r="CS381" s="225"/>
      <c r="CT381" s="225"/>
      <c r="CU381" s="225"/>
      <c r="CV381" s="225"/>
      <c r="CW381" s="225"/>
    </row>
    <row r="382" s="193" customFormat="true" ht="12.75" hidden="false" customHeight="false" outlineLevel="0" collapsed="false">
      <c r="R382" s="225"/>
      <c r="AK382" s="231"/>
      <c r="AQ382" s="225"/>
      <c r="AS382" s="225"/>
      <c r="AT382" s="225"/>
      <c r="AU382" s="225"/>
      <c r="AV382" s="225"/>
      <c r="AW382" s="225"/>
      <c r="AX382" s="225"/>
      <c r="AY382" s="225"/>
      <c r="BG382" s="231"/>
      <c r="BJ382" s="225"/>
      <c r="BP382" s="225"/>
      <c r="BQ382" s="225"/>
      <c r="BR382" s="225"/>
      <c r="BS382" s="225"/>
      <c r="BT382" s="225"/>
      <c r="BU382" s="225"/>
      <c r="BV382" s="225"/>
      <c r="BW382" s="225"/>
      <c r="BX382" s="225"/>
      <c r="BY382" s="225"/>
      <c r="BZ382" s="232"/>
      <c r="CA382" s="232"/>
      <c r="CB382" s="232"/>
      <c r="CC382" s="225"/>
      <c r="CD382" s="225"/>
      <c r="CE382" s="225"/>
      <c r="CF382" s="225"/>
      <c r="CG382" s="225"/>
      <c r="CH382" s="225"/>
      <c r="CI382" s="225"/>
      <c r="CJ382" s="225"/>
      <c r="CK382" s="225"/>
      <c r="CL382" s="225"/>
      <c r="CM382" s="225"/>
      <c r="CN382" s="225"/>
      <c r="CO382" s="225"/>
      <c r="CP382" s="225"/>
      <c r="CQ382" s="225"/>
      <c r="CR382" s="225"/>
      <c r="CS382" s="225"/>
      <c r="CT382" s="225"/>
      <c r="CU382" s="225"/>
      <c r="CV382" s="225"/>
      <c r="CW382" s="225"/>
    </row>
    <row r="383" s="193" customFormat="true" ht="12.75" hidden="false" customHeight="false" outlineLevel="0" collapsed="false">
      <c r="R383" s="225"/>
      <c r="AK383" s="231"/>
      <c r="AQ383" s="225"/>
      <c r="AS383" s="225"/>
      <c r="AT383" s="225"/>
      <c r="AU383" s="225"/>
      <c r="AV383" s="225"/>
      <c r="AW383" s="225"/>
      <c r="AX383" s="225"/>
      <c r="AY383" s="225"/>
      <c r="BG383" s="231"/>
      <c r="BJ383" s="225"/>
      <c r="BP383" s="225"/>
      <c r="BQ383" s="225"/>
      <c r="BR383" s="225"/>
      <c r="BS383" s="225"/>
      <c r="BT383" s="225"/>
      <c r="BU383" s="225"/>
      <c r="BV383" s="225"/>
      <c r="BW383" s="225"/>
      <c r="BX383" s="225"/>
      <c r="BY383" s="225"/>
      <c r="BZ383" s="232"/>
      <c r="CA383" s="232"/>
      <c r="CB383" s="232"/>
      <c r="CC383" s="225"/>
      <c r="CD383" s="225"/>
      <c r="CE383" s="225"/>
      <c r="CF383" s="225"/>
      <c r="CG383" s="225"/>
      <c r="CH383" s="225"/>
      <c r="CI383" s="225"/>
      <c r="CJ383" s="225"/>
      <c r="CK383" s="225"/>
      <c r="CL383" s="225"/>
      <c r="CM383" s="225"/>
      <c r="CN383" s="225"/>
      <c r="CO383" s="225"/>
      <c r="CP383" s="225"/>
      <c r="CQ383" s="225"/>
      <c r="CR383" s="225"/>
      <c r="CS383" s="225"/>
      <c r="CT383" s="225"/>
      <c r="CU383" s="225"/>
      <c r="CV383" s="225"/>
      <c r="CW383" s="225"/>
    </row>
    <row r="384" s="193" customFormat="true" ht="12.75" hidden="false" customHeight="false" outlineLevel="0" collapsed="false">
      <c r="R384" s="225"/>
      <c r="AK384" s="231"/>
      <c r="AQ384" s="225"/>
      <c r="AS384" s="225"/>
      <c r="AT384" s="225"/>
      <c r="AU384" s="225"/>
      <c r="AV384" s="225"/>
      <c r="AW384" s="225"/>
      <c r="AX384" s="225"/>
      <c r="AY384" s="225"/>
      <c r="BG384" s="231"/>
      <c r="BJ384" s="225"/>
      <c r="BP384" s="225"/>
      <c r="BQ384" s="225"/>
      <c r="BR384" s="225"/>
      <c r="BS384" s="225"/>
      <c r="BT384" s="225"/>
      <c r="BU384" s="225"/>
      <c r="BV384" s="225"/>
      <c r="BW384" s="225"/>
      <c r="BX384" s="225"/>
      <c r="BY384" s="225"/>
      <c r="BZ384" s="232"/>
      <c r="CA384" s="232"/>
      <c r="CB384" s="232"/>
      <c r="CC384" s="225"/>
      <c r="CD384" s="225"/>
      <c r="CE384" s="225"/>
      <c r="CF384" s="225"/>
      <c r="CG384" s="225"/>
      <c r="CH384" s="225"/>
      <c r="CI384" s="225"/>
      <c r="CJ384" s="225"/>
      <c r="CK384" s="225"/>
      <c r="CL384" s="225"/>
      <c r="CM384" s="225"/>
      <c r="CN384" s="225"/>
      <c r="CO384" s="225"/>
      <c r="CP384" s="225"/>
      <c r="CQ384" s="225"/>
      <c r="CR384" s="225"/>
      <c r="CS384" s="225"/>
      <c r="CT384" s="225"/>
      <c r="CU384" s="225"/>
      <c r="CV384" s="225"/>
      <c r="CW384" s="225"/>
    </row>
    <row r="385" s="193" customFormat="true" ht="12.75" hidden="false" customHeight="false" outlineLevel="0" collapsed="false">
      <c r="R385" s="225"/>
      <c r="AK385" s="231"/>
      <c r="AQ385" s="225"/>
      <c r="AS385" s="225"/>
      <c r="AT385" s="225"/>
      <c r="AU385" s="225"/>
      <c r="AV385" s="225"/>
      <c r="AW385" s="225"/>
      <c r="AX385" s="225"/>
      <c r="AY385" s="225"/>
      <c r="BG385" s="231"/>
      <c r="BJ385" s="225"/>
      <c r="BP385" s="225"/>
      <c r="BQ385" s="225"/>
      <c r="BR385" s="225"/>
      <c r="BS385" s="225"/>
      <c r="BT385" s="225"/>
      <c r="BU385" s="225"/>
      <c r="BV385" s="225"/>
      <c r="BW385" s="225"/>
      <c r="BX385" s="225"/>
      <c r="BY385" s="225"/>
      <c r="BZ385" s="232"/>
      <c r="CA385" s="232"/>
      <c r="CB385" s="232"/>
      <c r="CC385" s="225"/>
      <c r="CD385" s="225"/>
      <c r="CE385" s="225"/>
      <c r="CF385" s="225"/>
      <c r="CG385" s="225"/>
      <c r="CH385" s="225"/>
      <c r="CI385" s="225"/>
      <c r="CJ385" s="225"/>
      <c r="CK385" s="225"/>
      <c r="CL385" s="225"/>
      <c r="CM385" s="225"/>
      <c r="CN385" s="225"/>
      <c r="CO385" s="225"/>
      <c r="CP385" s="225"/>
      <c r="CQ385" s="225"/>
      <c r="CR385" s="225"/>
      <c r="CS385" s="225"/>
      <c r="CT385" s="225"/>
      <c r="CU385" s="225"/>
      <c r="CV385" s="225"/>
      <c r="CW385" s="225"/>
    </row>
    <row r="386" s="193" customFormat="true" ht="12.75" hidden="false" customHeight="false" outlineLevel="0" collapsed="false">
      <c r="R386" s="225"/>
      <c r="AK386" s="231"/>
      <c r="AQ386" s="225"/>
      <c r="AS386" s="225"/>
      <c r="AT386" s="225"/>
      <c r="AU386" s="225"/>
      <c r="AV386" s="225"/>
      <c r="AW386" s="225"/>
      <c r="AX386" s="225"/>
      <c r="AY386" s="225"/>
      <c r="BG386" s="231"/>
      <c r="BJ386" s="225"/>
      <c r="BP386" s="225"/>
      <c r="BQ386" s="225"/>
      <c r="BR386" s="225"/>
      <c r="BS386" s="225"/>
      <c r="BT386" s="225"/>
      <c r="BU386" s="225"/>
      <c r="BV386" s="225"/>
      <c r="BW386" s="225"/>
      <c r="BX386" s="225"/>
      <c r="BY386" s="225"/>
      <c r="BZ386" s="232"/>
      <c r="CA386" s="232"/>
      <c r="CB386" s="232"/>
      <c r="CC386" s="225"/>
      <c r="CD386" s="225"/>
      <c r="CE386" s="225"/>
      <c r="CF386" s="225"/>
      <c r="CG386" s="225"/>
      <c r="CH386" s="225"/>
      <c r="CI386" s="225"/>
      <c r="CJ386" s="225"/>
      <c r="CK386" s="225"/>
      <c r="CL386" s="225"/>
      <c r="CM386" s="225"/>
      <c r="CN386" s="225"/>
      <c r="CO386" s="225"/>
      <c r="CP386" s="225"/>
      <c r="CQ386" s="225"/>
      <c r="CR386" s="225"/>
      <c r="CS386" s="225"/>
      <c r="CT386" s="225"/>
      <c r="CU386" s="225"/>
      <c r="CV386" s="225"/>
      <c r="CW386" s="225"/>
    </row>
    <row r="387" s="193" customFormat="true" ht="12.75" hidden="false" customHeight="false" outlineLevel="0" collapsed="false">
      <c r="R387" s="225"/>
      <c r="AK387" s="231"/>
      <c r="AQ387" s="225"/>
      <c r="AS387" s="225"/>
      <c r="AT387" s="225"/>
      <c r="AU387" s="225"/>
      <c r="AV387" s="225"/>
      <c r="AW387" s="225"/>
      <c r="AX387" s="225"/>
      <c r="AY387" s="225"/>
      <c r="BG387" s="231"/>
      <c r="BJ387" s="225"/>
      <c r="BP387" s="225"/>
      <c r="BQ387" s="225"/>
      <c r="BR387" s="225"/>
      <c r="BS387" s="225"/>
      <c r="BT387" s="225"/>
      <c r="BU387" s="225"/>
      <c r="BV387" s="225"/>
      <c r="BW387" s="225"/>
      <c r="BX387" s="225"/>
      <c r="BY387" s="225"/>
      <c r="BZ387" s="232"/>
      <c r="CA387" s="232"/>
      <c r="CB387" s="232"/>
      <c r="CC387" s="225"/>
      <c r="CD387" s="225"/>
      <c r="CE387" s="225"/>
      <c r="CF387" s="225"/>
      <c r="CG387" s="225"/>
      <c r="CH387" s="225"/>
      <c r="CI387" s="225"/>
      <c r="CJ387" s="225"/>
      <c r="CK387" s="225"/>
      <c r="CL387" s="225"/>
      <c r="CM387" s="225"/>
      <c r="CN387" s="225"/>
      <c r="CO387" s="225"/>
      <c r="CP387" s="225"/>
      <c r="CQ387" s="225"/>
      <c r="CR387" s="225"/>
      <c r="CS387" s="225"/>
      <c r="CT387" s="225"/>
      <c r="CU387" s="225"/>
      <c r="CV387" s="225"/>
      <c r="CW387" s="225"/>
    </row>
    <row r="388" s="193" customFormat="true" ht="12.75" hidden="false" customHeight="false" outlineLevel="0" collapsed="false">
      <c r="R388" s="225"/>
      <c r="AK388" s="231"/>
      <c r="AQ388" s="225"/>
      <c r="AS388" s="225"/>
      <c r="AT388" s="225"/>
      <c r="AU388" s="225"/>
      <c r="AV388" s="225"/>
      <c r="AW388" s="225"/>
      <c r="AX388" s="225"/>
      <c r="AY388" s="225"/>
      <c r="BG388" s="231"/>
      <c r="BJ388" s="225"/>
      <c r="BP388" s="225"/>
      <c r="BQ388" s="225"/>
      <c r="BR388" s="225"/>
      <c r="BS388" s="225"/>
      <c r="BT388" s="225"/>
      <c r="BU388" s="225"/>
      <c r="BV388" s="225"/>
      <c r="BW388" s="225"/>
      <c r="BX388" s="225"/>
      <c r="BY388" s="225"/>
      <c r="BZ388" s="232"/>
      <c r="CA388" s="232"/>
      <c r="CB388" s="232"/>
      <c r="CC388" s="225"/>
      <c r="CD388" s="225"/>
      <c r="CE388" s="225"/>
      <c r="CF388" s="225"/>
      <c r="CG388" s="225"/>
      <c r="CH388" s="225"/>
      <c r="CI388" s="225"/>
      <c r="CJ388" s="225"/>
      <c r="CK388" s="225"/>
      <c r="CL388" s="225"/>
      <c r="CM388" s="225"/>
      <c r="CN388" s="225"/>
      <c r="CO388" s="225"/>
      <c r="CP388" s="225"/>
      <c r="CQ388" s="225"/>
      <c r="CR388" s="225"/>
      <c r="CS388" s="225"/>
      <c r="CT388" s="225"/>
      <c r="CU388" s="225"/>
      <c r="CV388" s="225"/>
      <c r="CW388" s="225"/>
    </row>
    <row r="389" s="193" customFormat="true" ht="12.75" hidden="false" customHeight="false" outlineLevel="0" collapsed="false">
      <c r="R389" s="225"/>
      <c r="AK389" s="231"/>
      <c r="AQ389" s="225"/>
      <c r="AS389" s="225"/>
      <c r="AT389" s="225"/>
      <c r="AU389" s="225"/>
      <c r="AV389" s="225"/>
      <c r="AW389" s="225"/>
      <c r="AX389" s="225"/>
      <c r="AY389" s="225"/>
      <c r="BG389" s="231"/>
      <c r="BJ389" s="225"/>
      <c r="BP389" s="225"/>
      <c r="BQ389" s="225"/>
      <c r="BR389" s="225"/>
      <c r="BS389" s="225"/>
      <c r="BT389" s="225"/>
      <c r="BU389" s="225"/>
      <c r="BV389" s="225"/>
      <c r="BW389" s="225"/>
      <c r="BX389" s="225"/>
      <c r="BY389" s="225"/>
      <c r="BZ389" s="232"/>
      <c r="CA389" s="232"/>
      <c r="CB389" s="232"/>
      <c r="CC389" s="225"/>
      <c r="CD389" s="225"/>
      <c r="CE389" s="225"/>
      <c r="CF389" s="225"/>
      <c r="CG389" s="225"/>
      <c r="CH389" s="225"/>
      <c r="CI389" s="225"/>
      <c r="CJ389" s="225"/>
      <c r="CK389" s="225"/>
      <c r="CL389" s="225"/>
      <c r="CM389" s="225"/>
      <c r="CN389" s="225"/>
      <c r="CO389" s="225"/>
      <c r="CP389" s="225"/>
      <c r="CQ389" s="225"/>
      <c r="CR389" s="225"/>
      <c r="CS389" s="225"/>
      <c r="CT389" s="225"/>
      <c r="CU389" s="225"/>
      <c r="CV389" s="225"/>
      <c r="CW389" s="225"/>
    </row>
    <row r="390" s="193" customFormat="true" ht="12.75" hidden="false" customHeight="false" outlineLevel="0" collapsed="false">
      <c r="R390" s="225"/>
      <c r="AK390" s="231"/>
      <c r="AQ390" s="225"/>
      <c r="AS390" s="225"/>
      <c r="AT390" s="225"/>
      <c r="AU390" s="225"/>
      <c r="AV390" s="225"/>
      <c r="AW390" s="225"/>
      <c r="AX390" s="225"/>
      <c r="AY390" s="225"/>
      <c r="BG390" s="231"/>
      <c r="BJ390" s="225"/>
      <c r="BP390" s="225"/>
      <c r="BQ390" s="225"/>
      <c r="BR390" s="225"/>
      <c r="BS390" s="225"/>
      <c r="BT390" s="225"/>
      <c r="BU390" s="225"/>
      <c r="BV390" s="225"/>
      <c r="BW390" s="225"/>
      <c r="BX390" s="225"/>
      <c r="BY390" s="225"/>
      <c r="BZ390" s="232"/>
      <c r="CA390" s="232"/>
      <c r="CB390" s="232"/>
      <c r="CC390" s="225"/>
      <c r="CD390" s="225"/>
      <c r="CE390" s="225"/>
      <c r="CF390" s="225"/>
      <c r="CG390" s="225"/>
      <c r="CH390" s="225"/>
      <c r="CI390" s="225"/>
      <c r="CJ390" s="225"/>
      <c r="CK390" s="225"/>
      <c r="CL390" s="225"/>
      <c r="CM390" s="225"/>
      <c r="CN390" s="225"/>
      <c r="CO390" s="225"/>
      <c r="CP390" s="225"/>
      <c r="CQ390" s="225"/>
      <c r="CR390" s="225"/>
      <c r="CS390" s="225"/>
      <c r="CT390" s="225"/>
      <c r="CU390" s="225"/>
      <c r="CV390" s="225"/>
      <c r="CW390" s="225"/>
    </row>
    <row r="391" s="193" customFormat="true" ht="12.75" hidden="false" customHeight="false" outlineLevel="0" collapsed="false">
      <c r="R391" s="225"/>
      <c r="AK391" s="231"/>
      <c r="AQ391" s="225"/>
      <c r="AS391" s="225"/>
      <c r="AT391" s="225"/>
      <c r="AU391" s="225"/>
      <c r="AV391" s="225"/>
      <c r="AW391" s="225"/>
      <c r="AX391" s="225"/>
      <c r="AY391" s="225"/>
      <c r="BG391" s="231"/>
      <c r="BJ391" s="225"/>
      <c r="BP391" s="225"/>
      <c r="BQ391" s="225"/>
      <c r="BR391" s="225"/>
      <c r="BS391" s="225"/>
      <c r="BT391" s="225"/>
      <c r="BU391" s="225"/>
      <c r="BV391" s="225"/>
      <c r="BW391" s="225"/>
      <c r="BX391" s="225"/>
      <c r="BY391" s="225"/>
      <c r="BZ391" s="232"/>
      <c r="CA391" s="232"/>
      <c r="CB391" s="232"/>
      <c r="CC391" s="225"/>
      <c r="CD391" s="225"/>
      <c r="CE391" s="225"/>
      <c r="CF391" s="225"/>
      <c r="CG391" s="225"/>
      <c r="CH391" s="225"/>
      <c r="CI391" s="225"/>
      <c r="CJ391" s="225"/>
      <c r="CK391" s="225"/>
      <c r="CL391" s="225"/>
      <c r="CM391" s="225"/>
      <c r="CN391" s="225"/>
      <c r="CO391" s="225"/>
      <c r="CP391" s="225"/>
      <c r="CQ391" s="225"/>
      <c r="CR391" s="225"/>
      <c r="CS391" s="225"/>
      <c r="CT391" s="225"/>
      <c r="CU391" s="225"/>
      <c r="CV391" s="225"/>
      <c r="CW391" s="225"/>
    </row>
    <row r="392" s="193" customFormat="true" ht="12.75" hidden="false" customHeight="false" outlineLevel="0" collapsed="false">
      <c r="R392" s="225"/>
      <c r="AK392" s="231"/>
      <c r="AQ392" s="225"/>
      <c r="AS392" s="225"/>
      <c r="AT392" s="225"/>
      <c r="AU392" s="225"/>
      <c r="AV392" s="225"/>
      <c r="AW392" s="225"/>
      <c r="AX392" s="225"/>
      <c r="AY392" s="225"/>
      <c r="BG392" s="231"/>
      <c r="BJ392" s="225"/>
      <c r="BP392" s="225"/>
      <c r="BQ392" s="225"/>
      <c r="BR392" s="225"/>
      <c r="BS392" s="225"/>
      <c r="BT392" s="225"/>
      <c r="BU392" s="225"/>
      <c r="BV392" s="225"/>
      <c r="BW392" s="225"/>
      <c r="BX392" s="225"/>
      <c r="BY392" s="225"/>
      <c r="BZ392" s="232"/>
      <c r="CA392" s="232"/>
      <c r="CB392" s="232"/>
      <c r="CC392" s="225"/>
      <c r="CD392" s="225"/>
      <c r="CE392" s="225"/>
      <c r="CF392" s="225"/>
      <c r="CG392" s="225"/>
      <c r="CH392" s="225"/>
      <c r="CI392" s="225"/>
      <c r="CJ392" s="225"/>
      <c r="CK392" s="225"/>
      <c r="CL392" s="225"/>
      <c r="CM392" s="225"/>
      <c r="CN392" s="225"/>
      <c r="CO392" s="225"/>
      <c r="CP392" s="225"/>
      <c r="CQ392" s="225"/>
      <c r="CR392" s="225"/>
      <c r="CS392" s="225"/>
      <c r="CT392" s="225"/>
      <c r="CU392" s="225"/>
      <c r="CV392" s="225"/>
      <c r="CW392" s="225"/>
    </row>
    <row r="393" s="193" customFormat="true" ht="12.75" hidden="false" customHeight="false" outlineLevel="0" collapsed="false">
      <c r="R393" s="225"/>
      <c r="AK393" s="231"/>
      <c r="AQ393" s="225"/>
      <c r="AS393" s="225"/>
      <c r="AT393" s="225"/>
      <c r="AU393" s="225"/>
      <c r="AV393" s="225"/>
      <c r="AW393" s="225"/>
      <c r="AX393" s="225"/>
      <c r="AY393" s="225"/>
      <c r="BG393" s="231"/>
      <c r="BJ393" s="225"/>
      <c r="BP393" s="225"/>
      <c r="BQ393" s="225"/>
      <c r="BR393" s="225"/>
      <c r="BS393" s="225"/>
      <c r="BT393" s="225"/>
      <c r="BU393" s="225"/>
      <c r="BV393" s="225"/>
      <c r="BW393" s="225"/>
      <c r="BX393" s="225"/>
      <c r="BY393" s="225"/>
      <c r="BZ393" s="232"/>
      <c r="CA393" s="232"/>
      <c r="CB393" s="232"/>
      <c r="CC393" s="225"/>
      <c r="CD393" s="225"/>
      <c r="CE393" s="225"/>
      <c r="CF393" s="225"/>
      <c r="CG393" s="225"/>
      <c r="CH393" s="225"/>
      <c r="CI393" s="225"/>
      <c r="CJ393" s="225"/>
      <c r="CK393" s="225"/>
      <c r="CL393" s="225"/>
      <c r="CM393" s="225"/>
      <c r="CN393" s="225"/>
      <c r="CO393" s="225"/>
      <c r="CP393" s="225"/>
      <c r="CQ393" s="225"/>
      <c r="CR393" s="225"/>
      <c r="CS393" s="225"/>
      <c r="CT393" s="225"/>
      <c r="CU393" s="225"/>
      <c r="CV393" s="225"/>
      <c r="CW393" s="225"/>
    </row>
    <row r="394" s="193" customFormat="true" ht="12.75" hidden="false" customHeight="false" outlineLevel="0" collapsed="false">
      <c r="R394" s="225"/>
      <c r="AK394" s="231"/>
      <c r="AQ394" s="225"/>
      <c r="AS394" s="225"/>
      <c r="AT394" s="225"/>
      <c r="AU394" s="225"/>
      <c r="AV394" s="225"/>
      <c r="AW394" s="225"/>
      <c r="AX394" s="225"/>
      <c r="AY394" s="225"/>
      <c r="BG394" s="231"/>
      <c r="BJ394" s="225"/>
      <c r="BP394" s="225"/>
      <c r="BQ394" s="225"/>
      <c r="BR394" s="225"/>
      <c r="BS394" s="225"/>
      <c r="BT394" s="225"/>
      <c r="BU394" s="225"/>
      <c r="BV394" s="225"/>
      <c r="BW394" s="225"/>
      <c r="BX394" s="225"/>
      <c r="BY394" s="225"/>
      <c r="BZ394" s="232"/>
      <c r="CA394" s="232"/>
      <c r="CB394" s="232"/>
      <c r="CC394" s="225"/>
      <c r="CD394" s="225"/>
      <c r="CE394" s="225"/>
      <c r="CF394" s="225"/>
      <c r="CG394" s="225"/>
      <c r="CH394" s="225"/>
      <c r="CI394" s="225"/>
      <c r="CJ394" s="225"/>
      <c r="CK394" s="225"/>
      <c r="CL394" s="225"/>
      <c r="CM394" s="225"/>
      <c r="CN394" s="225"/>
      <c r="CO394" s="225"/>
      <c r="CP394" s="225"/>
      <c r="CQ394" s="225"/>
      <c r="CR394" s="225"/>
      <c r="CS394" s="225"/>
      <c r="CT394" s="225"/>
      <c r="CU394" s="225"/>
      <c r="CV394" s="225"/>
      <c r="CW394" s="225"/>
    </row>
    <row r="395" s="193" customFormat="true" ht="12.75" hidden="false" customHeight="false" outlineLevel="0" collapsed="false">
      <c r="R395" s="225"/>
      <c r="AK395" s="231"/>
      <c r="AQ395" s="225"/>
      <c r="AS395" s="225"/>
      <c r="AT395" s="225"/>
      <c r="AU395" s="225"/>
      <c r="AV395" s="225"/>
      <c r="AW395" s="225"/>
      <c r="AX395" s="225"/>
      <c r="AY395" s="225"/>
      <c r="BG395" s="231"/>
      <c r="BJ395" s="225"/>
      <c r="BP395" s="225"/>
      <c r="BQ395" s="225"/>
      <c r="BR395" s="225"/>
      <c r="BS395" s="225"/>
      <c r="BT395" s="225"/>
      <c r="BU395" s="225"/>
      <c r="BV395" s="225"/>
      <c r="BW395" s="225"/>
      <c r="BX395" s="225"/>
      <c r="BY395" s="225"/>
      <c r="BZ395" s="232"/>
      <c r="CA395" s="232"/>
      <c r="CB395" s="232"/>
      <c r="CC395" s="225"/>
      <c r="CD395" s="225"/>
      <c r="CE395" s="225"/>
      <c r="CF395" s="225"/>
      <c r="CG395" s="225"/>
      <c r="CH395" s="225"/>
      <c r="CI395" s="225"/>
      <c r="CJ395" s="225"/>
      <c r="CK395" s="225"/>
      <c r="CL395" s="225"/>
      <c r="CM395" s="225"/>
      <c r="CN395" s="225"/>
      <c r="CO395" s="225"/>
      <c r="CP395" s="225"/>
      <c r="CQ395" s="225"/>
      <c r="CR395" s="225"/>
      <c r="CS395" s="225"/>
      <c r="CT395" s="225"/>
      <c r="CU395" s="225"/>
      <c r="CV395" s="225"/>
      <c r="CW395" s="225"/>
    </row>
    <row r="396" s="193" customFormat="true" ht="12.75" hidden="false" customHeight="false" outlineLevel="0" collapsed="false">
      <c r="R396" s="225"/>
      <c r="AK396" s="231"/>
      <c r="AQ396" s="225"/>
      <c r="AS396" s="225"/>
      <c r="AT396" s="225"/>
      <c r="AU396" s="225"/>
      <c r="AV396" s="225"/>
      <c r="AW396" s="225"/>
      <c r="AX396" s="225"/>
      <c r="AY396" s="225"/>
      <c r="BG396" s="231"/>
      <c r="BJ396" s="225"/>
      <c r="BP396" s="225"/>
      <c r="BQ396" s="225"/>
      <c r="BR396" s="225"/>
      <c r="BS396" s="225"/>
      <c r="BT396" s="225"/>
      <c r="BU396" s="225"/>
      <c r="BV396" s="225"/>
      <c r="BW396" s="225"/>
      <c r="BX396" s="225"/>
      <c r="BY396" s="225"/>
      <c r="BZ396" s="232"/>
      <c r="CA396" s="232"/>
      <c r="CB396" s="232"/>
      <c r="CC396" s="225"/>
      <c r="CD396" s="225"/>
      <c r="CE396" s="225"/>
      <c r="CF396" s="225"/>
      <c r="CG396" s="225"/>
      <c r="CH396" s="225"/>
      <c r="CI396" s="225"/>
      <c r="CJ396" s="225"/>
      <c r="CK396" s="225"/>
      <c r="CL396" s="225"/>
      <c r="CM396" s="225"/>
      <c r="CN396" s="225"/>
      <c r="CO396" s="225"/>
      <c r="CP396" s="225"/>
      <c r="CQ396" s="225"/>
      <c r="CR396" s="225"/>
      <c r="CS396" s="225"/>
      <c r="CT396" s="225"/>
      <c r="CU396" s="225"/>
      <c r="CV396" s="225"/>
      <c r="CW396" s="225"/>
    </row>
    <row r="397" s="193" customFormat="true" ht="12.75" hidden="false" customHeight="false" outlineLevel="0" collapsed="false">
      <c r="R397" s="225"/>
      <c r="AK397" s="231"/>
      <c r="AQ397" s="225"/>
      <c r="AS397" s="225"/>
      <c r="AT397" s="225"/>
      <c r="AU397" s="225"/>
      <c r="AV397" s="225"/>
      <c r="AW397" s="225"/>
      <c r="AX397" s="225"/>
      <c r="AY397" s="225"/>
      <c r="BG397" s="231"/>
      <c r="BJ397" s="225"/>
      <c r="BP397" s="225"/>
      <c r="BQ397" s="225"/>
      <c r="BR397" s="225"/>
      <c r="BS397" s="225"/>
      <c r="BT397" s="225"/>
      <c r="BU397" s="225"/>
      <c r="BV397" s="225"/>
      <c r="BW397" s="225"/>
      <c r="BX397" s="225"/>
      <c r="BY397" s="225"/>
      <c r="BZ397" s="232"/>
      <c r="CA397" s="232"/>
      <c r="CB397" s="232"/>
      <c r="CC397" s="225"/>
      <c r="CD397" s="225"/>
      <c r="CE397" s="225"/>
      <c r="CF397" s="225"/>
      <c r="CG397" s="225"/>
      <c r="CH397" s="225"/>
      <c r="CI397" s="225"/>
      <c r="CJ397" s="225"/>
      <c r="CK397" s="225"/>
      <c r="CL397" s="225"/>
      <c r="CM397" s="225"/>
      <c r="CN397" s="225"/>
      <c r="CO397" s="225"/>
      <c r="CP397" s="225"/>
      <c r="CQ397" s="225"/>
      <c r="CR397" s="225"/>
      <c r="CS397" s="225"/>
      <c r="CT397" s="225"/>
      <c r="CU397" s="225"/>
      <c r="CV397" s="225"/>
      <c r="CW397" s="225"/>
    </row>
    <row r="398" s="193" customFormat="true" ht="12.75" hidden="false" customHeight="false" outlineLevel="0" collapsed="false">
      <c r="R398" s="225"/>
      <c r="AK398" s="231"/>
      <c r="AQ398" s="225"/>
      <c r="AS398" s="225"/>
      <c r="AT398" s="225"/>
      <c r="AU398" s="225"/>
      <c r="AV398" s="225"/>
      <c r="AW398" s="225"/>
      <c r="AX398" s="225"/>
      <c r="AY398" s="225"/>
      <c r="BG398" s="231"/>
      <c r="BJ398" s="225"/>
      <c r="BP398" s="225"/>
      <c r="BQ398" s="225"/>
      <c r="BR398" s="225"/>
      <c r="BS398" s="225"/>
      <c r="BT398" s="225"/>
      <c r="BU398" s="225"/>
      <c r="BV398" s="225"/>
      <c r="BW398" s="225"/>
      <c r="BX398" s="225"/>
      <c r="BY398" s="225"/>
      <c r="BZ398" s="232"/>
      <c r="CA398" s="232"/>
      <c r="CB398" s="232"/>
      <c r="CC398" s="225"/>
      <c r="CD398" s="225"/>
      <c r="CE398" s="225"/>
      <c r="CF398" s="225"/>
      <c r="CG398" s="225"/>
      <c r="CH398" s="225"/>
      <c r="CI398" s="225"/>
      <c r="CJ398" s="225"/>
      <c r="CK398" s="225"/>
      <c r="CL398" s="225"/>
      <c r="CM398" s="225"/>
      <c r="CN398" s="225"/>
      <c r="CO398" s="225"/>
      <c r="CP398" s="225"/>
      <c r="CQ398" s="225"/>
      <c r="CR398" s="225"/>
      <c r="CS398" s="225"/>
      <c r="CT398" s="225"/>
      <c r="CU398" s="225"/>
      <c r="CV398" s="225"/>
      <c r="CW398" s="225"/>
    </row>
    <row r="399" s="193" customFormat="true" ht="12.75" hidden="false" customHeight="false" outlineLevel="0" collapsed="false">
      <c r="R399" s="225"/>
      <c r="AK399" s="231"/>
      <c r="AQ399" s="225"/>
      <c r="AS399" s="225"/>
      <c r="AT399" s="225"/>
      <c r="AU399" s="225"/>
      <c r="AV399" s="225"/>
      <c r="AW399" s="225"/>
      <c r="AX399" s="225"/>
      <c r="AY399" s="225"/>
      <c r="BG399" s="231"/>
      <c r="BJ399" s="225"/>
      <c r="BP399" s="225"/>
      <c r="BQ399" s="225"/>
      <c r="BR399" s="225"/>
      <c r="BS399" s="225"/>
      <c r="BT399" s="225"/>
      <c r="BU399" s="225"/>
      <c r="BV399" s="225"/>
      <c r="BW399" s="225"/>
      <c r="BX399" s="225"/>
      <c r="BY399" s="225"/>
      <c r="BZ399" s="232"/>
      <c r="CA399" s="232"/>
      <c r="CB399" s="232"/>
      <c r="CC399" s="225"/>
      <c r="CD399" s="225"/>
      <c r="CE399" s="225"/>
      <c r="CF399" s="225"/>
      <c r="CG399" s="225"/>
      <c r="CH399" s="225"/>
      <c r="CI399" s="225"/>
      <c r="CJ399" s="225"/>
      <c r="CK399" s="225"/>
      <c r="CL399" s="225"/>
      <c r="CM399" s="225"/>
      <c r="CN399" s="225"/>
      <c r="CO399" s="225"/>
      <c r="CP399" s="225"/>
      <c r="CQ399" s="225"/>
      <c r="CR399" s="225"/>
      <c r="CS399" s="225"/>
      <c r="CT399" s="225"/>
      <c r="CU399" s="225"/>
      <c r="CV399" s="225"/>
      <c r="CW399" s="225"/>
    </row>
    <row r="400" s="193" customFormat="true" ht="12.75" hidden="false" customHeight="false" outlineLevel="0" collapsed="false">
      <c r="R400" s="225"/>
      <c r="AK400" s="231"/>
      <c r="AQ400" s="225"/>
      <c r="AS400" s="225"/>
      <c r="AT400" s="225"/>
      <c r="AU400" s="225"/>
      <c r="AV400" s="225"/>
      <c r="AW400" s="225"/>
      <c r="AX400" s="225"/>
      <c r="AY400" s="225"/>
      <c r="BG400" s="231"/>
      <c r="BJ400" s="225"/>
      <c r="BP400" s="225"/>
      <c r="BQ400" s="225"/>
      <c r="BR400" s="225"/>
      <c r="BS400" s="225"/>
      <c r="BT400" s="225"/>
      <c r="BU400" s="225"/>
      <c r="BV400" s="225"/>
      <c r="BW400" s="225"/>
      <c r="BX400" s="225"/>
      <c r="BY400" s="225"/>
      <c r="BZ400" s="232"/>
      <c r="CA400" s="232"/>
      <c r="CB400" s="232"/>
      <c r="CC400" s="225"/>
      <c r="CD400" s="225"/>
      <c r="CE400" s="225"/>
      <c r="CF400" s="225"/>
      <c r="CG400" s="225"/>
      <c r="CH400" s="225"/>
      <c r="CI400" s="225"/>
      <c r="CJ400" s="225"/>
      <c r="CK400" s="225"/>
      <c r="CL400" s="225"/>
      <c r="CM400" s="225"/>
      <c r="CN400" s="225"/>
      <c r="CO400" s="225"/>
      <c r="CP400" s="225"/>
      <c r="CQ400" s="225"/>
      <c r="CR400" s="225"/>
      <c r="CS400" s="225"/>
      <c r="CT400" s="225"/>
      <c r="CU400" s="225"/>
      <c r="CV400" s="225"/>
      <c r="CW400" s="225"/>
    </row>
    <row r="401" s="193" customFormat="true" ht="12.75" hidden="false" customHeight="false" outlineLevel="0" collapsed="false">
      <c r="R401" s="225"/>
      <c r="AK401" s="231"/>
      <c r="AQ401" s="225"/>
      <c r="AS401" s="225"/>
      <c r="AT401" s="225"/>
      <c r="AU401" s="225"/>
      <c r="AV401" s="225"/>
      <c r="AW401" s="225"/>
      <c r="AX401" s="225"/>
      <c r="AY401" s="225"/>
      <c r="BG401" s="231"/>
      <c r="BJ401" s="225"/>
      <c r="BP401" s="225"/>
      <c r="BQ401" s="225"/>
      <c r="BR401" s="225"/>
      <c r="BS401" s="225"/>
      <c r="BT401" s="225"/>
      <c r="BU401" s="225"/>
      <c r="BV401" s="225"/>
      <c r="BW401" s="225"/>
      <c r="BX401" s="225"/>
      <c r="BY401" s="225"/>
      <c r="BZ401" s="232"/>
      <c r="CA401" s="232"/>
      <c r="CB401" s="232"/>
      <c r="CC401" s="225"/>
      <c r="CD401" s="225"/>
      <c r="CE401" s="225"/>
      <c r="CF401" s="225"/>
      <c r="CG401" s="225"/>
      <c r="CH401" s="225"/>
      <c r="CI401" s="225"/>
      <c r="CJ401" s="225"/>
      <c r="CK401" s="225"/>
      <c r="CL401" s="225"/>
      <c r="CM401" s="225"/>
      <c r="CN401" s="225"/>
      <c r="CO401" s="225"/>
      <c r="CP401" s="225"/>
      <c r="CQ401" s="225"/>
      <c r="CR401" s="225"/>
      <c r="CS401" s="225"/>
      <c r="CT401" s="225"/>
      <c r="CU401" s="225"/>
      <c r="CV401" s="225"/>
      <c r="CW401" s="225"/>
    </row>
    <row r="402" s="193" customFormat="true" ht="12.75" hidden="false" customHeight="false" outlineLevel="0" collapsed="false">
      <c r="R402" s="225"/>
      <c r="AK402" s="231"/>
      <c r="AQ402" s="225"/>
      <c r="AS402" s="225"/>
      <c r="AT402" s="225"/>
      <c r="AU402" s="225"/>
      <c r="AV402" s="225"/>
      <c r="AW402" s="225"/>
      <c r="AX402" s="225"/>
      <c r="AY402" s="225"/>
      <c r="BG402" s="231"/>
      <c r="BJ402" s="225"/>
      <c r="BP402" s="225"/>
      <c r="BQ402" s="225"/>
      <c r="BR402" s="225"/>
      <c r="BS402" s="225"/>
      <c r="BT402" s="225"/>
      <c r="BU402" s="225"/>
      <c r="BV402" s="225"/>
      <c r="BW402" s="225"/>
      <c r="BX402" s="225"/>
      <c r="BY402" s="225"/>
      <c r="BZ402" s="232"/>
      <c r="CA402" s="232"/>
      <c r="CB402" s="232"/>
      <c r="CC402" s="225"/>
      <c r="CD402" s="225"/>
      <c r="CE402" s="225"/>
      <c r="CF402" s="225"/>
      <c r="CG402" s="225"/>
      <c r="CH402" s="225"/>
      <c r="CI402" s="225"/>
      <c r="CJ402" s="225"/>
      <c r="CK402" s="225"/>
      <c r="CL402" s="225"/>
      <c r="CM402" s="225"/>
      <c r="CN402" s="225"/>
      <c r="CO402" s="225"/>
      <c r="CP402" s="225"/>
      <c r="CQ402" s="225"/>
      <c r="CR402" s="225"/>
      <c r="CS402" s="225"/>
      <c r="CT402" s="225"/>
      <c r="CU402" s="225"/>
      <c r="CV402" s="225"/>
      <c r="CW402" s="225"/>
    </row>
    <row r="403" s="193" customFormat="true" ht="12.75" hidden="false" customHeight="false" outlineLevel="0" collapsed="false">
      <c r="R403" s="225"/>
      <c r="AK403" s="231"/>
      <c r="AQ403" s="225"/>
      <c r="AS403" s="225"/>
      <c r="AT403" s="225"/>
      <c r="AU403" s="225"/>
      <c r="AV403" s="225"/>
      <c r="AW403" s="225"/>
      <c r="AX403" s="225"/>
      <c r="AY403" s="225"/>
      <c r="BG403" s="231"/>
      <c r="BJ403" s="225"/>
      <c r="BP403" s="225"/>
      <c r="BQ403" s="225"/>
      <c r="BR403" s="225"/>
      <c r="BS403" s="225"/>
      <c r="BT403" s="225"/>
      <c r="BU403" s="225"/>
      <c r="BV403" s="225"/>
      <c r="BW403" s="225"/>
      <c r="BX403" s="225"/>
      <c r="BY403" s="225"/>
      <c r="BZ403" s="232"/>
      <c r="CA403" s="232"/>
      <c r="CB403" s="232"/>
      <c r="CC403" s="225"/>
      <c r="CD403" s="225"/>
      <c r="CE403" s="225"/>
      <c r="CF403" s="225"/>
      <c r="CG403" s="225"/>
      <c r="CH403" s="225"/>
      <c r="CI403" s="225"/>
      <c r="CJ403" s="225"/>
      <c r="CK403" s="225"/>
      <c r="CL403" s="225"/>
      <c r="CM403" s="225"/>
      <c r="CN403" s="225"/>
      <c r="CO403" s="225"/>
      <c r="CP403" s="225"/>
      <c r="CQ403" s="225"/>
      <c r="CR403" s="225"/>
      <c r="CS403" s="225"/>
      <c r="CT403" s="225"/>
      <c r="CU403" s="225"/>
      <c r="CV403" s="225"/>
      <c r="CW403" s="225"/>
    </row>
    <row r="404" s="193" customFormat="true" ht="12.75" hidden="false" customHeight="false" outlineLevel="0" collapsed="false">
      <c r="R404" s="225"/>
      <c r="AK404" s="231"/>
      <c r="AQ404" s="225"/>
      <c r="AS404" s="225"/>
      <c r="AT404" s="225"/>
      <c r="AU404" s="225"/>
      <c r="AV404" s="225"/>
      <c r="AW404" s="225"/>
      <c r="AX404" s="225"/>
      <c r="AY404" s="225"/>
      <c r="BG404" s="231"/>
      <c r="BJ404" s="225"/>
      <c r="BP404" s="225"/>
      <c r="BQ404" s="225"/>
      <c r="BR404" s="225"/>
      <c r="BS404" s="225"/>
      <c r="BT404" s="225"/>
      <c r="BU404" s="225"/>
      <c r="BV404" s="225"/>
      <c r="BW404" s="225"/>
      <c r="BX404" s="225"/>
      <c r="BY404" s="225"/>
      <c r="BZ404" s="232"/>
      <c r="CA404" s="232"/>
      <c r="CB404" s="232"/>
      <c r="CC404" s="225"/>
      <c r="CD404" s="225"/>
      <c r="CE404" s="225"/>
      <c r="CF404" s="225"/>
      <c r="CG404" s="225"/>
      <c r="CH404" s="225"/>
      <c r="CI404" s="225"/>
      <c r="CJ404" s="225"/>
      <c r="CK404" s="225"/>
      <c r="CL404" s="225"/>
      <c r="CM404" s="225"/>
      <c r="CN404" s="225"/>
      <c r="CO404" s="225"/>
      <c r="CP404" s="225"/>
      <c r="CQ404" s="225"/>
      <c r="CR404" s="225"/>
      <c r="CS404" s="225"/>
      <c r="CT404" s="225"/>
      <c r="CU404" s="225"/>
      <c r="CV404" s="225"/>
      <c r="CW404" s="225"/>
    </row>
    <row r="405" s="193" customFormat="true" ht="12.75" hidden="false" customHeight="false" outlineLevel="0" collapsed="false">
      <c r="R405" s="225"/>
      <c r="AK405" s="231"/>
      <c r="AQ405" s="225"/>
      <c r="AS405" s="225"/>
      <c r="AT405" s="225"/>
      <c r="AU405" s="225"/>
      <c r="AV405" s="225"/>
      <c r="AW405" s="225"/>
      <c r="AX405" s="225"/>
      <c r="AY405" s="225"/>
      <c r="BG405" s="231"/>
      <c r="BJ405" s="225"/>
      <c r="BP405" s="225"/>
      <c r="BQ405" s="225"/>
      <c r="BR405" s="225"/>
      <c r="BS405" s="225"/>
      <c r="BT405" s="225"/>
      <c r="BU405" s="225"/>
      <c r="BV405" s="225"/>
      <c r="BW405" s="225"/>
      <c r="BX405" s="225"/>
      <c r="BY405" s="225"/>
      <c r="BZ405" s="232"/>
      <c r="CA405" s="232"/>
      <c r="CB405" s="232"/>
      <c r="CC405" s="225"/>
      <c r="CD405" s="225"/>
      <c r="CE405" s="225"/>
      <c r="CF405" s="225"/>
      <c r="CG405" s="225"/>
      <c r="CH405" s="225"/>
      <c r="CI405" s="225"/>
      <c r="CJ405" s="225"/>
      <c r="CK405" s="225"/>
      <c r="CL405" s="225"/>
      <c r="CM405" s="225"/>
      <c r="CN405" s="225"/>
      <c r="CO405" s="225"/>
      <c r="CP405" s="225"/>
      <c r="CQ405" s="225"/>
      <c r="CR405" s="225"/>
      <c r="CS405" s="225"/>
      <c r="CT405" s="225"/>
      <c r="CU405" s="225"/>
      <c r="CV405" s="225"/>
      <c r="CW405" s="225"/>
    </row>
    <row r="406" s="193" customFormat="true" ht="12.75" hidden="false" customHeight="false" outlineLevel="0" collapsed="false">
      <c r="R406" s="225"/>
      <c r="AK406" s="231"/>
      <c r="AQ406" s="225"/>
      <c r="AS406" s="225"/>
      <c r="AT406" s="225"/>
      <c r="AU406" s="225"/>
      <c r="AV406" s="225"/>
      <c r="AW406" s="225"/>
      <c r="AX406" s="225"/>
      <c r="AY406" s="225"/>
      <c r="BG406" s="231"/>
      <c r="BJ406" s="225"/>
      <c r="BP406" s="225"/>
      <c r="BQ406" s="225"/>
      <c r="BR406" s="225"/>
      <c r="BS406" s="225"/>
      <c r="BT406" s="225"/>
      <c r="BU406" s="225"/>
      <c r="BV406" s="225"/>
      <c r="BW406" s="225"/>
      <c r="BX406" s="225"/>
      <c r="BY406" s="225"/>
      <c r="BZ406" s="232"/>
      <c r="CA406" s="232"/>
      <c r="CB406" s="232"/>
      <c r="CC406" s="225"/>
      <c r="CD406" s="225"/>
      <c r="CE406" s="225"/>
      <c r="CF406" s="225"/>
      <c r="CG406" s="225"/>
      <c r="CH406" s="225"/>
      <c r="CI406" s="225"/>
      <c r="CJ406" s="225"/>
      <c r="CK406" s="225"/>
      <c r="CL406" s="225"/>
      <c r="CM406" s="225"/>
      <c r="CN406" s="225"/>
      <c r="CO406" s="225"/>
      <c r="CP406" s="225"/>
      <c r="CQ406" s="225"/>
      <c r="CR406" s="225"/>
      <c r="CS406" s="225"/>
      <c r="CT406" s="225"/>
      <c r="CU406" s="225"/>
      <c r="CV406" s="225"/>
      <c r="CW406" s="225"/>
    </row>
    <row r="407" s="193" customFormat="true" ht="12.75" hidden="false" customHeight="false" outlineLevel="0" collapsed="false">
      <c r="R407" s="225"/>
      <c r="AK407" s="231"/>
      <c r="AQ407" s="225"/>
      <c r="AS407" s="225"/>
      <c r="AT407" s="225"/>
      <c r="AU407" s="225"/>
      <c r="AV407" s="225"/>
      <c r="AW407" s="225"/>
      <c r="AX407" s="225"/>
      <c r="AY407" s="225"/>
      <c r="BG407" s="231"/>
      <c r="BJ407" s="225"/>
      <c r="BP407" s="225"/>
      <c r="BQ407" s="225"/>
      <c r="BR407" s="225"/>
      <c r="BS407" s="225"/>
      <c r="BT407" s="225"/>
      <c r="BU407" s="225"/>
      <c r="BV407" s="225"/>
      <c r="BW407" s="225"/>
      <c r="BX407" s="225"/>
      <c r="BY407" s="225"/>
      <c r="BZ407" s="232"/>
      <c r="CA407" s="232"/>
      <c r="CB407" s="232"/>
      <c r="CC407" s="225"/>
      <c r="CD407" s="225"/>
      <c r="CE407" s="225"/>
      <c r="CF407" s="225"/>
      <c r="CG407" s="225"/>
      <c r="CH407" s="225"/>
      <c r="CI407" s="225"/>
      <c r="CJ407" s="225"/>
      <c r="CK407" s="225"/>
      <c r="CL407" s="225"/>
      <c r="CM407" s="225"/>
      <c r="CN407" s="225"/>
      <c r="CO407" s="225"/>
      <c r="CP407" s="225"/>
      <c r="CQ407" s="225"/>
      <c r="CR407" s="225"/>
      <c r="CS407" s="225"/>
      <c r="CT407" s="225"/>
      <c r="CU407" s="225"/>
      <c r="CV407" s="225"/>
      <c r="CW407" s="225"/>
    </row>
    <row r="408" s="193" customFormat="true" ht="12.75" hidden="false" customHeight="false" outlineLevel="0" collapsed="false">
      <c r="R408" s="225"/>
      <c r="AK408" s="231"/>
      <c r="AQ408" s="225"/>
      <c r="AS408" s="225"/>
      <c r="AT408" s="225"/>
      <c r="AU408" s="225"/>
      <c r="AV408" s="225"/>
      <c r="AW408" s="225"/>
      <c r="AX408" s="225"/>
      <c r="AY408" s="225"/>
      <c r="BG408" s="231"/>
      <c r="BJ408" s="225"/>
      <c r="BP408" s="225"/>
      <c r="BQ408" s="225"/>
      <c r="BR408" s="225"/>
      <c r="BS408" s="225"/>
      <c r="BT408" s="225"/>
      <c r="BU408" s="225"/>
      <c r="BV408" s="225"/>
      <c r="BW408" s="225"/>
      <c r="BX408" s="225"/>
      <c r="BY408" s="225"/>
      <c r="BZ408" s="232"/>
      <c r="CA408" s="232"/>
      <c r="CB408" s="232"/>
      <c r="CC408" s="225"/>
      <c r="CD408" s="225"/>
      <c r="CE408" s="225"/>
      <c r="CF408" s="225"/>
      <c r="CG408" s="225"/>
      <c r="CH408" s="225"/>
      <c r="CI408" s="225"/>
      <c r="CJ408" s="225"/>
      <c r="CK408" s="225"/>
      <c r="CL408" s="225"/>
      <c r="CM408" s="225"/>
      <c r="CN408" s="225"/>
      <c r="CO408" s="225"/>
      <c r="CP408" s="225"/>
      <c r="CQ408" s="225"/>
      <c r="CR408" s="225"/>
      <c r="CS408" s="225"/>
      <c r="CT408" s="225"/>
      <c r="CU408" s="225"/>
      <c r="CV408" s="225"/>
      <c r="CW408" s="225"/>
    </row>
    <row r="409" s="193" customFormat="true" ht="12.75" hidden="false" customHeight="false" outlineLevel="0" collapsed="false">
      <c r="R409" s="225"/>
      <c r="AK409" s="231"/>
      <c r="AQ409" s="225"/>
      <c r="AS409" s="225"/>
      <c r="AT409" s="225"/>
      <c r="AU409" s="225"/>
      <c r="AV409" s="225"/>
      <c r="AW409" s="225"/>
      <c r="AX409" s="225"/>
      <c r="AY409" s="225"/>
      <c r="BG409" s="231"/>
      <c r="BJ409" s="225"/>
      <c r="BP409" s="225"/>
      <c r="BQ409" s="225"/>
      <c r="BR409" s="225"/>
      <c r="BS409" s="225"/>
      <c r="BT409" s="225"/>
      <c r="BU409" s="225"/>
      <c r="BV409" s="225"/>
      <c r="BW409" s="225"/>
      <c r="BX409" s="225"/>
      <c r="BY409" s="225"/>
      <c r="BZ409" s="232"/>
      <c r="CA409" s="232"/>
      <c r="CB409" s="232"/>
      <c r="CC409" s="225"/>
      <c r="CD409" s="225"/>
      <c r="CE409" s="225"/>
      <c r="CF409" s="225"/>
      <c r="CG409" s="225"/>
      <c r="CH409" s="225"/>
      <c r="CI409" s="225"/>
      <c r="CJ409" s="225"/>
      <c r="CK409" s="225"/>
      <c r="CL409" s="225"/>
      <c r="CM409" s="225"/>
      <c r="CN409" s="225"/>
      <c r="CO409" s="225"/>
      <c r="CP409" s="225"/>
      <c r="CQ409" s="225"/>
      <c r="CR409" s="225"/>
      <c r="CS409" s="225"/>
      <c r="CT409" s="225"/>
      <c r="CU409" s="225"/>
      <c r="CV409" s="225"/>
      <c r="CW409" s="225"/>
    </row>
    <row r="410" s="193" customFormat="true" ht="12.75" hidden="false" customHeight="false" outlineLevel="0" collapsed="false">
      <c r="R410" s="225"/>
      <c r="AK410" s="231"/>
      <c r="AQ410" s="225"/>
      <c r="AS410" s="225"/>
      <c r="AT410" s="225"/>
      <c r="AU410" s="225"/>
      <c r="AV410" s="225"/>
      <c r="AW410" s="225"/>
      <c r="AX410" s="225"/>
      <c r="AY410" s="225"/>
      <c r="BG410" s="231"/>
      <c r="BJ410" s="225"/>
      <c r="BP410" s="225"/>
      <c r="BQ410" s="225"/>
      <c r="BR410" s="225"/>
      <c r="BS410" s="225"/>
      <c r="BT410" s="225"/>
      <c r="BU410" s="225"/>
      <c r="BV410" s="225"/>
      <c r="BW410" s="225"/>
      <c r="BX410" s="225"/>
      <c r="BY410" s="225"/>
      <c r="BZ410" s="232"/>
      <c r="CA410" s="232"/>
      <c r="CB410" s="232"/>
      <c r="CC410" s="225"/>
      <c r="CD410" s="225"/>
      <c r="CE410" s="225"/>
      <c r="CF410" s="225"/>
      <c r="CG410" s="225"/>
      <c r="CH410" s="225"/>
      <c r="CI410" s="225"/>
      <c r="CJ410" s="225"/>
      <c r="CK410" s="225"/>
      <c r="CL410" s="225"/>
      <c r="CM410" s="225"/>
      <c r="CN410" s="225"/>
      <c r="CO410" s="225"/>
      <c r="CP410" s="225"/>
      <c r="CQ410" s="225"/>
      <c r="CR410" s="225"/>
      <c r="CS410" s="225"/>
      <c r="CT410" s="225"/>
      <c r="CU410" s="225"/>
      <c r="CV410" s="225"/>
      <c r="CW410" s="225"/>
    </row>
    <row r="411" s="193" customFormat="true" ht="12.75" hidden="false" customHeight="false" outlineLevel="0" collapsed="false">
      <c r="R411" s="225"/>
      <c r="AK411" s="231"/>
      <c r="AQ411" s="225"/>
      <c r="AS411" s="225"/>
      <c r="AT411" s="225"/>
      <c r="AU411" s="225"/>
      <c r="AV411" s="225"/>
      <c r="AW411" s="225"/>
      <c r="AX411" s="225"/>
      <c r="AY411" s="225"/>
      <c r="BG411" s="231"/>
      <c r="BJ411" s="225"/>
      <c r="BP411" s="225"/>
      <c r="BQ411" s="225"/>
      <c r="BR411" s="225"/>
      <c r="BS411" s="225"/>
      <c r="BT411" s="225"/>
      <c r="BU411" s="225"/>
      <c r="BV411" s="225"/>
      <c r="BW411" s="225"/>
      <c r="BX411" s="225"/>
      <c r="BY411" s="225"/>
      <c r="BZ411" s="232"/>
      <c r="CA411" s="232"/>
      <c r="CB411" s="232"/>
      <c r="CC411" s="225"/>
      <c r="CD411" s="225"/>
      <c r="CE411" s="225"/>
      <c r="CF411" s="225"/>
      <c r="CG411" s="225"/>
      <c r="CH411" s="225"/>
      <c r="CI411" s="225"/>
      <c r="CJ411" s="225"/>
      <c r="CK411" s="225"/>
      <c r="CL411" s="225"/>
      <c r="CM411" s="225"/>
      <c r="CN411" s="225"/>
      <c r="CO411" s="225"/>
      <c r="CP411" s="225"/>
      <c r="CQ411" s="225"/>
      <c r="CR411" s="225"/>
      <c r="CS411" s="225"/>
      <c r="CT411" s="225"/>
      <c r="CU411" s="225"/>
      <c r="CV411" s="225"/>
      <c r="CW411" s="225"/>
    </row>
    <row r="412" s="193" customFormat="true" ht="12.75" hidden="false" customHeight="false" outlineLevel="0" collapsed="false">
      <c r="R412" s="225"/>
      <c r="AK412" s="231"/>
      <c r="AQ412" s="225"/>
      <c r="AS412" s="225"/>
      <c r="AT412" s="225"/>
      <c r="AU412" s="225"/>
      <c r="AV412" s="225"/>
      <c r="AW412" s="225"/>
      <c r="AX412" s="225"/>
      <c r="AY412" s="225"/>
      <c r="BG412" s="231"/>
      <c r="BJ412" s="225"/>
      <c r="BP412" s="225"/>
      <c r="BQ412" s="225"/>
      <c r="BR412" s="225"/>
      <c r="BS412" s="225"/>
      <c r="BT412" s="225"/>
      <c r="BU412" s="225"/>
      <c r="BV412" s="225"/>
      <c r="BW412" s="225"/>
      <c r="BX412" s="225"/>
      <c r="BY412" s="225"/>
      <c r="BZ412" s="232"/>
      <c r="CA412" s="232"/>
      <c r="CB412" s="232"/>
      <c r="CC412" s="225"/>
      <c r="CD412" s="225"/>
      <c r="CE412" s="225"/>
      <c r="CF412" s="225"/>
      <c r="CG412" s="225"/>
      <c r="CH412" s="225"/>
      <c r="CI412" s="225"/>
      <c r="CJ412" s="225"/>
      <c r="CK412" s="225"/>
      <c r="CL412" s="225"/>
      <c r="CM412" s="225"/>
      <c r="CN412" s="225"/>
      <c r="CO412" s="225"/>
      <c r="CP412" s="225"/>
      <c r="CQ412" s="225"/>
      <c r="CR412" s="225"/>
      <c r="CS412" s="225"/>
      <c r="CT412" s="225"/>
      <c r="CU412" s="225"/>
      <c r="CV412" s="225"/>
      <c r="CW412" s="225"/>
    </row>
    <row r="413" s="193" customFormat="true" ht="12.75" hidden="false" customHeight="false" outlineLevel="0" collapsed="false">
      <c r="R413" s="225"/>
      <c r="AK413" s="231"/>
      <c r="AQ413" s="225"/>
      <c r="AS413" s="225"/>
      <c r="AT413" s="225"/>
      <c r="AU413" s="225"/>
      <c r="AV413" s="225"/>
      <c r="AW413" s="225"/>
      <c r="AX413" s="225"/>
      <c r="AY413" s="225"/>
      <c r="BG413" s="231"/>
      <c r="BJ413" s="225"/>
      <c r="BP413" s="225"/>
      <c r="BQ413" s="225"/>
      <c r="BR413" s="225"/>
      <c r="BS413" s="225"/>
      <c r="BT413" s="225"/>
      <c r="BU413" s="225"/>
      <c r="BV413" s="225"/>
      <c r="BW413" s="225"/>
      <c r="BX413" s="225"/>
      <c r="BY413" s="225"/>
      <c r="BZ413" s="232"/>
      <c r="CA413" s="232"/>
      <c r="CB413" s="232"/>
      <c r="CC413" s="225"/>
      <c r="CD413" s="225"/>
      <c r="CE413" s="225"/>
      <c r="CF413" s="225"/>
      <c r="CG413" s="225"/>
      <c r="CH413" s="225"/>
      <c r="CI413" s="225"/>
      <c r="CJ413" s="225"/>
      <c r="CK413" s="225"/>
      <c r="CL413" s="225"/>
      <c r="CM413" s="225"/>
      <c r="CN413" s="225"/>
      <c r="CO413" s="225"/>
      <c r="CP413" s="225"/>
      <c r="CQ413" s="225"/>
      <c r="CR413" s="225"/>
      <c r="CS413" s="225"/>
      <c r="CT413" s="225"/>
      <c r="CU413" s="225"/>
      <c r="CV413" s="225"/>
      <c r="CW413" s="225"/>
    </row>
    <row r="414" s="193" customFormat="true" ht="12.75" hidden="false" customHeight="false" outlineLevel="0" collapsed="false">
      <c r="R414" s="225"/>
      <c r="AK414" s="231"/>
      <c r="AQ414" s="225"/>
      <c r="AS414" s="225"/>
      <c r="AT414" s="225"/>
      <c r="AU414" s="225"/>
      <c r="AV414" s="225"/>
      <c r="AW414" s="225"/>
      <c r="AX414" s="225"/>
      <c r="AY414" s="225"/>
      <c r="BG414" s="231"/>
      <c r="BJ414" s="225"/>
      <c r="BP414" s="225"/>
      <c r="BQ414" s="225"/>
      <c r="BR414" s="225"/>
      <c r="BS414" s="225"/>
      <c r="BT414" s="225"/>
      <c r="BU414" s="225"/>
      <c r="BV414" s="225"/>
      <c r="BW414" s="225"/>
      <c r="BX414" s="225"/>
      <c r="BY414" s="225"/>
      <c r="BZ414" s="232"/>
      <c r="CA414" s="232"/>
      <c r="CB414" s="232"/>
      <c r="CC414" s="225"/>
      <c r="CD414" s="225"/>
      <c r="CE414" s="225"/>
      <c r="CF414" s="225"/>
      <c r="CG414" s="225"/>
      <c r="CH414" s="225"/>
      <c r="CI414" s="225"/>
      <c r="CJ414" s="225"/>
      <c r="CK414" s="225"/>
      <c r="CL414" s="225"/>
      <c r="CM414" s="225"/>
      <c r="CN414" s="225"/>
      <c r="CO414" s="225"/>
      <c r="CP414" s="225"/>
      <c r="CQ414" s="225"/>
      <c r="CR414" s="225"/>
      <c r="CS414" s="225"/>
      <c r="CT414" s="225"/>
      <c r="CU414" s="225"/>
      <c r="CV414" s="225"/>
      <c r="CW414" s="225"/>
    </row>
    <row r="415" s="193" customFormat="true" ht="12.75" hidden="false" customHeight="false" outlineLevel="0" collapsed="false">
      <c r="R415" s="225"/>
      <c r="AK415" s="231"/>
      <c r="AQ415" s="225"/>
      <c r="AS415" s="225"/>
      <c r="AT415" s="225"/>
      <c r="AU415" s="225"/>
      <c r="AV415" s="225"/>
      <c r="AW415" s="225"/>
      <c r="AX415" s="225"/>
      <c r="AY415" s="225"/>
      <c r="BG415" s="231"/>
      <c r="BJ415" s="225"/>
      <c r="BP415" s="225"/>
      <c r="BQ415" s="225"/>
      <c r="BR415" s="225"/>
      <c r="BS415" s="225"/>
      <c r="BT415" s="225"/>
      <c r="BU415" s="225"/>
      <c r="BV415" s="225"/>
      <c r="BW415" s="225"/>
      <c r="BX415" s="225"/>
      <c r="BY415" s="225"/>
      <c r="BZ415" s="232"/>
      <c r="CA415" s="232"/>
      <c r="CB415" s="232"/>
      <c r="CC415" s="225"/>
      <c r="CD415" s="225"/>
      <c r="CE415" s="225"/>
      <c r="CF415" s="225"/>
      <c r="CG415" s="225"/>
      <c r="CH415" s="225"/>
      <c r="CI415" s="225"/>
      <c r="CJ415" s="225"/>
      <c r="CK415" s="225"/>
      <c r="CL415" s="225"/>
      <c r="CM415" s="225"/>
      <c r="CN415" s="225"/>
      <c r="CO415" s="225"/>
      <c r="CP415" s="225"/>
      <c r="CQ415" s="225"/>
      <c r="CR415" s="225"/>
      <c r="CS415" s="225"/>
      <c r="CT415" s="225"/>
      <c r="CU415" s="225"/>
      <c r="CV415" s="225"/>
      <c r="CW415" s="225"/>
    </row>
    <row r="416" s="193" customFormat="true" ht="12.75" hidden="false" customHeight="false" outlineLevel="0" collapsed="false">
      <c r="R416" s="225"/>
      <c r="AK416" s="231"/>
      <c r="AQ416" s="225"/>
      <c r="AS416" s="225"/>
      <c r="AT416" s="225"/>
      <c r="AU416" s="225"/>
      <c r="AV416" s="225"/>
      <c r="AW416" s="225"/>
      <c r="AX416" s="225"/>
      <c r="AY416" s="225"/>
      <c r="BG416" s="231"/>
      <c r="BJ416" s="225"/>
      <c r="BP416" s="225"/>
      <c r="BQ416" s="225"/>
      <c r="BR416" s="225"/>
      <c r="BS416" s="225"/>
      <c r="BT416" s="225"/>
      <c r="BU416" s="225"/>
      <c r="BV416" s="225"/>
      <c r="BW416" s="225"/>
      <c r="BX416" s="225"/>
      <c r="BY416" s="225"/>
      <c r="BZ416" s="232"/>
      <c r="CA416" s="232"/>
      <c r="CB416" s="232"/>
      <c r="CC416" s="225"/>
      <c r="CD416" s="225"/>
      <c r="CE416" s="225"/>
      <c r="CF416" s="225"/>
      <c r="CG416" s="225"/>
      <c r="CH416" s="225"/>
      <c r="CI416" s="225"/>
      <c r="CJ416" s="225"/>
      <c r="CK416" s="225"/>
      <c r="CL416" s="225"/>
      <c r="CM416" s="225"/>
      <c r="CN416" s="225"/>
      <c r="CO416" s="225"/>
      <c r="CP416" s="225"/>
      <c r="CQ416" s="225"/>
      <c r="CR416" s="225"/>
      <c r="CS416" s="225"/>
      <c r="CT416" s="225"/>
      <c r="CU416" s="225"/>
      <c r="CV416" s="225"/>
      <c r="CW416" s="225"/>
    </row>
    <row r="417" s="193" customFormat="true" ht="12.75" hidden="false" customHeight="false" outlineLevel="0" collapsed="false">
      <c r="R417" s="225"/>
      <c r="AK417" s="231"/>
      <c r="AQ417" s="225"/>
      <c r="AS417" s="225"/>
      <c r="AT417" s="225"/>
      <c r="AU417" s="225"/>
      <c r="AV417" s="225"/>
      <c r="AW417" s="225"/>
      <c r="AX417" s="225"/>
      <c r="AY417" s="225"/>
      <c r="BG417" s="231"/>
      <c r="BJ417" s="225"/>
      <c r="BP417" s="225"/>
      <c r="BQ417" s="225"/>
      <c r="BR417" s="225"/>
      <c r="BS417" s="225"/>
      <c r="BT417" s="225"/>
      <c r="BU417" s="225"/>
      <c r="BV417" s="225"/>
      <c r="BW417" s="225"/>
      <c r="BX417" s="225"/>
      <c r="BY417" s="225"/>
      <c r="BZ417" s="232"/>
      <c r="CA417" s="232"/>
      <c r="CB417" s="232"/>
      <c r="CC417" s="225"/>
      <c r="CD417" s="225"/>
      <c r="CE417" s="225"/>
      <c r="CF417" s="225"/>
      <c r="CG417" s="225"/>
      <c r="CH417" s="225"/>
      <c r="CI417" s="225"/>
      <c r="CJ417" s="225"/>
      <c r="CK417" s="225"/>
      <c r="CL417" s="225"/>
      <c r="CM417" s="225"/>
      <c r="CN417" s="225"/>
      <c r="CO417" s="225"/>
      <c r="CP417" s="225"/>
      <c r="CQ417" s="225"/>
      <c r="CR417" s="225"/>
      <c r="CS417" s="225"/>
      <c r="CT417" s="225"/>
      <c r="CU417" s="225"/>
      <c r="CV417" s="225"/>
      <c r="CW417" s="225"/>
    </row>
    <row r="418" s="193" customFormat="true" ht="12.75" hidden="false" customHeight="false" outlineLevel="0" collapsed="false">
      <c r="R418" s="225"/>
      <c r="AK418" s="231"/>
      <c r="AQ418" s="225"/>
      <c r="AS418" s="225"/>
      <c r="AT418" s="225"/>
      <c r="AU418" s="225"/>
      <c r="AV418" s="225"/>
      <c r="AW418" s="225"/>
      <c r="AX418" s="225"/>
      <c r="AY418" s="225"/>
      <c r="BG418" s="231"/>
      <c r="BJ418" s="225"/>
      <c r="BP418" s="225"/>
      <c r="BQ418" s="225"/>
      <c r="BR418" s="225"/>
      <c r="BS418" s="225"/>
      <c r="BT418" s="225"/>
      <c r="BU418" s="225"/>
      <c r="BV418" s="225"/>
      <c r="BW418" s="225"/>
      <c r="BX418" s="225"/>
      <c r="BY418" s="225"/>
      <c r="BZ418" s="232"/>
      <c r="CA418" s="232"/>
      <c r="CB418" s="232"/>
      <c r="CC418" s="225"/>
      <c r="CD418" s="225"/>
      <c r="CE418" s="225"/>
      <c r="CF418" s="225"/>
      <c r="CG418" s="225"/>
      <c r="CH418" s="225"/>
      <c r="CI418" s="225"/>
      <c r="CJ418" s="225"/>
      <c r="CK418" s="225"/>
      <c r="CL418" s="225"/>
      <c r="CM418" s="225"/>
      <c r="CN418" s="225"/>
      <c r="CO418" s="225"/>
      <c r="CP418" s="225"/>
      <c r="CQ418" s="225"/>
      <c r="CR418" s="225"/>
      <c r="CS418" s="225"/>
      <c r="CT418" s="225"/>
      <c r="CU418" s="225"/>
      <c r="CV418" s="225"/>
      <c r="CW418" s="225"/>
    </row>
    <row r="419" s="193" customFormat="true" ht="12.75" hidden="false" customHeight="false" outlineLevel="0" collapsed="false">
      <c r="R419" s="225"/>
      <c r="AK419" s="231"/>
      <c r="AQ419" s="225"/>
      <c r="AS419" s="225"/>
      <c r="AT419" s="225"/>
      <c r="AU419" s="225"/>
      <c r="AV419" s="225"/>
      <c r="AW419" s="225"/>
      <c r="AX419" s="225"/>
      <c r="AY419" s="225"/>
      <c r="BG419" s="231"/>
      <c r="BJ419" s="225"/>
      <c r="BP419" s="225"/>
      <c r="BQ419" s="225"/>
      <c r="BR419" s="225"/>
      <c r="BS419" s="225"/>
      <c r="BT419" s="225"/>
      <c r="BU419" s="225"/>
      <c r="BV419" s="225"/>
      <c r="BW419" s="225"/>
      <c r="BX419" s="225"/>
      <c r="BY419" s="225"/>
      <c r="BZ419" s="232"/>
      <c r="CA419" s="232"/>
      <c r="CB419" s="232"/>
      <c r="CC419" s="225"/>
      <c r="CD419" s="225"/>
      <c r="CE419" s="225"/>
      <c r="CF419" s="225"/>
      <c r="CG419" s="225"/>
      <c r="CH419" s="225"/>
      <c r="CI419" s="225"/>
      <c r="CJ419" s="225"/>
      <c r="CK419" s="225"/>
      <c r="CL419" s="225"/>
      <c r="CM419" s="225"/>
      <c r="CN419" s="225"/>
      <c r="CO419" s="225"/>
      <c r="CP419" s="225"/>
      <c r="CQ419" s="225"/>
      <c r="CR419" s="225"/>
      <c r="CS419" s="225"/>
      <c r="CT419" s="225"/>
      <c r="CU419" s="225"/>
      <c r="CV419" s="225"/>
      <c r="CW419" s="225"/>
    </row>
    <row r="420" s="193" customFormat="true" ht="12.75" hidden="false" customHeight="false" outlineLevel="0" collapsed="false">
      <c r="R420" s="225"/>
      <c r="AK420" s="231"/>
      <c r="AQ420" s="225"/>
      <c r="AS420" s="225"/>
      <c r="AT420" s="225"/>
      <c r="AU420" s="225"/>
      <c r="AV420" s="225"/>
      <c r="AW420" s="225"/>
      <c r="AX420" s="225"/>
      <c r="AY420" s="225"/>
      <c r="BG420" s="231"/>
      <c r="BJ420" s="225"/>
      <c r="BP420" s="225"/>
      <c r="BQ420" s="225"/>
      <c r="BR420" s="225"/>
      <c r="BS420" s="225"/>
      <c r="BT420" s="225"/>
      <c r="BU420" s="225"/>
      <c r="BV420" s="225"/>
      <c r="BW420" s="225"/>
      <c r="BX420" s="225"/>
      <c r="BY420" s="225"/>
      <c r="BZ420" s="232"/>
      <c r="CA420" s="232"/>
      <c r="CB420" s="232"/>
      <c r="CC420" s="225"/>
      <c r="CD420" s="225"/>
      <c r="CE420" s="225"/>
      <c r="CF420" s="225"/>
      <c r="CG420" s="225"/>
      <c r="CH420" s="225"/>
      <c r="CI420" s="225"/>
      <c r="CJ420" s="225"/>
      <c r="CK420" s="225"/>
      <c r="CL420" s="225"/>
      <c r="CM420" s="225"/>
      <c r="CN420" s="225"/>
      <c r="CO420" s="225"/>
      <c r="CP420" s="225"/>
      <c r="CQ420" s="225"/>
      <c r="CR420" s="225"/>
      <c r="CS420" s="225"/>
      <c r="CT420" s="225"/>
      <c r="CU420" s="225"/>
      <c r="CV420" s="225"/>
      <c r="CW420" s="225"/>
    </row>
    <row r="421" s="193" customFormat="true" ht="12.75" hidden="false" customHeight="false" outlineLevel="0" collapsed="false">
      <c r="R421" s="225"/>
      <c r="AK421" s="231"/>
      <c r="AQ421" s="225"/>
      <c r="AS421" s="225"/>
      <c r="AT421" s="225"/>
      <c r="AU421" s="225"/>
      <c r="AV421" s="225"/>
      <c r="AW421" s="225"/>
      <c r="AX421" s="225"/>
      <c r="AY421" s="225"/>
      <c r="BA421" s="2"/>
      <c r="BB421" s="2"/>
      <c r="BC421" s="2"/>
      <c r="BD421" s="2"/>
      <c r="BE421" s="2"/>
      <c r="BF421" s="2"/>
      <c r="BG421" s="3"/>
      <c r="BH421" s="2"/>
      <c r="BI421" s="2"/>
      <c r="BJ421" s="2"/>
      <c r="BK421" s="2"/>
      <c r="BL421" s="2"/>
      <c r="BM421" s="2"/>
      <c r="BN421" s="2"/>
      <c r="BO421" s="2"/>
      <c r="BP421" s="2"/>
      <c r="BQ421" s="2"/>
      <c r="BR421" s="2"/>
      <c r="BS421" s="2"/>
      <c r="BT421" s="2"/>
      <c r="BU421" s="2"/>
      <c r="BV421" s="2"/>
      <c r="BW421" s="2"/>
      <c r="BX421" s="2"/>
      <c r="BY421" s="2"/>
      <c r="BZ421" s="3"/>
      <c r="CA421" s="3"/>
      <c r="CB421" s="3"/>
      <c r="CC421" s="2"/>
      <c r="CD421" s="2"/>
      <c r="CE421" s="2"/>
      <c r="CF421" s="2"/>
      <c r="CG421" s="2"/>
      <c r="CH421" s="2"/>
      <c r="CI421" s="2"/>
      <c r="CJ421" s="2"/>
      <c r="CK421" s="2"/>
      <c r="CL421" s="2"/>
      <c r="CM421" s="2"/>
      <c r="CN421" s="2"/>
      <c r="CO421" s="2"/>
      <c r="CP421" s="2"/>
      <c r="CQ421" s="2"/>
      <c r="CR421" s="2"/>
      <c r="CS421" s="2"/>
      <c r="CT421" s="2"/>
      <c r="CU421" s="2"/>
      <c r="CV421" s="2"/>
      <c r="CW421" s="2"/>
    </row>
    <row r="422" s="193" customFormat="true" ht="12.75" hidden="false" customHeight="false" outlineLevel="0" collapsed="false">
      <c r="R422" s="225"/>
      <c r="AK422" s="231"/>
      <c r="AQ422" s="225"/>
      <c r="AS422" s="225"/>
      <c r="AT422" s="225"/>
      <c r="AU422" s="225"/>
      <c r="AV422" s="225"/>
      <c r="AW422" s="225"/>
      <c r="AX422" s="225"/>
      <c r="AY422" s="225"/>
      <c r="BA422" s="2"/>
      <c r="BB422" s="2"/>
      <c r="BC422" s="2"/>
      <c r="BD422" s="2"/>
      <c r="BE422" s="2"/>
      <c r="BF422" s="2"/>
      <c r="BG422" s="3"/>
      <c r="BH422" s="2"/>
      <c r="BI422" s="2"/>
      <c r="BJ422" s="2"/>
      <c r="BK422" s="2"/>
      <c r="BL422" s="2"/>
      <c r="BM422" s="2"/>
      <c r="BN422" s="2"/>
      <c r="BO422" s="2"/>
      <c r="BP422" s="2"/>
      <c r="BQ422" s="2"/>
      <c r="BR422" s="2"/>
      <c r="BS422" s="2"/>
      <c r="BT422" s="2"/>
      <c r="BU422" s="2"/>
      <c r="BV422" s="2"/>
      <c r="BW422" s="2"/>
      <c r="BX422" s="2"/>
      <c r="BY422" s="2"/>
      <c r="BZ422" s="3"/>
      <c r="CA422" s="3"/>
      <c r="CB422" s="3"/>
      <c r="CC422" s="2"/>
      <c r="CD422" s="2"/>
      <c r="CE422" s="2"/>
      <c r="CF422" s="2"/>
      <c r="CG422" s="2"/>
      <c r="CH422" s="2"/>
      <c r="CI422" s="2"/>
      <c r="CJ422" s="2"/>
      <c r="CK422" s="2"/>
      <c r="CL422" s="2"/>
      <c r="CM422" s="2"/>
      <c r="CN422" s="2"/>
      <c r="CO422" s="2"/>
      <c r="CP422" s="2"/>
      <c r="CQ422" s="2"/>
      <c r="CR422" s="2"/>
      <c r="CS422" s="2"/>
      <c r="CT422" s="2"/>
      <c r="CU422" s="2"/>
      <c r="CV422" s="2"/>
      <c r="CW422" s="2"/>
    </row>
    <row r="423" s="193" customFormat="true" ht="12.75" hidden="false" customHeight="false" outlineLevel="0" collapsed="false">
      <c r="R423" s="225"/>
      <c r="AK423" s="231"/>
      <c r="AQ423" s="225"/>
      <c r="AS423" s="225"/>
      <c r="AT423" s="225"/>
      <c r="AU423" s="225"/>
      <c r="AV423" s="225"/>
      <c r="AW423" s="225"/>
      <c r="AX423" s="225"/>
      <c r="AY423" s="225"/>
      <c r="BA423" s="2"/>
      <c r="BB423" s="2"/>
      <c r="BC423" s="2"/>
      <c r="BD423" s="2"/>
      <c r="BE423" s="2"/>
      <c r="BF423" s="2"/>
      <c r="BG423" s="3"/>
      <c r="BH423" s="2"/>
      <c r="BI423" s="2"/>
      <c r="BJ423" s="2"/>
      <c r="BK423" s="2"/>
      <c r="BL423" s="2"/>
      <c r="BM423" s="2"/>
      <c r="BN423" s="2"/>
      <c r="BO423" s="2"/>
      <c r="BP423" s="2"/>
      <c r="BQ423" s="2"/>
      <c r="BR423" s="2"/>
      <c r="BS423" s="2"/>
      <c r="BT423" s="2"/>
      <c r="BU423" s="2"/>
      <c r="BV423" s="2"/>
      <c r="BW423" s="2"/>
      <c r="BX423" s="2"/>
      <c r="BY423" s="2"/>
      <c r="BZ423" s="3"/>
      <c r="CA423" s="3"/>
      <c r="CB423" s="3"/>
      <c r="CC423" s="2"/>
      <c r="CD423" s="2"/>
      <c r="CE423" s="2"/>
      <c r="CF423" s="2"/>
      <c r="CG423" s="2"/>
      <c r="CH423" s="2"/>
      <c r="CI423" s="2"/>
      <c r="CJ423" s="2"/>
      <c r="CK423" s="2"/>
      <c r="CL423" s="2"/>
      <c r="CM423" s="2"/>
      <c r="CN423" s="2"/>
      <c r="CO423" s="2"/>
      <c r="CP423" s="2"/>
      <c r="CQ423" s="2"/>
      <c r="CR423" s="2"/>
      <c r="CS423" s="2"/>
      <c r="CT423" s="2"/>
      <c r="CU423" s="2"/>
      <c r="CV423" s="2"/>
      <c r="CW423" s="2"/>
    </row>
    <row r="424" s="193" customFormat="true" ht="12.75" hidden="false" customHeight="false" outlineLevel="0" collapsed="false">
      <c r="R424" s="225"/>
      <c r="AK424" s="231"/>
      <c r="AQ424" s="225"/>
      <c r="AS424" s="225"/>
      <c r="AT424" s="225"/>
      <c r="AU424" s="225"/>
      <c r="AV424" s="225"/>
      <c r="AW424" s="225"/>
      <c r="AX424" s="225"/>
      <c r="AY424" s="225"/>
      <c r="BA424" s="2"/>
      <c r="BB424" s="2"/>
      <c r="BC424" s="2"/>
      <c r="BD424" s="2"/>
      <c r="BE424" s="2"/>
      <c r="BF424" s="2"/>
      <c r="BG424" s="3"/>
      <c r="BH424" s="2"/>
      <c r="BI424" s="2"/>
      <c r="BJ424" s="2"/>
      <c r="BK424" s="2"/>
      <c r="BL424" s="2"/>
      <c r="BM424" s="2"/>
      <c r="BN424" s="2"/>
      <c r="BO424" s="2"/>
      <c r="BP424" s="2"/>
      <c r="BQ424" s="2"/>
      <c r="BR424" s="2"/>
      <c r="BS424" s="2"/>
      <c r="BT424" s="2"/>
      <c r="BU424" s="2"/>
      <c r="BV424" s="2"/>
      <c r="BW424" s="2"/>
      <c r="BX424" s="2"/>
      <c r="BY424" s="2"/>
      <c r="BZ424" s="3"/>
      <c r="CA424" s="3"/>
      <c r="CB424" s="3"/>
      <c r="CC424" s="2"/>
      <c r="CD424" s="2"/>
      <c r="CE424" s="2"/>
      <c r="CF424" s="2"/>
      <c r="CG424" s="2"/>
      <c r="CH424" s="2"/>
      <c r="CI424" s="2"/>
      <c r="CJ424" s="2"/>
      <c r="CK424" s="2"/>
      <c r="CL424" s="2"/>
      <c r="CM424" s="2"/>
      <c r="CN424" s="2"/>
      <c r="CO424" s="2"/>
      <c r="CP424" s="2"/>
      <c r="CQ424" s="2"/>
      <c r="CR424" s="2"/>
      <c r="CS424" s="2"/>
      <c r="CT424" s="2"/>
      <c r="CU424" s="2"/>
      <c r="CV424" s="2"/>
      <c r="CW424" s="2"/>
    </row>
    <row r="425" s="193" customFormat="true" ht="12.75" hidden="false" customHeight="false" outlineLevel="0" collapsed="false">
      <c r="R425" s="225"/>
      <c r="AK425" s="231"/>
      <c r="AQ425" s="225"/>
      <c r="AS425" s="225"/>
      <c r="AT425" s="225"/>
      <c r="AU425" s="225"/>
      <c r="AV425" s="225"/>
      <c r="AW425" s="225"/>
      <c r="AX425" s="225"/>
      <c r="AY425" s="225"/>
      <c r="BA425" s="2"/>
      <c r="BB425" s="2"/>
      <c r="BC425" s="2"/>
      <c r="BD425" s="2"/>
      <c r="BE425" s="2"/>
      <c r="BF425" s="2"/>
      <c r="BG425" s="3"/>
      <c r="BH425" s="2"/>
      <c r="BI425" s="2"/>
      <c r="BJ425" s="2"/>
      <c r="BK425" s="2"/>
      <c r="BL425" s="2"/>
      <c r="BM425" s="2"/>
      <c r="BN425" s="2"/>
      <c r="BO425" s="2"/>
      <c r="BP425" s="2"/>
      <c r="BQ425" s="2"/>
      <c r="BR425" s="2"/>
      <c r="BS425" s="2"/>
      <c r="BT425" s="2"/>
      <c r="BU425" s="2"/>
      <c r="BV425" s="2"/>
      <c r="BW425" s="2"/>
      <c r="BX425" s="2"/>
      <c r="BY425" s="2"/>
      <c r="BZ425" s="3"/>
      <c r="CA425" s="3"/>
      <c r="CB425" s="3"/>
      <c r="CC425" s="2"/>
      <c r="CD425" s="2"/>
      <c r="CE425" s="2"/>
      <c r="CF425" s="2"/>
      <c r="CG425" s="2"/>
      <c r="CH425" s="2"/>
      <c r="CI425" s="2"/>
      <c r="CJ425" s="2"/>
      <c r="CK425" s="2"/>
      <c r="CL425" s="2"/>
      <c r="CM425" s="2"/>
      <c r="CN425" s="2"/>
      <c r="CO425" s="2"/>
      <c r="CP425" s="2"/>
      <c r="CQ425" s="2"/>
      <c r="CR425" s="2"/>
      <c r="CS425" s="2"/>
      <c r="CT425" s="2"/>
      <c r="CU425" s="2"/>
      <c r="CV425" s="2"/>
      <c r="CW425" s="2"/>
    </row>
    <row r="426" s="193" customFormat="true" ht="12.75" hidden="false" customHeight="false" outlineLevel="0" collapsed="false">
      <c r="R426" s="225"/>
      <c r="AK426" s="231"/>
      <c r="AQ426" s="225"/>
      <c r="AS426" s="225"/>
      <c r="AT426" s="225"/>
      <c r="AU426" s="225"/>
      <c r="AV426" s="225"/>
      <c r="AW426" s="225"/>
      <c r="AX426" s="225"/>
      <c r="AY426" s="225"/>
      <c r="BA426" s="2"/>
      <c r="BB426" s="2"/>
      <c r="BC426" s="2"/>
      <c r="BD426" s="2"/>
      <c r="BE426" s="2"/>
      <c r="BF426" s="2"/>
      <c r="BG426" s="3"/>
      <c r="BH426" s="2"/>
      <c r="BI426" s="2"/>
      <c r="BJ426" s="2"/>
      <c r="BK426" s="2"/>
      <c r="BL426" s="2"/>
      <c r="BM426" s="2"/>
      <c r="BN426" s="2"/>
      <c r="BO426" s="2"/>
      <c r="BP426" s="2"/>
      <c r="BQ426" s="2"/>
      <c r="BR426" s="2"/>
      <c r="BS426" s="2"/>
      <c r="BT426" s="2"/>
      <c r="BU426" s="2"/>
      <c r="BV426" s="2"/>
      <c r="BW426" s="2"/>
      <c r="BX426" s="2"/>
      <c r="BY426" s="2"/>
      <c r="BZ426" s="3"/>
      <c r="CA426" s="3"/>
      <c r="CB426" s="3"/>
      <c r="CC426" s="2"/>
      <c r="CD426" s="2"/>
      <c r="CE426" s="2"/>
      <c r="CF426" s="2"/>
      <c r="CG426" s="2"/>
      <c r="CH426" s="2"/>
      <c r="CI426" s="2"/>
      <c r="CJ426" s="2"/>
      <c r="CK426" s="2"/>
      <c r="CL426" s="2"/>
      <c r="CM426" s="2"/>
      <c r="CN426" s="2"/>
      <c r="CO426" s="2"/>
      <c r="CP426" s="2"/>
      <c r="CQ426" s="2"/>
      <c r="CR426" s="2"/>
      <c r="CS426" s="2"/>
      <c r="CT426" s="2"/>
      <c r="CU426" s="2"/>
      <c r="CV426" s="2"/>
      <c r="CW426" s="2"/>
    </row>
    <row r="427" s="193" customFormat="true" ht="12.75" hidden="false" customHeight="false" outlineLevel="0" collapsed="false">
      <c r="R427" s="225"/>
      <c r="AK427" s="231"/>
      <c r="AQ427" s="225"/>
      <c r="AS427" s="225"/>
      <c r="AT427" s="225"/>
      <c r="AU427" s="225"/>
      <c r="AV427" s="225"/>
      <c r="AW427" s="225"/>
      <c r="AX427" s="225"/>
      <c r="AY427" s="225"/>
      <c r="BA427" s="2"/>
      <c r="BB427" s="2"/>
      <c r="BC427" s="2"/>
      <c r="BD427" s="2"/>
      <c r="BE427" s="2"/>
      <c r="BF427" s="2"/>
      <c r="BG427" s="3"/>
      <c r="BH427" s="2"/>
      <c r="BI427" s="2"/>
      <c r="BJ427" s="2"/>
      <c r="BK427" s="2"/>
      <c r="BL427" s="2"/>
      <c r="BM427" s="2"/>
      <c r="BN427" s="2"/>
      <c r="BO427" s="2"/>
      <c r="BP427" s="2"/>
      <c r="BQ427" s="2"/>
      <c r="BR427" s="2"/>
      <c r="BS427" s="2"/>
      <c r="BT427" s="2"/>
      <c r="BU427" s="2"/>
      <c r="BV427" s="2"/>
      <c r="BW427" s="2"/>
      <c r="BX427" s="2"/>
      <c r="BY427" s="2"/>
      <c r="BZ427" s="3"/>
      <c r="CA427" s="3"/>
      <c r="CB427" s="3"/>
      <c r="CC427" s="2"/>
      <c r="CD427" s="2"/>
      <c r="CE427" s="2"/>
      <c r="CF427" s="2"/>
      <c r="CG427" s="2"/>
      <c r="CH427" s="2"/>
      <c r="CI427" s="2"/>
      <c r="CJ427" s="2"/>
      <c r="CK427" s="2"/>
      <c r="CL427" s="2"/>
      <c r="CM427" s="2"/>
      <c r="CN427" s="2"/>
      <c r="CO427" s="2"/>
      <c r="CP427" s="2"/>
      <c r="CQ427" s="2"/>
      <c r="CR427" s="2"/>
      <c r="CS427" s="2"/>
      <c r="CT427" s="2"/>
      <c r="CU427" s="2"/>
      <c r="CV427" s="2"/>
      <c r="CW427" s="2"/>
    </row>
    <row r="428" s="193" customFormat="true" ht="12.75" hidden="false" customHeight="false" outlineLevel="0" collapsed="false">
      <c r="R428" s="225"/>
      <c r="AK428" s="231"/>
      <c r="AQ428" s="225"/>
      <c r="AS428" s="225"/>
      <c r="AT428" s="225"/>
      <c r="AU428" s="225"/>
      <c r="AV428" s="225"/>
      <c r="AW428" s="225"/>
      <c r="AX428" s="225"/>
      <c r="AY428" s="225"/>
      <c r="BA428" s="2"/>
      <c r="BB428" s="2"/>
      <c r="BC428" s="2"/>
      <c r="BD428" s="2"/>
      <c r="BE428" s="2"/>
      <c r="BF428" s="2"/>
      <c r="BG428" s="3"/>
      <c r="BH428" s="2"/>
      <c r="BI428" s="2"/>
      <c r="BJ428" s="2"/>
      <c r="BK428" s="2"/>
      <c r="BL428" s="2"/>
      <c r="BM428" s="2"/>
      <c r="BN428" s="2"/>
      <c r="BO428" s="2"/>
      <c r="BP428" s="2"/>
      <c r="BQ428" s="2"/>
      <c r="BR428" s="2"/>
      <c r="BS428" s="2"/>
      <c r="BT428" s="2"/>
      <c r="BU428" s="2"/>
      <c r="BV428" s="2"/>
      <c r="BW428" s="2"/>
      <c r="BX428" s="2"/>
      <c r="BY428" s="2"/>
      <c r="BZ428" s="3"/>
      <c r="CA428" s="3"/>
      <c r="CB428" s="3"/>
      <c r="CC428" s="2"/>
      <c r="CD428" s="2"/>
      <c r="CE428" s="2"/>
      <c r="CF428" s="2"/>
      <c r="CG428" s="2"/>
      <c r="CH428" s="2"/>
      <c r="CI428" s="2"/>
      <c r="CJ428" s="2"/>
      <c r="CK428" s="2"/>
      <c r="CL428" s="2"/>
      <c r="CM428" s="2"/>
      <c r="CN428" s="2"/>
      <c r="CO428" s="2"/>
      <c r="CP428" s="2"/>
      <c r="CQ428" s="2"/>
      <c r="CR428" s="2"/>
      <c r="CS428" s="2"/>
      <c r="CT428" s="2"/>
      <c r="CU428" s="2"/>
      <c r="CV428" s="2"/>
      <c r="CW428" s="2"/>
    </row>
    <row r="429" s="193" customFormat="true" ht="12.75" hidden="false" customHeight="false" outlineLevel="0" collapsed="false">
      <c r="R429" s="225"/>
      <c r="AK429" s="231"/>
      <c r="AQ429" s="225"/>
      <c r="AS429" s="225"/>
      <c r="AT429" s="225"/>
      <c r="AU429" s="225"/>
      <c r="AV429" s="225"/>
      <c r="AW429" s="225"/>
      <c r="AX429" s="225"/>
      <c r="AY429" s="225"/>
      <c r="BA429" s="2"/>
      <c r="BB429" s="2"/>
      <c r="BC429" s="2"/>
      <c r="BD429" s="2"/>
      <c r="BE429" s="2"/>
      <c r="BF429" s="2"/>
      <c r="BG429" s="3"/>
      <c r="BH429" s="2"/>
      <c r="BI429" s="2"/>
      <c r="BJ429" s="2"/>
      <c r="BK429" s="2"/>
      <c r="BL429" s="2"/>
      <c r="BM429" s="2"/>
      <c r="BN429" s="2"/>
      <c r="BO429" s="2"/>
      <c r="BP429" s="2"/>
      <c r="BQ429" s="2"/>
      <c r="BR429" s="2"/>
      <c r="BS429" s="2"/>
      <c r="BT429" s="2"/>
      <c r="BU429" s="2"/>
      <c r="BV429" s="2"/>
      <c r="BW429" s="2"/>
      <c r="BX429" s="2"/>
      <c r="BY429" s="2"/>
      <c r="BZ429" s="3"/>
      <c r="CA429" s="3"/>
      <c r="CB429" s="3"/>
      <c r="CC429" s="2"/>
      <c r="CD429" s="2"/>
      <c r="CE429" s="2"/>
      <c r="CF429" s="2"/>
      <c r="CG429" s="2"/>
      <c r="CH429" s="2"/>
      <c r="CI429" s="2"/>
      <c r="CJ429" s="2"/>
      <c r="CK429" s="2"/>
      <c r="CL429" s="2"/>
      <c r="CM429" s="2"/>
      <c r="CN429" s="2"/>
      <c r="CO429" s="2"/>
      <c r="CP429" s="2"/>
      <c r="CQ429" s="2"/>
      <c r="CR429" s="2"/>
      <c r="CS429" s="2"/>
      <c r="CT429" s="2"/>
      <c r="CU429" s="2"/>
      <c r="CV429" s="2"/>
      <c r="CW429" s="2"/>
    </row>
    <row r="430" s="193" customFormat="true" ht="12.75" hidden="false" customHeight="false" outlineLevel="0" collapsed="false">
      <c r="R430" s="225"/>
      <c r="AK430" s="231"/>
      <c r="AQ430" s="225"/>
      <c r="AS430" s="225"/>
      <c r="AT430" s="225"/>
      <c r="AU430" s="225"/>
      <c r="AV430" s="225"/>
      <c r="AW430" s="225"/>
      <c r="AX430" s="225"/>
      <c r="AY430" s="225"/>
      <c r="BA430" s="2"/>
      <c r="BB430" s="2"/>
      <c r="BC430" s="2"/>
      <c r="BD430" s="2"/>
      <c r="BE430" s="2"/>
      <c r="BF430" s="2"/>
      <c r="BG430" s="3"/>
      <c r="BH430" s="2"/>
      <c r="BI430" s="2"/>
      <c r="BJ430" s="2"/>
      <c r="BK430" s="2"/>
      <c r="BL430" s="2"/>
      <c r="BM430" s="2"/>
      <c r="BN430" s="2"/>
      <c r="BO430" s="2"/>
      <c r="BP430" s="2"/>
      <c r="BQ430" s="2"/>
      <c r="BR430" s="2"/>
      <c r="BS430" s="2"/>
      <c r="BT430" s="2"/>
      <c r="BU430" s="2"/>
      <c r="BV430" s="2"/>
      <c r="BW430" s="2"/>
      <c r="BX430" s="2"/>
      <c r="BY430" s="2"/>
      <c r="BZ430" s="3"/>
      <c r="CA430" s="3"/>
      <c r="CB430" s="3"/>
      <c r="CC430" s="2"/>
      <c r="CD430" s="2"/>
      <c r="CE430" s="2"/>
      <c r="CF430" s="2"/>
      <c r="CG430" s="2"/>
      <c r="CH430" s="2"/>
      <c r="CI430" s="2"/>
      <c r="CJ430" s="2"/>
      <c r="CK430" s="2"/>
      <c r="CL430" s="2"/>
      <c r="CM430" s="2"/>
      <c r="CN430" s="2"/>
      <c r="CO430" s="2"/>
      <c r="CP430" s="2"/>
      <c r="CQ430" s="2"/>
      <c r="CR430" s="2"/>
      <c r="CS430" s="2"/>
      <c r="CT430" s="2"/>
      <c r="CU430" s="2"/>
      <c r="CV430" s="2"/>
      <c r="CW430" s="2"/>
    </row>
    <row r="431" s="193" customFormat="true" ht="12.75" hidden="false" customHeight="false" outlineLevel="0" collapsed="false">
      <c r="R431" s="225"/>
      <c r="AK431" s="231"/>
      <c r="AQ431" s="225"/>
      <c r="AS431" s="225"/>
      <c r="AT431" s="225"/>
      <c r="AU431" s="225"/>
      <c r="AV431" s="225"/>
      <c r="AW431" s="225"/>
      <c r="AX431" s="225"/>
      <c r="AY431" s="225"/>
      <c r="BA431" s="2"/>
      <c r="BB431" s="2"/>
      <c r="BC431" s="2"/>
      <c r="BD431" s="2"/>
      <c r="BE431" s="2"/>
      <c r="BF431" s="2"/>
      <c r="BG431" s="3"/>
      <c r="BH431" s="2"/>
      <c r="BI431" s="2"/>
      <c r="BJ431" s="2"/>
      <c r="BK431" s="2"/>
      <c r="BL431" s="2"/>
      <c r="BM431" s="2"/>
      <c r="BN431" s="2"/>
      <c r="BO431" s="2"/>
      <c r="BP431" s="2"/>
      <c r="BQ431" s="2"/>
      <c r="BR431" s="2"/>
      <c r="BS431" s="2"/>
      <c r="BT431" s="2"/>
      <c r="BU431" s="2"/>
      <c r="BV431" s="2"/>
      <c r="BW431" s="2"/>
      <c r="BX431" s="2"/>
      <c r="BY431" s="2"/>
      <c r="BZ431" s="3"/>
      <c r="CA431" s="3"/>
      <c r="CB431" s="3"/>
      <c r="CC431" s="2"/>
      <c r="CD431" s="2"/>
      <c r="CE431" s="2"/>
      <c r="CF431" s="2"/>
      <c r="CG431" s="2"/>
      <c r="CH431" s="2"/>
      <c r="CI431" s="2"/>
      <c r="CJ431" s="2"/>
      <c r="CK431" s="2"/>
      <c r="CL431" s="2"/>
      <c r="CM431" s="2"/>
      <c r="CN431" s="2"/>
      <c r="CO431" s="2"/>
      <c r="CP431" s="2"/>
      <c r="CQ431" s="2"/>
      <c r="CR431" s="2"/>
      <c r="CS431" s="2"/>
      <c r="CT431" s="2"/>
      <c r="CU431" s="2"/>
      <c r="CV431" s="2"/>
      <c r="CW431" s="2"/>
    </row>
    <row r="432" s="193" customFormat="true" ht="12.75" hidden="false" customHeight="false" outlineLevel="0" collapsed="false">
      <c r="R432" s="225"/>
      <c r="AK432" s="231"/>
      <c r="AQ432" s="225"/>
      <c r="AS432" s="225"/>
      <c r="AT432" s="225"/>
      <c r="AU432" s="225"/>
      <c r="AV432" s="225"/>
      <c r="AW432" s="225"/>
      <c r="AX432" s="225"/>
      <c r="AY432" s="225"/>
      <c r="BA432" s="2"/>
      <c r="BB432" s="2"/>
      <c r="BC432" s="2"/>
      <c r="BD432" s="2"/>
      <c r="BE432" s="2"/>
      <c r="BF432" s="2"/>
      <c r="BG432" s="3"/>
      <c r="BH432" s="2"/>
      <c r="BI432" s="2"/>
      <c r="BJ432" s="2"/>
      <c r="BK432" s="2"/>
      <c r="BL432" s="2"/>
      <c r="BM432" s="2"/>
      <c r="BN432" s="2"/>
      <c r="BO432" s="2"/>
      <c r="BP432" s="2"/>
      <c r="BQ432" s="2"/>
      <c r="BR432" s="2"/>
      <c r="BS432" s="2"/>
      <c r="BT432" s="2"/>
      <c r="BU432" s="2"/>
      <c r="BV432" s="2"/>
      <c r="BW432" s="2"/>
      <c r="BX432" s="2"/>
      <c r="BY432" s="2"/>
      <c r="BZ432" s="3"/>
      <c r="CA432" s="3"/>
      <c r="CB432" s="3"/>
      <c r="CC432" s="2"/>
      <c r="CD432" s="2"/>
      <c r="CE432" s="2"/>
      <c r="CF432" s="2"/>
      <c r="CG432" s="2"/>
      <c r="CH432" s="2"/>
      <c r="CI432" s="2"/>
      <c r="CJ432" s="2"/>
      <c r="CK432" s="2"/>
      <c r="CL432" s="2"/>
      <c r="CM432" s="2"/>
      <c r="CN432" s="2"/>
      <c r="CO432" s="2"/>
      <c r="CP432" s="2"/>
      <c r="CQ432" s="2"/>
      <c r="CR432" s="2"/>
      <c r="CS432" s="2"/>
      <c r="CT432" s="2"/>
      <c r="CU432" s="2"/>
      <c r="CV432" s="2"/>
      <c r="CW432" s="2"/>
    </row>
    <row r="433" s="193" customFormat="true" ht="12.75" hidden="false" customHeight="false" outlineLevel="0" collapsed="false">
      <c r="R433" s="225"/>
      <c r="AK433" s="231"/>
      <c r="AQ433" s="225"/>
      <c r="AS433" s="225"/>
      <c r="AT433" s="225"/>
      <c r="AU433" s="225"/>
      <c r="AV433" s="225"/>
      <c r="AW433" s="225"/>
      <c r="AX433" s="225"/>
      <c r="AY433" s="225"/>
      <c r="BA433" s="2"/>
      <c r="BB433" s="2"/>
      <c r="BC433" s="2"/>
      <c r="BD433" s="2"/>
      <c r="BE433" s="2"/>
      <c r="BF433" s="2"/>
      <c r="BG433" s="3"/>
      <c r="BH433" s="2"/>
      <c r="BI433" s="2"/>
      <c r="BJ433" s="2"/>
      <c r="BK433" s="2"/>
      <c r="BL433" s="2"/>
      <c r="BM433" s="2"/>
      <c r="BN433" s="2"/>
      <c r="BO433" s="2"/>
      <c r="BP433" s="2"/>
      <c r="BQ433" s="2"/>
      <c r="BR433" s="2"/>
      <c r="BS433" s="2"/>
      <c r="BT433" s="2"/>
      <c r="BU433" s="2"/>
      <c r="BV433" s="2"/>
      <c r="BW433" s="2"/>
      <c r="BX433" s="2"/>
      <c r="BY433" s="2"/>
      <c r="BZ433" s="3"/>
      <c r="CA433" s="3"/>
      <c r="CB433" s="3"/>
      <c r="CC433" s="2"/>
      <c r="CD433" s="2"/>
      <c r="CE433" s="2"/>
      <c r="CF433" s="2"/>
      <c r="CG433" s="2"/>
      <c r="CH433" s="2"/>
      <c r="CI433" s="2"/>
      <c r="CJ433" s="2"/>
      <c r="CK433" s="2"/>
      <c r="CL433" s="2"/>
      <c r="CM433" s="2"/>
      <c r="CN433" s="2"/>
      <c r="CO433" s="2"/>
      <c r="CP433" s="2"/>
      <c r="CQ433" s="2"/>
      <c r="CR433" s="2"/>
      <c r="CS433" s="2"/>
      <c r="CT433" s="2"/>
      <c r="CU433" s="2"/>
      <c r="CV433" s="2"/>
      <c r="CW433" s="2"/>
    </row>
    <row r="434" s="193" customFormat="true" ht="12.75" hidden="false" customHeight="false" outlineLevel="0" collapsed="false">
      <c r="R434" s="225"/>
      <c r="AK434" s="231"/>
      <c r="AQ434" s="225"/>
      <c r="AS434" s="225"/>
      <c r="AT434" s="225"/>
      <c r="AU434" s="225"/>
      <c r="AV434" s="225"/>
      <c r="AW434" s="225"/>
      <c r="AX434" s="225"/>
      <c r="AY434" s="225"/>
      <c r="BA434" s="2"/>
      <c r="BB434" s="2"/>
      <c r="BC434" s="2"/>
      <c r="BD434" s="2"/>
      <c r="BE434" s="2"/>
      <c r="BF434" s="2"/>
      <c r="BG434" s="3"/>
      <c r="BH434" s="2"/>
      <c r="BI434" s="2"/>
      <c r="BJ434" s="2"/>
      <c r="BK434" s="2"/>
      <c r="BL434" s="2"/>
      <c r="BM434" s="2"/>
      <c r="BN434" s="2"/>
      <c r="BO434" s="2"/>
      <c r="BP434" s="2"/>
      <c r="BQ434" s="2"/>
      <c r="BR434" s="2"/>
      <c r="BS434" s="2"/>
      <c r="BT434" s="2"/>
      <c r="BU434" s="2"/>
      <c r="BV434" s="2"/>
      <c r="BW434" s="2"/>
      <c r="BX434" s="2"/>
      <c r="BY434" s="2"/>
      <c r="BZ434" s="3"/>
      <c r="CA434" s="3"/>
      <c r="CB434" s="3"/>
      <c r="CC434" s="2"/>
      <c r="CD434" s="2"/>
      <c r="CE434" s="2"/>
      <c r="CF434" s="2"/>
      <c r="CG434" s="2"/>
      <c r="CH434" s="2"/>
      <c r="CI434" s="2"/>
      <c r="CJ434" s="2"/>
      <c r="CK434" s="2"/>
      <c r="CL434" s="2"/>
      <c r="CM434" s="2"/>
      <c r="CN434" s="2"/>
      <c r="CO434" s="2"/>
      <c r="CP434" s="2"/>
      <c r="CQ434" s="2"/>
      <c r="CR434" s="2"/>
      <c r="CS434" s="2"/>
      <c r="CT434" s="2"/>
      <c r="CU434" s="2"/>
      <c r="CV434" s="2"/>
      <c r="CW434" s="2"/>
    </row>
    <row r="435" s="193" customFormat="true" ht="12.75" hidden="false" customHeight="false" outlineLevel="0" collapsed="false">
      <c r="R435" s="225"/>
      <c r="AK435" s="231"/>
      <c r="AQ435" s="225"/>
      <c r="AS435" s="225"/>
      <c r="AT435" s="225"/>
      <c r="AU435" s="225"/>
      <c r="AV435" s="225"/>
      <c r="AW435" s="225"/>
      <c r="AX435" s="225"/>
      <c r="AY435" s="225"/>
      <c r="BA435" s="2"/>
      <c r="BB435" s="2"/>
      <c r="BC435" s="2"/>
      <c r="BD435" s="2"/>
      <c r="BE435" s="2"/>
      <c r="BF435" s="2"/>
      <c r="BG435" s="3"/>
      <c r="BH435" s="2"/>
      <c r="BI435" s="2"/>
      <c r="BJ435" s="2"/>
      <c r="BK435" s="2"/>
      <c r="BL435" s="2"/>
      <c r="BM435" s="2"/>
      <c r="BN435" s="2"/>
      <c r="BO435" s="2"/>
      <c r="BP435" s="2"/>
      <c r="BQ435" s="2"/>
      <c r="BR435" s="2"/>
      <c r="BS435" s="2"/>
      <c r="BT435" s="2"/>
      <c r="BU435" s="2"/>
      <c r="BV435" s="2"/>
      <c r="BW435" s="2"/>
      <c r="BX435" s="2"/>
      <c r="BY435" s="2"/>
      <c r="BZ435" s="3"/>
      <c r="CA435" s="3"/>
      <c r="CB435" s="3"/>
      <c r="CC435" s="2"/>
      <c r="CD435" s="2"/>
      <c r="CE435" s="2"/>
      <c r="CF435" s="2"/>
      <c r="CG435" s="2"/>
      <c r="CH435" s="2"/>
      <c r="CI435" s="2"/>
      <c r="CJ435" s="2"/>
      <c r="CK435" s="2"/>
      <c r="CL435" s="2"/>
      <c r="CM435" s="2"/>
      <c r="CN435" s="2"/>
      <c r="CO435" s="2"/>
      <c r="CP435" s="2"/>
      <c r="CQ435" s="2"/>
      <c r="CR435" s="2"/>
      <c r="CS435" s="2"/>
      <c r="CT435" s="2"/>
      <c r="CU435" s="2"/>
      <c r="CV435" s="2"/>
      <c r="CW435" s="2"/>
    </row>
    <row r="436" s="193" customFormat="true" ht="12.75" hidden="false" customHeight="false" outlineLevel="0" collapsed="false">
      <c r="R436" s="225"/>
      <c r="AK436" s="231"/>
      <c r="AQ436" s="225"/>
      <c r="AS436" s="225"/>
      <c r="AT436" s="225"/>
      <c r="AU436" s="225"/>
      <c r="AV436" s="225"/>
      <c r="AW436" s="225"/>
      <c r="AX436" s="225"/>
      <c r="AY436" s="225"/>
      <c r="BA436" s="2"/>
      <c r="BB436" s="2"/>
      <c r="BC436" s="2"/>
      <c r="BD436" s="2"/>
      <c r="BE436" s="2"/>
      <c r="BF436" s="2"/>
      <c r="BG436" s="3"/>
      <c r="BH436" s="2"/>
      <c r="BI436" s="2"/>
      <c r="BJ436" s="2"/>
      <c r="BK436" s="2"/>
      <c r="BL436" s="2"/>
      <c r="BM436" s="2"/>
      <c r="BN436" s="2"/>
      <c r="BO436" s="2"/>
      <c r="BP436" s="2"/>
      <c r="BQ436" s="2"/>
      <c r="BR436" s="2"/>
      <c r="BS436" s="2"/>
      <c r="BT436" s="2"/>
      <c r="BU436" s="2"/>
      <c r="BV436" s="2"/>
      <c r="BW436" s="2"/>
      <c r="BX436" s="2"/>
      <c r="BY436" s="2"/>
      <c r="BZ436" s="3"/>
      <c r="CA436" s="3"/>
      <c r="CB436" s="3"/>
      <c r="CC436" s="2"/>
      <c r="CD436" s="2"/>
      <c r="CE436" s="2"/>
      <c r="CF436" s="2"/>
      <c r="CG436" s="2"/>
      <c r="CH436" s="2"/>
      <c r="CI436" s="2"/>
      <c r="CJ436" s="2"/>
      <c r="CK436" s="2"/>
      <c r="CL436" s="2"/>
      <c r="CM436" s="2"/>
      <c r="CN436" s="2"/>
      <c r="CO436" s="2"/>
      <c r="CP436" s="2"/>
      <c r="CQ436" s="2"/>
      <c r="CR436" s="2"/>
      <c r="CS436" s="2"/>
      <c r="CT436" s="2"/>
      <c r="CU436" s="2"/>
      <c r="CV436" s="2"/>
      <c r="CW436" s="2"/>
    </row>
    <row r="437" s="193" customFormat="true" ht="12.75" hidden="false" customHeight="false" outlineLevel="0" collapsed="false">
      <c r="R437" s="225"/>
      <c r="AK437" s="231"/>
      <c r="AQ437" s="225"/>
      <c r="AS437" s="225"/>
      <c r="AT437" s="225"/>
      <c r="AU437" s="225"/>
      <c r="AV437" s="225"/>
      <c r="AW437" s="225"/>
      <c r="AX437" s="225"/>
      <c r="AY437" s="225"/>
      <c r="BA437" s="2"/>
      <c r="BB437" s="2"/>
      <c r="BC437" s="2"/>
      <c r="BD437" s="2"/>
      <c r="BE437" s="2"/>
      <c r="BF437" s="2"/>
      <c r="BG437" s="3"/>
      <c r="BH437" s="2"/>
      <c r="BI437" s="2"/>
      <c r="BJ437" s="2"/>
      <c r="BK437" s="2"/>
      <c r="BL437" s="2"/>
      <c r="BM437" s="2"/>
      <c r="BN437" s="2"/>
      <c r="BO437" s="2"/>
      <c r="BP437" s="2"/>
      <c r="BQ437" s="2"/>
      <c r="BR437" s="2"/>
      <c r="BS437" s="2"/>
      <c r="BT437" s="2"/>
      <c r="BU437" s="2"/>
      <c r="BV437" s="2"/>
      <c r="BW437" s="2"/>
      <c r="BX437" s="2"/>
      <c r="BY437" s="2"/>
      <c r="BZ437" s="3"/>
      <c r="CA437" s="3"/>
      <c r="CB437" s="3"/>
      <c r="CC437" s="2"/>
      <c r="CD437" s="2"/>
      <c r="CE437" s="2"/>
      <c r="CF437" s="2"/>
      <c r="CG437" s="2"/>
      <c r="CH437" s="2"/>
      <c r="CI437" s="2"/>
      <c r="CJ437" s="2"/>
      <c r="CK437" s="2"/>
      <c r="CL437" s="2"/>
      <c r="CM437" s="2"/>
      <c r="CN437" s="2"/>
      <c r="CO437" s="2"/>
      <c r="CP437" s="2"/>
      <c r="CQ437" s="2"/>
      <c r="CR437" s="2"/>
      <c r="CS437" s="2"/>
      <c r="CT437" s="2"/>
      <c r="CU437" s="2"/>
      <c r="CV437" s="2"/>
      <c r="CW437" s="2"/>
    </row>
    <row r="438" s="193" customFormat="true" ht="12.75" hidden="false" customHeight="false" outlineLevel="0" collapsed="false">
      <c r="R438" s="225"/>
      <c r="AK438" s="231"/>
      <c r="AQ438" s="225"/>
      <c r="AS438" s="225"/>
      <c r="AT438" s="225"/>
      <c r="AU438" s="225"/>
      <c r="AV438" s="225"/>
      <c r="AW438" s="225"/>
      <c r="AX438" s="225"/>
      <c r="AY438" s="225"/>
      <c r="BA438" s="2"/>
      <c r="BB438" s="2"/>
      <c r="BC438" s="2"/>
      <c r="BD438" s="2"/>
      <c r="BE438" s="2"/>
      <c r="BF438" s="2"/>
      <c r="BG438" s="3"/>
      <c r="BH438" s="2"/>
      <c r="BI438" s="2"/>
      <c r="BJ438" s="2"/>
      <c r="BK438" s="2"/>
      <c r="BL438" s="2"/>
      <c r="BM438" s="2"/>
      <c r="BN438" s="2"/>
      <c r="BO438" s="2"/>
      <c r="BP438" s="2"/>
      <c r="BQ438" s="2"/>
      <c r="BR438" s="2"/>
      <c r="BS438" s="2"/>
      <c r="BT438" s="2"/>
      <c r="BU438" s="2"/>
      <c r="BV438" s="2"/>
      <c r="BW438" s="2"/>
      <c r="BX438" s="2"/>
      <c r="BY438" s="2"/>
      <c r="BZ438" s="3"/>
      <c r="CA438" s="3"/>
      <c r="CB438" s="3"/>
      <c r="CC438" s="2"/>
      <c r="CD438" s="2"/>
      <c r="CE438" s="2"/>
      <c r="CF438" s="2"/>
      <c r="CG438" s="2"/>
      <c r="CH438" s="2"/>
      <c r="CI438" s="2"/>
      <c r="CJ438" s="2"/>
      <c r="CK438" s="2"/>
      <c r="CL438" s="2"/>
      <c r="CM438" s="2"/>
      <c r="CN438" s="2"/>
      <c r="CO438" s="2"/>
      <c r="CP438" s="2"/>
      <c r="CQ438" s="2"/>
      <c r="CR438" s="2"/>
      <c r="CS438" s="2"/>
      <c r="CT438" s="2"/>
      <c r="CU438" s="2"/>
      <c r="CV438" s="2"/>
      <c r="CW438" s="2"/>
    </row>
    <row r="439" s="193" customFormat="true" ht="12.75" hidden="false" customHeight="false" outlineLevel="0" collapsed="false">
      <c r="R439" s="225"/>
      <c r="AK439" s="231"/>
      <c r="AQ439" s="225"/>
      <c r="AS439" s="225"/>
      <c r="AT439" s="225"/>
      <c r="AU439" s="225"/>
      <c r="AV439" s="225"/>
      <c r="AW439" s="225"/>
      <c r="AX439" s="225"/>
      <c r="AY439" s="225"/>
      <c r="BA439" s="2"/>
      <c r="BB439" s="2"/>
      <c r="BC439" s="2"/>
      <c r="BD439" s="2"/>
      <c r="BE439" s="2"/>
      <c r="BF439" s="2"/>
      <c r="BG439" s="3"/>
      <c r="BH439" s="2"/>
      <c r="BI439" s="2"/>
      <c r="BJ439" s="2"/>
      <c r="BK439" s="2"/>
      <c r="BL439" s="2"/>
      <c r="BM439" s="2"/>
      <c r="BN439" s="2"/>
      <c r="BO439" s="2"/>
      <c r="BP439" s="2"/>
      <c r="BQ439" s="2"/>
      <c r="BR439" s="2"/>
      <c r="BS439" s="2"/>
      <c r="BT439" s="2"/>
      <c r="BU439" s="2"/>
      <c r="BV439" s="2"/>
      <c r="BW439" s="2"/>
      <c r="BX439" s="2"/>
      <c r="BY439" s="2"/>
      <c r="BZ439" s="3"/>
      <c r="CA439" s="3"/>
      <c r="CB439" s="3"/>
      <c r="CC439" s="2"/>
      <c r="CD439" s="2"/>
      <c r="CE439" s="2"/>
      <c r="CF439" s="2"/>
      <c r="CG439" s="2"/>
      <c r="CH439" s="2"/>
      <c r="CI439" s="2"/>
      <c r="CJ439" s="2"/>
      <c r="CK439" s="2"/>
      <c r="CL439" s="2"/>
      <c r="CM439" s="2"/>
      <c r="CN439" s="2"/>
      <c r="CO439" s="2"/>
      <c r="CP439" s="2"/>
      <c r="CQ439" s="2"/>
      <c r="CR439" s="2"/>
      <c r="CS439" s="2"/>
      <c r="CT439" s="2"/>
      <c r="CU439" s="2"/>
      <c r="CV439" s="2"/>
      <c r="CW439" s="2"/>
    </row>
    <row r="440" s="193" customFormat="true" ht="12.75" hidden="false" customHeight="false" outlineLevel="0" collapsed="false">
      <c r="R440" s="225"/>
      <c r="AK440" s="231"/>
      <c r="AQ440" s="225"/>
      <c r="AS440" s="225"/>
      <c r="AT440" s="225"/>
      <c r="AU440" s="225"/>
      <c r="AV440" s="225"/>
      <c r="AW440" s="225"/>
      <c r="AX440" s="225"/>
      <c r="AY440" s="225"/>
      <c r="BA440" s="2"/>
      <c r="BB440" s="2"/>
      <c r="BC440" s="2"/>
      <c r="BD440" s="2"/>
      <c r="BE440" s="2"/>
      <c r="BF440" s="2"/>
      <c r="BG440" s="3"/>
      <c r="BH440" s="2"/>
      <c r="BI440" s="2"/>
      <c r="BJ440" s="2"/>
      <c r="BK440" s="2"/>
      <c r="BL440" s="2"/>
      <c r="BM440" s="2"/>
      <c r="BN440" s="2"/>
      <c r="BO440" s="2"/>
      <c r="BP440" s="2"/>
      <c r="BQ440" s="2"/>
      <c r="BR440" s="2"/>
      <c r="BS440" s="2"/>
      <c r="BT440" s="2"/>
      <c r="BU440" s="2"/>
      <c r="BV440" s="2"/>
      <c r="BW440" s="2"/>
      <c r="BX440" s="2"/>
      <c r="BY440" s="2"/>
      <c r="BZ440" s="3"/>
      <c r="CA440" s="3"/>
      <c r="CB440" s="3"/>
      <c r="CC440" s="2"/>
      <c r="CD440" s="2"/>
      <c r="CE440" s="2"/>
      <c r="CF440" s="2"/>
      <c r="CG440" s="2"/>
      <c r="CH440" s="2"/>
      <c r="CI440" s="2"/>
      <c r="CJ440" s="2"/>
      <c r="CK440" s="2"/>
      <c r="CL440" s="2"/>
      <c r="CM440" s="2"/>
      <c r="CN440" s="2"/>
      <c r="CO440" s="2"/>
      <c r="CP440" s="2"/>
      <c r="CQ440" s="2"/>
      <c r="CR440" s="2"/>
      <c r="CS440" s="2"/>
      <c r="CT440" s="2"/>
      <c r="CU440" s="2"/>
      <c r="CV440" s="2"/>
      <c r="CW440" s="2"/>
    </row>
    <row r="441" s="193" customFormat="true" ht="12.75" hidden="false" customHeight="false" outlineLevel="0" collapsed="false">
      <c r="R441" s="225"/>
      <c r="AK441" s="231"/>
      <c r="AQ441" s="225"/>
      <c r="AS441" s="225"/>
      <c r="AT441" s="225"/>
      <c r="AU441" s="225"/>
      <c r="AV441" s="225"/>
      <c r="AW441" s="225"/>
      <c r="AX441" s="225"/>
      <c r="AY441" s="225"/>
      <c r="BA441" s="2"/>
      <c r="BB441" s="2"/>
      <c r="BC441" s="2"/>
      <c r="BD441" s="2"/>
      <c r="BE441" s="2"/>
      <c r="BF441" s="2"/>
      <c r="BG441" s="3"/>
      <c r="BH441" s="2"/>
      <c r="BI441" s="2"/>
      <c r="BJ441" s="2"/>
      <c r="BK441" s="2"/>
      <c r="BL441" s="2"/>
      <c r="BM441" s="2"/>
      <c r="BN441" s="2"/>
      <c r="BO441" s="2"/>
      <c r="BP441" s="2"/>
      <c r="BQ441" s="2"/>
      <c r="BR441" s="2"/>
      <c r="BS441" s="2"/>
      <c r="BT441" s="2"/>
      <c r="BU441" s="2"/>
      <c r="BV441" s="2"/>
      <c r="BW441" s="2"/>
      <c r="BX441" s="2"/>
      <c r="BY441" s="2"/>
      <c r="BZ441" s="3"/>
      <c r="CA441" s="3"/>
      <c r="CB441" s="3"/>
      <c r="CC441" s="2"/>
      <c r="CD441" s="2"/>
      <c r="CE441" s="2"/>
      <c r="CF441" s="2"/>
      <c r="CG441" s="2"/>
      <c r="CH441" s="2"/>
      <c r="CI441" s="2"/>
      <c r="CJ441" s="2"/>
      <c r="CK441" s="2"/>
      <c r="CL441" s="2"/>
      <c r="CM441" s="2"/>
      <c r="CN441" s="2"/>
      <c r="CO441" s="2"/>
      <c r="CP441" s="2"/>
      <c r="CQ441" s="2"/>
      <c r="CR441" s="2"/>
      <c r="CS441" s="2"/>
      <c r="CT441" s="2"/>
      <c r="CU441" s="2"/>
      <c r="CV441" s="2"/>
      <c r="CW441" s="2"/>
    </row>
    <row r="442" s="193" customFormat="true" ht="12.75" hidden="false" customHeight="false" outlineLevel="0" collapsed="false">
      <c r="R442" s="225"/>
      <c r="AK442" s="231"/>
      <c r="AQ442" s="225"/>
      <c r="AS442" s="225"/>
      <c r="AT442" s="225"/>
      <c r="AU442" s="225"/>
      <c r="AV442" s="225"/>
      <c r="AW442" s="225"/>
      <c r="AX442" s="225"/>
      <c r="AY442" s="225"/>
      <c r="BA442" s="2"/>
      <c r="BB442" s="2"/>
      <c r="BC442" s="2"/>
      <c r="BD442" s="2"/>
      <c r="BE442" s="2"/>
      <c r="BF442" s="2"/>
      <c r="BG442" s="3"/>
      <c r="BH442" s="2"/>
      <c r="BI442" s="2"/>
      <c r="BJ442" s="2"/>
      <c r="BK442" s="2"/>
      <c r="BL442" s="2"/>
      <c r="BM442" s="2"/>
      <c r="BN442" s="2"/>
      <c r="BO442" s="2"/>
      <c r="BP442" s="2"/>
      <c r="BQ442" s="2"/>
      <c r="BR442" s="2"/>
      <c r="BS442" s="2"/>
      <c r="BT442" s="2"/>
      <c r="BU442" s="2"/>
      <c r="BV442" s="2"/>
      <c r="BW442" s="2"/>
      <c r="BX442" s="2"/>
      <c r="BY442" s="2"/>
      <c r="BZ442" s="3"/>
      <c r="CA442" s="3"/>
      <c r="CB442" s="3"/>
      <c r="CC442" s="2"/>
      <c r="CD442" s="2"/>
      <c r="CE442" s="2"/>
      <c r="CF442" s="2"/>
      <c r="CG442" s="2"/>
      <c r="CH442" s="2"/>
      <c r="CI442" s="2"/>
      <c r="CJ442" s="2"/>
      <c r="CK442" s="2"/>
      <c r="CL442" s="2"/>
      <c r="CM442" s="2"/>
      <c r="CN442" s="2"/>
      <c r="CO442" s="2"/>
      <c r="CP442" s="2"/>
      <c r="CQ442" s="2"/>
      <c r="CR442" s="2"/>
      <c r="CS442" s="2"/>
      <c r="CT442" s="2"/>
      <c r="CU442" s="2"/>
      <c r="CV442" s="2"/>
      <c r="CW442" s="2"/>
    </row>
    <row r="443" s="193" customFormat="true" ht="12.75" hidden="false" customHeight="false" outlineLevel="0" collapsed="false">
      <c r="R443" s="225"/>
      <c r="AK443" s="231"/>
      <c r="AQ443" s="225"/>
      <c r="AS443" s="225"/>
      <c r="AT443" s="225"/>
      <c r="AU443" s="225"/>
      <c r="AV443" s="225"/>
      <c r="AW443" s="225"/>
      <c r="AX443" s="225"/>
      <c r="AY443" s="225"/>
      <c r="BA443" s="2"/>
      <c r="BB443" s="2"/>
      <c r="BC443" s="2"/>
      <c r="BD443" s="2"/>
      <c r="BE443" s="2"/>
      <c r="BF443" s="2"/>
      <c r="BG443" s="3"/>
      <c r="BH443" s="2"/>
      <c r="BI443" s="2"/>
      <c r="BJ443" s="2"/>
      <c r="BK443" s="2"/>
      <c r="BL443" s="2"/>
      <c r="BM443" s="2"/>
      <c r="BN443" s="2"/>
      <c r="BO443" s="2"/>
      <c r="BP443" s="2"/>
      <c r="BQ443" s="2"/>
      <c r="BR443" s="2"/>
      <c r="BS443" s="2"/>
      <c r="BT443" s="2"/>
      <c r="BU443" s="2"/>
      <c r="BV443" s="2"/>
      <c r="BW443" s="2"/>
      <c r="BX443" s="2"/>
      <c r="BY443" s="2"/>
      <c r="BZ443" s="3"/>
      <c r="CA443" s="3"/>
      <c r="CB443" s="3"/>
      <c r="CC443" s="2"/>
      <c r="CD443" s="2"/>
      <c r="CE443" s="2"/>
      <c r="CF443" s="2"/>
      <c r="CG443" s="2"/>
      <c r="CH443" s="2"/>
      <c r="CI443" s="2"/>
      <c r="CJ443" s="2"/>
      <c r="CK443" s="2"/>
      <c r="CL443" s="2"/>
      <c r="CM443" s="2"/>
      <c r="CN443" s="2"/>
      <c r="CO443" s="2"/>
      <c r="CP443" s="2"/>
      <c r="CQ443" s="2"/>
      <c r="CR443" s="2"/>
      <c r="CS443" s="2"/>
      <c r="CT443" s="2"/>
      <c r="CU443" s="2"/>
      <c r="CV443" s="2"/>
      <c r="CW443" s="2"/>
    </row>
    <row r="444" s="193" customFormat="true" ht="12.75" hidden="false" customHeight="false" outlineLevel="0" collapsed="false">
      <c r="R444" s="225"/>
      <c r="AK444" s="231"/>
      <c r="AQ444" s="225"/>
      <c r="AS444" s="225"/>
      <c r="AT444" s="225"/>
      <c r="AU444" s="225"/>
      <c r="AV444" s="225"/>
      <c r="AW444" s="225"/>
      <c r="AX444" s="225"/>
      <c r="AY444" s="225"/>
      <c r="BA444" s="2"/>
      <c r="BB444" s="2"/>
      <c r="BC444" s="2"/>
      <c r="BD444" s="2"/>
      <c r="BE444" s="2"/>
      <c r="BF444" s="2"/>
      <c r="BG444" s="3"/>
      <c r="BH444" s="2"/>
      <c r="BI444" s="2"/>
      <c r="BJ444" s="2"/>
      <c r="BK444" s="2"/>
      <c r="BL444" s="2"/>
      <c r="BM444" s="2"/>
      <c r="BN444" s="2"/>
      <c r="BO444" s="2"/>
      <c r="BP444" s="2"/>
      <c r="BQ444" s="2"/>
      <c r="BR444" s="2"/>
      <c r="BS444" s="2"/>
      <c r="BT444" s="2"/>
      <c r="BU444" s="2"/>
      <c r="BV444" s="2"/>
      <c r="BW444" s="2"/>
      <c r="BX444" s="2"/>
      <c r="BY444" s="2"/>
      <c r="BZ444" s="3"/>
      <c r="CA444" s="3"/>
      <c r="CB444" s="3"/>
      <c r="CC444" s="2"/>
      <c r="CD444" s="2"/>
      <c r="CE444" s="2"/>
      <c r="CF444" s="2"/>
      <c r="CG444" s="2"/>
      <c r="CH444" s="2"/>
      <c r="CI444" s="2"/>
      <c r="CJ444" s="2"/>
      <c r="CK444" s="2"/>
      <c r="CL444" s="2"/>
      <c r="CM444" s="2"/>
      <c r="CN444" s="2"/>
      <c r="CO444" s="2"/>
      <c r="CP444" s="2"/>
      <c r="CQ444" s="2"/>
      <c r="CR444" s="2"/>
      <c r="CS444" s="2"/>
      <c r="CT444" s="2"/>
      <c r="CU444" s="2"/>
      <c r="CV444" s="2"/>
      <c r="CW444" s="2"/>
    </row>
    <row r="445" s="193" customFormat="true" ht="12.75" hidden="false" customHeight="false" outlineLevel="0" collapsed="false">
      <c r="R445" s="225"/>
      <c r="AK445" s="231"/>
      <c r="AQ445" s="225"/>
      <c r="AS445" s="225"/>
      <c r="AT445" s="225"/>
      <c r="AU445" s="225"/>
      <c r="AV445" s="225"/>
      <c r="AW445" s="225"/>
      <c r="AX445" s="225"/>
      <c r="AY445" s="225"/>
      <c r="BA445" s="2"/>
      <c r="BB445" s="2"/>
      <c r="BC445" s="2"/>
      <c r="BD445" s="2"/>
      <c r="BE445" s="2"/>
      <c r="BF445" s="2"/>
      <c r="BG445" s="3"/>
      <c r="BH445" s="2"/>
      <c r="BI445" s="2"/>
      <c r="BJ445" s="2"/>
      <c r="BK445" s="2"/>
      <c r="BL445" s="2"/>
      <c r="BM445" s="2"/>
      <c r="BN445" s="2"/>
      <c r="BO445" s="2"/>
      <c r="BP445" s="2"/>
      <c r="BQ445" s="2"/>
      <c r="BR445" s="2"/>
      <c r="BS445" s="2"/>
      <c r="BT445" s="2"/>
      <c r="BU445" s="2"/>
      <c r="BV445" s="2"/>
      <c r="BW445" s="2"/>
      <c r="BX445" s="2"/>
      <c r="BY445" s="2"/>
      <c r="BZ445" s="3"/>
      <c r="CA445" s="3"/>
      <c r="CB445" s="3"/>
      <c r="CC445" s="2"/>
      <c r="CD445" s="2"/>
      <c r="CE445" s="2"/>
      <c r="CF445" s="2"/>
      <c r="CG445" s="2"/>
      <c r="CH445" s="2"/>
      <c r="CI445" s="2"/>
      <c r="CJ445" s="2"/>
      <c r="CK445" s="2"/>
      <c r="CL445" s="2"/>
      <c r="CM445" s="2"/>
      <c r="CN445" s="2"/>
      <c r="CO445" s="2"/>
      <c r="CP445" s="2"/>
      <c r="CQ445" s="2"/>
      <c r="CR445" s="2"/>
      <c r="CS445" s="2"/>
      <c r="CT445" s="2"/>
      <c r="CU445" s="2"/>
      <c r="CV445" s="2"/>
      <c r="CW445" s="2"/>
    </row>
    <row r="446" s="193" customFormat="true" ht="12.75" hidden="false" customHeight="false" outlineLevel="0" collapsed="false">
      <c r="R446" s="225"/>
      <c r="AK446" s="231"/>
      <c r="AQ446" s="225"/>
      <c r="AS446" s="225"/>
      <c r="AT446" s="225"/>
      <c r="AU446" s="225"/>
      <c r="AV446" s="225"/>
      <c r="AW446" s="225"/>
      <c r="AX446" s="225"/>
      <c r="AY446" s="225"/>
      <c r="BA446" s="2"/>
      <c r="BB446" s="2"/>
      <c r="BC446" s="2"/>
      <c r="BD446" s="2"/>
      <c r="BE446" s="2"/>
      <c r="BF446" s="2"/>
      <c r="BG446" s="3"/>
      <c r="BH446" s="2"/>
      <c r="BI446" s="2"/>
      <c r="BJ446" s="2"/>
      <c r="BK446" s="2"/>
      <c r="BL446" s="2"/>
      <c r="BM446" s="2"/>
      <c r="BN446" s="2"/>
      <c r="BO446" s="2"/>
      <c r="BP446" s="2"/>
      <c r="BQ446" s="2"/>
      <c r="BR446" s="2"/>
      <c r="BS446" s="2"/>
      <c r="BT446" s="2"/>
      <c r="BU446" s="2"/>
      <c r="BV446" s="2"/>
      <c r="BW446" s="2"/>
      <c r="BX446" s="2"/>
      <c r="BY446" s="2"/>
      <c r="BZ446" s="3"/>
      <c r="CA446" s="3"/>
      <c r="CB446" s="3"/>
      <c r="CC446" s="2"/>
      <c r="CD446" s="2"/>
      <c r="CE446" s="2"/>
      <c r="CF446" s="2"/>
      <c r="CG446" s="2"/>
      <c r="CH446" s="2"/>
      <c r="CI446" s="2"/>
      <c r="CJ446" s="2"/>
      <c r="CK446" s="2"/>
      <c r="CL446" s="2"/>
      <c r="CM446" s="2"/>
      <c r="CN446" s="2"/>
      <c r="CO446" s="2"/>
      <c r="CP446" s="2"/>
      <c r="CQ446" s="2"/>
      <c r="CR446" s="2"/>
      <c r="CS446" s="2"/>
      <c r="CT446" s="2"/>
      <c r="CU446" s="2"/>
      <c r="CV446" s="2"/>
      <c r="CW446" s="2"/>
    </row>
    <row r="447" s="193" customFormat="true" ht="12.75" hidden="false" customHeight="false" outlineLevel="0" collapsed="false">
      <c r="R447" s="225"/>
      <c r="AK447" s="231"/>
      <c r="AQ447" s="225"/>
      <c r="AS447" s="225"/>
      <c r="AT447" s="225"/>
      <c r="AU447" s="225"/>
      <c r="AV447" s="225"/>
      <c r="AW447" s="225"/>
      <c r="AX447" s="225"/>
      <c r="AY447" s="225"/>
      <c r="BA447" s="2"/>
      <c r="BB447" s="2"/>
      <c r="BC447" s="2"/>
      <c r="BD447" s="2"/>
      <c r="BE447" s="2"/>
      <c r="BF447" s="2"/>
      <c r="BG447" s="3"/>
      <c r="BH447" s="2"/>
      <c r="BI447" s="2"/>
      <c r="BJ447" s="2"/>
      <c r="BK447" s="2"/>
      <c r="BL447" s="2"/>
      <c r="BM447" s="2"/>
      <c r="BN447" s="2"/>
      <c r="BO447" s="2"/>
      <c r="BP447" s="2"/>
      <c r="BQ447" s="2"/>
      <c r="BR447" s="2"/>
      <c r="BS447" s="2"/>
      <c r="BT447" s="2"/>
      <c r="BU447" s="2"/>
      <c r="BV447" s="2"/>
      <c r="BW447" s="2"/>
      <c r="BX447" s="2"/>
      <c r="BY447" s="2"/>
      <c r="BZ447" s="3"/>
      <c r="CA447" s="3"/>
      <c r="CB447" s="3"/>
      <c r="CC447" s="2"/>
      <c r="CD447" s="2"/>
      <c r="CE447" s="2"/>
      <c r="CF447" s="2"/>
      <c r="CG447" s="2"/>
      <c r="CH447" s="2"/>
      <c r="CI447" s="2"/>
      <c r="CJ447" s="2"/>
      <c r="CK447" s="2"/>
      <c r="CL447" s="2"/>
      <c r="CM447" s="2"/>
      <c r="CN447" s="2"/>
      <c r="CO447" s="2"/>
      <c r="CP447" s="2"/>
      <c r="CQ447" s="2"/>
      <c r="CR447" s="2"/>
      <c r="CS447" s="2"/>
      <c r="CT447" s="2"/>
      <c r="CU447" s="2"/>
      <c r="CV447" s="2"/>
      <c r="CW447" s="2"/>
    </row>
    <row r="448" s="193" customFormat="true" ht="12.75" hidden="false" customHeight="false" outlineLevel="0" collapsed="false">
      <c r="R448" s="225"/>
      <c r="AK448" s="231"/>
      <c r="AQ448" s="225"/>
      <c r="AS448" s="225"/>
      <c r="AT448" s="225"/>
      <c r="AU448" s="225"/>
      <c r="AV448" s="225"/>
      <c r="AW448" s="225"/>
      <c r="AX448" s="225"/>
      <c r="AY448" s="225"/>
      <c r="BA448" s="2"/>
      <c r="BB448" s="2"/>
      <c r="BC448" s="2"/>
      <c r="BD448" s="2"/>
      <c r="BE448" s="2"/>
      <c r="BF448" s="2"/>
      <c r="BG448" s="3"/>
      <c r="BH448" s="2"/>
      <c r="BI448" s="2"/>
      <c r="BJ448" s="2"/>
      <c r="BK448" s="2"/>
      <c r="BL448" s="2"/>
      <c r="BM448" s="2"/>
      <c r="BN448" s="2"/>
      <c r="BO448" s="2"/>
      <c r="BP448" s="2"/>
      <c r="BQ448" s="2"/>
      <c r="BR448" s="2"/>
      <c r="BS448" s="2"/>
      <c r="BT448" s="2"/>
      <c r="BU448" s="2"/>
      <c r="BV448" s="2"/>
      <c r="BW448" s="2"/>
      <c r="BX448" s="2"/>
      <c r="BY448" s="2"/>
      <c r="BZ448" s="3"/>
      <c r="CA448" s="3"/>
      <c r="CB448" s="3"/>
      <c r="CC448" s="2"/>
      <c r="CD448" s="2"/>
      <c r="CE448" s="2"/>
      <c r="CF448" s="2"/>
      <c r="CG448" s="2"/>
      <c r="CH448" s="2"/>
      <c r="CI448" s="2"/>
      <c r="CJ448" s="2"/>
      <c r="CK448" s="2"/>
      <c r="CL448" s="2"/>
      <c r="CM448" s="2"/>
      <c r="CN448" s="2"/>
      <c r="CO448" s="2"/>
      <c r="CP448" s="2"/>
      <c r="CQ448" s="2"/>
      <c r="CR448" s="2"/>
      <c r="CS448" s="2"/>
      <c r="CT448" s="2"/>
      <c r="CU448" s="2"/>
      <c r="CV448" s="2"/>
      <c r="CW448" s="2"/>
    </row>
    <row r="449" s="193" customFormat="true" ht="12.75" hidden="false" customHeight="false" outlineLevel="0" collapsed="false">
      <c r="R449" s="225"/>
      <c r="AK449" s="231"/>
      <c r="AQ449" s="225"/>
      <c r="AS449" s="225"/>
      <c r="AT449" s="225"/>
      <c r="AU449" s="225"/>
      <c r="AV449" s="225"/>
      <c r="AW449" s="225"/>
      <c r="AX449" s="225"/>
      <c r="AY449" s="225"/>
      <c r="BA449" s="2"/>
      <c r="BB449" s="2"/>
      <c r="BC449" s="2"/>
      <c r="BD449" s="2"/>
      <c r="BE449" s="2"/>
      <c r="BF449" s="2"/>
      <c r="BG449" s="3"/>
      <c r="BH449" s="2"/>
      <c r="BI449" s="2"/>
      <c r="BJ449" s="2"/>
      <c r="BK449" s="2"/>
      <c r="BL449" s="2"/>
      <c r="BM449" s="2"/>
      <c r="BN449" s="2"/>
      <c r="BO449" s="2"/>
      <c r="BP449" s="2"/>
      <c r="BQ449" s="2"/>
      <c r="BR449" s="2"/>
      <c r="BS449" s="2"/>
      <c r="BT449" s="2"/>
      <c r="BU449" s="2"/>
      <c r="BV449" s="2"/>
      <c r="BW449" s="2"/>
      <c r="BX449" s="2"/>
      <c r="BY449" s="2"/>
      <c r="BZ449" s="3"/>
      <c r="CA449" s="3"/>
      <c r="CB449" s="3"/>
      <c r="CC449" s="2"/>
      <c r="CD449" s="2"/>
      <c r="CE449" s="2"/>
      <c r="CF449" s="2"/>
      <c r="CG449" s="2"/>
      <c r="CH449" s="2"/>
      <c r="CI449" s="2"/>
      <c r="CJ449" s="2"/>
      <c r="CK449" s="2"/>
      <c r="CL449" s="2"/>
      <c r="CM449" s="2"/>
      <c r="CN449" s="2"/>
      <c r="CO449" s="2"/>
      <c r="CP449" s="2"/>
      <c r="CQ449" s="2"/>
      <c r="CR449" s="2"/>
      <c r="CS449" s="2"/>
      <c r="CT449" s="2"/>
      <c r="CU449" s="2"/>
      <c r="CV449" s="2"/>
      <c r="CW449" s="2"/>
    </row>
    <row r="450" s="193" customFormat="true" ht="12.75" hidden="false" customHeight="false" outlineLevel="0" collapsed="false">
      <c r="R450" s="225"/>
      <c r="AK450" s="231"/>
      <c r="AQ450" s="225"/>
      <c r="AS450" s="225"/>
      <c r="AT450" s="225"/>
      <c r="AU450" s="225"/>
      <c r="AV450" s="225"/>
      <c r="AW450" s="225"/>
      <c r="AX450" s="225"/>
      <c r="AY450" s="225"/>
      <c r="BA450" s="2"/>
      <c r="BB450" s="2"/>
      <c r="BC450" s="2"/>
      <c r="BD450" s="2"/>
      <c r="BE450" s="2"/>
      <c r="BF450" s="2"/>
      <c r="BG450" s="3"/>
      <c r="BH450" s="2"/>
      <c r="BI450" s="2"/>
      <c r="BJ450" s="2"/>
      <c r="BK450" s="2"/>
      <c r="BL450" s="2"/>
      <c r="BM450" s="2"/>
      <c r="BN450" s="2"/>
      <c r="BO450" s="2"/>
      <c r="BP450" s="2"/>
      <c r="BQ450" s="2"/>
      <c r="BR450" s="2"/>
      <c r="BS450" s="2"/>
      <c r="BT450" s="2"/>
      <c r="BU450" s="2"/>
      <c r="BV450" s="2"/>
      <c r="BW450" s="2"/>
      <c r="BX450" s="2"/>
      <c r="BY450" s="2"/>
      <c r="BZ450" s="3"/>
      <c r="CA450" s="3"/>
      <c r="CB450" s="3"/>
      <c r="CC450" s="2"/>
      <c r="CD450" s="2"/>
      <c r="CE450" s="2"/>
      <c r="CF450" s="2"/>
      <c r="CG450" s="2"/>
      <c r="CH450" s="2"/>
      <c r="CI450" s="2"/>
      <c r="CJ450" s="2"/>
      <c r="CK450" s="2"/>
      <c r="CL450" s="2"/>
      <c r="CM450" s="2"/>
      <c r="CN450" s="2"/>
      <c r="CO450" s="2"/>
      <c r="CP450" s="2"/>
      <c r="CQ450" s="2"/>
      <c r="CR450" s="2"/>
      <c r="CS450" s="2"/>
      <c r="CT450" s="2"/>
      <c r="CU450" s="2"/>
      <c r="CV450" s="2"/>
      <c r="CW450" s="2"/>
    </row>
    <row r="451" s="193" customFormat="true" ht="12.75" hidden="false" customHeight="false" outlineLevel="0" collapsed="false">
      <c r="R451" s="225"/>
      <c r="AK451" s="231"/>
      <c r="AQ451" s="225"/>
      <c r="AS451" s="225"/>
      <c r="AT451" s="225"/>
      <c r="AU451" s="225"/>
      <c r="AV451" s="225"/>
      <c r="AW451" s="225"/>
      <c r="AX451" s="225"/>
      <c r="AY451" s="225"/>
      <c r="BA451" s="2"/>
      <c r="BB451" s="2"/>
      <c r="BC451" s="2"/>
      <c r="BD451" s="2"/>
      <c r="BE451" s="2"/>
      <c r="BF451" s="2"/>
      <c r="BG451" s="3"/>
      <c r="BH451" s="2"/>
      <c r="BI451" s="2"/>
      <c r="BJ451" s="2"/>
      <c r="BK451" s="2"/>
      <c r="BL451" s="2"/>
      <c r="BM451" s="2"/>
      <c r="BN451" s="2"/>
      <c r="BO451" s="2"/>
      <c r="BP451" s="2"/>
      <c r="BQ451" s="2"/>
      <c r="BR451" s="2"/>
      <c r="BS451" s="2"/>
      <c r="BT451" s="2"/>
      <c r="BU451" s="2"/>
      <c r="BV451" s="2"/>
      <c r="BW451" s="2"/>
      <c r="BX451" s="2"/>
      <c r="BY451" s="2"/>
      <c r="BZ451" s="3"/>
      <c r="CA451" s="3"/>
      <c r="CB451" s="3"/>
      <c r="CC451" s="2"/>
      <c r="CD451" s="2"/>
      <c r="CE451" s="2"/>
      <c r="CF451" s="2"/>
      <c r="CG451" s="2"/>
      <c r="CH451" s="2"/>
      <c r="CI451" s="2"/>
      <c r="CJ451" s="2"/>
      <c r="CK451" s="2"/>
      <c r="CL451" s="2"/>
      <c r="CM451" s="2"/>
      <c r="CN451" s="2"/>
      <c r="CO451" s="2"/>
      <c r="CP451" s="2"/>
      <c r="CQ451" s="2"/>
      <c r="CR451" s="2"/>
      <c r="CS451" s="2"/>
      <c r="CT451" s="2"/>
      <c r="CU451" s="2"/>
      <c r="CV451" s="2"/>
      <c r="CW451" s="2"/>
    </row>
    <row r="452" s="193" customFormat="true" ht="12.75" hidden="false" customHeight="false" outlineLevel="0" collapsed="false">
      <c r="R452" s="225"/>
      <c r="AK452" s="231"/>
      <c r="AQ452" s="225"/>
      <c r="AS452" s="225"/>
      <c r="AT452" s="225"/>
      <c r="AU452" s="225"/>
      <c r="AV452" s="225"/>
      <c r="AW452" s="225"/>
      <c r="AX452" s="225"/>
      <c r="AY452" s="225"/>
      <c r="BA452" s="2"/>
      <c r="BB452" s="2"/>
      <c r="BC452" s="2"/>
      <c r="BD452" s="2"/>
      <c r="BE452" s="2"/>
      <c r="BF452" s="2"/>
      <c r="BG452" s="3"/>
      <c r="BH452" s="2"/>
      <c r="BI452" s="2"/>
      <c r="BJ452" s="2"/>
      <c r="BK452" s="2"/>
      <c r="BL452" s="2"/>
      <c r="BM452" s="2"/>
      <c r="BN452" s="2"/>
      <c r="BO452" s="2"/>
      <c r="BP452" s="2"/>
      <c r="BQ452" s="2"/>
      <c r="BR452" s="2"/>
      <c r="BS452" s="2"/>
      <c r="BT452" s="2"/>
      <c r="BU452" s="2"/>
      <c r="BV452" s="2"/>
      <c r="BW452" s="2"/>
      <c r="BX452" s="2"/>
      <c r="BY452" s="2"/>
      <c r="BZ452" s="3"/>
      <c r="CA452" s="3"/>
      <c r="CB452" s="3"/>
      <c r="CC452" s="2"/>
      <c r="CD452" s="2"/>
      <c r="CE452" s="2"/>
      <c r="CF452" s="2"/>
      <c r="CG452" s="2"/>
      <c r="CH452" s="2"/>
      <c r="CI452" s="2"/>
      <c r="CJ452" s="2"/>
      <c r="CK452" s="2"/>
      <c r="CL452" s="2"/>
      <c r="CM452" s="2"/>
      <c r="CN452" s="2"/>
      <c r="CO452" s="2"/>
      <c r="CP452" s="2"/>
      <c r="CQ452" s="2"/>
      <c r="CR452" s="2"/>
      <c r="CS452" s="2"/>
      <c r="CT452" s="2"/>
      <c r="CU452" s="2"/>
      <c r="CV452" s="2"/>
      <c r="CW452" s="2"/>
    </row>
    <row r="453" s="193" customFormat="true" ht="12.75" hidden="false" customHeight="false" outlineLevel="0" collapsed="false">
      <c r="R453" s="225"/>
      <c r="AE453" s="2"/>
      <c r="AF453" s="2"/>
      <c r="AG453" s="5"/>
      <c r="AH453" s="2"/>
      <c r="AI453" s="2"/>
      <c r="AJ453" s="2"/>
      <c r="AK453" s="3"/>
      <c r="AL453" s="2"/>
      <c r="AM453" s="2"/>
      <c r="AN453" s="2"/>
      <c r="AO453" s="2"/>
      <c r="AP453" s="2"/>
      <c r="AQ453" s="2"/>
      <c r="AR453" s="2"/>
      <c r="AS453" s="2"/>
      <c r="AT453" s="2"/>
      <c r="AU453" s="2"/>
      <c r="AV453" s="2"/>
      <c r="AW453" s="2"/>
      <c r="AX453" s="2"/>
      <c r="AY453" s="2"/>
      <c r="BA453" s="2"/>
      <c r="BB453" s="2"/>
      <c r="BC453" s="2"/>
      <c r="BD453" s="2"/>
      <c r="BE453" s="2"/>
      <c r="BF453" s="2"/>
      <c r="BG453" s="3"/>
      <c r="BH453" s="2"/>
      <c r="BI453" s="2"/>
      <c r="BJ453" s="2"/>
      <c r="BK453" s="2"/>
      <c r="BL453" s="2"/>
      <c r="BM453" s="2"/>
      <c r="BN453" s="2"/>
      <c r="BO453" s="2"/>
      <c r="BP453" s="2"/>
      <c r="BQ453" s="2"/>
      <c r="BR453" s="2"/>
      <c r="BS453" s="2"/>
      <c r="BT453" s="2"/>
      <c r="BU453" s="2"/>
      <c r="BV453" s="2"/>
      <c r="BW453" s="2"/>
      <c r="BX453" s="2"/>
      <c r="BY453" s="2"/>
      <c r="BZ453" s="3"/>
      <c r="CA453" s="3"/>
      <c r="CB453" s="3"/>
      <c r="CC453" s="2"/>
      <c r="CD453" s="2"/>
      <c r="CE453" s="2"/>
      <c r="CF453" s="2"/>
      <c r="CG453" s="2"/>
      <c r="CH453" s="2"/>
      <c r="CI453" s="2"/>
      <c r="CJ453" s="2"/>
      <c r="CK453" s="2"/>
      <c r="CL453" s="2"/>
      <c r="CM453" s="2"/>
      <c r="CN453" s="2"/>
      <c r="CO453" s="2"/>
      <c r="CP453" s="2"/>
      <c r="CQ453" s="2"/>
      <c r="CR453" s="2"/>
      <c r="CS453" s="2"/>
      <c r="CT453" s="2"/>
      <c r="CU453" s="2"/>
      <c r="CV453" s="2"/>
      <c r="CW453" s="2"/>
    </row>
    <row r="454" s="193" customFormat="true" ht="12.75" hidden="false" customHeight="false" outlineLevel="0" collapsed="false">
      <c r="R454" s="225"/>
      <c r="AE454" s="2"/>
      <c r="AF454" s="2"/>
      <c r="AG454" s="5"/>
      <c r="AH454" s="2"/>
      <c r="AI454" s="2"/>
      <c r="AJ454" s="2"/>
      <c r="AK454" s="3"/>
      <c r="AL454" s="2"/>
      <c r="AM454" s="2"/>
      <c r="AN454" s="2"/>
      <c r="AO454" s="2"/>
      <c r="AP454" s="2"/>
      <c r="AQ454" s="2"/>
      <c r="AR454" s="2"/>
      <c r="AS454" s="2"/>
      <c r="AT454" s="2"/>
      <c r="AU454" s="2"/>
      <c r="AV454" s="2"/>
      <c r="AW454" s="2"/>
      <c r="AX454" s="2"/>
      <c r="AY454" s="2"/>
      <c r="BA454" s="2"/>
      <c r="BB454" s="2"/>
      <c r="BC454" s="2"/>
      <c r="BD454" s="2"/>
      <c r="BE454" s="2"/>
      <c r="BF454" s="2"/>
      <c r="BG454" s="3"/>
      <c r="BH454" s="2"/>
      <c r="BI454" s="2"/>
      <c r="BJ454" s="2"/>
      <c r="BK454" s="2"/>
      <c r="BL454" s="2"/>
      <c r="BM454" s="2"/>
      <c r="BN454" s="2"/>
      <c r="BO454" s="2"/>
      <c r="BP454" s="2"/>
      <c r="BQ454" s="2"/>
      <c r="BR454" s="2"/>
      <c r="BS454" s="2"/>
      <c r="BT454" s="2"/>
      <c r="BU454" s="2"/>
      <c r="BV454" s="2"/>
      <c r="BW454" s="2"/>
      <c r="BX454" s="2"/>
      <c r="BY454" s="2"/>
      <c r="BZ454" s="3"/>
      <c r="CA454" s="3"/>
      <c r="CB454" s="3"/>
      <c r="CC454" s="2"/>
      <c r="CD454" s="2"/>
      <c r="CE454" s="2"/>
      <c r="CF454" s="2"/>
      <c r="CG454" s="2"/>
      <c r="CH454" s="2"/>
      <c r="CI454" s="2"/>
      <c r="CJ454" s="2"/>
      <c r="CK454" s="2"/>
      <c r="CL454" s="2"/>
      <c r="CM454" s="2"/>
      <c r="CN454" s="2"/>
      <c r="CO454" s="2"/>
      <c r="CP454" s="2"/>
      <c r="CQ454" s="2"/>
      <c r="CR454" s="2"/>
      <c r="CS454" s="2"/>
      <c r="CT454" s="2"/>
      <c r="CU454" s="2"/>
      <c r="CV454" s="2"/>
      <c r="CW454" s="2"/>
    </row>
    <row r="455" s="193" customFormat="true" ht="12.75" hidden="false" customHeight="false" outlineLevel="0" collapsed="false">
      <c r="R455" s="225"/>
      <c r="AE455" s="2"/>
      <c r="AF455" s="2"/>
      <c r="AG455" s="5"/>
      <c r="AH455" s="2"/>
      <c r="AI455" s="2"/>
      <c r="AJ455" s="2"/>
      <c r="AK455" s="3"/>
      <c r="AL455" s="2"/>
      <c r="AM455" s="2"/>
      <c r="AN455" s="2"/>
      <c r="AO455" s="2"/>
      <c r="AP455" s="2"/>
      <c r="AQ455" s="2"/>
      <c r="AR455" s="2"/>
      <c r="AS455" s="2"/>
      <c r="AT455" s="2"/>
      <c r="AU455" s="2"/>
      <c r="AV455" s="2"/>
      <c r="AW455" s="2"/>
      <c r="AX455" s="2"/>
      <c r="AY455" s="2"/>
      <c r="BA455" s="2"/>
      <c r="BB455" s="2"/>
      <c r="BC455" s="2"/>
      <c r="BD455" s="2"/>
      <c r="BE455" s="2"/>
      <c r="BF455" s="2"/>
      <c r="BG455" s="3"/>
      <c r="BH455" s="2"/>
      <c r="BI455" s="2"/>
      <c r="BJ455" s="2"/>
      <c r="BK455" s="2"/>
      <c r="BL455" s="2"/>
      <c r="BM455" s="2"/>
      <c r="BN455" s="2"/>
      <c r="BO455" s="2"/>
      <c r="BP455" s="2"/>
      <c r="BQ455" s="2"/>
      <c r="BR455" s="2"/>
      <c r="BS455" s="2"/>
      <c r="BT455" s="2"/>
      <c r="BU455" s="2"/>
      <c r="BV455" s="2"/>
      <c r="BW455" s="2"/>
      <c r="BX455" s="2"/>
      <c r="BY455" s="2"/>
      <c r="BZ455" s="3"/>
      <c r="CA455" s="3"/>
      <c r="CB455" s="3"/>
      <c r="CC455" s="2"/>
      <c r="CD455" s="2"/>
      <c r="CE455" s="2"/>
      <c r="CF455" s="2"/>
      <c r="CG455" s="2"/>
      <c r="CH455" s="2"/>
      <c r="CI455" s="2"/>
      <c r="CJ455" s="2"/>
      <c r="CK455" s="2"/>
      <c r="CL455" s="2"/>
      <c r="CM455" s="2"/>
      <c r="CN455" s="2"/>
      <c r="CO455" s="2"/>
      <c r="CP455" s="2"/>
      <c r="CQ455" s="2"/>
      <c r="CR455" s="2"/>
      <c r="CS455" s="2"/>
      <c r="CT455" s="2"/>
      <c r="CU455" s="2"/>
      <c r="CV455" s="2"/>
      <c r="CW455" s="2"/>
    </row>
    <row r="456" s="193" customFormat="true" ht="12.75" hidden="false" customHeight="false" outlineLevel="0" collapsed="false">
      <c r="R456" s="225"/>
      <c r="AE456" s="2"/>
      <c r="AF456" s="2"/>
      <c r="AG456" s="5"/>
      <c r="AH456" s="2"/>
      <c r="AI456" s="2"/>
      <c r="AJ456" s="2"/>
      <c r="AK456" s="3"/>
      <c r="AL456" s="2"/>
      <c r="AM456" s="2"/>
      <c r="AN456" s="2"/>
      <c r="AO456" s="2"/>
      <c r="AP456" s="2"/>
      <c r="AQ456" s="2"/>
      <c r="AR456" s="2"/>
      <c r="AS456" s="2"/>
      <c r="AT456" s="2"/>
      <c r="AU456" s="2"/>
      <c r="AV456" s="2"/>
      <c r="AW456" s="2"/>
      <c r="AX456" s="2"/>
      <c r="AY456" s="2"/>
      <c r="BA456" s="2"/>
      <c r="BB456" s="2"/>
      <c r="BC456" s="2"/>
      <c r="BD456" s="2"/>
      <c r="BE456" s="2"/>
      <c r="BF456" s="2"/>
      <c r="BG456" s="3"/>
      <c r="BH456" s="2"/>
      <c r="BI456" s="2"/>
      <c r="BJ456" s="2"/>
      <c r="BK456" s="2"/>
      <c r="BL456" s="2"/>
      <c r="BM456" s="2"/>
      <c r="BN456" s="2"/>
      <c r="BO456" s="2"/>
      <c r="BP456" s="2"/>
      <c r="BQ456" s="2"/>
      <c r="BR456" s="2"/>
      <c r="BS456" s="2"/>
      <c r="BT456" s="2"/>
      <c r="BU456" s="2"/>
      <c r="BV456" s="2"/>
      <c r="BW456" s="2"/>
      <c r="BX456" s="2"/>
      <c r="BY456" s="2"/>
      <c r="BZ456" s="3"/>
      <c r="CA456" s="3"/>
      <c r="CB456" s="3"/>
      <c r="CC456" s="2"/>
      <c r="CD456" s="2"/>
      <c r="CE456" s="2"/>
      <c r="CF456" s="2"/>
      <c r="CG456" s="2"/>
      <c r="CH456" s="2"/>
      <c r="CI456" s="2"/>
      <c r="CJ456" s="2"/>
      <c r="CK456" s="2"/>
      <c r="CL456" s="2"/>
      <c r="CM456" s="2"/>
      <c r="CN456" s="2"/>
      <c r="CO456" s="2"/>
      <c r="CP456" s="2"/>
      <c r="CQ456" s="2"/>
      <c r="CR456" s="2"/>
      <c r="CS456" s="2"/>
      <c r="CT456" s="2"/>
      <c r="CU456" s="2"/>
      <c r="CV456" s="2"/>
      <c r="CW456" s="2"/>
    </row>
    <row r="457" s="193" customFormat="true" ht="12.75" hidden="false" customHeight="false" outlineLevel="0" collapsed="false">
      <c r="R457" s="225"/>
      <c r="AE457" s="2"/>
      <c r="AF457" s="2"/>
      <c r="AG457" s="5"/>
      <c r="AH457" s="2"/>
      <c r="AI457" s="2"/>
      <c r="AJ457" s="2"/>
      <c r="AK457" s="3"/>
      <c r="AL457" s="2"/>
      <c r="AM457" s="2"/>
      <c r="AN457" s="2"/>
      <c r="AO457" s="2"/>
      <c r="AP457" s="2"/>
      <c r="AQ457" s="2"/>
      <c r="AR457" s="2"/>
      <c r="AS457" s="2"/>
      <c r="AT457" s="2"/>
      <c r="AU457" s="2"/>
      <c r="AV457" s="2"/>
      <c r="AW457" s="2"/>
      <c r="AX457" s="2"/>
      <c r="AY457" s="2"/>
      <c r="BA457" s="2"/>
      <c r="BB457" s="2"/>
      <c r="BC457" s="2"/>
      <c r="BD457" s="2"/>
      <c r="BE457" s="2"/>
      <c r="BF457" s="2"/>
      <c r="BG457" s="3"/>
      <c r="BH457" s="2"/>
      <c r="BI457" s="2"/>
      <c r="BJ457" s="2"/>
      <c r="BK457" s="2"/>
      <c r="BL457" s="2"/>
      <c r="BM457" s="2"/>
      <c r="BN457" s="2"/>
      <c r="BO457" s="2"/>
      <c r="BP457" s="2"/>
      <c r="BQ457" s="2"/>
      <c r="BR457" s="2"/>
      <c r="BS457" s="2"/>
      <c r="BT457" s="2"/>
      <c r="BU457" s="2"/>
      <c r="BV457" s="2"/>
      <c r="BW457" s="2"/>
      <c r="BX457" s="2"/>
      <c r="BY457" s="2"/>
      <c r="BZ457" s="3"/>
      <c r="CA457" s="3"/>
      <c r="CB457" s="3"/>
      <c r="CC457" s="2"/>
      <c r="CD457" s="2"/>
      <c r="CE457" s="2"/>
      <c r="CF457" s="2"/>
      <c r="CG457" s="2"/>
      <c r="CH457" s="2"/>
      <c r="CI457" s="2"/>
      <c r="CJ457" s="2"/>
      <c r="CK457" s="2"/>
      <c r="CL457" s="2"/>
      <c r="CM457" s="2"/>
      <c r="CN457" s="2"/>
      <c r="CO457" s="2"/>
      <c r="CP457" s="2"/>
      <c r="CQ457" s="2"/>
      <c r="CR457" s="2"/>
      <c r="CS457" s="2"/>
      <c r="CT457" s="2"/>
      <c r="CU457" s="2"/>
      <c r="CV457" s="2"/>
      <c r="CW457" s="2"/>
    </row>
    <row r="458" s="193" customFormat="true" ht="12.75" hidden="false" customHeight="false" outlineLevel="0" collapsed="false">
      <c r="R458" s="225"/>
      <c r="AE458" s="2"/>
      <c r="AF458" s="2"/>
      <c r="AG458" s="5"/>
      <c r="AH458" s="2"/>
      <c r="AI458" s="2"/>
      <c r="AJ458" s="2"/>
      <c r="AK458" s="3"/>
      <c r="AL458" s="2"/>
      <c r="AM458" s="2"/>
      <c r="AN458" s="2"/>
      <c r="AO458" s="2"/>
      <c r="AP458" s="2"/>
      <c r="AQ458" s="2"/>
      <c r="AR458" s="2"/>
      <c r="AS458" s="2"/>
      <c r="AT458" s="2"/>
      <c r="AU458" s="2"/>
      <c r="AV458" s="2"/>
      <c r="AW458" s="2"/>
      <c r="AX458" s="2"/>
      <c r="AY458" s="2"/>
      <c r="BA458" s="2"/>
      <c r="BB458" s="2"/>
      <c r="BC458" s="2"/>
      <c r="BD458" s="2"/>
      <c r="BE458" s="2"/>
      <c r="BF458" s="2"/>
      <c r="BG458" s="3"/>
      <c r="BH458" s="2"/>
      <c r="BI458" s="2"/>
      <c r="BJ458" s="2"/>
      <c r="BK458" s="2"/>
      <c r="BL458" s="2"/>
      <c r="BM458" s="2"/>
      <c r="BN458" s="2"/>
      <c r="BO458" s="2"/>
      <c r="BP458" s="2"/>
      <c r="BQ458" s="2"/>
      <c r="BR458" s="2"/>
      <c r="BS458" s="2"/>
      <c r="BT458" s="2"/>
      <c r="BU458" s="2"/>
      <c r="BV458" s="2"/>
      <c r="BW458" s="2"/>
      <c r="BX458" s="2"/>
      <c r="BY458" s="2"/>
      <c r="BZ458" s="3"/>
      <c r="CA458" s="3"/>
      <c r="CB458" s="3"/>
      <c r="CC458" s="2"/>
      <c r="CD458" s="2"/>
      <c r="CE458" s="2"/>
      <c r="CF458" s="2"/>
      <c r="CG458" s="2"/>
      <c r="CH458" s="2"/>
      <c r="CI458" s="2"/>
      <c r="CJ458" s="2"/>
      <c r="CK458" s="2"/>
      <c r="CL458" s="2"/>
      <c r="CM458" s="2"/>
      <c r="CN458" s="2"/>
      <c r="CO458" s="2"/>
      <c r="CP458" s="2"/>
      <c r="CQ458" s="2"/>
      <c r="CR458" s="2"/>
      <c r="CS458" s="2"/>
      <c r="CT458" s="2"/>
      <c r="CU458" s="2"/>
      <c r="CV458" s="2"/>
      <c r="CW458" s="2"/>
    </row>
    <row r="459" s="193" customFormat="true" ht="12.75" hidden="false" customHeight="false" outlineLevel="0" collapsed="false">
      <c r="R459" s="225"/>
      <c r="AE459" s="2"/>
      <c r="AF459" s="2"/>
      <c r="AG459" s="5"/>
      <c r="AH459" s="2"/>
      <c r="AI459" s="2"/>
      <c r="AJ459" s="2"/>
      <c r="AK459" s="3"/>
      <c r="AL459" s="2"/>
      <c r="AM459" s="2"/>
      <c r="AN459" s="2"/>
      <c r="AO459" s="2"/>
      <c r="AP459" s="2"/>
      <c r="AQ459" s="2"/>
      <c r="AR459" s="2"/>
      <c r="AS459" s="2"/>
      <c r="AT459" s="2"/>
      <c r="AU459" s="2"/>
      <c r="AV459" s="2"/>
      <c r="AW459" s="2"/>
      <c r="AX459" s="2"/>
      <c r="AY459" s="2"/>
      <c r="BA459" s="2"/>
      <c r="BB459" s="2"/>
      <c r="BC459" s="2"/>
      <c r="BD459" s="2"/>
      <c r="BE459" s="2"/>
      <c r="BF459" s="2"/>
      <c r="BG459" s="3"/>
      <c r="BH459" s="2"/>
      <c r="BI459" s="2"/>
      <c r="BJ459" s="2"/>
      <c r="BK459" s="2"/>
      <c r="BL459" s="2"/>
      <c r="BM459" s="2"/>
      <c r="BN459" s="2"/>
      <c r="BO459" s="2"/>
      <c r="BP459" s="2"/>
      <c r="BQ459" s="2"/>
      <c r="BR459" s="2"/>
      <c r="BS459" s="2"/>
      <c r="BT459" s="2"/>
      <c r="BU459" s="2"/>
      <c r="BV459" s="2"/>
      <c r="BW459" s="2"/>
      <c r="BX459" s="2"/>
      <c r="BY459" s="2"/>
      <c r="BZ459" s="3"/>
      <c r="CA459" s="3"/>
      <c r="CB459" s="3"/>
      <c r="CC459" s="2"/>
      <c r="CD459" s="2"/>
      <c r="CE459" s="2"/>
      <c r="CF459" s="2"/>
      <c r="CG459" s="2"/>
      <c r="CH459" s="2"/>
      <c r="CI459" s="2"/>
      <c r="CJ459" s="2"/>
      <c r="CK459" s="2"/>
      <c r="CL459" s="2"/>
      <c r="CM459" s="2"/>
      <c r="CN459" s="2"/>
      <c r="CO459" s="2"/>
      <c r="CP459" s="2"/>
      <c r="CQ459" s="2"/>
      <c r="CR459" s="2"/>
      <c r="CS459" s="2"/>
      <c r="CT459" s="2"/>
      <c r="CU459" s="2"/>
      <c r="CV459" s="2"/>
      <c r="CW459" s="2"/>
    </row>
    <row r="460" s="193" customFormat="true" ht="12.75" hidden="false" customHeight="false" outlineLevel="0" collapsed="false">
      <c r="R460" s="225"/>
      <c r="AE460" s="2"/>
      <c r="AF460" s="2"/>
      <c r="AG460" s="5"/>
      <c r="AH460" s="2"/>
      <c r="AI460" s="2"/>
      <c r="AJ460" s="2"/>
      <c r="AK460" s="3"/>
      <c r="AL460" s="2"/>
      <c r="AM460" s="2"/>
      <c r="AN460" s="2"/>
      <c r="AO460" s="2"/>
      <c r="AP460" s="2"/>
      <c r="AQ460" s="2"/>
      <c r="AR460" s="2"/>
      <c r="AS460" s="2"/>
      <c r="AT460" s="2"/>
      <c r="AU460" s="2"/>
      <c r="AV460" s="2"/>
      <c r="AW460" s="2"/>
      <c r="AX460" s="2"/>
      <c r="AY460" s="2"/>
      <c r="BA460" s="2"/>
      <c r="BB460" s="2"/>
      <c r="BC460" s="2"/>
      <c r="BD460" s="2"/>
      <c r="BE460" s="2"/>
      <c r="BF460" s="2"/>
      <c r="BG460" s="3"/>
      <c r="BH460" s="2"/>
      <c r="BI460" s="2"/>
      <c r="BJ460" s="2"/>
      <c r="BK460" s="2"/>
      <c r="BL460" s="2"/>
      <c r="BM460" s="2"/>
      <c r="BN460" s="2"/>
      <c r="BO460" s="2"/>
      <c r="BP460" s="2"/>
      <c r="BQ460" s="2"/>
      <c r="BR460" s="2"/>
      <c r="BS460" s="2"/>
      <c r="BT460" s="2"/>
      <c r="BU460" s="2"/>
      <c r="BV460" s="2"/>
      <c r="BW460" s="2"/>
      <c r="BX460" s="2"/>
      <c r="BY460" s="2"/>
      <c r="BZ460" s="3"/>
      <c r="CA460" s="3"/>
      <c r="CB460" s="3"/>
      <c r="CC460" s="2"/>
      <c r="CD460" s="2"/>
      <c r="CE460" s="2"/>
      <c r="CF460" s="2"/>
      <c r="CG460" s="2"/>
      <c r="CH460" s="2"/>
      <c r="CI460" s="2"/>
      <c r="CJ460" s="2"/>
      <c r="CK460" s="2"/>
      <c r="CL460" s="2"/>
      <c r="CM460" s="2"/>
      <c r="CN460" s="2"/>
      <c r="CO460" s="2"/>
      <c r="CP460" s="2"/>
      <c r="CQ460" s="2"/>
      <c r="CR460" s="2"/>
      <c r="CS460" s="2"/>
      <c r="CT460" s="2"/>
      <c r="CU460" s="2"/>
      <c r="CV460" s="2"/>
      <c r="CW460" s="2"/>
      <c r="EP460" s="2"/>
      <c r="EQ460" s="2"/>
      <c r="ER460" s="2"/>
      <c r="ES460" s="2"/>
      <c r="ET460" s="2"/>
      <c r="EU460" s="2"/>
      <c r="EV460" s="2"/>
      <c r="EW460" s="2"/>
      <c r="EX460" s="2"/>
      <c r="EY460" s="2"/>
      <c r="EZ460" s="2"/>
    </row>
    <row r="461" customFormat="false" ht="12.75" hidden="false" customHeight="false" outlineLevel="0" collapsed="false">
      <c r="CY461" s="193"/>
      <c r="CZ461" s="193"/>
      <c r="DA461" s="193"/>
      <c r="DB461" s="193"/>
      <c r="DC461" s="193"/>
      <c r="DD461" s="193"/>
      <c r="DE461" s="193"/>
      <c r="DF461" s="193"/>
      <c r="DG461" s="193"/>
      <c r="DH461" s="193"/>
      <c r="DI461" s="193"/>
      <c r="DJ461" s="193"/>
      <c r="DK461" s="193"/>
      <c r="DL461" s="193"/>
      <c r="DM461" s="193"/>
      <c r="DN461" s="193"/>
      <c r="DO461" s="193"/>
      <c r="DP461" s="193"/>
      <c r="DQ461" s="193"/>
      <c r="DR461" s="193"/>
      <c r="DS461" s="193"/>
      <c r="DT461" s="193"/>
      <c r="DU461" s="193"/>
      <c r="DV461" s="193"/>
      <c r="DW461" s="193"/>
      <c r="DX461" s="193"/>
      <c r="DY461" s="193"/>
      <c r="DZ461" s="193"/>
      <c r="EA461" s="193"/>
      <c r="EB461" s="193"/>
      <c r="EC461" s="193"/>
      <c r="ED461" s="193"/>
      <c r="EE461" s="193"/>
      <c r="EF461" s="193"/>
      <c r="EG461" s="193"/>
      <c r="EH461" s="193"/>
      <c r="EI461" s="193"/>
      <c r="EJ461" s="193"/>
      <c r="EK461" s="193"/>
      <c r="EL461" s="193"/>
      <c r="EM461" s="193"/>
      <c r="EN461" s="193"/>
      <c r="EO461" s="193"/>
      <c r="FA461" s="193"/>
      <c r="FD461" s="193"/>
      <c r="FE461" s="193"/>
      <c r="FF461" s="193"/>
      <c r="FG461" s="193"/>
      <c r="FH461" s="193"/>
      <c r="FI461" s="193"/>
      <c r="FJ461" s="193"/>
      <c r="FK461" s="193"/>
      <c r="FL461" s="193"/>
      <c r="FM461" s="193"/>
      <c r="FN461" s="193"/>
      <c r="FO461" s="193"/>
      <c r="FP461" s="193"/>
      <c r="FQ461" s="193"/>
      <c r="FR461" s="193"/>
      <c r="FS461" s="193"/>
      <c r="FT461" s="193"/>
      <c r="FU461" s="193"/>
      <c r="FV461" s="193"/>
      <c r="FW461" s="193"/>
      <c r="FX461" s="193"/>
      <c r="FY461" s="193"/>
      <c r="FZ461" s="193"/>
      <c r="GA461" s="193"/>
      <c r="GB461" s="193"/>
      <c r="GC461" s="193"/>
      <c r="GD461" s="193"/>
      <c r="GE461" s="193"/>
      <c r="GF461" s="193"/>
      <c r="GG461" s="193"/>
      <c r="GH461" s="193"/>
      <c r="GI461" s="193"/>
      <c r="GJ461" s="193"/>
      <c r="GK461" s="193"/>
      <c r="GL461" s="193"/>
      <c r="GM461" s="193"/>
      <c r="GN461" s="193"/>
      <c r="GO461" s="193"/>
      <c r="GP461" s="193"/>
      <c r="GQ461" s="193"/>
      <c r="GR461" s="193"/>
      <c r="GS461" s="193"/>
      <c r="GT461" s="193"/>
      <c r="GU461" s="193"/>
      <c r="GV461" s="193"/>
      <c r="GW461" s="193"/>
      <c r="GX461" s="193"/>
      <c r="GY461" s="193"/>
      <c r="GZ461" s="193"/>
      <c r="HA461" s="193"/>
      <c r="HB461" s="193"/>
      <c r="HC461" s="193"/>
      <c r="HD461" s="193"/>
      <c r="HE461" s="193"/>
      <c r="HF461" s="193"/>
      <c r="HG461" s="193"/>
      <c r="HH461" s="193"/>
      <c r="HI461" s="193"/>
      <c r="HJ461" s="193"/>
      <c r="HK461" s="193"/>
      <c r="HL461" s="193"/>
      <c r="HM461" s="193"/>
      <c r="HN461" s="193"/>
      <c r="HO461" s="193"/>
      <c r="HP461" s="193"/>
      <c r="HQ461" s="193"/>
      <c r="HR461" s="193"/>
      <c r="HS461" s="193"/>
      <c r="HT461" s="193"/>
      <c r="HU461" s="193"/>
      <c r="HV461" s="193"/>
      <c r="HW461" s="193"/>
      <c r="HX461" s="193"/>
      <c r="HY461" s="193"/>
    </row>
    <row r="462" customFormat="false" ht="12.75" hidden="false" customHeight="false" outlineLevel="0" collapsed="false">
      <c r="DK462" s="193"/>
      <c r="EO462" s="193"/>
    </row>
  </sheetData>
  <printOptions headings="false" gridLines="false" gridLinesSet="true" horizontalCentered="true" verticalCentered="false"/>
  <pageMargins left="0.747916666666667" right="0.747916666666667" top="0.984027777777778" bottom="0.984027777777778" header="0.511811023622047" footer="0.5"/>
  <pageSetup paperSize="1" scale="84" fitToWidth="1" fitToHeight="1" pageOrder="overThenDown" orientation="portrait" blackAndWhite="false" draft="false" cellComments="none" horizontalDpi="300" verticalDpi="300" copies="1"/>
  <headerFooter differentFirst="false" differentOddEven="false">
    <oddHeader/>
    <oddFooter>&amp;LBroward County 1A WTP - NTR7450 membrane</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Y4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42.14"/>
    <col collapsed="false" customWidth="true" hidden="false" outlineLevel="0" max="3" min="3" style="2" width="6.41"/>
    <col collapsed="false" customWidth="true" hidden="false" outlineLevel="0" max="4" min="4" style="2" width="58.13"/>
    <col collapsed="false" customWidth="true" hidden="false" outlineLevel="0" max="5" min="5" style="3" width="27.14"/>
    <col collapsed="false" customWidth="true" hidden="false" outlineLevel="0" max="6" min="6" style="4" width="5.56"/>
    <col collapsed="false" customWidth="true" hidden="false" outlineLevel="0" max="7" min="7" style="4" width="9.41"/>
    <col collapsed="false" customWidth="true" hidden="false" outlineLevel="0" max="8" min="8" style="4" width="9.85"/>
    <col collapsed="false" customWidth="false" hidden="false" outlineLevel="0" max="11" min="9" style="4" width="9.14"/>
    <col collapsed="false" customWidth="true" hidden="false" outlineLevel="0" max="12" min="12" style="2" width="11.28"/>
    <col collapsed="false" customWidth="true" hidden="false" outlineLevel="0" max="13" min="13" style="2" width="9.85"/>
    <col collapsed="false" customWidth="false" hidden="false" outlineLevel="0" max="14" min="14" style="2" width="9.14"/>
    <col collapsed="false" customWidth="true" hidden="false" outlineLevel="0" max="15" min="15" style="2" width="10.41"/>
    <col collapsed="false" customWidth="true" hidden="false" outlineLevel="0" max="16" min="16" style="2" width="6.99"/>
    <col collapsed="false" customWidth="true" hidden="false" outlineLevel="0" max="17" min="17" style="2" width="45.28"/>
    <col collapsed="false" customWidth="true" hidden="false" outlineLevel="0" max="18" min="18" style="2" width="25.99"/>
    <col collapsed="false" customWidth="false" hidden="false" outlineLevel="0" max="19" min="19" style="2" width="9.14"/>
    <col collapsed="false" customWidth="true" hidden="false" outlineLevel="0" max="20" min="20" style="2" width="26.56"/>
    <col collapsed="false" customWidth="true" hidden="false" outlineLevel="0" max="21" min="21" style="2" width="40.28"/>
    <col collapsed="false" customWidth="true" hidden="false" outlineLevel="0" max="22" min="22" style="2" width="18.28"/>
    <col collapsed="false" customWidth="true" hidden="false" outlineLevel="0" max="23" min="23" style="2" width="7.7"/>
    <col collapsed="false" customWidth="true" hidden="false" outlineLevel="0" max="24" min="24" style="2" width="22.7"/>
    <col collapsed="false" customWidth="true" hidden="false" outlineLevel="0" max="25" min="25" style="2" width="15.28"/>
    <col collapsed="false" customWidth="true" hidden="false" outlineLevel="0" max="26" min="26" style="2" width="13.41"/>
    <col collapsed="false" customWidth="true" hidden="false" outlineLevel="0" max="27" min="27" style="2" width="12.85"/>
    <col collapsed="false" customWidth="true" hidden="false" outlineLevel="0" max="28" min="28" style="2" width="10.85"/>
    <col collapsed="false" customWidth="true" hidden="false" outlineLevel="0" max="29" min="29" style="2" width="9.56"/>
    <col collapsed="false" customWidth="true" hidden="false" outlineLevel="0" max="30" min="30" style="2" width="8.7"/>
    <col collapsed="false" customWidth="true" hidden="false" outlineLevel="0" max="31" min="31" style="2" width="11.28"/>
    <col collapsed="false" customWidth="true" hidden="false" outlineLevel="0" max="32" min="32" style="2" width="8.28"/>
    <col collapsed="false" customWidth="true" hidden="false" outlineLevel="0" max="33" min="33" style="5" width="11.28"/>
    <col collapsed="false" customWidth="true" hidden="false" outlineLevel="0" max="34" min="34" style="2" width="10.28"/>
    <col collapsed="false" customWidth="true" hidden="false" outlineLevel="0" max="35" min="35" style="2" width="6.85"/>
    <col collapsed="false" customWidth="true" hidden="false" outlineLevel="0" max="36" min="36" style="2" width="6.99"/>
    <col collapsed="false" customWidth="false" hidden="false" outlineLevel="0" max="37" min="37" style="3" width="9.14"/>
    <col collapsed="false" customWidth="false" hidden="false" outlineLevel="0" max="40" min="38" style="2" width="9.14"/>
    <col collapsed="false" customWidth="true" hidden="false" outlineLevel="0" max="41" min="41" style="2" width="7.99"/>
    <col collapsed="false" customWidth="false" hidden="false" outlineLevel="0" max="42" min="42" style="2" width="9.14"/>
    <col collapsed="false" customWidth="true" hidden="false" outlineLevel="0" max="43" min="43" style="2" width="8.41"/>
    <col collapsed="false" customWidth="true" hidden="false" outlineLevel="0" max="44" min="44" style="2" width="9.56"/>
    <col collapsed="false" customWidth="true" hidden="false" outlineLevel="0" max="45" min="45" style="2" width="11.99"/>
    <col collapsed="false" customWidth="true" hidden="false" outlineLevel="0" max="46" min="46" style="2" width="8.99"/>
    <col collapsed="false" customWidth="true" hidden="false" outlineLevel="0" max="50" min="47" style="2" width="8.56"/>
    <col collapsed="false" customWidth="true" hidden="false" outlineLevel="0" max="51" min="51" style="2" width="14.99"/>
    <col collapsed="false" customWidth="true" hidden="false" outlineLevel="0" max="52" min="52" style="2" width="5.99"/>
    <col collapsed="false" customWidth="true" hidden="false" outlineLevel="0" max="53" min="53" style="2" width="12.14"/>
    <col collapsed="false" customWidth="true" hidden="false" outlineLevel="0" max="54" min="54" style="2" width="8.41"/>
    <col collapsed="false" customWidth="true" hidden="false" outlineLevel="0" max="55" min="55" style="2" width="12.99"/>
    <col collapsed="false" customWidth="true" hidden="false" outlineLevel="0" max="56" min="56" style="2" width="10.85"/>
    <col collapsed="false" customWidth="true" hidden="false" outlineLevel="0" max="57" min="57" style="2" width="7.56"/>
    <col collapsed="false" customWidth="true" hidden="false" outlineLevel="0" max="58" min="58" style="2" width="7.28"/>
    <col collapsed="false" customWidth="true" hidden="false" outlineLevel="0" max="59" min="59" style="3" width="9.7"/>
    <col collapsed="false" customWidth="false" hidden="false" outlineLevel="0" max="60" min="60" style="2" width="9.14"/>
    <col collapsed="false" customWidth="true" hidden="false" outlineLevel="0" max="61" min="61" style="2" width="9.56"/>
    <col collapsed="false" customWidth="true" hidden="false" outlineLevel="0" max="62" min="62" style="2" width="15.85"/>
    <col collapsed="false" customWidth="true" hidden="false" outlineLevel="0" max="63" min="63" style="2" width="10.13"/>
    <col collapsed="false" customWidth="true" hidden="false" outlineLevel="0" max="64" min="64" style="2" width="8.28"/>
    <col collapsed="false" customWidth="true" hidden="false" outlineLevel="0" max="65" min="65" style="2" width="10.41"/>
    <col collapsed="false" customWidth="true" hidden="false" outlineLevel="0" max="66" min="66" style="2" width="9.41"/>
    <col collapsed="false" customWidth="true" hidden="false" outlineLevel="0" max="67" min="67" style="2" width="10.41"/>
    <col collapsed="false" customWidth="true" hidden="false" outlineLevel="0" max="68" min="68" style="2" width="13.28"/>
    <col collapsed="false" customWidth="true" hidden="false" outlineLevel="0" max="70" min="69" style="2" width="10.13"/>
    <col collapsed="false" customWidth="true" hidden="false" outlineLevel="0" max="71" min="71" style="2" width="8.28"/>
    <col collapsed="false" customWidth="true" hidden="false" outlineLevel="0" max="73" min="72" style="2" width="8.56"/>
    <col collapsed="false" customWidth="true" hidden="false" outlineLevel="0" max="74" min="74" style="2" width="14.7"/>
    <col collapsed="false" customWidth="true" hidden="false" outlineLevel="0" max="75" min="75" style="2" width="7.99"/>
    <col collapsed="false" customWidth="true" hidden="false" outlineLevel="0" max="76" min="76" style="2" width="8.56"/>
    <col collapsed="false" customWidth="true" hidden="false" outlineLevel="0" max="77" min="77" style="2" width="8.41"/>
    <col collapsed="false" customWidth="true" hidden="false" outlineLevel="0" max="78" min="78" style="3" width="8.7"/>
    <col collapsed="false" customWidth="true" hidden="false" outlineLevel="0" max="79" min="79" style="3" width="7.99"/>
    <col collapsed="false" customWidth="false" hidden="false" outlineLevel="0" max="80" min="80" style="3" width="9.14"/>
    <col collapsed="false" customWidth="true" hidden="false" outlineLevel="0" max="81" min="81" style="2" width="8.7"/>
    <col collapsed="false" customWidth="true" hidden="false" outlineLevel="0" max="82" min="82" style="2" width="11.42"/>
    <col collapsed="false" customWidth="true" hidden="false" outlineLevel="0" max="83" min="83" style="2" width="8.14"/>
    <col collapsed="false" customWidth="true" hidden="false" outlineLevel="0" max="84" min="84" style="2" width="8.99"/>
    <col collapsed="false" customWidth="true" hidden="false" outlineLevel="0" max="85" min="85" style="2" width="8.56"/>
    <col collapsed="false" customWidth="true" hidden="false" outlineLevel="0" max="86" min="86" style="2" width="7.28"/>
    <col collapsed="false" customWidth="true" hidden="false" outlineLevel="0" max="87" min="87" style="2" width="6.99"/>
    <col collapsed="false" customWidth="true" hidden="false" outlineLevel="0" max="88" min="88" style="2" width="7.28"/>
    <col collapsed="false" customWidth="true" hidden="false" outlineLevel="0" max="89" min="89" style="2" width="8.85"/>
    <col collapsed="false" customWidth="true" hidden="false" outlineLevel="0" max="90" min="90" style="2" width="10.71"/>
    <col collapsed="false" customWidth="true" hidden="false" outlineLevel="0" max="91" min="91" style="2" width="8.28"/>
    <col collapsed="false" customWidth="true" hidden="false" outlineLevel="0" max="92" min="92" style="2" width="7.28"/>
    <col collapsed="false" customWidth="true" hidden="false" outlineLevel="0" max="93" min="93" style="2" width="7.99"/>
    <col collapsed="false" customWidth="true" hidden="false" outlineLevel="0" max="94" min="94" style="2" width="8.41"/>
    <col collapsed="false" customWidth="true" hidden="false" outlineLevel="0" max="95" min="95" style="2" width="7.56"/>
    <col collapsed="false" customWidth="true" hidden="false" outlineLevel="0" max="96" min="96" style="2" width="7.42"/>
    <col collapsed="false" customWidth="true" hidden="false" outlineLevel="0" max="97" min="97" style="2" width="9.56"/>
    <col collapsed="false" customWidth="true" hidden="false" outlineLevel="0" max="98" min="98" style="2" width="11.28"/>
    <col collapsed="false" customWidth="true" hidden="false" outlineLevel="0" max="99" min="99" style="2" width="7.99"/>
    <col collapsed="false" customWidth="true" hidden="false" outlineLevel="0" max="100" min="100" style="2" width="7.85"/>
    <col collapsed="false" customWidth="true" hidden="false" outlineLevel="0" max="101" min="101" style="2" width="8.14"/>
    <col collapsed="false" customWidth="true" hidden="false" outlineLevel="0" max="102" min="102" style="2" width="6.28"/>
    <col collapsed="false" customWidth="true" hidden="false" outlineLevel="0" max="103" min="103" style="2" width="27.14"/>
    <col collapsed="false" customWidth="true" hidden="false" outlineLevel="0" max="104" min="104" style="2" width="16.13"/>
    <col collapsed="false" customWidth="true" hidden="false" outlineLevel="0" max="105" min="105" style="2" width="11.99"/>
    <col collapsed="false" customWidth="true" hidden="false" outlineLevel="0" max="106" min="106" style="2" width="14.28"/>
    <col collapsed="false" customWidth="true" hidden="false" outlineLevel="0" max="107" min="107" style="2" width="9.41"/>
    <col collapsed="false" customWidth="true" hidden="false" outlineLevel="0" max="108" min="108" style="2" width="8.99"/>
    <col collapsed="false" customWidth="true" hidden="false" outlineLevel="0" max="109" min="109" style="2" width="11.99"/>
    <col collapsed="false" customWidth="true" hidden="false" outlineLevel="0" max="110" min="110" style="2" width="9.99"/>
    <col collapsed="false" customWidth="true" hidden="false" outlineLevel="0" max="111" min="111" style="2" width="12.14"/>
    <col collapsed="false" customWidth="true" hidden="false" outlineLevel="0" max="112" min="112" style="2" width="9.56"/>
    <col collapsed="false" customWidth="true" hidden="false" outlineLevel="0" max="113" min="113" style="2" width="8.7"/>
    <col collapsed="false" customWidth="true" hidden="false" outlineLevel="0" max="114" min="114" style="2" width="10.13"/>
    <col collapsed="false" customWidth="false" hidden="false" outlineLevel="0" max="115" min="115" style="2" width="9.14"/>
    <col collapsed="false" customWidth="true" hidden="false" outlineLevel="0" max="116" min="116" style="2" width="26.99"/>
    <col collapsed="false" customWidth="true" hidden="false" outlineLevel="0" max="117" min="117" style="2" width="16.28"/>
    <col collapsed="false" customWidth="true" hidden="false" outlineLevel="0" max="118" min="118" style="2" width="11.56"/>
    <col collapsed="false" customWidth="true" hidden="false" outlineLevel="0" max="119" min="119" style="2" width="12.14"/>
    <col collapsed="false" customWidth="true" hidden="false" outlineLevel="0" max="120" min="120" style="2" width="10.56"/>
    <col collapsed="false" customWidth="true" hidden="false" outlineLevel="0" max="121" min="121" style="2" width="12.42"/>
    <col collapsed="false" customWidth="true" hidden="false" outlineLevel="0" max="122" min="122" style="2" width="9.99"/>
    <col collapsed="false" customWidth="true" hidden="false" outlineLevel="0" max="123" min="123" style="2" width="10.71"/>
    <col collapsed="false" customWidth="true" hidden="false" outlineLevel="0" max="124" min="124" style="2" width="11.56"/>
    <col collapsed="false" customWidth="false" hidden="false" outlineLevel="0" max="125" min="125" style="2" width="9.14"/>
    <col collapsed="false" customWidth="true" hidden="false" outlineLevel="0" max="126" min="126" style="2" width="26.42"/>
    <col collapsed="false" customWidth="true" hidden="false" outlineLevel="0" max="127" min="127" style="2" width="16.28"/>
    <col collapsed="false" customWidth="true" hidden="false" outlineLevel="0" max="128" min="128" style="2" width="11.7"/>
    <col collapsed="false" customWidth="true" hidden="false" outlineLevel="0" max="129" min="129" style="2" width="11.85"/>
    <col collapsed="false" customWidth="true" hidden="false" outlineLevel="0" max="130" min="130" style="2" width="10.56"/>
    <col collapsed="false" customWidth="true" hidden="false" outlineLevel="0" max="131" min="131" style="2" width="12.42"/>
    <col collapsed="false" customWidth="true" hidden="false" outlineLevel="0" max="132" min="132" style="2" width="10.41"/>
    <col collapsed="false" customWidth="true" hidden="false" outlineLevel="0" max="133" min="133" style="2" width="9.28"/>
    <col collapsed="false" customWidth="true" hidden="false" outlineLevel="0" max="134" min="134" style="2" width="10.41"/>
    <col collapsed="false" customWidth="false" hidden="false" outlineLevel="0" max="135" min="135" style="2" width="9.14"/>
    <col collapsed="false" customWidth="true" hidden="false" outlineLevel="0" max="136" min="136" style="2" width="24.99"/>
    <col collapsed="false" customWidth="true" hidden="false" outlineLevel="0" max="137" min="137" style="2" width="18.28"/>
    <col collapsed="false" customWidth="true" hidden="false" outlineLevel="0" max="138" min="138" style="2" width="11.99"/>
    <col collapsed="false" customWidth="true" hidden="false" outlineLevel="0" max="139" min="139" style="2" width="12.85"/>
    <col collapsed="false" customWidth="true" hidden="false" outlineLevel="0" max="140" min="140" style="2" width="9.56"/>
    <col collapsed="false" customWidth="true" hidden="false" outlineLevel="0" max="141" min="141" style="2" width="12.14"/>
    <col collapsed="false" customWidth="true" hidden="false" outlineLevel="0" max="142" min="142" style="2" width="9.99"/>
    <col collapsed="false" customWidth="true" hidden="false" outlineLevel="0" max="143" min="143" style="2" width="8.99"/>
    <col collapsed="false" customWidth="true" hidden="false" outlineLevel="0" max="144" min="144" style="2" width="10.13"/>
    <col collapsed="false" customWidth="false" hidden="false" outlineLevel="0" max="145" min="145" style="2" width="9.14"/>
    <col collapsed="false" customWidth="true" hidden="false" outlineLevel="0" max="146" min="146" style="2" width="27.28"/>
    <col collapsed="false" customWidth="true" hidden="false" outlineLevel="0" max="147" min="147" style="2" width="16.56"/>
    <col collapsed="false" customWidth="true" hidden="false" outlineLevel="0" max="148" min="148" style="2" width="16.13"/>
    <col collapsed="false" customWidth="true" hidden="false" outlineLevel="0" max="149" min="149" style="2" width="12.56"/>
    <col collapsed="false" customWidth="true" hidden="false" outlineLevel="0" max="150" min="150" style="2" width="14.41"/>
    <col collapsed="false" customWidth="false" hidden="false" outlineLevel="0" max="151" min="151" style="2" width="9.14"/>
    <col collapsed="false" customWidth="true" hidden="false" outlineLevel="0" max="152" min="152" style="2" width="29.13"/>
    <col collapsed="false" customWidth="true" hidden="false" outlineLevel="0" max="153" min="153" style="2" width="14.56"/>
    <col collapsed="false" customWidth="true" hidden="false" outlineLevel="0" max="154" min="154" style="2" width="12.99"/>
    <col collapsed="false" customWidth="true" hidden="false" outlineLevel="0" max="155" min="155" style="2" width="12.56"/>
    <col collapsed="false" customWidth="true" hidden="false" outlineLevel="0" max="156" min="156" style="2" width="14.85"/>
    <col collapsed="false" customWidth="false" hidden="false" outlineLevel="0" max="157" min="157" style="2" width="9.14"/>
    <col collapsed="false" customWidth="true" hidden="false" outlineLevel="0" max="158" min="158" style="2" width="51.14"/>
    <col collapsed="false" customWidth="true" hidden="false" outlineLevel="0" max="159" min="159" style="2" width="19.56"/>
    <col collapsed="false" customWidth="false" hidden="false" outlineLevel="0" max="257" min="160" style="2" width="9.14"/>
  </cols>
  <sheetData>
    <row r="1" s="11" customFormat="true" ht="15.75" hidden="false" customHeight="false" outlineLevel="0" collapsed="false">
      <c r="A1" s="6" t="s">
        <v>395</v>
      </c>
      <c r="B1" s="7"/>
      <c r="C1" s="7"/>
      <c r="D1" s="7"/>
      <c r="E1" s="8"/>
      <c r="F1" s="9"/>
      <c r="G1" s="9"/>
      <c r="H1" s="9"/>
      <c r="I1" s="9"/>
      <c r="J1" s="9"/>
      <c r="K1" s="9"/>
      <c r="L1" s="7"/>
      <c r="M1" s="7"/>
      <c r="N1" s="7"/>
      <c r="O1" s="7"/>
      <c r="P1" s="7"/>
      <c r="Q1" s="7"/>
      <c r="R1" s="7"/>
      <c r="S1" s="7"/>
      <c r="T1" s="7"/>
      <c r="U1" s="7"/>
      <c r="V1" s="7"/>
      <c r="W1" s="7"/>
      <c r="X1" s="7"/>
      <c r="Y1" s="7"/>
      <c r="Z1" s="7"/>
      <c r="AA1" s="7"/>
      <c r="AB1" s="7"/>
      <c r="AC1" s="7"/>
      <c r="AD1" s="7"/>
      <c r="AE1" s="7"/>
      <c r="AF1" s="7"/>
      <c r="AG1" s="10"/>
      <c r="AH1" s="7"/>
      <c r="AI1" s="7"/>
      <c r="AJ1" s="7"/>
      <c r="AK1" s="8"/>
      <c r="AL1" s="7"/>
      <c r="AM1" s="7"/>
      <c r="AN1" s="7"/>
      <c r="AO1" s="7"/>
      <c r="AP1" s="7"/>
      <c r="AQ1" s="7"/>
      <c r="AR1" s="7"/>
      <c r="AS1" s="7"/>
      <c r="AT1" s="7"/>
      <c r="AU1" s="7"/>
      <c r="AV1" s="7"/>
      <c r="AW1" s="7"/>
      <c r="AX1" s="7"/>
      <c r="AY1" s="7"/>
      <c r="AZ1" s="7"/>
      <c r="BA1" s="7"/>
      <c r="BB1" s="7"/>
      <c r="BC1" s="7"/>
      <c r="BD1" s="7"/>
      <c r="BE1" s="7"/>
      <c r="BF1" s="7"/>
      <c r="BG1" s="8"/>
      <c r="BH1" s="7"/>
      <c r="BI1" s="7"/>
      <c r="BJ1" s="7"/>
      <c r="BK1" s="7"/>
      <c r="BL1" s="7"/>
      <c r="BM1" s="7"/>
      <c r="BN1" s="7"/>
      <c r="BO1" s="7"/>
      <c r="BP1" s="7"/>
      <c r="BQ1" s="7"/>
      <c r="BR1" s="7"/>
      <c r="BS1" s="7"/>
      <c r="BT1" s="7"/>
      <c r="BU1" s="7"/>
      <c r="BV1" s="7"/>
      <c r="BW1" s="7"/>
      <c r="BX1" s="7"/>
      <c r="BY1" s="7"/>
      <c r="BZ1" s="8"/>
      <c r="CA1" s="8"/>
      <c r="CB1" s="8"/>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row>
    <row r="2" s="18" customFormat="true" ht="15.75" hidden="false" customHeight="false" outlineLevel="0" collapsed="false">
      <c r="A2" s="12"/>
      <c r="B2" s="13"/>
      <c r="C2" s="13"/>
      <c r="D2" s="12"/>
      <c r="E2" s="14"/>
      <c r="F2" s="15"/>
      <c r="G2" s="12"/>
      <c r="H2" s="15"/>
      <c r="I2" s="15"/>
      <c r="J2" s="15"/>
      <c r="K2" s="15"/>
      <c r="L2" s="15"/>
      <c r="M2" s="15"/>
      <c r="N2" s="15"/>
      <c r="O2" s="15"/>
      <c r="P2" s="15"/>
      <c r="Q2" s="12"/>
      <c r="R2" s="13"/>
      <c r="S2" s="15"/>
      <c r="T2" s="15"/>
      <c r="U2" s="15"/>
      <c r="V2" s="15"/>
      <c r="W2" s="15"/>
      <c r="X2" s="12"/>
      <c r="Y2" s="15"/>
      <c r="Z2" s="15"/>
      <c r="AA2" s="15"/>
      <c r="AB2" s="15"/>
      <c r="AC2" s="15"/>
      <c r="AD2" s="15"/>
      <c r="AE2" s="15"/>
      <c r="AF2" s="15"/>
      <c r="AG2" s="16"/>
      <c r="AH2" s="15"/>
      <c r="AI2" s="15"/>
      <c r="AJ2" s="15"/>
      <c r="AK2" s="14"/>
      <c r="AL2" s="15"/>
      <c r="AM2" s="15"/>
      <c r="AN2" s="15"/>
      <c r="AO2" s="15"/>
      <c r="AP2" s="15"/>
      <c r="AQ2" s="13"/>
      <c r="AR2" s="15"/>
      <c r="AS2" s="13"/>
      <c r="AT2" s="13"/>
      <c r="AU2" s="13"/>
      <c r="AV2" s="13"/>
      <c r="AW2" s="13"/>
      <c r="AX2" s="13"/>
      <c r="AY2" s="13"/>
      <c r="AZ2" s="15"/>
      <c r="BA2" s="15"/>
      <c r="BB2" s="15"/>
      <c r="BC2" s="15"/>
      <c r="BD2" s="15"/>
      <c r="BE2" s="15"/>
      <c r="BF2" s="15"/>
      <c r="BG2" s="14"/>
      <c r="BH2" s="15"/>
      <c r="BI2" s="15"/>
      <c r="BJ2" s="13"/>
      <c r="BK2" s="15"/>
      <c r="BL2" s="15"/>
      <c r="BM2" s="15"/>
      <c r="BN2" s="15"/>
      <c r="BO2" s="15"/>
      <c r="BP2" s="13"/>
      <c r="BQ2" s="13"/>
      <c r="BR2" s="13"/>
      <c r="BS2" s="13"/>
      <c r="BT2" s="13"/>
      <c r="BU2" s="13"/>
      <c r="BV2" s="13"/>
      <c r="BW2" s="13"/>
      <c r="BX2" s="13"/>
      <c r="BY2" s="13"/>
      <c r="BZ2" s="17"/>
      <c r="CA2" s="17"/>
      <c r="CB2" s="17"/>
      <c r="CC2" s="13"/>
      <c r="CD2" s="13"/>
      <c r="CE2" s="13"/>
      <c r="CF2" s="13"/>
      <c r="CG2" s="13"/>
      <c r="CH2" s="13"/>
      <c r="CI2" s="13"/>
      <c r="CJ2" s="13"/>
      <c r="CK2" s="13"/>
      <c r="CL2" s="13"/>
      <c r="CM2" s="13"/>
      <c r="CN2" s="13"/>
      <c r="CO2" s="13"/>
      <c r="CP2" s="13"/>
      <c r="CQ2" s="13"/>
      <c r="CR2" s="13"/>
      <c r="CS2" s="13"/>
      <c r="CT2" s="13"/>
      <c r="CU2" s="13"/>
      <c r="CV2" s="13"/>
      <c r="CW2" s="13"/>
      <c r="CX2" s="15"/>
      <c r="CY2" s="15"/>
      <c r="CZ2" s="15"/>
      <c r="DA2" s="15"/>
      <c r="DB2" s="15"/>
      <c r="DC2" s="15"/>
      <c r="DD2" s="15"/>
      <c r="DE2" s="15"/>
      <c r="DF2" s="15"/>
      <c r="DG2" s="15"/>
      <c r="DH2" s="15"/>
      <c r="DI2" s="15"/>
      <c r="DJ2" s="15"/>
      <c r="DK2" s="13"/>
      <c r="DL2" s="15"/>
      <c r="DM2" s="15"/>
      <c r="DN2" s="13"/>
      <c r="DO2" s="15"/>
      <c r="DP2" s="15"/>
      <c r="DQ2" s="15"/>
      <c r="DR2" s="15"/>
      <c r="DS2" s="15"/>
      <c r="DT2" s="15"/>
      <c r="DU2" s="13"/>
      <c r="DV2" s="15"/>
      <c r="DW2" s="15"/>
      <c r="DX2" s="13"/>
      <c r="DY2" s="15"/>
      <c r="DZ2" s="15"/>
      <c r="EA2" s="15"/>
      <c r="EB2" s="15"/>
      <c r="EC2" s="15"/>
      <c r="ED2" s="15"/>
      <c r="EE2" s="13"/>
      <c r="EF2" s="15"/>
      <c r="EG2" s="15"/>
      <c r="EH2" s="13"/>
      <c r="EI2" s="15"/>
      <c r="EJ2" s="15"/>
      <c r="EK2" s="15"/>
      <c r="EL2" s="15"/>
      <c r="EM2" s="15"/>
      <c r="EN2" s="15"/>
      <c r="EO2" s="13"/>
      <c r="EP2" s="15"/>
      <c r="EQ2" s="13"/>
      <c r="ER2" s="13"/>
      <c r="ES2" s="13"/>
      <c r="ET2" s="13"/>
      <c r="EU2" s="13"/>
      <c r="EV2" s="15"/>
      <c r="EW2" s="13"/>
      <c r="EX2" s="13"/>
      <c r="EY2" s="13"/>
      <c r="EZ2" s="13"/>
      <c r="FA2" s="13"/>
      <c r="FB2" s="13"/>
      <c r="FC2" s="13"/>
    </row>
    <row r="3" s="22" customFormat="true" ht="18.75" hidden="false" customHeight="false" outlineLevel="0" collapsed="false">
      <c r="A3" s="12" t="s">
        <v>396</v>
      </c>
      <c r="B3" s="13"/>
      <c r="C3" s="19"/>
      <c r="D3" s="20" t="s">
        <v>397</v>
      </c>
      <c r="E3" s="14"/>
      <c r="F3" s="15"/>
      <c r="G3" s="20" t="s">
        <v>398</v>
      </c>
      <c r="H3" s="15"/>
      <c r="I3" s="15"/>
      <c r="J3" s="15"/>
      <c r="K3" s="15"/>
      <c r="L3" s="15"/>
      <c r="M3" s="15"/>
      <c r="N3" s="15"/>
      <c r="O3" s="15"/>
      <c r="P3" s="15"/>
      <c r="Q3" s="20" t="s">
        <v>399</v>
      </c>
      <c r="R3" s="13"/>
      <c r="S3" s="15"/>
      <c r="T3" s="12" t="s">
        <v>400</v>
      </c>
      <c r="U3" s="21"/>
      <c r="V3" s="21"/>
      <c r="W3" s="15"/>
      <c r="X3" s="20" t="s">
        <v>401</v>
      </c>
      <c r="Y3" s="15"/>
      <c r="Z3" s="15"/>
      <c r="AA3" s="15"/>
      <c r="AB3" s="15"/>
      <c r="AC3" s="15"/>
      <c r="AD3" s="15"/>
      <c r="AE3" s="15" t="s">
        <v>402</v>
      </c>
      <c r="AF3" s="15"/>
      <c r="AG3" s="16"/>
      <c r="AH3" s="15"/>
      <c r="AI3" s="15"/>
      <c r="AJ3" s="15"/>
      <c r="AK3" s="14"/>
      <c r="AL3" s="15"/>
      <c r="AM3" s="15"/>
      <c r="AN3" s="15"/>
      <c r="AO3" s="15"/>
      <c r="AP3" s="15"/>
      <c r="AQ3" s="13"/>
      <c r="AR3" s="15"/>
      <c r="AS3" s="13"/>
      <c r="AT3" s="13"/>
      <c r="AU3" s="13"/>
      <c r="AV3" s="13"/>
      <c r="AW3" s="13"/>
      <c r="AX3" s="13"/>
      <c r="AY3" s="13"/>
      <c r="AZ3" s="15"/>
      <c r="BA3" s="15" t="s">
        <v>403</v>
      </c>
      <c r="BB3" s="15"/>
      <c r="BC3" s="15"/>
      <c r="BD3" s="15"/>
      <c r="BE3" s="15"/>
      <c r="BF3" s="15"/>
      <c r="BG3" s="14"/>
      <c r="BH3" s="15"/>
      <c r="BI3" s="15"/>
      <c r="BJ3" s="13"/>
      <c r="BK3" s="15"/>
      <c r="BL3" s="15"/>
      <c r="BM3" s="15"/>
      <c r="BN3" s="15"/>
      <c r="BO3" s="15"/>
      <c r="BP3" s="13"/>
      <c r="BQ3" s="13"/>
      <c r="BR3" s="15" t="s">
        <v>404</v>
      </c>
      <c r="BS3" s="13"/>
      <c r="BT3" s="0"/>
      <c r="BU3" s="13"/>
      <c r="BV3" s="21"/>
      <c r="BW3" s="21"/>
      <c r="BX3" s="21"/>
      <c r="BY3" s="13"/>
      <c r="BZ3" s="17"/>
      <c r="CA3" s="17"/>
      <c r="CB3" s="17"/>
      <c r="CC3" s="13"/>
      <c r="CD3" s="13"/>
      <c r="CE3" s="13"/>
      <c r="CF3" s="13"/>
      <c r="CG3" s="13"/>
      <c r="CH3" s="13"/>
      <c r="CI3" s="21"/>
      <c r="CJ3" s="13"/>
      <c r="CK3" s="13"/>
      <c r="CL3" s="15" t="s">
        <v>404</v>
      </c>
      <c r="CM3" s="13"/>
      <c r="CN3" s="13"/>
      <c r="CO3" s="13"/>
      <c r="CP3" s="13"/>
      <c r="CQ3" s="13"/>
      <c r="CR3" s="13"/>
      <c r="CS3" s="13"/>
      <c r="CT3" s="13"/>
      <c r="CU3" s="13"/>
      <c r="CV3" s="13"/>
      <c r="CW3" s="13"/>
      <c r="CX3" s="15"/>
      <c r="CY3" s="15" t="s">
        <v>405</v>
      </c>
      <c r="CZ3" s="15"/>
      <c r="DA3" s="15"/>
      <c r="DB3" s="15"/>
      <c r="DC3" s="15"/>
      <c r="DD3" s="15"/>
      <c r="DE3" s="15"/>
      <c r="DF3" s="15"/>
      <c r="DG3" s="15"/>
      <c r="DH3" s="15"/>
      <c r="DI3" s="15"/>
      <c r="DJ3" s="15"/>
      <c r="DK3" s="19"/>
      <c r="DL3" s="15" t="s">
        <v>406</v>
      </c>
      <c r="DM3" s="15"/>
      <c r="DN3" s="19"/>
      <c r="DO3" s="15"/>
      <c r="DP3" s="15"/>
      <c r="DQ3" s="15"/>
      <c r="DR3" s="15"/>
      <c r="DS3" s="15"/>
      <c r="DT3" s="15"/>
      <c r="DU3" s="19"/>
      <c r="DV3" s="15" t="s">
        <v>407</v>
      </c>
      <c r="DW3" s="15"/>
      <c r="DX3" s="19"/>
      <c r="DY3" s="15"/>
      <c r="DZ3" s="15"/>
      <c r="EA3" s="15"/>
      <c r="EB3" s="15"/>
      <c r="EC3" s="15"/>
      <c r="ED3" s="15"/>
      <c r="EE3" s="19"/>
      <c r="EF3" s="15" t="s">
        <v>408</v>
      </c>
      <c r="EG3" s="15"/>
      <c r="EH3" s="19"/>
      <c r="EI3" s="15"/>
      <c r="EJ3" s="15"/>
      <c r="EK3" s="15"/>
      <c r="EL3" s="15"/>
      <c r="EM3" s="15"/>
      <c r="EN3" s="15"/>
      <c r="EO3" s="19"/>
      <c r="EP3" s="15" t="s">
        <v>409</v>
      </c>
      <c r="EQ3" s="19"/>
      <c r="ER3" s="19"/>
      <c r="ES3" s="19"/>
      <c r="ET3" s="19"/>
      <c r="EU3" s="19"/>
      <c r="EV3" s="15" t="s">
        <v>410</v>
      </c>
      <c r="EW3" s="13"/>
      <c r="EX3" s="13"/>
      <c r="EY3" s="13"/>
      <c r="EZ3" s="13"/>
      <c r="FA3" s="19"/>
      <c r="FB3" s="12" t="s">
        <v>411</v>
      </c>
      <c r="FC3" s="21"/>
    </row>
    <row r="4" s="36" customFormat="true" ht="16.5" hidden="false" customHeight="false" outlineLevel="0" collapsed="false">
      <c r="A4" s="23"/>
      <c r="B4" s="24"/>
      <c r="C4" s="24"/>
      <c r="D4" s="25" t="s">
        <v>17</v>
      </c>
      <c r="E4" s="26"/>
      <c r="F4" s="27"/>
      <c r="G4" s="25" t="s">
        <v>18</v>
      </c>
      <c r="H4" s="27"/>
      <c r="I4" s="27"/>
      <c r="J4" s="27"/>
      <c r="K4" s="27"/>
      <c r="L4" s="27"/>
      <c r="M4" s="27"/>
      <c r="N4" s="27"/>
      <c r="O4" s="27"/>
      <c r="P4" s="27"/>
      <c r="Q4" s="28" t="s">
        <v>19</v>
      </c>
      <c r="R4" s="29"/>
      <c r="S4" s="27"/>
      <c r="T4" s="21"/>
      <c r="U4" s="21"/>
      <c r="V4" s="21"/>
      <c r="W4" s="27"/>
      <c r="X4" s="20"/>
      <c r="Y4" s="15"/>
      <c r="Z4" s="15"/>
      <c r="AA4" s="15"/>
      <c r="AB4" s="15"/>
      <c r="AC4" s="15"/>
      <c r="AD4" s="27"/>
      <c r="AE4" s="27"/>
      <c r="AF4" s="27"/>
      <c r="AG4" s="30"/>
      <c r="AH4" s="27"/>
      <c r="AI4" s="27"/>
      <c r="AJ4" s="27"/>
      <c r="AK4" s="26"/>
      <c r="AL4" s="27"/>
      <c r="AM4" s="27"/>
      <c r="AN4" s="27"/>
      <c r="AO4" s="27"/>
      <c r="AP4" s="27"/>
      <c r="AQ4" s="31"/>
      <c r="AR4" s="27"/>
      <c r="AS4" s="31"/>
      <c r="AT4" s="31"/>
      <c r="AU4" s="31"/>
      <c r="AV4" s="31"/>
      <c r="AW4" s="31"/>
      <c r="AX4" s="31"/>
      <c r="AY4" s="31"/>
      <c r="AZ4" s="27"/>
      <c r="BA4" s="27"/>
      <c r="BB4" s="27"/>
      <c r="BC4" s="27"/>
      <c r="BD4" s="27"/>
      <c r="BE4" s="27"/>
      <c r="BF4" s="27"/>
      <c r="BG4" s="26"/>
      <c r="BH4" s="27"/>
      <c r="BI4" s="27"/>
      <c r="BJ4" s="31"/>
      <c r="BK4" s="27"/>
      <c r="BL4" s="27"/>
      <c r="BM4" s="27"/>
      <c r="BN4" s="27"/>
      <c r="BO4" s="27"/>
      <c r="BP4" s="31"/>
      <c r="BQ4" s="31"/>
      <c r="BR4" s="31"/>
      <c r="BS4" s="31"/>
      <c r="BT4" s="31"/>
      <c r="BU4" s="31"/>
      <c r="BV4" s="31"/>
      <c r="BW4" s="31"/>
      <c r="BX4" s="31"/>
      <c r="BY4" s="31"/>
      <c r="BZ4" s="32"/>
      <c r="CA4" s="32"/>
      <c r="CB4" s="32"/>
      <c r="CC4" s="31"/>
      <c r="CD4" s="33"/>
      <c r="CE4" s="31"/>
      <c r="CF4" s="31"/>
      <c r="CG4" s="31"/>
      <c r="CH4" s="31"/>
      <c r="CI4" s="31"/>
      <c r="CJ4" s="31"/>
      <c r="CK4" s="31"/>
      <c r="CL4" s="31"/>
      <c r="CM4" s="31"/>
      <c r="CN4" s="31"/>
      <c r="CO4" s="31"/>
      <c r="CP4" s="31"/>
      <c r="CQ4" s="31"/>
      <c r="CR4" s="31"/>
      <c r="CS4" s="31"/>
      <c r="CT4" s="31"/>
      <c r="CU4" s="31"/>
      <c r="CV4" s="31"/>
      <c r="CW4" s="31"/>
      <c r="CX4" s="27"/>
      <c r="CY4" s="28" t="s">
        <v>20</v>
      </c>
      <c r="CZ4" s="27"/>
      <c r="DA4" s="27"/>
      <c r="DB4" s="27"/>
      <c r="DC4" s="27"/>
      <c r="DD4" s="27"/>
      <c r="DE4" s="27"/>
      <c r="DF4" s="27"/>
      <c r="DG4" s="27"/>
      <c r="DH4" s="27"/>
      <c r="DI4" s="27"/>
      <c r="DJ4" s="27"/>
      <c r="DK4" s="24"/>
      <c r="DL4" s="28" t="s">
        <v>20</v>
      </c>
      <c r="DM4" s="27"/>
      <c r="DN4" s="24"/>
      <c r="DO4" s="27"/>
      <c r="DP4" s="27"/>
      <c r="DQ4" s="27"/>
      <c r="DR4" s="27"/>
      <c r="DS4" s="27"/>
      <c r="DT4" s="27"/>
      <c r="DU4" s="24"/>
      <c r="DV4" s="28" t="s">
        <v>20</v>
      </c>
      <c r="DW4" s="27"/>
      <c r="DX4" s="24"/>
      <c r="DY4" s="27"/>
      <c r="DZ4" s="27"/>
      <c r="EA4" s="27"/>
      <c r="EB4" s="27"/>
      <c r="EC4" s="27"/>
      <c r="ED4" s="27"/>
      <c r="EE4" s="24"/>
      <c r="EF4" s="28" t="s">
        <v>20</v>
      </c>
      <c r="EG4" s="27"/>
      <c r="EH4" s="24"/>
      <c r="EI4" s="27"/>
      <c r="EJ4" s="27"/>
      <c r="EK4" s="27"/>
      <c r="EL4" s="27"/>
      <c r="EM4" s="27"/>
      <c r="EN4" s="27"/>
      <c r="EO4" s="24"/>
      <c r="EP4" s="34" t="s">
        <v>21</v>
      </c>
      <c r="EQ4" s="24"/>
      <c r="ER4" s="24"/>
      <c r="ES4" s="24"/>
      <c r="ET4" s="24"/>
      <c r="EU4" s="24"/>
      <c r="EV4" s="34" t="s">
        <v>21</v>
      </c>
      <c r="EW4" s="24"/>
      <c r="EX4" s="24"/>
      <c r="EY4" s="24"/>
      <c r="EZ4" s="24"/>
      <c r="FA4" s="24"/>
      <c r="FB4" s="35" t="s">
        <v>22</v>
      </c>
      <c r="FC4" s="21"/>
    </row>
    <row r="5" s="36" customFormat="true" ht="16.5" hidden="false" customHeight="false" outlineLevel="0" collapsed="false">
      <c r="A5" s="37" t="s">
        <v>23</v>
      </c>
      <c r="B5" s="38" t="s">
        <v>24</v>
      </c>
      <c r="C5" s="24"/>
      <c r="D5" s="37" t="s">
        <v>25</v>
      </c>
      <c r="E5" s="240" t="s">
        <v>384</v>
      </c>
      <c r="F5" s="27"/>
      <c r="G5" s="40"/>
      <c r="H5" s="41"/>
      <c r="I5" s="41"/>
      <c r="J5" s="41"/>
      <c r="K5" s="41"/>
      <c r="L5" s="42" t="s">
        <v>27</v>
      </c>
      <c r="M5" s="43" t="n">
        <v>0.166666666666667</v>
      </c>
      <c r="N5" s="31"/>
      <c r="O5" s="31"/>
      <c r="P5" s="27"/>
      <c r="Q5" s="44" t="s">
        <v>28</v>
      </c>
      <c r="R5" s="45"/>
      <c r="S5" s="24"/>
      <c r="T5" s="46" t="s">
        <v>29</v>
      </c>
      <c r="U5" s="47" t="s">
        <v>30</v>
      </c>
      <c r="V5" s="48" t="s">
        <v>31</v>
      </c>
      <c r="W5" s="24"/>
      <c r="X5" s="49" t="s">
        <v>32</v>
      </c>
      <c r="Y5" s="50" t="s">
        <v>33</v>
      </c>
      <c r="Z5" s="51" t="s">
        <v>34</v>
      </c>
      <c r="AA5" s="51" t="s">
        <v>35</v>
      </c>
      <c r="AB5" s="52" t="s">
        <v>36</v>
      </c>
      <c r="AC5" s="53" t="s">
        <v>37</v>
      </c>
      <c r="AD5" s="24"/>
      <c r="AE5" s="54"/>
      <c r="AF5" s="54"/>
      <c r="AG5" s="55"/>
      <c r="AH5" s="56" t="s">
        <v>38</v>
      </c>
      <c r="AI5" s="57"/>
      <c r="AJ5" s="54"/>
      <c r="AK5" s="236"/>
      <c r="AL5" s="54"/>
      <c r="AM5" s="54"/>
      <c r="AN5" s="54"/>
      <c r="AO5" s="56" t="s">
        <v>39</v>
      </c>
      <c r="AP5" s="58"/>
      <c r="AQ5" s="59"/>
      <c r="AR5" s="27"/>
      <c r="AS5" s="31"/>
      <c r="AT5" s="31"/>
      <c r="AU5" s="31"/>
      <c r="AV5" s="31"/>
      <c r="AW5" s="31"/>
      <c r="AX5" s="31"/>
      <c r="AY5" s="31"/>
      <c r="AZ5" s="24"/>
      <c r="BA5" s="27"/>
      <c r="BB5" s="27"/>
      <c r="BC5" s="21"/>
      <c r="BD5" s="56" t="s">
        <v>40</v>
      </c>
      <c r="BE5" s="60" t="n">
        <f aca="false">AVERAGE(CG9:CG99)/100</f>
        <v>0.140750601975055</v>
      </c>
      <c r="BF5" s="27"/>
      <c r="BG5" s="26"/>
      <c r="BH5" s="27"/>
      <c r="BI5" s="27"/>
      <c r="BJ5" s="31"/>
      <c r="BK5" s="27"/>
      <c r="BL5" s="27"/>
      <c r="BM5" s="27"/>
      <c r="BN5" s="27"/>
      <c r="BO5" s="27"/>
      <c r="BP5" s="31"/>
      <c r="BQ5" s="31"/>
      <c r="BR5" s="31"/>
      <c r="BS5" s="31"/>
      <c r="BT5" s="31"/>
      <c r="BU5" s="31"/>
      <c r="BV5" s="31"/>
      <c r="BW5" s="61"/>
      <c r="BX5" s="31"/>
      <c r="BY5" s="31"/>
      <c r="BZ5" s="32"/>
      <c r="CA5" s="32"/>
      <c r="CB5" s="32"/>
      <c r="CC5" s="31"/>
      <c r="CD5" s="31"/>
      <c r="CE5" s="31"/>
      <c r="CF5" s="31"/>
      <c r="CG5" s="31"/>
      <c r="CH5" s="31"/>
      <c r="CI5" s="31"/>
      <c r="CJ5" s="31"/>
      <c r="CK5" s="31"/>
      <c r="CL5" s="31"/>
      <c r="CM5" s="31"/>
      <c r="CN5" s="31"/>
      <c r="CO5" s="31"/>
      <c r="CP5" s="31"/>
      <c r="CQ5" s="31"/>
      <c r="CR5" s="31"/>
      <c r="CS5" s="31"/>
      <c r="CT5" s="31"/>
      <c r="CU5" s="31"/>
      <c r="CV5" s="31"/>
      <c r="CW5" s="31"/>
      <c r="CX5" s="24"/>
      <c r="CY5" s="62"/>
      <c r="CZ5" s="63" t="s">
        <v>41</v>
      </c>
      <c r="DA5" s="64" t="n">
        <f aca="false">AVERAGE(BM20:BM40)</f>
        <v>0.695871789274411</v>
      </c>
      <c r="DB5" s="30"/>
      <c r="DC5" s="30"/>
      <c r="DD5" s="30"/>
      <c r="DE5" s="30"/>
      <c r="DF5" s="30"/>
      <c r="DG5" s="30"/>
      <c r="DH5" s="30"/>
      <c r="DI5" s="30"/>
      <c r="DJ5" s="30"/>
      <c r="DK5" s="30"/>
      <c r="DL5" s="62"/>
      <c r="DM5" s="63" t="s">
        <v>41</v>
      </c>
      <c r="DN5" s="64" t="n">
        <f aca="false">AVERAGE(BM47:BM53)</f>
        <v>0.865625600767447</v>
      </c>
      <c r="DO5" s="30"/>
      <c r="DP5" s="30"/>
      <c r="DQ5" s="30"/>
      <c r="DR5" s="30"/>
      <c r="DS5" s="30"/>
      <c r="DT5" s="30"/>
      <c r="DU5" s="30"/>
      <c r="DV5" s="62"/>
      <c r="DW5" s="63" t="s">
        <v>41</v>
      </c>
      <c r="DX5" s="64" t="n">
        <f aca="false">AVERAGE(BM58:BM62)</f>
        <v>0.496556281323715</v>
      </c>
      <c r="DY5" s="30"/>
      <c r="DZ5" s="30"/>
      <c r="EA5" s="30"/>
      <c r="EB5" s="30"/>
      <c r="EC5" s="30"/>
      <c r="ED5" s="30"/>
      <c r="EE5" s="30"/>
      <c r="EF5" s="62"/>
      <c r="EG5" s="63" t="s">
        <v>41</v>
      </c>
      <c r="EH5" s="64" t="n">
        <f aca="false">AVERAGE(BM66:BM73)</f>
        <v>0.302323816497893</v>
      </c>
      <c r="EI5" s="30"/>
      <c r="EJ5" s="30"/>
      <c r="EK5" s="30"/>
      <c r="EL5" s="30"/>
      <c r="EM5" s="30"/>
      <c r="EN5" s="30"/>
      <c r="EO5" s="30"/>
      <c r="EP5" s="65"/>
      <c r="EQ5" s="66"/>
      <c r="ER5" s="67" t="s">
        <v>42</v>
      </c>
      <c r="ES5" s="66"/>
      <c r="ET5" s="68"/>
      <c r="EU5" s="24"/>
      <c r="EV5" s="65"/>
      <c r="EW5" s="66"/>
      <c r="EX5" s="67" t="s">
        <v>42</v>
      </c>
      <c r="EY5" s="66"/>
      <c r="EZ5" s="68"/>
      <c r="FA5" s="24"/>
      <c r="FB5" s="69" t="s">
        <v>43</v>
      </c>
      <c r="FC5" s="70" t="s">
        <v>44</v>
      </c>
    </row>
    <row r="6" s="36" customFormat="true" ht="17.25" hidden="false" customHeight="false" outlineLevel="0" collapsed="false">
      <c r="A6" s="71" t="s">
        <v>45</v>
      </c>
      <c r="B6" s="72" t="n">
        <v>4060167</v>
      </c>
      <c r="C6" s="24"/>
      <c r="D6" s="73" t="s">
        <v>46</v>
      </c>
      <c r="E6" s="74" t="s">
        <v>385</v>
      </c>
      <c r="F6" s="27"/>
      <c r="G6" s="75"/>
      <c r="H6" s="76"/>
      <c r="I6" s="76"/>
      <c r="J6" s="76"/>
      <c r="K6" s="76"/>
      <c r="L6" s="77" t="s">
        <v>48</v>
      </c>
      <c r="M6" s="78" t="n">
        <v>0.33</v>
      </c>
      <c r="N6" s="27"/>
      <c r="O6" s="27"/>
      <c r="P6" s="24"/>
      <c r="Q6" s="79" t="s">
        <v>49</v>
      </c>
      <c r="R6" s="80"/>
      <c r="S6" s="24"/>
      <c r="T6" s="81" t="s">
        <v>50</v>
      </c>
      <c r="U6" s="82" t="s">
        <v>51</v>
      </c>
      <c r="V6" s="72" t="s">
        <v>52</v>
      </c>
      <c r="W6" s="24"/>
      <c r="X6" s="83" t="s">
        <v>53</v>
      </c>
      <c r="Y6" s="84" t="s">
        <v>54</v>
      </c>
      <c r="Z6" s="85" t="n">
        <v>36251</v>
      </c>
      <c r="AA6" s="85" t="n">
        <v>36259</v>
      </c>
      <c r="AB6" s="86" t="s">
        <v>55</v>
      </c>
      <c r="AC6" s="87" t="s">
        <v>55</v>
      </c>
      <c r="AD6" s="24"/>
      <c r="AE6" s="27"/>
      <c r="AF6" s="27"/>
      <c r="AG6" s="30"/>
      <c r="AH6" s="27"/>
      <c r="AI6" s="27"/>
      <c r="AJ6" s="27"/>
      <c r="AK6" s="26"/>
      <c r="AL6" s="27"/>
      <c r="AM6" s="27"/>
      <c r="AN6" s="27"/>
      <c r="AO6" s="27"/>
      <c r="AP6" s="27"/>
      <c r="AQ6" s="31"/>
      <c r="AR6" s="27"/>
      <c r="AS6" s="31"/>
      <c r="AT6" s="31"/>
      <c r="AU6" s="31"/>
      <c r="AV6" s="31"/>
      <c r="AW6" s="31"/>
      <c r="AX6" s="31"/>
      <c r="AY6" s="31"/>
      <c r="AZ6" s="24"/>
      <c r="BA6" s="27"/>
      <c r="BB6" s="27"/>
      <c r="BC6" s="27"/>
      <c r="BD6" s="27"/>
      <c r="BE6" s="27"/>
      <c r="BF6" s="27"/>
      <c r="BG6" s="26"/>
      <c r="BH6" s="27"/>
      <c r="BI6" s="27"/>
      <c r="BJ6" s="31"/>
      <c r="BK6" s="27"/>
      <c r="BL6" s="27"/>
      <c r="BM6" s="27"/>
      <c r="BN6" s="27"/>
      <c r="BO6" s="27"/>
      <c r="BP6" s="31"/>
      <c r="BQ6" s="31"/>
      <c r="BR6" s="31"/>
      <c r="BS6" s="31"/>
      <c r="BT6" s="31"/>
      <c r="BU6" s="31"/>
      <c r="BV6" s="31"/>
      <c r="BW6" s="31"/>
      <c r="BX6" s="31"/>
      <c r="BY6" s="31"/>
      <c r="BZ6" s="32"/>
      <c r="CA6" s="32"/>
      <c r="CB6" s="88"/>
      <c r="CC6" s="89"/>
      <c r="CD6" s="89"/>
      <c r="CE6" s="89"/>
      <c r="CF6" s="89"/>
      <c r="CG6" s="31"/>
      <c r="CH6" s="31"/>
      <c r="CI6" s="31"/>
      <c r="CJ6" s="89"/>
      <c r="CK6" s="89"/>
      <c r="CL6" s="89"/>
      <c r="CM6" s="89"/>
      <c r="CN6" s="89"/>
      <c r="CO6" s="31"/>
      <c r="CP6" s="31"/>
      <c r="CQ6" s="31"/>
      <c r="CR6" s="89"/>
      <c r="CS6" s="89"/>
      <c r="CT6" s="89"/>
      <c r="CU6" s="89"/>
      <c r="CV6" s="89"/>
      <c r="CW6" s="31"/>
      <c r="CX6" s="24"/>
      <c r="CY6" s="90"/>
      <c r="CZ6" s="91" t="s">
        <v>56</v>
      </c>
      <c r="DA6" s="92" t="n">
        <f aca="false">AVERAGE(BK20:BK40)</f>
        <v>8.65095238095238</v>
      </c>
      <c r="DB6" s="30"/>
      <c r="DC6" s="30"/>
      <c r="DD6" s="30"/>
      <c r="DE6" s="30"/>
      <c r="DF6" s="30"/>
      <c r="DG6" s="30"/>
      <c r="DH6" s="30"/>
      <c r="DI6" s="30"/>
      <c r="DJ6" s="30"/>
      <c r="DK6" s="30"/>
      <c r="DL6" s="90"/>
      <c r="DM6" s="91" t="s">
        <v>56</v>
      </c>
      <c r="DN6" s="92" t="n">
        <f aca="false">AVERAGE(BK47:BK53)</f>
        <v>5.90285714285714</v>
      </c>
      <c r="DO6" s="27"/>
      <c r="DP6" s="27"/>
      <c r="DQ6" s="27"/>
      <c r="DR6" s="27"/>
      <c r="DS6" s="27"/>
      <c r="DT6" s="27"/>
      <c r="DU6" s="24"/>
      <c r="DV6" s="90"/>
      <c r="DW6" s="91" t="s">
        <v>56</v>
      </c>
      <c r="DX6" s="92" t="n">
        <f aca="false">AVERAGE(BK58:BK62)</f>
        <v>10.682</v>
      </c>
      <c r="DY6" s="27"/>
      <c r="DZ6" s="27"/>
      <c r="EA6" s="27"/>
      <c r="EB6" s="27"/>
      <c r="EC6" s="27"/>
      <c r="ED6" s="27"/>
      <c r="EE6" s="24"/>
      <c r="EF6" s="90"/>
      <c r="EG6" s="91" t="s">
        <v>56</v>
      </c>
      <c r="EH6" s="92" t="n">
        <f aca="false">AVERAGE(BK66:BK73)</f>
        <v>17.1075</v>
      </c>
      <c r="EI6" s="27"/>
      <c r="EJ6" s="27"/>
      <c r="EK6" s="27"/>
      <c r="EL6" s="27"/>
      <c r="EM6" s="27"/>
      <c r="EN6" s="27"/>
      <c r="EO6" s="24"/>
      <c r="EP6" s="93" t="s">
        <v>32</v>
      </c>
      <c r="EQ6" s="94" t="n">
        <v>1</v>
      </c>
      <c r="ER6" s="94" t="n">
        <v>2</v>
      </c>
      <c r="ES6" s="94" t="n">
        <v>3</v>
      </c>
      <c r="ET6" s="95" t="n">
        <v>4</v>
      </c>
      <c r="EU6" s="24"/>
      <c r="EV6" s="93" t="s">
        <v>32</v>
      </c>
      <c r="EW6" s="94" t="n">
        <v>1</v>
      </c>
      <c r="EX6" s="94" t="n">
        <v>2</v>
      </c>
      <c r="EY6" s="94" t="n">
        <v>3</v>
      </c>
      <c r="EZ6" s="95" t="n">
        <v>4</v>
      </c>
      <c r="FA6" s="24"/>
      <c r="FB6" s="96" t="s">
        <v>57</v>
      </c>
      <c r="FC6" s="97" t="n">
        <v>6</v>
      </c>
    </row>
    <row r="7" s="36" customFormat="true" ht="16.5" hidden="false" customHeight="false" outlineLevel="0" collapsed="false">
      <c r="A7" s="98" t="s">
        <v>58</v>
      </c>
      <c r="B7" s="99"/>
      <c r="C7" s="24"/>
      <c r="D7" s="71" t="s">
        <v>59</v>
      </c>
      <c r="E7" s="74" t="s">
        <v>386</v>
      </c>
      <c r="F7" s="27"/>
      <c r="G7" s="75"/>
      <c r="H7" s="76"/>
      <c r="I7" s="76"/>
      <c r="J7" s="76"/>
      <c r="K7" s="76"/>
      <c r="L7" s="77" t="s">
        <v>61</v>
      </c>
      <c r="M7" s="100" t="n">
        <v>24.6</v>
      </c>
      <c r="N7" s="27"/>
      <c r="O7" s="27"/>
      <c r="P7" s="24"/>
      <c r="Q7" s="79" t="s">
        <v>62</v>
      </c>
      <c r="R7" s="80"/>
      <c r="S7" s="24"/>
      <c r="T7" s="81"/>
      <c r="U7" s="82"/>
      <c r="V7" s="72"/>
      <c r="W7" s="24"/>
      <c r="X7" s="83" t="s">
        <v>63</v>
      </c>
      <c r="Y7" s="84" t="s">
        <v>64</v>
      </c>
      <c r="Z7" s="101" t="n">
        <v>0</v>
      </c>
      <c r="AA7" s="101" t="n">
        <v>0</v>
      </c>
      <c r="AB7" s="86" t="s">
        <v>55</v>
      </c>
      <c r="AC7" s="87" t="s">
        <v>55</v>
      </c>
      <c r="AD7" s="24"/>
      <c r="AE7" s="102" t="s">
        <v>65</v>
      </c>
      <c r="AF7" s="103" t="s">
        <v>66</v>
      </c>
      <c r="AG7" s="104" t="s">
        <v>67</v>
      </c>
      <c r="AH7" s="105" t="s">
        <v>68</v>
      </c>
      <c r="AI7" s="105" t="s">
        <v>69</v>
      </c>
      <c r="AJ7" s="105" t="s">
        <v>70</v>
      </c>
      <c r="AK7" s="233" t="s">
        <v>71</v>
      </c>
      <c r="AL7" s="105" t="s">
        <v>72</v>
      </c>
      <c r="AM7" s="105" t="s">
        <v>73</v>
      </c>
      <c r="AN7" s="105" t="s">
        <v>74</v>
      </c>
      <c r="AO7" s="105" t="s">
        <v>75</v>
      </c>
      <c r="AP7" s="105" t="s">
        <v>76</v>
      </c>
      <c r="AQ7" s="105" t="s">
        <v>77</v>
      </c>
      <c r="AR7" s="105" t="s">
        <v>78</v>
      </c>
      <c r="AS7" s="105" t="s">
        <v>79</v>
      </c>
      <c r="AT7" s="105" t="s">
        <v>80</v>
      </c>
      <c r="AU7" s="105" t="s">
        <v>81</v>
      </c>
      <c r="AV7" s="105" t="s">
        <v>82</v>
      </c>
      <c r="AW7" s="106" t="s">
        <v>83</v>
      </c>
      <c r="AX7" s="105" t="s">
        <v>84</v>
      </c>
      <c r="AY7" s="168" t="s">
        <v>88</v>
      </c>
      <c r="AZ7" s="24"/>
      <c r="BA7" s="102" t="s">
        <v>65</v>
      </c>
      <c r="BB7" s="103" t="s">
        <v>66</v>
      </c>
      <c r="BC7" s="104" t="s">
        <v>86</v>
      </c>
      <c r="BD7" s="105" t="s">
        <v>68</v>
      </c>
      <c r="BE7" s="105" t="s">
        <v>69</v>
      </c>
      <c r="BF7" s="105" t="s">
        <v>70</v>
      </c>
      <c r="BG7" s="233" t="s">
        <v>71</v>
      </c>
      <c r="BH7" s="105" t="s">
        <v>72</v>
      </c>
      <c r="BI7" s="105" t="s">
        <v>73</v>
      </c>
      <c r="BJ7" s="103" t="s">
        <v>87</v>
      </c>
      <c r="BK7" s="105" t="s">
        <v>74</v>
      </c>
      <c r="BL7" s="105" t="s">
        <v>75</v>
      </c>
      <c r="BM7" s="105" t="s">
        <v>76</v>
      </c>
      <c r="BN7" s="105" t="s">
        <v>77</v>
      </c>
      <c r="BO7" s="105" t="s">
        <v>78</v>
      </c>
      <c r="BP7" s="105" t="s">
        <v>79</v>
      </c>
      <c r="BQ7" s="105" t="s">
        <v>80</v>
      </c>
      <c r="BR7" s="105" t="s">
        <v>81</v>
      </c>
      <c r="BS7" s="105" t="s">
        <v>82</v>
      </c>
      <c r="BT7" s="106" t="s">
        <v>83</v>
      </c>
      <c r="BU7" s="105" t="s">
        <v>84</v>
      </c>
      <c r="BV7" s="105" t="s">
        <v>88</v>
      </c>
      <c r="BW7" s="108"/>
      <c r="BX7" s="108" t="s">
        <v>89</v>
      </c>
      <c r="BY7" s="108"/>
      <c r="BZ7" s="109"/>
      <c r="CA7" s="110"/>
      <c r="CB7" s="110"/>
      <c r="CC7" s="108"/>
      <c r="CD7" s="111" t="s">
        <v>90</v>
      </c>
      <c r="CE7" s="108"/>
      <c r="CF7" s="108"/>
      <c r="CG7" s="108"/>
      <c r="CH7" s="112"/>
      <c r="CI7" s="108"/>
      <c r="CJ7" s="108"/>
      <c r="CK7" s="108"/>
      <c r="CL7" s="108" t="s">
        <v>91</v>
      </c>
      <c r="CM7" s="108"/>
      <c r="CN7" s="108"/>
      <c r="CO7" s="108"/>
      <c r="CP7" s="112"/>
      <c r="CQ7" s="108"/>
      <c r="CR7" s="108"/>
      <c r="CS7" s="108"/>
      <c r="CT7" s="108" t="s">
        <v>92</v>
      </c>
      <c r="CU7" s="108"/>
      <c r="CV7" s="108"/>
      <c r="CW7" s="113"/>
      <c r="CX7" s="24"/>
      <c r="CY7" s="114"/>
      <c r="CZ7" s="234" t="s">
        <v>93</v>
      </c>
      <c r="DA7" s="116" t="n">
        <f aca="false">AVERAGE(BG20:BG40)</f>
        <v>276.714285714286</v>
      </c>
      <c r="DB7" s="27"/>
      <c r="DC7" s="27"/>
      <c r="DD7" s="27"/>
      <c r="DE7" s="27"/>
      <c r="DF7" s="27"/>
      <c r="DG7" s="27"/>
      <c r="DH7" s="27"/>
      <c r="DI7" s="27"/>
      <c r="DJ7" s="27"/>
      <c r="DK7" s="24"/>
      <c r="DL7" s="114"/>
      <c r="DM7" s="234" t="s">
        <v>93</v>
      </c>
      <c r="DN7" s="116" t="n">
        <f aca="false">AVERAGE(BG47:BG53)</f>
        <v>272</v>
      </c>
      <c r="DO7" s="27"/>
      <c r="DP7" s="27"/>
      <c r="DQ7" s="27"/>
      <c r="DR7" s="27"/>
      <c r="DS7" s="27"/>
      <c r="DT7" s="27"/>
      <c r="DU7" s="24"/>
      <c r="DV7" s="114"/>
      <c r="DW7" s="234" t="s">
        <v>93</v>
      </c>
      <c r="DX7" s="116" t="n">
        <f aca="false">AVERAGE(BG58:BG62)</f>
        <v>281</v>
      </c>
      <c r="DY7" s="27"/>
      <c r="DZ7" s="27"/>
      <c r="EA7" s="27"/>
      <c r="EB7" s="27"/>
      <c r="EC7" s="27"/>
      <c r="ED7" s="27"/>
      <c r="EE7" s="24"/>
      <c r="EF7" s="114"/>
      <c r="EG7" s="234" t="s">
        <v>93</v>
      </c>
      <c r="EH7" s="116" t="n">
        <f aca="false">AVERAGE(BG66:BG73)</f>
        <v>281</v>
      </c>
      <c r="EI7" s="27"/>
      <c r="EJ7" s="27"/>
      <c r="EK7" s="27"/>
      <c r="EL7" s="27"/>
      <c r="EM7" s="27"/>
      <c r="EN7" s="27"/>
      <c r="EO7" s="24"/>
      <c r="EP7" s="83" t="s">
        <v>94</v>
      </c>
      <c r="EQ7" s="118" t="n">
        <f aca="false">$AB32</f>
        <v>539.45</v>
      </c>
      <c r="ER7" s="118" t="n">
        <f aca="false">$AB32</f>
        <v>539.45</v>
      </c>
      <c r="ES7" s="118" t="n">
        <f aca="false">$AB32</f>
        <v>539.45</v>
      </c>
      <c r="ET7" s="119" t="n">
        <f aca="false">$AB32</f>
        <v>539.45</v>
      </c>
      <c r="EU7" s="24"/>
      <c r="EV7" s="83" t="s">
        <v>94</v>
      </c>
      <c r="EW7" s="118" t="n">
        <f aca="false">$AB32</f>
        <v>539.45</v>
      </c>
      <c r="EX7" s="118" t="n">
        <f aca="false">$AB32</f>
        <v>539.45</v>
      </c>
      <c r="EY7" s="118" t="n">
        <f aca="false">$AB32</f>
        <v>539.45</v>
      </c>
      <c r="EZ7" s="119" t="n">
        <f aca="false">$AB32</f>
        <v>539.45</v>
      </c>
      <c r="FA7" s="24"/>
      <c r="FB7" s="96" t="s">
        <v>95</v>
      </c>
      <c r="FC7" s="97" t="n">
        <v>20</v>
      </c>
    </row>
    <row r="8" s="36" customFormat="true" ht="16.5" hidden="false" customHeight="false" outlineLevel="0" collapsed="false">
      <c r="A8" s="120"/>
      <c r="B8" s="121"/>
      <c r="C8" s="24"/>
      <c r="D8" s="71" t="s">
        <v>96</v>
      </c>
      <c r="E8" s="122" t="s">
        <v>387</v>
      </c>
      <c r="F8" s="27"/>
      <c r="G8" s="123"/>
      <c r="H8" s="124"/>
      <c r="I8" s="124"/>
      <c r="J8" s="124"/>
      <c r="K8" s="124"/>
      <c r="L8" s="125" t="s">
        <v>98</v>
      </c>
      <c r="M8" s="126" t="n">
        <v>300</v>
      </c>
      <c r="N8" s="27"/>
      <c r="O8" s="27"/>
      <c r="P8" s="24"/>
      <c r="Q8" s="79" t="s">
        <v>99</v>
      </c>
      <c r="R8" s="80"/>
      <c r="S8" s="24"/>
      <c r="T8" s="81"/>
      <c r="U8" s="82"/>
      <c r="V8" s="72"/>
      <c r="W8" s="24"/>
      <c r="X8" s="83" t="s">
        <v>86</v>
      </c>
      <c r="Y8" s="84" t="s">
        <v>100</v>
      </c>
      <c r="Z8" s="127" t="n">
        <v>0</v>
      </c>
      <c r="AA8" s="127" t="n">
        <v>0</v>
      </c>
      <c r="AB8" s="86" t="s">
        <v>55</v>
      </c>
      <c r="AC8" s="87" t="s">
        <v>55</v>
      </c>
      <c r="AD8" s="24"/>
      <c r="AE8" s="128" t="s">
        <v>54</v>
      </c>
      <c r="AF8" s="129" t="s">
        <v>64</v>
      </c>
      <c r="AG8" s="130" t="s">
        <v>100</v>
      </c>
      <c r="AH8" s="131" t="s">
        <v>101</v>
      </c>
      <c r="AI8" s="131" t="s">
        <v>102</v>
      </c>
      <c r="AJ8" s="131" t="s">
        <v>102</v>
      </c>
      <c r="AK8" s="235" t="s">
        <v>103</v>
      </c>
      <c r="AL8" s="131" t="s">
        <v>103</v>
      </c>
      <c r="AM8" s="131" t="s">
        <v>103</v>
      </c>
      <c r="AN8" s="131" t="s">
        <v>103</v>
      </c>
      <c r="AO8" s="131" t="s">
        <v>104</v>
      </c>
      <c r="AP8" s="131" t="s">
        <v>105</v>
      </c>
      <c r="AQ8" s="131" t="s">
        <v>106</v>
      </c>
      <c r="AR8" s="131" t="s">
        <v>107</v>
      </c>
      <c r="AS8" s="131" t="s">
        <v>107</v>
      </c>
      <c r="AT8" s="131" t="s">
        <v>108</v>
      </c>
      <c r="AU8" s="131" t="s">
        <v>108</v>
      </c>
      <c r="AV8" s="131" t="s">
        <v>108</v>
      </c>
      <c r="AW8" s="131" t="s">
        <v>102</v>
      </c>
      <c r="AX8" s="131" t="s">
        <v>102</v>
      </c>
      <c r="AY8" s="132" t="s">
        <v>109</v>
      </c>
      <c r="AZ8" s="24"/>
      <c r="BA8" s="128" t="s">
        <v>54</v>
      </c>
      <c r="BB8" s="129" t="s">
        <v>64</v>
      </c>
      <c r="BC8" s="130" t="s">
        <v>100</v>
      </c>
      <c r="BD8" s="131" t="s">
        <v>101</v>
      </c>
      <c r="BE8" s="131" t="s">
        <v>102</v>
      </c>
      <c r="BF8" s="131" t="s">
        <v>102</v>
      </c>
      <c r="BG8" s="235" t="s">
        <v>103</v>
      </c>
      <c r="BH8" s="131" t="s">
        <v>103</v>
      </c>
      <c r="BI8" s="131" t="s">
        <v>103</v>
      </c>
      <c r="BJ8" s="131" t="s">
        <v>110</v>
      </c>
      <c r="BK8" s="131" t="s">
        <v>103</v>
      </c>
      <c r="BL8" s="131" t="s">
        <v>104</v>
      </c>
      <c r="BM8" s="131" t="s">
        <v>105</v>
      </c>
      <c r="BN8" s="131" t="s">
        <v>106</v>
      </c>
      <c r="BO8" s="131" t="s">
        <v>107</v>
      </c>
      <c r="BP8" s="131" t="s">
        <v>107</v>
      </c>
      <c r="BQ8" s="131" t="s">
        <v>108</v>
      </c>
      <c r="BR8" s="131" t="s">
        <v>108</v>
      </c>
      <c r="BS8" s="131" t="s">
        <v>108</v>
      </c>
      <c r="BT8" s="131" t="s">
        <v>102</v>
      </c>
      <c r="BU8" s="131" t="s">
        <v>102</v>
      </c>
      <c r="BV8" s="131" t="s">
        <v>109</v>
      </c>
      <c r="BW8" s="133" t="s">
        <v>111</v>
      </c>
      <c r="BX8" s="133" t="s">
        <v>112</v>
      </c>
      <c r="BY8" s="133" t="s">
        <v>113</v>
      </c>
      <c r="BZ8" s="134" t="s">
        <v>81</v>
      </c>
      <c r="CA8" s="134" t="s">
        <v>114</v>
      </c>
      <c r="CB8" s="134" t="s">
        <v>115</v>
      </c>
      <c r="CC8" s="133" t="s">
        <v>116</v>
      </c>
      <c r="CD8" s="133" t="s">
        <v>117</v>
      </c>
      <c r="CE8" s="133" t="s">
        <v>118</v>
      </c>
      <c r="CF8" s="133" t="s">
        <v>119</v>
      </c>
      <c r="CG8" s="133" t="s">
        <v>120</v>
      </c>
      <c r="CH8" s="133" t="s">
        <v>121</v>
      </c>
      <c r="CI8" s="133" t="s">
        <v>122</v>
      </c>
      <c r="CJ8" s="133" t="s">
        <v>123</v>
      </c>
      <c r="CK8" s="133" t="s">
        <v>124</v>
      </c>
      <c r="CL8" s="133" t="s">
        <v>117</v>
      </c>
      <c r="CM8" s="133" t="s">
        <v>118</v>
      </c>
      <c r="CN8" s="133" t="s">
        <v>125</v>
      </c>
      <c r="CO8" s="133" t="s">
        <v>120</v>
      </c>
      <c r="CP8" s="133" t="s">
        <v>126</v>
      </c>
      <c r="CQ8" s="133" t="s">
        <v>127</v>
      </c>
      <c r="CR8" s="133" t="s">
        <v>128</v>
      </c>
      <c r="CS8" s="133" t="s">
        <v>129</v>
      </c>
      <c r="CT8" s="133" t="s">
        <v>117</v>
      </c>
      <c r="CU8" s="133" t="s">
        <v>118</v>
      </c>
      <c r="CV8" s="133" t="s">
        <v>130</v>
      </c>
      <c r="CW8" s="135" t="s">
        <v>120</v>
      </c>
      <c r="CX8" s="24"/>
      <c r="CY8" s="136"/>
      <c r="CZ8" s="137"/>
      <c r="DA8" s="138"/>
      <c r="DB8" s="27"/>
      <c r="DC8" s="27"/>
      <c r="DD8" s="27"/>
      <c r="DE8" s="27"/>
      <c r="DF8" s="27"/>
      <c r="DG8" s="27"/>
      <c r="DH8" s="27"/>
      <c r="DI8" s="27"/>
      <c r="DJ8" s="27"/>
      <c r="DK8" s="24"/>
      <c r="DL8" s="136"/>
      <c r="DM8" s="137"/>
      <c r="DN8" s="138"/>
      <c r="DO8" s="27"/>
      <c r="DP8" s="27"/>
      <c r="DQ8" s="27"/>
      <c r="DR8" s="27"/>
      <c r="DS8" s="27"/>
      <c r="DT8" s="27"/>
      <c r="DU8" s="24"/>
      <c r="DV8" s="136"/>
      <c r="DW8" s="137"/>
      <c r="DX8" s="138"/>
      <c r="DY8" s="27"/>
      <c r="DZ8" s="27"/>
      <c r="EA8" s="27"/>
      <c r="EB8" s="27"/>
      <c r="EC8" s="27"/>
      <c r="ED8" s="27"/>
      <c r="EE8" s="24"/>
      <c r="EF8" s="136"/>
      <c r="EG8" s="137"/>
      <c r="EH8" s="59"/>
      <c r="EI8" s="27"/>
      <c r="EJ8" s="27"/>
      <c r="EK8" s="27"/>
      <c r="EL8" s="27"/>
      <c r="EM8" s="27"/>
      <c r="EN8" s="27"/>
      <c r="EO8" s="24"/>
      <c r="EP8" s="83" t="s">
        <v>131</v>
      </c>
      <c r="EQ8" s="118" t="n">
        <f aca="false">$DC37</f>
        <v>154.45</v>
      </c>
      <c r="ER8" s="118" t="n">
        <f aca="false">$DN37</f>
        <v>207.6</v>
      </c>
      <c r="ES8" s="118" t="n">
        <f aca="false">$DX37</f>
        <v>138.5</v>
      </c>
      <c r="ET8" s="119" t="n">
        <f aca="false">$EH37</f>
        <v>133</v>
      </c>
      <c r="EU8" s="24"/>
      <c r="EV8" s="83" t="s">
        <v>131</v>
      </c>
      <c r="EW8" s="118" t="n">
        <f aca="false">$DC37</f>
        <v>154.45</v>
      </c>
      <c r="EX8" s="118" t="n">
        <f aca="false">$DN37</f>
        <v>207.6</v>
      </c>
      <c r="EY8" s="118" t="n">
        <f aca="false">$DX37</f>
        <v>138.5</v>
      </c>
      <c r="EZ8" s="119" t="n">
        <f aca="false">$EH37</f>
        <v>133</v>
      </c>
      <c r="FA8" s="24"/>
      <c r="FB8" s="96" t="s">
        <v>132</v>
      </c>
      <c r="FC8" s="97" t="n">
        <v>15</v>
      </c>
    </row>
    <row r="9" s="4" customFormat="true" ht="16.5" hidden="false" customHeight="false" outlineLevel="0" collapsed="false">
      <c r="A9" s="71" t="s">
        <v>133</v>
      </c>
      <c r="B9" s="72"/>
      <c r="C9" s="27"/>
      <c r="D9" s="71" t="s">
        <v>134</v>
      </c>
      <c r="E9" s="122" t="s">
        <v>388</v>
      </c>
      <c r="F9" s="27"/>
      <c r="G9" s="123"/>
      <c r="H9" s="124"/>
      <c r="I9" s="124"/>
      <c r="J9" s="124"/>
      <c r="K9" s="124"/>
      <c r="L9" s="125" t="s">
        <v>136</v>
      </c>
      <c r="M9" s="139" t="n">
        <v>0.5</v>
      </c>
      <c r="N9" s="27"/>
      <c r="O9" s="27"/>
      <c r="P9" s="27"/>
      <c r="Q9" s="79" t="s">
        <v>137</v>
      </c>
      <c r="R9" s="80"/>
      <c r="S9" s="27"/>
      <c r="T9" s="81"/>
      <c r="U9" s="82"/>
      <c r="V9" s="72"/>
      <c r="W9" s="27"/>
      <c r="X9" s="83" t="s">
        <v>89</v>
      </c>
      <c r="Y9" s="84" t="s">
        <v>55</v>
      </c>
      <c r="Z9" s="140" t="n">
        <v>8.3</v>
      </c>
      <c r="AA9" s="140" t="n">
        <v>7.9</v>
      </c>
      <c r="AB9" s="118" t="n">
        <f aca="false">AVERAGE(Z9:AA9)</f>
        <v>8.1</v>
      </c>
      <c r="AC9" s="119" t="n">
        <f aca="false">ABS((Z9-AA9)*100/AB9)</f>
        <v>4.93827160493828</v>
      </c>
      <c r="AD9" s="27"/>
      <c r="AE9" s="141" t="n">
        <v>36252</v>
      </c>
      <c r="AF9" s="142" t="n">
        <v>0.416666666666667</v>
      </c>
      <c r="AG9" s="140" t="n">
        <f aca="false">(AF9-$AF$9)*24</f>
        <v>0</v>
      </c>
      <c r="AH9" s="143"/>
      <c r="AI9" s="143"/>
      <c r="AJ9" s="143"/>
      <c r="AK9" s="144"/>
      <c r="AL9" s="140"/>
      <c r="AM9" s="140"/>
      <c r="AN9" s="118" t="n">
        <f aca="false">AL9+AM9</f>
        <v>0</v>
      </c>
      <c r="AO9" s="145" t="n">
        <f aca="false">(0.0000005885777787*AK9)/($M$6*$E$23)</f>
        <v>0</v>
      </c>
      <c r="AP9" s="118" t="e">
        <f aca="false">AL9/AN9</f>
        <v>#DIV/0!</v>
      </c>
      <c r="AQ9" s="118" t="e">
        <f aca="false">(AK9-AN9)/AN9</f>
        <v>#DIV/0!</v>
      </c>
      <c r="AR9" s="118" t="n">
        <f aca="false">AL9/($M$5*2.628758183)</f>
        <v>0</v>
      </c>
      <c r="AS9" s="118" t="n">
        <f aca="false">AR9*1.03^($M$7-AH9)</f>
        <v>0</v>
      </c>
      <c r="AT9" s="146" t="e">
        <f aca="false">$AP$5*(1+AQ9-AP9+(AP9*$AI$5))/(1+AQ9-AP9-(AQ9*AP9*$AI$5))</f>
        <v>#DIV/0!</v>
      </c>
      <c r="AU9" s="146" t="e">
        <f aca="false">(AN9*$AP$5-AM9*AT9)/AL9</f>
        <v>#DIV/0!</v>
      </c>
      <c r="AV9" s="146" t="e">
        <f aca="false">($AP$5*AN9+AQ9*AN9*AT9)/AK9</f>
        <v>#DIV/0!</v>
      </c>
      <c r="AW9" s="146" t="e">
        <f aca="false">0.01*(((AV9+AT9)/2)-AU9)</f>
        <v>#DIV/0!</v>
      </c>
      <c r="AX9" s="146" t="e">
        <f aca="false">((AI9+AJ9)/2)-AW9</f>
        <v>#DIV/0!</v>
      </c>
      <c r="AY9" s="147" t="e">
        <f aca="false">AS9/AX9</f>
        <v>#DIV/0!</v>
      </c>
      <c r="AZ9" s="27"/>
      <c r="BA9" s="141" t="n">
        <v>36253</v>
      </c>
      <c r="BB9" s="142" t="n">
        <v>0.416666666666667</v>
      </c>
      <c r="BC9" s="140" t="n">
        <f aca="false">(BB9-$BB$9)*24</f>
        <v>0</v>
      </c>
      <c r="BD9" s="143"/>
      <c r="BE9" s="143"/>
      <c r="BF9" s="143"/>
      <c r="BG9" s="144"/>
      <c r="BH9" s="140"/>
      <c r="BI9" s="140"/>
      <c r="BJ9" s="148"/>
      <c r="BK9" s="118" t="n">
        <f aca="false">BH9+BI9</f>
        <v>0</v>
      </c>
      <c r="BL9" s="145" t="n">
        <f aca="false">(0.0000005885777787*BG9)/($M$6*$E$23)</f>
        <v>0</v>
      </c>
      <c r="BM9" s="118" t="e">
        <f aca="false">BH9/BK9</f>
        <v>#DIV/0!</v>
      </c>
      <c r="BN9" s="118" t="e">
        <f aca="false">(BG9-BK9)/BK9</f>
        <v>#DIV/0!</v>
      </c>
      <c r="BO9" s="118" t="n">
        <f aca="false">BH9/($M$5*2.628758183)</f>
        <v>0</v>
      </c>
      <c r="BP9" s="118" t="n">
        <f aca="false">BO9*1.03^($M$7-BD9)</f>
        <v>0</v>
      </c>
      <c r="BQ9" s="118" t="e">
        <f aca="false">$AB$12*(1+BN9-BM9+(BM9*$BE$5))/(1+BN9-BM9-(BN9*BM9*$BE$5))</f>
        <v>#DIV/0!</v>
      </c>
      <c r="BR9" s="118" t="e">
        <f aca="false">(BK9*$AB$12-BI9*BQ9)/BH9</f>
        <v>#DIV/0!</v>
      </c>
      <c r="BS9" s="118" t="e">
        <f aca="false">($AB$12*BK9+BN9*BK9*BQ9)/BG9</f>
        <v>#DIV/0!</v>
      </c>
      <c r="BT9" s="146" t="e">
        <f aca="false">0.01*(((BS9+BQ9)/2)-BR9)</f>
        <v>#DIV/0!</v>
      </c>
      <c r="BU9" s="146" t="e">
        <f aca="false">((BE9+BF9)/2)-BT9</f>
        <v>#DIV/0!</v>
      </c>
      <c r="BV9" s="145" t="e">
        <f aca="false">BP9/BU9</f>
        <v>#DIV/0!</v>
      </c>
      <c r="BW9" s="140"/>
      <c r="BX9" s="140"/>
      <c r="BY9" s="140"/>
      <c r="BZ9" s="144"/>
      <c r="CA9" s="144"/>
      <c r="CB9" s="144"/>
      <c r="CC9" s="118" t="str">
        <f aca="false">IF(BZ9=0," ",($AB$12-(BZ9*$BM9))/(1-$BM9))</f>
        <v> </v>
      </c>
      <c r="CD9" s="118" t="str">
        <f aca="false">IF(CB9=0," ",(CB9-CC9)*100/CB9)</f>
        <v> </v>
      </c>
      <c r="CE9" s="146" t="str">
        <f aca="false">IF(BZ9=0," ",($AB$12-BZ9)*100/$AB$12)</f>
        <v> </v>
      </c>
      <c r="CF9" s="118" t="str">
        <f aca="false">IF(BZ9=0," ",($AB$12*$BK9+CC9*(2*$BG9-$BK9))/(2*$BG9))</f>
        <v> </v>
      </c>
      <c r="CG9" s="146" t="str">
        <f aca="false">IF(BZ9=0," ",(CF9-BZ9)*100/CF9)</f>
        <v> </v>
      </c>
      <c r="CH9" s="149"/>
      <c r="CI9" s="149"/>
      <c r="CJ9" s="149"/>
      <c r="CK9" s="145" t="str">
        <f aca="false">IF(CH9=0," ",($AB$18-(CH9*$BM9))/(1-$BM9))</f>
        <v> </v>
      </c>
      <c r="CL9" s="118" t="str">
        <f aca="false">IF(CJ9=0," ",(CJ9-CK9)*100/CJ9)</f>
        <v> </v>
      </c>
      <c r="CM9" s="146" t="str">
        <f aca="false">IF(CH9=0," ",($AB$18-CH9)*100/$AB$18)</f>
        <v> </v>
      </c>
      <c r="CN9" s="145" t="str">
        <f aca="false">IF(CH9=0," ",($AB$18*$BK9+CK9*(2*$BG9-$BK9))/(2*$BG9))</f>
        <v> </v>
      </c>
      <c r="CO9" s="146" t="str">
        <f aca="false">IF(CH9=0," ",(CN9-CH9)*100/CN9)</f>
        <v> </v>
      </c>
      <c r="CP9" s="140"/>
      <c r="CQ9" s="140"/>
      <c r="CR9" s="140"/>
      <c r="CS9" s="118" t="str">
        <f aca="false">IF(CP9=0," ",($AB$17-(CP9*$BM9))/(1-$BM9))</f>
        <v> </v>
      </c>
      <c r="CT9" s="118" t="str">
        <f aca="false">IF(CR9=0," ",(CR9-CS9)*100/CR9)</f>
        <v> </v>
      </c>
      <c r="CU9" s="146" t="str">
        <f aca="false">IF(CP9=0," ",($AB$17-CP9)*100/$AB$17)</f>
        <v> </v>
      </c>
      <c r="CV9" s="118" t="str">
        <f aca="false">IF(CP9=0," ",($AB$17*$BK9+CS9*(2*$BG9-$BK9))/(2*$BG9))</f>
        <v> </v>
      </c>
      <c r="CW9" s="150" t="str">
        <f aca="false">IF(CP9=0," ",(CV9-CP9)*100/CV9)</f>
        <v> </v>
      </c>
      <c r="CX9" s="27"/>
      <c r="CY9" s="28" t="s">
        <v>138</v>
      </c>
      <c r="CZ9" s="27"/>
      <c r="DA9" s="27"/>
      <c r="DB9" s="27"/>
      <c r="DC9" s="27"/>
      <c r="DD9" s="27"/>
      <c r="DE9" s="27"/>
      <c r="DF9" s="27"/>
      <c r="DG9" s="27"/>
      <c r="DH9" s="27"/>
      <c r="DI9" s="27"/>
      <c r="DJ9" s="27"/>
      <c r="DK9" s="24"/>
      <c r="DL9" s="28" t="s">
        <v>138</v>
      </c>
      <c r="DM9" s="27"/>
      <c r="DN9" s="24"/>
      <c r="DO9" s="27"/>
      <c r="DP9" s="27"/>
      <c r="DQ9" s="27"/>
      <c r="DR9" s="27"/>
      <c r="DS9" s="27"/>
      <c r="DT9" s="27"/>
      <c r="DU9" s="24"/>
      <c r="DV9" s="28" t="s">
        <v>138</v>
      </c>
      <c r="DW9" s="27"/>
      <c r="DX9" s="24"/>
      <c r="DY9" s="27"/>
      <c r="DZ9" s="27"/>
      <c r="EA9" s="27"/>
      <c r="EB9" s="27"/>
      <c r="EC9" s="27"/>
      <c r="ED9" s="27"/>
      <c r="EE9" s="24"/>
      <c r="EF9" s="28" t="s">
        <v>138</v>
      </c>
      <c r="EG9" s="27"/>
      <c r="EH9" s="24"/>
      <c r="EI9" s="27"/>
      <c r="EJ9" s="27"/>
      <c r="EK9" s="27"/>
      <c r="EL9" s="27"/>
      <c r="EM9" s="27"/>
      <c r="EN9" s="27"/>
      <c r="EO9" s="24"/>
      <c r="EP9" s="83" t="s">
        <v>139</v>
      </c>
      <c r="EQ9" s="118" t="n">
        <f aca="false">$AB42</f>
        <v>131.2</v>
      </c>
      <c r="ER9" s="118" t="n">
        <f aca="false">$AB42</f>
        <v>131.2</v>
      </c>
      <c r="ES9" s="118" t="n">
        <f aca="false">$AB42</f>
        <v>131.2</v>
      </c>
      <c r="ET9" s="119" t="n">
        <f aca="false">$AB42</f>
        <v>131.2</v>
      </c>
      <c r="EU9" s="27"/>
      <c r="EV9" s="83" t="s">
        <v>139</v>
      </c>
      <c r="EW9" s="118" t="n">
        <f aca="false">$AB42</f>
        <v>131.2</v>
      </c>
      <c r="EX9" s="118" t="n">
        <f aca="false">$AB42</f>
        <v>131.2</v>
      </c>
      <c r="EY9" s="118" t="n">
        <f aca="false">$AB42</f>
        <v>131.2</v>
      </c>
      <c r="EZ9" s="119" t="n">
        <f aca="false">$AB42</f>
        <v>131.2</v>
      </c>
      <c r="FA9" s="27"/>
      <c r="FB9" s="96" t="s">
        <v>140</v>
      </c>
      <c r="FC9" s="97" t="n">
        <v>10</v>
      </c>
    </row>
    <row r="10" customFormat="false" ht="16.5" hidden="false" customHeight="false" outlineLevel="0" collapsed="false">
      <c r="A10" s="151" t="s">
        <v>141</v>
      </c>
      <c r="B10" s="152"/>
      <c r="C10" s="31"/>
      <c r="D10" s="71" t="s">
        <v>142</v>
      </c>
      <c r="E10" s="122" t="s">
        <v>389</v>
      </c>
      <c r="F10" s="27"/>
      <c r="G10" s="153"/>
      <c r="H10" s="154"/>
      <c r="I10" s="154"/>
      <c r="J10" s="154"/>
      <c r="K10" s="154"/>
      <c r="L10" s="155" t="s">
        <v>144</v>
      </c>
      <c r="M10" s="156" t="n">
        <v>0.316238752723035</v>
      </c>
      <c r="N10" s="27"/>
      <c r="O10" s="27"/>
      <c r="P10" s="31"/>
      <c r="Q10" s="79" t="s">
        <v>145</v>
      </c>
      <c r="R10" s="80"/>
      <c r="S10" s="31"/>
      <c r="T10" s="81"/>
      <c r="U10" s="82"/>
      <c r="V10" s="72"/>
      <c r="W10" s="31"/>
      <c r="X10" s="83" t="s">
        <v>146</v>
      </c>
      <c r="Y10" s="157" t="s">
        <v>147</v>
      </c>
      <c r="Z10" s="143" t="n">
        <v>24</v>
      </c>
      <c r="AA10" s="143" t="n">
        <v>24</v>
      </c>
      <c r="AB10" s="146" t="n">
        <f aca="false">AVERAGE(Z10:AA10)</f>
        <v>24</v>
      </c>
      <c r="AC10" s="119" t="n">
        <f aca="false">ABS((Z10-AA10)*100/AB10)</f>
        <v>0</v>
      </c>
      <c r="AD10" s="31"/>
      <c r="AE10" s="141" t="n">
        <v>36252</v>
      </c>
      <c r="AF10" s="142" t="n">
        <v>0.4375</v>
      </c>
      <c r="AG10" s="140" t="n">
        <f aca="false">(AF10-$AF$9)*24</f>
        <v>0.5</v>
      </c>
      <c r="AH10" s="143" t="n">
        <v>24</v>
      </c>
      <c r="AI10" s="143" t="n">
        <v>50</v>
      </c>
      <c r="AJ10" s="143" t="n">
        <v>51</v>
      </c>
      <c r="AK10" s="144" t="n">
        <v>272</v>
      </c>
      <c r="AL10" s="140" t="n">
        <v>7.27</v>
      </c>
      <c r="AM10" s="140" t="n">
        <v>1.9</v>
      </c>
      <c r="AN10" s="118" t="n">
        <f aca="false">AL10+AM10</f>
        <v>9.17</v>
      </c>
      <c r="AO10" s="145" t="n">
        <f aca="false">(0.0000005885777787*AK10)/($M$6*$E$23)</f>
        <v>0.207913189358961</v>
      </c>
      <c r="AP10" s="118" t="n">
        <f aca="false">AL10/AN10</f>
        <v>0.792802617230098</v>
      </c>
      <c r="AQ10" s="118" t="n">
        <f aca="false">(AK10-AN10)/AN10</f>
        <v>28.6619411123228</v>
      </c>
      <c r="AR10" s="118" t="n">
        <f aca="false">AL10/($M$5*2.628758183)</f>
        <v>16.593386292466</v>
      </c>
      <c r="AS10" s="118" t="n">
        <f aca="false">AR10*1.03^($M$7-AH10)</f>
        <v>16.8902998066199</v>
      </c>
      <c r="AT10" s="146" t="n">
        <f aca="false">$AP$5*(1+AQ10-AP10+(AP10*$AI$5))/(1+AQ10-AP10-(AQ10*AP10*$AI$5))</f>
        <v>0</v>
      </c>
      <c r="AU10" s="146" t="n">
        <f aca="false">(AN10*$AP$5-AM10*AT10)/AL10</f>
        <v>0</v>
      </c>
      <c r="AV10" s="146" t="n">
        <f aca="false">($AP$5*AN10+AQ10*AN10*AT10)/AK10</f>
        <v>0</v>
      </c>
      <c r="AW10" s="146" t="n">
        <f aca="false">0.01*(((AV10+AT10)/2)-AU10)</f>
        <v>0</v>
      </c>
      <c r="AX10" s="146" t="n">
        <f aca="false">((AI10+AJ10)/2)-AW10</f>
        <v>50.5</v>
      </c>
      <c r="AY10" s="147" t="n">
        <f aca="false">AS10/AX10</f>
        <v>0.334461382309305</v>
      </c>
      <c r="AZ10" s="31"/>
      <c r="BA10" s="141" t="n">
        <v>36253</v>
      </c>
      <c r="BB10" s="142" t="n">
        <v>0.458333333333333</v>
      </c>
      <c r="BC10" s="140" t="n">
        <f aca="false">(BB10-$BB$9)*24</f>
        <v>0.999999999999999</v>
      </c>
      <c r="BD10" s="143" t="n">
        <v>24</v>
      </c>
      <c r="BE10" s="143" t="n">
        <v>43</v>
      </c>
      <c r="BF10" s="143" t="n">
        <v>44</v>
      </c>
      <c r="BG10" s="144" t="n">
        <v>272</v>
      </c>
      <c r="BH10" s="140" t="n">
        <v>6.48</v>
      </c>
      <c r="BI10" s="140" t="n">
        <v>0.71</v>
      </c>
      <c r="BJ10" s="148"/>
      <c r="BK10" s="118" t="n">
        <f aca="false">BH10+BI10</f>
        <v>7.19</v>
      </c>
      <c r="BL10" s="145" t="n">
        <f aca="false">(0.0000005885777787*BG10)/($M$6*$E$23)</f>
        <v>0.207913189358961</v>
      </c>
      <c r="BM10" s="118" t="n">
        <f aca="false">BH10/BK10</f>
        <v>0.90125173852573</v>
      </c>
      <c r="BN10" s="118" t="n">
        <f aca="false">(BG10-BK10)/BK10</f>
        <v>36.8303198887344</v>
      </c>
      <c r="BO10" s="118" t="n">
        <f aca="false">BH10/($M$5*2.628758183)</f>
        <v>14.7902535316616</v>
      </c>
      <c r="BP10" s="118" t="n">
        <f aca="false">BO10*1.03^($M$7-BD10)</f>
        <v>15.0549027162169</v>
      </c>
      <c r="BQ10" s="118" t="n">
        <f aca="false">$AB$12*(1+BN10-BM10+(BM10*$BE$5))/(1+BN10-BM10-(BN10*BM10*$BE$5))</f>
        <v>336.589208056181</v>
      </c>
      <c r="BR10" s="118" t="n">
        <f aca="false">(BK10*$AB$12-BI10*BQ10)/BH10</f>
        <v>288.224021956807</v>
      </c>
      <c r="BS10" s="118" t="n">
        <f aca="false">($AB$12*BK10+BN10*BK10*BQ10)/BG10</f>
        <v>335.436978622637</v>
      </c>
      <c r="BT10" s="146" t="n">
        <f aca="false">0.01*(((BS10+BQ10)/2)-BR10)</f>
        <v>0.477890713826017</v>
      </c>
      <c r="BU10" s="146" t="n">
        <f aca="false">((BE10+BF10)/2)-BT10</f>
        <v>43.022109286174</v>
      </c>
      <c r="BV10" s="145" t="n">
        <f aca="false">BP10/BU10</f>
        <v>0.349934091238412</v>
      </c>
      <c r="BW10" s="140"/>
      <c r="BX10" s="140"/>
      <c r="BY10" s="140"/>
      <c r="BZ10" s="144" t="n">
        <v>242</v>
      </c>
      <c r="CA10" s="144" t="n">
        <v>292</v>
      </c>
      <c r="CB10" s="144"/>
      <c r="CC10" s="118" t="n">
        <f aca="false">IF(BZ10=0," ",($AB$12-(BZ10*$BM10))/(1-$BM10))</f>
        <v>758.464788732394</v>
      </c>
      <c r="CD10" s="118" t="str">
        <f aca="false">IF(CB10=0," ",(CB10-CC10)*100/CB10)</f>
        <v> </v>
      </c>
      <c r="CE10" s="146" t="n">
        <f aca="false">IF(BZ10=0," ",($AB$12-BZ10)*100/$AB$12)</f>
        <v>17.4061433447099</v>
      </c>
      <c r="CF10" s="118" t="n">
        <f aca="false">IF(BZ10=0," ",($AB$12*$BK10+CC10*(2*$BG10-$BK10))/(2*$BG10))</f>
        <v>752.312781690141</v>
      </c>
      <c r="CG10" s="146" t="n">
        <f aca="false">IF(BZ10=0," ",(CF10-BZ10)*100/CF10)</f>
        <v>67.8325284522849</v>
      </c>
      <c r="CH10" s="149" t="n">
        <v>0.07</v>
      </c>
      <c r="CI10" s="149" t="n">
        <v>0.578</v>
      </c>
      <c r="CJ10" s="149"/>
      <c r="CK10" s="145" t="n">
        <f aca="false">IF(CH10=0," ",($AB$18-(CH10*$BM10))/(1-$BM10))</f>
        <v>5.31566197183098</v>
      </c>
      <c r="CL10" s="118" t="str">
        <f aca="false">IF(CJ10=0," ",(CJ10-CK10)*100/CJ10)</f>
        <v> </v>
      </c>
      <c r="CM10" s="146" t="n">
        <f aca="false">IF(CH10=0," ",($AB$18-CH10)*100/$AB$18)</f>
        <v>88.0952380952381</v>
      </c>
      <c r="CN10" s="145" t="n">
        <f aca="false">IF(CH10=0," ",($AB$18*$BK10+CK10*(2*$BG10-$BK10))/(2*$BG10))</f>
        <v>5.25317688069594</v>
      </c>
      <c r="CO10" s="146" t="n">
        <f aca="false">IF(CH10=0," ",(CN10-CH10)*100/CN10)</f>
        <v>98.6674730055782</v>
      </c>
      <c r="CP10" s="140"/>
      <c r="CQ10" s="140"/>
      <c r="CR10" s="140"/>
      <c r="CS10" s="118" t="str">
        <f aca="false">IF(CP10=0," ",($AB$17-(CP10*$BM10))/(1-$BM10))</f>
        <v> </v>
      </c>
      <c r="CT10" s="118" t="str">
        <f aca="false">IF(CR10=0," ",(CR10-CS10)*100/CR10)</f>
        <v> </v>
      </c>
      <c r="CU10" s="146" t="str">
        <f aca="false">IF(CP10=0," ",($AB$17-CP10)*100/$AB$17)</f>
        <v> </v>
      </c>
      <c r="CV10" s="118" t="str">
        <f aca="false">IF(CP10=0," ",($AB$17*$BK10+CS10*(2*$BG10-$BK10))/(2*$BG10))</f>
        <v> </v>
      </c>
      <c r="CW10" s="150" t="str">
        <f aca="false">IF(CP10=0," ",(CV10-CP10)*100/CV10)</f>
        <v> </v>
      </c>
      <c r="CX10" s="31"/>
      <c r="CY10" s="49" t="s">
        <v>32</v>
      </c>
      <c r="CZ10" s="50" t="s">
        <v>33</v>
      </c>
      <c r="DA10" s="51" t="s">
        <v>149</v>
      </c>
      <c r="DB10" s="51" t="s">
        <v>150</v>
      </c>
      <c r="DC10" s="52" t="s">
        <v>36</v>
      </c>
      <c r="DD10" s="50" t="s">
        <v>37</v>
      </c>
      <c r="DE10" s="51" t="s">
        <v>151</v>
      </c>
      <c r="DF10" s="50" t="s">
        <v>152</v>
      </c>
      <c r="DG10" s="52" t="s">
        <v>153</v>
      </c>
      <c r="DH10" s="50" t="s">
        <v>154</v>
      </c>
      <c r="DI10" s="50" t="s">
        <v>155</v>
      </c>
      <c r="DJ10" s="53" t="s">
        <v>156</v>
      </c>
      <c r="DK10" s="27"/>
      <c r="DL10" s="49" t="s">
        <v>32</v>
      </c>
      <c r="DM10" s="50" t="s">
        <v>33</v>
      </c>
      <c r="DN10" s="51" t="s">
        <v>157</v>
      </c>
      <c r="DO10" s="51" t="s">
        <v>158</v>
      </c>
      <c r="DP10" s="51" t="s">
        <v>152</v>
      </c>
      <c r="DQ10" s="52" t="s">
        <v>153</v>
      </c>
      <c r="DR10" s="50" t="s">
        <v>154</v>
      </c>
      <c r="DS10" s="50" t="s">
        <v>155</v>
      </c>
      <c r="DT10" s="53" t="s">
        <v>156</v>
      </c>
      <c r="DU10" s="27"/>
      <c r="DV10" s="49" t="s">
        <v>32</v>
      </c>
      <c r="DW10" s="50" t="s">
        <v>33</v>
      </c>
      <c r="DX10" s="51" t="s">
        <v>159</v>
      </c>
      <c r="DY10" s="51" t="s">
        <v>160</v>
      </c>
      <c r="DZ10" s="52" t="s">
        <v>152</v>
      </c>
      <c r="EA10" s="50" t="s">
        <v>153</v>
      </c>
      <c r="EB10" s="50" t="s">
        <v>154</v>
      </c>
      <c r="EC10" s="50" t="s">
        <v>155</v>
      </c>
      <c r="ED10" s="53" t="s">
        <v>156</v>
      </c>
      <c r="EE10" s="27"/>
      <c r="EF10" s="49" t="s">
        <v>32</v>
      </c>
      <c r="EG10" s="50" t="s">
        <v>33</v>
      </c>
      <c r="EH10" s="51" t="s">
        <v>161</v>
      </c>
      <c r="EI10" s="51" t="s">
        <v>162</v>
      </c>
      <c r="EJ10" s="52" t="s">
        <v>152</v>
      </c>
      <c r="EK10" s="50" t="s">
        <v>153</v>
      </c>
      <c r="EL10" s="50" t="s">
        <v>154</v>
      </c>
      <c r="EM10" s="50" t="s">
        <v>155</v>
      </c>
      <c r="EN10" s="53" t="s">
        <v>156</v>
      </c>
      <c r="EO10" s="27"/>
      <c r="EP10" s="83" t="s">
        <v>163</v>
      </c>
      <c r="EQ10" s="118" t="n">
        <f aca="false">$DC47</f>
        <v>47.2</v>
      </c>
      <c r="ER10" s="118" t="n">
        <f aca="false">$DN47</f>
        <v>71.5</v>
      </c>
      <c r="ES10" s="118" t="n">
        <f aca="false">$DX47</f>
        <v>42.5</v>
      </c>
      <c r="ET10" s="119" t="n">
        <f aca="false">$EH47</f>
        <v>37</v>
      </c>
      <c r="EU10" s="31"/>
      <c r="EV10" s="83" t="s">
        <v>163</v>
      </c>
      <c r="EW10" s="118" t="n">
        <f aca="false">$DC47</f>
        <v>47.2</v>
      </c>
      <c r="EX10" s="118" t="n">
        <f aca="false">$DN47</f>
        <v>71.5</v>
      </c>
      <c r="EY10" s="118" t="n">
        <f aca="false">$DX47</f>
        <v>42.5</v>
      </c>
      <c r="EZ10" s="119" t="n">
        <f aca="false">$EH47</f>
        <v>37</v>
      </c>
      <c r="FA10" s="31"/>
      <c r="FB10" s="96" t="s">
        <v>164</v>
      </c>
      <c r="FC10" s="97" t="n">
        <v>10</v>
      </c>
    </row>
    <row r="11" customFormat="false" ht="16.5" hidden="false" customHeight="false" outlineLevel="0" collapsed="false">
      <c r="A11" s="158"/>
      <c r="B11" s="159"/>
      <c r="C11" s="31"/>
      <c r="D11" s="98" t="s">
        <v>165</v>
      </c>
      <c r="E11" s="116" t="s">
        <v>390</v>
      </c>
      <c r="F11" s="27"/>
      <c r="G11" s="27"/>
      <c r="H11" s="27"/>
      <c r="I11" s="27"/>
      <c r="J11" s="27"/>
      <c r="K11" s="27"/>
      <c r="L11" s="27"/>
      <c r="M11" s="27"/>
      <c r="N11" s="27"/>
      <c r="O11" s="27"/>
      <c r="P11" s="31"/>
      <c r="Q11" s="79" t="s">
        <v>167</v>
      </c>
      <c r="R11" s="80"/>
      <c r="S11" s="31"/>
      <c r="T11" s="81"/>
      <c r="U11" s="82"/>
      <c r="V11" s="72"/>
      <c r="W11" s="31"/>
      <c r="X11" s="83" t="s">
        <v>168</v>
      </c>
      <c r="Y11" s="84" t="s">
        <v>169</v>
      </c>
      <c r="Z11" s="144" t="n">
        <v>350</v>
      </c>
      <c r="AA11" s="144" t="n">
        <v>346</v>
      </c>
      <c r="AB11" s="146" t="n">
        <f aca="false">AVERAGE(Z11:AA11)</f>
        <v>348</v>
      </c>
      <c r="AC11" s="119" t="n">
        <f aca="false">ABS((Z11-AA11)*100/AB11)</f>
        <v>1.14942528735632</v>
      </c>
      <c r="AD11" s="31"/>
      <c r="AE11" s="141" t="n">
        <v>36252</v>
      </c>
      <c r="AF11" s="142" t="n">
        <v>0.447916666666667</v>
      </c>
      <c r="AG11" s="140" t="n">
        <f aca="false">(AF11-$AF$9)*24</f>
        <v>0.75</v>
      </c>
      <c r="AH11" s="143" t="n">
        <v>24</v>
      </c>
      <c r="AI11" s="143" t="n">
        <v>45</v>
      </c>
      <c r="AJ11" s="143" t="n">
        <v>46</v>
      </c>
      <c r="AK11" s="144" t="n">
        <v>272</v>
      </c>
      <c r="AL11" s="140" t="n">
        <v>6.52</v>
      </c>
      <c r="AM11" s="140" t="n">
        <v>0.85</v>
      </c>
      <c r="AN11" s="118" t="n">
        <f aca="false">AL11+AM11</f>
        <v>7.37</v>
      </c>
      <c r="AO11" s="145" t="n">
        <f aca="false">(0.0000005885777787*AK11)/($M$6*$E$23)</f>
        <v>0.207913189358961</v>
      </c>
      <c r="AP11" s="118" t="n">
        <f aca="false">AL11/AN11</f>
        <v>0.884667571234736</v>
      </c>
      <c r="AQ11" s="118" t="n">
        <f aca="false">(AK11-AN11)/AN11</f>
        <v>35.9063772048847</v>
      </c>
      <c r="AR11" s="118" t="n">
        <f aca="false">AL11/($M$5*2.628758183)</f>
        <v>14.8815513929681</v>
      </c>
      <c r="AS11" s="118" t="n">
        <f aca="false">AR11*1.03^($M$7-AH11)</f>
        <v>15.1478342144652</v>
      </c>
      <c r="AT11" s="146" t="n">
        <f aca="false">$AP$5*(1+AQ11-AP11+(AP11*$AI$5))/(1+AQ11-AP11-(AQ11*AP11*$AI$5))</f>
        <v>0</v>
      </c>
      <c r="AU11" s="146" t="n">
        <f aca="false">(AN11*$AP$5-AM11*AT11)/AL11</f>
        <v>0</v>
      </c>
      <c r="AV11" s="146" t="n">
        <f aca="false">($AP$5*AN11+AQ11*AN11*AT11)/AK11</f>
        <v>0</v>
      </c>
      <c r="AW11" s="146" t="n">
        <f aca="false">0.01*(((AV11+AT11)/2)-AU11)</f>
        <v>0</v>
      </c>
      <c r="AX11" s="146" t="n">
        <f aca="false">((AI11+AJ11)/2)-AW11</f>
        <v>45.5</v>
      </c>
      <c r="AY11" s="147" t="n">
        <f aca="false">AS11/AX11</f>
        <v>0.332919433284949</v>
      </c>
      <c r="AZ11" s="31"/>
      <c r="BA11" s="141" t="n">
        <v>36253</v>
      </c>
      <c r="BB11" s="142" t="n">
        <v>0.5</v>
      </c>
      <c r="BC11" s="140" t="n">
        <f aca="false">(BB11-$BB$9)*24</f>
        <v>2</v>
      </c>
      <c r="BD11" s="143" t="n">
        <v>24</v>
      </c>
      <c r="BE11" s="143" t="n">
        <v>43</v>
      </c>
      <c r="BF11" s="143" t="n">
        <v>44</v>
      </c>
      <c r="BG11" s="144" t="n">
        <v>272</v>
      </c>
      <c r="BH11" s="140" t="n">
        <v>6.34</v>
      </c>
      <c r="BI11" s="140" t="n">
        <v>4.84</v>
      </c>
      <c r="BJ11" s="148"/>
      <c r="BK11" s="118" t="n">
        <f aca="false">BH11+BI11</f>
        <v>11.18</v>
      </c>
      <c r="BL11" s="145" t="n">
        <f aca="false">(0.0000005885777787*BG11)/($M$6*$E$23)</f>
        <v>0.207913189358961</v>
      </c>
      <c r="BM11" s="118" t="n">
        <f aca="false">BH11/BK11</f>
        <v>0.567084078711986</v>
      </c>
      <c r="BN11" s="118" t="n">
        <f aca="false">(BG11-BK11)/BK11</f>
        <v>23.3291592128801</v>
      </c>
      <c r="BO11" s="118" t="n">
        <f aca="false">BH11/($M$5*2.628758183)</f>
        <v>14.4707110170886</v>
      </c>
      <c r="BP11" s="118" t="n">
        <f aca="false">BO11*1.03^($M$7-BD11)</f>
        <v>14.729642472348</v>
      </c>
      <c r="BQ11" s="118" t="n">
        <f aca="false">$AB$12*(1+BN11-BM11+(BM11*$BE$5))/(1+BN11-BM11-(BN11*BM11*$BE$5))</f>
        <v>318.980546811889</v>
      </c>
      <c r="BR11" s="118" t="n">
        <f aca="false">(BK11*$AB$12-BI11*BQ11)/BH11</f>
        <v>273.16627025717</v>
      </c>
      <c r="BS11" s="118" t="n">
        <f aca="false">($AB$12*BK11+BN11*BK11*BQ11)/BG11</f>
        <v>317.912669924547</v>
      </c>
      <c r="BT11" s="146" t="n">
        <f aca="false">0.01*(((BS11+BQ11)/2)-BR11)</f>
        <v>0.452803381110477</v>
      </c>
      <c r="BU11" s="146" t="n">
        <f aca="false">((BE11+BF11)/2)-BT11</f>
        <v>43.0471966188895</v>
      </c>
      <c r="BV11" s="145" t="n">
        <f aca="false">BP11/BU11</f>
        <v>0.342174255916227</v>
      </c>
      <c r="BW11" s="140"/>
      <c r="BX11" s="140"/>
      <c r="BY11" s="140"/>
      <c r="BZ11" s="144" t="n">
        <v>260</v>
      </c>
      <c r="CA11" s="144" t="n">
        <v>292</v>
      </c>
      <c r="CB11" s="144" t="n">
        <v>292</v>
      </c>
      <c r="CC11" s="118" t="n">
        <f aca="false">IF(BZ11=0," ",($AB$12-(BZ11*$BM11))/(1-$BM11))</f>
        <v>336.227272727273</v>
      </c>
      <c r="CD11" s="118" t="n">
        <f aca="false">IF(CB11=0," ",(CB11-CC11)*100/CB11)</f>
        <v>-15.1463262764633</v>
      </c>
      <c r="CE11" s="146" t="n">
        <f aca="false">IF(BZ11=0," ",($AB$12-BZ11)*100/$AB$12)</f>
        <v>11.2627986348123</v>
      </c>
      <c r="CF11" s="118" t="n">
        <f aca="false">IF(BZ11=0," ",($AB$12*$BK11+CC11*(2*$BG11-$BK11))/(2*$BG11))</f>
        <v>335.338888703209</v>
      </c>
      <c r="CG11" s="146" t="n">
        <f aca="false">IF(BZ11=0," ",(CF11-BZ11)*100/CF11)</f>
        <v>22.4664932225881</v>
      </c>
      <c r="CH11" s="149" t="n">
        <v>0.096</v>
      </c>
      <c r="CI11" s="149" t="n">
        <v>0.58</v>
      </c>
      <c r="CJ11" s="149" t="n">
        <v>0.969</v>
      </c>
      <c r="CK11" s="145" t="n">
        <f aca="false">IF(CH11=0," ",($AB$18-(CH11*$BM11))/(1-$BM11))</f>
        <v>1.23247933884298</v>
      </c>
      <c r="CL11" s="118" t="n">
        <f aca="false">IF(CJ11=0," ",(CJ11-CK11)*100/CJ11)</f>
        <v>-27.1908502417931</v>
      </c>
      <c r="CM11" s="146" t="n">
        <f aca="false">IF(CH11=0," ",($AB$18-CH11)*100/$AB$18)</f>
        <v>83.6734693877551</v>
      </c>
      <c r="CN11" s="145" t="n">
        <f aca="false">IF(CH11=0," ",($AB$18*$BK11+CK11*(2*$BG11-$BK11))/(2*$BG11))</f>
        <v>1.21923434066602</v>
      </c>
      <c r="CO11" s="146" t="n">
        <f aca="false">IF(CH11=0," ",(CN11-CH11)*100/CN11)</f>
        <v>92.1262060296334</v>
      </c>
      <c r="CP11" s="140"/>
      <c r="CQ11" s="140"/>
      <c r="CR11" s="140"/>
      <c r="CS11" s="118" t="str">
        <f aca="false">IF(CP11=0," ",($AB$17-(CP11*$BM11))/(1-$BM11))</f>
        <v> </v>
      </c>
      <c r="CT11" s="118" t="str">
        <f aca="false">IF(CR11=0," ",(CR11-CS11)*100/CR11)</f>
        <v> </v>
      </c>
      <c r="CU11" s="146" t="str">
        <f aca="false">IF(CP11=0," ",($AB$17-CP11)*100/$AB$17)</f>
        <v> </v>
      </c>
      <c r="CV11" s="118" t="str">
        <f aca="false">IF(CP11=0," ",($AB$17*$BK11+CS11*(2*$BG11-$BK11))/(2*$BG11))</f>
        <v> </v>
      </c>
      <c r="CW11" s="150" t="str">
        <f aca="false">IF(CP11=0," ",(CV11-CP11)*100/CV11)</f>
        <v> </v>
      </c>
      <c r="CX11" s="31"/>
      <c r="CY11" s="83" t="s">
        <v>53</v>
      </c>
      <c r="CZ11" s="84" t="s">
        <v>54</v>
      </c>
      <c r="DA11" s="85" t="n">
        <v>36254</v>
      </c>
      <c r="DB11" s="85" t="n">
        <v>36255</v>
      </c>
      <c r="DC11" s="86" t="s">
        <v>55</v>
      </c>
      <c r="DD11" s="160" t="s">
        <v>55</v>
      </c>
      <c r="DE11" s="85" t="n">
        <v>36254</v>
      </c>
      <c r="DF11" s="86" t="s">
        <v>55</v>
      </c>
      <c r="DG11" s="160" t="s">
        <v>55</v>
      </c>
      <c r="DH11" s="161" t="s">
        <v>55</v>
      </c>
      <c r="DI11" s="86" t="s">
        <v>55</v>
      </c>
      <c r="DJ11" s="162" t="s">
        <v>55</v>
      </c>
      <c r="DK11" s="31"/>
      <c r="DL11" s="83" t="s">
        <v>53</v>
      </c>
      <c r="DM11" s="84" t="s">
        <v>54</v>
      </c>
      <c r="DN11" s="85" t="n">
        <v>36256</v>
      </c>
      <c r="DO11" s="85" t="n">
        <v>36256</v>
      </c>
      <c r="DP11" s="86" t="s">
        <v>55</v>
      </c>
      <c r="DQ11" s="160" t="s">
        <v>55</v>
      </c>
      <c r="DR11" s="161" t="s">
        <v>55</v>
      </c>
      <c r="DS11" s="86" t="s">
        <v>55</v>
      </c>
      <c r="DT11" s="162" t="s">
        <v>55</v>
      </c>
      <c r="DU11" s="31"/>
      <c r="DV11" s="83" t="s">
        <v>53</v>
      </c>
      <c r="DW11" s="84" t="s">
        <v>54</v>
      </c>
      <c r="DX11" s="85" t="n">
        <v>36257</v>
      </c>
      <c r="DY11" s="85" t="n">
        <v>36257</v>
      </c>
      <c r="DZ11" s="86" t="s">
        <v>55</v>
      </c>
      <c r="EA11" s="163" t="s">
        <v>55</v>
      </c>
      <c r="EB11" s="160" t="s">
        <v>55</v>
      </c>
      <c r="EC11" s="86" t="s">
        <v>55</v>
      </c>
      <c r="ED11" s="87" t="s">
        <v>55</v>
      </c>
      <c r="EE11" s="31"/>
      <c r="EF11" s="83" t="s">
        <v>53</v>
      </c>
      <c r="EG11" s="84" t="s">
        <v>54</v>
      </c>
      <c r="EH11" s="85" t="n">
        <v>36258</v>
      </c>
      <c r="EI11" s="85" t="n">
        <v>36258</v>
      </c>
      <c r="EJ11" s="86" t="s">
        <v>55</v>
      </c>
      <c r="EK11" s="163" t="s">
        <v>55</v>
      </c>
      <c r="EL11" s="160" t="s">
        <v>55</v>
      </c>
      <c r="EM11" s="86" t="s">
        <v>55</v>
      </c>
      <c r="EN11" s="87" t="s">
        <v>55</v>
      </c>
      <c r="EO11" s="31"/>
      <c r="EP11" s="83" t="s">
        <v>170</v>
      </c>
      <c r="EQ11" s="118" t="n">
        <f aca="false">$AB27</f>
        <v>1665</v>
      </c>
      <c r="ER11" s="118" t="n">
        <f aca="false">$AB27</f>
        <v>1665</v>
      </c>
      <c r="ES11" s="118" t="n">
        <f aca="false">$AB27</f>
        <v>1665</v>
      </c>
      <c r="ET11" s="119" t="n">
        <f aca="false">$AB27</f>
        <v>1665</v>
      </c>
      <c r="EU11" s="31"/>
      <c r="EV11" s="83" t="s">
        <v>170</v>
      </c>
      <c r="EW11" s="118" t="n">
        <f aca="false">$AB27</f>
        <v>1665</v>
      </c>
      <c r="EX11" s="118" t="n">
        <f aca="false">$AB27</f>
        <v>1665</v>
      </c>
      <c r="EY11" s="118" t="n">
        <f aca="false">$AB27</f>
        <v>1665</v>
      </c>
      <c r="EZ11" s="119" t="n">
        <f aca="false">$AB27</f>
        <v>1665</v>
      </c>
      <c r="FA11" s="31"/>
      <c r="FB11" s="96" t="s">
        <v>171</v>
      </c>
      <c r="FC11" s="97" t="n">
        <v>15</v>
      </c>
    </row>
    <row r="12" customFormat="false" ht="16.5" hidden="false" customHeight="false" outlineLevel="0" collapsed="false">
      <c r="A12" s="71" t="s">
        <v>172</v>
      </c>
      <c r="B12" s="72"/>
      <c r="C12" s="31"/>
      <c r="D12" s="137"/>
      <c r="E12" s="164"/>
      <c r="F12" s="27"/>
      <c r="G12" s="28" t="s">
        <v>173</v>
      </c>
      <c r="H12" s="31"/>
      <c r="I12" s="31"/>
      <c r="J12" s="31"/>
      <c r="K12" s="31"/>
      <c r="L12" s="31"/>
      <c r="M12" s="31"/>
      <c r="N12" s="31"/>
      <c r="O12" s="31"/>
      <c r="P12" s="31"/>
      <c r="Q12" s="79" t="s">
        <v>174</v>
      </c>
      <c r="R12" s="80"/>
      <c r="S12" s="31"/>
      <c r="T12" s="81"/>
      <c r="U12" s="82"/>
      <c r="V12" s="72"/>
      <c r="W12" s="31"/>
      <c r="X12" s="83" t="s">
        <v>175</v>
      </c>
      <c r="Y12" s="84" t="s">
        <v>176</v>
      </c>
      <c r="Z12" s="144" t="n">
        <v>293</v>
      </c>
      <c r="AA12" s="144" t="n">
        <v>293</v>
      </c>
      <c r="AB12" s="146" t="n">
        <f aca="false">AVERAGE(Z12:AA12)</f>
        <v>293</v>
      </c>
      <c r="AC12" s="119" t="n">
        <f aca="false">ABS((Z12-AA12)*100/AB12)</f>
        <v>0</v>
      </c>
      <c r="AD12" s="31"/>
      <c r="AE12" s="141" t="n">
        <v>36252</v>
      </c>
      <c r="AF12" s="142" t="n">
        <v>0.479166666666667</v>
      </c>
      <c r="AG12" s="140" t="n">
        <f aca="false">(AF12-$AF$9)*24</f>
        <v>1.5</v>
      </c>
      <c r="AH12" s="143" t="n">
        <v>24</v>
      </c>
      <c r="AI12" s="143" t="n">
        <v>45</v>
      </c>
      <c r="AJ12" s="143" t="n">
        <v>46</v>
      </c>
      <c r="AK12" s="144" t="n">
        <v>272</v>
      </c>
      <c r="AL12" s="140" t="n">
        <v>6.53</v>
      </c>
      <c r="AM12" s="140" t="n">
        <v>1.29</v>
      </c>
      <c r="AN12" s="118" t="n">
        <f aca="false">AL12+AM12</f>
        <v>7.82</v>
      </c>
      <c r="AO12" s="145" t="n">
        <f aca="false">(0.0000005885777787*AK12)/($M$6*$E$23)</f>
        <v>0.207913189358961</v>
      </c>
      <c r="AP12" s="118" t="n">
        <f aca="false">AL12/AN12</f>
        <v>0.835038363171356</v>
      </c>
      <c r="AQ12" s="118" t="n">
        <f aca="false">(AK12-AN12)/AN12</f>
        <v>33.7826086956522</v>
      </c>
      <c r="AR12" s="118" t="n">
        <f aca="false">AL12/($M$5*2.628758183)</f>
        <v>14.9043758582948</v>
      </c>
      <c r="AS12" s="118" t="n">
        <f aca="false">AR12*1.03^($M$7-AH12)</f>
        <v>15.1710670890272</v>
      </c>
      <c r="AT12" s="146" t="n">
        <f aca="false">$AP$5*(1+AQ12-AP12+(AP12*$AI$5))/(1+AQ12-AP12-(AQ12*AP12*$AI$5))</f>
        <v>0</v>
      </c>
      <c r="AU12" s="146" t="n">
        <f aca="false">(AN12*$AP$5-AM12*AT12)/AL12</f>
        <v>0</v>
      </c>
      <c r="AV12" s="146" t="n">
        <f aca="false">($AP$5*AN12+AQ12*AN12*AT12)/AK12</f>
        <v>0</v>
      </c>
      <c r="AW12" s="146" t="n">
        <f aca="false">0.01*(((AV12+AT12)/2)-AU12)</f>
        <v>0</v>
      </c>
      <c r="AX12" s="146" t="n">
        <f aca="false">((AI12+AJ12)/2)-AW12</f>
        <v>45.5</v>
      </c>
      <c r="AY12" s="147" t="n">
        <f aca="false">AS12/AX12</f>
        <v>0.333430045912687</v>
      </c>
      <c r="AZ12" s="31"/>
      <c r="BA12" s="141" t="n">
        <v>36253</v>
      </c>
      <c r="BB12" s="142" t="n">
        <v>0.541666666666667</v>
      </c>
      <c r="BC12" s="140" t="n">
        <f aca="false">(BB12-$BB$9)*24</f>
        <v>3</v>
      </c>
      <c r="BD12" s="143" t="n">
        <v>24</v>
      </c>
      <c r="BE12" s="143" t="n">
        <v>43</v>
      </c>
      <c r="BF12" s="143" t="n">
        <v>44</v>
      </c>
      <c r="BG12" s="144" t="n">
        <v>272</v>
      </c>
      <c r="BH12" s="140" t="n">
        <v>6.53</v>
      </c>
      <c r="BI12" s="140" t="n">
        <v>2.84</v>
      </c>
      <c r="BJ12" s="148"/>
      <c r="BK12" s="118" t="n">
        <f aca="false">BH12+BI12</f>
        <v>9.37</v>
      </c>
      <c r="BL12" s="145" t="n">
        <f aca="false">(0.0000005885777787*BG12)/($M$6*$E$23)</f>
        <v>0.207913189358961</v>
      </c>
      <c r="BM12" s="118" t="n">
        <f aca="false">BH12/BK12</f>
        <v>0.696905016008538</v>
      </c>
      <c r="BN12" s="118" t="n">
        <f aca="false">(BG12-BK12)/BK12</f>
        <v>28.0288153681964</v>
      </c>
      <c r="BO12" s="118" t="n">
        <f aca="false">BH12/($M$5*2.628758183)</f>
        <v>14.9043758582948</v>
      </c>
      <c r="BP12" s="118" t="n">
        <f aca="false">BO12*1.03^($M$7-BD12)</f>
        <v>15.1710670890272</v>
      </c>
      <c r="BQ12" s="118" t="n">
        <f aca="false">$AB$12*(1+BN12-BM12+(BM12*$BE$5))/(1+BN12-BM12-(BN12*BM12*$BE$5))</f>
        <v>325.611939138168</v>
      </c>
      <c r="BR12" s="118" t="n">
        <f aca="false">(BK12*$AB$12-BI12*BQ12)/BH12</f>
        <v>278.816553269158</v>
      </c>
      <c r="BS12" s="118" t="n">
        <f aca="false">($AB$12*BK12+BN12*BK12*BQ12)/BG12</f>
        <v>324.488505793592</v>
      </c>
      <c r="BT12" s="146" t="n">
        <f aca="false">0.01*(((BS12+BQ12)/2)-BR12)</f>
        <v>0.462336691967223</v>
      </c>
      <c r="BU12" s="146" t="n">
        <f aca="false">((BE12+BF12)/2)-BT12</f>
        <v>43.0376633080328</v>
      </c>
      <c r="BV12" s="145" t="n">
        <f aca="false">BP12/BU12</f>
        <v>0.352506756243795</v>
      </c>
      <c r="BW12" s="140"/>
      <c r="BX12" s="140"/>
      <c r="BY12" s="140"/>
      <c r="BZ12" s="144" t="n">
        <v>269</v>
      </c>
      <c r="CA12" s="144" t="n">
        <v>292</v>
      </c>
      <c r="CB12" s="144" t="n">
        <v>303</v>
      </c>
      <c r="CC12" s="118" t="n">
        <f aca="false">IF(BZ12=0," ",($AB$12-(BZ12*$BM12))/(1-$BM12))</f>
        <v>348.183098591549</v>
      </c>
      <c r="CD12" s="118" t="n">
        <f aca="false">IF(CB12=0," ",(CB12-CC12)*100/CB12)</f>
        <v>-14.9119137265839</v>
      </c>
      <c r="CE12" s="146" t="n">
        <f aca="false">IF(BZ12=0," ",($AB$12-BZ12)*100/$AB$12)</f>
        <v>8.19112627986348</v>
      </c>
      <c r="CF12" s="118" t="n">
        <f aca="false">IF(BZ12=0," ",($AB$12*$BK12+CC12*(2*$BG12-$BK12))/(2*$BG12))</f>
        <v>347.232610294118</v>
      </c>
      <c r="CG12" s="146" t="n">
        <f aca="false">IF(BZ12=0," ",(CF12-BZ12)*100/CF12)</f>
        <v>22.5303177106125</v>
      </c>
      <c r="CH12" s="149" t="n">
        <v>0.091</v>
      </c>
      <c r="CI12" s="149" t="n">
        <v>0.578</v>
      </c>
      <c r="CJ12" s="149" t="n">
        <v>1.106</v>
      </c>
      <c r="CK12" s="145" t="n">
        <f aca="false">IF(CH12=0," ",($AB$18-(CH12*$BM12))/(1-$BM12))</f>
        <v>1.73075</v>
      </c>
      <c r="CL12" s="118" t="n">
        <f aca="false">IF(CJ12=0," ",(CJ12-CK12)*100/CJ12)</f>
        <v>-56.4873417721518</v>
      </c>
      <c r="CM12" s="146" t="n">
        <f aca="false">IF(CH12=0," ",($AB$18-CH12)*100/$AB$18)</f>
        <v>84.5238095238095</v>
      </c>
      <c r="CN12" s="145" t="n">
        <f aca="false">IF(CH12=0," ",($AB$18*$BK12+CK12*(2*$BG12-$BK12))/(2*$BG12))</f>
        <v>1.71106697150735</v>
      </c>
      <c r="CO12" s="146" t="n">
        <f aca="false">IF(CH12=0," ",(CN12-CH12)*100/CN12)</f>
        <v>94.68168099114</v>
      </c>
      <c r="CP12" s="140"/>
      <c r="CQ12" s="140"/>
      <c r="CR12" s="140"/>
      <c r="CS12" s="118" t="str">
        <f aca="false">IF(CP12=0," ",($AB$17-(CP12*$BM12))/(1-$BM12))</f>
        <v> </v>
      </c>
      <c r="CT12" s="118" t="str">
        <f aca="false">IF(CR12=0," ",(CR12-CS12)*100/CR12)</f>
        <v> </v>
      </c>
      <c r="CU12" s="146" t="str">
        <f aca="false">IF(CP12=0," ",($AB$17-CP12)*100/$AB$17)</f>
        <v> </v>
      </c>
      <c r="CV12" s="118" t="str">
        <f aca="false">IF(CP12=0," ",($AB$17*$BK12+CS12*(2*$BG12-$BK12))/(2*$BG12))</f>
        <v> </v>
      </c>
      <c r="CW12" s="150" t="str">
        <f aca="false">IF(CP12=0," ",(CV12-CP12)*100/CV12)</f>
        <v> </v>
      </c>
      <c r="CX12" s="31"/>
      <c r="CY12" s="83" t="s">
        <v>63</v>
      </c>
      <c r="CZ12" s="84" t="s">
        <v>64</v>
      </c>
      <c r="DA12" s="101" t="n">
        <v>0.5</v>
      </c>
      <c r="DB12" s="101" t="n">
        <v>0.416666666666667</v>
      </c>
      <c r="DC12" s="86" t="s">
        <v>55</v>
      </c>
      <c r="DD12" s="160" t="s">
        <v>55</v>
      </c>
      <c r="DE12" s="101" t="n">
        <v>0.5</v>
      </c>
      <c r="DF12" s="86" t="s">
        <v>55</v>
      </c>
      <c r="DG12" s="160" t="s">
        <v>55</v>
      </c>
      <c r="DH12" s="161" t="s">
        <v>55</v>
      </c>
      <c r="DI12" s="86" t="s">
        <v>55</v>
      </c>
      <c r="DJ12" s="162" t="s">
        <v>55</v>
      </c>
      <c r="DK12" s="31"/>
      <c r="DL12" s="83" t="s">
        <v>63</v>
      </c>
      <c r="DM12" s="84" t="s">
        <v>64</v>
      </c>
      <c r="DN12" s="101" t="n">
        <v>0.75</v>
      </c>
      <c r="DO12" s="101" t="n">
        <v>0.75</v>
      </c>
      <c r="DP12" s="86" t="s">
        <v>55</v>
      </c>
      <c r="DQ12" s="160" t="s">
        <v>55</v>
      </c>
      <c r="DR12" s="161" t="s">
        <v>55</v>
      </c>
      <c r="DS12" s="86" t="s">
        <v>55</v>
      </c>
      <c r="DT12" s="162" t="s">
        <v>55</v>
      </c>
      <c r="DU12" s="31"/>
      <c r="DV12" s="83" t="s">
        <v>63</v>
      </c>
      <c r="DW12" s="84" t="s">
        <v>64</v>
      </c>
      <c r="DX12" s="101" t="n">
        <v>0.6875</v>
      </c>
      <c r="DY12" s="101" t="n">
        <v>0.6875</v>
      </c>
      <c r="DZ12" s="86" t="s">
        <v>55</v>
      </c>
      <c r="EA12" s="163" t="s">
        <v>55</v>
      </c>
      <c r="EB12" s="160" t="s">
        <v>55</v>
      </c>
      <c r="EC12" s="86" t="s">
        <v>55</v>
      </c>
      <c r="ED12" s="87" t="s">
        <v>55</v>
      </c>
      <c r="EE12" s="31"/>
      <c r="EF12" s="83" t="s">
        <v>63</v>
      </c>
      <c r="EG12" s="84" t="s">
        <v>64</v>
      </c>
      <c r="EH12" s="101" t="n">
        <v>0.5</v>
      </c>
      <c r="EI12" s="101" t="n">
        <v>0.5</v>
      </c>
      <c r="EJ12" s="86" t="s">
        <v>55</v>
      </c>
      <c r="EK12" s="163" t="s">
        <v>55</v>
      </c>
      <c r="EL12" s="160" t="s">
        <v>55</v>
      </c>
      <c r="EM12" s="86" t="s">
        <v>55</v>
      </c>
      <c r="EN12" s="87" t="s">
        <v>55</v>
      </c>
      <c r="EO12" s="31"/>
      <c r="EP12" s="83" t="s">
        <v>177</v>
      </c>
      <c r="EQ12" s="118" t="n">
        <f aca="false">$DC32</f>
        <v>352.5</v>
      </c>
      <c r="ER12" s="118" t="n">
        <f aca="false">$DN32</f>
        <v>530</v>
      </c>
      <c r="ES12" s="118" t="n">
        <f aca="false">$DX32</f>
        <v>335</v>
      </c>
      <c r="ET12" s="119" t="n">
        <f aca="false">$EH32</f>
        <v>300</v>
      </c>
      <c r="EU12" s="31"/>
      <c r="EV12" s="83" t="s">
        <v>177</v>
      </c>
      <c r="EW12" s="118" t="n">
        <f aca="false">$DC32</f>
        <v>352.5</v>
      </c>
      <c r="EX12" s="118" t="n">
        <f aca="false">$DN32</f>
        <v>530</v>
      </c>
      <c r="EY12" s="118" t="n">
        <f aca="false">$DX32</f>
        <v>335</v>
      </c>
      <c r="EZ12" s="119" t="n">
        <f aca="false">$EH32</f>
        <v>300</v>
      </c>
      <c r="FA12" s="31"/>
      <c r="FB12" s="165" t="s">
        <v>178</v>
      </c>
      <c r="FC12" s="97" t="n">
        <v>5920</v>
      </c>
    </row>
    <row r="13" customFormat="false" ht="16.5" hidden="false" customHeight="false" outlineLevel="0" collapsed="false">
      <c r="A13" s="71" t="s">
        <v>179</v>
      </c>
      <c r="B13" s="72"/>
      <c r="C13" s="31"/>
      <c r="D13" s="25" t="s">
        <v>180</v>
      </c>
      <c r="E13" s="164"/>
      <c r="F13" s="27"/>
      <c r="G13" s="102" t="s">
        <v>181</v>
      </c>
      <c r="H13" s="166" t="s">
        <v>76</v>
      </c>
      <c r="I13" s="105" t="s">
        <v>182</v>
      </c>
      <c r="J13" s="106" t="s">
        <v>83</v>
      </c>
      <c r="K13" s="105" t="s">
        <v>69</v>
      </c>
      <c r="L13" s="105" t="s">
        <v>183</v>
      </c>
      <c r="M13" s="105" t="s">
        <v>72</v>
      </c>
      <c r="N13" s="167" t="s">
        <v>74</v>
      </c>
      <c r="O13" s="168" t="s">
        <v>73</v>
      </c>
      <c r="P13" s="31"/>
      <c r="Q13" s="79" t="s">
        <v>184</v>
      </c>
      <c r="R13" s="80"/>
      <c r="S13" s="31"/>
      <c r="T13" s="81"/>
      <c r="U13" s="82"/>
      <c r="V13" s="72"/>
      <c r="W13" s="31"/>
      <c r="X13" s="83" t="s">
        <v>185</v>
      </c>
      <c r="Y13" s="84" t="s">
        <v>169</v>
      </c>
      <c r="Z13" s="144" t="n">
        <v>298</v>
      </c>
      <c r="AA13" s="144" t="n">
        <v>292</v>
      </c>
      <c r="AB13" s="146" t="n">
        <f aca="false">AVERAGE(Z13:AA13)</f>
        <v>295</v>
      </c>
      <c r="AC13" s="119" t="n">
        <f aca="false">ABS((Z13-AA13)*100/AB13)</f>
        <v>2.03389830508475</v>
      </c>
      <c r="AD13" s="31"/>
      <c r="AE13" s="141" t="n">
        <v>36252</v>
      </c>
      <c r="AF13" s="142" t="n">
        <v>0.5</v>
      </c>
      <c r="AG13" s="140" t="n">
        <f aca="false">(AF13-$AF$9)*24</f>
        <v>2</v>
      </c>
      <c r="AH13" s="143" t="n">
        <v>24</v>
      </c>
      <c r="AI13" s="143" t="n">
        <v>45</v>
      </c>
      <c r="AJ13" s="143" t="n">
        <v>46</v>
      </c>
      <c r="AK13" s="144" t="n">
        <v>272</v>
      </c>
      <c r="AL13" s="140" t="n">
        <v>6.93</v>
      </c>
      <c r="AM13" s="140" t="n">
        <v>3.86</v>
      </c>
      <c r="AN13" s="118" t="n">
        <f aca="false">AL13+AM13</f>
        <v>10.79</v>
      </c>
      <c r="AO13" s="145" t="n">
        <f aca="false">(0.0000005885777787*AK13)/($M$6*$E$23)</f>
        <v>0.207913189358961</v>
      </c>
      <c r="AP13" s="118" t="n">
        <f aca="false">AL13/AN13</f>
        <v>0.642261353104727</v>
      </c>
      <c r="AQ13" s="118" t="n">
        <f aca="false">(AK13-AN13)/AN13</f>
        <v>24.2085264133457</v>
      </c>
      <c r="AR13" s="118" t="n">
        <f aca="false">AL13/($M$5*2.628758183)</f>
        <v>15.8173544713603</v>
      </c>
      <c r="AS13" s="118" t="n">
        <f aca="false">AR13*1.03^($M$7-AH13)</f>
        <v>16.1003820715098</v>
      </c>
      <c r="AT13" s="146" t="n">
        <f aca="false">$AP$5*(1+AQ13-AP13+(AP13*$AI$5))/(1+AQ13-AP13-(AQ13*AP13*$AI$5))</f>
        <v>0</v>
      </c>
      <c r="AU13" s="146" t="n">
        <f aca="false">(AN13*$AP$5-AM13*AT13)/AL13</f>
        <v>0</v>
      </c>
      <c r="AV13" s="146" t="n">
        <f aca="false">($AP$5*AN13+AQ13*AN13*AT13)/AK13</f>
        <v>0</v>
      </c>
      <c r="AW13" s="146" t="n">
        <f aca="false">0.01*(((AV13+AT13)/2)-AU13)</f>
        <v>0</v>
      </c>
      <c r="AX13" s="146" t="n">
        <f aca="false">((AI13+AJ13)/2)-AW13</f>
        <v>45.5</v>
      </c>
      <c r="AY13" s="147" t="n">
        <f aca="false">AS13/AX13</f>
        <v>0.353854551022193</v>
      </c>
      <c r="AZ13" s="31"/>
      <c r="BA13" s="141" t="n">
        <v>36253</v>
      </c>
      <c r="BB13" s="142" t="n">
        <v>0.583333333333333</v>
      </c>
      <c r="BC13" s="140" t="n">
        <f aca="false">(BB13-$BB$9)*24</f>
        <v>4</v>
      </c>
      <c r="BD13" s="143" t="n">
        <v>24</v>
      </c>
      <c r="BE13" s="143" t="n">
        <v>43</v>
      </c>
      <c r="BF13" s="143" t="n">
        <v>44</v>
      </c>
      <c r="BG13" s="144" t="n">
        <v>272</v>
      </c>
      <c r="BH13" s="140" t="n">
        <v>6.49</v>
      </c>
      <c r="BI13" s="140" t="n">
        <v>2.55</v>
      </c>
      <c r="BJ13" s="148"/>
      <c r="BK13" s="118" t="n">
        <f aca="false">BH13+BI13</f>
        <v>9.04</v>
      </c>
      <c r="BL13" s="145" t="n">
        <f aca="false">(0.0000005885777787*BG13)/($M$6*$E$23)</f>
        <v>0.207913189358961</v>
      </c>
      <c r="BM13" s="118" t="n">
        <f aca="false">BH13/BK13</f>
        <v>0.717920353982301</v>
      </c>
      <c r="BN13" s="118" t="n">
        <f aca="false">(BG13-BK13)/BK13</f>
        <v>29.0884955752212</v>
      </c>
      <c r="BO13" s="118" t="n">
        <f aca="false">BH13/($M$5*2.628758183)</f>
        <v>14.8130779969882</v>
      </c>
      <c r="BP13" s="118" t="n">
        <f aca="false">BO13*1.03^($M$7-BD13)</f>
        <v>15.078135590779</v>
      </c>
      <c r="BQ13" s="118" t="n">
        <f aca="false">$AB$12*(1+BN13-BM13+(BM13*$BE$5))/(1+BN13-BM13-(BN13*BM13*$BE$5))</f>
        <v>326.70364991187</v>
      </c>
      <c r="BR13" s="118" t="n">
        <f aca="false">(BK13*$AB$12-BI13*BQ13)/BH13</f>
        <v>279.757425689481</v>
      </c>
      <c r="BS13" s="118" t="n">
        <f aca="false">($AB$12*BK13+BN13*BK13*BQ13)/BG13</f>
        <v>325.583499194211</v>
      </c>
      <c r="BT13" s="146" t="n">
        <f aca="false">0.01*(((BS13+BQ13)/2)-BR13)</f>
        <v>0.463861488635596</v>
      </c>
      <c r="BU13" s="146" t="n">
        <f aca="false">((BE13+BF13)/2)-BT13</f>
        <v>43.0361385113644</v>
      </c>
      <c r="BV13" s="145" t="n">
        <f aca="false">BP13/BU13</f>
        <v>0.350359862950933</v>
      </c>
      <c r="BW13" s="140"/>
      <c r="BX13" s="140"/>
      <c r="BY13" s="140"/>
      <c r="BZ13" s="144" t="n">
        <v>277</v>
      </c>
      <c r="CA13" s="144" t="n">
        <v>293</v>
      </c>
      <c r="CB13" s="144" t="n">
        <v>307</v>
      </c>
      <c r="CC13" s="118" t="n">
        <f aca="false">IF(BZ13=0," ",($AB$12-(BZ13*$BM13))/(1-$BM13))</f>
        <v>333.721568627451</v>
      </c>
      <c r="CD13" s="118" t="n">
        <f aca="false">IF(CB13=0," ",(CB13-CC13)*100/CB13)</f>
        <v>-8.70409401545637</v>
      </c>
      <c r="CE13" s="146" t="n">
        <f aca="false">IF(BZ13=0," ",($AB$12-BZ13)*100/$AB$12)</f>
        <v>5.46075085324232</v>
      </c>
      <c r="CF13" s="118" t="n">
        <f aca="false">IF(BZ13=0," ",($AB$12*$BK13+CC13*(2*$BG13-$BK13))/(2*$BG13))</f>
        <v>333.044871972318</v>
      </c>
      <c r="CG13" s="146" t="n">
        <f aca="false">IF(BZ13=0," ",(CF13-BZ13)*100/CF13)</f>
        <v>16.8280242960704</v>
      </c>
      <c r="CH13" s="149" t="n">
        <v>0.097</v>
      </c>
      <c r="CI13" s="149" t="n">
        <v>0.578</v>
      </c>
      <c r="CJ13" s="149" t="n">
        <v>1.219</v>
      </c>
      <c r="CK13" s="145" t="n">
        <f aca="false">IF(CH13=0," ",($AB$18-(CH13*$BM13))/(1-$BM13))</f>
        <v>1.8376431372549</v>
      </c>
      <c r="CL13" s="118" t="n">
        <f aca="false">IF(CJ13=0," ",(CJ13-CK13)*100/CJ13)</f>
        <v>-50.7500522768583</v>
      </c>
      <c r="CM13" s="146" t="n">
        <f aca="false">IF(CH13=0," ",($AB$18-CH13)*100/$AB$18)</f>
        <v>83.5034013605442</v>
      </c>
      <c r="CN13" s="145" t="n">
        <f aca="false">IF(CH13=0," ",($AB$18*$BK13+CK13*(2*$BG13-$BK13))/(2*$BG13))</f>
        <v>1.81687700865052</v>
      </c>
      <c r="CO13" s="146" t="n">
        <f aca="false">IF(CH13=0," ",(CN13-CH13)*100/CN13)</f>
        <v>94.6611686130562</v>
      </c>
      <c r="CP13" s="140"/>
      <c r="CQ13" s="140"/>
      <c r="CR13" s="140"/>
      <c r="CS13" s="118" t="str">
        <f aca="false">IF(CP13=0," ",($AB$17-(CP13*$BM13))/(1-$BM13))</f>
        <v> </v>
      </c>
      <c r="CT13" s="118" t="str">
        <f aca="false">IF(CR13=0," ",(CR13-CS13)*100/CR13)</f>
        <v> </v>
      </c>
      <c r="CU13" s="146" t="str">
        <f aca="false">IF(CP13=0," ",($AB$17-CP13)*100/$AB$17)</f>
        <v> </v>
      </c>
      <c r="CV13" s="118" t="str">
        <f aca="false">IF(CP13=0," ",($AB$17*$BK13+CS13*(2*$BG13-$BK13))/(2*$BG13))</f>
        <v> </v>
      </c>
      <c r="CW13" s="150" t="str">
        <f aca="false">IF(CP13=0," ",(CV13-CP13)*100/CV13)</f>
        <v> </v>
      </c>
      <c r="CX13" s="31"/>
      <c r="CY13" s="83" t="s">
        <v>86</v>
      </c>
      <c r="CZ13" s="84" t="s">
        <v>100</v>
      </c>
      <c r="DA13" s="140" t="n">
        <v>26</v>
      </c>
      <c r="DB13" s="140" t="n">
        <v>48</v>
      </c>
      <c r="DC13" s="86" t="s">
        <v>55</v>
      </c>
      <c r="DD13" s="160" t="s">
        <v>55</v>
      </c>
      <c r="DE13" s="140" t="n">
        <v>26</v>
      </c>
      <c r="DF13" s="86" t="s">
        <v>55</v>
      </c>
      <c r="DG13" s="160" t="s">
        <v>55</v>
      </c>
      <c r="DH13" s="161" t="s">
        <v>55</v>
      </c>
      <c r="DI13" s="86" t="s">
        <v>55</v>
      </c>
      <c r="DJ13" s="162" t="s">
        <v>55</v>
      </c>
      <c r="DK13" s="31"/>
      <c r="DL13" s="83" t="s">
        <v>86</v>
      </c>
      <c r="DM13" s="84" t="s">
        <v>100</v>
      </c>
      <c r="DN13" s="140" t="n">
        <v>80</v>
      </c>
      <c r="DO13" s="140" t="n">
        <v>80</v>
      </c>
      <c r="DP13" s="86" t="s">
        <v>55</v>
      </c>
      <c r="DQ13" s="160" t="s">
        <v>55</v>
      </c>
      <c r="DR13" s="161" t="s">
        <v>55</v>
      </c>
      <c r="DS13" s="86" t="s">
        <v>55</v>
      </c>
      <c r="DT13" s="162" t="s">
        <v>55</v>
      </c>
      <c r="DU13" s="31"/>
      <c r="DV13" s="83" t="s">
        <v>86</v>
      </c>
      <c r="DW13" s="84" t="s">
        <v>100</v>
      </c>
      <c r="DX13" s="140" t="n">
        <v>102.5</v>
      </c>
      <c r="DY13" s="140" t="n">
        <v>102.5</v>
      </c>
      <c r="DZ13" s="86" t="s">
        <v>55</v>
      </c>
      <c r="EA13" s="163" t="s">
        <v>55</v>
      </c>
      <c r="EB13" s="160" t="s">
        <v>55</v>
      </c>
      <c r="EC13" s="86" t="s">
        <v>55</v>
      </c>
      <c r="ED13" s="87" t="s">
        <v>55</v>
      </c>
      <c r="EE13" s="31"/>
      <c r="EF13" s="83" t="s">
        <v>186</v>
      </c>
      <c r="EG13" s="84" t="s">
        <v>187</v>
      </c>
      <c r="EH13" s="140" t="n">
        <v>122</v>
      </c>
      <c r="EI13" s="140" t="n">
        <v>122</v>
      </c>
      <c r="EJ13" s="86" t="s">
        <v>55</v>
      </c>
      <c r="EK13" s="163" t="s">
        <v>55</v>
      </c>
      <c r="EL13" s="160" t="s">
        <v>55</v>
      </c>
      <c r="EM13" s="86" t="s">
        <v>55</v>
      </c>
      <c r="EN13" s="87" t="s">
        <v>55</v>
      </c>
      <c r="EO13" s="31"/>
      <c r="EP13" s="83" t="s">
        <v>188</v>
      </c>
      <c r="EQ13" s="118" t="n">
        <f aca="false">$AB23</f>
        <v>16.045</v>
      </c>
      <c r="ER13" s="118" t="n">
        <f aca="false">$AB23</f>
        <v>16.045</v>
      </c>
      <c r="ES13" s="118" t="n">
        <f aca="false">$AB23</f>
        <v>16.045</v>
      </c>
      <c r="ET13" s="119" t="n">
        <f aca="false">$AB23</f>
        <v>16.045</v>
      </c>
      <c r="EU13" s="31"/>
      <c r="EV13" s="83" t="s">
        <v>188</v>
      </c>
      <c r="EW13" s="118" t="n">
        <f aca="false">$AB23</f>
        <v>16.045</v>
      </c>
      <c r="EX13" s="118" t="n">
        <f aca="false">$AB23</f>
        <v>16.045</v>
      </c>
      <c r="EY13" s="118" t="n">
        <f aca="false">$AB23</f>
        <v>16.045</v>
      </c>
      <c r="EZ13" s="119" t="n">
        <f aca="false">$AB23</f>
        <v>16.045</v>
      </c>
      <c r="FA13" s="31"/>
      <c r="FB13" s="165" t="s">
        <v>189</v>
      </c>
      <c r="FC13" s="97" t="n">
        <v>366.8</v>
      </c>
    </row>
    <row r="14" customFormat="false" ht="16.5" hidden="false" customHeight="false" outlineLevel="0" collapsed="false">
      <c r="A14" s="98" t="s">
        <v>190</v>
      </c>
      <c r="B14" s="99"/>
      <c r="C14" s="31"/>
      <c r="D14" s="37" t="s">
        <v>191</v>
      </c>
      <c r="E14" s="169" t="n">
        <v>45</v>
      </c>
      <c r="F14" s="27"/>
      <c r="G14" s="128"/>
      <c r="H14" s="170" t="s">
        <v>105</v>
      </c>
      <c r="I14" s="131" t="s">
        <v>107</v>
      </c>
      <c r="J14" s="131" t="s">
        <v>102</v>
      </c>
      <c r="K14" s="131" t="s">
        <v>102</v>
      </c>
      <c r="L14" s="131" t="s">
        <v>103</v>
      </c>
      <c r="M14" s="131" t="s">
        <v>103</v>
      </c>
      <c r="N14" s="129" t="s">
        <v>103</v>
      </c>
      <c r="O14" s="132" t="s">
        <v>103</v>
      </c>
      <c r="P14" s="31"/>
      <c r="Q14" s="79" t="s">
        <v>192</v>
      </c>
      <c r="R14" s="80"/>
      <c r="S14" s="31"/>
      <c r="T14" s="81"/>
      <c r="U14" s="82"/>
      <c r="V14" s="72"/>
      <c r="W14" s="31"/>
      <c r="X14" s="83" t="s">
        <v>193</v>
      </c>
      <c r="Y14" s="84" t="s">
        <v>169</v>
      </c>
      <c r="Z14" s="144" t="n">
        <v>272</v>
      </c>
      <c r="AA14" s="144" t="n">
        <v>268</v>
      </c>
      <c r="AB14" s="146" t="n">
        <f aca="false">AVERAGE(Z14:AA14)</f>
        <v>270</v>
      </c>
      <c r="AC14" s="119" t="n">
        <f aca="false">ABS((Z14-AA14)*100/AB14)</f>
        <v>1.48148148148148</v>
      </c>
      <c r="AD14" s="31"/>
      <c r="AE14" s="141" t="n">
        <v>36252</v>
      </c>
      <c r="AF14" s="142" t="n">
        <v>0.541666666666667</v>
      </c>
      <c r="AG14" s="140" t="n">
        <f aca="false">(AF14-$AF$9)*24</f>
        <v>3</v>
      </c>
      <c r="AH14" s="143" t="n">
        <v>24</v>
      </c>
      <c r="AI14" s="143" t="n">
        <v>45</v>
      </c>
      <c r="AJ14" s="143" t="n">
        <v>46</v>
      </c>
      <c r="AK14" s="144" t="n">
        <v>272</v>
      </c>
      <c r="AL14" s="140" t="n">
        <v>7</v>
      </c>
      <c r="AM14" s="140" t="n">
        <v>3.2</v>
      </c>
      <c r="AN14" s="118" t="n">
        <f aca="false">AL14+AM14</f>
        <v>10.2</v>
      </c>
      <c r="AO14" s="145" t="n">
        <f aca="false">(0.0000005885777787*AK14)/($M$6*$E$23)</f>
        <v>0.207913189358961</v>
      </c>
      <c r="AP14" s="118" t="n">
        <f aca="false">AL14/AN14</f>
        <v>0.686274509803922</v>
      </c>
      <c r="AQ14" s="118" t="n">
        <f aca="false">(AK14-AN14)/AN14</f>
        <v>25.6666666666667</v>
      </c>
      <c r="AR14" s="118" t="n">
        <f aca="false">AL14/($M$5*2.628758183)</f>
        <v>15.9771257286468</v>
      </c>
      <c r="AS14" s="118" t="n">
        <f aca="false">AR14*1.03^($M$7-AH14)</f>
        <v>16.2630121934442</v>
      </c>
      <c r="AT14" s="146" t="n">
        <f aca="false">$AP$5*(1+AQ14-AP14+(AP14*$AI$5))/(1+AQ14-AP14-(AQ14*AP14*$AI$5))</f>
        <v>0</v>
      </c>
      <c r="AU14" s="146" t="n">
        <f aca="false">(AN14*$AP$5-AM14*AT14)/AL14</f>
        <v>0</v>
      </c>
      <c r="AV14" s="146" t="n">
        <f aca="false">($AP$5*AN14+AQ14*AN14*AT14)/AK14</f>
        <v>0</v>
      </c>
      <c r="AW14" s="146" t="n">
        <f aca="false">0.01*(((AV14+AT14)/2)-AU14)</f>
        <v>0</v>
      </c>
      <c r="AX14" s="146" t="n">
        <f aca="false">((AI14+AJ14)/2)-AW14</f>
        <v>45.5</v>
      </c>
      <c r="AY14" s="147" t="n">
        <f aca="false">AS14/AX14</f>
        <v>0.357428839416356</v>
      </c>
      <c r="AZ14" s="31"/>
      <c r="BA14" s="141" t="n">
        <v>36253</v>
      </c>
      <c r="BB14" s="142" t="n">
        <v>0.625</v>
      </c>
      <c r="BC14" s="140" t="n">
        <f aca="false">(BB14-$BB$9)*24</f>
        <v>5</v>
      </c>
      <c r="BD14" s="143" t="n">
        <v>24</v>
      </c>
      <c r="BE14" s="143" t="n">
        <v>43</v>
      </c>
      <c r="BF14" s="143" t="n">
        <v>44</v>
      </c>
      <c r="BG14" s="144" t="n">
        <v>272</v>
      </c>
      <c r="BH14" s="140" t="n">
        <v>6.46</v>
      </c>
      <c r="BI14" s="140" t="n">
        <v>1.37</v>
      </c>
      <c r="BJ14" s="148"/>
      <c r="BK14" s="118" t="n">
        <f aca="false">BH14+BI14</f>
        <v>7.83</v>
      </c>
      <c r="BL14" s="145" t="n">
        <f aca="false">(0.0000005885777787*BG14)/($M$6*$E$23)</f>
        <v>0.207913189358961</v>
      </c>
      <c r="BM14" s="118" t="n">
        <f aca="false">BH14/BK14</f>
        <v>0.825031928480204</v>
      </c>
      <c r="BN14" s="118" t="n">
        <f aca="false">(BG14-BK14)/BK14</f>
        <v>33.7381864623244</v>
      </c>
      <c r="BO14" s="118" t="n">
        <f aca="false">BH14/($M$5*2.628758183)</f>
        <v>14.7446046010083</v>
      </c>
      <c r="BP14" s="118" t="n">
        <f aca="false">BO14*1.03^($M$7-BD14)</f>
        <v>15.0084369670928</v>
      </c>
      <c r="BQ14" s="118" t="n">
        <f aca="false">$AB$12*(1+BN14-BM14+(BM14*$BE$5))/(1+BN14-BM14-(BN14*BM14*$BE$5))</f>
        <v>332.404139110238</v>
      </c>
      <c r="BR14" s="118" t="n">
        <f aca="false">(BK14*$AB$12-BI14*BQ14)/BH14</f>
        <v>284.6433946469</v>
      </c>
      <c r="BS14" s="118" t="n">
        <f aca="false">($AB$12*BK14+BN14*BK14*BQ14)/BG14</f>
        <v>331.269821429234</v>
      </c>
      <c r="BT14" s="146" t="n">
        <f aca="false">0.01*(((BS14+BQ14)/2)-BR14)</f>
        <v>0.471935856228358</v>
      </c>
      <c r="BU14" s="146" t="n">
        <f aca="false">((BE14+BF14)/2)-BT14</f>
        <v>43.0280641437716</v>
      </c>
      <c r="BV14" s="145" t="n">
        <f aca="false">BP14/BU14</f>
        <v>0.348805768182933</v>
      </c>
      <c r="BW14" s="140"/>
      <c r="BX14" s="140"/>
      <c r="BY14" s="140"/>
      <c r="BZ14" s="144" t="n">
        <v>275</v>
      </c>
      <c r="CA14" s="144" t="n">
        <v>294</v>
      </c>
      <c r="CB14" s="144" t="n">
        <v>308</v>
      </c>
      <c r="CC14" s="118" t="n">
        <f aca="false">IF(BZ14=0," ",($AB$12-(BZ14*$BM14))/(1-$BM14))</f>
        <v>377.875912408759</v>
      </c>
      <c r="CD14" s="118" t="n">
        <f aca="false">IF(CB14=0," ",(CB14-CC14)*100/CB14)</f>
        <v>-22.6869845482984</v>
      </c>
      <c r="CE14" s="146" t="n">
        <f aca="false">IF(BZ14=0," ",($AB$12-BZ14)*100/$AB$12)</f>
        <v>6.14334470989761</v>
      </c>
      <c r="CF14" s="118" t="n">
        <f aca="false">IF(BZ14=0," ",($AB$12*$BK14+CC14*(2*$BG14-$BK14))/(2*$BG14))</f>
        <v>376.654260948905</v>
      </c>
      <c r="CG14" s="146" t="n">
        <f aca="false">IF(BZ14=0," ",(CF14-BZ14)*100/CF14)</f>
        <v>26.9887457778408</v>
      </c>
      <c r="CH14" s="149" t="n">
        <v>0.108</v>
      </c>
      <c r="CI14" s="149" t="n">
        <v>0.579</v>
      </c>
      <c r="CJ14" s="149" t="n">
        <v>1.455</v>
      </c>
      <c r="CK14" s="145" t="n">
        <f aca="false">IF(CH14=0," ",($AB$18-(CH14*$BM14))/(1-$BM14))</f>
        <v>2.85135766423358</v>
      </c>
      <c r="CL14" s="118" t="n">
        <f aca="false">IF(CJ14=0," ",(CJ14-CK14)*100/CJ14)</f>
        <v>-95.969598916397</v>
      </c>
      <c r="CM14" s="146" t="n">
        <f aca="false">IF(CH14=0," ",($AB$18-CH14)*100/$AB$18)</f>
        <v>81.6326530612245</v>
      </c>
      <c r="CN14" s="145" t="n">
        <f aca="false">IF(CH14=0," ",($AB$18*$BK14+CK14*(2*$BG14-$BK14))/(2*$BG14))</f>
        <v>2.8187802919708</v>
      </c>
      <c r="CO14" s="146" t="n">
        <f aca="false">IF(CH14=0," ",(CN14-CH14)*100/CN14)</f>
        <v>96.1685555874066</v>
      </c>
      <c r="CP14" s="140"/>
      <c r="CQ14" s="140"/>
      <c r="CR14" s="140"/>
      <c r="CS14" s="118" t="str">
        <f aca="false">IF(CP14=0," ",($AB$17-(CP14*$BM14))/(1-$BM14))</f>
        <v> </v>
      </c>
      <c r="CT14" s="118" t="str">
        <f aca="false">IF(CR14=0," ",(CR14-CS14)*100/CR14)</f>
        <v> </v>
      </c>
      <c r="CU14" s="146" t="str">
        <f aca="false">IF(CP14=0," ",($AB$17-CP14)*100/$AB$17)</f>
        <v> </v>
      </c>
      <c r="CV14" s="118" t="str">
        <f aca="false">IF(CP14=0," ",($AB$17*$BK14+CS14*(2*$BG14-$BK14))/(2*$BG14))</f>
        <v> </v>
      </c>
      <c r="CW14" s="150" t="str">
        <f aca="false">IF(CP14=0," ",(CV14-CP14)*100/CV14)</f>
        <v> </v>
      </c>
      <c r="CX14" s="31"/>
      <c r="CY14" s="83" t="s">
        <v>89</v>
      </c>
      <c r="CZ14" s="84" t="s">
        <v>55</v>
      </c>
      <c r="DA14" s="140" t="n">
        <v>8</v>
      </c>
      <c r="DB14" s="140" t="n">
        <v>8</v>
      </c>
      <c r="DC14" s="118" t="n">
        <f aca="false">AVERAGE(DA14:DB14)</f>
        <v>8</v>
      </c>
      <c r="DD14" s="118" t="n">
        <f aca="false">ABS((DA14-DB14)*100/DC14)</f>
        <v>0</v>
      </c>
      <c r="DE14" s="140" t="n">
        <v>8</v>
      </c>
      <c r="DF14" s="86" t="s">
        <v>55</v>
      </c>
      <c r="DG14" s="160" t="s">
        <v>55</v>
      </c>
      <c r="DH14" s="161" t="s">
        <v>55</v>
      </c>
      <c r="DI14" s="86" t="s">
        <v>55</v>
      </c>
      <c r="DJ14" s="162" t="s">
        <v>55</v>
      </c>
      <c r="DK14" s="31"/>
      <c r="DL14" s="83" t="s">
        <v>89</v>
      </c>
      <c r="DM14" s="84" t="s">
        <v>55</v>
      </c>
      <c r="DN14" s="140" t="n">
        <v>8.1</v>
      </c>
      <c r="DO14" s="140" t="n">
        <v>8.2</v>
      </c>
      <c r="DP14" s="86" t="s">
        <v>55</v>
      </c>
      <c r="DQ14" s="160" t="s">
        <v>55</v>
      </c>
      <c r="DR14" s="161" t="s">
        <v>55</v>
      </c>
      <c r="DS14" s="86" t="s">
        <v>55</v>
      </c>
      <c r="DT14" s="162" t="s">
        <v>55</v>
      </c>
      <c r="DU14" s="31"/>
      <c r="DV14" s="83" t="s">
        <v>89</v>
      </c>
      <c r="DW14" s="84" t="s">
        <v>55</v>
      </c>
      <c r="DX14" s="140" t="n">
        <v>7.9</v>
      </c>
      <c r="DY14" s="140" t="n">
        <v>8.1</v>
      </c>
      <c r="DZ14" s="86" t="s">
        <v>55</v>
      </c>
      <c r="EA14" s="163" t="s">
        <v>55</v>
      </c>
      <c r="EB14" s="160" t="s">
        <v>55</v>
      </c>
      <c r="EC14" s="86" t="s">
        <v>55</v>
      </c>
      <c r="ED14" s="87" t="s">
        <v>55</v>
      </c>
      <c r="EE14" s="31"/>
      <c r="EF14" s="83" t="s">
        <v>89</v>
      </c>
      <c r="EG14" s="84" t="s">
        <v>55</v>
      </c>
      <c r="EH14" s="140" t="n">
        <v>8</v>
      </c>
      <c r="EI14" s="140" t="n">
        <v>8.1</v>
      </c>
      <c r="EJ14" s="86" t="s">
        <v>55</v>
      </c>
      <c r="EK14" s="163" t="s">
        <v>55</v>
      </c>
      <c r="EL14" s="160" t="s">
        <v>55</v>
      </c>
      <c r="EM14" s="86" t="s">
        <v>55</v>
      </c>
      <c r="EN14" s="87" t="s">
        <v>55</v>
      </c>
      <c r="EO14" s="31"/>
      <c r="EP14" s="83" t="s">
        <v>194</v>
      </c>
      <c r="EQ14" s="118" t="n">
        <f aca="false">$DC28</f>
        <v>4.375</v>
      </c>
      <c r="ER14" s="118" t="n">
        <f aca="false">$DN28</f>
        <v>5.7</v>
      </c>
      <c r="ES14" s="118" t="n">
        <f aca="false">$DX28</f>
        <v>3.9</v>
      </c>
      <c r="ET14" s="119" t="n">
        <f aca="false">$EH28</f>
        <v>3.6</v>
      </c>
      <c r="EU14" s="31"/>
      <c r="EV14" s="83" t="s">
        <v>194</v>
      </c>
      <c r="EW14" s="118" t="n">
        <f aca="false">$DC28</f>
        <v>4.375</v>
      </c>
      <c r="EX14" s="118" t="n">
        <f aca="false">$DN28</f>
        <v>5.7</v>
      </c>
      <c r="EY14" s="118" t="n">
        <f aca="false">$DX28</f>
        <v>3.9</v>
      </c>
      <c r="EZ14" s="119" t="n">
        <f aca="false">$EH28</f>
        <v>3.6</v>
      </c>
      <c r="FA14" s="31"/>
      <c r="FB14" s="96" t="s">
        <v>195</v>
      </c>
      <c r="FC14" s="97" t="n">
        <v>30</v>
      </c>
    </row>
    <row r="15" customFormat="false" ht="16.5" hidden="false" customHeight="false" outlineLevel="0" collapsed="false">
      <c r="A15" s="120"/>
      <c r="B15" s="171"/>
      <c r="C15" s="31"/>
      <c r="D15" s="71" t="s">
        <v>196</v>
      </c>
      <c r="E15" s="100" t="n">
        <v>140</v>
      </c>
      <c r="F15" s="27"/>
      <c r="G15" s="83" t="n">
        <v>1</v>
      </c>
      <c r="H15" s="140" t="n">
        <v>0.7</v>
      </c>
      <c r="I15" s="172" t="n">
        <v>15</v>
      </c>
      <c r="J15" s="146" t="n">
        <f aca="false">0.01*$M$8*(1-H15*(1-$M$9))/(1-H15)</f>
        <v>6.5</v>
      </c>
      <c r="K15" s="173" t="n">
        <f aca="false">(I15/$M$10)+J15</f>
        <v>53.9325169538509</v>
      </c>
      <c r="L15" s="173" t="n">
        <f aca="false">$E$21*($M$6/$E$22)*3785.411784</f>
        <v>485.12904034537</v>
      </c>
      <c r="M15" s="146" t="n">
        <f aca="false">$M$5*I15*2.6284721</f>
        <v>6.57118025</v>
      </c>
      <c r="N15" s="146" t="n">
        <f aca="false">M15/H15</f>
        <v>9.38740035714286</v>
      </c>
      <c r="O15" s="150" t="n">
        <f aca="false">N15-M15</f>
        <v>2.81622010714286</v>
      </c>
      <c r="P15" s="31"/>
      <c r="Q15" s="79" t="s">
        <v>197</v>
      </c>
      <c r="R15" s="80"/>
      <c r="S15" s="31"/>
      <c r="T15" s="81"/>
      <c r="U15" s="82"/>
      <c r="V15" s="72"/>
      <c r="W15" s="31"/>
      <c r="X15" s="83" t="s">
        <v>198</v>
      </c>
      <c r="Y15" s="84" t="s">
        <v>199</v>
      </c>
      <c r="Z15" s="140" t="n">
        <v>0.267</v>
      </c>
      <c r="AA15" s="140" t="n">
        <v>0.248</v>
      </c>
      <c r="AB15" s="118" t="n">
        <f aca="false">AVERAGE(Z15:AA15)</f>
        <v>0.2575</v>
      </c>
      <c r="AC15" s="119" t="n">
        <f aca="false">ABS((Z15-AA15)*100/AB15)</f>
        <v>7.37864077669904</v>
      </c>
      <c r="AD15" s="31"/>
      <c r="AE15" s="141" t="n">
        <v>36252</v>
      </c>
      <c r="AF15" s="142" t="n">
        <v>0.572916666666667</v>
      </c>
      <c r="AG15" s="140" t="n">
        <f aca="false">(AF15-$AF$9)*24</f>
        <v>3.75</v>
      </c>
      <c r="AH15" s="143" t="n">
        <v>24</v>
      </c>
      <c r="AI15" s="143" t="n">
        <v>45</v>
      </c>
      <c r="AJ15" s="143" t="n">
        <v>46</v>
      </c>
      <c r="AK15" s="144" t="n">
        <v>272</v>
      </c>
      <c r="AL15" s="140" t="n">
        <v>6.99</v>
      </c>
      <c r="AM15" s="140" t="n">
        <v>2.97</v>
      </c>
      <c r="AN15" s="118" t="n">
        <f aca="false">AL15+AM15</f>
        <v>9.96</v>
      </c>
      <c r="AO15" s="145" t="n">
        <f aca="false">(0.0000005885777787*AK15)/($M$6*$E$23)</f>
        <v>0.207913189358961</v>
      </c>
      <c r="AP15" s="118" t="n">
        <f aca="false">AL15/AN15</f>
        <v>0.701807228915663</v>
      </c>
      <c r="AQ15" s="118" t="n">
        <f aca="false">(AK15-AN15)/AN15</f>
        <v>26.3092369477912</v>
      </c>
      <c r="AR15" s="118" t="n">
        <f aca="false">AL15/($M$5*2.628758183)</f>
        <v>15.9543012633201</v>
      </c>
      <c r="AS15" s="118" t="n">
        <f aca="false">AR15*1.03^($M$7-AH15)</f>
        <v>16.2397793188822</v>
      </c>
      <c r="AT15" s="146" t="n">
        <f aca="false">$AP$5*(1+AQ15-AP15+(AP15*$AI$5))/(1+AQ15-AP15-(AQ15*AP15*$AI$5))</f>
        <v>0</v>
      </c>
      <c r="AU15" s="146" t="n">
        <f aca="false">(AN15*$AP$5-AM15*AT15)/AL15</f>
        <v>0</v>
      </c>
      <c r="AV15" s="146" t="n">
        <f aca="false">($AP$5*AN15+AQ15*AN15*AT15)/AK15</f>
        <v>0</v>
      </c>
      <c r="AW15" s="146" t="n">
        <f aca="false">0.01*(((AV15+AT15)/2)-AU15)</f>
        <v>0</v>
      </c>
      <c r="AX15" s="146" t="n">
        <f aca="false">((AI15+AJ15)/2)-AW15</f>
        <v>45.5</v>
      </c>
      <c r="AY15" s="147" t="n">
        <f aca="false">AS15/AX15</f>
        <v>0.356918226788619</v>
      </c>
      <c r="AZ15" s="31"/>
      <c r="BA15" s="141" t="n">
        <v>36253</v>
      </c>
      <c r="BB15" s="142" t="n">
        <v>0.666666666666667</v>
      </c>
      <c r="BC15" s="140" t="n">
        <f aca="false">(BB15-$BB$9)*24</f>
        <v>6</v>
      </c>
      <c r="BD15" s="143" t="n">
        <v>24</v>
      </c>
      <c r="BE15" s="143" t="n">
        <v>43</v>
      </c>
      <c r="BF15" s="143" t="n">
        <v>44</v>
      </c>
      <c r="BG15" s="144" t="n">
        <v>272</v>
      </c>
      <c r="BH15" s="140" t="n">
        <v>6.51</v>
      </c>
      <c r="BI15" s="140" t="n">
        <v>3.85</v>
      </c>
      <c r="BJ15" s="148"/>
      <c r="BK15" s="118" t="n">
        <f aca="false">BH15+BI15</f>
        <v>10.36</v>
      </c>
      <c r="BL15" s="145" t="n">
        <f aca="false">(0.0000005885777787*BG15)/($M$6*$E$23)</f>
        <v>0.207913189358961</v>
      </c>
      <c r="BM15" s="118" t="n">
        <f aca="false">BH15/BK15</f>
        <v>0.628378378378378</v>
      </c>
      <c r="BN15" s="118" t="n">
        <f aca="false">(BG15-BK15)/BK15</f>
        <v>25.2548262548263</v>
      </c>
      <c r="BO15" s="118" t="n">
        <f aca="false">BH15/($M$5*2.628758183)</f>
        <v>14.8587269276415</v>
      </c>
      <c r="BP15" s="118" t="n">
        <f aca="false">BO15*1.03^($M$7-BD15)</f>
        <v>15.1246013399031</v>
      </c>
      <c r="BQ15" s="118" t="n">
        <f aca="false">$AB$12*(1+BN15-BM15+(BM15*$BE$5))/(1+BN15-BM15-(BN15*BM15*$BE$5))</f>
        <v>322.084805708108</v>
      </c>
      <c r="BR15" s="118" t="n">
        <f aca="false">(BK15*$AB$12-BI15*BQ15)/BH15</f>
        <v>275.799308452194</v>
      </c>
      <c r="BS15" s="118" t="n">
        <f aca="false">($AB$12*BK15+BN15*BK15*BQ15)/BG15</f>
        <v>320.977016784814</v>
      </c>
      <c r="BT15" s="146" t="n">
        <f aca="false">0.01*(((BS15+BQ15)/2)-BR15)</f>
        <v>0.45731602794267</v>
      </c>
      <c r="BU15" s="146" t="n">
        <f aca="false">((BE15+BF15)/2)-BT15</f>
        <v>43.0426839720573</v>
      </c>
      <c r="BV15" s="145" t="n">
        <f aca="false">BP15/BU15</f>
        <v>0.35138611127786</v>
      </c>
      <c r="BW15" s="140"/>
      <c r="BX15" s="140"/>
      <c r="BY15" s="140"/>
      <c r="BZ15" s="144" t="n">
        <v>271</v>
      </c>
      <c r="CA15" s="144" t="n">
        <v>293</v>
      </c>
      <c r="CB15" s="144" t="n">
        <v>308</v>
      </c>
      <c r="CC15" s="118" t="n">
        <f aca="false">IF(BZ15=0," ",($AB$12-(BZ15*$BM15))/(1-$BM15))</f>
        <v>330.2</v>
      </c>
      <c r="CD15" s="118" t="n">
        <f aca="false">IF(CB15=0," ",(CB15-CC15)*100/CB15)</f>
        <v>-7.20779220779221</v>
      </c>
      <c r="CE15" s="146" t="n">
        <f aca="false">IF(BZ15=0," ",($AB$12-BZ15)*100/$AB$12)</f>
        <v>7.50853242320819</v>
      </c>
      <c r="CF15" s="118" t="n">
        <f aca="false">IF(BZ15=0," ",($AB$12*$BK15+CC15*(2*$BG15-$BK15))/(2*$BG15))</f>
        <v>329.491558823529</v>
      </c>
      <c r="CG15" s="146" t="n">
        <f aca="false">IF(BZ15=0," ",(CF15-BZ15)*100/CF15)</f>
        <v>17.7520659504533</v>
      </c>
      <c r="CH15" s="149" t="n">
        <v>0.098</v>
      </c>
      <c r="CI15" s="149" t="n">
        <v>0.6</v>
      </c>
      <c r="CJ15" s="149" t="n">
        <v>1.408</v>
      </c>
      <c r="CK15" s="145" t="n">
        <f aca="false">IF(CH15=0," ",($AB$18-(CH15*$BM15))/(1-$BM15))</f>
        <v>1.41654545454545</v>
      </c>
      <c r="CL15" s="118" t="n">
        <f aca="false">IF(CJ15=0," ",(CJ15-CK15)*100/CJ15)</f>
        <v>-0.606921487603312</v>
      </c>
      <c r="CM15" s="146" t="n">
        <f aca="false">IF(CH15=0," ",($AB$18-CH15)*100/$AB$18)</f>
        <v>83.3333333333333</v>
      </c>
      <c r="CN15" s="145" t="n">
        <f aca="false">IF(CH15=0," ",($AB$18*$BK15+CK15*(2*$BG15-$BK15))/(2*$BG15))</f>
        <v>1.40076653743316</v>
      </c>
      <c r="CO15" s="146" t="n">
        <f aca="false">IF(CH15=0," ",(CN15-CH15)*100/CN15)</f>
        <v>93.0038305898154</v>
      </c>
      <c r="CP15" s="140"/>
      <c r="CQ15" s="140"/>
      <c r="CR15" s="140"/>
      <c r="CS15" s="118" t="str">
        <f aca="false">IF(CP15=0," ",($AB$17-(CP15*$BM15))/(1-$BM15))</f>
        <v> </v>
      </c>
      <c r="CT15" s="118" t="str">
        <f aca="false">IF(CR15=0," ",(CR15-CS15)*100/CR15)</f>
        <v> </v>
      </c>
      <c r="CU15" s="146" t="str">
        <f aca="false">IF(CP15=0," ",($AB$17-CP15)*100/$AB$17)</f>
        <v> </v>
      </c>
      <c r="CV15" s="118" t="str">
        <f aca="false">IF(CP15=0," ",($AB$17*$BK15+CS15*(2*$BG15-$BK15))/(2*$BG15))</f>
        <v> </v>
      </c>
      <c r="CW15" s="150" t="str">
        <f aca="false">IF(CP15=0," ",(CV15-CP15)*100/CV15)</f>
        <v> </v>
      </c>
      <c r="CX15" s="31"/>
      <c r="CY15" s="83" t="s">
        <v>146</v>
      </c>
      <c r="CZ15" s="157" t="s">
        <v>147</v>
      </c>
      <c r="DA15" s="143" t="n">
        <v>24</v>
      </c>
      <c r="DB15" s="143" t="n">
        <v>24</v>
      </c>
      <c r="DC15" s="146" t="n">
        <f aca="false">AVERAGE(DA15:DB15)</f>
        <v>24</v>
      </c>
      <c r="DD15" s="118" t="n">
        <f aca="false">ABS((DA15-DB15)*100/DC15)</f>
        <v>0</v>
      </c>
      <c r="DE15" s="143" t="n">
        <v>24</v>
      </c>
      <c r="DF15" s="86" t="s">
        <v>55</v>
      </c>
      <c r="DG15" s="160" t="s">
        <v>55</v>
      </c>
      <c r="DH15" s="161" t="s">
        <v>55</v>
      </c>
      <c r="DI15" s="86" t="s">
        <v>55</v>
      </c>
      <c r="DJ15" s="162" t="s">
        <v>55</v>
      </c>
      <c r="DK15" s="31"/>
      <c r="DL15" s="83" t="s">
        <v>146</v>
      </c>
      <c r="DM15" s="157" t="s">
        <v>147</v>
      </c>
      <c r="DN15" s="143" t="n">
        <v>24</v>
      </c>
      <c r="DO15" s="143" t="n">
        <v>24</v>
      </c>
      <c r="DP15" s="86" t="s">
        <v>55</v>
      </c>
      <c r="DQ15" s="160" t="s">
        <v>55</v>
      </c>
      <c r="DR15" s="161" t="s">
        <v>55</v>
      </c>
      <c r="DS15" s="86" t="s">
        <v>55</v>
      </c>
      <c r="DT15" s="162" t="s">
        <v>55</v>
      </c>
      <c r="DU15" s="31"/>
      <c r="DV15" s="83" t="s">
        <v>146</v>
      </c>
      <c r="DW15" s="157" t="s">
        <v>147</v>
      </c>
      <c r="DX15" s="143" t="n">
        <v>24</v>
      </c>
      <c r="DY15" s="143" t="n">
        <v>24</v>
      </c>
      <c r="DZ15" s="86" t="s">
        <v>55</v>
      </c>
      <c r="EA15" s="163" t="s">
        <v>55</v>
      </c>
      <c r="EB15" s="160" t="s">
        <v>55</v>
      </c>
      <c r="EC15" s="86" t="s">
        <v>55</v>
      </c>
      <c r="ED15" s="87" t="s">
        <v>55</v>
      </c>
      <c r="EE15" s="31"/>
      <c r="EF15" s="83" t="s">
        <v>146</v>
      </c>
      <c r="EG15" s="157" t="s">
        <v>147</v>
      </c>
      <c r="EH15" s="143" t="n">
        <v>24</v>
      </c>
      <c r="EI15" s="143" t="n">
        <v>24</v>
      </c>
      <c r="EJ15" s="86" t="s">
        <v>55</v>
      </c>
      <c r="EK15" s="163" t="s">
        <v>55</v>
      </c>
      <c r="EL15" s="160" t="s">
        <v>55</v>
      </c>
      <c r="EM15" s="86" t="s">
        <v>55</v>
      </c>
      <c r="EN15" s="87" t="s">
        <v>55</v>
      </c>
      <c r="EO15" s="31"/>
      <c r="EP15" s="83" t="s">
        <v>200</v>
      </c>
      <c r="EQ15" s="118" t="n">
        <f aca="false">$AB17</f>
        <v>12.6</v>
      </c>
      <c r="ER15" s="118" t="n">
        <f aca="false">$AB17</f>
        <v>12.6</v>
      </c>
      <c r="ES15" s="118" t="n">
        <f aca="false">$AB17</f>
        <v>12.6</v>
      </c>
      <c r="ET15" s="119" t="n">
        <f aca="false">$AB17</f>
        <v>12.6</v>
      </c>
      <c r="EU15" s="31"/>
      <c r="EV15" s="83" t="s">
        <v>200</v>
      </c>
      <c r="EW15" s="118" t="n">
        <f aca="false">$AB17</f>
        <v>12.6</v>
      </c>
      <c r="EX15" s="118" t="n">
        <f aca="false">$AB17</f>
        <v>12.6</v>
      </c>
      <c r="EY15" s="118" t="n">
        <f aca="false">$AB17</f>
        <v>12.6</v>
      </c>
      <c r="EZ15" s="119" t="n">
        <f aca="false">$AB17</f>
        <v>12.6</v>
      </c>
      <c r="FA15" s="31"/>
      <c r="FB15" s="96" t="s">
        <v>201</v>
      </c>
      <c r="FC15" s="97" t="n">
        <v>40</v>
      </c>
    </row>
    <row r="16" customFormat="false" ht="15.75" hidden="false" customHeight="false" outlineLevel="0" collapsed="false">
      <c r="A16" s="71" t="s">
        <v>202</v>
      </c>
      <c r="B16" s="72"/>
      <c r="C16" s="31"/>
      <c r="D16" s="71" t="s">
        <v>203</v>
      </c>
      <c r="E16" s="78" t="n">
        <v>0.32</v>
      </c>
      <c r="F16" s="27"/>
      <c r="G16" s="83" t="n">
        <v>2</v>
      </c>
      <c r="H16" s="140" t="n">
        <v>0.9</v>
      </c>
      <c r="I16" s="172" t="n">
        <v>15</v>
      </c>
      <c r="J16" s="146" t="n">
        <f aca="false">0.01*$M$8*(1-H16*(1-$M$9))/(1-H16)</f>
        <v>16.5</v>
      </c>
      <c r="K16" s="173" t="n">
        <f aca="false">(I16/$M$10)+J16</f>
        <v>63.9325169538509</v>
      </c>
      <c r="L16" s="173" t="n">
        <f aca="false">$E$21*($M$6/$E$22)*3785.411784</f>
        <v>485.12904034537</v>
      </c>
      <c r="M16" s="146" t="n">
        <f aca="false">$M$5*I16*2.6284721</f>
        <v>6.57118025</v>
      </c>
      <c r="N16" s="146" t="n">
        <f aca="false">M16/H16</f>
        <v>7.30131138888889</v>
      </c>
      <c r="O16" s="150" t="n">
        <f aca="false">N16-M16</f>
        <v>0.730131138888889</v>
      </c>
      <c r="P16" s="31"/>
      <c r="Q16" s="79" t="s">
        <v>204</v>
      </c>
      <c r="R16" s="80"/>
      <c r="S16" s="31"/>
      <c r="T16" s="81"/>
      <c r="U16" s="82"/>
      <c r="V16" s="72"/>
      <c r="W16" s="31"/>
      <c r="X16" s="83" t="s">
        <v>205</v>
      </c>
      <c r="Y16" s="84" t="s">
        <v>206</v>
      </c>
      <c r="Z16" s="140" t="n">
        <v>0.08</v>
      </c>
      <c r="AA16" s="143" t="s">
        <v>148</v>
      </c>
      <c r="AB16" s="146" t="n">
        <f aca="false">AVERAGE(Z16:AA16)</f>
        <v>0.08</v>
      </c>
      <c r="AC16" s="119" t="e">
        <f aca="false">ABS((Z16-AA16)*100/AB16)</f>
        <v>#VALUE!</v>
      </c>
      <c r="AD16" s="31"/>
      <c r="AE16" s="141" t="n">
        <v>36252</v>
      </c>
      <c r="AF16" s="142" t="n">
        <v>0.604166666666667</v>
      </c>
      <c r="AG16" s="140" t="n">
        <f aca="false">(AF16-$AF$9)*24</f>
        <v>4.5</v>
      </c>
      <c r="AH16" s="143" t="n">
        <v>24</v>
      </c>
      <c r="AI16" s="143" t="n">
        <v>45</v>
      </c>
      <c r="AJ16" s="143" t="n">
        <v>46</v>
      </c>
      <c r="AK16" s="144" t="n">
        <v>272</v>
      </c>
      <c r="AL16" s="140" t="n">
        <v>7</v>
      </c>
      <c r="AM16" s="140" t="n">
        <v>2.22</v>
      </c>
      <c r="AN16" s="118" t="n">
        <f aca="false">AL16+AM16</f>
        <v>9.22</v>
      </c>
      <c r="AO16" s="145" t="n">
        <f aca="false">(0.0000005885777787*AK16)/($M$6*$E$23)</f>
        <v>0.207913189358961</v>
      </c>
      <c r="AP16" s="118" t="n">
        <f aca="false">AL16/AN16</f>
        <v>0.759219088937093</v>
      </c>
      <c r="AQ16" s="118" t="n">
        <f aca="false">(AK16-AN16)/AN16</f>
        <v>28.5010845986985</v>
      </c>
      <c r="AR16" s="118" t="n">
        <f aca="false">AL16/($M$5*2.628758183)</f>
        <v>15.9771257286468</v>
      </c>
      <c r="AS16" s="118" t="n">
        <f aca="false">AR16*1.03^($M$7-AH16)</f>
        <v>16.2630121934442</v>
      </c>
      <c r="AT16" s="146" t="n">
        <f aca="false">$AP$5*(1+AQ16-AP16+(AP16*$AI$5))/(1+AQ16-AP16-(AQ16*AP16*$AI$5))</f>
        <v>0</v>
      </c>
      <c r="AU16" s="146" t="n">
        <f aca="false">(AN16*$AP$5-AM16*AT16)/AL16</f>
        <v>0</v>
      </c>
      <c r="AV16" s="146" t="n">
        <f aca="false">($AP$5*AN16+AQ16*AN16*AT16)/AK16</f>
        <v>0</v>
      </c>
      <c r="AW16" s="146" t="n">
        <f aca="false">0.01*(((AV16+AT16)/2)-AU16)</f>
        <v>0</v>
      </c>
      <c r="AX16" s="146" t="n">
        <f aca="false">((AI16+AJ16)/2)-AW16</f>
        <v>45.5</v>
      </c>
      <c r="AY16" s="147" t="n">
        <f aca="false">AS16/AX16</f>
        <v>0.357428839416356</v>
      </c>
      <c r="AZ16" s="31"/>
      <c r="BA16" s="141" t="n">
        <v>36253</v>
      </c>
      <c r="BB16" s="142" t="n">
        <v>0.708333333333333</v>
      </c>
      <c r="BC16" s="140" t="n">
        <f aca="false">(BB16-$BB$9)*24</f>
        <v>7</v>
      </c>
      <c r="BD16" s="143" t="n">
        <v>24</v>
      </c>
      <c r="BE16" s="143" t="n">
        <v>43</v>
      </c>
      <c r="BF16" s="143" t="n">
        <v>44</v>
      </c>
      <c r="BG16" s="144" t="n">
        <v>272</v>
      </c>
      <c r="BH16" s="140" t="n">
        <v>6.66</v>
      </c>
      <c r="BI16" s="140" t="n">
        <v>2.43</v>
      </c>
      <c r="BJ16" s="148"/>
      <c r="BK16" s="118" t="n">
        <f aca="false">BH16+BI16</f>
        <v>9.09</v>
      </c>
      <c r="BL16" s="145" t="n">
        <f aca="false">(0.0000005885777787*BG16)/($M$6*$E$23)</f>
        <v>0.207913189358961</v>
      </c>
      <c r="BM16" s="118" t="n">
        <f aca="false">BH16/BK16</f>
        <v>0.732673267326733</v>
      </c>
      <c r="BN16" s="118" t="n">
        <f aca="false">(BG16-BK16)/BK16</f>
        <v>28.9229922992299</v>
      </c>
      <c r="BO16" s="118" t="n">
        <f aca="false">BH16/($M$5*2.628758183)</f>
        <v>15.2010939075411</v>
      </c>
      <c r="BP16" s="118" t="n">
        <f aca="false">BO16*1.03^($M$7-BD16)</f>
        <v>15.4730944583341</v>
      </c>
      <c r="BQ16" s="118" t="n">
        <f aca="false">$AB$12*(1+BN16-BM16+(BM16*$BE$5))/(1+BN16-BM16-(BN16*BM16*$BE$5))</f>
        <v>327.498882478364</v>
      </c>
      <c r="BR16" s="118" t="n">
        <f aca="false">(BK16*$AB$12-BI16*BQ16)/BH16</f>
        <v>280.412569906543</v>
      </c>
      <c r="BS16" s="118" t="n">
        <f aca="false">($AB$12*BK16+BN16*BK16*BQ16)/BG16</f>
        <v>326.345960266128</v>
      </c>
      <c r="BT16" s="146" t="n">
        <f aca="false">0.01*(((BS16+BQ16)/2)-BR16)</f>
        <v>0.465098514657031</v>
      </c>
      <c r="BU16" s="146" t="n">
        <f aca="false">((BE16+BF16)/2)-BT16</f>
        <v>43.034901485343</v>
      </c>
      <c r="BV16" s="145" t="n">
        <f aca="false">BP16/BU16</f>
        <v>0.359547574742421</v>
      </c>
      <c r="BW16" s="140"/>
      <c r="BX16" s="140"/>
      <c r="BY16" s="140"/>
      <c r="BZ16" s="144" t="n">
        <v>271</v>
      </c>
      <c r="CA16" s="144" t="n">
        <v>292</v>
      </c>
      <c r="CB16" s="144" t="n">
        <v>310</v>
      </c>
      <c r="CC16" s="118" t="n">
        <f aca="false">IF(BZ16=0," ",($AB$12-(BZ16*$BM16))/(1-$BM16))</f>
        <v>353.296296296296</v>
      </c>
      <c r="CD16" s="118" t="n">
        <f aca="false">IF(CB16=0," ",(CB16-CC16)*100/CB16)</f>
        <v>-13.9665471923536</v>
      </c>
      <c r="CE16" s="146" t="n">
        <f aca="false">IF(BZ16=0," ",($AB$12-BZ16)*100/$AB$12)</f>
        <v>7.50853242320819</v>
      </c>
      <c r="CF16" s="118" t="n">
        <f aca="false">IF(BZ16=0," ",($AB$12*$BK16+CC16*(2*$BG16-$BK16))/(2*$BG16))</f>
        <v>352.288771786492</v>
      </c>
      <c r="CG16" s="146" t="n">
        <f aca="false">IF(BZ16=0," ",(CF16-BZ16)*100/CF16)</f>
        <v>23.0744713702536</v>
      </c>
      <c r="CH16" s="149" t="n">
        <v>0.099</v>
      </c>
      <c r="CI16" s="149" t="n">
        <v>0.595</v>
      </c>
      <c r="CJ16" s="149" t="n">
        <v>1.425</v>
      </c>
      <c r="CK16" s="145" t="n">
        <f aca="false">IF(CH16=0," ",($AB$18-(CH16*$BM16))/(1-$BM16))</f>
        <v>1.92822222222222</v>
      </c>
      <c r="CL16" s="118" t="n">
        <f aca="false">IF(CJ16=0," ",(CJ16-CK16)*100/CJ16)</f>
        <v>-35.3138401559454</v>
      </c>
      <c r="CM16" s="146" t="n">
        <f aca="false">IF(CH16=0," ",($AB$18-CH16)*100/$AB$18)</f>
        <v>83.1632653061225</v>
      </c>
      <c r="CN16" s="145" t="n">
        <f aca="false">IF(CH16=0," ",($AB$18*$BK16+CK16*(2*$BG16-$BK16))/(2*$BG16))</f>
        <v>1.9058277001634</v>
      </c>
      <c r="CO16" s="146" t="n">
        <f aca="false">IF(CH16=0," ",(CN16-CH16)*100/CN16)</f>
        <v>94.8054065962253</v>
      </c>
      <c r="CP16" s="140"/>
      <c r="CQ16" s="140"/>
      <c r="CR16" s="140"/>
      <c r="CS16" s="118" t="str">
        <f aca="false">IF(CP16=0," ",($AB$17-(CP16*$BM16))/(1-$BM16))</f>
        <v> </v>
      </c>
      <c r="CT16" s="118" t="str">
        <f aca="false">IF(CR16=0," ",(CR16-CS16)*100/CR16)</f>
        <v> </v>
      </c>
      <c r="CU16" s="146" t="str">
        <f aca="false">IF(CP16=0," ",($AB$17-CP16)*100/$AB$17)</f>
        <v> </v>
      </c>
      <c r="CV16" s="118" t="str">
        <f aca="false">IF(CP16=0," ",($AB$17*$BK16+CS16*(2*$BG16-$BK16))/(2*$BG16))</f>
        <v> </v>
      </c>
      <c r="CW16" s="150" t="str">
        <f aca="false">IF(CP16=0," ",(CV16-CP16)*100/CV16)</f>
        <v> </v>
      </c>
      <c r="CX16" s="31"/>
      <c r="CY16" s="83" t="s">
        <v>168</v>
      </c>
      <c r="CZ16" s="84" t="s">
        <v>169</v>
      </c>
      <c r="DA16" s="144" t="n">
        <v>326</v>
      </c>
      <c r="DB16" s="144" t="n">
        <v>311</v>
      </c>
      <c r="DC16" s="146" t="n">
        <f aca="false">AVERAGE(DA16:DB16)</f>
        <v>318.5</v>
      </c>
      <c r="DD16" s="118" t="n">
        <f aca="false">ABS((DA16-DB16)*100/DC16)</f>
        <v>4.70957613814757</v>
      </c>
      <c r="DE16" s="144" t="n">
        <v>399</v>
      </c>
      <c r="DF16" s="146" t="n">
        <f aca="false">($AB11-DC16*$DA$5)/(1-$DA$5)</f>
        <v>415.498564946076</v>
      </c>
      <c r="DG16" s="118" t="n">
        <f aca="false">(DE16-DF16)*100/DE16</f>
        <v>-4.13497868322711</v>
      </c>
      <c r="DH16" s="146" t="n">
        <f aca="false">($AB11-DC16)*100/$AB11</f>
        <v>8.47701149425287</v>
      </c>
      <c r="DI16" s="146" t="n">
        <f aca="false">(DA$6*$AB11+DF16*(2*DA$7-DA$6))/(2*DA$7)</f>
        <v>414.443457021988</v>
      </c>
      <c r="DJ16" s="150" t="n">
        <f aca="false">(DI16-DC16)*100/DI16</f>
        <v>23.1499509514268</v>
      </c>
      <c r="DK16" s="31"/>
      <c r="DL16" s="83" t="s">
        <v>168</v>
      </c>
      <c r="DM16" s="84" t="s">
        <v>169</v>
      </c>
      <c r="DN16" s="144" t="n">
        <v>350</v>
      </c>
      <c r="DO16" s="144" t="n">
        <v>492</v>
      </c>
      <c r="DP16" s="146" t="n">
        <f aca="false">($AB11-DN16*$DN$5)/(1-$DN$5)</f>
        <v>335.116212526921</v>
      </c>
      <c r="DQ16" s="118" t="n">
        <f aca="false">(DO16-DP16)*100/DO16</f>
        <v>31.8869486733901</v>
      </c>
      <c r="DR16" s="146" t="n">
        <f aca="false">($AB11-DN16)*100/$AB11</f>
        <v>-0.574712643678161</v>
      </c>
      <c r="DS16" s="146" t="n">
        <f aca="false">(DN$6*$AB11+DP16*(2*DN$7-DN$6))/(2*DN$7)</f>
        <v>335.256012447716</v>
      </c>
      <c r="DT16" s="150" t="n">
        <f aca="false">(DS16-DN16)*100/DS16</f>
        <v>-4.39782942135402</v>
      </c>
      <c r="DU16" s="31"/>
      <c r="DV16" s="83" t="s">
        <v>168</v>
      </c>
      <c r="DW16" s="84" t="s">
        <v>169</v>
      </c>
      <c r="DX16" s="144" t="n">
        <v>298</v>
      </c>
      <c r="DY16" s="144" t="n">
        <v>376</v>
      </c>
      <c r="DZ16" s="146" t="n">
        <f aca="false">($AB11-DX16*$DX$5)/(1-$DX$5)</f>
        <v>397.315967495763</v>
      </c>
      <c r="EA16" s="174" t="n">
        <f aca="false">(DY16-DZ16)*100/DY16</f>
        <v>-5.66914029142633</v>
      </c>
      <c r="EB16" s="118" t="n">
        <f aca="false">($AB11-DX16)*100/$AB11</f>
        <v>14.367816091954</v>
      </c>
      <c r="EC16" s="146" t="n">
        <f aca="false">(DX$6*$AB11+DZ16*(2*DX$7-DX$6))/(2*DX$7)</f>
        <v>396.378613110016</v>
      </c>
      <c r="ED16" s="119" t="n">
        <f aca="false">(EC16-DX16)*100/EC16</f>
        <v>24.8193544899232</v>
      </c>
      <c r="EE16" s="31"/>
      <c r="EF16" s="83" t="s">
        <v>168</v>
      </c>
      <c r="EG16" s="84" t="s">
        <v>169</v>
      </c>
      <c r="EH16" s="144" t="n">
        <v>284</v>
      </c>
      <c r="EI16" s="144" t="n">
        <v>352</v>
      </c>
      <c r="EJ16" s="146" t="n">
        <f aca="false">($AB11-EH16*$EH$5)/(1-$EH$5)</f>
        <v>375.733101277359</v>
      </c>
      <c r="EK16" s="174" t="n">
        <f aca="false">(EI16-EJ16)*100/EI16</f>
        <v>-6.74235831743151</v>
      </c>
      <c r="EL16" s="118" t="n">
        <f aca="false">($AB11-EH16)*100/$AB11</f>
        <v>18.3908045977012</v>
      </c>
      <c r="EM16" s="146" t="n">
        <f aca="false">(EH$6*$AB11+EJ16*(2*EH$7-EH$6))/(2*EH$7)</f>
        <v>374.888894818102</v>
      </c>
      <c r="EN16" s="119" t="n">
        <f aca="false">(EM16-EH16)*100/EM16</f>
        <v>24.2442217079281</v>
      </c>
      <c r="EO16" s="31"/>
      <c r="EP16" s="83" t="s">
        <v>208</v>
      </c>
      <c r="EQ16" s="118" t="n">
        <f aca="false">$DC22</f>
        <v>4.75</v>
      </c>
      <c r="ER16" s="118" t="n">
        <f aca="false">$DN22</f>
        <v>7.2</v>
      </c>
      <c r="ES16" s="118" t="n">
        <f aca="false">$DX22</f>
        <v>4.2</v>
      </c>
      <c r="ET16" s="119" t="n">
        <f aca="false">$EH22</f>
        <v>3.6</v>
      </c>
      <c r="EU16" s="31"/>
      <c r="EV16" s="83" t="s">
        <v>208</v>
      </c>
      <c r="EW16" s="118" t="n">
        <f aca="false">$DC22</f>
        <v>4.75</v>
      </c>
      <c r="EX16" s="118" t="n">
        <f aca="false">$DN22</f>
        <v>7.2</v>
      </c>
      <c r="EY16" s="118" t="n">
        <f aca="false">$DX22</f>
        <v>4.2</v>
      </c>
      <c r="EZ16" s="119" t="n">
        <f aca="false">$EH22</f>
        <v>3.6</v>
      </c>
      <c r="FA16" s="31"/>
      <c r="FB16" s="96" t="s">
        <v>209</v>
      </c>
      <c r="FC16" s="97" t="n">
        <v>0.055</v>
      </c>
    </row>
    <row r="17" customFormat="false" ht="15.75" hidden="false" customHeight="false" outlineLevel="0" collapsed="false">
      <c r="A17" s="151" t="s">
        <v>141</v>
      </c>
      <c r="B17" s="152"/>
      <c r="C17" s="31"/>
      <c r="D17" s="71" t="s">
        <v>210</v>
      </c>
      <c r="E17" s="100" t="n">
        <v>25</v>
      </c>
      <c r="F17" s="27"/>
      <c r="G17" s="83" t="n">
        <v>3</v>
      </c>
      <c r="H17" s="140" t="n">
        <v>0.5</v>
      </c>
      <c r="I17" s="172" t="n">
        <v>15</v>
      </c>
      <c r="J17" s="146" t="n">
        <f aca="false">0.01*$M$8*(1-H17*(1-$M$9))/(1-H17)</f>
        <v>4.5</v>
      </c>
      <c r="K17" s="173" t="n">
        <f aca="false">(I17/$M$10)+J17</f>
        <v>51.9325169538509</v>
      </c>
      <c r="L17" s="173" t="n">
        <f aca="false">$E$21*($M$6/$E$22)*3785.411784</f>
        <v>485.12904034537</v>
      </c>
      <c r="M17" s="146" t="n">
        <f aca="false">$M$5*I17*2.6284721</f>
        <v>6.57118025</v>
      </c>
      <c r="N17" s="146" t="n">
        <f aca="false">M17/H17</f>
        <v>13.1423605</v>
      </c>
      <c r="O17" s="150" t="n">
        <f aca="false">N17-M17</f>
        <v>6.57118025</v>
      </c>
      <c r="P17" s="31"/>
      <c r="Q17" s="79" t="s">
        <v>211</v>
      </c>
      <c r="R17" s="80"/>
      <c r="S17" s="31"/>
      <c r="T17" s="81"/>
      <c r="U17" s="82"/>
      <c r="V17" s="72"/>
      <c r="W17" s="31"/>
      <c r="X17" s="83" t="s">
        <v>212</v>
      </c>
      <c r="Y17" s="84" t="s">
        <v>176</v>
      </c>
      <c r="Z17" s="140" t="n">
        <v>12.7</v>
      </c>
      <c r="AA17" s="140" t="n">
        <v>12.5</v>
      </c>
      <c r="AB17" s="118" t="n">
        <f aca="false">AVERAGE(Z17:AA17)</f>
        <v>12.6</v>
      </c>
      <c r="AC17" s="119" t="n">
        <f aca="false">ABS((Z17-AA17)*100/AB17)</f>
        <v>1.58730158730158</v>
      </c>
      <c r="AD17" s="31"/>
      <c r="AE17" s="141" t="n">
        <v>36252</v>
      </c>
      <c r="AF17" s="142" t="n">
        <v>0.708333333333333</v>
      </c>
      <c r="AG17" s="140" t="n">
        <f aca="false">(AF17-$AF$9)*24</f>
        <v>7</v>
      </c>
      <c r="AH17" s="143" t="n">
        <v>24</v>
      </c>
      <c r="AI17" s="143" t="n">
        <v>45</v>
      </c>
      <c r="AJ17" s="143" t="n">
        <v>46</v>
      </c>
      <c r="AK17" s="144" t="n">
        <v>263</v>
      </c>
      <c r="AL17" s="140" t="n">
        <v>6.8</v>
      </c>
      <c r="AM17" s="140" t="n">
        <v>1.9</v>
      </c>
      <c r="AN17" s="118" t="n">
        <f aca="false">AL17+AM17</f>
        <v>8.7</v>
      </c>
      <c r="AO17" s="145" t="n">
        <f aca="false">(0.0000005885777787*AK17)/($M$6*$E$23)</f>
        <v>0.201033708828701</v>
      </c>
      <c r="AP17" s="118" t="n">
        <f aca="false">AL17/AN17</f>
        <v>0.781609195402299</v>
      </c>
      <c r="AQ17" s="118" t="n">
        <f aca="false">(AK17-AN17)/AN17</f>
        <v>29.2298850574713</v>
      </c>
      <c r="AR17" s="118" t="n">
        <f aca="false">AL17/($M$5*2.628758183)</f>
        <v>15.520636422114</v>
      </c>
      <c r="AS17" s="118" t="n">
        <f aca="false">AR17*1.03^($M$7-AH17)</f>
        <v>15.798354702203</v>
      </c>
      <c r="AT17" s="146" t="n">
        <f aca="false">$AP$5*(1+AQ17-AP17+(AP17*$AI$5))/(1+AQ17-AP17-(AQ17*AP17*$AI$5))</f>
        <v>0</v>
      </c>
      <c r="AU17" s="146" t="n">
        <f aca="false">(AN17*$AP$5-AM17*AT17)/AL17</f>
        <v>0</v>
      </c>
      <c r="AV17" s="146" t="n">
        <f aca="false">($AP$5*AN17+AQ17*AN17*AT17)/AK17</f>
        <v>0</v>
      </c>
      <c r="AW17" s="146" t="n">
        <f aca="false">0.01*(((AV17+AT17)/2)-AU17)</f>
        <v>0</v>
      </c>
      <c r="AX17" s="146" t="n">
        <f aca="false">((AI17+AJ17)/2)-AW17</f>
        <v>45.5</v>
      </c>
      <c r="AY17" s="147" t="n">
        <f aca="false">AS17/AX17</f>
        <v>0.347216586861603</v>
      </c>
      <c r="AZ17" s="31"/>
      <c r="BA17" s="141" t="n">
        <v>36253</v>
      </c>
      <c r="BB17" s="142" t="n">
        <v>0.75</v>
      </c>
      <c r="BC17" s="140" t="n">
        <f aca="false">(BB17-$BB$9)*24</f>
        <v>8</v>
      </c>
      <c r="BD17" s="143" t="n">
        <v>24</v>
      </c>
      <c r="BE17" s="143" t="n">
        <v>43</v>
      </c>
      <c r="BF17" s="143" t="n">
        <v>44</v>
      </c>
      <c r="BG17" s="144" t="n">
        <v>272</v>
      </c>
      <c r="BH17" s="140" t="n">
        <v>6.63</v>
      </c>
      <c r="BI17" s="140" t="n">
        <v>1.92</v>
      </c>
      <c r="BJ17" s="148"/>
      <c r="BK17" s="118" t="n">
        <f aca="false">BH17+BI17</f>
        <v>8.55</v>
      </c>
      <c r="BL17" s="145" t="n">
        <f aca="false">(0.0000005885777787*BG17)/($M$6*$E$23)</f>
        <v>0.207913189358961</v>
      </c>
      <c r="BM17" s="118" t="n">
        <f aca="false">BH17/BK17</f>
        <v>0.775438596491228</v>
      </c>
      <c r="BN17" s="118" t="n">
        <f aca="false">(BG17-BK17)/BK17</f>
        <v>30.812865497076</v>
      </c>
      <c r="BO17" s="118" t="n">
        <f aca="false">BH17/($M$5*2.628758183)</f>
        <v>15.1326205115611</v>
      </c>
      <c r="BP17" s="118" t="n">
        <f aca="false">BO17*1.03^($M$7-BD17)</f>
        <v>15.4033958346479</v>
      </c>
      <c r="BQ17" s="118" t="n">
        <f aca="false">$AB$12*(1+BN17-BM17+(BM17*$BE$5))/(1+BN17-BM17-(BN17*BM17*$BE$5))</f>
        <v>329.761210198733</v>
      </c>
      <c r="BR17" s="118" t="n">
        <f aca="false">(BK17*$AB$12-BI17*BQ17)/BH17</f>
        <v>282.354219670955</v>
      </c>
      <c r="BS17" s="118" t="n">
        <f aca="false">($AB$12*BK17+BN17*BK17*BQ17)/BG17</f>
        <v>328.605664804618</v>
      </c>
      <c r="BT17" s="146" t="n">
        <f aca="false">0.01*(((BS17+BQ17)/2)-BR17)</f>
        <v>0.468292178307204</v>
      </c>
      <c r="BU17" s="146" t="n">
        <f aca="false">((BE17+BF17)/2)-BT17</f>
        <v>43.0317078216928</v>
      </c>
      <c r="BV17" s="145" t="n">
        <f aca="false">BP17/BU17</f>
        <v>0.3579545552427</v>
      </c>
      <c r="BW17" s="140"/>
      <c r="BX17" s="140"/>
      <c r="BY17" s="140"/>
      <c r="BZ17" s="144" t="n">
        <v>275</v>
      </c>
      <c r="CA17" s="144" t="n">
        <v>292</v>
      </c>
      <c r="CB17" s="144" t="n">
        <v>311</v>
      </c>
      <c r="CC17" s="118" t="n">
        <f aca="false">IF(BZ17=0," ",($AB$12-(BZ17*$BM17))/(1-$BM17))</f>
        <v>355.15625</v>
      </c>
      <c r="CD17" s="118" t="n">
        <f aca="false">IF(CB17=0," ",(CB17-CC17)*100/CB17)</f>
        <v>-14.1981511254019</v>
      </c>
      <c r="CE17" s="146" t="n">
        <f aca="false">IF(BZ17=0," ",($AB$12-BZ17)*100/$AB$12)</f>
        <v>6.14334470989761</v>
      </c>
      <c r="CF17" s="118" t="n">
        <f aca="false">IF(BZ17=0," ",($AB$12*$BK17+CC17*(2*$BG17-$BK17))/(2*$BG17))</f>
        <v>354.179345703125</v>
      </c>
      <c r="CG17" s="146" t="n">
        <f aca="false">IF(BZ17=0," ",(CF17-BZ17)*100/CF17)</f>
        <v>22.3557208131198</v>
      </c>
      <c r="CH17" s="149" t="n">
        <v>0.101</v>
      </c>
      <c r="CI17" s="149" t="n">
        <v>0.595</v>
      </c>
      <c r="CJ17" s="149" t="n">
        <v>1.424</v>
      </c>
      <c r="CK17" s="145" t="n">
        <f aca="false">IF(CH17=0," ",($AB$18-(CH17*$BM17))/(1-$BM17))</f>
        <v>2.269671875</v>
      </c>
      <c r="CL17" s="118" t="n">
        <f aca="false">IF(CJ17=0," ",(CJ17-CK17)*100/CJ17)</f>
        <v>-59.3870698735955</v>
      </c>
      <c r="CM17" s="146" t="n">
        <f aca="false">IF(CH17=0," ",($AB$18-CH17)*100/$AB$18)</f>
        <v>82.8231292517007</v>
      </c>
      <c r="CN17" s="145" t="n">
        <f aca="false">IF(CH17=0," ",($AB$18*$BK17+CK17*(2*$BG17-$BK17))/(2*$BG17))</f>
        <v>2.24324118652344</v>
      </c>
      <c r="CO17" s="146" t="n">
        <f aca="false">IF(CH17=0," ",(CN17-CH17)*100/CN17)</f>
        <v>95.4975862334032</v>
      </c>
      <c r="CP17" s="140"/>
      <c r="CQ17" s="140"/>
      <c r="CR17" s="140"/>
      <c r="CS17" s="118" t="str">
        <f aca="false">IF(CP17=0," ",($AB$17-(CP17*$BM17))/(1-$BM17))</f>
        <v> </v>
      </c>
      <c r="CT17" s="118" t="str">
        <f aca="false">IF(CR17=0," ",(CR17-CS17)*100/CR17)</f>
        <v> </v>
      </c>
      <c r="CU17" s="146" t="str">
        <f aca="false">IF(CP17=0," ",($AB$17-CP17)*100/$AB$17)</f>
        <v> </v>
      </c>
      <c r="CV17" s="118" t="str">
        <f aca="false">IF(CP17=0," ",($AB$17*$BK17+CS17*(2*$BG17-$BK17))/(2*$BG17))</f>
        <v> </v>
      </c>
      <c r="CW17" s="150" t="str">
        <f aca="false">IF(CP17=0," ",(CV17-CP17)*100/CV17)</f>
        <v> </v>
      </c>
      <c r="CX17" s="31"/>
      <c r="CY17" s="83" t="s">
        <v>175</v>
      </c>
      <c r="CZ17" s="84" t="s">
        <v>176</v>
      </c>
      <c r="DA17" s="144" t="n">
        <v>286</v>
      </c>
      <c r="DB17" s="144" t="n">
        <v>272</v>
      </c>
      <c r="DC17" s="146" t="n">
        <f aca="false">AVERAGE(DA17:DB17)</f>
        <v>279</v>
      </c>
      <c r="DD17" s="118" t="n">
        <f aca="false">ABS((DA17-DB17)*100/DC17)</f>
        <v>5.01792114695341</v>
      </c>
      <c r="DE17" s="144" t="n">
        <v>303</v>
      </c>
      <c r="DF17" s="146" t="n">
        <f aca="false">($AB12-DC17*$DA$5)/(1-$DA$5)</f>
        <v>325.033217262545</v>
      </c>
      <c r="DG17" s="118" t="n">
        <f aca="false">(DE17-DF17)*100/DE17</f>
        <v>-7.27168886552626</v>
      </c>
      <c r="DH17" s="146" t="n">
        <f aca="false">($AB12-DC17)*100/$AB12</f>
        <v>4.77815699658703</v>
      </c>
      <c r="DI17" s="146" t="n">
        <f aca="false">(DA$6*$AB12+DF17*(2*DA$7-DA$6))/(2*DA$7)</f>
        <v>324.532488078231</v>
      </c>
      <c r="DJ17" s="150" t="n">
        <f aca="false">(DI17-DC17)*100/DI17</f>
        <v>14.0301787188885</v>
      </c>
      <c r="DK17" s="31"/>
      <c r="DL17" s="83" t="s">
        <v>175</v>
      </c>
      <c r="DM17" s="84" t="s">
        <v>176</v>
      </c>
      <c r="DN17" s="144" t="n">
        <v>293</v>
      </c>
      <c r="DO17" s="144" t="n">
        <v>321</v>
      </c>
      <c r="DP17" s="146" t="n">
        <f aca="false">($AB12-DN17*$DN$5)/(1-$DN$5)</f>
        <v>293</v>
      </c>
      <c r="DQ17" s="118" t="n">
        <f aca="false">(DO17-DP17)*100/DO17</f>
        <v>8.72274143302184</v>
      </c>
      <c r="DR17" s="146" t="n">
        <f aca="false">($AB12-DN17)*100/$AB12</f>
        <v>0</v>
      </c>
      <c r="DS17" s="146" t="n">
        <f aca="false">(DN$6*$AB12+DP17*(2*DN$7-DN$6))/(2*DN$7)</f>
        <v>293</v>
      </c>
      <c r="DT17" s="150" t="n">
        <f aca="false">(DS17-DN17)*100/DS17</f>
        <v>0</v>
      </c>
      <c r="DU17" s="31"/>
      <c r="DV17" s="83" t="s">
        <v>175</v>
      </c>
      <c r="DW17" s="84" t="s">
        <v>176</v>
      </c>
      <c r="DX17" s="144" t="n">
        <v>270</v>
      </c>
      <c r="DY17" s="144" t="n">
        <v>295</v>
      </c>
      <c r="DZ17" s="146" t="n">
        <f aca="false">($AB12-DX17*$DX$5)/(1-$DX$5)</f>
        <v>315.685345048051</v>
      </c>
      <c r="EA17" s="174" t="n">
        <f aca="false">(DY17-DZ17)*100/DY17</f>
        <v>-7.01198137222069</v>
      </c>
      <c r="EB17" s="118" t="n">
        <f aca="false">($AB12-DX17)*100/$AB12</f>
        <v>7.84982935153584</v>
      </c>
      <c r="EC17" s="146" t="n">
        <f aca="false">(DX$6*$AB12+DZ17*(2*DX$7-DX$6))/(2*DX$7)</f>
        <v>315.254162030607</v>
      </c>
      <c r="ED17" s="119" t="n">
        <f aca="false">(EC17-DX17)*100/EC17</f>
        <v>14.3548182644497</v>
      </c>
      <c r="EE17" s="31"/>
      <c r="EF17" s="83" t="s">
        <v>175</v>
      </c>
      <c r="EG17" s="84" t="s">
        <v>176</v>
      </c>
      <c r="EH17" s="144" t="n">
        <v>271</v>
      </c>
      <c r="EI17" s="144" t="n">
        <v>287</v>
      </c>
      <c r="EJ17" s="146" t="n">
        <f aca="false">($AB12-EH17*$EH$5)/(1-$EH$5)</f>
        <v>302.533253564092</v>
      </c>
      <c r="EK17" s="174" t="n">
        <f aca="false">(EI17-EJ17)*100/EI17</f>
        <v>-5.41228347180909</v>
      </c>
      <c r="EL17" s="118" t="n">
        <f aca="false">($AB12-EH17)*100/$AB12</f>
        <v>7.50853242320819</v>
      </c>
      <c r="EM17" s="146" t="n">
        <f aca="false">(EH$6*$AB12+EJ17*(2*EH$7-EH$6))/(2*EH$7)</f>
        <v>302.243057593723</v>
      </c>
      <c r="EN17" s="119" t="n">
        <f aca="false">(EM17-EH17)*100/EM17</f>
        <v>10.3370637666456</v>
      </c>
      <c r="EO17" s="31"/>
      <c r="EP17" s="83" t="s">
        <v>213</v>
      </c>
      <c r="EQ17" s="145" t="n">
        <f aca="false">$AB18</f>
        <v>0.588</v>
      </c>
      <c r="ER17" s="145" t="n">
        <f aca="false">$AB18</f>
        <v>0.588</v>
      </c>
      <c r="ES17" s="145" t="n">
        <f aca="false">$AB18</f>
        <v>0.588</v>
      </c>
      <c r="ET17" s="147" t="n">
        <f aca="false">$AB18</f>
        <v>0.588</v>
      </c>
      <c r="EU17" s="31"/>
      <c r="EV17" s="83" t="s">
        <v>213</v>
      </c>
      <c r="EW17" s="145" t="n">
        <f aca="false">$AB18</f>
        <v>0.588</v>
      </c>
      <c r="EX17" s="145" t="n">
        <f aca="false">$AB18</f>
        <v>0.588</v>
      </c>
      <c r="EY17" s="145" t="n">
        <f aca="false">$AB18</f>
        <v>0.588</v>
      </c>
      <c r="EZ17" s="147" t="n">
        <f aca="false">$AB18</f>
        <v>0.588</v>
      </c>
      <c r="FA17" s="31"/>
      <c r="FB17" s="96" t="s">
        <v>214</v>
      </c>
      <c r="FC17" s="97" t="s">
        <v>207</v>
      </c>
    </row>
    <row r="18" customFormat="false" ht="16.5" hidden="false" customHeight="false" outlineLevel="0" collapsed="false">
      <c r="A18" s="158"/>
      <c r="B18" s="159"/>
      <c r="C18" s="31"/>
      <c r="D18" s="71" t="s">
        <v>215</v>
      </c>
      <c r="E18" s="100" t="n">
        <v>365</v>
      </c>
      <c r="F18" s="27"/>
      <c r="G18" s="175" t="n">
        <v>4</v>
      </c>
      <c r="H18" s="176" t="n">
        <v>0.3</v>
      </c>
      <c r="I18" s="177" t="n">
        <v>15</v>
      </c>
      <c r="J18" s="178" t="n">
        <f aca="false">0.01*$M$8*(1-H18*(1-$M$9))/(1-H18)</f>
        <v>3.64285714285714</v>
      </c>
      <c r="K18" s="179" t="n">
        <f aca="false">(I18/$M$10)+J18</f>
        <v>51.075374096708</v>
      </c>
      <c r="L18" s="179" t="n">
        <f aca="false">$E$21*($M$6/$E$22)*3785.411784</f>
        <v>485.12904034537</v>
      </c>
      <c r="M18" s="178" t="n">
        <f aca="false">$M$5*I18*2.6284721</f>
        <v>6.57118025</v>
      </c>
      <c r="N18" s="178" t="n">
        <f aca="false">M18/H18</f>
        <v>21.9039341666667</v>
      </c>
      <c r="O18" s="180" t="n">
        <f aca="false">N18-M18</f>
        <v>15.3327539166667</v>
      </c>
      <c r="P18" s="31"/>
      <c r="Q18" s="79" t="s">
        <v>216</v>
      </c>
      <c r="R18" s="80"/>
      <c r="S18" s="31"/>
      <c r="T18" s="81"/>
      <c r="U18" s="82"/>
      <c r="V18" s="72"/>
      <c r="W18" s="31"/>
      <c r="X18" s="83" t="s">
        <v>217</v>
      </c>
      <c r="Y18" s="84" t="s">
        <v>218</v>
      </c>
      <c r="Z18" s="82" t="n">
        <v>0.587</v>
      </c>
      <c r="AA18" s="82" t="n">
        <v>0.589</v>
      </c>
      <c r="AB18" s="145" t="n">
        <f aca="false">AVERAGE(Z18:AA18)</f>
        <v>0.588</v>
      </c>
      <c r="AC18" s="119" t="n">
        <f aca="false">ABS((Z18-AA18)*100/AB18)</f>
        <v>0.340136054421769</v>
      </c>
      <c r="AD18" s="31"/>
      <c r="AE18" s="141" t="n">
        <v>36253</v>
      </c>
      <c r="AF18" s="142" t="n">
        <v>0.375</v>
      </c>
      <c r="AG18" s="140" t="n">
        <f aca="false">(AF18-$AF$9)*24+24</f>
        <v>23</v>
      </c>
      <c r="AH18" s="143" t="n">
        <v>24</v>
      </c>
      <c r="AI18" s="143" t="n">
        <v>45</v>
      </c>
      <c r="AJ18" s="143" t="n">
        <v>46</v>
      </c>
      <c r="AK18" s="144" t="n">
        <v>272</v>
      </c>
      <c r="AL18" s="140" t="n">
        <v>6.94</v>
      </c>
      <c r="AM18" s="140" t="n">
        <v>3.48</v>
      </c>
      <c r="AN18" s="118" t="n">
        <f aca="false">AL18+AM18</f>
        <v>10.42</v>
      </c>
      <c r="AO18" s="145" t="n">
        <f aca="false">(0.0000005885777787*AK18)/($M$6*$E$23)</f>
        <v>0.207913189358961</v>
      </c>
      <c r="AP18" s="118" t="n">
        <f aca="false">AL18/AN18</f>
        <v>0.666026871401152</v>
      </c>
      <c r="AQ18" s="118" t="n">
        <f aca="false">(AK18-AN18)/AN18</f>
        <v>25.1036468330134</v>
      </c>
      <c r="AR18" s="118" t="n">
        <f aca="false">AL18/($M$5*2.628758183)</f>
        <v>15.8401789366869</v>
      </c>
      <c r="AS18" s="118" t="n">
        <f aca="false">AR18*1.03^($M$7-AH18)</f>
        <v>16.1236149460718</v>
      </c>
      <c r="AT18" s="146" t="n">
        <f aca="false">$AP$5*(1+AQ18-AP18+(AP18*$AI$5))/(1+AQ18-AP18-(AQ18*AP18*$AI$5))</f>
        <v>0</v>
      </c>
      <c r="AU18" s="146" t="n">
        <f aca="false">(AN18*$AP$5-AM18*AT18)/AL18</f>
        <v>0</v>
      </c>
      <c r="AV18" s="146" t="n">
        <f aca="false">($AP$5*AN18+AQ18*AN18*AT18)/AK18</f>
        <v>0</v>
      </c>
      <c r="AW18" s="146" t="n">
        <f aca="false">0.01*(((AV18+AT18)/2)-AU18)</f>
        <v>0</v>
      </c>
      <c r="AX18" s="146" t="n">
        <f aca="false">((AI18+AJ18)/2)-AW18</f>
        <v>45.5</v>
      </c>
      <c r="AY18" s="147" t="n">
        <f aca="false">AS18/AX18</f>
        <v>0.35436516364993</v>
      </c>
      <c r="AZ18" s="31"/>
      <c r="BA18" s="141" t="n">
        <v>36254</v>
      </c>
      <c r="BB18" s="142" t="n">
        <v>0.416666666666667</v>
      </c>
      <c r="BC18" s="140" t="n">
        <f aca="false">(BB18-$BB$9)*24+24</f>
        <v>24</v>
      </c>
      <c r="BD18" s="143" t="n">
        <v>24</v>
      </c>
      <c r="BE18" s="143" t="n">
        <v>43</v>
      </c>
      <c r="BF18" s="143" t="n">
        <v>44</v>
      </c>
      <c r="BG18" s="144" t="n">
        <v>272</v>
      </c>
      <c r="BH18" s="140" t="n">
        <v>6.16</v>
      </c>
      <c r="BI18" s="140" t="n">
        <v>2.55</v>
      </c>
      <c r="BJ18" s="148"/>
      <c r="BK18" s="118" t="n">
        <f aca="false">BH18+BI18</f>
        <v>8.71</v>
      </c>
      <c r="BL18" s="145" t="n">
        <f aca="false">(0.0000005885777787*BG18)/($M$6*$E$23)</f>
        <v>0.207913189358961</v>
      </c>
      <c r="BM18" s="118" t="n">
        <f aca="false">BH18/BK18</f>
        <v>0.707233065442021</v>
      </c>
      <c r="BN18" s="118" t="n">
        <f aca="false">(BG18-BK18)/BK18</f>
        <v>30.2284730195178</v>
      </c>
      <c r="BO18" s="118" t="n">
        <f aca="false">BH18/($M$5*2.628758183)</f>
        <v>14.0598706412091</v>
      </c>
      <c r="BP18" s="118" t="n">
        <f aca="false">BO18*1.03^($M$7-BD18)</f>
        <v>14.3114507302309</v>
      </c>
      <c r="BQ18" s="118" t="n">
        <f aca="false">$AB$12*(1+BN18-BM18+(BM18*$BE$5))/(1+BN18-BM18-(BN18*BM18*$BE$5))</f>
        <v>326.105944675284</v>
      </c>
      <c r="BR18" s="118" t="n">
        <f aca="false">(BK18*$AB$12-BI18*BQ18)/BH18</f>
        <v>279.295428746433</v>
      </c>
      <c r="BS18" s="118" t="n">
        <f aca="false">($AB$12*BK18+BN18*BK18*BQ18)/BG18</f>
        <v>325.045824167484</v>
      </c>
      <c r="BT18" s="146" t="n">
        <f aca="false">0.01*(((BS18+BQ18)/2)-BR18)</f>
        <v>0.462804556749513</v>
      </c>
      <c r="BU18" s="146" t="n">
        <f aca="false">((BE18+BF18)/2)-BT18</f>
        <v>43.0371954432505</v>
      </c>
      <c r="BV18" s="145" t="n">
        <f aca="false">BP18/BU18</f>
        <v>0.332536787837447</v>
      </c>
      <c r="BW18" s="140"/>
      <c r="BX18" s="140"/>
      <c r="BY18" s="140"/>
      <c r="BZ18" s="144" t="n">
        <v>273</v>
      </c>
      <c r="CA18" s="144" t="n">
        <v>292</v>
      </c>
      <c r="CB18" s="144" t="n">
        <v>310</v>
      </c>
      <c r="CC18" s="118" t="n">
        <f aca="false">IF(BZ18=0," ",($AB$12-(BZ18*$BM18))/(1-$BM18))</f>
        <v>341.313725490196</v>
      </c>
      <c r="CD18" s="118" t="n">
        <f aca="false">IF(CB18=0," ",(CB18-CC18)*100/CB18)</f>
        <v>-10.101201771031</v>
      </c>
      <c r="CE18" s="146" t="n">
        <f aca="false">IF(BZ18=0," ",($AB$12-BZ18)*100/$AB$12)</f>
        <v>6.8259385665529</v>
      </c>
      <c r="CF18" s="118" t="n">
        <f aca="false">IF(BZ18=0," ",($AB$12*$BK18+CC18*(2*$BG18-$BK18))/(2*$BG18))</f>
        <v>340.540173010381</v>
      </c>
      <c r="CG18" s="146" t="n">
        <f aca="false">IF(BZ18=0," ",(CF18-BZ18)*100/CF18)</f>
        <v>19.8332468129456</v>
      </c>
      <c r="CH18" s="149" t="n">
        <v>0.108</v>
      </c>
      <c r="CI18" s="149" t="n">
        <v>0.595</v>
      </c>
      <c r="CJ18" s="149" t="n">
        <v>1.477</v>
      </c>
      <c r="CK18" s="145" t="n">
        <f aca="false">IF(CH18=0," ",($AB$18-(CH18*$BM18))/(1-$BM18))</f>
        <v>1.74752941176471</v>
      </c>
      <c r="CL18" s="118" t="n">
        <f aca="false">IF(CJ18=0," ",(CJ18-CK18)*100/CJ18)</f>
        <v>-18.3161416225257</v>
      </c>
      <c r="CM18" s="146" t="n">
        <f aca="false">IF(CH18=0," ",($AB$18-CH18)*100/$AB$18)</f>
        <v>81.6326530612245</v>
      </c>
      <c r="CN18" s="145" t="n">
        <f aca="false">IF(CH18=0," ",($AB$18*$BK18+CK18*(2*$BG18-$BK18))/(2*$BG18))</f>
        <v>1.72896415224913</v>
      </c>
      <c r="CO18" s="146" t="n">
        <f aca="false">IF(CH18=0," ",(CN18-CH18)*100/CN18)</f>
        <v>93.7534852958341</v>
      </c>
      <c r="CP18" s="140"/>
      <c r="CQ18" s="140"/>
      <c r="CR18" s="140"/>
      <c r="CS18" s="118" t="str">
        <f aca="false">IF(CP18=0," ",($AB$17-(CP18*$BM18))/(1-$BM18))</f>
        <v> </v>
      </c>
      <c r="CT18" s="118" t="str">
        <f aca="false">IF(CR18=0," ",(CR18-CS18)*100/CR18)</f>
        <v> </v>
      </c>
      <c r="CU18" s="146" t="str">
        <f aca="false">IF(CP18=0," ",($AB$17-CP18)*100/$AB$17)</f>
        <v> </v>
      </c>
      <c r="CV18" s="118" t="str">
        <f aca="false">IF(CP18=0," ",($AB$17*$BK18+CS18*(2*$BG18-$BK18))/(2*$BG18))</f>
        <v> </v>
      </c>
      <c r="CW18" s="150" t="str">
        <f aca="false">IF(CP18=0," ",(CV18-CP18)*100/CV18)</f>
        <v> </v>
      </c>
      <c r="CX18" s="31"/>
      <c r="CY18" s="83" t="s">
        <v>185</v>
      </c>
      <c r="CZ18" s="84" t="s">
        <v>169</v>
      </c>
      <c r="DA18" s="144" t="n">
        <v>272</v>
      </c>
      <c r="DB18" s="144" t="n">
        <v>270</v>
      </c>
      <c r="DC18" s="146" t="n">
        <f aca="false">AVERAGE(DA18:DB18)</f>
        <v>271</v>
      </c>
      <c r="DD18" s="118" t="n">
        <f aca="false">ABS((DA18-DB18)*100/DC18)</f>
        <v>0.738007380073801</v>
      </c>
      <c r="DE18" s="144" t="n">
        <v>328</v>
      </c>
      <c r="DF18" s="146" t="n">
        <f aca="false">($AB13-DC18*$DA$5)/(1-$DA$5)</f>
        <v>349.914086735791</v>
      </c>
      <c r="DG18" s="118" t="n">
        <f aca="false">(DE18-DF18)*100/DE18</f>
        <v>-6.68112400481427</v>
      </c>
      <c r="DH18" s="146" t="n">
        <f aca="false">($AB13-DC18)*100/$AB13</f>
        <v>8.13559322033898</v>
      </c>
      <c r="DI18" s="146" t="n">
        <f aca="false">(DA$6*$AB13+DF18*(2*DA$7-DA$6))/(2*DA$7)</f>
        <v>349.055693848397</v>
      </c>
      <c r="DJ18" s="150" t="n">
        <f aca="false">(DI18-DC18)*100/DI18</f>
        <v>22.3619597743329</v>
      </c>
      <c r="DK18" s="31"/>
      <c r="DL18" s="83" t="s">
        <v>185</v>
      </c>
      <c r="DM18" s="84" t="s">
        <v>169</v>
      </c>
      <c r="DN18" s="144" t="n">
        <v>294</v>
      </c>
      <c r="DO18" s="144" t="n">
        <v>386</v>
      </c>
      <c r="DP18" s="146" t="n">
        <f aca="false">($AB13-DN18*$DN$5)/(1-$DN$5)</f>
        <v>301.44189373654</v>
      </c>
      <c r="DQ18" s="118" t="n">
        <f aca="false">(DO18-DP18)*100/DO18</f>
        <v>21.9062451459742</v>
      </c>
      <c r="DR18" s="146" t="n">
        <f aca="false">($AB13-DN18)*100/$AB13</f>
        <v>0.338983050847458</v>
      </c>
      <c r="DS18" s="146" t="n">
        <f aca="false">(DN$6*$AB13+DP18*(2*DN$7-DN$6))/(2*DN$7)</f>
        <v>301.371993776142</v>
      </c>
      <c r="DT18" s="150" t="n">
        <f aca="false">(DS18-DN18)*100/DS18</f>
        <v>2.44614427630523</v>
      </c>
      <c r="DU18" s="31"/>
      <c r="DV18" s="83" t="s">
        <v>185</v>
      </c>
      <c r="DW18" s="84" t="s">
        <v>169</v>
      </c>
      <c r="DX18" s="144" t="n">
        <v>246</v>
      </c>
      <c r="DY18" s="144" t="n">
        <v>296</v>
      </c>
      <c r="DZ18" s="146" t="n">
        <f aca="false">($AB13-DX18*$DX$5)/(1-$DX$5)</f>
        <v>343.329648145848</v>
      </c>
      <c r="EA18" s="174" t="n">
        <f aca="false">(DY18-DZ18)*100/DY18</f>
        <v>-15.9897459952188</v>
      </c>
      <c r="EB18" s="118" t="n">
        <f aca="false">($AB13-DX18)*100/$AB13</f>
        <v>16.6101694915254</v>
      </c>
      <c r="EC18" s="146" t="n">
        <f aca="false">(DX$6*$AB13+DZ18*(2*DX$7-DX$6))/(2*DX$7)</f>
        <v>342.411040847816</v>
      </c>
      <c r="ED18" s="119" t="n">
        <f aca="false">(EC18-DX18)*100/EC18</f>
        <v>28.1565222339503</v>
      </c>
      <c r="EE18" s="31"/>
      <c r="EF18" s="83" t="s">
        <v>185</v>
      </c>
      <c r="EG18" s="84" t="s">
        <v>169</v>
      </c>
      <c r="EH18" s="144" t="n">
        <v>240</v>
      </c>
      <c r="EI18" s="144" t="n">
        <v>286</v>
      </c>
      <c r="EJ18" s="146" t="n">
        <f aca="false">($AB13-EH18*$EH$5)/(1-$EH$5)</f>
        <v>318.83313391023</v>
      </c>
      <c r="EK18" s="174" t="n">
        <f aca="false">(EI18-EJ18)*100/EI18</f>
        <v>-11.4801167518288</v>
      </c>
      <c r="EL18" s="118" t="n">
        <f aca="false">($AB13-EH18)*100/$AB13</f>
        <v>18.6440677966102</v>
      </c>
      <c r="EM18" s="146" t="n">
        <f aca="false">(EH$6*$AB13+EJ18*(2*EH$7-EH$6))/(2*EH$7)</f>
        <v>318.107643984306</v>
      </c>
      <c r="EN18" s="119" t="n">
        <f aca="false">(EM18-EH18)*100/EM18</f>
        <v>24.5538406452628</v>
      </c>
      <c r="EO18" s="31"/>
      <c r="EP18" s="83" t="s">
        <v>219</v>
      </c>
      <c r="EQ18" s="145" t="n">
        <f aca="false">$DC23</f>
        <v>0.122</v>
      </c>
      <c r="ER18" s="145" t="n">
        <f aca="false">$DN23</f>
        <v>0.203</v>
      </c>
      <c r="ES18" s="145" t="n">
        <f aca="false">$DX23</f>
        <v>0.118</v>
      </c>
      <c r="ET18" s="147" t="n">
        <f aca="false">$EH23</f>
        <v>0.106</v>
      </c>
      <c r="EU18" s="31"/>
      <c r="EV18" s="83" t="s">
        <v>219</v>
      </c>
      <c r="EW18" s="145" t="n">
        <f aca="false">$DC23</f>
        <v>0.122</v>
      </c>
      <c r="EX18" s="145" t="n">
        <f aca="false">$DN23</f>
        <v>0.203</v>
      </c>
      <c r="EY18" s="145" t="n">
        <f aca="false">$DX23</f>
        <v>0.118</v>
      </c>
      <c r="EZ18" s="147" t="n">
        <f aca="false">$EH23</f>
        <v>0.106</v>
      </c>
      <c r="FA18" s="31"/>
      <c r="FB18" s="96" t="s">
        <v>220</v>
      </c>
      <c r="FC18" s="97" t="s">
        <v>207</v>
      </c>
    </row>
    <row r="19" customFormat="false" ht="15.75" hidden="false" customHeight="false" outlineLevel="0" collapsed="false">
      <c r="A19" s="71" t="s">
        <v>172</v>
      </c>
      <c r="B19" s="72"/>
      <c r="C19" s="31"/>
      <c r="D19" s="71" t="s">
        <v>221</v>
      </c>
      <c r="E19" s="92" t="n">
        <v>800</v>
      </c>
      <c r="F19" s="27"/>
      <c r="G19" s="181" t="s">
        <v>222</v>
      </c>
      <c r="H19" s="27"/>
      <c r="I19" s="31"/>
      <c r="J19" s="31"/>
      <c r="K19" s="31"/>
      <c r="L19" s="31"/>
      <c r="M19" s="31"/>
      <c r="N19" s="31"/>
      <c r="O19" s="31"/>
      <c r="P19" s="31"/>
      <c r="Q19" s="79" t="s">
        <v>223</v>
      </c>
      <c r="R19" s="80"/>
      <c r="S19" s="31"/>
      <c r="T19" s="81"/>
      <c r="U19" s="82"/>
      <c r="V19" s="72"/>
      <c r="W19" s="31"/>
      <c r="X19" s="83" t="s">
        <v>224</v>
      </c>
      <c r="Y19" s="84" t="s">
        <v>225</v>
      </c>
      <c r="Z19" s="118" t="n">
        <f aca="false">Z18*100/Z17</f>
        <v>4.62204724409449</v>
      </c>
      <c r="AA19" s="118" t="n">
        <f aca="false">AA18*100/AA17</f>
        <v>4.712</v>
      </c>
      <c r="AB19" s="118" t="n">
        <f aca="false">AVERAGE(Z19:AA19)</f>
        <v>4.66702362204724</v>
      </c>
      <c r="AC19" s="119" t="n">
        <f aca="false">ABS((Z19-AA19)*100/AB19)</f>
        <v>1.92741162655725</v>
      </c>
      <c r="AD19" s="31"/>
      <c r="AE19" s="141" t="n">
        <v>36253</v>
      </c>
      <c r="AF19" s="142" t="n">
        <v>0.388888888888889</v>
      </c>
      <c r="AG19" s="140" t="n">
        <f aca="false">(AF19-$AF$9)*24+24</f>
        <v>23.3333333333333</v>
      </c>
      <c r="AH19" s="143" t="n">
        <v>24</v>
      </c>
      <c r="AI19" s="143" t="n">
        <v>36</v>
      </c>
      <c r="AJ19" s="143" t="n">
        <v>36</v>
      </c>
      <c r="AK19" s="144" t="n">
        <v>272</v>
      </c>
      <c r="AL19" s="140" t="n">
        <v>5.4</v>
      </c>
      <c r="AM19" s="140" t="n">
        <v>2.53</v>
      </c>
      <c r="AN19" s="118" t="n">
        <f aca="false">AL19+AM19</f>
        <v>7.93</v>
      </c>
      <c r="AO19" s="145" t="n">
        <f aca="false">(0.0000005885777787*AK19)/($M$6*$E$23)</f>
        <v>0.207913189358961</v>
      </c>
      <c r="AP19" s="118" t="n">
        <f aca="false">AL19/AN19</f>
        <v>0.680958385876419</v>
      </c>
      <c r="AQ19" s="118" t="n">
        <f aca="false">(AK19-AN19)/AN19</f>
        <v>33.3001261034048</v>
      </c>
      <c r="AR19" s="118" t="n">
        <f aca="false">AL19/($M$5*2.628758183)</f>
        <v>12.3252112763846</v>
      </c>
      <c r="AS19" s="118" t="n">
        <f aca="false">AR19*1.03^($M$7-AH19)</f>
        <v>12.5457522635141</v>
      </c>
      <c r="AT19" s="146" t="n">
        <f aca="false">$AP$5*(1+AQ19-AP19+(AP19*$AI$5))/(1+AQ19-AP19-(AQ19*AP19*$AI$5))</f>
        <v>0</v>
      </c>
      <c r="AU19" s="146" t="n">
        <f aca="false">(AN19*$AP$5-AM19*AT19)/AL19</f>
        <v>0</v>
      </c>
      <c r="AV19" s="146" t="n">
        <f aca="false">($AP$5*AN19+AQ19*AN19*AT19)/AK19</f>
        <v>0</v>
      </c>
      <c r="AW19" s="146" t="n">
        <f aca="false">0.01*(((AV19+AT19)/2)-AU19)</f>
        <v>0</v>
      </c>
      <c r="AX19" s="146" t="n">
        <f aca="false">((AI19+AJ19)/2)-AW19</f>
        <v>36</v>
      </c>
      <c r="AY19" s="147" t="n">
        <f aca="false">AS19/AX19</f>
        <v>0.348493118430947</v>
      </c>
      <c r="AZ19" s="31"/>
      <c r="BA19" s="141" t="n">
        <v>36254</v>
      </c>
      <c r="BB19" s="142" t="n">
        <v>0.458333333333333</v>
      </c>
      <c r="BC19" s="140" t="n">
        <f aca="false">(BB19-$BB$9)*24+24</f>
        <v>25</v>
      </c>
      <c r="BD19" s="143" t="n">
        <v>24</v>
      </c>
      <c r="BE19" s="143" t="n">
        <v>43</v>
      </c>
      <c r="BF19" s="143" t="n">
        <v>44</v>
      </c>
      <c r="BG19" s="144" t="n">
        <v>281</v>
      </c>
      <c r="BH19" s="140" t="n">
        <v>6.19</v>
      </c>
      <c r="BI19" s="140" t="n">
        <v>1.26</v>
      </c>
      <c r="BJ19" s="148"/>
      <c r="BK19" s="118" t="n">
        <f aca="false">BH19+BI19</f>
        <v>7.45</v>
      </c>
      <c r="BL19" s="145" t="n">
        <f aca="false">(0.0000005885777787*BG19)/($M$6*$E$23)</f>
        <v>0.214792669889221</v>
      </c>
      <c r="BM19" s="118" t="n">
        <f aca="false">BH19/BK19</f>
        <v>0.830872483221477</v>
      </c>
      <c r="BN19" s="118" t="n">
        <f aca="false">(BG19-BK19)/BK19</f>
        <v>36.7181208053691</v>
      </c>
      <c r="BO19" s="118" t="n">
        <f aca="false">BH19/($M$5*2.628758183)</f>
        <v>14.1283440371891</v>
      </c>
      <c r="BP19" s="118" t="n">
        <f aca="false">BO19*1.03^($M$7-BD19)</f>
        <v>14.3811493539171</v>
      </c>
      <c r="BQ19" s="118" t="n">
        <f aca="false">$AB$12*(1+BN19-BM19+(BM19*$BE$5))/(1+BN19-BM19-(BN19*BM19*$BE$5))</f>
        <v>332.652909629383</v>
      </c>
      <c r="BR19" s="118" t="n">
        <f aca="false">(BK19*$AB$12-BI19*BQ19)/BH19</f>
        <v>284.928486892888</v>
      </c>
      <c r="BS19" s="118" t="n">
        <f aca="false">($AB$12*BK19+BN19*BK19*BQ19)/BG19</f>
        <v>331.601613626753</v>
      </c>
      <c r="BT19" s="146" t="n">
        <f aca="false">0.01*(((BS19+BQ19)/2)-BR19)</f>
        <v>0.471987747351799</v>
      </c>
      <c r="BU19" s="146" t="n">
        <f aca="false">((BE19+BF19)/2)-BT19</f>
        <v>43.0280122526482</v>
      </c>
      <c r="BV19" s="145" t="n">
        <f aca="false">BP19/BU19</f>
        <v>0.334227601997394</v>
      </c>
      <c r="BW19" s="140"/>
      <c r="BX19" s="140"/>
      <c r="BY19" s="140"/>
      <c r="BZ19" s="144" t="n">
        <v>273</v>
      </c>
      <c r="CA19" s="144" t="n">
        <v>292</v>
      </c>
      <c r="CB19" s="144" t="n">
        <v>309</v>
      </c>
      <c r="CC19" s="118" t="n">
        <f aca="false">IF(BZ19=0," ",($AB$12-(BZ19*$BM19))/(1-$BM19))</f>
        <v>391.253968253968</v>
      </c>
      <c r="CD19" s="118" t="n">
        <f aca="false">IF(CB19=0," ",(CB19-CC19)*100/CB19)</f>
        <v>-26.6194072019315</v>
      </c>
      <c r="CE19" s="146" t="n">
        <f aca="false">IF(BZ19=0," ",($AB$12-BZ19)*100/$AB$12)</f>
        <v>6.8259385665529</v>
      </c>
      <c r="CF19" s="118" t="n">
        <f aca="false">IF(BZ19=0," ",($AB$12*$BK19+CC19*(2*$BG19-$BK19))/(2*$BG19))</f>
        <v>389.951491272666</v>
      </c>
      <c r="CG19" s="146" t="n">
        <f aca="false">IF(BZ19=0," ",(CF19-BZ19)*100/CF19)</f>
        <v>29.9912922222651</v>
      </c>
      <c r="CH19" s="149" t="n">
        <v>0.112</v>
      </c>
      <c r="CI19" s="149" t="n">
        <v>0.596</v>
      </c>
      <c r="CJ19" s="149" t="n">
        <v>1.555</v>
      </c>
      <c r="CK19" s="145" t="n">
        <f aca="false">IF(CH19=0," ",($AB$18-(CH19*$BM19))/(1-$BM19))</f>
        <v>2.92644444444445</v>
      </c>
      <c r="CL19" s="118" t="n">
        <f aca="false">IF(CJ19=0," ",(CJ19-CK19)*100/CJ19)</f>
        <v>-88.195784208646</v>
      </c>
      <c r="CM19" s="146" t="n">
        <f aca="false">IF(CH19=0," ",($AB$18-CH19)*100/$AB$18)</f>
        <v>80.952380952381</v>
      </c>
      <c r="CN19" s="145" t="n">
        <f aca="false">IF(CH19=0," ",($AB$18*$BK19+CK19*(2*$BG19-$BK19))/(2*$BG19))</f>
        <v>2.89544549228944</v>
      </c>
      <c r="CO19" s="146" t="n">
        <f aca="false">IF(CH19=0," ",(CN19-CH19)*100/CN19)</f>
        <v>96.1318560374127</v>
      </c>
      <c r="CP19" s="140"/>
      <c r="CQ19" s="140"/>
      <c r="CR19" s="140"/>
      <c r="CS19" s="118" t="str">
        <f aca="false">IF(CP19=0," ",($AB$17-(CP19*$BM19))/(1-$BM19))</f>
        <v> </v>
      </c>
      <c r="CT19" s="118" t="str">
        <f aca="false">IF(CR19=0," ",(CR19-CS19)*100/CR19)</f>
        <v> </v>
      </c>
      <c r="CU19" s="146" t="str">
        <f aca="false">IF(CP19=0," ",($AB$17-CP19)*100/$AB$17)</f>
        <v> </v>
      </c>
      <c r="CV19" s="118" t="str">
        <f aca="false">IF(CP19=0," ",($AB$17*$BK19+CS19*(2*$BG19-$BK19))/(2*$BG19))</f>
        <v> </v>
      </c>
      <c r="CW19" s="150" t="str">
        <f aca="false">IF(CP19=0," ",(CV19-CP19)*100/CV19)</f>
        <v> </v>
      </c>
      <c r="CX19" s="31"/>
      <c r="CY19" s="83" t="s">
        <v>193</v>
      </c>
      <c r="CZ19" s="84" t="s">
        <v>169</v>
      </c>
      <c r="DA19" s="144" t="n">
        <v>230</v>
      </c>
      <c r="DB19" s="144" t="n">
        <v>236</v>
      </c>
      <c r="DC19" s="146" t="n">
        <f aca="false">AVERAGE(DA19:DB19)</f>
        <v>233</v>
      </c>
      <c r="DD19" s="118" t="n">
        <f aca="false">ABS((DA19-DB19)*100/DC19)</f>
        <v>2.57510729613734</v>
      </c>
      <c r="DE19" s="144" t="n">
        <v>295</v>
      </c>
      <c r="DF19" s="146" t="n">
        <f aca="false">($AB14-DC19*$DA$5)/(1-$DA$5)</f>
        <v>354.659217051011</v>
      </c>
      <c r="DG19" s="118" t="n">
        <f aca="false">(DE19-DF19)*100/DE19</f>
        <v>-20.2234634071223</v>
      </c>
      <c r="DH19" s="146" t="n">
        <f aca="false">($AB14-DC19)*100/$AB14</f>
        <v>13.7037037037037</v>
      </c>
      <c r="DI19" s="146" t="n">
        <f aca="false">(DA$6*$AB14+DF19*(2*DA$7-DA$6))/(2*DA$7)</f>
        <v>353.335861349612</v>
      </c>
      <c r="DJ19" s="150" t="n">
        <f aca="false">(DI19-DC19)*100/DI19</f>
        <v>34.0570755795841</v>
      </c>
      <c r="DK19" s="31"/>
      <c r="DL19" s="83" t="s">
        <v>193</v>
      </c>
      <c r="DM19" s="84" t="s">
        <v>169</v>
      </c>
      <c r="DN19" s="144" t="n">
        <v>268</v>
      </c>
      <c r="DO19" s="144" t="n">
        <v>336</v>
      </c>
      <c r="DP19" s="146" t="n">
        <f aca="false">($AB14-DN19*$DN$5)/(1-$DN$5)</f>
        <v>282.883787473079</v>
      </c>
      <c r="DQ19" s="118" t="n">
        <f aca="false">(DO19-DP19)*100/DO19</f>
        <v>15.8083965853931</v>
      </c>
      <c r="DR19" s="146" t="n">
        <f aca="false">($AB14-DN19)*100/$AB14</f>
        <v>0.740740740740741</v>
      </c>
      <c r="DS19" s="146" t="n">
        <f aca="false">(DN$6*$AB14+DP19*(2*DN$7-DN$6))/(2*DN$7)</f>
        <v>282.743987552284</v>
      </c>
      <c r="DT19" s="150" t="n">
        <f aca="false">(DS19-DN19)*100/DS19</f>
        <v>5.21460692406681</v>
      </c>
      <c r="DU19" s="31"/>
      <c r="DV19" s="83" t="s">
        <v>193</v>
      </c>
      <c r="DW19" s="84" t="s">
        <v>169</v>
      </c>
      <c r="DX19" s="144" t="n">
        <v>218</v>
      </c>
      <c r="DY19" s="144" t="n">
        <v>278</v>
      </c>
      <c r="DZ19" s="146" t="n">
        <f aca="false">($AB14-DX19*$DX$5)/(1-$DX$5)</f>
        <v>321.288606195594</v>
      </c>
      <c r="EA19" s="174" t="n">
        <f aca="false">(DY19-DZ19)*100/DY19</f>
        <v>-15.5714410775516</v>
      </c>
      <c r="EB19" s="118" t="n">
        <f aca="false">($AB14-DX19)*100/$AB14</f>
        <v>19.2592592592593</v>
      </c>
      <c r="EC19" s="146" t="n">
        <f aca="false">(DX$6*$AB14+DZ19*(2*DX$7-DX$6))/(2*DX$7)</f>
        <v>320.313757634417</v>
      </c>
      <c r="ED19" s="119" t="n">
        <f aca="false">(EC19-DX19)*100/EC19</f>
        <v>31.9417306300001</v>
      </c>
      <c r="EE19" s="31"/>
      <c r="EF19" s="83" t="s">
        <v>193</v>
      </c>
      <c r="EG19" s="84" t="s">
        <v>169</v>
      </c>
      <c r="EH19" s="144" t="n">
        <v>212</v>
      </c>
      <c r="EI19" s="144" t="n">
        <v>276</v>
      </c>
      <c r="EJ19" s="146" t="n">
        <f aca="false">($AB14-EH19*$EH$5)/(1-$EH$5)</f>
        <v>295.133123032607</v>
      </c>
      <c r="EK19" s="174" t="n">
        <f aca="false">(EI19-EJ19)*100/EI19</f>
        <v>-6.93229095384293</v>
      </c>
      <c r="EL19" s="118" t="n">
        <f aca="false">($AB14-EH19)*100/$AB14</f>
        <v>21.4814814814815</v>
      </c>
      <c r="EM19" s="146" t="n">
        <f aca="false">(EH$6*$AB14+EJ19*(2*EH$7-EH$6))/(2*EH$7)</f>
        <v>294.368060928905</v>
      </c>
      <c r="EN19" s="119" t="n">
        <f aca="false">(EM19-EH19)*100/EM19</f>
        <v>27.9813172220468</v>
      </c>
      <c r="EO19" s="31"/>
      <c r="EP19" s="83" t="s">
        <v>227</v>
      </c>
      <c r="EQ19" s="146" t="n">
        <f aca="false">$AB20</f>
        <v>140</v>
      </c>
      <c r="ER19" s="146" t="n">
        <f aca="false">$AB20</f>
        <v>140</v>
      </c>
      <c r="ES19" s="146" t="n">
        <f aca="false">$AB20</f>
        <v>140</v>
      </c>
      <c r="ET19" s="150" t="n">
        <f aca="false">$AB20</f>
        <v>140</v>
      </c>
      <c r="EU19" s="31"/>
      <c r="EV19" s="83" t="s">
        <v>227</v>
      </c>
      <c r="EW19" s="146" t="n">
        <f aca="false">$AB20</f>
        <v>140</v>
      </c>
      <c r="EX19" s="146" t="n">
        <f aca="false">$AB20</f>
        <v>140</v>
      </c>
      <c r="EY19" s="146" t="n">
        <f aca="false">$AB20</f>
        <v>140</v>
      </c>
      <c r="EZ19" s="150" t="n">
        <f aca="false">$AB20</f>
        <v>140</v>
      </c>
      <c r="FA19" s="31"/>
      <c r="FB19" s="96" t="s">
        <v>228</v>
      </c>
      <c r="FC19" s="97" t="n">
        <v>1.54</v>
      </c>
    </row>
    <row r="20" customFormat="false" ht="16.5" hidden="false" customHeight="false" outlineLevel="0" collapsed="false">
      <c r="A20" s="71" t="s">
        <v>179</v>
      </c>
      <c r="B20" s="72"/>
      <c r="C20" s="31"/>
      <c r="D20" s="71" t="s">
        <v>229</v>
      </c>
      <c r="E20" s="100" t="n">
        <v>75</v>
      </c>
      <c r="F20" s="27"/>
      <c r="G20" s="181" t="s">
        <v>230</v>
      </c>
      <c r="H20" s="21"/>
      <c r="I20" s="31"/>
      <c r="J20" s="31"/>
      <c r="K20" s="31"/>
      <c r="L20" s="31"/>
      <c r="M20" s="31"/>
      <c r="N20" s="31"/>
      <c r="O20" s="31"/>
      <c r="P20" s="31"/>
      <c r="Q20" s="79" t="s">
        <v>231</v>
      </c>
      <c r="R20" s="80"/>
      <c r="S20" s="31"/>
      <c r="T20" s="81"/>
      <c r="U20" s="82"/>
      <c r="V20" s="72"/>
      <c r="W20" s="31"/>
      <c r="X20" s="83" t="s">
        <v>232</v>
      </c>
      <c r="Y20" s="182" t="s">
        <v>233</v>
      </c>
      <c r="Z20" s="144" t="n">
        <v>140</v>
      </c>
      <c r="AA20" s="144" t="n">
        <v>140</v>
      </c>
      <c r="AB20" s="146" t="n">
        <f aca="false">AVERAGE(Z20:AA20)</f>
        <v>140</v>
      </c>
      <c r="AC20" s="119" t="n">
        <f aca="false">ABS((Z20-AA20)*100/AB20)</f>
        <v>0</v>
      </c>
      <c r="AD20" s="31"/>
      <c r="AE20" s="141" t="n">
        <v>36253</v>
      </c>
      <c r="AF20" s="142" t="n">
        <v>0.402777777777778</v>
      </c>
      <c r="AG20" s="140" t="n">
        <f aca="false">(AF20-$AF$9)*24+24</f>
        <v>23.6666666666667</v>
      </c>
      <c r="AH20" s="143" t="n">
        <v>24</v>
      </c>
      <c r="AI20" s="143" t="n">
        <v>54</v>
      </c>
      <c r="AJ20" s="143" t="n">
        <v>56</v>
      </c>
      <c r="AK20" s="144" t="n">
        <v>272</v>
      </c>
      <c r="AL20" s="140" t="n">
        <v>8.51</v>
      </c>
      <c r="AM20" s="140" t="n">
        <v>4.25</v>
      </c>
      <c r="AN20" s="118" t="n">
        <f aca="false">AL20+AM20</f>
        <v>12.76</v>
      </c>
      <c r="AO20" s="145" t="n">
        <f aca="false">(0.0000005885777787*AK20)/($M$6*$E$23)</f>
        <v>0.207913189358961</v>
      </c>
      <c r="AP20" s="118" t="n">
        <f aca="false">AL20/AN20</f>
        <v>0.66692789968652</v>
      </c>
      <c r="AQ20" s="118" t="n">
        <f aca="false">(AK20-AN20)/AN20</f>
        <v>20.3166144200627</v>
      </c>
      <c r="AR20" s="118" t="n">
        <f aca="false">AL20/($M$5*2.628758183)</f>
        <v>19.4236199929691</v>
      </c>
      <c r="AS20" s="118" t="n">
        <f aca="false">AR20*1.03^($M$7-AH20)</f>
        <v>19.7711762523158</v>
      </c>
      <c r="AT20" s="146" t="n">
        <f aca="false">$AP$5*(1+AQ20-AP20+(AP20*$AI$5))/(1+AQ20-AP20-(AQ20*AP20*$AI$5))</f>
        <v>0</v>
      </c>
      <c r="AU20" s="146" t="n">
        <f aca="false">(AN20*$AP$5-AM20*AT20)/AL20</f>
        <v>0</v>
      </c>
      <c r="AV20" s="146" t="n">
        <f aca="false">($AP$5*AN20+AQ20*AN20*AT20)/AK20</f>
        <v>0</v>
      </c>
      <c r="AW20" s="146" t="n">
        <f aca="false">0.01*(((AV20+AT20)/2)-AU20)</f>
        <v>0</v>
      </c>
      <c r="AX20" s="146" t="n">
        <f aca="false">((AI20+AJ20)/2)-AW20</f>
        <v>55</v>
      </c>
      <c r="AY20" s="147" t="n">
        <f aca="false">AS20/AX20</f>
        <v>0.359475931860286</v>
      </c>
      <c r="AZ20" s="31"/>
      <c r="BA20" s="141" t="n">
        <v>36254</v>
      </c>
      <c r="BB20" s="142" t="n">
        <v>0.5</v>
      </c>
      <c r="BC20" s="140" t="n">
        <f aca="false">(BB20-$BB$9)*24+24</f>
        <v>26</v>
      </c>
      <c r="BD20" s="143" t="n">
        <v>24</v>
      </c>
      <c r="BE20" s="143" t="n">
        <v>43</v>
      </c>
      <c r="BF20" s="143" t="n">
        <v>44</v>
      </c>
      <c r="BG20" s="144" t="n">
        <v>281</v>
      </c>
      <c r="BH20" s="140" t="n">
        <v>6.29</v>
      </c>
      <c r="BI20" s="140" t="n">
        <v>5.2</v>
      </c>
      <c r="BJ20" s="148"/>
      <c r="BK20" s="118" t="n">
        <f aca="false">BH20+BI20</f>
        <v>11.49</v>
      </c>
      <c r="BL20" s="145" t="n">
        <f aca="false">(0.0000005885777787*BG20)/($M$6*$E$23)</f>
        <v>0.214792669889221</v>
      </c>
      <c r="BM20" s="118" t="n">
        <f aca="false">BH20/BK20</f>
        <v>0.547432550043516</v>
      </c>
      <c r="BN20" s="118" t="n">
        <f aca="false">(BG20-BK20)/BK20</f>
        <v>23.4560487380331</v>
      </c>
      <c r="BO20" s="118" t="n">
        <f aca="false">BH20/($M$5*2.628758183)</f>
        <v>14.3565886904554</v>
      </c>
      <c r="BP20" s="118" t="n">
        <f aca="false">BO20*1.03^($M$7-BD20)</f>
        <v>14.6134780995377</v>
      </c>
      <c r="BQ20" s="118" t="n">
        <f aca="false">$AB$12*(1+BN20-BM20+(BM20*$BE$5))/(1+BN20-BM20-(BN20*BM20*$BE$5))</f>
        <v>317.981418791777</v>
      </c>
      <c r="BR20" s="118" t="n">
        <f aca="false">(BK20*$AB$12-BI20*BQ20)/BH20</f>
        <v>272.347634703142</v>
      </c>
      <c r="BS20" s="118" t="n">
        <f aca="false">($AB$12*BK20+BN20*BK20*BQ20)/BG20</f>
        <v>316.959936578547</v>
      </c>
      <c r="BT20" s="146" t="n">
        <f aca="false">0.01*(((BS20+BQ20)/2)-BR20)</f>
        <v>0.451230429820205</v>
      </c>
      <c r="BU20" s="146" t="n">
        <f aca="false">((BE20+BF20)/2)-BT20</f>
        <v>43.0487695701798</v>
      </c>
      <c r="BV20" s="145" t="n">
        <f aca="false">BP20/BU20</f>
        <v>0.3394633167323</v>
      </c>
      <c r="BW20" s="140"/>
      <c r="BX20" s="140"/>
      <c r="BY20" s="140"/>
      <c r="BZ20" s="144" t="n">
        <v>271</v>
      </c>
      <c r="CA20" s="144" t="n">
        <v>293</v>
      </c>
      <c r="CB20" s="144" t="n">
        <v>307</v>
      </c>
      <c r="CC20" s="118" t="n">
        <f aca="false">IF(BZ20=0," ",($AB$12-(BZ20*$BM20))/(1-$BM20))</f>
        <v>319.611538461539</v>
      </c>
      <c r="CD20" s="118" t="n">
        <f aca="false">IF(CB20=0," ",(CB20-CC20)*100/CB20)</f>
        <v>-4.10799298421449</v>
      </c>
      <c r="CE20" s="146" t="n">
        <f aca="false">IF(BZ20=0," ",($AB$12-BZ20)*100/$AB$12)</f>
        <v>7.50853242320819</v>
      </c>
      <c r="CF20" s="118" t="n">
        <f aca="false">IF(BZ20=0," ",($AB$12*$BK20+CC20*(2*$BG20-$BK20))/(2*$BG20))</f>
        <v>319.067469819327</v>
      </c>
      <c r="CG20" s="146" t="n">
        <f aca="false">IF(BZ20=0," ",(CF20-BZ20)*100/CF20)</f>
        <v>15.0649860503</v>
      </c>
      <c r="CH20" s="149"/>
      <c r="CI20" s="149"/>
      <c r="CJ20" s="149"/>
      <c r="CK20" s="145" t="str">
        <f aca="false">IF(CH20=0," ",($AB$18-(CH20*$BM20))/(1-$BM20))</f>
        <v> </v>
      </c>
      <c r="CL20" s="118" t="str">
        <f aca="false">IF(CJ20=0," ",(CJ20-CK20)*100/CJ20)</f>
        <v> </v>
      </c>
      <c r="CM20" s="146" t="str">
        <f aca="false">IF(CH20=0," ",($AB$18-CH20)*100/$AB$18)</f>
        <v> </v>
      </c>
      <c r="CN20" s="145" t="str">
        <f aca="false">IF(CH20=0," ",($AB$18*$BK20+CK20*(2*$BG20-$BK20))/(2*$BG20))</f>
        <v> </v>
      </c>
      <c r="CO20" s="146" t="str">
        <f aca="false">IF(CH20=0," ",(CN20-CH20)*100/CN20)</f>
        <v> </v>
      </c>
      <c r="CP20" s="140"/>
      <c r="CQ20" s="140"/>
      <c r="CR20" s="140"/>
      <c r="CS20" s="118" t="str">
        <f aca="false">IF(CP20=0," ",($AB$17-(CP20*$BM20))/(1-$BM20))</f>
        <v> </v>
      </c>
      <c r="CT20" s="118" t="str">
        <f aca="false">IF(CR20=0," ",(CR20-CS20)*100/CR20)</f>
        <v> </v>
      </c>
      <c r="CU20" s="146" t="str">
        <f aca="false">IF(CP20=0," ",($AB$17-CP20)*100/$AB$17)</f>
        <v> </v>
      </c>
      <c r="CV20" s="118" t="str">
        <f aca="false">IF(CP20=0," ",($AB$17*$BK20+CS20*(2*$BG20-$BK20))/(2*$BG20))</f>
        <v> </v>
      </c>
      <c r="CW20" s="150" t="str">
        <f aca="false">IF(CP20=0," ",(CV20-CP20)*100/CV20)</f>
        <v> </v>
      </c>
      <c r="CX20" s="31"/>
      <c r="CY20" s="83" t="s">
        <v>198</v>
      </c>
      <c r="CZ20" s="84" t="s">
        <v>199</v>
      </c>
      <c r="DA20" s="140" t="n">
        <v>0.095</v>
      </c>
      <c r="DB20" s="140" t="n">
        <v>0.092</v>
      </c>
      <c r="DC20" s="118" t="n">
        <f aca="false">AVERAGE(DA20:DB20)</f>
        <v>0.0935</v>
      </c>
      <c r="DD20" s="118" t="n">
        <f aca="false">ABS((DA20-DB20)*100/DC20)</f>
        <v>3.20855614973262</v>
      </c>
      <c r="DE20" s="140" t="n">
        <v>0.389</v>
      </c>
      <c r="DF20" s="118" t="n">
        <f aca="false">($AB15-DC20*$DA$5)/(1-$DA$5)</f>
        <v>0.632746259361237</v>
      </c>
      <c r="DG20" s="118" t="n">
        <f aca="false">(DE20-DF20)*100/DE20</f>
        <v>-62.6597067766676</v>
      </c>
      <c r="DH20" s="146" t="n">
        <f aca="false">($AB15-DC20)*100/$AB15</f>
        <v>63.6893203883495</v>
      </c>
      <c r="DI20" s="118" t="n">
        <f aca="false">(DA$6*$AB15+DF20*(2*DA$7-DA$6))/(2*DA$7)</f>
        <v>0.626880574630712</v>
      </c>
      <c r="DJ20" s="150" t="n">
        <f aca="false">(DI20-DC20)*100/DI20</f>
        <v>85.0848783988753</v>
      </c>
      <c r="DK20" s="31"/>
      <c r="DL20" s="83" t="s">
        <v>198</v>
      </c>
      <c r="DM20" s="84" t="s">
        <v>199</v>
      </c>
      <c r="DN20" s="140" t="n">
        <v>0.12</v>
      </c>
      <c r="DO20" s="140" t="n">
        <v>1.18</v>
      </c>
      <c r="DP20" s="118" t="n">
        <f aca="false">($AB15-DN20*$DN$5)/(1-$DN$5)</f>
        <v>1.14326038877418</v>
      </c>
      <c r="DQ20" s="118" t="n">
        <f aca="false">(DO20-DP20)*100/DO20</f>
        <v>3.1135263750691</v>
      </c>
      <c r="DR20" s="146" t="n">
        <f aca="false">($AB15-DN20)*100/$AB15</f>
        <v>53.3980582524272</v>
      </c>
      <c r="DS20" s="118" t="n">
        <f aca="false">(DN$6*$AB15+DP20*(2*DN$7-DN$6))/(2*DN$7)</f>
        <v>1.13364914421952</v>
      </c>
      <c r="DT20" s="150" t="n">
        <f aca="false">(DS20-DN20)*100/DS20</f>
        <v>89.4147143662676</v>
      </c>
      <c r="DU20" s="31"/>
      <c r="DV20" s="83" t="s">
        <v>198</v>
      </c>
      <c r="DW20" s="84" t="s">
        <v>199</v>
      </c>
      <c r="DX20" s="140" t="n">
        <v>0.087</v>
      </c>
      <c r="DY20" s="140" t="n">
        <v>0.299</v>
      </c>
      <c r="DZ20" s="118" t="n">
        <f aca="false">($AB15-DX20*$DX$5)/(1-$DX$5)</f>
        <v>0.425667449160552</v>
      </c>
      <c r="EA20" s="174" t="n">
        <f aca="false">(DY20-DZ20)*100/DY20</f>
        <v>-42.3636953714221</v>
      </c>
      <c r="EB20" s="118" t="n">
        <f aca="false">($AB15-DX20)*100/$AB15</f>
        <v>66.2135922330097</v>
      </c>
      <c r="EC20" s="118" t="n">
        <f aca="false">(DX$6*$AB15+DZ20*(2*DX$7-DX$6))/(2*DX$7)</f>
        <v>0.422471070705155</v>
      </c>
      <c r="ED20" s="119" t="n">
        <f aca="false">(EC20-DX20)*100/EC20</f>
        <v>79.4068739772438</v>
      </c>
      <c r="EE20" s="31"/>
      <c r="EF20" s="83" t="s">
        <v>198</v>
      </c>
      <c r="EG20" s="84" t="s">
        <v>199</v>
      </c>
      <c r="EH20" s="140" t="n">
        <v>0.083</v>
      </c>
      <c r="EI20" s="140" t="n">
        <v>0.276</v>
      </c>
      <c r="EJ20" s="118" t="n">
        <f aca="false">($AB15-EH20*$EH$5)/(1-$EH$5)</f>
        <v>0.333116033951549</v>
      </c>
      <c r="EK20" s="174" t="n">
        <f aca="false">(EI20-EJ20)*100/EI20</f>
        <v>-20.6942151998365</v>
      </c>
      <c r="EL20" s="118" t="n">
        <f aca="false">($AB15-EH20)*100/$AB15</f>
        <v>67.7669902912621</v>
      </c>
      <c r="EM20" s="118" t="n">
        <f aca="false">(EH$6*$AB15+EJ20*(2*EH$7-EH$6))/(2*EH$7)</f>
        <v>0.330814252277481</v>
      </c>
      <c r="EN20" s="119" t="n">
        <f aca="false">(EM20-EH20)*100/EM20</f>
        <v>74.9103917293197</v>
      </c>
      <c r="EO20" s="31"/>
      <c r="EP20" s="83" t="s">
        <v>234</v>
      </c>
      <c r="EQ20" s="146" t="n">
        <f aca="false">$DC25</f>
        <v>140</v>
      </c>
      <c r="ER20" s="146" t="n">
        <f aca="false">$DN25</f>
        <v>140</v>
      </c>
      <c r="ES20" s="146" t="n">
        <f aca="false">$DX25</f>
        <v>140</v>
      </c>
      <c r="ET20" s="150" t="n">
        <f aca="false">$EH25</f>
        <v>140</v>
      </c>
      <c r="EU20" s="31"/>
      <c r="EV20" s="83" t="s">
        <v>234</v>
      </c>
      <c r="EW20" s="146" t="n">
        <f aca="false">$DC25</f>
        <v>140</v>
      </c>
      <c r="EX20" s="146" t="n">
        <f aca="false">$DN25</f>
        <v>140</v>
      </c>
      <c r="EY20" s="146" t="n">
        <f aca="false">$DX25</f>
        <v>140</v>
      </c>
      <c r="EZ20" s="150" t="n">
        <f aca="false">$EH25</f>
        <v>140</v>
      </c>
      <c r="FA20" s="31"/>
      <c r="FB20" s="183" t="s">
        <v>235</v>
      </c>
      <c r="FC20" s="184" t="n">
        <v>20</v>
      </c>
    </row>
    <row r="21" customFormat="false" ht="16.5" hidden="false" customHeight="false" outlineLevel="0" collapsed="false">
      <c r="A21" s="98" t="s">
        <v>190</v>
      </c>
      <c r="B21" s="99"/>
      <c r="C21" s="31"/>
      <c r="D21" s="71" t="s">
        <v>236</v>
      </c>
      <c r="E21" s="100" t="n">
        <v>25</v>
      </c>
      <c r="F21" s="27"/>
      <c r="G21" s="21"/>
      <c r="H21" s="21"/>
      <c r="I21" s="31"/>
      <c r="J21" s="31"/>
      <c r="K21" s="31"/>
      <c r="L21" s="31"/>
      <c r="M21" s="31"/>
      <c r="N21" s="31"/>
      <c r="O21" s="31"/>
      <c r="P21" s="31"/>
      <c r="Q21" s="79" t="s">
        <v>237</v>
      </c>
      <c r="R21" s="80"/>
      <c r="S21" s="31"/>
      <c r="T21" s="185"/>
      <c r="U21" s="186"/>
      <c r="V21" s="99"/>
      <c r="W21" s="31"/>
      <c r="X21" s="83" t="s">
        <v>238</v>
      </c>
      <c r="Y21" s="84" t="s">
        <v>176</v>
      </c>
      <c r="Z21" s="140" t="n">
        <v>17.5</v>
      </c>
      <c r="AA21" s="140" t="n">
        <v>16.5</v>
      </c>
      <c r="AB21" s="118" t="n">
        <f aca="false">AVERAGE(Z21:AA21)</f>
        <v>17</v>
      </c>
      <c r="AC21" s="119" t="n">
        <f aca="false">ABS((Z21-AA21)*100/AB21)</f>
        <v>5.88235294117647</v>
      </c>
      <c r="AD21" s="31"/>
      <c r="AE21" s="141" t="n">
        <v>36253</v>
      </c>
      <c r="AF21" s="142" t="n">
        <v>0.416666666666667</v>
      </c>
      <c r="AG21" s="140" t="n">
        <f aca="false">(AF21-$AF$9)*24+24</f>
        <v>24</v>
      </c>
      <c r="AH21" s="143" t="n">
        <v>24</v>
      </c>
      <c r="AI21" s="143" t="n">
        <v>46</v>
      </c>
      <c r="AJ21" s="143" t="n">
        <v>46</v>
      </c>
      <c r="AK21" s="144" t="n">
        <v>272</v>
      </c>
      <c r="AL21" s="140" t="n">
        <v>7.08</v>
      </c>
      <c r="AM21" s="140" t="n">
        <v>3.2</v>
      </c>
      <c r="AN21" s="118" t="n">
        <f aca="false">AL21+AM21</f>
        <v>10.28</v>
      </c>
      <c r="AO21" s="145" t="n">
        <f aca="false">(0.0000005885777787*AK21)/($M$6*$E$23)</f>
        <v>0.207913189358961</v>
      </c>
      <c r="AP21" s="118" t="n">
        <f aca="false">AL21/AN21</f>
        <v>0.688715953307393</v>
      </c>
      <c r="AQ21" s="118" t="n">
        <f aca="false">(AK21-AN21)/AN21</f>
        <v>25.4591439688716</v>
      </c>
      <c r="AR21" s="118" t="n">
        <f aca="false">AL21/($M$5*2.628758183)</f>
        <v>16.1597214512599</v>
      </c>
      <c r="AS21" s="118" t="n">
        <f aca="false">AR21*1.03^($M$7-AH21)</f>
        <v>16.4488751899407</v>
      </c>
      <c r="AT21" s="146" t="n">
        <f aca="false">$AP$5*(1+AQ21-AP21+(AP21*$AI$5))/(1+AQ21-AP21-(AQ21*AP21*$AI$5))</f>
        <v>0</v>
      </c>
      <c r="AU21" s="146" t="n">
        <f aca="false">(AN21*$AP$5-AM21*AT21)/AL21</f>
        <v>0</v>
      </c>
      <c r="AV21" s="146" t="n">
        <f aca="false">($AP$5*AN21+AQ21*AN21*AT21)/AK21</f>
        <v>0</v>
      </c>
      <c r="AW21" s="146" t="n">
        <f aca="false">0.01*(((AV21+AT21)/2)-AU21)</f>
        <v>0</v>
      </c>
      <c r="AX21" s="146" t="n">
        <f aca="false">((AI21+AJ21)/2)-AW21</f>
        <v>46</v>
      </c>
      <c r="AY21" s="147" t="n">
        <f aca="false">AS21/AX21</f>
        <v>0.357584243259581</v>
      </c>
      <c r="AZ21" s="31"/>
      <c r="BA21" s="141" t="n">
        <v>36254</v>
      </c>
      <c r="BB21" s="142" t="n">
        <v>0.541666666666667</v>
      </c>
      <c r="BC21" s="140" t="n">
        <f aca="false">(BB21-$BB$9)*24+24</f>
        <v>27</v>
      </c>
      <c r="BD21" s="143" t="n">
        <v>24</v>
      </c>
      <c r="BE21" s="143" t="n">
        <v>43</v>
      </c>
      <c r="BF21" s="143" t="n">
        <v>44</v>
      </c>
      <c r="BG21" s="144" t="n">
        <v>281</v>
      </c>
      <c r="BH21" s="140" t="n">
        <v>6.37</v>
      </c>
      <c r="BI21" s="140" t="n">
        <v>4.03</v>
      </c>
      <c r="BJ21" s="148"/>
      <c r="BK21" s="118" t="n">
        <f aca="false">BH21+BI21</f>
        <v>10.4</v>
      </c>
      <c r="BL21" s="145" t="n">
        <f aca="false">(0.0000005885777787*BG21)/($M$6*$E$23)</f>
        <v>0.214792669889221</v>
      </c>
      <c r="BM21" s="118" t="n">
        <f aca="false">BH21/BK21</f>
        <v>0.6125</v>
      </c>
      <c r="BN21" s="118" t="n">
        <f aca="false">(BG21-BK21)/BK21</f>
        <v>26.0192307692308</v>
      </c>
      <c r="BO21" s="118" t="n">
        <f aca="false">BH21/($M$5*2.628758183)</f>
        <v>14.5391844130686</v>
      </c>
      <c r="BP21" s="118" t="n">
        <f aca="false">BO21*1.03^($M$7-BD21)</f>
        <v>14.7993410960342</v>
      </c>
      <c r="BQ21" s="118" t="n">
        <f aca="false">$AB$12*(1+BN21-BM21+(BM21*$BE$5))/(1+BN21-BM21-(BN21*BM21*$BE$5))</f>
        <v>321.244569888889</v>
      </c>
      <c r="BR21" s="118" t="n">
        <f aca="false">(BK21*$AB$12-BI21*BQ21)/BH21</f>
        <v>275.130986396825</v>
      </c>
      <c r="BS21" s="118" t="n">
        <f aca="false">($AB$12*BK21+BN21*BK21*BQ21)/BG21</f>
        <v>320.199219259549</v>
      </c>
      <c r="BT21" s="146" t="n">
        <f aca="false">0.01*(((BS21+BQ21)/2)-BR21)</f>
        <v>0.455909081773939</v>
      </c>
      <c r="BU21" s="146" t="n">
        <f aca="false">((BE21+BF21)/2)-BT21</f>
        <v>43.0440909182261</v>
      </c>
      <c r="BV21" s="145" t="n">
        <f aca="false">BP21/BU21</f>
        <v>0.343818182248281</v>
      </c>
      <c r="BW21" s="140"/>
      <c r="BX21" s="140"/>
      <c r="BY21" s="140"/>
      <c r="BZ21" s="144" t="n">
        <v>272</v>
      </c>
      <c r="CA21" s="144" t="n">
        <v>292</v>
      </c>
      <c r="CB21" s="144" t="n">
        <v>306</v>
      </c>
      <c r="CC21" s="118" t="n">
        <f aca="false">IF(BZ21=0," ",($AB$12-(BZ21*$BM21))/(1-$BM21))</f>
        <v>326.193548387097</v>
      </c>
      <c r="CD21" s="118" t="n">
        <f aca="false">IF(CB21=0," ",(CB21-CC21)*100/CB21)</f>
        <v>-6.59919881931267</v>
      </c>
      <c r="CE21" s="146" t="n">
        <f aca="false">IF(BZ21=0," ",($AB$12-BZ21)*100/$AB$12)</f>
        <v>7.16723549488055</v>
      </c>
      <c r="CF21" s="118" t="n">
        <f aca="false">IF(BZ21=0," ",($AB$12*$BK21+CC21*(2*$BG21-$BK21))/(2*$BG21))</f>
        <v>325.579290552175</v>
      </c>
      <c r="CG21" s="146" t="n">
        <f aca="false">IF(BZ21=0," ",(CF21-BZ21)*100/CF21)</f>
        <v>16.4566027714189</v>
      </c>
      <c r="CH21" s="149"/>
      <c r="CI21" s="149"/>
      <c r="CJ21" s="149"/>
      <c r="CK21" s="145" t="str">
        <f aca="false">IF(CH21=0," ",($AB$18-(CH21*$BM21))/(1-$BM21))</f>
        <v> </v>
      </c>
      <c r="CL21" s="118" t="str">
        <f aca="false">IF(CJ21=0," ",(CJ21-CK21)*100/CJ21)</f>
        <v> </v>
      </c>
      <c r="CM21" s="146" t="str">
        <f aca="false">IF(CH21=0," ",($AB$18-CH21)*100/$AB$18)</f>
        <v> </v>
      </c>
      <c r="CN21" s="145" t="str">
        <f aca="false">IF(CH21=0," ",($AB$18*$BK21+CK21*(2*$BG21-$BK21))/(2*$BG21))</f>
        <v> </v>
      </c>
      <c r="CO21" s="146" t="str">
        <f aca="false">IF(CH21=0," ",(CN21-CH21)*100/CN21)</f>
        <v> </v>
      </c>
      <c r="CP21" s="140"/>
      <c r="CQ21" s="140"/>
      <c r="CR21" s="140"/>
      <c r="CS21" s="118" t="str">
        <f aca="false">IF(CP21=0," ",($AB$17-(CP21*$BM21))/(1-$BM21))</f>
        <v> </v>
      </c>
      <c r="CT21" s="118" t="str">
        <f aca="false">IF(CR21=0," ",(CR21-CS21)*100/CR21)</f>
        <v> </v>
      </c>
      <c r="CU21" s="146" t="str">
        <f aca="false">IF(CP21=0," ",($AB$17-CP21)*100/$AB$17)</f>
        <v> </v>
      </c>
      <c r="CV21" s="118" t="str">
        <f aca="false">IF(CP21=0," ",($AB$17*$BK21+CS21*(2*$BG21-$BK21))/(2*$BG21))</f>
        <v> </v>
      </c>
      <c r="CW21" s="150" t="str">
        <f aca="false">IF(CP21=0," ",(CV21-CP21)*100/CV21)</f>
        <v> </v>
      </c>
      <c r="CX21" s="31"/>
      <c r="CY21" s="83" t="s">
        <v>205</v>
      </c>
      <c r="CZ21" s="84" t="s">
        <v>206</v>
      </c>
      <c r="DA21" s="143" t="s">
        <v>148</v>
      </c>
      <c r="DB21" s="143" t="s">
        <v>148</v>
      </c>
      <c r="DC21" s="118" t="e">
        <f aca="false">AVERAGE(DA21:DB21)</f>
        <v>#DIV/0!</v>
      </c>
      <c r="DD21" s="118" t="e">
        <f aca="false">ABS((DA21-DB21)*100/DC21)</f>
        <v>#VALUE!</v>
      </c>
      <c r="DE21" s="143" t="s">
        <v>207</v>
      </c>
      <c r="DF21" s="146" t="e">
        <f aca="false">($AB16-DC21*$DA$5)/(1-$DA$5)</f>
        <v>#DIV/0!</v>
      </c>
      <c r="DG21" s="118" t="e">
        <f aca="false">(DE21-DF21)*100/DE21</f>
        <v>#VALUE!</v>
      </c>
      <c r="DH21" s="146" t="e">
        <f aca="false">($AB16-DC21)*100/$AB16</f>
        <v>#DIV/0!</v>
      </c>
      <c r="DI21" s="146" t="e">
        <f aca="false">(DA$6*$AB16+DF21*(2*DA$7-DA$6))/(2*DA$7)</f>
        <v>#DIV/0!</v>
      </c>
      <c r="DJ21" s="150" t="e">
        <f aca="false">(DI21-DC21)*100/DI21</f>
        <v>#DIV/0!</v>
      </c>
      <c r="DK21" s="31"/>
      <c r="DL21" s="83" t="s">
        <v>205</v>
      </c>
      <c r="DM21" s="84" t="s">
        <v>206</v>
      </c>
      <c r="DN21" s="143" t="s">
        <v>148</v>
      </c>
      <c r="DO21" s="143" t="s">
        <v>207</v>
      </c>
      <c r="DP21" s="118" t="e">
        <f aca="false">($AB16-DN21*$DN$5)/(1-$DN$5)</f>
        <v>#VALUE!</v>
      </c>
      <c r="DQ21" s="118" t="e">
        <f aca="false">(DO21-DP21)*100/DO21</f>
        <v>#VALUE!</v>
      </c>
      <c r="DR21" s="146" t="e">
        <f aca="false">($AB16-DN21)*100/$AB16</f>
        <v>#VALUE!</v>
      </c>
      <c r="DS21" s="118" t="e">
        <f aca="false">(DN$6*$AB16+DP21*(2*DN$7-DN$6))/(2*DN$7)</f>
        <v>#VALUE!</v>
      </c>
      <c r="DT21" s="150" t="e">
        <f aca="false">(DS21-DN21)*100/DS21</f>
        <v>#VALUE!</v>
      </c>
      <c r="DU21" s="31"/>
      <c r="DV21" s="83" t="s">
        <v>205</v>
      </c>
      <c r="DW21" s="84" t="s">
        <v>206</v>
      </c>
      <c r="DX21" s="143" t="s">
        <v>148</v>
      </c>
      <c r="DY21" s="143" t="s">
        <v>207</v>
      </c>
      <c r="DZ21" s="118" t="e">
        <f aca="false">($AB16-DX21*$DX$5)/(1-$DX$5)</f>
        <v>#VALUE!</v>
      </c>
      <c r="EA21" s="174" t="e">
        <f aca="false">(DY21-DZ21)*100/DY21</f>
        <v>#VALUE!</v>
      </c>
      <c r="EB21" s="118" t="e">
        <f aca="false">($AB16-DX21)*100/$AB16</f>
        <v>#VALUE!</v>
      </c>
      <c r="EC21" s="118" t="e">
        <f aca="false">(DX$6*$AB16+DZ21*(2*DX$7-DX$6))/(2*DX$7)</f>
        <v>#VALUE!</v>
      </c>
      <c r="ED21" s="119" t="e">
        <f aca="false">(EC21-DX21)*100/EC21</f>
        <v>#VALUE!</v>
      </c>
      <c r="EE21" s="31"/>
      <c r="EF21" s="83" t="s">
        <v>205</v>
      </c>
      <c r="EG21" s="84" t="s">
        <v>206</v>
      </c>
      <c r="EH21" s="143" t="s">
        <v>148</v>
      </c>
      <c r="EI21" s="143" t="s">
        <v>207</v>
      </c>
      <c r="EJ21" s="118" t="e">
        <f aca="false">($AB16-EH21*$EH$5)/(1-$EH$5)</f>
        <v>#VALUE!</v>
      </c>
      <c r="EK21" s="174" t="e">
        <f aca="false">(EI21-EJ21)*100/EI21</f>
        <v>#VALUE!</v>
      </c>
      <c r="EL21" s="118" t="e">
        <f aca="false">($AB16-EH21)*100/$AB16</f>
        <v>#VALUE!</v>
      </c>
      <c r="EM21" s="118" t="e">
        <f aca="false">(EH$6*$AB16+EJ21*(2*EH$7-EH$6))/(2*EH$7)</f>
        <v>#VALUE!</v>
      </c>
      <c r="EN21" s="119" t="e">
        <f aca="false">(EM21-EH21)*100/EM21</f>
        <v>#VALUE!</v>
      </c>
      <c r="EO21" s="31"/>
      <c r="EP21" s="83" t="s">
        <v>239</v>
      </c>
      <c r="EQ21" s="146" t="n">
        <f aca="false">$AB11</f>
        <v>348</v>
      </c>
      <c r="ER21" s="146" t="n">
        <f aca="false">$AB11</f>
        <v>348</v>
      </c>
      <c r="ES21" s="146" t="n">
        <f aca="false">$AB11</f>
        <v>348</v>
      </c>
      <c r="ET21" s="150" t="n">
        <f aca="false">$AB11</f>
        <v>348</v>
      </c>
      <c r="EU21" s="31"/>
      <c r="EV21" s="83" t="s">
        <v>239</v>
      </c>
      <c r="EW21" s="146" t="n">
        <f aca="false">$AB11</f>
        <v>348</v>
      </c>
      <c r="EX21" s="146" t="n">
        <f aca="false">$AB11</f>
        <v>348</v>
      </c>
      <c r="EY21" s="146" t="n">
        <f aca="false">$AB11</f>
        <v>348</v>
      </c>
      <c r="EZ21" s="150" t="n">
        <f aca="false">$AB11</f>
        <v>348</v>
      </c>
      <c r="FA21" s="31"/>
      <c r="FB21" s="187"/>
      <c r="FC21" s="188"/>
    </row>
    <row r="22" customFormat="false" ht="17.25" hidden="false" customHeight="false" outlineLevel="0" collapsed="false">
      <c r="A22" s="120"/>
      <c r="B22" s="121"/>
      <c r="C22" s="31"/>
      <c r="D22" s="71" t="s">
        <v>240</v>
      </c>
      <c r="E22" s="100" t="n">
        <f aca="false">E18/5.67</f>
        <v>64.373897707231</v>
      </c>
      <c r="F22" s="27"/>
      <c r="G22" s="190"/>
      <c r="H22" s="21"/>
      <c r="I22" s="31"/>
      <c r="J22" s="31"/>
      <c r="K22" s="31"/>
      <c r="L22" s="31"/>
      <c r="M22" s="31"/>
      <c r="N22" s="31"/>
      <c r="O22" s="31"/>
      <c r="P22" s="31"/>
      <c r="Q22" s="79" t="s">
        <v>241</v>
      </c>
      <c r="R22" s="80"/>
      <c r="S22" s="31"/>
      <c r="T22" s="24" t="s">
        <v>242</v>
      </c>
      <c r="U22" s="27"/>
      <c r="V22" s="27"/>
      <c r="W22" s="31"/>
      <c r="X22" s="83" t="s">
        <v>243</v>
      </c>
      <c r="Y22" s="84" t="s">
        <v>176</v>
      </c>
      <c r="Z22" s="140" t="n">
        <v>1.2</v>
      </c>
      <c r="AA22" s="140" t="n">
        <v>0.71</v>
      </c>
      <c r="AB22" s="118" t="n">
        <f aca="false">AVERAGE(Z22:AA22)</f>
        <v>0.955</v>
      </c>
      <c r="AC22" s="119" t="n">
        <f aca="false">ABS((Z22-AA22)*100/AB22)</f>
        <v>51.3089005235602</v>
      </c>
      <c r="AD22" s="31"/>
      <c r="AE22" s="141"/>
      <c r="AF22" s="142"/>
      <c r="AG22" s="140"/>
      <c r="AH22" s="143"/>
      <c r="AI22" s="143"/>
      <c r="AJ22" s="143"/>
      <c r="AK22" s="144"/>
      <c r="AL22" s="140"/>
      <c r="AM22" s="140"/>
      <c r="AN22" s="118" t="n">
        <f aca="false">AL22+AM22</f>
        <v>0</v>
      </c>
      <c r="AO22" s="145" t="n">
        <f aca="false">(0.0000005885777787*AK22)/($M$6*$E$23)</f>
        <v>0</v>
      </c>
      <c r="AP22" s="118" t="e">
        <f aca="false">AL22/AN22</f>
        <v>#DIV/0!</v>
      </c>
      <c r="AQ22" s="118" t="e">
        <f aca="false">(AK22-AN22)/AN22</f>
        <v>#DIV/0!</v>
      </c>
      <c r="AR22" s="118" t="n">
        <f aca="false">AL22/($M$5*2.628758183)</f>
        <v>0</v>
      </c>
      <c r="AS22" s="118" t="n">
        <f aca="false">AR22*1.03^($M$7-AH22)</f>
        <v>0</v>
      </c>
      <c r="AT22" s="146" t="e">
        <f aca="false">$AP$5*(1+AQ22-AP22+(AP22*$AI$5))/(1+AQ22-AP22-(AQ22*AP22*$AI$5))</f>
        <v>#DIV/0!</v>
      </c>
      <c r="AU22" s="146" t="e">
        <f aca="false">(AN22*$AP$5-AM22*AT22)/AL22</f>
        <v>#DIV/0!</v>
      </c>
      <c r="AV22" s="146" t="e">
        <f aca="false">($AP$5*AN22+AQ22*AN22*AT22)/AK22</f>
        <v>#DIV/0!</v>
      </c>
      <c r="AW22" s="146" t="e">
        <f aca="false">0.01*(((AV22+AT22)/2)-AU22)</f>
        <v>#DIV/0!</v>
      </c>
      <c r="AX22" s="146" t="e">
        <f aca="false">((AI22+AJ22)/2)-AW22</f>
        <v>#DIV/0!</v>
      </c>
      <c r="AY22" s="147" t="e">
        <f aca="false">AS22/AX22</f>
        <v>#DIV/0!</v>
      </c>
      <c r="AZ22" s="31"/>
      <c r="BA22" s="141" t="n">
        <v>36254</v>
      </c>
      <c r="BB22" s="142" t="n">
        <v>0.583333333333333</v>
      </c>
      <c r="BC22" s="140" t="n">
        <f aca="false">(BB22-$BB$9)*24+24</f>
        <v>28</v>
      </c>
      <c r="BD22" s="143" t="n">
        <v>24</v>
      </c>
      <c r="BE22" s="143" t="n">
        <v>43</v>
      </c>
      <c r="BF22" s="143" t="n">
        <v>44</v>
      </c>
      <c r="BG22" s="144" t="n">
        <v>281</v>
      </c>
      <c r="BH22" s="140" t="n">
        <v>6.31</v>
      </c>
      <c r="BI22" s="140" t="n">
        <v>3.49</v>
      </c>
      <c r="BJ22" s="148"/>
      <c r="BK22" s="118" t="n">
        <f aca="false">BH22+BI22</f>
        <v>9.8</v>
      </c>
      <c r="BL22" s="145" t="n">
        <f aca="false">(0.0000005885777787*BG22)/($M$6*$E$23)</f>
        <v>0.214792669889221</v>
      </c>
      <c r="BM22" s="118" t="n">
        <f aca="false">BH22/BK22</f>
        <v>0.643877551020408</v>
      </c>
      <c r="BN22" s="118" t="n">
        <f aca="false">(BG22-BK22)/BK22</f>
        <v>27.6734693877551</v>
      </c>
      <c r="BO22" s="118" t="n">
        <f aca="false">BH22/($M$5*2.628758183)</f>
        <v>14.4022376211087</v>
      </c>
      <c r="BP22" s="118" t="n">
        <f aca="false">BO22*1.03^($M$7-BD22)</f>
        <v>14.6599438486619</v>
      </c>
      <c r="BQ22" s="118" t="n">
        <f aca="false">$AB$12*(1+BN22-BM22+(BM22*$BE$5))/(1+BN22-BM22-(BN22*BM22*$BE$5))</f>
        <v>322.83270478203</v>
      </c>
      <c r="BR22" s="118" t="n">
        <f aca="false">(BK22*$AB$12-BI22*BQ22)/BH22</f>
        <v>276.499819383632</v>
      </c>
      <c r="BS22" s="118" t="n">
        <f aca="false">($AB$12*BK22+BN22*BK22*BQ22)/BG22</f>
        <v>321.792275931981</v>
      </c>
      <c r="BT22" s="146" t="n">
        <f aca="false">0.01*(((BS22+BQ22)/2)-BR22)</f>
        <v>0.458126709733739</v>
      </c>
      <c r="BU22" s="146" t="n">
        <f aca="false">((BE22+BF22)/2)-BT22</f>
        <v>43.0418732902663</v>
      </c>
      <c r="BV22" s="145" t="n">
        <f aca="false">BP22/BU22</f>
        <v>0.340597253976331</v>
      </c>
      <c r="BW22" s="140"/>
      <c r="BX22" s="140"/>
      <c r="BY22" s="140"/>
      <c r="BZ22" s="144"/>
      <c r="CA22" s="144" t="n">
        <v>292</v>
      </c>
      <c r="CB22" s="144" t="n">
        <v>300</v>
      </c>
      <c r="CC22" s="118" t="str">
        <f aca="false">IF(BZ22=0," ",($AB$12-(BZ22*$BM22))/(1-$BM22))</f>
        <v> </v>
      </c>
      <c r="CD22" s="118" t="e">
        <f aca="false">IF(CB22=0," ",(CB22-CC22)*100/CB22)</f>
        <v>#VALUE!</v>
      </c>
      <c r="CE22" s="146" t="str">
        <f aca="false">IF(BZ22=0," ",($AB$12-BZ22)*100/$AB$12)</f>
        <v> </v>
      </c>
      <c r="CF22" s="118" t="str">
        <f aca="false">IF(BZ22=0," ",($AB$12*$BK22+CC22*(2*$BG22-$BK22))/(2*$BG22))</f>
        <v> </v>
      </c>
      <c r="CG22" s="146" t="str">
        <f aca="false">IF(BZ22=0," ",(CF22-BZ22)*100/CF22)</f>
        <v> </v>
      </c>
      <c r="CH22" s="149" t="n">
        <v>0.103</v>
      </c>
      <c r="CI22" s="149" t="n">
        <v>0.597</v>
      </c>
      <c r="CJ22" s="149" t="n">
        <v>1.34</v>
      </c>
      <c r="CK22" s="145" t="n">
        <f aca="false">IF(CH22=0," ",($AB$18-(CH22*$BM22))/(1-$BM22))</f>
        <v>1.46489111747851</v>
      </c>
      <c r="CL22" s="118" t="n">
        <f aca="false">IF(CJ22=0," ",(CJ22-CK22)*100/CJ22)</f>
        <v>-9.32023264764997</v>
      </c>
      <c r="CM22" s="146" t="n">
        <f aca="false">IF(CH22=0," ",($AB$18-CH22)*100/$AB$18)</f>
        <v>82.4829931972789</v>
      </c>
      <c r="CN22" s="145" t="n">
        <f aca="false">IF(CH22=0," ",($AB$18*$BK22+CK22*(2*$BG22-$BK22))/(2*$BG22))</f>
        <v>1.44960013357942</v>
      </c>
      <c r="CO22" s="146" t="n">
        <f aca="false">IF(CH22=0," ",(CN22-CH22)*100/CN22)</f>
        <v>92.8945922662364</v>
      </c>
      <c r="CP22" s="140"/>
      <c r="CQ22" s="140"/>
      <c r="CR22" s="140"/>
      <c r="CS22" s="118" t="str">
        <f aca="false">IF(CP22=0," ",($AB$17-(CP22*$BM22))/(1-$BM22))</f>
        <v> </v>
      </c>
      <c r="CT22" s="118" t="str">
        <f aca="false">IF(CR22=0," ",(CR22-CS22)*100/CR22)</f>
        <v> </v>
      </c>
      <c r="CU22" s="146" t="str">
        <f aca="false">IF(CP22=0," ",($AB$17-CP22)*100/$AB$17)</f>
        <v> </v>
      </c>
      <c r="CV22" s="118" t="str">
        <f aca="false">IF(CP22=0," ",($AB$17*$BK22+CS22*(2*$BG22-$BK22))/(2*$BG22))</f>
        <v> </v>
      </c>
      <c r="CW22" s="150" t="str">
        <f aca="false">IF(CP22=0," ",(CV22-CP22)*100/CV22)</f>
        <v> </v>
      </c>
      <c r="CX22" s="31"/>
      <c r="CY22" s="83" t="s">
        <v>212</v>
      </c>
      <c r="CZ22" s="84" t="s">
        <v>176</v>
      </c>
      <c r="DA22" s="140" t="n">
        <v>4.7</v>
      </c>
      <c r="DB22" s="140" t="n">
        <v>4.8</v>
      </c>
      <c r="DC22" s="118" t="n">
        <f aca="false">AVERAGE(DA22:DB22)</f>
        <v>4.75</v>
      </c>
      <c r="DD22" s="118" t="n">
        <f aca="false">ABS((DA22-DB22)*100/DC22)</f>
        <v>2.10526315789473</v>
      </c>
      <c r="DE22" s="140" t="n">
        <v>32.2</v>
      </c>
      <c r="DF22" s="118" t="n">
        <f aca="false">($AB17-DC22*$DA$5)/(1-$DA$5)</f>
        <v>30.5614825364982</v>
      </c>
      <c r="DG22" s="118" t="n">
        <f aca="false">(DE22-DF22)*100/DE22</f>
        <v>5.08856355124776</v>
      </c>
      <c r="DH22" s="146" t="n">
        <f aca="false">($AB17-DC22)*100/$AB17</f>
        <v>62.3015873015873</v>
      </c>
      <c r="DI22" s="118" t="n">
        <f aca="false">(DA$6*$AB17+DF22*(2*DA$7-DA$6))/(2*DA$7)</f>
        <v>30.2807165295798</v>
      </c>
      <c r="DJ22" s="150" t="n">
        <f aca="false">(DI22-DC22)*100/DI22</f>
        <v>84.3134491373084</v>
      </c>
      <c r="DK22" s="31"/>
      <c r="DL22" s="83" t="s">
        <v>212</v>
      </c>
      <c r="DM22" s="84" t="s">
        <v>176</v>
      </c>
      <c r="DN22" s="140" t="n">
        <v>7.2</v>
      </c>
      <c r="DO22" s="140" t="n">
        <v>73.5</v>
      </c>
      <c r="DP22" s="118" t="n">
        <f aca="false">($AB17-DN22*$DN$5)/(1-$DN$5)</f>
        <v>47.3862261773134</v>
      </c>
      <c r="DQ22" s="118" t="n">
        <f aca="false">(DO22-DP22)*100/DO22</f>
        <v>35.5289439764443</v>
      </c>
      <c r="DR22" s="146" t="n">
        <f aca="false">($AB17-DN22)*100/$AB17</f>
        <v>42.8571428571429</v>
      </c>
      <c r="DS22" s="118" t="n">
        <f aca="false">(DN$6*$AB17+DP22*(2*DN$7-DN$6))/(2*DN$7)</f>
        <v>47.0087663911667</v>
      </c>
      <c r="DT22" s="150" t="n">
        <f aca="false">(DS22-DN22)*100/DS22</f>
        <v>84.6837078427293</v>
      </c>
      <c r="DU22" s="31"/>
      <c r="DV22" s="83" t="s">
        <v>212</v>
      </c>
      <c r="DW22" s="84" t="s">
        <v>176</v>
      </c>
      <c r="DX22" s="140" t="n">
        <v>4.2</v>
      </c>
      <c r="DY22" s="140" t="n">
        <v>22.7</v>
      </c>
      <c r="DZ22" s="118" t="n">
        <f aca="false">($AB17-DX22*$DX$5)/(1-$DX$5)</f>
        <v>20.8850825392882</v>
      </c>
      <c r="EA22" s="174" t="n">
        <f aca="false">(DY22-DZ22)*100/DY22</f>
        <v>7.99523110445732</v>
      </c>
      <c r="EB22" s="118" t="n">
        <f aca="false">($AB17-DX22)*100/$AB17</f>
        <v>66.6666666666667</v>
      </c>
      <c r="EC22" s="118" t="n">
        <f aca="false">(DX$6*$AB17+DZ22*(2*DX$7-DX$6))/(2*DX$7)</f>
        <v>20.7276070024827</v>
      </c>
      <c r="ED22" s="119" t="n">
        <f aca="false">(EC22-DX22)*100/EC22</f>
        <v>79.7371688902779</v>
      </c>
      <c r="EE22" s="31"/>
      <c r="EF22" s="83" t="s">
        <v>212</v>
      </c>
      <c r="EG22" s="84" t="s">
        <v>176</v>
      </c>
      <c r="EH22" s="140" t="n">
        <v>3.6</v>
      </c>
      <c r="EI22" s="140" t="n">
        <v>16.9</v>
      </c>
      <c r="EJ22" s="118" t="n">
        <f aca="false">($AB17-EH22*$EH$5)/(1-$EH$5)</f>
        <v>16.4999673671286</v>
      </c>
      <c r="EK22" s="174" t="n">
        <f aca="false">(EI22-EJ22)*100/EI22</f>
        <v>2.36705699923908</v>
      </c>
      <c r="EL22" s="118" t="n">
        <f aca="false">($AB17-EH22)*100/$AB17</f>
        <v>71.4285714285714</v>
      </c>
      <c r="EM22" s="118" t="n">
        <f aca="false">(EH$6*$AB17+EJ22*(2*EH$7-EH$6))/(2*EH$7)</f>
        <v>16.3812508337956</v>
      </c>
      <c r="EN22" s="119" t="n">
        <f aca="false">(EM22-EH22)*100/EM22</f>
        <v>78.0236562120582</v>
      </c>
      <c r="EO22" s="31"/>
      <c r="EP22" s="83" t="s">
        <v>244</v>
      </c>
      <c r="EQ22" s="146" t="n">
        <f aca="false">$DC16</f>
        <v>318.5</v>
      </c>
      <c r="ER22" s="146" t="n">
        <f aca="false">$DN16</f>
        <v>350</v>
      </c>
      <c r="ES22" s="146" t="n">
        <f aca="false">$DX16</f>
        <v>298</v>
      </c>
      <c r="ET22" s="150" t="n">
        <f aca="false">$EH16</f>
        <v>284</v>
      </c>
      <c r="EU22" s="31"/>
      <c r="EV22" s="83" t="s">
        <v>244</v>
      </c>
      <c r="EW22" s="146" t="n">
        <f aca="false">$DC16</f>
        <v>318.5</v>
      </c>
      <c r="EX22" s="146" t="n">
        <f aca="false">$DN16</f>
        <v>350</v>
      </c>
      <c r="EY22" s="146" t="n">
        <f aca="false">$DX16</f>
        <v>298</v>
      </c>
      <c r="EZ22" s="150" t="n">
        <f aca="false">$EH16</f>
        <v>284</v>
      </c>
      <c r="FA22" s="31"/>
      <c r="FB22" s="190"/>
      <c r="FC22" s="21"/>
    </row>
    <row r="23" customFormat="false" ht="16.5" hidden="false" customHeight="false" outlineLevel="0" collapsed="false">
      <c r="A23" s="71" t="s">
        <v>245</v>
      </c>
      <c r="B23" s="191" t="s">
        <v>246</v>
      </c>
      <c r="C23" s="31"/>
      <c r="D23" s="98" t="s">
        <v>247</v>
      </c>
      <c r="E23" s="192" t="n">
        <f aca="false">0.028/12</f>
        <v>0.00233333333333333</v>
      </c>
      <c r="F23" s="27"/>
      <c r="G23" s="21"/>
      <c r="H23" s="21"/>
      <c r="I23" s="31"/>
      <c r="J23" s="31"/>
      <c r="K23" s="31"/>
      <c r="L23" s="31"/>
      <c r="M23" s="31"/>
      <c r="N23" s="31"/>
      <c r="O23" s="31"/>
      <c r="P23" s="31"/>
      <c r="Q23" s="79"/>
      <c r="R23" s="80"/>
      <c r="S23" s="31"/>
      <c r="T23" s="24" t="s">
        <v>248</v>
      </c>
      <c r="U23" s="27"/>
      <c r="V23" s="27"/>
      <c r="W23" s="31"/>
      <c r="X23" s="83" t="s">
        <v>249</v>
      </c>
      <c r="Y23" s="84" t="s">
        <v>176</v>
      </c>
      <c r="Z23" s="118" t="n">
        <f aca="false">Z21-Z22</f>
        <v>16.3</v>
      </c>
      <c r="AA23" s="118" t="n">
        <f aca="false">AA21-AA22</f>
        <v>15.79</v>
      </c>
      <c r="AB23" s="118" t="n">
        <f aca="false">AVERAGE(Z23:AA23)</f>
        <v>16.045</v>
      </c>
      <c r="AC23" s="119" t="n">
        <f aca="false">ABS((Z23-AA23)*100/AB23)</f>
        <v>3.17856029915863</v>
      </c>
      <c r="AD23" s="31"/>
      <c r="AE23" s="141"/>
      <c r="AF23" s="142"/>
      <c r="AG23" s="140"/>
      <c r="AH23" s="143"/>
      <c r="AI23" s="143"/>
      <c r="AJ23" s="143"/>
      <c r="AK23" s="144"/>
      <c r="AL23" s="140"/>
      <c r="AM23" s="140"/>
      <c r="AN23" s="118" t="n">
        <f aca="false">AL23+AM23</f>
        <v>0</v>
      </c>
      <c r="AO23" s="145" t="n">
        <f aca="false">(0.0000005885777787*AK23)/($M$6*$E$23)</f>
        <v>0</v>
      </c>
      <c r="AP23" s="118" t="e">
        <f aca="false">AL23/AN23</f>
        <v>#DIV/0!</v>
      </c>
      <c r="AQ23" s="118" t="e">
        <f aca="false">(AK23-AN23)/AN23</f>
        <v>#DIV/0!</v>
      </c>
      <c r="AR23" s="118" t="n">
        <f aca="false">AL23/($M$5*2.628758183)</f>
        <v>0</v>
      </c>
      <c r="AS23" s="118" t="n">
        <f aca="false">AR23*1.03^($M$7-AH23)</f>
        <v>0</v>
      </c>
      <c r="AT23" s="146" t="e">
        <f aca="false">$AP$5*(1+AQ23-AP23+(AP23*$AI$5))/(1+AQ23-AP23-(AQ23*AP23*$AI$5))</f>
        <v>#DIV/0!</v>
      </c>
      <c r="AU23" s="146" t="e">
        <f aca="false">(AN23*$AP$5-AM23*AT23)/AL23</f>
        <v>#DIV/0!</v>
      </c>
      <c r="AV23" s="146" t="e">
        <f aca="false">($AP$5*AN23+AQ23*AN23*AT23)/AK23</f>
        <v>#DIV/0!</v>
      </c>
      <c r="AW23" s="146" t="e">
        <f aca="false">0.01*(((AV23+AT23)/2)-AU23)</f>
        <v>#DIV/0!</v>
      </c>
      <c r="AX23" s="146" t="e">
        <f aca="false">((AI23+AJ23)/2)-AW23</f>
        <v>#DIV/0!</v>
      </c>
      <c r="AY23" s="147" t="e">
        <f aca="false">AS23/AX23</f>
        <v>#DIV/0!</v>
      </c>
      <c r="AZ23" s="31"/>
      <c r="BA23" s="141" t="n">
        <v>36254</v>
      </c>
      <c r="BB23" s="142" t="n">
        <v>0.625</v>
      </c>
      <c r="BC23" s="140" t="n">
        <f aca="false">(BB23-$BB$9)*24+24</f>
        <v>29</v>
      </c>
      <c r="BD23" s="143" t="n">
        <v>24</v>
      </c>
      <c r="BE23" s="143" t="n">
        <v>43</v>
      </c>
      <c r="BF23" s="143" t="n">
        <v>44</v>
      </c>
      <c r="BG23" s="144" t="n">
        <v>281</v>
      </c>
      <c r="BH23" s="140" t="n">
        <v>6.33</v>
      </c>
      <c r="BI23" s="140" t="n">
        <v>3.02</v>
      </c>
      <c r="BJ23" s="148"/>
      <c r="BK23" s="118" t="n">
        <f aca="false">BH23+BI23</f>
        <v>9.35</v>
      </c>
      <c r="BL23" s="145" t="n">
        <f aca="false">(0.0000005885777787*BG23)/($M$6*$E$23)</f>
        <v>0.214792669889221</v>
      </c>
      <c r="BM23" s="118" t="n">
        <f aca="false">BH23/BK23</f>
        <v>0.677005347593583</v>
      </c>
      <c r="BN23" s="118" t="n">
        <f aca="false">(BG23-BK23)/BK23</f>
        <v>29.0534759358289</v>
      </c>
      <c r="BO23" s="118" t="n">
        <f aca="false">BH23/($M$5*2.628758183)</f>
        <v>14.447886551762</v>
      </c>
      <c r="BP23" s="118" t="n">
        <f aca="false">BO23*1.03^($M$7-BD23)</f>
        <v>14.706409597786</v>
      </c>
      <c r="BQ23" s="118" t="n">
        <f aca="false">$AB$12*(1+BN23-BM23+(BM23*$BE$5))/(1+BN23-BM23-(BN23*BM23*$BE$5))</f>
        <v>324.534976687783</v>
      </c>
      <c r="BR23" s="118" t="n">
        <f aca="false">(BK23*$AB$12-BI23*BQ23)/BH23</f>
        <v>277.9548768409</v>
      </c>
      <c r="BS23" s="118" t="n">
        <f aca="false">($AB$12*BK23+BN23*BK23*BQ23)/BG23</f>
        <v>323.485681200129</v>
      </c>
      <c r="BT23" s="146" t="n">
        <f aca="false">0.01*(((BS23+BQ23)/2)-BR23)</f>
        <v>0.460554521030558</v>
      </c>
      <c r="BU23" s="146" t="n">
        <f aca="false">((BE23+BF23)/2)-BT23</f>
        <v>43.0394454789694</v>
      </c>
      <c r="BV23" s="145" t="n">
        <f aca="false">BP23/BU23</f>
        <v>0.341696075172995</v>
      </c>
      <c r="BW23" s="140"/>
      <c r="BX23" s="140"/>
      <c r="BY23" s="140"/>
      <c r="BZ23" s="144" t="n">
        <v>275</v>
      </c>
      <c r="CA23" s="144" t="n">
        <v>293</v>
      </c>
      <c r="CB23" s="144" t="n">
        <v>307</v>
      </c>
      <c r="CC23" s="118" t="n">
        <f aca="false">IF(BZ23=0," ",($AB$12-(BZ23*$BM23))/(1-$BM23))</f>
        <v>330.728476821192</v>
      </c>
      <c r="CD23" s="118" t="n">
        <f aca="false">IF(CB23=0," ",(CB23-CC23)*100/CB23)</f>
        <v>-7.72914554436223</v>
      </c>
      <c r="CE23" s="146" t="n">
        <f aca="false">IF(BZ23=0," ",($AB$12-BZ23)*100/$AB$12)</f>
        <v>6.14334470989761</v>
      </c>
      <c r="CF23" s="118" t="n">
        <f aca="false">IF(BZ23=0," ",($AB$12*$BK23+CC23*(2*$BG23-$BK23))/(2*$BG23))</f>
        <v>330.100787749523</v>
      </c>
      <c r="CG23" s="146" t="n">
        <f aca="false">IF(BZ23=0," ",(CF23-BZ23)*100/CF23)</f>
        <v>16.6921103476229</v>
      </c>
      <c r="CH23" s="149"/>
      <c r="CI23" s="149"/>
      <c r="CJ23" s="149"/>
      <c r="CK23" s="145" t="str">
        <f aca="false">IF(CH23=0," ",($AB$18-(CH23*$BM23))/(1-$BM23))</f>
        <v> </v>
      </c>
      <c r="CL23" s="118" t="str">
        <f aca="false">IF(CJ23=0," ",(CJ23-CK23)*100/CJ23)</f>
        <v> </v>
      </c>
      <c r="CM23" s="146" t="str">
        <f aca="false">IF(CH23=0," ",($AB$18-CH23)*100/$AB$18)</f>
        <v> </v>
      </c>
      <c r="CN23" s="145" t="str">
        <f aca="false">IF(CH23=0," ",($AB$18*$BK23+CK23*(2*$BG23-$BK23))/(2*$BG23))</f>
        <v> </v>
      </c>
      <c r="CO23" s="146" t="str">
        <f aca="false">IF(CH23=0," ",(CN23-CH23)*100/CN23)</f>
        <v> </v>
      </c>
      <c r="CP23" s="140"/>
      <c r="CQ23" s="140"/>
      <c r="CR23" s="140"/>
      <c r="CS23" s="118" t="str">
        <f aca="false">IF(CP23=0," ",($AB$17-(CP23*$BM23))/(1-$BM23))</f>
        <v> </v>
      </c>
      <c r="CT23" s="118" t="str">
        <f aca="false">IF(CR23=0," ",(CR23-CS23)*100/CR23)</f>
        <v> </v>
      </c>
      <c r="CU23" s="146" t="str">
        <f aca="false">IF(CP23=0," ",($AB$17-CP23)*100/$AB$17)</f>
        <v> </v>
      </c>
      <c r="CV23" s="118" t="str">
        <f aca="false">IF(CP23=0," ",($AB$17*$BK23+CS23*(2*$BG23-$BK23))/(2*$BG23))</f>
        <v> </v>
      </c>
      <c r="CW23" s="150" t="str">
        <f aca="false">IF(CP23=0," ",(CV23-CP23)*100/CV23)</f>
        <v> </v>
      </c>
      <c r="CX23" s="31"/>
      <c r="CY23" s="83" t="s">
        <v>217</v>
      </c>
      <c r="CZ23" s="84" t="s">
        <v>218</v>
      </c>
      <c r="DA23" s="149" t="n">
        <v>0.12</v>
      </c>
      <c r="DB23" s="149" t="n">
        <v>0.124</v>
      </c>
      <c r="DC23" s="145" t="n">
        <f aca="false">AVERAGE(DA23:DB23)</f>
        <v>0.122</v>
      </c>
      <c r="DD23" s="118" t="n">
        <f aca="false">ABS((DA23-DB23)*100/DC23)</f>
        <v>3.27868852459017</v>
      </c>
      <c r="DE23" s="149" t="n">
        <v>1.36</v>
      </c>
      <c r="DF23" s="145" t="n">
        <f aca="false">($AB18-DC23*$DA$5)/(1-$DA$5)</f>
        <v>1.65424851745327</v>
      </c>
      <c r="DG23" s="118" t="n">
        <f aca="false">(DE23-DF23)*100/DE23</f>
        <v>-21.6359204009758</v>
      </c>
      <c r="DH23" s="146" t="n">
        <f aca="false">($AB18-DC23)*100/$AB18</f>
        <v>79.2517006802721</v>
      </c>
      <c r="DI23" s="145" t="n">
        <f aca="false">(DA$6*$AB18+DF23*(2*DA$7-DA$6))/(2*DA$7)</f>
        <v>1.63758138888971</v>
      </c>
      <c r="DJ23" s="150" t="n">
        <f aca="false">(DI23-DC23)*100/DI23</f>
        <v>92.5499886095605</v>
      </c>
      <c r="DK23" s="31"/>
      <c r="DL23" s="83" t="s">
        <v>217</v>
      </c>
      <c r="DM23" s="84" t="s">
        <v>218</v>
      </c>
      <c r="DN23" s="149" t="n">
        <v>0.203</v>
      </c>
      <c r="DO23" s="149" t="n">
        <v>3.05</v>
      </c>
      <c r="DP23" s="145" t="n">
        <f aca="false">($AB18-DN23*$DN$5)/(1-$DN$5)</f>
        <v>3.06812908856772</v>
      </c>
      <c r="DQ23" s="118" t="n">
        <f aca="false">(DO23-DP23)*100/DO23</f>
        <v>-0.594396346482488</v>
      </c>
      <c r="DR23" s="146" t="n">
        <f aca="false">($AB18-DN23)*100/$AB18</f>
        <v>65.4761904761905</v>
      </c>
      <c r="DS23" s="145" t="n">
        <f aca="false">(DN$6*$AB18+DP23*(2*DN$7-DN$6))/(2*DN$7)</f>
        <v>3.04121760381467</v>
      </c>
      <c r="DT23" s="150" t="n">
        <f aca="false">(DS23-DN23)*100/DS23</f>
        <v>93.325041925794</v>
      </c>
      <c r="DU23" s="31"/>
      <c r="DV23" s="83" t="s">
        <v>217</v>
      </c>
      <c r="DW23" s="84" t="s">
        <v>218</v>
      </c>
      <c r="DX23" s="149" t="n">
        <v>0.118</v>
      </c>
      <c r="DY23" s="149" t="n">
        <v>0.958</v>
      </c>
      <c r="DZ23" s="145" t="n">
        <f aca="false">($AB18-DX23*$DX$5)/(1-$DX$5)</f>
        <v>1.05157009446017</v>
      </c>
      <c r="EA23" s="174" t="n">
        <f aca="false">(DY23-DZ23)*100/DY23</f>
        <v>-9.76723324218918</v>
      </c>
      <c r="EB23" s="118" t="n">
        <f aca="false">($AB18-DX23)*100/$AB18</f>
        <v>79.9319727891157</v>
      </c>
      <c r="EC23" s="145" t="n">
        <f aca="false">(DX$6*$AB18+DZ23*(2*DX$7-DX$6))/(2*DX$7)</f>
        <v>1.04275896323415</v>
      </c>
      <c r="ED23" s="119" t="n">
        <f aca="false">(EC23-DX23)*100/EC23</f>
        <v>88.6838661511938</v>
      </c>
      <c r="EE23" s="31"/>
      <c r="EF23" s="83" t="s">
        <v>217</v>
      </c>
      <c r="EG23" s="84" t="s">
        <v>218</v>
      </c>
      <c r="EH23" s="149" t="n">
        <v>0.106</v>
      </c>
      <c r="EI23" s="149" t="n">
        <v>0.729</v>
      </c>
      <c r="EJ23" s="145" t="n">
        <f aca="false">($AB18-EH23*$EH$5)/(1-$EH$5)</f>
        <v>0.796864918995109</v>
      </c>
      <c r="EK23" s="174" t="n">
        <f aca="false">(EI23-EJ23)*100/EI23</f>
        <v>-9.30931673458288</v>
      </c>
      <c r="EL23" s="118" t="n">
        <f aca="false">($AB18-EH23)*100/$AB18</f>
        <v>81.9727891156463</v>
      </c>
      <c r="EM23" s="145" t="n">
        <f aca="false">(EH$6*$AB18+EJ23*(2*EH$7-EH$6))/(2*EH$7)</f>
        <v>0.79050698909883</v>
      </c>
      <c r="EN23" s="119" t="n">
        <f aca="false">(EM23-EH23)*100/EM23</f>
        <v>86.5908838932798</v>
      </c>
      <c r="EO23" s="31"/>
      <c r="EP23" s="83" t="s">
        <v>250</v>
      </c>
      <c r="EQ23" s="146" t="n">
        <f aca="false">$AB13</f>
        <v>295</v>
      </c>
      <c r="ER23" s="146" t="n">
        <f aca="false">$AB13</f>
        <v>295</v>
      </c>
      <c r="ES23" s="146" t="n">
        <f aca="false">$AB13</f>
        <v>295</v>
      </c>
      <c r="ET23" s="150" t="n">
        <f aca="false">$AB13</f>
        <v>295</v>
      </c>
      <c r="EU23" s="31"/>
      <c r="EV23" s="83" t="s">
        <v>250</v>
      </c>
      <c r="EW23" s="146" t="n">
        <f aca="false">$AB13</f>
        <v>295</v>
      </c>
      <c r="EX23" s="146" t="n">
        <f aca="false">$AB13</f>
        <v>295</v>
      </c>
      <c r="EY23" s="146" t="n">
        <f aca="false">$AB13</f>
        <v>295</v>
      </c>
      <c r="EZ23" s="150" t="n">
        <f aca="false">$AB13</f>
        <v>295</v>
      </c>
      <c r="FA23" s="31"/>
      <c r="FB23" s="31"/>
      <c r="FC23" s="31"/>
    </row>
    <row r="24" customFormat="false" ht="15.75" hidden="false" customHeight="false" outlineLevel="0" collapsed="false">
      <c r="A24" s="71" t="s">
        <v>251</v>
      </c>
      <c r="B24" s="72" t="s">
        <v>252</v>
      </c>
      <c r="C24" s="31"/>
      <c r="D24" s="21"/>
      <c r="E24" s="193"/>
      <c r="F24" s="27"/>
      <c r="G24" s="181"/>
      <c r="H24" s="21"/>
      <c r="I24" s="31"/>
      <c r="J24" s="31"/>
      <c r="K24" s="31"/>
      <c r="L24" s="31"/>
      <c r="M24" s="31"/>
      <c r="N24" s="31"/>
      <c r="O24" s="31"/>
      <c r="P24" s="31"/>
      <c r="Q24" s="194"/>
      <c r="R24" s="80"/>
      <c r="S24" s="31"/>
      <c r="T24" s="27" t="s">
        <v>253</v>
      </c>
      <c r="U24" s="27"/>
      <c r="V24" s="27"/>
      <c r="W24" s="31"/>
      <c r="X24" s="83" t="s">
        <v>254</v>
      </c>
      <c r="Y24" s="157" t="s">
        <v>147</v>
      </c>
      <c r="Z24" s="143" t="n">
        <v>24</v>
      </c>
      <c r="AA24" s="143" t="n">
        <v>24</v>
      </c>
      <c r="AB24" s="146" t="n">
        <f aca="false">AVERAGE(Z24:AA24)</f>
        <v>24</v>
      </c>
      <c r="AC24" s="119" t="n">
        <f aca="false">ABS((Z24-AA24)*100/AB24)</f>
        <v>0</v>
      </c>
      <c r="AD24" s="31"/>
      <c r="AE24" s="141"/>
      <c r="AF24" s="142"/>
      <c r="AG24" s="140"/>
      <c r="AH24" s="143"/>
      <c r="AI24" s="143"/>
      <c r="AJ24" s="143"/>
      <c r="AK24" s="144"/>
      <c r="AL24" s="140"/>
      <c r="AM24" s="140"/>
      <c r="AN24" s="118" t="n">
        <f aca="false">AL24+AM24</f>
        <v>0</v>
      </c>
      <c r="AO24" s="145" t="n">
        <f aca="false">(0.0000005885777787*AK24)/($M$6*$E$23)</f>
        <v>0</v>
      </c>
      <c r="AP24" s="118" t="e">
        <f aca="false">AL24/AN24</f>
        <v>#DIV/0!</v>
      </c>
      <c r="AQ24" s="118" t="e">
        <f aca="false">(AK24-AN24)/AN24</f>
        <v>#DIV/0!</v>
      </c>
      <c r="AR24" s="118" t="n">
        <f aca="false">AL24/($M$5*2.628758183)</f>
        <v>0</v>
      </c>
      <c r="AS24" s="118" t="n">
        <f aca="false">AR24*1.03^($M$7-AH24)</f>
        <v>0</v>
      </c>
      <c r="AT24" s="146" t="e">
        <f aca="false">$AP$5*(1+AQ24-AP24+(AP24*$AI$5))/(1+AQ24-AP24-(AQ24*AP24*$AI$5))</f>
        <v>#DIV/0!</v>
      </c>
      <c r="AU24" s="146" t="e">
        <f aca="false">(AN24*$AP$5-AM24*AT24)/AL24</f>
        <v>#DIV/0!</v>
      </c>
      <c r="AV24" s="146" t="e">
        <f aca="false">($AP$5*AN24+AQ24*AN24*AT24)/AK24</f>
        <v>#DIV/0!</v>
      </c>
      <c r="AW24" s="146" t="e">
        <f aca="false">0.01*(((AV24+AT24)/2)-AU24)</f>
        <v>#DIV/0!</v>
      </c>
      <c r="AX24" s="146" t="e">
        <f aca="false">((AI24+AJ24)/2)-AW24</f>
        <v>#DIV/0!</v>
      </c>
      <c r="AY24" s="147" t="e">
        <f aca="false">AS24/AX24</f>
        <v>#DIV/0!</v>
      </c>
      <c r="AZ24" s="31"/>
      <c r="BA24" s="141" t="n">
        <v>36254</v>
      </c>
      <c r="BB24" s="142" t="n">
        <v>0.666666666666667</v>
      </c>
      <c r="BC24" s="140" t="n">
        <f aca="false">(BB24-$BB$9)*24+24</f>
        <v>30</v>
      </c>
      <c r="BD24" s="143" t="n">
        <v>24</v>
      </c>
      <c r="BE24" s="143" t="n">
        <v>43</v>
      </c>
      <c r="BF24" s="143" t="n">
        <v>44</v>
      </c>
      <c r="BG24" s="144" t="n">
        <v>281</v>
      </c>
      <c r="BH24" s="140" t="n">
        <v>6.25</v>
      </c>
      <c r="BI24" s="140" t="n">
        <v>2.43</v>
      </c>
      <c r="BJ24" s="148"/>
      <c r="BK24" s="118" t="n">
        <f aca="false">BH24+BI24</f>
        <v>8.68</v>
      </c>
      <c r="BL24" s="145" t="n">
        <f aca="false">(0.0000005885777787*BG24)/($M$6*$E$23)</f>
        <v>0.214792669889221</v>
      </c>
      <c r="BM24" s="118" t="n">
        <f aca="false">BH24/BK24</f>
        <v>0.720046082949309</v>
      </c>
      <c r="BN24" s="118" t="n">
        <f aca="false">(BG24-BK24)/BK24</f>
        <v>31.3732718894009</v>
      </c>
      <c r="BO24" s="118" t="n">
        <f aca="false">BH24/($M$5*2.628758183)</f>
        <v>14.2652908291489</v>
      </c>
      <c r="BP24" s="118" t="n">
        <f aca="false">BO24*1.03^($M$7-BD24)</f>
        <v>14.5205466012895</v>
      </c>
      <c r="BQ24" s="118" t="n">
        <f aca="false">$AB$12*(1+BN24-BM24+(BM24*$BE$5))/(1+BN24-BM24-(BN24*BM24*$BE$5))</f>
        <v>326.761501875315</v>
      </c>
      <c r="BR24" s="118" t="n">
        <f aca="false">(BK24*$AB$12-BI24*BQ24)/BH24</f>
        <v>279.873528070878</v>
      </c>
      <c r="BS24" s="118" t="n">
        <f aca="false">($AB$12*BK24+BN24*BK24*BQ24)/BG24</f>
        <v>325.718619895679</v>
      </c>
      <c r="BT24" s="146" t="n">
        <f aca="false">0.01*(((BS24+BQ24)/2)-BR24)</f>
        <v>0.46366532814619</v>
      </c>
      <c r="BU24" s="146" t="n">
        <f aca="false">((BE24+BF24)/2)-BT24</f>
        <v>43.0363346718538</v>
      </c>
      <c r="BV24" s="145" t="n">
        <f aca="false">BP24/BU24</f>
        <v>0.3374020281236</v>
      </c>
      <c r="BW24" s="140"/>
      <c r="BX24" s="140"/>
      <c r="BY24" s="140"/>
      <c r="BZ24" s="144" t="n">
        <v>277</v>
      </c>
      <c r="CA24" s="144" t="n">
        <v>294</v>
      </c>
      <c r="CB24" s="144" t="n">
        <v>308</v>
      </c>
      <c r="CC24" s="118" t="n">
        <f aca="false">IF(BZ24=0," ",($AB$12-(BZ24*$BM24))/(1-$BM24))</f>
        <v>334.152263374486</v>
      </c>
      <c r="CD24" s="118" t="n">
        <f aca="false">IF(CB24=0," ",(CB24-CC24)*100/CB24)</f>
        <v>-8.49099460210571</v>
      </c>
      <c r="CE24" s="146" t="n">
        <f aca="false">IF(BZ24=0," ",($AB$12-BZ24)*100/$AB$12)</f>
        <v>5.46075085324232</v>
      </c>
      <c r="CF24" s="118" t="n">
        <f aca="false">IF(BZ24=0," ",($AB$12*$BK24+CC24*(2*$BG24-$BK24))/(2*$BG24))</f>
        <v>333.516673256887</v>
      </c>
      <c r="CG24" s="146" t="n">
        <f aca="false">IF(BZ24=0," ",(CF24-BZ24)*100/CF24)</f>
        <v>16.9456815172043</v>
      </c>
      <c r="CH24" s="149" t="n">
        <v>0.126</v>
      </c>
      <c r="CI24" s="149" t="n">
        <v>0.595</v>
      </c>
      <c r="CJ24" s="149" t="n">
        <v>1.27</v>
      </c>
      <c r="CK24" s="145" t="n">
        <f aca="false">IF(CH24=0," ",($AB$18-(CH24*$BM24))/(1-$BM24))</f>
        <v>1.77627160493827</v>
      </c>
      <c r="CL24" s="118" t="n">
        <f aca="false">IF(CJ24=0," ",(CJ24-CK24)*100/CJ24)</f>
        <v>-39.8639059006513</v>
      </c>
      <c r="CM24" s="146" t="n">
        <f aca="false">IF(CH24=0," ",($AB$18-CH24)*100/$AB$18)</f>
        <v>78.5714285714286</v>
      </c>
      <c r="CN24" s="145" t="n">
        <f aca="false">IF(CH24=0," ",($AB$18*$BK24+CK24*(2*$BG24-$BK24))/(2*$BG24))</f>
        <v>1.75791894029261</v>
      </c>
      <c r="CO24" s="146" t="n">
        <f aca="false">IF(CH24=0," ",(CN24-CH24)*100/CN24)</f>
        <v>92.8324340154713</v>
      </c>
      <c r="CP24" s="140"/>
      <c r="CQ24" s="140"/>
      <c r="CR24" s="140"/>
      <c r="CS24" s="118" t="str">
        <f aca="false">IF(CP24=0," ",($AB$17-(CP24*$BM24))/(1-$BM24))</f>
        <v> </v>
      </c>
      <c r="CT24" s="118" t="str">
        <f aca="false">IF(CR24=0," ",(CR24-CS24)*100/CR24)</f>
        <v> </v>
      </c>
      <c r="CU24" s="146" t="str">
        <f aca="false">IF(CP24=0," ",($AB$17-CP24)*100/$AB$17)</f>
        <v> </v>
      </c>
      <c r="CV24" s="118" t="str">
        <f aca="false">IF(CP24=0," ",($AB$17*$BK24+CS24*(2*$BG24-$BK24))/(2*$BG24))</f>
        <v> </v>
      </c>
      <c r="CW24" s="150" t="str">
        <f aca="false">IF(CP24=0," ",(CV24-CP24)*100/CV24)</f>
        <v> </v>
      </c>
      <c r="CX24" s="31"/>
      <c r="CY24" s="83" t="s">
        <v>224</v>
      </c>
      <c r="CZ24" s="84" t="s">
        <v>225</v>
      </c>
      <c r="DA24" s="118" t="n">
        <f aca="false">DA23*100/DA22</f>
        <v>2.5531914893617</v>
      </c>
      <c r="DB24" s="118" t="n">
        <f aca="false">DB23*100/DB22</f>
        <v>2.58333333333333</v>
      </c>
      <c r="DC24" s="118" t="n">
        <f aca="false">AVERAGE(DA24:DB24)</f>
        <v>2.56826241134752</v>
      </c>
      <c r="DD24" s="118" t="n">
        <f aca="false">ABS((DA24-DB24)*100/DC24)</f>
        <v>1.17362789092166</v>
      </c>
      <c r="DE24" s="118" t="n">
        <f aca="false">DE23*100/DE22</f>
        <v>4.22360248447205</v>
      </c>
      <c r="DF24" s="86" t="s">
        <v>55</v>
      </c>
      <c r="DG24" s="160" t="s">
        <v>55</v>
      </c>
      <c r="DH24" s="161" t="s">
        <v>55</v>
      </c>
      <c r="DI24" s="86" t="s">
        <v>55</v>
      </c>
      <c r="DJ24" s="162" t="s">
        <v>55</v>
      </c>
      <c r="DK24" s="31"/>
      <c r="DL24" s="83" t="s">
        <v>224</v>
      </c>
      <c r="DM24" s="84" t="s">
        <v>225</v>
      </c>
      <c r="DN24" s="118" t="n">
        <f aca="false">DN23*100/DN22</f>
        <v>2.81944444444444</v>
      </c>
      <c r="DO24" s="118" t="n">
        <f aca="false">DO23*100/DO22</f>
        <v>4.14965986394558</v>
      </c>
      <c r="DP24" s="86" t="s">
        <v>55</v>
      </c>
      <c r="DQ24" s="160" t="s">
        <v>55</v>
      </c>
      <c r="DR24" s="161" t="s">
        <v>55</v>
      </c>
      <c r="DS24" s="86" t="s">
        <v>55</v>
      </c>
      <c r="DT24" s="162" t="s">
        <v>55</v>
      </c>
      <c r="DU24" s="31"/>
      <c r="DV24" s="83" t="s">
        <v>224</v>
      </c>
      <c r="DW24" s="84" t="s">
        <v>225</v>
      </c>
      <c r="DX24" s="118" t="n">
        <f aca="false">DX23*100/DX22</f>
        <v>2.80952380952381</v>
      </c>
      <c r="DY24" s="118" t="n">
        <f aca="false">DY23*100/DY22</f>
        <v>4.22026431718062</v>
      </c>
      <c r="DZ24" s="86" t="s">
        <v>55</v>
      </c>
      <c r="EA24" s="160" t="s">
        <v>55</v>
      </c>
      <c r="EB24" s="161" t="s">
        <v>55</v>
      </c>
      <c r="EC24" s="86" t="s">
        <v>55</v>
      </c>
      <c r="ED24" s="162" t="s">
        <v>55</v>
      </c>
      <c r="EE24" s="31"/>
      <c r="EF24" s="83" t="s">
        <v>224</v>
      </c>
      <c r="EG24" s="84" t="s">
        <v>225</v>
      </c>
      <c r="EH24" s="118" t="n">
        <f aca="false">EH23*100/EH22</f>
        <v>2.94444444444444</v>
      </c>
      <c r="EI24" s="118" t="n">
        <f aca="false">EI23*100/EI22</f>
        <v>4.31360946745562</v>
      </c>
      <c r="EJ24" s="86" t="s">
        <v>55</v>
      </c>
      <c r="EK24" s="160" t="s">
        <v>55</v>
      </c>
      <c r="EL24" s="161" t="s">
        <v>55</v>
      </c>
      <c r="EM24" s="86" t="s">
        <v>55</v>
      </c>
      <c r="EN24" s="162" t="s">
        <v>55</v>
      </c>
      <c r="EO24" s="31"/>
      <c r="EP24" s="83" t="s">
        <v>255</v>
      </c>
      <c r="EQ24" s="146" t="n">
        <f aca="false">$DC18</f>
        <v>271</v>
      </c>
      <c r="ER24" s="146" t="n">
        <f aca="false">$DN18</f>
        <v>294</v>
      </c>
      <c r="ES24" s="146" t="n">
        <f aca="false">$DX18</f>
        <v>246</v>
      </c>
      <c r="ET24" s="150" t="n">
        <f aca="false">$EH18</f>
        <v>240</v>
      </c>
      <c r="EU24" s="31"/>
      <c r="EV24" s="83" t="s">
        <v>255</v>
      </c>
      <c r="EW24" s="146" t="n">
        <f aca="false">$DC18</f>
        <v>271</v>
      </c>
      <c r="EX24" s="146" t="n">
        <f aca="false">$DN18</f>
        <v>294</v>
      </c>
      <c r="EY24" s="146" t="n">
        <f aca="false">$DX18</f>
        <v>246</v>
      </c>
      <c r="EZ24" s="150" t="n">
        <f aca="false">$EH18</f>
        <v>240</v>
      </c>
      <c r="FA24" s="31"/>
      <c r="FB24" s="31"/>
      <c r="FC24" s="31"/>
    </row>
    <row r="25" customFormat="false" ht="16.5" hidden="false" customHeight="false" outlineLevel="0" collapsed="false">
      <c r="A25" s="71" t="s">
        <v>256</v>
      </c>
      <c r="B25" s="72" t="s">
        <v>257</v>
      </c>
      <c r="C25" s="31"/>
      <c r="D25" s="25" t="s">
        <v>258</v>
      </c>
      <c r="E25" s="193"/>
      <c r="F25" s="27"/>
      <c r="G25" s="21"/>
      <c r="H25" s="27"/>
      <c r="I25" s="31"/>
      <c r="J25" s="31"/>
      <c r="K25" s="31"/>
      <c r="L25" s="31"/>
      <c r="M25" s="31"/>
      <c r="N25" s="31"/>
      <c r="O25" s="31"/>
      <c r="P25" s="31"/>
      <c r="Q25" s="194"/>
      <c r="R25" s="80"/>
      <c r="S25" s="31"/>
      <c r="T25" s="27"/>
      <c r="U25" s="21"/>
      <c r="V25" s="21"/>
      <c r="W25" s="31"/>
      <c r="X25" s="83" t="s">
        <v>259</v>
      </c>
      <c r="Y25" s="84" t="s">
        <v>55</v>
      </c>
      <c r="Z25" s="140" t="n">
        <v>9</v>
      </c>
      <c r="AA25" s="140" t="n">
        <v>9</v>
      </c>
      <c r="AB25" s="118" t="n">
        <f aca="false">AVERAGE(Z25:AA25)</f>
        <v>9</v>
      </c>
      <c r="AC25" s="119" t="n">
        <f aca="false">ABS((Z25-AA25)*100/AB25)</f>
        <v>0</v>
      </c>
      <c r="AD25" s="31"/>
      <c r="AE25" s="81"/>
      <c r="AF25" s="208"/>
      <c r="AG25" s="140"/>
      <c r="AH25" s="143"/>
      <c r="AI25" s="143"/>
      <c r="AJ25" s="143"/>
      <c r="AK25" s="144"/>
      <c r="AL25" s="140"/>
      <c r="AM25" s="140"/>
      <c r="AN25" s="118" t="n">
        <f aca="false">AL25+AM25</f>
        <v>0</v>
      </c>
      <c r="AO25" s="145" t="n">
        <f aca="false">(0.0000005885777787*AK25)/($M$6*$E$23)</f>
        <v>0</v>
      </c>
      <c r="AP25" s="118" t="e">
        <f aca="false">AL25/AN25</f>
        <v>#DIV/0!</v>
      </c>
      <c r="AQ25" s="118" t="e">
        <f aca="false">(AK25-AN25)/AN25</f>
        <v>#DIV/0!</v>
      </c>
      <c r="AR25" s="118" t="n">
        <f aca="false">AL25/($M$5*2.628758183)</f>
        <v>0</v>
      </c>
      <c r="AS25" s="118" t="n">
        <f aca="false">AR25*1.03^($M$7-AH25)</f>
        <v>0</v>
      </c>
      <c r="AT25" s="146" t="e">
        <f aca="false">$AP$5*(1+AQ25-AP25+(AP25*$AI$5))/(1+AQ25-AP25-(AQ25*AP25*$AI$5))</f>
        <v>#DIV/0!</v>
      </c>
      <c r="AU25" s="146" t="e">
        <f aca="false">(AN25*$AP$5-AM25*AT25)/AL25</f>
        <v>#DIV/0!</v>
      </c>
      <c r="AV25" s="146" t="e">
        <f aca="false">($AP$5*AN25+AQ25*AN25*AT25)/AK25</f>
        <v>#DIV/0!</v>
      </c>
      <c r="AW25" s="146" t="e">
        <f aca="false">0.01*(((AV25+AT25)/2)-AU25)</f>
        <v>#DIV/0!</v>
      </c>
      <c r="AX25" s="146" t="e">
        <f aca="false">((AI25+AJ25)/2)-AW25</f>
        <v>#DIV/0!</v>
      </c>
      <c r="AY25" s="147" t="e">
        <f aca="false">AS25/AX25</f>
        <v>#DIV/0!</v>
      </c>
      <c r="AZ25" s="31"/>
      <c r="BA25" s="141" t="n">
        <v>36254</v>
      </c>
      <c r="BB25" s="142" t="n">
        <v>0.708333333333333</v>
      </c>
      <c r="BC25" s="140" t="n">
        <f aca="false">(BB25-$BB$9)*24+24</f>
        <v>31</v>
      </c>
      <c r="BD25" s="143" t="n">
        <v>24</v>
      </c>
      <c r="BE25" s="143" t="n">
        <v>43</v>
      </c>
      <c r="BF25" s="143" t="n">
        <v>44</v>
      </c>
      <c r="BG25" s="144" t="n">
        <v>281</v>
      </c>
      <c r="BH25" s="140" t="n">
        <v>6.51</v>
      </c>
      <c r="BI25" s="140" t="n">
        <v>0.98</v>
      </c>
      <c r="BJ25" s="148"/>
      <c r="BK25" s="118" t="n">
        <f aca="false">BH25+BI25</f>
        <v>7.49</v>
      </c>
      <c r="BL25" s="145" t="n">
        <f aca="false">(0.0000005885777787*BG25)/($M$6*$E$23)</f>
        <v>0.214792669889221</v>
      </c>
      <c r="BM25" s="118" t="n">
        <f aca="false">BH25/BK25</f>
        <v>0.869158878504673</v>
      </c>
      <c r="BN25" s="118" t="n">
        <f aca="false">(BG25-BK25)/BK25</f>
        <v>36.5166889185581</v>
      </c>
      <c r="BO25" s="118" t="n">
        <f aca="false">BH25/($M$5*2.628758183)</f>
        <v>14.8587269276415</v>
      </c>
      <c r="BP25" s="118" t="n">
        <f aca="false">BO25*1.03^($M$7-BD25)</f>
        <v>15.1246013399031</v>
      </c>
      <c r="BQ25" s="118" t="n">
        <f aca="false">$AB$12*(1+BN25-BM25+(BM25*$BE$5))/(1+BN25-BM25-(BN25*BM25*$BE$5))</f>
        <v>334.788021922499</v>
      </c>
      <c r="BR25" s="118" t="n">
        <f aca="false">(BK25*$AB$12-BI25*BQ25)/BH25</f>
        <v>286.709330033172</v>
      </c>
      <c r="BS25" s="118" t="n">
        <f aca="false">($AB$12*BK25+BN25*BK25*BQ25)/BG25</f>
        <v>333.674170377305</v>
      </c>
      <c r="BT25" s="146" t="n">
        <f aca="false">0.01*(((BS25+BQ25)/2)-BR25)</f>
        <v>0.475217661167297</v>
      </c>
      <c r="BU25" s="146" t="n">
        <f aca="false">((BE25+BF25)/2)-BT25</f>
        <v>43.0247823388327</v>
      </c>
      <c r="BV25" s="145" t="n">
        <f aca="false">BP25/BU25</f>
        <v>0.351532315045605</v>
      </c>
      <c r="BW25" s="140"/>
      <c r="BX25" s="140"/>
      <c r="BY25" s="140"/>
      <c r="BZ25" s="144" t="n">
        <v>273</v>
      </c>
      <c r="CA25" s="144" t="n">
        <v>292</v>
      </c>
      <c r="CB25" s="144"/>
      <c r="CC25" s="118" t="n">
        <f aca="false">IF(BZ25=0," ",($AB$12-(BZ25*$BM25))/(1-$BM25))</f>
        <v>425.857142857143</v>
      </c>
      <c r="CD25" s="118" t="str">
        <f aca="false">IF(CB25=0," ",(CB25-CC25)*100/CB25)</f>
        <v> </v>
      </c>
      <c r="CE25" s="146" t="n">
        <f aca="false">IF(BZ25=0," ",($AB$12-BZ25)*100/$AB$12)</f>
        <v>6.8259385665529</v>
      </c>
      <c r="CF25" s="118" t="n">
        <f aca="false">IF(BZ25=0," ",($AB$12*$BK25+CC25*(2*$BG25-$BK25))/(2*$BG25))</f>
        <v>424.086502287748</v>
      </c>
      <c r="CG25" s="146" t="n">
        <f aca="false">IF(BZ25=0," ",(CF25-BZ25)*100/CF25)</f>
        <v>35.6263407282965</v>
      </c>
      <c r="CH25" s="149"/>
      <c r="CI25" s="149"/>
      <c r="CJ25" s="149"/>
      <c r="CK25" s="145" t="str">
        <f aca="false">IF(CH25=0," ",($AB$18-(CH25*$BM25))/(1-$BM25))</f>
        <v> </v>
      </c>
      <c r="CL25" s="118" t="str">
        <f aca="false">IF(CJ25=0," ",(CJ25-CK25)*100/CJ25)</f>
        <v> </v>
      </c>
      <c r="CM25" s="146" t="str">
        <f aca="false">IF(CH25=0," ",($AB$18-CH25)*100/$AB$18)</f>
        <v> </v>
      </c>
      <c r="CN25" s="145" t="str">
        <f aca="false">IF(CH25=0," ",($AB$18*$BK25+CK25*(2*$BG25-$BK25))/(2*$BG25))</f>
        <v> </v>
      </c>
      <c r="CO25" s="146" t="str">
        <f aca="false">IF(CH25=0," ",(CN25-CH25)*100/CN25)</f>
        <v> </v>
      </c>
      <c r="CP25" s="140"/>
      <c r="CQ25" s="140"/>
      <c r="CR25" s="140"/>
      <c r="CS25" s="118" t="str">
        <f aca="false">IF(CP25=0," ",($AB$17-(CP25*$BM25))/(1-$BM25))</f>
        <v> </v>
      </c>
      <c r="CT25" s="118" t="str">
        <f aca="false">IF(CR25=0," ",(CR25-CS25)*100/CR25)</f>
        <v> </v>
      </c>
      <c r="CU25" s="146" t="str">
        <f aca="false">IF(CP25=0," ",($AB$17-CP25)*100/$AB$17)</f>
        <v> </v>
      </c>
      <c r="CV25" s="118" t="str">
        <f aca="false">IF(CP25=0," ",($AB$17*$BK25+CS25*(2*$BG25-$BK25))/(2*$BG25))</f>
        <v> </v>
      </c>
      <c r="CW25" s="150" t="str">
        <f aca="false">IF(CP25=0," ",(CV25-CP25)*100/CV25)</f>
        <v> </v>
      </c>
      <c r="CX25" s="31"/>
      <c r="CY25" s="83" t="s">
        <v>232</v>
      </c>
      <c r="CZ25" s="182" t="s">
        <v>233</v>
      </c>
      <c r="DA25" s="144" t="n">
        <v>140</v>
      </c>
      <c r="DB25" s="144" t="n">
        <v>140</v>
      </c>
      <c r="DC25" s="146" t="n">
        <f aca="false">AVERAGE(DA25:DB25)</f>
        <v>140</v>
      </c>
      <c r="DD25" s="118" t="n">
        <f aca="false">ABS((DA25-DB25)*100/DC25)</f>
        <v>0</v>
      </c>
      <c r="DE25" s="86" t="s">
        <v>55</v>
      </c>
      <c r="DF25" s="146" t="n">
        <f aca="false">($AB20-DC25*$DA$5)/(1-$DA$5)</f>
        <v>140</v>
      </c>
      <c r="DG25" s="160" t="s">
        <v>55</v>
      </c>
      <c r="DH25" s="146" t="n">
        <f aca="false">($AB20-DC25)*100/$AB20</f>
        <v>0</v>
      </c>
      <c r="DI25" s="146" t="n">
        <f aca="false">(DA$6*$AB20+DF25*(2*DA$7-DA$6))/(2*DA$7)</f>
        <v>140</v>
      </c>
      <c r="DJ25" s="150" t="n">
        <f aca="false">(DI25-DC25)*100/DI25</f>
        <v>0</v>
      </c>
      <c r="DK25" s="31"/>
      <c r="DL25" s="83" t="s">
        <v>232</v>
      </c>
      <c r="DM25" s="182" t="s">
        <v>233</v>
      </c>
      <c r="DN25" s="144" t="n">
        <v>140</v>
      </c>
      <c r="DO25" s="161" t="s">
        <v>55</v>
      </c>
      <c r="DP25" s="146" t="n">
        <f aca="false">($AB20-DN25*$DN$5)/(1-$DN$5)</f>
        <v>140</v>
      </c>
      <c r="DQ25" s="160" t="s">
        <v>55</v>
      </c>
      <c r="DR25" s="146" t="n">
        <f aca="false">($AB20-DN25)*100/$AB20</f>
        <v>0</v>
      </c>
      <c r="DS25" s="146" t="n">
        <f aca="false">(DN$6*$AB20+DP25*(2*DN$7-DN$6))/(2*DN$7)</f>
        <v>140</v>
      </c>
      <c r="DT25" s="150" t="n">
        <f aca="false">(DS25-DN25)*100/DS25</f>
        <v>0</v>
      </c>
      <c r="DU25" s="31"/>
      <c r="DV25" s="83" t="s">
        <v>232</v>
      </c>
      <c r="DW25" s="182" t="s">
        <v>233</v>
      </c>
      <c r="DX25" s="144" t="n">
        <v>140</v>
      </c>
      <c r="DY25" s="161" t="s">
        <v>55</v>
      </c>
      <c r="DZ25" s="146" t="n">
        <f aca="false">($AB20-DX25*$DX$5)/(1-$DX$5)</f>
        <v>140</v>
      </c>
      <c r="EA25" s="163" t="s">
        <v>55</v>
      </c>
      <c r="EB25" s="118" t="n">
        <f aca="false">($AB20-DX25)*100/$AB20</f>
        <v>0</v>
      </c>
      <c r="EC25" s="146" t="n">
        <f aca="false">(DX$6*$AB20+DZ25*(2*DX$7-DX$6))/(2*DX$7)</f>
        <v>140</v>
      </c>
      <c r="ED25" s="119" t="n">
        <f aca="false">(EC25-DX25)*100/EC25</f>
        <v>0</v>
      </c>
      <c r="EE25" s="31"/>
      <c r="EF25" s="83" t="s">
        <v>232</v>
      </c>
      <c r="EG25" s="182" t="s">
        <v>233</v>
      </c>
      <c r="EH25" s="144" t="n">
        <v>140</v>
      </c>
      <c r="EI25" s="161" t="s">
        <v>55</v>
      </c>
      <c r="EJ25" s="146" t="n">
        <f aca="false">($AB20-EH25*$EH$5)/(1-$EH$5)</f>
        <v>140</v>
      </c>
      <c r="EK25" s="163" t="s">
        <v>55</v>
      </c>
      <c r="EL25" s="118" t="n">
        <f aca="false">($AB20-EH25)*100/$AB20</f>
        <v>0</v>
      </c>
      <c r="EM25" s="146" t="n">
        <f aca="false">(EH$6*$AB20+EJ25*(2*EH$7-EH$6))/(2*EH$7)</f>
        <v>140</v>
      </c>
      <c r="EN25" s="119" t="n">
        <f aca="false">(EM25-EH25)*100/EM25</f>
        <v>0</v>
      </c>
      <c r="EO25" s="31"/>
      <c r="EP25" s="83" t="s">
        <v>260</v>
      </c>
      <c r="EQ25" s="146" t="n">
        <f aca="false">$AB14</f>
        <v>270</v>
      </c>
      <c r="ER25" s="146" t="n">
        <f aca="false">$AB14</f>
        <v>270</v>
      </c>
      <c r="ES25" s="146" t="n">
        <f aca="false">$AB14</f>
        <v>270</v>
      </c>
      <c r="ET25" s="150" t="n">
        <f aca="false">$AB14</f>
        <v>270</v>
      </c>
      <c r="EU25" s="31"/>
      <c r="EV25" s="83" t="s">
        <v>260</v>
      </c>
      <c r="EW25" s="146" t="n">
        <f aca="false">$AB14</f>
        <v>270</v>
      </c>
      <c r="EX25" s="146" t="n">
        <f aca="false">$AB14</f>
        <v>270</v>
      </c>
      <c r="EY25" s="146" t="n">
        <f aca="false">$AB14</f>
        <v>270</v>
      </c>
      <c r="EZ25" s="150" t="n">
        <f aca="false">$AB14</f>
        <v>270</v>
      </c>
      <c r="FA25" s="31"/>
      <c r="FB25" s="31"/>
      <c r="FC25" s="31"/>
    </row>
    <row r="26" customFormat="false" ht="17.25" hidden="false" customHeight="false" outlineLevel="0" collapsed="false">
      <c r="A26" s="71" t="s">
        <v>261</v>
      </c>
      <c r="B26" s="72" t="n">
        <v>294</v>
      </c>
      <c r="C26" s="31"/>
      <c r="D26" s="37" t="s">
        <v>262</v>
      </c>
      <c r="E26" s="43" t="s">
        <v>207</v>
      </c>
      <c r="F26" s="27"/>
      <c r="G26" s="27"/>
      <c r="H26" s="31"/>
      <c r="I26" s="31"/>
      <c r="J26" s="31"/>
      <c r="K26" s="31"/>
      <c r="L26" s="31"/>
      <c r="M26" s="31"/>
      <c r="N26" s="31"/>
      <c r="O26" s="31"/>
      <c r="P26" s="31"/>
      <c r="Q26" s="194"/>
      <c r="R26" s="80"/>
      <c r="S26" s="31"/>
      <c r="T26" s="190"/>
      <c r="U26" s="21"/>
      <c r="V26" s="21"/>
      <c r="W26" s="31"/>
      <c r="X26" s="83" t="s">
        <v>263</v>
      </c>
      <c r="Y26" s="84" t="s">
        <v>264</v>
      </c>
      <c r="Z26" s="143" t="n">
        <v>24</v>
      </c>
      <c r="AA26" s="143" t="n">
        <v>24</v>
      </c>
      <c r="AB26" s="146" t="n">
        <f aca="false">AVERAGE(Z26:AA26)</f>
        <v>24</v>
      </c>
      <c r="AC26" s="119" t="n">
        <f aca="false">ABS((Z26-AA26)*100/AB26)</f>
        <v>0</v>
      </c>
      <c r="AD26" s="31"/>
      <c r="AE26" s="81"/>
      <c r="AF26" s="208"/>
      <c r="AG26" s="140"/>
      <c r="AH26" s="143"/>
      <c r="AI26" s="143"/>
      <c r="AJ26" s="143"/>
      <c r="AK26" s="144"/>
      <c r="AL26" s="140"/>
      <c r="AM26" s="140"/>
      <c r="AN26" s="118" t="n">
        <f aca="false">AL26+AM26</f>
        <v>0</v>
      </c>
      <c r="AO26" s="145" t="n">
        <f aca="false">(0.0000005885777787*AK26)/($M$6*$E$23)</f>
        <v>0</v>
      </c>
      <c r="AP26" s="118" t="e">
        <f aca="false">AL26/AN26</f>
        <v>#DIV/0!</v>
      </c>
      <c r="AQ26" s="118" t="e">
        <f aca="false">(AK26-AN26)/AN26</f>
        <v>#DIV/0!</v>
      </c>
      <c r="AR26" s="118" t="n">
        <f aca="false">AL26/($M$5*2.628758183)</f>
        <v>0</v>
      </c>
      <c r="AS26" s="118" t="n">
        <f aca="false">AR26*1.03^($M$7-AH26)</f>
        <v>0</v>
      </c>
      <c r="AT26" s="146" t="e">
        <f aca="false">$AP$5*(1+AQ26-AP26+(AP26*$AI$5))/(1+AQ26-AP26-(AQ26*AP26*$AI$5))</f>
        <v>#DIV/0!</v>
      </c>
      <c r="AU26" s="146" t="e">
        <f aca="false">(AN26*$AP$5-AM26*AT26)/AL26</f>
        <v>#DIV/0!</v>
      </c>
      <c r="AV26" s="146" t="e">
        <f aca="false">($AP$5*AN26+AQ26*AN26*AT26)/AK26</f>
        <v>#DIV/0!</v>
      </c>
      <c r="AW26" s="146" t="e">
        <f aca="false">0.01*(((AV26+AT26)/2)-AU26)</f>
        <v>#DIV/0!</v>
      </c>
      <c r="AX26" s="146" t="e">
        <f aca="false">((AI26+AJ26)/2)-AW26</f>
        <v>#DIV/0!</v>
      </c>
      <c r="AY26" s="147" t="e">
        <f aca="false">AS26/AX26</f>
        <v>#DIV/0!</v>
      </c>
      <c r="AZ26" s="31"/>
      <c r="BA26" s="141" t="n">
        <v>36254</v>
      </c>
      <c r="BB26" s="142" t="n">
        <v>0.75</v>
      </c>
      <c r="BC26" s="140" t="n">
        <f aca="false">(BB26-$BB$9)*24+24</f>
        <v>32</v>
      </c>
      <c r="BD26" s="143" t="n">
        <v>24</v>
      </c>
      <c r="BE26" s="143" t="n">
        <v>43</v>
      </c>
      <c r="BF26" s="143" t="n">
        <v>44</v>
      </c>
      <c r="BG26" s="144" t="n">
        <v>281</v>
      </c>
      <c r="BH26" s="140" t="n">
        <v>6.45</v>
      </c>
      <c r="BI26" s="140" t="n">
        <v>3.42</v>
      </c>
      <c r="BJ26" s="148"/>
      <c r="BK26" s="118" t="n">
        <f aca="false">BH26+BI26</f>
        <v>9.87</v>
      </c>
      <c r="BL26" s="145" t="n">
        <f aca="false">(0.0000005885777787*BG26)/($M$6*$E$23)</f>
        <v>0.214792669889221</v>
      </c>
      <c r="BM26" s="118" t="n">
        <f aca="false">BH26/BK26</f>
        <v>0.653495440729483</v>
      </c>
      <c r="BN26" s="118" t="n">
        <f aca="false">(BG26-BK26)/BK26</f>
        <v>27.4701114488349</v>
      </c>
      <c r="BO26" s="118" t="n">
        <f aca="false">BH26/($M$5*2.628758183)</f>
        <v>14.7217801356817</v>
      </c>
      <c r="BP26" s="118" t="n">
        <f aca="false">BO26*1.03^($M$7-BD26)</f>
        <v>14.9852040925307</v>
      </c>
      <c r="BQ26" s="118" t="n">
        <f aca="false">$AB$12*(1+BN26-BM26+(BM26*$BE$5))/(1+BN26-BM26-(BN26*BM26*$BE$5))</f>
        <v>323.339064130128</v>
      </c>
      <c r="BR26" s="118" t="n">
        <f aca="false">(BK26*$AB$12-BI26*BQ26)/BH26</f>
        <v>276.913240414723</v>
      </c>
      <c r="BS26" s="118" t="n">
        <f aca="false">($AB$12*BK26+BN26*BK26*BQ26)/BG26</f>
        <v>322.273417998582</v>
      </c>
      <c r="BT26" s="146" t="n">
        <f aca="false">0.01*(((BS26+BQ26)/2)-BR26)</f>
        <v>0.458930006496317</v>
      </c>
      <c r="BU26" s="146" t="n">
        <f aca="false">((BE26+BF26)/2)-BT26</f>
        <v>43.0410699935037</v>
      </c>
      <c r="BV26" s="145" t="n">
        <f aca="false">BP26/BU26</f>
        <v>0.348160584641425</v>
      </c>
      <c r="BW26" s="140"/>
      <c r="BX26" s="140"/>
      <c r="BY26" s="140"/>
      <c r="BZ26" s="144" t="n">
        <v>277</v>
      </c>
      <c r="CA26" s="144" t="n">
        <v>292</v>
      </c>
      <c r="CB26" s="144" t="n">
        <v>309</v>
      </c>
      <c r="CC26" s="118" t="n">
        <f aca="false">IF(BZ26=0," ",($AB$12-(BZ26*$BM26))/(1-$BM26))</f>
        <v>323.175438596491</v>
      </c>
      <c r="CD26" s="118" t="n">
        <f aca="false">IF(CB26=0," ",(CB26-CC26)*100/CB26)</f>
        <v>-4.58752058138875</v>
      </c>
      <c r="CE26" s="146" t="n">
        <f aca="false">IF(BZ26=0," ",($AB$12-BZ26)*100/$AB$12)</f>
        <v>5.46075085324232</v>
      </c>
      <c r="CF26" s="118" t="n">
        <f aca="false">IF(BZ26=0," ",($AB$12*$BK26+CC26*(2*$BG26-$BK26))/(2*$BG26))</f>
        <v>322.645489167759</v>
      </c>
      <c r="CG26" s="146" t="n">
        <f aca="false">IF(BZ26=0," ",(CF26-BZ26)*100/CF26)</f>
        <v>14.1472578108867</v>
      </c>
      <c r="CH26" s="149"/>
      <c r="CI26" s="149"/>
      <c r="CJ26" s="149"/>
      <c r="CK26" s="145" t="str">
        <f aca="false">IF(CH26=0," ",($AB$18-(CH26*$BM26))/(1-$BM26))</f>
        <v> </v>
      </c>
      <c r="CL26" s="118" t="str">
        <f aca="false">IF(CJ26=0," ",(CJ26-CK26)*100/CJ26)</f>
        <v> </v>
      </c>
      <c r="CM26" s="146" t="str">
        <f aca="false">IF(CH26=0," ",($AB$18-CH26)*100/$AB$18)</f>
        <v> </v>
      </c>
      <c r="CN26" s="145" t="str">
        <f aca="false">IF(CH26=0," ",($AB$18*$BK26+CK26*(2*$BG26-$BK26))/(2*$BG26))</f>
        <v> </v>
      </c>
      <c r="CO26" s="146" t="str">
        <f aca="false">IF(CH26=0," ",(CN26-CH26)*100/CN26)</f>
        <v> </v>
      </c>
      <c r="CP26" s="140"/>
      <c r="CQ26" s="140"/>
      <c r="CR26" s="140"/>
      <c r="CS26" s="118" t="str">
        <f aca="false">IF(CP26=0," ",($AB$17-(CP26*$BM26))/(1-$BM26))</f>
        <v> </v>
      </c>
      <c r="CT26" s="118" t="str">
        <f aca="false">IF(CR26=0," ",(CR26-CS26)*100/CR26)</f>
        <v> </v>
      </c>
      <c r="CU26" s="146" t="str">
        <f aca="false">IF(CP26=0," ",($AB$17-CP26)*100/$AB$17)</f>
        <v> </v>
      </c>
      <c r="CV26" s="118" t="str">
        <f aca="false">IF(CP26=0," ",($AB$17*$BK26+CS26*(2*$BG26-$BK26))/(2*$BG26))</f>
        <v> </v>
      </c>
      <c r="CW26" s="150" t="str">
        <f aca="false">IF(CP26=0," ",(CV26-CP26)*100/CV26)</f>
        <v> </v>
      </c>
      <c r="CX26" s="31"/>
      <c r="CY26" s="83" t="s">
        <v>238</v>
      </c>
      <c r="CZ26" s="84" t="s">
        <v>176</v>
      </c>
      <c r="DA26" s="140" t="n">
        <v>5.25</v>
      </c>
      <c r="DB26" s="140" t="n">
        <v>5.25</v>
      </c>
      <c r="DC26" s="118" t="n">
        <f aca="false">AVERAGE(DA26:DB26)</f>
        <v>5.25</v>
      </c>
      <c r="DD26" s="118" t="n">
        <f aca="false">ABS((DA26-DB26)*100/DC26)</f>
        <v>0</v>
      </c>
      <c r="DE26" s="86" t="s">
        <v>55</v>
      </c>
      <c r="DF26" s="86" t="s">
        <v>55</v>
      </c>
      <c r="DG26" s="160" t="s">
        <v>55</v>
      </c>
      <c r="DH26" s="161" t="s">
        <v>55</v>
      </c>
      <c r="DI26" s="86" t="s">
        <v>55</v>
      </c>
      <c r="DJ26" s="162" t="s">
        <v>55</v>
      </c>
      <c r="DK26" s="31"/>
      <c r="DL26" s="83" t="s">
        <v>238</v>
      </c>
      <c r="DM26" s="84" t="s">
        <v>176</v>
      </c>
      <c r="DN26" s="140" t="n">
        <v>6.25</v>
      </c>
      <c r="DO26" s="160" t="s">
        <v>55</v>
      </c>
      <c r="DP26" s="86" t="s">
        <v>55</v>
      </c>
      <c r="DQ26" s="160" t="s">
        <v>55</v>
      </c>
      <c r="DR26" s="161" t="s">
        <v>55</v>
      </c>
      <c r="DS26" s="86" t="s">
        <v>55</v>
      </c>
      <c r="DT26" s="162" t="s">
        <v>55</v>
      </c>
      <c r="DU26" s="31"/>
      <c r="DV26" s="83" t="s">
        <v>238</v>
      </c>
      <c r="DW26" s="84" t="s">
        <v>176</v>
      </c>
      <c r="DX26" s="140" t="n">
        <v>4.75</v>
      </c>
      <c r="DY26" s="160" t="s">
        <v>55</v>
      </c>
      <c r="DZ26" s="160" t="s">
        <v>55</v>
      </c>
      <c r="EA26" s="163" t="s">
        <v>55</v>
      </c>
      <c r="EB26" s="160" t="s">
        <v>55</v>
      </c>
      <c r="EC26" s="86" t="s">
        <v>55</v>
      </c>
      <c r="ED26" s="87" t="s">
        <v>55</v>
      </c>
      <c r="EE26" s="31"/>
      <c r="EF26" s="83" t="s">
        <v>238</v>
      </c>
      <c r="EG26" s="84" t="s">
        <v>176</v>
      </c>
      <c r="EH26" s="140" t="n">
        <v>4.75</v>
      </c>
      <c r="EI26" s="160" t="s">
        <v>55</v>
      </c>
      <c r="EJ26" s="160" t="s">
        <v>55</v>
      </c>
      <c r="EK26" s="160" t="s">
        <v>55</v>
      </c>
      <c r="EL26" s="160" t="s">
        <v>55</v>
      </c>
      <c r="EM26" s="160" t="s">
        <v>55</v>
      </c>
      <c r="EN26" s="87" t="s">
        <v>55</v>
      </c>
      <c r="EO26" s="31"/>
      <c r="EP26" s="175" t="s">
        <v>265</v>
      </c>
      <c r="EQ26" s="178" t="n">
        <f aca="false">$DC19</f>
        <v>233</v>
      </c>
      <c r="ER26" s="178" t="n">
        <f aca="false">$DN19</f>
        <v>268</v>
      </c>
      <c r="ES26" s="178" t="n">
        <f aca="false">$DX19</f>
        <v>218</v>
      </c>
      <c r="ET26" s="180" t="n">
        <f aca="false">$EH19</f>
        <v>212</v>
      </c>
      <c r="EU26" s="31"/>
      <c r="EV26" s="175" t="s">
        <v>265</v>
      </c>
      <c r="EW26" s="178" t="n">
        <f aca="false">$DC19</f>
        <v>233</v>
      </c>
      <c r="EX26" s="178" t="n">
        <f aca="false">$DN19</f>
        <v>268</v>
      </c>
      <c r="EY26" s="178" t="n">
        <f aca="false">$DX19</f>
        <v>218</v>
      </c>
      <c r="EZ26" s="180" t="n">
        <f aca="false">$EH19</f>
        <v>212</v>
      </c>
      <c r="FA26" s="31"/>
      <c r="FB26" s="31"/>
      <c r="FC26" s="31"/>
    </row>
    <row r="27" customFormat="false" ht="16.5" hidden="false" customHeight="false" outlineLevel="0" collapsed="false">
      <c r="A27" s="195" t="s">
        <v>266</v>
      </c>
      <c r="B27" s="126"/>
      <c r="C27" s="31"/>
      <c r="D27" s="196" t="s">
        <v>267</v>
      </c>
      <c r="E27" s="197" t="s">
        <v>207</v>
      </c>
      <c r="F27" s="27"/>
      <c r="G27" s="27"/>
      <c r="H27" s="31"/>
      <c r="I27" s="31"/>
      <c r="J27" s="31"/>
      <c r="K27" s="31"/>
      <c r="L27" s="31"/>
      <c r="M27" s="31"/>
      <c r="N27" s="31"/>
      <c r="O27" s="31"/>
      <c r="P27" s="31"/>
      <c r="Q27" s="198"/>
      <c r="R27" s="199"/>
      <c r="S27" s="31"/>
      <c r="T27" s="31"/>
      <c r="U27" s="31"/>
      <c r="V27" s="31"/>
      <c r="W27" s="31"/>
      <c r="X27" s="83" t="s">
        <v>268</v>
      </c>
      <c r="Y27" s="182" t="s">
        <v>269</v>
      </c>
      <c r="Z27" s="140" t="n">
        <v>1930</v>
      </c>
      <c r="AA27" s="140" t="n">
        <v>1400</v>
      </c>
      <c r="AB27" s="118" t="n">
        <f aca="false">AVERAGE(Z27:AA27)</f>
        <v>1665</v>
      </c>
      <c r="AC27" s="119" t="n">
        <f aca="false">ABS((Z27-AA27)*100/AB27)</f>
        <v>31.8318318318318</v>
      </c>
      <c r="AD27" s="31"/>
      <c r="AE27" s="81"/>
      <c r="AF27" s="208"/>
      <c r="AG27" s="140"/>
      <c r="AH27" s="143"/>
      <c r="AI27" s="143"/>
      <c r="AJ27" s="143"/>
      <c r="AK27" s="144"/>
      <c r="AL27" s="140"/>
      <c r="AM27" s="140"/>
      <c r="AN27" s="118" t="n">
        <f aca="false">AL27+AM27</f>
        <v>0</v>
      </c>
      <c r="AO27" s="145" t="n">
        <f aca="false">(0.0000005885777787*AK27)/($M$6*$E$23)</f>
        <v>0</v>
      </c>
      <c r="AP27" s="118" t="e">
        <f aca="false">AL27/AN27</f>
        <v>#DIV/0!</v>
      </c>
      <c r="AQ27" s="118" t="e">
        <f aca="false">(AK27-AN27)/AN27</f>
        <v>#DIV/0!</v>
      </c>
      <c r="AR27" s="118" t="n">
        <f aca="false">AL27/($M$5*2.628758183)</f>
        <v>0</v>
      </c>
      <c r="AS27" s="118" t="n">
        <f aca="false">AR27*1.03^($M$7-AH27)</f>
        <v>0</v>
      </c>
      <c r="AT27" s="146" t="e">
        <f aca="false">$AP$5*(1+AQ27-AP27+(AP27*$AI$5))/(1+AQ27-AP27-(AQ27*AP27*$AI$5))</f>
        <v>#DIV/0!</v>
      </c>
      <c r="AU27" s="146" t="e">
        <f aca="false">(AN27*$AP$5-AM27*AT27)/AL27</f>
        <v>#DIV/0!</v>
      </c>
      <c r="AV27" s="146" t="e">
        <f aca="false">($AP$5*AN27+AQ27*AN27*AT27)/AK27</f>
        <v>#DIV/0!</v>
      </c>
      <c r="AW27" s="146" t="e">
        <f aca="false">0.01*(((AV27+AT27)/2)-AU27)</f>
        <v>#DIV/0!</v>
      </c>
      <c r="AX27" s="146" t="e">
        <f aca="false">((AI27+AJ27)/2)-AW27</f>
        <v>#DIV/0!</v>
      </c>
      <c r="AY27" s="147" t="e">
        <f aca="false">AS27/AX27</f>
        <v>#DIV/0!</v>
      </c>
      <c r="AZ27" s="31"/>
      <c r="BA27" s="141" t="n">
        <v>36254</v>
      </c>
      <c r="BB27" s="142" t="n">
        <v>0.791666666666667</v>
      </c>
      <c r="BC27" s="140" t="n">
        <f aca="false">(BB27-$BB$9)*24+24</f>
        <v>33</v>
      </c>
      <c r="BD27" s="143" t="n">
        <v>24</v>
      </c>
      <c r="BE27" s="143" t="n">
        <v>43</v>
      </c>
      <c r="BF27" s="143" t="n">
        <v>44</v>
      </c>
      <c r="BG27" s="144" t="n">
        <v>281</v>
      </c>
      <c r="BH27" s="140" t="n">
        <v>6.43</v>
      </c>
      <c r="BI27" s="140" t="n">
        <v>2.66</v>
      </c>
      <c r="BJ27" s="148"/>
      <c r="BK27" s="118" t="n">
        <f aca="false">BH27+BI27</f>
        <v>9.09</v>
      </c>
      <c r="BL27" s="145" t="n">
        <f aca="false">(0.0000005885777787*BG27)/($M$6*$E$23)</f>
        <v>0.214792669889221</v>
      </c>
      <c r="BM27" s="118" t="n">
        <f aca="false">BH27/BK27</f>
        <v>0.707370737073707</v>
      </c>
      <c r="BN27" s="118" t="n">
        <f aca="false">(BG27-BK27)/BK27</f>
        <v>29.9130913091309</v>
      </c>
      <c r="BO27" s="118" t="n">
        <f aca="false">BH27/($M$5*2.628758183)</f>
        <v>14.6761312050284</v>
      </c>
      <c r="BP27" s="118" t="n">
        <f aca="false">BO27*1.03^($M$7-BD27)</f>
        <v>14.9387383434066</v>
      </c>
      <c r="BQ27" s="118" t="n">
        <f aca="false">$AB$12*(1+BN27-BM27+(BM27*$BE$5))/(1+BN27-BM27-(BN27*BM27*$BE$5))</f>
        <v>326.120725138481</v>
      </c>
      <c r="BR27" s="118" t="n">
        <f aca="false">(BK27*$AB$12-BI27*BQ27)/BH27</f>
        <v>279.298424748311</v>
      </c>
      <c r="BS27" s="118" t="n">
        <f aca="false">($AB$12*BK27+BN27*BK27*BQ27)/BG27</f>
        <v>325.049310933824</v>
      </c>
      <c r="BT27" s="146" t="n">
        <f aca="false">0.01*(((BS27+BQ27)/2)-BR27)</f>
        <v>0.462865932878412</v>
      </c>
      <c r="BU27" s="146" t="n">
        <f aca="false">((BE27+BF27)/2)-BT27</f>
        <v>43.0371340671216</v>
      </c>
      <c r="BV27" s="145" t="n">
        <f aca="false">BP27/BU27</f>
        <v>0.347112758951557</v>
      </c>
      <c r="BW27" s="140"/>
      <c r="BX27" s="140"/>
      <c r="BY27" s="140"/>
      <c r="BZ27" s="144" t="n">
        <v>274</v>
      </c>
      <c r="CA27" s="144" t="n">
        <v>291</v>
      </c>
      <c r="CB27" s="144" t="n">
        <v>309</v>
      </c>
      <c r="CC27" s="118" t="n">
        <f aca="false">IF(BZ27=0," ",($AB$12-(BZ27*$BM27))/(1-$BM27))</f>
        <v>338.928571428571</v>
      </c>
      <c r="CD27" s="118" t="n">
        <f aca="false">IF(CB27=0," ",(CB27-CC27)*100/CB27)</f>
        <v>-9.68562182154416</v>
      </c>
      <c r="CE27" s="146" t="n">
        <f aca="false">IF(BZ27=0," ",($AB$12-BZ27)*100/$AB$12)</f>
        <v>6.48464163822526</v>
      </c>
      <c r="CF27" s="118" t="n">
        <f aca="false">IF(BZ27=0," ",($AB$12*$BK27+CC27*(2*$BG27-$BK27))/(2*$BG27))</f>
        <v>338.185705388917</v>
      </c>
      <c r="CG27" s="146" t="n">
        <f aca="false">IF(BZ27=0," ",(CF27-BZ27)*100/CF27)</f>
        <v>18.9794259089404</v>
      </c>
      <c r="CH27" s="149" t="n">
        <v>0.12</v>
      </c>
      <c r="CI27" s="149" t="n">
        <v>0.589</v>
      </c>
      <c r="CJ27" s="149" t="n">
        <v>1.56</v>
      </c>
      <c r="CK27" s="145" t="n">
        <f aca="false">IF(CH27=0," ",($AB$18-(CH27*$BM27))/(1-$BM27))</f>
        <v>1.71929323308271</v>
      </c>
      <c r="CL27" s="118" t="n">
        <f aca="false">IF(CJ27=0," ",(CJ27-CK27)*100/CJ27)</f>
        <v>-10.2111046847889</v>
      </c>
      <c r="CM27" s="146" t="n">
        <f aca="false">IF(CH27=0," ",($AB$18-CH27)*100/$AB$18)</f>
        <v>79.5918367346939</v>
      </c>
      <c r="CN27" s="145" t="n">
        <f aca="false">IF(CH27=0," ",($AB$18*$BK27+CK27*(2*$BG27-$BK27))/(2*$BG27))</f>
        <v>1.70099526957964</v>
      </c>
      <c r="CO27" s="146" t="n">
        <f aca="false">IF(CH27=0," ",(CN27-CH27)*100/CN27)</f>
        <v>92.945306659809</v>
      </c>
      <c r="CP27" s="140"/>
      <c r="CQ27" s="140"/>
      <c r="CR27" s="140"/>
      <c r="CS27" s="118" t="str">
        <f aca="false">IF(CP27=0," ",($AB$17-(CP27*$BM27))/(1-$BM27))</f>
        <v> </v>
      </c>
      <c r="CT27" s="118" t="str">
        <f aca="false">IF(CR27=0," ",(CR27-CS27)*100/CR27)</f>
        <v> </v>
      </c>
      <c r="CU27" s="146" t="str">
        <f aca="false">IF(CP27=0," ",($AB$17-CP27)*100/$AB$17)</f>
        <v> </v>
      </c>
      <c r="CV27" s="118" t="str">
        <f aca="false">IF(CP27=0," ",($AB$17*$BK27+CS27*(2*$BG27-$BK27))/(2*$BG27))</f>
        <v> </v>
      </c>
      <c r="CW27" s="150" t="str">
        <f aca="false">IF(CP27=0," ",(CV27-CP27)*100/CV27)</f>
        <v> </v>
      </c>
      <c r="CX27" s="31"/>
      <c r="CY27" s="83" t="s">
        <v>243</v>
      </c>
      <c r="CZ27" s="84" t="s">
        <v>176</v>
      </c>
      <c r="DA27" s="140" t="n">
        <v>0.9</v>
      </c>
      <c r="DB27" s="140" t="n">
        <v>0.85</v>
      </c>
      <c r="DC27" s="118" t="n">
        <f aca="false">AVERAGE(DA27:DB27)</f>
        <v>0.875</v>
      </c>
      <c r="DD27" s="118" t="n">
        <f aca="false">ABS((DA27-DB27)*100/DC27)</f>
        <v>5.71428571428572</v>
      </c>
      <c r="DE27" s="86" t="s">
        <v>55</v>
      </c>
      <c r="DF27" s="86" t="s">
        <v>55</v>
      </c>
      <c r="DG27" s="160" t="s">
        <v>55</v>
      </c>
      <c r="DH27" s="161" t="s">
        <v>55</v>
      </c>
      <c r="DI27" s="86" t="s">
        <v>55</v>
      </c>
      <c r="DJ27" s="162" t="s">
        <v>55</v>
      </c>
      <c r="DK27" s="31"/>
      <c r="DL27" s="83" t="s">
        <v>243</v>
      </c>
      <c r="DM27" s="84" t="s">
        <v>176</v>
      </c>
      <c r="DN27" s="140" t="n">
        <v>0.55</v>
      </c>
      <c r="DO27" s="160" t="s">
        <v>55</v>
      </c>
      <c r="DP27" s="86" t="s">
        <v>55</v>
      </c>
      <c r="DQ27" s="160" t="s">
        <v>55</v>
      </c>
      <c r="DR27" s="161" t="s">
        <v>55</v>
      </c>
      <c r="DS27" s="86" t="s">
        <v>55</v>
      </c>
      <c r="DT27" s="162" t="s">
        <v>55</v>
      </c>
      <c r="DU27" s="31"/>
      <c r="DV27" s="83" t="s">
        <v>243</v>
      </c>
      <c r="DW27" s="84" t="s">
        <v>176</v>
      </c>
      <c r="DX27" s="140" t="n">
        <v>0.85</v>
      </c>
      <c r="DY27" s="160" t="s">
        <v>55</v>
      </c>
      <c r="DZ27" s="160" t="s">
        <v>55</v>
      </c>
      <c r="EA27" s="163" t="s">
        <v>55</v>
      </c>
      <c r="EB27" s="160" t="s">
        <v>55</v>
      </c>
      <c r="EC27" s="86" t="s">
        <v>55</v>
      </c>
      <c r="ED27" s="87" t="s">
        <v>55</v>
      </c>
      <c r="EE27" s="31"/>
      <c r="EF27" s="83" t="s">
        <v>243</v>
      </c>
      <c r="EG27" s="84" t="s">
        <v>176</v>
      </c>
      <c r="EH27" s="140" t="n">
        <v>1.15</v>
      </c>
      <c r="EI27" s="160" t="s">
        <v>55</v>
      </c>
      <c r="EJ27" s="160" t="s">
        <v>55</v>
      </c>
      <c r="EK27" s="160" t="s">
        <v>55</v>
      </c>
      <c r="EL27" s="160" t="s">
        <v>55</v>
      </c>
      <c r="EM27" s="160" t="s">
        <v>55</v>
      </c>
      <c r="EN27" s="87" t="s">
        <v>55</v>
      </c>
      <c r="EO27" s="31"/>
      <c r="EP27" s="27"/>
      <c r="EQ27" s="31"/>
      <c r="ER27" s="31"/>
      <c r="ES27" s="31"/>
      <c r="ET27" s="31"/>
      <c r="EU27" s="31"/>
      <c r="EV27" s="27"/>
      <c r="EW27" s="31"/>
      <c r="EX27" s="31"/>
      <c r="EY27" s="31"/>
      <c r="EZ27" s="31"/>
      <c r="FA27" s="31"/>
      <c r="FB27" s="31"/>
      <c r="FC27" s="31"/>
    </row>
    <row r="28" customFormat="false" ht="16.5" hidden="false" customHeight="false" outlineLevel="0" collapsed="false">
      <c r="A28" s="195" t="s">
        <v>270</v>
      </c>
      <c r="B28" s="126" t="n">
        <v>24.5</v>
      </c>
      <c r="C28" s="31"/>
      <c r="D28" s="73" t="s">
        <v>271</v>
      </c>
      <c r="E28" s="200" t="n">
        <v>25</v>
      </c>
      <c r="F28" s="27"/>
      <c r="G28" s="27"/>
      <c r="H28" s="31"/>
      <c r="I28" s="31"/>
      <c r="J28" s="31"/>
      <c r="K28" s="31"/>
      <c r="L28" s="31"/>
      <c r="M28" s="31"/>
      <c r="N28" s="31"/>
      <c r="O28" s="31"/>
      <c r="P28" s="31"/>
      <c r="Q28" s="27" t="s">
        <v>272</v>
      </c>
      <c r="R28" s="31"/>
      <c r="S28" s="31"/>
      <c r="T28" s="31"/>
      <c r="U28" s="31"/>
      <c r="V28" s="31"/>
      <c r="W28" s="31"/>
      <c r="X28" s="201" t="s">
        <v>273</v>
      </c>
      <c r="Y28" s="182" t="s">
        <v>233</v>
      </c>
      <c r="Z28" s="140" t="n">
        <v>520</v>
      </c>
      <c r="AA28" s="140" t="n">
        <v>430</v>
      </c>
      <c r="AB28" s="118" t="n">
        <f aca="false">AVERAGE(Z28:AA28)</f>
        <v>475</v>
      </c>
      <c r="AC28" s="119" t="n">
        <f aca="false">ABS((Z28-AA28)*100/AB28)</f>
        <v>18.9473684210526</v>
      </c>
      <c r="AD28" s="31"/>
      <c r="AE28" s="81"/>
      <c r="AF28" s="208"/>
      <c r="AG28" s="140"/>
      <c r="AH28" s="143"/>
      <c r="AI28" s="143"/>
      <c r="AJ28" s="143"/>
      <c r="AK28" s="144"/>
      <c r="AL28" s="140"/>
      <c r="AM28" s="140"/>
      <c r="AN28" s="118" t="n">
        <f aca="false">AL28+AM28</f>
        <v>0</v>
      </c>
      <c r="AO28" s="145" t="n">
        <f aca="false">(0.0000005885777787*AK28)/($M$6*$E$23)</f>
        <v>0</v>
      </c>
      <c r="AP28" s="118" t="e">
        <f aca="false">AL28/AN28</f>
        <v>#DIV/0!</v>
      </c>
      <c r="AQ28" s="118" t="e">
        <f aca="false">(AK28-AN28)/AN28</f>
        <v>#DIV/0!</v>
      </c>
      <c r="AR28" s="118" t="n">
        <f aca="false">AL28/($M$5*2.628758183)</f>
        <v>0</v>
      </c>
      <c r="AS28" s="118" t="n">
        <f aca="false">AR28*1.03^($M$7-AH28)</f>
        <v>0</v>
      </c>
      <c r="AT28" s="146" t="e">
        <f aca="false">$AP$5*(1+AQ28-AP28+(AP28*$AI$5))/(1+AQ28-AP28-(AQ28*AP28*$AI$5))</f>
        <v>#DIV/0!</v>
      </c>
      <c r="AU28" s="146" t="e">
        <f aca="false">(AN28*$AP$5-AM28*AT28)/AL28</f>
        <v>#DIV/0!</v>
      </c>
      <c r="AV28" s="146" t="e">
        <f aca="false">($AP$5*AN28+AQ28*AN28*AT28)/AK28</f>
        <v>#DIV/0!</v>
      </c>
      <c r="AW28" s="146" t="e">
        <f aca="false">0.01*(((AV28+AT28)/2)-AU28)</f>
        <v>#DIV/0!</v>
      </c>
      <c r="AX28" s="146" t="e">
        <f aca="false">((AI28+AJ28)/2)-AW28</f>
        <v>#DIV/0!</v>
      </c>
      <c r="AY28" s="147" t="e">
        <f aca="false">AS28/AX28</f>
        <v>#DIV/0!</v>
      </c>
      <c r="AZ28" s="31"/>
      <c r="BA28" s="141" t="n">
        <v>36254</v>
      </c>
      <c r="BB28" s="142" t="n">
        <v>0.833333333333333</v>
      </c>
      <c r="BC28" s="140" t="n">
        <f aca="false">(BB28-$BB$9)*24+24</f>
        <v>34</v>
      </c>
      <c r="BD28" s="143" t="n">
        <v>24</v>
      </c>
      <c r="BE28" s="143" t="n">
        <v>43</v>
      </c>
      <c r="BF28" s="143" t="n">
        <v>44</v>
      </c>
      <c r="BG28" s="144" t="n">
        <v>281</v>
      </c>
      <c r="BH28" s="140" t="n">
        <v>6.35</v>
      </c>
      <c r="BI28" s="140" t="n">
        <v>1.93</v>
      </c>
      <c r="BJ28" s="148"/>
      <c r="BK28" s="118" t="n">
        <f aca="false">BH28+BI28</f>
        <v>8.28</v>
      </c>
      <c r="BL28" s="145" t="n">
        <f aca="false">(0.0000005885777787*BG28)/($M$6*$E$23)</f>
        <v>0.214792669889221</v>
      </c>
      <c r="BM28" s="118" t="n">
        <f aca="false">BH28/BK28</f>
        <v>0.766908212560386</v>
      </c>
      <c r="BN28" s="118" t="n">
        <f aca="false">(BG28-BK28)/BK28</f>
        <v>32.9371980676329</v>
      </c>
      <c r="BO28" s="118" t="n">
        <f aca="false">BH28/($M$5*2.628758183)</f>
        <v>14.4935354824153</v>
      </c>
      <c r="BP28" s="118" t="n">
        <f aca="false">BO28*1.03^($M$7-BD28)</f>
        <v>14.7528753469101</v>
      </c>
      <c r="BQ28" s="118" t="n">
        <f aca="false">$AB$12*(1+BN28-BM28+(BM28*$BE$5))/(1+BN28-BM28-(BN28*BM28*$BE$5))</f>
        <v>329.243167878817</v>
      </c>
      <c r="BR28" s="118" t="n">
        <f aca="false">(BK28*$AB$12-BI28*BQ28)/BH28</f>
        <v>281.984359999037</v>
      </c>
      <c r="BS28" s="118" t="n">
        <f aca="false">($AB$12*BK28+BN28*BK28*BQ28)/BG28</f>
        <v>328.175219729221</v>
      </c>
      <c r="BT28" s="146" t="n">
        <f aca="false">0.01*(((BS28+BQ28)/2)-BR28)</f>
        <v>0.46724833804982</v>
      </c>
      <c r="BU28" s="146" t="n">
        <f aca="false">((BE28+BF28)/2)-BT28</f>
        <v>43.0327516619502</v>
      </c>
      <c r="BV28" s="145" t="n">
        <f aca="false">BP28/BU28</f>
        <v>0.342829002960429</v>
      </c>
      <c r="BW28" s="140"/>
      <c r="BX28" s="140"/>
      <c r="BY28" s="140"/>
      <c r="BZ28" s="144" t="n">
        <v>273</v>
      </c>
      <c r="CA28" s="144" t="n">
        <v>292</v>
      </c>
      <c r="CB28" s="144" t="n">
        <v>312</v>
      </c>
      <c r="CC28" s="118" t="n">
        <f aca="false">IF(BZ28=0," ",($AB$12-(BZ28*$BM28))/(1-$BM28))</f>
        <v>358.80310880829</v>
      </c>
      <c r="CD28" s="118" t="n">
        <f aca="false">IF(CB28=0," ",(CB28-CC28)*100/CB28)</f>
        <v>-15.0009964129135</v>
      </c>
      <c r="CE28" s="146" t="n">
        <f aca="false">IF(BZ28=0," ",($AB$12-BZ28)*100/$AB$12)</f>
        <v>6.8259385665529</v>
      </c>
      <c r="CF28" s="118" t="n">
        <f aca="false">IF(BZ28=0," ",($AB$12*$BK28+CC28*(2*$BG28-$BK28))/(2*$BG28))</f>
        <v>357.833625283499</v>
      </c>
      <c r="CG28" s="146" t="n">
        <f aca="false">IF(BZ28=0," ",(CF28-BZ28)*100/CF28)</f>
        <v>23.7075610812953</v>
      </c>
      <c r="CH28" s="149" t="n">
        <v>0.134</v>
      </c>
      <c r="CI28" s="149" t="n">
        <v>0.591</v>
      </c>
      <c r="CJ28" s="149" t="n">
        <v>1.531</v>
      </c>
      <c r="CK28" s="145" t="n">
        <f aca="false">IF(CH28=0," ",($AB$18-(CH28*$BM28))/(1-$BM28))</f>
        <v>2.08173056994819</v>
      </c>
      <c r="CL28" s="118" t="n">
        <f aca="false">IF(CJ28=0," ",(CJ28-CK28)*100/CJ28)</f>
        <v>-35.9719510090259</v>
      </c>
      <c r="CM28" s="146" t="n">
        <f aca="false">IF(CH28=0," ",($AB$18-CH28)*100/$AB$18)</f>
        <v>77.2108843537415</v>
      </c>
      <c r="CN28" s="145" t="n">
        <f aca="false">IF(CH28=0," ",($AB$18*$BK28+CK28*(2*$BG28-$BK28))/(2*$BG28))</f>
        <v>2.05972329393543</v>
      </c>
      <c r="CO28" s="146" t="n">
        <f aca="false">IF(CH28=0," ",(CN28-CH28)*100/CN28)</f>
        <v>93.4942717599716</v>
      </c>
      <c r="CP28" s="140"/>
      <c r="CQ28" s="140"/>
      <c r="CR28" s="140"/>
      <c r="CS28" s="118" t="str">
        <f aca="false">IF(CP28=0," ",($AB$17-(CP28*$BM28))/(1-$BM28))</f>
        <v> </v>
      </c>
      <c r="CT28" s="118" t="str">
        <f aca="false">IF(CR28=0," ",(CR28-CS28)*100/CR28)</f>
        <v> </v>
      </c>
      <c r="CU28" s="146" t="str">
        <f aca="false">IF(CP28=0," ",($AB$17-CP28)*100/$AB$17)</f>
        <v> </v>
      </c>
      <c r="CV28" s="118" t="str">
        <f aca="false">IF(CP28=0," ",($AB$17*$BK28+CS28*(2*$BG28-$BK28))/(2*$BG28))</f>
        <v> </v>
      </c>
      <c r="CW28" s="150" t="str">
        <f aca="false">IF(CP28=0," ",(CV28-CP28)*100/CV28)</f>
        <v> </v>
      </c>
      <c r="CX28" s="31"/>
      <c r="CY28" s="83" t="s">
        <v>249</v>
      </c>
      <c r="CZ28" s="84" t="s">
        <v>176</v>
      </c>
      <c r="DA28" s="118" t="n">
        <f aca="false">DA26-DA27</f>
        <v>4.35</v>
      </c>
      <c r="DB28" s="118" t="n">
        <f aca="false">DB26-DB27</f>
        <v>4.4</v>
      </c>
      <c r="DC28" s="118" t="n">
        <f aca="false">AVERAGE(DA28:DB28)</f>
        <v>4.375</v>
      </c>
      <c r="DD28" s="118" t="n">
        <f aca="false">ABS((DA28-DB28)*100/DC28)</f>
        <v>1.14285714285716</v>
      </c>
      <c r="DE28" s="86" t="s">
        <v>55</v>
      </c>
      <c r="DF28" s="118" t="n">
        <f aca="false">($AB23-DC28*$DA$5)/(1-$DA$5)</f>
        <v>42.7469746752783</v>
      </c>
      <c r="DG28" s="160" t="s">
        <v>55</v>
      </c>
      <c r="DH28" s="146" t="n">
        <f aca="false">($AB23-DC28)*100/$AB23</f>
        <v>72.7329386101589</v>
      </c>
      <c r="DI28" s="118" t="n">
        <f aca="false">(DA$6*$AB23+DF28*(2*DA$7-DA$6))/(2*DA$7)</f>
        <v>42.329581133783</v>
      </c>
      <c r="DJ28" s="150" t="n">
        <f aca="false">(DI28-DC28)*100/DI28</f>
        <v>89.6644382419642</v>
      </c>
      <c r="DK28" s="31"/>
      <c r="DL28" s="83" t="s">
        <v>249</v>
      </c>
      <c r="DM28" s="84" t="s">
        <v>176</v>
      </c>
      <c r="DN28" s="118" t="n">
        <f aca="false">DN26-DN27</f>
        <v>5.7</v>
      </c>
      <c r="DO28" s="160" t="s">
        <v>55</v>
      </c>
      <c r="DP28" s="202" t="n">
        <f aca="false">($AB23-DN28*$DN$5)/(1-$DN$5)</f>
        <v>82.6863907045014</v>
      </c>
      <c r="DQ28" s="160" t="s">
        <v>55</v>
      </c>
      <c r="DR28" s="146" t="n">
        <f aca="false">($AB23-DN28)*100/$AB23</f>
        <v>64.4749143035214</v>
      </c>
      <c r="DS28" s="118" t="n">
        <f aca="false">(DN$6*$AB23+DP28*(2*DN$7-DN$6))/(2*DN$7)</f>
        <v>81.9632756141889</v>
      </c>
      <c r="DT28" s="150" t="n">
        <f aca="false">(DS28-DN28)*100/DS28</f>
        <v>93.0456659311292</v>
      </c>
      <c r="DU28" s="31"/>
      <c r="DV28" s="83" t="s">
        <v>249</v>
      </c>
      <c r="DW28" s="84" t="s">
        <v>176</v>
      </c>
      <c r="DX28" s="118" t="n">
        <f aca="false">DX26-DX27</f>
        <v>3.9</v>
      </c>
      <c r="DY28" s="160" t="s">
        <v>55</v>
      </c>
      <c r="DZ28" s="118" t="n">
        <f aca="false">($AB23-DX28*$DX$5)/(1-$DX$5)</f>
        <v>28.0238485047208</v>
      </c>
      <c r="EA28" s="163" t="s">
        <v>55</v>
      </c>
      <c r="EB28" s="118" t="n">
        <f aca="false">($AB23-DX28)*100/$AB23</f>
        <v>75.6933624181988</v>
      </c>
      <c r="EC28" s="202" t="n">
        <f aca="false">(DX$6*$AB23+DZ28*(2*DX$7-DX$6))/(2*DX$7)</f>
        <v>27.7961651244229</v>
      </c>
      <c r="ED28" s="119" t="n">
        <f aca="false">(EC28-DX28)*100/EC28</f>
        <v>85.9692875526441</v>
      </c>
      <c r="EE28" s="31"/>
      <c r="EF28" s="83" t="s">
        <v>249</v>
      </c>
      <c r="EG28" s="84" t="s">
        <v>176</v>
      </c>
      <c r="EH28" s="118" t="n">
        <f aca="false">EH26-EH27</f>
        <v>3.6</v>
      </c>
      <c r="EI28" s="160" t="s">
        <v>55</v>
      </c>
      <c r="EJ28" s="118" t="n">
        <f aca="false">($AB23-EH28*$EH$5)/(1-$EH$5)</f>
        <v>21.4377882093239</v>
      </c>
      <c r="EK28" s="163" t="s">
        <v>55</v>
      </c>
      <c r="EL28" s="118" t="n">
        <f aca="false">($AB23-EH28)*100/$AB23</f>
        <v>77.5631037706451</v>
      </c>
      <c r="EM28" s="202" t="n">
        <f aca="false">(EH$6*$AB23+EJ28*(2*EH$7-EH$6))/(2*EH$7)</f>
        <v>21.2736296251762</v>
      </c>
      <c r="EN28" s="119" t="n">
        <f aca="false">(EM28-EH28)*100/EM28</f>
        <v>83.0776408942478</v>
      </c>
      <c r="EO28" s="31"/>
      <c r="EP28" s="25" t="s">
        <v>274</v>
      </c>
      <c r="EQ28" s="31"/>
      <c r="ER28" s="31"/>
      <c r="ES28" s="31"/>
      <c r="ET28" s="31"/>
      <c r="EU28" s="31"/>
      <c r="EV28" s="25" t="s">
        <v>274</v>
      </c>
      <c r="EW28" s="31"/>
      <c r="EX28" s="31"/>
      <c r="EY28" s="31"/>
      <c r="EZ28" s="31"/>
      <c r="FA28" s="31"/>
      <c r="FB28" s="31"/>
      <c r="FC28" s="31"/>
    </row>
    <row r="29" customFormat="false" ht="15.75" hidden="false" customHeight="false" outlineLevel="0" collapsed="false">
      <c r="A29" s="195" t="s">
        <v>275</v>
      </c>
      <c r="B29" s="126" t="n">
        <v>26</v>
      </c>
      <c r="C29" s="31"/>
      <c r="D29" s="71" t="s">
        <v>276</v>
      </c>
      <c r="E29" s="122" t="n">
        <v>15</v>
      </c>
      <c r="F29" s="27"/>
      <c r="G29" s="27"/>
      <c r="H29" s="31"/>
      <c r="I29" s="31"/>
      <c r="J29" s="31"/>
      <c r="K29" s="31"/>
      <c r="L29" s="31"/>
      <c r="M29" s="31"/>
      <c r="N29" s="31"/>
      <c r="O29" s="31"/>
      <c r="P29" s="31"/>
      <c r="Q29" s="21" t="s">
        <v>278</v>
      </c>
      <c r="R29" s="31"/>
      <c r="S29" s="31"/>
      <c r="T29" s="31"/>
      <c r="U29" s="31"/>
      <c r="V29" s="31"/>
      <c r="W29" s="31"/>
      <c r="X29" s="201" t="s">
        <v>279</v>
      </c>
      <c r="Y29" s="182" t="s">
        <v>233</v>
      </c>
      <c r="Z29" s="140" t="n">
        <v>61</v>
      </c>
      <c r="AA29" s="140" t="n">
        <v>57</v>
      </c>
      <c r="AB29" s="118" t="n">
        <f aca="false">AVERAGE(Z29:AA29)</f>
        <v>59</v>
      </c>
      <c r="AC29" s="119" t="n">
        <f aca="false">ABS((Z29-AA29)*100/AB29)</f>
        <v>6.77966101694915</v>
      </c>
      <c r="AD29" s="31"/>
      <c r="AE29" s="81"/>
      <c r="AF29" s="208"/>
      <c r="AG29" s="140"/>
      <c r="AH29" s="143"/>
      <c r="AI29" s="143"/>
      <c r="AJ29" s="143"/>
      <c r="AK29" s="144"/>
      <c r="AL29" s="140"/>
      <c r="AM29" s="140"/>
      <c r="AN29" s="118" t="n">
        <f aca="false">AL29+AM29</f>
        <v>0</v>
      </c>
      <c r="AO29" s="145" t="n">
        <f aca="false">(0.0000005885777787*AK29)/($M$6*$E$23)</f>
        <v>0</v>
      </c>
      <c r="AP29" s="118" t="e">
        <f aca="false">AL29/AN29</f>
        <v>#DIV/0!</v>
      </c>
      <c r="AQ29" s="118" t="e">
        <f aca="false">(AK29-AN29)/AN29</f>
        <v>#DIV/0!</v>
      </c>
      <c r="AR29" s="118" t="n">
        <f aca="false">AL29/($M$5*2.628758183)</f>
        <v>0</v>
      </c>
      <c r="AS29" s="118" t="n">
        <f aca="false">AR29*1.03^($M$7-AH29)</f>
        <v>0</v>
      </c>
      <c r="AT29" s="146" t="e">
        <f aca="false">$AP$5*(1+AQ29-AP29+(AP29*$AI$5))/(1+AQ29-AP29-(AQ29*AP29*$AI$5))</f>
        <v>#DIV/0!</v>
      </c>
      <c r="AU29" s="146" t="e">
        <f aca="false">(AN29*$AP$5-AM29*AT29)/AL29</f>
        <v>#DIV/0!</v>
      </c>
      <c r="AV29" s="146" t="e">
        <f aca="false">($AP$5*AN29+AQ29*AN29*AT29)/AK29</f>
        <v>#DIV/0!</v>
      </c>
      <c r="AW29" s="146" t="e">
        <f aca="false">0.01*(((AV29+AT29)/2)-AU29)</f>
        <v>#DIV/0!</v>
      </c>
      <c r="AX29" s="146" t="e">
        <f aca="false">((AI29+AJ29)/2)-AW29</f>
        <v>#DIV/0!</v>
      </c>
      <c r="AY29" s="147" t="e">
        <f aca="false">AS29/AX29</f>
        <v>#DIV/0!</v>
      </c>
      <c r="AZ29" s="31"/>
      <c r="BA29" s="141" t="n">
        <v>36255</v>
      </c>
      <c r="BB29" s="142" t="n">
        <v>0.375</v>
      </c>
      <c r="BC29" s="140" t="n">
        <f aca="false">(BB29-$BB$9)*24+24+24</f>
        <v>47</v>
      </c>
      <c r="BD29" s="143" t="n">
        <v>24</v>
      </c>
      <c r="BE29" s="143" t="n">
        <v>44</v>
      </c>
      <c r="BF29" s="143" t="n">
        <v>45</v>
      </c>
      <c r="BG29" s="144" t="n">
        <v>272</v>
      </c>
      <c r="BH29" s="140" t="n">
        <v>5.75</v>
      </c>
      <c r="BI29" s="140" t="n">
        <v>1.75</v>
      </c>
      <c r="BJ29" s="148"/>
      <c r="BK29" s="118" t="n">
        <f aca="false">BH29+BI29</f>
        <v>7.5</v>
      </c>
      <c r="BL29" s="145" t="n">
        <f aca="false">(0.0000005885777787*BG29)/($M$6*$E$23)</f>
        <v>0.207913189358961</v>
      </c>
      <c r="BM29" s="118" t="n">
        <f aca="false">BH29/BK29</f>
        <v>0.766666666666667</v>
      </c>
      <c r="BN29" s="118" t="n">
        <f aca="false">(BG29-BK29)/BK29</f>
        <v>35.2666666666667</v>
      </c>
      <c r="BO29" s="118" t="n">
        <f aca="false">BH29/($M$5*2.628758183)</f>
        <v>13.124067562817</v>
      </c>
      <c r="BP29" s="118" t="n">
        <f aca="false">BO29*1.03^($M$7-BD29)</f>
        <v>13.3589028731863</v>
      </c>
      <c r="BQ29" s="118" t="n">
        <f aca="false">$AB$12*(1+BN29-BM29+(BM29*$BE$5))/(1+BN29-BM29-(BN29*BM29*$BE$5))</f>
        <v>329.17839886175</v>
      </c>
      <c r="BR29" s="118" t="n">
        <f aca="false">(BK29*$AB$12-BI29*BQ29)/BH29</f>
        <v>281.98918295512</v>
      </c>
      <c r="BS29" s="118" t="n">
        <f aca="false">($AB$12*BK29+BN29*BK29*BQ29)/BG29</f>
        <v>328.180832716665</v>
      </c>
      <c r="BT29" s="146" t="n">
        <f aca="false">0.01*(((BS29+BQ29)/2)-BR29)</f>
        <v>0.466904328340879</v>
      </c>
      <c r="BU29" s="146" t="n">
        <f aca="false">((BE29+BF29)/2)-BT29</f>
        <v>44.0330956716591</v>
      </c>
      <c r="BV29" s="145" t="n">
        <f aca="false">BP29/BU29</f>
        <v>0.303383231849049</v>
      </c>
      <c r="BW29" s="140"/>
      <c r="BX29" s="140"/>
      <c r="BY29" s="140"/>
      <c r="BZ29" s="144" t="n">
        <v>288</v>
      </c>
      <c r="CA29" s="144" t="n">
        <v>294</v>
      </c>
      <c r="CB29" s="144" t="n">
        <v>315</v>
      </c>
      <c r="CC29" s="118" t="n">
        <f aca="false">IF(BZ29=0," ",($AB$12-(BZ29*$BM29))/(1-$BM29))</f>
        <v>309.428571428571</v>
      </c>
      <c r="CD29" s="118" t="n">
        <f aca="false">IF(CB29=0," ",(CB29-CC29)*100/CB29)</f>
        <v>1.76870748299319</v>
      </c>
      <c r="CE29" s="146" t="n">
        <f aca="false">IF(BZ29=0," ",($AB$12-BZ29)*100/$AB$12)</f>
        <v>1.70648464163823</v>
      </c>
      <c r="CF29" s="118" t="n">
        <f aca="false">IF(BZ29=0," ",($AB$12*$BK29+CC29*(2*$BG29-$BK29))/(2*$BG29))</f>
        <v>309.202074579832</v>
      </c>
      <c r="CG29" s="146" t="n">
        <f aca="false">IF(BZ29=0," ",(CF29-BZ29)*100/CF29)</f>
        <v>6.85702856575041</v>
      </c>
      <c r="CH29" s="149" t="n">
        <v>0.117</v>
      </c>
      <c r="CI29" s="149" t="n">
        <v>0.592</v>
      </c>
      <c r="CJ29" s="149" t="n">
        <v>1.751</v>
      </c>
      <c r="CK29" s="145" t="n">
        <f aca="false">IF(CH29=0," ",($AB$18-(CH29*$BM29))/(1-$BM29))</f>
        <v>2.13557142857143</v>
      </c>
      <c r="CL29" s="118" t="n">
        <f aca="false">IF(CJ29=0," ",(CJ29-CK29)*100/CJ29)</f>
        <v>-21.9629599412581</v>
      </c>
      <c r="CM29" s="146" t="n">
        <f aca="false">IF(CH29=0," ",($AB$18-CH29)*100/$AB$18)</f>
        <v>80.1020408163265</v>
      </c>
      <c r="CN29" s="145" t="n">
        <f aca="false">IF(CH29=0," ",($AB$18*$BK29+CK29*(2*$BG29-$BK29))/(2*$BG29))</f>
        <v>2.11423542542017</v>
      </c>
      <c r="CO29" s="146" t="n">
        <f aca="false">IF(CH29=0," ",(CN29-CH29)*100/CN29)</f>
        <v>94.4660845905206</v>
      </c>
      <c r="CP29" s="140"/>
      <c r="CQ29" s="140"/>
      <c r="CR29" s="140"/>
      <c r="CS29" s="118" t="str">
        <f aca="false">IF(CP29=0," ",($AB$17-(CP29*$BM29))/(1-$BM29))</f>
        <v> </v>
      </c>
      <c r="CT29" s="118" t="str">
        <f aca="false">IF(CR29=0," ",(CR29-CS29)*100/CR29)</f>
        <v> </v>
      </c>
      <c r="CU29" s="146" t="str">
        <f aca="false">IF(CP29=0," ",($AB$17-CP29)*100/$AB$17)</f>
        <v> </v>
      </c>
      <c r="CV29" s="118" t="str">
        <f aca="false">IF(CP29=0," ",($AB$17*$BK29+CS29*(2*$BG29-$BK29))/(2*$BG29))</f>
        <v> </v>
      </c>
      <c r="CW29" s="150" t="str">
        <f aca="false">IF(CP29=0," ",(CV29-CP29)*100/CV29)</f>
        <v> </v>
      </c>
      <c r="CX29" s="31"/>
      <c r="CY29" s="83" t="s">
        <v>254</v>
      </c>
      <c r="CZ29" s="157" t="s">
        <v>147</v>
      </c>
      <c r="DA29" s="143" t="n">
        <v>24</v>
      </c>
      <c r="DB29" s="143" t="n">
        <v>24</v>
      </c>
      <c r="DC29" s="146" t="n">
        <f aca="false">AVERAGE(DA29:DB29)</f>
        <v>24</v>
      </c>
      <c r="DD29" s="118" t="n">
        <f aca="false">ABS((DA29-DB29)*100/DC29)</f>
        <v>0</v>
      </c>
      <c r="DE29" s="86" t="s">
        <v>55</v>
      </c>
      <c r="DF29" s="86" t="s">
        <v>55</v>
      </c>
      <c r="DG29" s="160" t="s">
        <v>55</v>
      </c>
      <c r="DH29" s="161" t="s">
        <v>55</v>
      </c>
      <c r="DI29" s="86" t="s">
        <v>55</v>
      </c>
      <c r="DJ29" s="162" t="s">
        <v>55</v>
      </c>
      <c r="DK29" s="31"/>
      <c r="DL29" s="83" t="s">
        <v>254</v>
      </c>
      <c r="DM29" s="157" t="s">
        <v>147</v>
      </c>
      <c r="DN29" s="143" t="n">
        <v>24</v>
      </c>
      <c r="DO29" s="160" t="s">
        <v>55</v>
      </c>
      <c r="DP29" s="86" t="s">
        <v>55</v>
      </c>
      <c r="DQ29" s="160" t="s">
        <v>55</v>
      </c>
      <c r="DR29" s="161" t="s">
        <v>55</v>
      </c>
      <c r="DS29" s="160" t="s">
        <v>55</v>
      </c>
      <c r="DT29" s="162" t="s">
        <v>55</v>
      </c>
      <c r="DU29" s="31"/>
      <c r="DV29" s="83" t="s">
        <v>254</v>
      </c>
      <c r="DW29" s="157" t="s">
        <v>147</v>
      </c>
      <c r="DX29" s="143" t="n">
        <v>24</v>
      </c>
      <c r="DY29" s="160" t="s">
        <v>55</v>
      </c>
      <c r="DZ29" s="86" t="s">
        <v>55</v>
      </c>
      <c r="EA29" s="163" t="s">
        <v>55</v>
      </c>
      <c r="EB29" s="160" t="s">
        <v>55</v>
      </c>
      <c r="EC29" s="160" t="s">
        <v>55</v>
      </c>
      <c r="ED29" s="87" t="s">
        <v>55</v>
      </c>
      <c r="EE29" s="31"/>
      <c r="EF29" s="83" t="s">
        <v>254</v>
      </c>
      <c r="EG29" s="157" t="s">
        <v>147</v>
      </c>
      <c r="EH29" s="143" t="n">
        <v>24</v>
      </c>
      <c r="EI29" s="160" t="s">
        <v>55</v>
      </c>
      <c r="EJ29" s="160" t="s">
        <v>55</v>
      </c>
      <c r="EK29" s="160" t="s">
        <v>55</v>
      </c>
      <c r="EL29" s="160" t="s">
        <v>55</v>
      </c>
      <c r="EM29" s="160" t="s">
        <v>55</v>
      </c>
      <c r="EN29" s="87" t="s">
        <v>55</v>
      </c>
      <c r="EO29" s="31"/>
      <c r="EP29" s="203" t="s">
        <v>280</v>
      </c>
      <c r="EQ29" s="204" t="n">
        <f aca="false">(EQ7-72)*100/(EQ7-EQ8)</f>
        <v>121.415584415584</v>
      </c>
      <c r="ER29" s="204" t="n">
        <f aca="false">(ER7-72)*100/(ER7-ER8)</f>
        <v>140.861835166491</v>
      </c>
      <c r="ES29" s="204" t="n">
        <f aca="false">(ES7-72)*100/(ES7-ES8)</f>
        <v>116.585609178202</v>
      </c>
      <c r="ET29" s="205" t="n">
        <f aca="false">(ET7-72)*100/(ET7-ET8)</f>
        <v>115.007996063476</v>
      </c>
      <c r="EU29" s="31"/>
      <c r="EV29" s="203" t="s">
        <v>280</v>
      </c>
      <c r="EW29" s="204" t="n">
        <f aca="false">(EW7-36)*100/(EW7-EW8)</f>
        <v>130.766233766234</v>
      </c>
      <c r="EX29" s="204" t="n">
        <f aca="false">(EX7-36)*100/(EX7-EX8)</f>
        <v>151.710109989453</v>
      </c>
      <c r="EY29" s="204" t="n">
        <f aca="false">(EY7-36)*100/(EY7-EY8)</f>
        <v>125.564284823544</v>
      </c>
      <c r="EZ29" s="205" t="n">
        <f aca="false">(EZ7-36)*100/(EZ7-EZ8)</f>
        <v>123.865174068151</v>
      </c>
      <c r="FA29" s="31"/>
      <c r="FB29" s="31"/>
      <c r="FC29" s="31"/>
    </row>
    <row r="30" customFormat="false" ht="16.5" hidden="false" customHeight="false" outlineLevel="0" collapsed="false">
      <c r="A30" s="98" t="s">
        <v>281</v>
      </c>
      <c r="B30" s="206" t="n">
        <v>16</v>
      </c>
      <c r="C30" s="31"/>
      <c r="D30" s="195" t="s">
        <v>282</v>
      </c>
      <c r="E30" s="241" t="s">
        <v>391</v>
      </c>
      <c r="F30" s="27"/>
      <c r="G30" s="27"/>
      <c r="H30" s="31"/>
      <c r="I30" s="31"/>
      <c r="J30" s="31"/>
      <c r="K30" s="31"/>
      <c r="L30" s="31"/>
      <c r="M30" s="31"/>
      <c r="N30" s="31"/>
      <c r="O30" s="31"/>
      <c r="P30" s="31"/>
      <c r="Q30" s="21"/>
      <c r="R30" s="29"/>
      <c r="S30" s="31"/>
      <c r="T30" s="31"/>
      <c r="U30" s="31"/>
      <c r="V30" s="31"/>
      <c r="W30" s="31"/>
      <c r="X30" s="201" t="s">
        <v>284</v>
      </c>
      <c r="Y30" s="182" t="s">
        <v>233</v>
      </c>
      <c r="Z30" s="140" t="n">
        <v>5.6</v>
      </c>
      <c r="AA30" s="140" t="n">
        <v>5.3</v>
      </c>
      <c r="AB30" s="118" t="n">
        <f aca="false">AVERAGE(Z30:AA30)</f>
        <v>5.45</v>
      </c>
      <c r="AC30" s="119" t="n">
        <f aca="false">ABS((Z30-AA30)*100/AB30)</f>
        <v>5.5045871559633</v>
      </c>
      <c r="AD30" s="31"/>
      <c r="AE30" s="81"/>
      <c r="AF30" s="208"/>
      <c r="AG30" s="140"/>
      <c r="AH30" s="143"/>
      <c r="AI30" s="143"/>
      <c r="AJ30" s="143"/>
      <c r="AK30" s="144"/>
      <c r="AL30" s="140"/>
      <c r="AM30" s="140"/>
      <c r="AN30" s="118" t="n">
        <f aca="false">AL30+AM30</f>
        <v>0</v>
      </c>
      <c r="AO30" s="145" t="n">
        <f aca="false">(0.0000005885777787*AK30)/($M$6*$E$23)</f>
        <v>0</v>
      </c>
      <c r="AP30" s="118" t="e">
        <f aca="false">AL30/AN30</f>
        <v>#DIV/0!</v>
      </c>
      <c r="AQ30" s="118" t="e">
        <f aca="false">(AK30-AN30)/AN30</f>
        <v>#DIV/0!</v>
      </c>
      <c r="AR30" s="118" t="n">
        <f aca="false">AL30/($M$5*2.628758183)</f>
        <v>0</v>
      </c>
      <c r="AS30" s="118" t="n">
        <f aca="false">AR30*1.03^($M$7-AH30)</f>
        <v>0</v>
      </c>
      <c r="AT30" s="146" t="e">
        <f aca="false">$AP$5*(1+AQ30-AP30+(AP30*$AI$5))/(1+AQ30-AP30-(AQ30*AP30*$AI$5))</f>
        <v>#DIV/0!</v>
      </c>
      <c r="AU30" s="146" t="e">
        <f aca="false">(AN30*$AP$5-AM30*AT30)/AL30</f>
        <v>#DIV/0!</v>
      </c>
      <c r="AV30" s="146" t="e">
        <f aca="false">($AP$5*AN30+AQ30*AN30*AT30)/AK30</f>
        <v>#DIV/0!</v>
      </c>
      <c r="AW30" s="146" t="e">
        <f aca="false">0.01*(((AV30+AT30)/2)-AU30)</f>
        <v>#DIV/0!</v>
      </c>
      <c r="AX30" s="146" t="e">
        <f aca="false">((AI30+AJ30)/2)-AW30</f>
        <v>#DIV/0!</v>
      </c>
      <c r="AY30" s="147" t="e">
        <f aca="false">AS30/AX30</f>
        <v>#DIV/0!</v>
      </c>
      <c r="AZ30" s="31"/>
      <c r="BA30" s="141" t="n">
        <v>36255</v>
      </c>
      <c r="BB30" s="142" t="n">
        <v>0.416666666666667</v>
      </c>
      <c r="BC30" s="140" t="n">
        <f aca="false">(BB30-$BB$9)*24+24+24</f>
        <v>48</v>
      </c>
      <c r="BD30" s="143" t="n">
        <v>24</v>
      </c>
      <c r="BE30" s="143" t="n">
        <v>44</v>
      </c>
      <c r="BF30" s="143" t="n">
        <v>45</v>
      </c>
      <c r="BG30" s="144" t="n">
        <v>281</v>
      </c>
      <c r="BH30" s="140" t="n">
        <v>6</v>
      </c>
      <c r="BI30" s="140" t="n">
        <v>2.63</v>
      </c>
      <c r="BJ30" s="148"/>
      <c r="BK30" s="118" t="n">
        <f aca="false">BH30+BI30</f>
        <v>8.63</v>
      </c>
      <c r="BL30" s="145" t="n">
        <f aca="false">(0.0000005885777787*BG30)/($M$6*$E$23)</f>
        <v>0.214792669889221</v>
      </c>
      <c r="BM30" s="118" t="n">
        <f aca="false">BH30/BK30</f>
        <v>0.695249130938586</v>
      </c>
      <c r="BN30" s="118" t="n">
        <f aca="false">(BG30-BK30)/BK30</f>
        <v>31.5608342989571</v>
      </c>
      <c r="BO30" s="118" t="n">
        <f aca="false">BH30/($M$5*2.628758183)</f>
        <v>13.6946791959829</v>
      </c>
      <c r="BP30" s="118" t="n">
        <f aca="false">BO30*1.03^($M$7-BD30)</f>
        <v>13.9397247372379</v>
      </c>
      <c r="BQ30" s="118" t="n">
        <f aca="false">$AB$12*(1+BN30-BM30+(BM30*$BE$5))/(1+BN30-BM30-(BN30*BM30*$BE$5))</f>
        <v>325.441890561169</v>
      </c>
      <c r="BR30" s="118" t="n">
        <f aca="false">(BK30*$AB$12-BI30*BQ30)/BH30</f>
        <v>278.779637970688</v>
      </c>
      <c r="BS30" s="118" t="n">
        <f aca="false">($AB$12*BK30+BN30*BK30*BQ30)/BG30</f>
        <v>324.445543530767</v>
      </c>
      <c r="BT30" s="146" t="n">
        <f aca="false">0.01*(((BS30+BQ30)/2)-BR30)</f>
        <v>0.461640790752803</v>
      </c>
      <c r="BU30" s="146" t="n">
        <f aca="false">((BE30+BF30)/2)-BT30</f>
        <v>44.0383592092472</v>
      </c>
      <c r="BV30" s="145" t="n">
        <f aca="false">BP30/BU30</f>
        <v>0.316535969721388</v>
      </c>
      <c r="BW30" s="140"/>
      <c r="BX30" s="140"/>
      <c r="BY30" s="140"/>
      <c r="BZ30" s="144" t="n">
        <v>281</v>
      </c>
      <c r="CA30" s="144" t="n">
        <v>293</v>
      </c>
      <c r="CB30" s="144" t="n">
        <v>311</v>
      </c>
      <c r="CC30" s="118" t="n">
        <f aca="false">IF(BZ30=0," ",($AB$12-(BZ30*$BM30))/(1-$BM30))</f>
        <v>320.376425855513</v>
      </c>
      <c r="CD30" s="118" t="n">
        <f aca="false">IF(CB30=0," ",(CB30-CC30)*100/CB30)</f>
        <v>-3.01492792781777</v>
      </c>
      <c r="CE30" s="146" t="n">
        <f aca="false">IF(BZ30=0," ",($AB$12-BZ30)*100/$AB$12)</f>
        <v>4.09556313993174</v>
      </c>
      <c r="CF30" s="118" t="n">
        <f aca="false">IF(BZ30=0," ",($AB$12*$BK30+CC30*(2*$BG30-$BK30))/(2*$BG30))</f>
        <v>319.956036967376</v>
      </c>
      <c r="CG30" s="146" t="n">
        <f aca="false">IF(BZ30=0," ",(CF30-BZ30)*100/CF30)</f>
        <v>12.1754342679736</v>
      </c>
      <c r="CH30" s="149" t="n">
        <v>0.115</v>
      </c>
      <c r="CI30" s="149" t="n">
        <v>0.593</v>
      </c>
      <c r="CJ30" s="149" t="n">
        <v>1.501</v>
      </c>
      <c r="CK30" s="145" t="n">
        <f aca="false">IF(CH30=0," ",($AB$18-(CH30*$BM30))/(1-$BM30))</f>
        <v>1.66708745247148</v>
      </c>
      <c r="CL30" s="118" t="n">
        <f aca="false">IF(CJ30=0," ",(CJ30-CK30)*100/CJ30)</f>
        <v>-11.0651200847091</v>
      </c>
      <c r="CM30" s="146" t="n">
        <f aca="false">IF(CH30=0," ",($AB$18-CH30)*100/$AB$18)</f>
        <v>80.4421768707483</v>
      </c>
      <c r="CN30" s="145" t="n">
        <f aca="false">IF(CH30=0," ",($AB$18*$BK30+CK30*(2*$BG30-$BK30))/(2*$BG30))</f>
        <v>1.65051712379741</v>
      </c>
      <c r="CO30" s="146" t="n">
        <f aca="false">IF(CH30=0," ",(CN30-CH30)*100/CN30)</f>
        <v>93.0324867072318</v>
      </c>
      <c r="CP30" s="140"/>
      <c r="CQ30" s="140"/>
      <c r="CR30" s="140"/>
      <c r="CS30" s="118" t="str">
        <f aca="false">IF(CP30=0," ",($AB$17-(CP30*$BM30))/(1-$BM30))</f>
        <v> </v>
      </c>
      <c r="CT30" s="118" t="str">
        <f aca="false">IF(CR30=0," ",(CR30-CS30)*100/CR30)</f>
        <v> </v>
      </c>
      <c r="CU30" s="146" t="str">
        <f aca="false">IF(CP30=0," ",($AB$17-CP30)*100/$AB$17)</f>
        <v> </v>
      </c>
      <c r="CV30" s="118" t="str">
        <f aca="false">IF(CP30=0," ",($AB$17*$BK30+CS30*(2*$BG30-$BK30))/(2*$BG30))</f>
        <v> </v>
      </c>
      <c r="CW30" s="150" t="str">
        <f aca="false">IF(CP30=0," ",(CV30-CP30)*100/CV30)</f>
        <v> </v>
      </c>
      <c r="CX30" s="31"/>
      <c r="CY30" s="83" t="s">
        <v>259</v>
      </c>
      <c r="CZ30" s="84" t="s">
        <v>55</v>
      </c>
      <c r="DA30" s="140" t="n">
        <v>8.9</v>
      </c>
      <c r="DB30" s="140" t="n">
        <v>8.9</v>
      </c>
      <c r="DC30" s="118" t="n">
        <f aca="false">AVERAGE(DA30:DB30)</f>
        <v>8.9</v>
      </c>
      <c r="DD30" s="118" t="n">
        <f aca="false">ABS((DA30-DB30)*100/DC30)</f>
        <v>0</v>
      </c>
      <c r="DE30" s="86" t="s">
        <v>55</v>
      </c>
      <c r="DF30" s="86" t="s">
        <v>55</v>
      </c>
      <c r="DG30" s="160" t="s">
        <v>55</v>
      </c>
      <c r="DH30" s="161" t="s">
        <v>55</v>
      </c>
      <c r="DI30" s="86" t="s">
        <v>55</v>
      </c>
      <c r="DJ30" s="162" t="s">
        <v>55</v>
      </c>
      <c r="DK30" s="31"/>
      <c r="DL30" s="83" t="s">
        <v>259</v>
      </c>
      <c r="DM30" s="84" t="s">
        <v>55</v>
      </c>
      <c r="DN30" s="140" t="n">
        <v>8.9</v>
      </c>
      <c r="DO30" s="160" t="s">
        <v>55</v>
      </c>
      <c r="DP30" s="86" t="s">
        <v>55</v>
      </c>
      <c r="DQ30" s="160" t="s">
        <v>55</v>
      </c>
      <c r="DR30" s="161" t="s">
        <v>55</v>
      </c>
      <c r="DS30" s="160" t="s">
        <v>55</v>
      </c>
      <c r="DT30" s="162" t="s">
        <v>55</v>
      </c>
      <c r="DU30" s="31"/>
      <c r="DV30" s="83" t="s">
        <v>259</v>
      </c>
      <c r="DW30" s="84" t="s">
        <v>55</v>
      </c>
      <c r="DX30" s="140" t="n">
        <v>8.9</v>
      </c>
      <c r="DY30" s="160" t="s">
        <v>55</v>
      </c>
      <c r="DZ30" s="86" t="s">
        <v>55</v>
      </c>
      <c r="EA30" s="163" t="s">
        <v>55</v>
      </c>
      <c r="EB30" s="160" t="s">
        <v>55</v>
      </c>
      <c r="EC30" s="160" t="s">
        <v>55</v>
      </c>
      <c r="ED30" s="87" t="s">
        <v>55</v>
      </c>
      <c r="EE30" s="31"/>
      <c r="EF30" s="83" t="s">
        <v>259</v>
      </c>
      <c r="EG30" s="84" t="s">
        <v>55</v>
      </c>
      <c r="EH30" s="140" t="n">
        <v>9</v>
      </c>
      <c r="EI30" s="160" t="s">
        <v>55</v>
      </c>
      <c r="EJ30" s="160" t="s">
        <v>55</v>
      </c>
      <c r="EK30" s="160" t="s">
        <v>55</v>
      </c>
      <c r="EL30" s="160" t="s">
        <v>55</v>
      </c>
      <c r="EM30" s="160" t="s">
        <v>55</v>
      </c>
      <c r="EN30" s="87" t="s">
        <v>55</v>
      </c>
      <c r="EO30" s="31"/>
      <c r="EP30" s="83" t="s">
        <v>285</v>
      </c>
      <c r="EQ30" s="118" t="str">
        <f aca="false">IF(AND(0&lt;EQ29,EQ29&lt;100),(EQ29/100)*(EQ$8-EQ$7)+EQ$7,"NA")</f>
        <v>NA</v>
      </c>
      <c r="ER30" s="118" t="str">
        <f aca="false">IF(AND(0&lt;ER29,ER29&lt;100),(ER29/100)*(ER$8-ER$7)+ER$7,"NA")</f>
        <v>NA</v>
      </c>
      <c r="ES30" s="118" t="str">
        <f aca="false">IF(AND(0&lt;ES29,ES29&lt;100),(ES29/100)*(ES$8-ES$7)+ES$7,"NA")</f>
        <v>NA</v>
      </c>
      <c r="ET30" s="119" t="str">
        <f aca="false">IF(AND(0&lt;ET29,ET29&lt;100),(ET29/100)*(ET$8-ET$7)+ET$7,"NA")</f>
        <v>NA</v>
      </c>
      <c r="EU30" s="31"/>
      <c r="EV30" s="83" t="s">
        <v>285</v>
      </c>
      <c r="EW30" s="118" t="str">
        <f aca="false">IF(AND(0&lt;EW29,EW29&lt;100),(EW29/100)*(EW$8-EW$7)+EW$7,"NA")</f>
        <v>NA</v>
      </c>
      <c r="EX30" s="118" t="str">
        <f aca="false">IF(AND(0&lt;EX29,EX29&lt;100),(EX29/100)*(EX$8-EX$7)+EX$7,"NA")</f>
        <v>NA</v>
      </c>
      <c r="EY30" s="118" t="str">
        <f aca="false">IF(AND(0&lt;EY29,EY29&lt;100),(EY29/100)*(EY$8-EY$7)+EY$7,"NA")</f>
        <v>NA</v>
      </c>
      <c r="EZ30" s="119" t="str">
        <f aca="false">IF(AND(0&lt;EZ29,EZ29&lt;100),(EZ29/100)*(EZ$8-EZ$7)+EZ$7,"NA")</f>
        <v>NA</v>
      </c>
      <c r="FA30" s="31"/>
      <c r="FB30" s="31"/>
      <c r="FC30" s="31"/>
    </row>
    <row r="31" customFormat="false" ht="16.5" hidden="false" customHeight="false" outlineLevel="0" collapsed="false">
      <c r="A31" s="21"/>
      <c r="B31" s="21"/>
      <c r="C31" s="31"/>
      <c r="D31" s="196" t="s">
        <v>286</v>
      </c>
      <c r="E31" s="74" t="s">
        <v>392</v>
      </c>
      <c r="F31" s="27"/>
      <c r="G31" s="27"/>
      <c r="H31" s="31"/>
      <c r="I31" s="31"/>
      <c r="J31" s="31"/>
      <c r="K31" s="31"/>
      <c r="L31" s="31"/>
      <c r="M31" s="31"/>
      <c r="N31" s="31"/>
      <c r="O31" s="31"/>
      <c r="P31" s="31"/>
      <c r="Q31" s="190"/>
      <c r="R31" s="31"/>
      <c r="S31" s="31"/>
      <c r="T31" s="31"/>
      <c r="U31" s="31"/>
      <c r="V31" s="31"/>
      <c r="W31" s="31"/>
      <c r="X31" s="201" t="s">
        <v>288</v>
      </c>
      <c r="Y31" s="182" t="s">
        <v>233</v>
      </c>
      <c r="Z31" s="140" t="s">
        <v>148</v>
      </c>
      <c r="AA31" s="140" t="s">
        <v>148</v>
      </c>
      <c r="AB31" s="118" t="e">
        <f aca="false">AVERAGE(Z31:AA31)</f>
        <v>#DIV/0!</v>
      </c>
      <c r="AC31" s="119" t="e">
        <f aca="false">ABS((Z31-AA31)*100/AB31)</f>
        <v>#VALUE!</v>
      </c>
      <c r="AD31" s="31"/>
      <c r="AE31" s="81"/>
      <c r="AF31" s="208"/>
      <c r="AG31" s="140"/>
      <c r="AH31" s="143"/>
      <c r="AI31" s="143"/>
      <c r="AJ31" s="143"/>
      <c r="AK31" s="144"/>
      <c r="AL31" s="140"/>
      <c r="AM31" s="140"/>
      <c r="AN31" s="118" t="n">
        <f aca="false">AL31+AM31</f>
        <v>0</v>
      </c>
      <c r="AO31" s="145" t="n">
        <f aca="false">(0.0000005885777787*AK31)/($M$6*$E$23)</f>
        <v>0</v>
      </c>
      <c r="AP31" s="118" t="e">
        <f aca="false">AL31/AN31</f>
        <v>#DIV/0!</v>
      </c>
      <c r="AQ31" s="118" t="e">
        <f aca="false">(AK31-AN31)/AN31</f>
        <v>#DIV/0!</v>
      </c>
      <c r="AR31" s="118" t="n">
        <f aca="false">AL31/($M$5*2.628758183)</f>
        <v>0</v>
      </c>
      <c r="AS31" s="118" t="n">
        <f aca="false">AR31*1.03^($M$7-AH31)</f>
        <v>0</v>
      </c>
      <c r="AT31" s="146" t="e">
        <f aca="false">$AP$5*(1+AQ31-AP31+(AP31*$AI$5))/(1+AQ31-AP31-(AQ31*AP31*$AI$5))</f>
        <v>#DIV/0!</v>
      </c>
      <c r="AU31" s="146" t="e">
        <f aca="false">(AN31*$AP$5-AM31*AT31)/AL31</f>
        <v>#DIV/0!</v>
      </c>
      <c r="AV31" s="146" t="e">
        <f aca="false">($AP$5*AN31+AQ31*AN31*AT31)/AK31</f>
        <v>#DIV/0!</v>
      </c>
      <c r="AW31" s="146" t="e">
        <f aca="false">0.01*(((AV31+AT31)/2)-AU31)</f>
        <v>#DIV/0!</v>
      </c>
      <c r="AX31" s="146" t="e">
        <f aca="false">((AI31+AJ31)/2)-AW31</f>
        <v>#DIV/0!</v>
      </c>
      <c r="AY31" s="147" t="e">
        <f aca="false">AS31/AX31</f>
        <v>#DIV/0!</v>
      </c>
      <c r="AZ31" s="31"/>
      <c r="BA31" s="141" t="n">
        <v>36255</v>
      </c>
      <c r="BB31" s="142" t="n">
        <v>0.458333333333333</v>
      </c>
      <c r="BC31" s="140" t="n">
        <f aca="false">(BB31-$BB$9)*24+24+24</f>
        <v>49</v>
      </c>
      <c r="BD31" s="143" t="n">
        <v>24</v>
      </c>
      <c r="BE31" s="143" t="n">
        <v>44</v>
      </c>
      <c r="BF31" s="143" t="n">
        <v>45</v>
      </c>
      <c r="BG31" s="144" t="n">
        <v>281</v>
      </c>
      <c r="BH31" s="140" t="n">
        <v>5.77</v>
      </c>
      <c r="BI31" s="140" t="n">
        <v>2.38</v>
      </c>
      <c r="BJ31" s="148"/>
      <c r="BK31" s="118" t="n">
        <f aca="false">BH31+BI31</f>
        <v>8.15</v>
      </c>
      <c r="BL31" s="145" t="n">
        <f aca="false">(0.0000005885777787*BG31)/($M$6*$E$23)</f>
        <v>0.214792669889221</v>
      </c>
      <c r="BM31" s="118" t="n">
        <f aca="false">BH31/BK31</f>
        <v>0.707975460122699</v>
      </c>
      <c r="BN31" s="118" t="n">
        <f aca="false">(BG31-BK31)/BK31</f>
        <v>33.478527607362</v>
      </c>
      <c r="BO31" s="118" t="n">
        <f aca="false">BH31/($M$5*2.628758183)</f>
        <v>13.1697164934703</v>
      </c>
      <c r="BP31" s="118" t="n">
        <f aca="false">BO31*1.03^($M$7-BD31)</f>
        <v>13.4053686223104</v>
      </c>
      <c r="BQ31" s="118" t="n">
        <f aca="false">$AB$12*(1+BN31-BM31+(BM31*$BE$5))/(1+BN31-BM31-(BN31*BM31*$BE$5))</f>
        <v>326.076446293021</v>
      </c>
      <c r="BR31" s="118" t="n">
        <f aca="false">(BK31*$AB$12-BI31*BQ31)/BH31</f>
        <v>279.356682464924</v>
      </c>
      <c r="BS31" s="118" t="n">
        <f aca="false">($AB$12*BK31+BN31*BK31*BQ31)/BG31</f>
        <v>325.11711164075</v>
      </c>
      <c r="BT31" s="146" t="n">
        <f aca="false">0.01*(((BS31+BQ31)/2)-BR31)</f>
        <v>0.462400965019623</v>
      </c>
      <c r="BU31" s="146" t="n">
        <f aca="false">((BE31+BF31)/2)-BT31</f>
        <v>44.0375990349804</v>
      </c>
      <c r="BV31" s="145" t="n">
        <f aca="false">BP31/BU31</f>
        <v>0.30440734545183</v>
      </c>
      <c r="BW31" s="140"/>
      <c r="BX31" s="140"/>
      <c r="BY31" s="140"/>
      <c r="BZ31" s="144" t="n">
        <v>288</v>
      </c>
      <c r="CA31" s="144" t="n">
        <v>292</v>
      </c>
      <c r="CB31" s="144" t="n">
        <v>312</v>
      </c>
      <c r="CC31" s="118" t="n">
        <f aca="false">IF(BZ31=0," ",($AB$12-(BZ31*$BM31))/(1-$BM31))</f>
        <v>305.121848739496</v>
      </c>
      <c r="CD31" s="118" t="n">
        <f aca="false">IF(CB31=0," ",(CB31-CC31)*100/CB31)</f>
        <v>2.20453566041801</v>
      </c>
      <c r="CE31" s="146" t="n">
        <f aca="false">IF(BZ31=0," ",($AB$12-BZ31)*100/$AB$12)</f>
        <v>1.70648464163823</v>
      </c>
      <c r="CF31" s="118" t="n">
        <f aca="false">IF(BZ31=0," ",($AB$12*$BK31+CC31*(2*$BG31-$BK31))/(2*$BG31))</f>
        <v>304.946060363647</v>
      </c>
      <c r="CG31" s="146" t="n">
        <f aca="false">IF(BZ31=0," ",(CF31-BZ31)*100/CF31)</f>
        <v>5.55706813967007</v>
      </c>
      <c r="CH31" s="149" t="n">
        <v>0.121</v>
      </c>
      <c r="CI31" s="149" t="n">
        <v>0.601</v>
      </c>
      <c r="CJ31" s="149" t="n">
        <v>1.46</v>
      </c>
      <c r="CK31" s="145" t="n">
        <f aca="false">IF(CH31=0," ",($AB$18-(CH31*$BM31))/(1-$BM31))</f>
        <v>1.72018067226891</v>
      </c>
      <c r="CL31" s="118" t="n">
        <f aca="false">IF(CJ31=0," ",(CJ31-CK31)*100/CJ31)</f>
        <v>-17.8205939910211</v>
      </c>
      <c r="CM31" s="146" t="n">
        <f aca="false">IF(CH31=0," ",($AB$18-CH31)*100/$AB$18)</f>
        <v>79.421768707483</v>
      </c>
      <c r="CN31" s="145" t="n">
        <f aca="false">IF(CH31=0," ",($AB$18*$BK31+CK31*(2*$BG31-$BK31))/(2*$BG31))</f>
        <v>1.70376203796465</v>
      </c>
      <c r="CO31" s="146" t="n">
        <f aca="false">IF(CH31=0," ",(CN31-CH31)*100/CN31)</f>
        <v>92.8980692547564</v>
      </c>
      <c r="CP31" s="140"/>
      <c r="CQ31" s="140"/>
      <c r="CR31" s="140"/>
      <c r="CS31" s="118" t="str">
        <f aca="false">IF(CP31=0," ",($AB$17-(CP31*$BM31))/(1-$BM31))</f>
        <v> </v>
      </c>
      <c r="CT31" s="118" t="str">
        <f aca="false">IF(CR31=0," ",(CR31-CS31)*100/CR31)</f>
        <v> </v>
      </c>
      <c r="CU31" s="146" t="str">
        <f aca="false">IF(CP31=0," ",($AB$17-CP31)*100/$AB$17)</f>
        <v> </v>
      </c>
      <c r="CV31" s="118" t="str">
        <f aca="false">IF(CP31=0," ",($AB$17*$BK31+CS31*(2*$BG31-$BK31))/(2*$BG31))</f>
        <v> </v>
      </c>
      <c r="CW31" s="150" t="str">
        <f aca="false">IF(CP31=0," ",(CV31-CP31)*100/CV31)</f>
        <v> </v>
      </c>
      <c r="CX31" s="31"/>
      <c r="CY31" s="83" t="s">
        <v>263</v>
      </c>
      <c r="CZ31" s="84" t="s">
        <v>264</v>
      </c>
      <c r="DA31" s="143" t="n">
        <v>24</v>
      </c>
      <c r="DB31" s="143" t="n">
        <v>24</v>
      </c>
      <c r="DC31" s="146" t="n">
        <f aca="false">AVERAGE(DA31:DB31)</f>
        <v>24</v>
      </c>
      <c r="DD31" s="118" t="n">
        <f aca="false">ABS((DA31-DB31)*100/DC31)</f>
        <v>0</v>
      </c>
      <c r="DE31" s="86" t="s">
        <v>55</v>
      </c>
      <c r="DF31" s="86" t="s">
        <v>55</v>
      </c>
      <c r="DG31" s="160" t="s">
        <v>55</v>
      </c>
      <c r="DH31" s="161" t="s">
        <v>55</v>
      </c>
      <c r="DI31" s="86" t="s">
        <v>55</v>
      </c>
      <c r="DJ31" s="162" t="s">
        <v>55</v>
      </c>
      <c r="DK31" s="31"/>
      <c r="DL31" s="83" t="s">
        <v>263</v>
      </c>
      <c r="DM31" s="84" t="s">
        <v>264</v>
      </c>
      <c r="DN31" s="143" t="n">
        <v>24</v>
      </c>
      <c r="DO31" s="160" t="s">
        <v>55</v>
      </c>
      <c r="DP31" s="86" t="s">
        <v>55</v>
      </c>
      <c r="DQ31" s="160" t="s">
        <v>55</v>
      </c>
      <c r="DR31" s="161" t="s">
        <v>55</v>
      </c>
      <c r="DS31" s="160" t="s">
        <v>55</v>
      </c>
      <c r="DT31" s="162" t="s">
        <v>55</v>
      </c>
      <c r="DU31" s="31"/>
      <c r="DV31" s="83" t="s">
        <v>263</v>
      </c>
      <c r="DW31" s="84" t="s">
        <v>264</v>
      </c>
      <c r="DX31" s="143" t="n">
        <v>24</v>
      </c>
      <c r="DY31" s="160" t="s">
        <v>55</v>
      </c>
      <c r="DZ31" s="86" t="s">
        <v>55</v>
      </c>
      <c r="EA31" s="163" t="s">
        <v>55</v>
      </c>
      <c r="EB31" s="160" t="s">
        <v>55</v>
      </c>
      <c r="EC31" s="160" t="s">
        <v>55</v>
      </c>
      <c r="ED31" s="87" t="s">
        <v>55</v>
      </c>
      <c r="EE31" s="31"/>
      <c r="EF31" s="83" t="s">
        <v>263</v>
      </c>
      <c r="EG31" s="84" t="s">
        <v>264</v>
      </c>
      <c r="EH31" s="143" t="n">
        <v>24</v>
      </c>
      <c r="EI31" s="160" t="s">
        <v>55</v>
      </c>
      <c r="EJ31" s="160" t="s">
        <v>55</v>
      </c>
      <c r="EK31" s="160" t="s">
        <v>55</v>
      </c>
      <c r="EL31" s="160" t="s">
        <v>55</v>
      </c>
      <c r="EM31" s="160" t="s">
        <v>55</v>
      </c>
      <c r="EN31" s="87" t="s">
        <v>55</v>
      </c>
      <c r="EO31" s="31"/>
      <c r="EP31" s="83" t="s">
        <v>289</v>
      </c>
      <c r="EQ31" s="118" t="str">
        <f aca="false">IF(AND(0&lt;EQ29,EQ29&lt;100),(EQ29/100)*(EQ$10-EQ$9)+EQ$9,"NA")</f>
        <v>NA</v>
      </c>
      <c r="ER31" s="118" t="str">
        <f aca="false">IF(AND(0&lt;ER29,ER29&lt;100),(ER29/100)*(ER$10-ER$9)+ER$9,"NA")</f>
        <v>NA</v>
      </c>
      <c r="ES31" s="118" t="str">
        <f aca="false">IF(AND(0&lt;ES29,ES29&lt;100),(ES29/100)*(ES$10-ES$9)+ES$9,"NA")</f>
        <v>NA</v>
      </c>
      <c r="ET31" s="119" t="str">
        <f aca="false">IF(AND(0&lt;ET29,ET29&lt;100),(ET29/100)*(ET$10-ET$9)+ET$9,"NA")</f>
        <v>NA</v>
      </c>
      <c r="EU31" s="31"/>
      <c r="EV31" s="83" t="s">
        <v>289</v>
      </c>
      <c r="EW31" s="118" t="str">
        <f aca="false">IF(AND(0&lt;EW29,EW29&lt;100),(EW29/100)*(EW$10-EW$9)+EW$9,"NA")</f>
        <v>NA</v>
      </c>
      <c r="EX31" s="118" t="str">
        <f aca="false">IF(AND(0&lt;EX29,EX29&lt;100),(EX29/100)*(EX$10-EX$9)+EX$9,"NA")</f>
        <v>NA</v>
      </c>
      <c r="EY31" s="118" t="str">
        <f aca="false">IF(AND(0&lt;EY29,EY29&lt;100),(EY29/100)*(EY$10-EY$9)+EY$9,"NA")</f>
        <v>NA</v>
      </c>
      <c r="EZ31" s="119" t="str">
        <f aca="false">IF(AND(0&lt;EZ29,EZ29&lt;100),(EZ29/100)*(EZ$10-EZ$9)+EZ$9,"NA")</f>
        <v>NA</v>
      </c>
      <c r="FA31" s="31"/>
      <c r="FB31" s="31"/>
      <c r="FC31" s="31"/>
    </row>
    <row r="32" customFormat="false" ht="16.5" hidden="false" customHeight="false" outlineLevel="0" collapsed="false">
      <c r="A32" s="190"/>
      <c r="B32" s="21"/>
      <c r="C32" s="31"/>
      <c r="D32" s="71" t="s">
        <v>290</v>
      </c>
      <c r="E32" s="74" t="n">
        <v>15</v>
      </c>
      <c r="F32" s="27"/>
      <c r="G32" s="27"/>
      <c r="H32" s="31"/>
      <c r="I32" s="31"/>
      <c r="J32" s="31"/>
      <c r="K32" s="31"/>
      <c r="L32" s="31"/>
      <c r="M32" s="31"/>
      <c r="N32" s="31"/>
      <c r="O32" s="31"/>
      <c r="P32" s="31"/>
      <c r="Q32" s="0"/>
      <c r="R32" s="29"/>
      <c r="S32" s="21"/>
      <c r="T32" s="31"/>
      <c r="U32" s="31"/>
      <c r="V32" s="31"/>
      <c r="W32" s="31"/>
      <c r="X32" s="83" t="s">
        <v>292</v>
      </c>
      <c r="Y32" s="182" t="s">
        <v>233</v>
      </c>
      <c r="Z32" s="118" t="n">
        <f aca="false">SUM(Z28:Z31)</f>
        <v>586.6</v>
      </c>
      <c r="AA32" s="118" t="n">
        <f aca="false">SUM(AA28:AA31)</f>
        <v>492.3</v>
      </c>
      <c r="AB32" s="118" t="n">
        <f aca="false">AVERAGE(Z32:AA32)</f>
        <v>539.45</v>
      </c>
      <c r="AC32" s="119" t="n">
        <f aca="false">ABS((Z32-AA32)*100/AB32)</f>
        <v>17.480767448327</v>
      </c>
      <c r="AD32" s="31"/>
      <c r="AE32" s="81"/>
      <c r="AF32" s="208"/>
      <c r="AG32" s="140"/>
      <c r="AH32" s="143"/>
      <c r="AI32" s="143"/>
      <c r="AJ32" s="143"/>
      <c r="AK32" s="144"/>
      <c r="AL32" s="140"/>
      <c r="AM32" s="140"/>
      <c r="AN32" s="118" t="n">
        <f aca="false">AL32+AM32</f>
        <v>0</v>
      </c>
      <c r="AO32" s="145" t="n">
        <f aca="false">(0.0000005885777787*AK32)/($M$6*$E$23)</f>
        <v>0</v>
      </c>
      <c r="AP32" s="118" t="e">
        <f aca="false">AL32/AN32</f>
        <v>#DIV/0!</v>
      </c>
      <c r="AQ32" s="118" t="e">
        <f aca="false">(AK32-AN32)/AN32</f>
        <v>#DIV/0!</v>
      </c>
      <c r="AR32" s="118" t="n">
        <f aca="false">AL32/($M$5*2.628758183)</f>
        <v>0</v>
      </c>
      <c r="AS32" s="118" t="n">
        <f aca="false">AR32*1.03^($M$7-AH32)</f>
        <v>0</v>
      </c>
      <c r="AT32" s="146" t="e">
        <f aca="false">$AP$5*(1+AQ32-AP32+(AP32*$AI$5))/(1+AQ32-AP32-(AQ32*AP32*$AI$5))</f>
        <v>#DIV/0!</v>
      </c>
      <c r="AU32" s="146" t="e">
        <f aca="false">(AN32*$AP$5-AM32*AT32)/AL32</f>
        <v>#DIV/0!</v>
      </c>
      <c r="AV32" s="146" t="e">
        <f aca="false">($AP$5*AN32+AQ32*AN32*AT32)/AK32</f>
        <v>#DIV/0!</v>
      </c>
      <c r="AW32" s="146" t="e">
        <f aca="false">0.01*(((AV32+AT32)/2)-AU32)</f>
        <v>#DIV/0!</v>
      </c>
      <c r="AX32" s="146" t="e">
        <f aca="false">((AI32+AJ32)/2)-AW32</f>
        <v>#DIV/0!</v>
      </c>
      <c r="AY32" s="147" t="e">
        <f aca="false">AS32/AX32</f>
        <v>#DIV/0!</v>
      </c>
      <c r="AZ32" s="31"/>
      <c r="BA32" s="141" t="n">
        <v>36255</v>
      </c>
      <c r="BB32" s="142" t="n">
        <v>0.5</v>
      </c>
      <c r="BC32" s="140" t="n">
        <f aca="false">(BB32-$BB$9)*24+24+24</f>
        <v>50</v>
      </c>
      <c r="BD32" s="143" t="n">
        <v>24</v>
      </c>
      <c r="BE32" s="143" t="n">
        <v>44</v>
      </c>
      <c r="BF32" s="143" t="n">
        <v>45</v>
      </c>
      <c r="BG32" s="144" t="n">
        <v>272</v>
      </c>
      <c r="BH32" s="140" t="n">
        <v>5.94</v>
      </c>
      <c r="BI32" s="140" t="n">
        <v>2.04</v>
      </c>
      <c r="BJ32" s="148"/>
      <c r="BK32" s="118" t="n">
        <f aca="false">BH32+BI32</f>
        <v>7.98</v>
      </c>
      <c r="BL32" s="145" t="n">
        <f aca="false">(0.0000005885777787*BG32)/($M$6*$E$23)</f>
        <v>0.207913189358961</v>
      </c>
      <c r="BM32" s="118" t="n">
        <f aca="false">BH32/BK32</f>
        <v>0.744360902255639</v>
      </c>
      <c r="BN32" s="118" t="n">
        <f aca="false">(BG32-BK32)/BK32</f>
        <v>33.0852130325815</v>
      </c>
      <c r="BO32" s="118" t="n">
        <f aca="false">BH32/($M$5*2.628758183)</f>
        <v>13.5577324040231</v>
      </c>
      <c r="BP32" s="118" t="n">
        <f aca="false">BO32*1.03^($M$7-BD32)</f>
        <v>13.8003274898655</v>
      </c>
      <c r="BQ32" s="118" t="n">
        <f aca="false">$AB$12*(1+BN32-BM32+(BM32*$BE$5))/(1+BN32-BM32-(BN32*BM32*$BE$5))</f>
        <v>328.024039207657</v>
      </c>
      <c r="BR32" s="118" t="n">
        <f aca="false">(BK32*$AB$12-BI32*BQ32)/BH32</f>
        <v>280.9715420903</v>
      </c>
      <c r="BS32" s="118" t="n">
        <f aca="false">($AB$12*BK32+BN32*BK32*BQ32)/BG32</f>
        <v>326.996495704432</v>
      </c>
      <c r="BT32" s="146" t="n">
        <f aca="false">0.01*(((BS32+BQ32)/2)-BR32)</f>
        <v>0.465387253657445</v>
      </c>
      <c r="BU32" s="146" t="n">
        <f aca="false">((BE32+BF32)/2)-BT32</f>
        <v>44.0346127463426</v>
      </c>
      <c r="BV32" s="145" t="n">
        <f aca="false">BP32/BU32</f>
        <v>0.313397271581814</v>
      </c>
      <c r="BW32" s="140"/>
      <c r="BX32" s="140"/>
      <c r="BY32" s="140"/>
      <c r="BZ32" s="144" t="n">
        <v>289</v>
      </c>
      <c r="CA32" s="144" t="n">
        <v>294</v>
      </c>
      <c r="CB32" s="144" t="n">
        <v>315</v>
      </c>
      <c r="CC32" s="118" t="n">
        <f aca="false">IF(BZ32=0," ",($AB$12-(BZ32*$BM32))/(1-$BM32))</f>
        <v>304.647058823529</v>
      </c>
      <c r="CD32" s="118" t="n">
        <f aca="false">IF(CB32=0," ",(CB32-CC32)*100/CB32)</f>
        <v>3.28664799253035</v>
      </c>
      <c r="CE32" s="146" t="n">
        <f aca="false">IF(BZ32=0," ",($AB$12-BZ32)*100/$AB$12)</f>
        <v>1.36518771331058</v>
      </c>
      <c r="CF32" s="118" t="n">
        <f aca="false">IF(BZ32=0," ",($AB$12*$BK32+CC32*(2*$BG32-$BK32))/(2*$BG32))</f>
        <v>304.476206747405</v>
      </c>
      <c r="CG32" s="146" t="n">
        <f aca="false">IF(BZ32=0," ",(CF32-BZ32)*100/CF32)</f>
        <v>5.08289528194365</v>
      </c>
      <c r="CH32" s="149" t="n">
        <v>0.117</v>
      </c>
      <c r="CI32" s="149" t="n">
        <v>0.603</v>
      </c>
      <c r="CJ32" s="149" t="n">
        <v>1.5</v>
      </c>
      <c r="CK32" s="145" t="n">
        <f aca="false">IF(CH32=0," ",($AB$18-(CH32*$BM32))/(1-$BM32))</f>
        <v>1.95944117647059</v>
      </c>
      <c r="CL32" s="118" t="n">
        <f aca="false">IF(CJ32=0," ",(CJ32-CK32)*100/CJ32)</f>
        <v>-30.6294117647059</v>
      </c>
      <c r="CM32" s="146" t="n">
        <f aca="false">IF(CH32=0," ",($AB$18-CH32)*100/$AB$18)</f>
        <v>80.1020408163265</v>
      </c>
      <c r="CN32" s="145" t="n">
        <f aca="false">IF(CH32=0," ",($AB$18*$BK32+CK32*(2*$BG32-$BK32))/(2*$BG32))</f>
        <v>1.93932334450692</v>
      </c>
      <c r="CO32" s="146" t="n">
        <f aca="false">IF(CH32=0," ",(CN32-CH32)*100/CN32)</f>
        <v>93.9669678946835</v>
      </c>
      <c r="CP32" s="140"/>
      <c r="CQ32" s="140"/>
      <c r="CR32" s="140"/>
      <c r="CS32" s="118" t="str">
        <f aca="false">IF(CP32=0," ",($AB$17-(CP32*$BM32))/(1-$BM32))</f>
        <v> </v>
      </c>
      <c r="CT32" s="118" t="str">
        <f aca="false">IF(CR32=0," ",(CR32-CS32)*100/CR32)</f>
        <v> </v>
      </c>
      <c r="CU32" s="146" t="str">
        <f aca="false">IF(CP32=0," ",($AB$17-CP32)*100/$AB$17)</f>
        <v> </v>
      </c>
      <c r="CV32" s="118" t="str">
        <f aca="false">IF(CP32=0," ",($AB$17*$BK32+CS32*(2*$BG32-$BK32))/(2*$BG32))</f>
        <v> </v>
      </c>
      <c r="CW32" s="150" t="str">
        <f aca="false">IF(CP32=0," ",(CV32-CP32)*100/CV32)</f>
        <v> </v>
      </c>
      <c r="CX32" s="31"/>
      <c r="CY32" s="83" t="s">
        <v>268</v>
      </c>
      <c r="CZ32" s="182" t="s">
        <v>269</v>
      </c>
      <c r="DA32" s="140" t="n">
        <v>345</v>
      </c>
      <c r="DB32" s="140" t="n">
        <v>360</v>
      </c>
      <c r="DC32" s="118" t="n">
        <f aca="false">AVERAGE(DA32:DB32)</f>
        <v>352.5</v>
      </c>
      <c r="DD32" s="118" t="n">
        <f aca="false">ABS((DA32-DB32)*100/DC32)</f>
        <v>4.25531914893617</v>
      </c>
      <c r="DE32" s="86" t="s">
        <v>55</v>
      </c>
      <c r="DF32" s="118" t="n">
        <f aca="false">($AB27-DC32*$DA$5)/(1-$DA$5)</f>
        <v>4668.11411836356</v>
      </c>
      <c r="DG32" s="160" t="s">
        <v>55</v>
      </c>
      <c r="DH32" s="146" t="n">
        <f aca="false">($AB27-DC32)*100/$AB27</f>
        <v>78.8288288288288</v>
      </c>
      <c r="DI32" s="118" t="n">
        <f aca="false">(DA$6*$AB27+DF32*(2*DA$7-DA$6))/(2*DA$7)</f>
        <v>4621.17075733421</v>
      </c>
      <c r="DJ32" s="150" t="n">
        <f aca="false">(DI32-DC32)*100/DI32</f>
        <v>92.3720628708526</v>
      </c>
      <c r="DK32" s="31"/>
      <c r="DL32" s="83" t="s">
        <v>268</v>
      </c>
      <c r="DM32" s="182" t="s">
        <v>269</v>
      </c>
      <c r="DN32" s="140" t="n">
        <v>530</v>
      </c>
      <c r="DO32" s="160" t="s">
        <v>55</v>
      </c>
      <c r="DP32" s="118" t="n">
        <f aca="false">($AB27-DN32*$DN$5)/(1-$DN$5)</f>
        <v>8976.54939097236</v>
      </c>
      <c r="DQ32" s="160" t="s">
        <v>55</v>
      </c>
      <c r="DR32" s="146" t="n">
        <f aca="false">($AB27-DN32)*100/$AB27</f>
        <v>68.1681681681682</v>
      </c>
      <c r="DS32" s="118" t="n">
        <f aca="false">(DN$6*$AB27+DP32*(2*DN$7-DN$6))/(2*DN$7)</f>
        <v>8897.21293592116</v>
      </c>
      <c r="DT32" s="150" t="n">
        <f aca="false">(DS32-DN32)*100/DS32</f>
        <v>94.0430783907598</v>
      </c>
      <c r="DU32" s="31"/>
      <c r="DV32" s="83" t="s">
        <v>268</v>
      </c>
      <c r="DW32" s="182" t="s">
        <v>269</v>
      </c>
      <c r="DX32" s="140" t="n">
        <v>335</v>
      </c>
      <c r="DY32" s="160" t="s">
        <v>55</v>
      </c>
      <c r="DZ32" s="118" t="n">
        <f aca="false">($AB27-DX32*$DX$5)/(1-$DX$5)</f>
        <v>2976.8047353873</v>
      </c>
      <c r="EA32" s="163" t="s">
        <v>55</v>
      </c>
      <c r="EB32" s="118" t="n">
        <f aca="false">($AB27-DX32)*100/$AB27</f>
        <v>79.8798798798799</v>
      </c>
      <c r="EC32" s="118" t="n">
        <f aca="false">(DX$6*$AB27+DZ32*(2*DX$7-DX$6))/(2*DX$7)</f>
        <v>2951.87110872643</v>
      </c>
      <c r="ED32" s="119" t="n">
        <f aca="false">(EC32-DX32)*100/EC32</f>
        <v>88.6512660051565</v>
      </c>
      <c r="EE32" s="31"/>
      <c r="EF32" s="83" t="s">
        <v>268</v>
      </c>
      <c r="EG32" s="182" t="s">
        <v>269</v>
      </c>
      <c r="EH32" s="140" t="n">
        <v>300</v>
      </c>
      <c r="EI32" s="160" t="s">
        <v>55</v>
      </c>
      <c r="EJ32" s="118" t="n">
        <f aca="false">($AB27-EH32*$EH$5)/(1-$EH$5)</f>
        <v>2256.49505068117</v>
      </c>
      <c r="EK32" s="163" t="s">
        <v>55</v>
      </c>
      <c r="EL32" s="118" t="n">
        <f aca="false">($AB27-EH32)*100/$AB27</f>
        <v>81.981981981982</v>
      </c>
      <c r="EM32" s="118" t="n">
        <f aca="false">(EH$6*$AB27+EJ32*(2*EH$7-EH$6))/(2*EH$7)</f>
        <v>2238.48970979233</v>
      </c>
      <c r="EN32" s="119" t="n">
        <f aca="false">(EM32-EH32)*100/EM32</f>
        <v>86.5981068089059</v>
      </c>
      <c r="EO32" s="31"/>
      <c r="EP32" s="83" t="s">
        <v>293</v>
      </c>
      <c r="EQ32" s="118" t="str">
        <f aca="false">IF(AND(0&lt;EQ29,EQ29&lt;100),(EQ29/100)*(EQ$12-EQ$11)+EQ$11,"NA")</f>
        <v>NA</v>
      </c>
      <c r="ER32" s="118" t="str">
        <f aca="false">IF(AND(0&lt;ER29,ER29&lt;100),(ER29/100)*(ER$12-ER$11)+ER$11,"NA")</f>
        <v>NA</v>
      </c>
      <c r="ES32" s="118" t="str">
        <f aca="false">IF(AND(0&lt;ES29,ES29&lt;100),(ES29/100)*(ES$12-ES$11)+ES$11,"NA")</f>
        <v>NA</v>
      </c>
      <c r="ET32" s="119" t="str">
        <f aca="false">IF(AND(0&lt;ET29,ET29&lt;100),(ET29/100)*(ET$12-ET$11)+ET$11,"NA")</f>
        <v>NA</v>
      </c>
      <c r="EU32" s="31"/>
      <c r="EV32" s="83" t="s">
        <v>293</v>
      </c>
      <c r="EW32" s="118" t="str">
        <f aca="false">IF(AND(0&lt;EW29,EW29&lt;100),(EW29/100)*(EW$12-EW$11)+EW$11,"NA")</f>
        <v>NA</v>
      </c>
      <c r="EX32" s="118" t="str">
        <f aca="false">IF(AND(0&lt;EX29,EX29&lt;100),(EX29/100)*(EX$12-EX$11)+EX$11,"NA")</f>
        <v>NA</v>
      </c>
      <c r="EY32" s="118" t="str">
        <f aca="false">IF(AND(0&lt;EY29,EY29&lt;100),(EY29/100)*(EY$12-EY$11)+EY$11,"NA")</f>
        <v>NA</v>
      </c>
      <c r="EZ32" s="119" t="str">
        <f aca="false">IF(AND(0&lt;EZ29,EZ29&lt;100),(EZ29/100)*(EZ$12-EZ$11)+EZ$11,"NA")</f>
        <v>NA</v>
      </c>
      <c r="FA32" s="31"/>
      <c r="FB32" s="31"/>
      <c r="FC32" s="31"/>
    </row>
    <row r="33" customFormat="false" ht="15.75" hidden="false" customHeight="false" outlineLevel="0" collapsed="false">
      <c r="A33" s="181"/>
      <c r="B33" s="31"/>
      <c r="C33" s="31"/>
      <c r="D33" s="195" t="s">
        <v>294</v>
      </c>
      <c r="E33" s="74" t="n">
        <v>20</v>
      </c>
      <c r="F33" s="27"/>
      <c r="G33" s="27"/>
      <c r="H33" s="31"/>
      <c r="I33" s="31"/>
      <c r="J33" s="31"/>
      <c r="K33" s="31"/>
      <c r="L33" s="31"/>
      <c r="M33" s="31"/>
      <c r="N33" s="31"/>
      <c r="O33" s="31"/>
      <c r="P33" s="31"/>
      <c r="Q33" s="21"/>
      <c r="R33" s="29"/>
      <c r="S33" s="21"/>
      <c r="T33" s="210"/>
      <c r="U33" s="210"/>
      <c r="V33" s="210"/>
      <c r="W33" s="31"/>
      <c r="X33" s="201" t="s">
        <v>295</v>
      </c>
      <c r="Y33" s="182" t="s">
        <v>233</v>
      </c>
      <c r="Z33" s="140" t="s">
        <v>226</v>
      </c>
      <c r="AA33" s="140" t="n">
        <v>11</v>
      </c>
      <c r="AB33" s="118" t="n">
        <f aca="false">AVERAGE(Z33:AA33)</f>
        <v>11</v>
      </c>
      <c r="AC33" s="119" t="e">
        <f aca="false">ABS((Z33-AA33)*100/AB33)</f>
        <v>#VALUE!</v>
      </c>
      <c r="AD33" s="31"/>
      <c r="AE33" s="81"/>
      <c r="AF33" s="208"/>
      <c r="AG33" s="140"/>
      <c r="AH33" s="143"/>
      <c r="AI33" s="143"/>
      <c r="AJ33" s="143"/>
      <c r="AK33" s="144"/>
      <c r="AL33" s="140"/>
      <c r="AM33" s="140"/>
      <c r="AN33" s="118" t="n">
        <f aca="false">AL33+AM33</f>
        <v>0</v>
      </c>
      <c r="AO33" s="145" t="n">
        <f aca="false">(0.0000005885777787*AK33)/($M$6*$E$23)</f>
        <v>0</v>
      </c>
      <c r="AP33" s="118" t="e">
        <f aca="false">AL33/AN33</f>
        <v>#DIV/0!</v>
      </c>
      <c r="AQ33" s="118" t="e">
        <f aca="false">(AK33-AN33)/AN33</f>
        <v>#DIV/0!</v>
      </c>
      <c r="AR33" s="118" t="n">
        <f aca="false">AL33/($M$5*2.628758183)</f>
        <v>0</v>
      </c>
      <c r="AS33" s="118" t="n">
        <f aca="false">AR33*1.03^($M$7-AH33)</f>
        <v>0</v>
      </c>
      <c r="AT33" s="146" t="e">
        <f aca="false">$AP$5*(1+AQ33-AP33+(AP33*$AI$5))/(1+AQ33-AP33-(AQ33*AP33*$AI$5))</f>
        <v>#DIV/0!</v>
      </c>
      <c r="AU33" s="146" t="e">
        <f aca="false">(AN33*$AP$5-AM33*AT33)/AL33</f>
        <v>#DIV/0!</v>
      </c>
      <c r="AV33" s="146" t="e">
        <f aca="false">($AP$5*AN33+AQ33*AN33*AT33)/AK33</f>
        <v>#DIV/0!</v>
      </c>
      <c r="AW33" s="146" t="e">
        <f aca="false">0.01*(((AV33+AT33)/2)-AU33)</f>
        <v>#DIV/0!</v>
      </c>
      <c r="AX33" s="146" t="e">
        <f aca="false">((AI33+AJ33)/2)-AW33</f>
        <v>#DIV/0!</v>
      </c>
      <c r="AY33" s="147" t="e">
        <f aca="false">AS33/AX33</f>
        <v>#DIV/0!</v>
      </c>
      <c r="AZ33" s="31"/>
      <c r="BA33" s="141" t="n">
        <v>36255</v>
      </c>
      <c r="BB33" s="142" t="n">
        <v>0.583333333333333</v>
      </c>
      <c r="BC33" s="140" t="n">
        <f aca="false">(BB33-$BB$9)*24+24+24</f>
        <v>52</v>
      </c>
      <c r="BD33" s="143" t="n">
        <v>24</v>
      </c>
      <c r="BE33" s="143" t="n">
        <v>44</v>
      </c>
      <c r="BF33" s="143" t="n">
        <v>45</v>
      </c>
      <c r="BG33" s="144" t="n">
        <v>272</v>
      </c>
      <c r="BH33" s="140" t="n">
        <v>5.65</v>
      </c>
      <c r="BI33" s="140" t="n">
        <v>1.99</v>
      </c>
      <c r="BJ33" s="148"/>
      <c r="BK33" s="118" t="n">
        <f aca="false">BH33+BI33</f>
        <v>7.64</v>
      </c>
      <c r="BL33" s="145" t="n">
        <f aca="false">(0.0000005885777787*BG33)/($M$6*$E$23)</f>
        <v>0.207913189358961</v>
      </c>
      <c r="BM33" s="118" t="n">
        <f aca="false">BH33/BK33</f>
        <v>0.739528795811518</v>
      </c>
      <c r="BN33" s="118" t="n">
        <f aca="false">(BG33-BK33)/BK33</f>
        <v>34.6020942408377</v>
      </c>
      <c r="BO33" s="118" t="n">
        <f aca="false">BH33/($M$5*2.628758183)</f>
        <v>12.8958229095506</v>
      </c>
      <c r="BP33" s="118" t="n">
        <f aca="false">BO33*1.03^($M$7-BD33)</f>
        <v>13.1265741275657</v>
      </c>
      <c r="BQ33" s="118" t="n">
        <f aca="false">$AB$12*(1+BN33-BM33+(BM33*$BE$5))/(1+BN33-BM33-(BN33*BM33*$BE$5))</f>
        <v>327.733419513511</v>
      </c>
      <c r="BR33" s="118" t="n">
        <f aca="false">(BK33*$AB$12-BI33*BQ33)/BH33</f>
        <v>280.76645932179</v>
      </c>
      <c r="BS33" s="118" t="n">
        <f aca="false">($AB$12*BK33+BN33*BK33*BQ33)/BG33</f>
        <v>326.757819053647</v>
      </c>
      <c r="BT33" s="146" t="n">
        <f aca="false">0.01*(((BS33+BQ33)/2)-BR33)</f>
        <v>0.464791599617892</v>
      </c>
      <c r="BU33" s="146" t="n">
        <f aca="false">((BE33+BF33)/2)-BT33</f>
        <v>44.0352084003821</v>
      </c>
      <c r="BV33" s="145" t="n">
        <f aca="false">BP33/BU33</f>
        <v>0.298092699101471</v>
      </c>
      <c r="BW33" s="140"/>
      <c r="BX33" s="140"/>
      <c r="BY33" s="140"/>
      <c r="BZ33" s="144" t="n">
        <v>286</v>
      </c>
      <c r="CA33" s="144" t="n">
        <v>295</v>
      </c>
      <c r="CB33" s="144" t="n">
        <v>308</v>
      </c>
      <c r="CC33" s="118" t="n">
        <f aca="false">IF(BZ33=0," ",($AB$12-(BZ33*$BM33))/(1-$BM33))</f>
        <v>312.874371859296</v>
      </c>
      <c r="CD33" s="118" t="n">
        <f aca="false">IF(CB33=0," ",(CB33-CC33)*100/CB33)</f>
        <v>-1.58258826600534</v>
      </c>
      <c r="CE33" s="146" t="n">
        <f aca="false">IF(BZ33=0," ",($AB$12-BZ33)*100/$AB$12)</f>
        <v>2.38907849829352</v>
      </c>
      <c r="CF33" s="118" t="n">
        <f aca="false">IF(BZ33=0," ",($AB$12*$BK33+CC33*(2*$BG33-$BK33))/(2*$BG33))</f>
        <v>312.595253842743</v>
      </c>
      <c r="CG33" s="146" t="n">
        <f aca="false">IF(BZ33=0," ",(CF33-BZ33)*100/CF33)</f>
        <v>8.50788792081992</v>
      </c>
      <c r="CH33" s="149" t="n">
        <v>0.118</v>
      </c>
      <c r="CI33" s="149" t="n">
        <v>0.601</v>
      </c>
      <c r="CJ33" s="149" t="n">
        <v>1.491</v>
      </c>
      <c r="CK33" s="145" t="n">
        <f aca="false">IF(CH33=0," ",($AB$18-(CH33*$BM33))/(1-$BM33))</f>
        <v>1.92242211055276</v>
      </c>
      <c r="CL33" s="118" t="n">
        <f aca="false">IF(CJ33=0," ",(CJ33-CK33)*100/CJ33)</f>
        <v>-28.9350845441156</v>
      </c>
      <c r="CM33" s="146" t="n">
        <f aca="false">IF(CH33=0," ",($AB$18-CH33)*100/$AB$18)</f>
        <v>79.9319727891157</v>
      </c>
      <c r="CN33" s="145" t="n">
        <f aca="false">IF(CH33=0," ",($AB$18*$BK33+CK33*(2*$BG33-$BK33))/(2*$BG33))</f>
        <v>1.90368132944132</v>
      </c>
      <c r="CO33" s="146" t="n">
        <f aca="false">IF(CH33=0," ",(CN33-CH33)*100/CN33)</f>
        <v>93.8014835689632</v>
      </c>
      <c r="CP33" s="140"/>
      <c r="CQ33" s="140"/>
      <c r="CR33" s="140"/>
      <c r="CS33" s="118" t="str">
        <f aca="false">IF(CP33=0," ",($AB$17-(CP33*$BM33))/(1-$BM33))</f>
        <v> </v>
      </c>
      <c r="CT33" s="118" t="str">
        <f aca="false">IF(CR33=0," ",(CR33-CS33)*100/CR33)</f>
        <v> </v>
      </c>
      <c r="CU33" s="146" t="str">
        <f aca="false">IF(CP33=0," ",($AB$17-CP33)*100/$AB$17)</f>
        <v> </v>
      </c>
      <c r="CV33" s="118" t="str">
        <f aca="false">IF(CP33=0," ",($AB$17*$BK33+CS33*(2*$BG33-$BK33))/(2*$BG33))</f>
        <v> </v>
      </c>
      <c r="CW33" s="150" t="str">
        <f aca="false">IF(CP33=0," ",(CV33-CP33)*100/CV33)</f>
        <v> </v>
      </c>
      <c r="CX33" s="31"/>
      <c r="CY33" s="201" t="s">
        <v>273</v>
      </c>
      <c r="CZ33" s="182" t="s">
        <v>233</v>
      </c>
      <c r="DA33" s="140" t="n">
        <v>92</v>
      </c>
      <c r="DB33" s="140" t="n">
        <v>97</v>
      </c>
      <c r="DC33" s="118" t="n">
        <f aca="false">AVERAGE(DA33:DB33)</f>
        <v>94.5</v>
      </c>
      <c r="DD33" s="118" t="n">
        <f aca="false">ABS((DA33-DB33)*100/DC33)</f>
        <v>5.29100529100529</v>
      </c>
      <c r="DE33" s="86" t="s">
        <v>55</v>
      </c>
      <c r="DF33" s="118" t="n">
        <f aca="false">($AB28-DC33*$DA$5)/(1-$DA$5)</f>
        <v>1345.61708345702</v>
      </c>
      <c r="DG33" s="160" t="s">
        <v>55</v>
      </c>
      <c r="DH33" s="146" t="n">
        <f aca="false">($AB28-DC33)*100/$AB28</f>
        <v>80.1052631578947</v>
      </c>
      <c r="DI33" s="118" t="n">
        <f aca="false">(DA$6*$AB28+DF33*(2*DA$7-DA$6))/(2*DA$7)</f>
        <v>1332.00797955479</v>
      </c>
      <c r="DJ33" s="150" t="n">
        <f aca="false">(DI33-DC33)*100/DI33</f>
        <v>92.9054479064318</v>
      </c>
      <c r="DK33" s="31"/>
      <c r="DL33" s="201" t="s">
        <v>273</v>
      </c>
      <c r="DM33" s="182" t="s">
        <v>233</v>
      </c>
      <c r="DN33" s="140" t="n">
        <v>150</v>
      </c>
      <c r="DO33" s="160" t="s">
        <v>55</v>
      </c>
      <c r="DP33" s="118" t="n">
        <f aca="false">($AB28-DN33*$DN$5)/(1-$DN$5)</f>
        <v>2568.61546437535</v>
      </c>
      <c r="DQ33" s="160" t="s">
        <v>55</v>
      </c>
      <c r="DR33" s="146" t="n">
        <f aca="false">($AB28-DN33)*100/$AB28</f>
        <v>68.421052631579</v>
      </c>
      <c r="DS33" s="118" t="n">
        <f aca="false">(DN$6*$AB28+DP33*(2*DN$7-DN$6))/(2*DN$7)</f>
        <v>2545.89797724615</v>
      </c>
      <c r="DT33" s="150" t="n">
        <f aca="false">(DS33-DN33)*100/DS33</f>
        <v>94.1081692455621</v>
      </c>
      <c r="DU33" s="31"/>
      <c r="DV33" s="201" t="s">
        <v>273</v>
      </c>
      <c r="DW33" s="182" t="s">
        <v>233</v>
      </c>
      <c r="DX33" s="140" t="n">
        <v>81</v>
      </c>
      <c r="DY33" s="160" t="s">
        <v>55</v>
      </c>
      <c r="DZ33" s="118" t="n">
        <f aca="false">($AB28-DX33*$DX$5)/(1-$DX$5)</f>
        <v>863.609823866613</v>
      </c>
      <c r="EA33" s="163" t="s">
        <v>55</v>
      </c>
      <c r="EB33" s="118" t="n">
        <f aca="false">($AB28-DX33)*100/$AB28</f>
        <v>82.9473684210526</v>
      </c>
      <c r="EC33" s="118" t="n">
        <f aca="false">(DX$6*$AB28+DZ33*(2*DX$7-DX$6))/(2*DX$7)</f>
        <v>856.223471306927</v>
      </c>
      <c r="ED33" s="119" t="n">
        <f aca="false">(EC33-DX33)*100/EC33</f>
        <v>90.5398528871951</v>
      </c>
      <c r="EE33" s="31"/>
      <c r="EF33" s="201" t="s">
        <v>273</v>
      </c>
      <c r="EG33" s="182" t="s">
        <v>233</v>
      </c>
      <c r="EH33" s="140" t="n">
        <v>75</v>
      </c>
      <c r="EI33" s="160" t="s">
        <v>55</v>
      </c>
      <c r="EJ33" s="118" t="n">
        <f aca="false">($AB28-EH33*$EH$5)/(1-$EH$5)</f>
        <v>648.331882983493</v>
      </c>
      <c r="EK33" s="163" t="s">
        <v>55</v>
      </c>
      <c r="EL33" s="118" t="n">
        <f aca="false">($AB28-EH33)*100/$AB28</f>
        <v>84.2105263157895</v>
      </c>
      <c r="EM33" s="118" t="n">
        <f aca="false">(EH$6*$AB28+EJ33*(2*EH$7-EH$6))/(2*EH$7)</f>
        <v>643.055592613137</v>
      </c>
      <c r="EN33" s="119" t="n">
        <f aca="false">(EM33-EH33)*100/EM33</f>
        <v>88.3369337174679</v>
      </c>
      <c r="EO33" s="31"/>
      <c r="EP33" s="83" t="s">
        <v>296</v>
      </c>
      <c r="EQ33" s="118" t="str">
        <f aca="false">IF(AND(0&lt;EQ29,EQ29&lt;100),(EQ29/100)*(EQ$14-EQ$13)+EQ$13,"NA")</f>
        <v>NA</v>
      </c>
      <c r="ER33" s="118" t="str">
        <f aca="false">IF(AND(0&lt;ER29,ER29&lt;100),(ER29/100)*(ER$14-ER$13)+ER$13,"NA")</f>
        <v>NA</v>
      </c>
      <c r="ES33" s="118" t="str">
        <f aca="false">IF(AND(0&lt;ES29,ES29&lt;100),(ES29/100)*(ES$14-ES$13)+ES$13,"NA")</f>
        <v>NA</v>
      </c>
      <c r="ET33" s="119" t="str">
        <f aca="false">IF(AND(0&lt;ET29,ET29&lt;100),(ET29/100)*(ET$14-ET$13)+ET$13,"NA")</f>
        <v>NA</v>
      </c>
      <c r="EU33" s="31"/>
      <c r="EV33" s="83" t="s">
        <v>296</v>
      </c>
      <c r="EW33" s="118" t="str">
        <f aca="false">IF(AND(0&lt;EW29,EW29&lt;100),(EW29/100)*(EW$14-EW$13)+EW$13,"NA")</f>
        <v>NA</v>
      </c>
      <c r="EX33" s="118" t="str">
        <f aca="false">IF(AND(0&lt;EX29,EX29&lt;100),(EX29/100)*(EX$14-EX$13)+EX$13,"NA")</f>
        <v>NA</v>
      </c>
      <c r="EY33" s="118" t="str">
        <f aca="false">IF(AND(0&lt;EY29,EY29&lt;100),(EY29/100)*(EY$14-EY$13)+EY$13,"NA")</f>
        <v>NA</v>
      </c>
      <c r="EZ33" s="119" t="str">
        <f aca="false">IF(AND(0&lt;EZ29,EZ29&lt;100),(EZ29/100)*(EZ$14-EZ$13)+EZ$13,"NA")</f>
        <v>NA</v>
      </c>
      <c r="FA33" s="31"/>
      <c r="FB33" s="31"/>
      <c r="FC33" s="31"/>
    </row>
    <row r="34" customFormat="false" ht="15.75" hidden="false" customHeight="false" outlineLevel="0" collapsed="false">
      <c r="A34" s="181"/>
      <c r="B34" s="31"/>
      <c r="C34" s="31"/>
      <c r="D34" s="195" t="s">
        <v>297</v>
      </c>
      <c r="E34" s="74" t="n">
        <v>6.5</v>
      </c>
      <c r="F34" s="27"/>
      <c r="G34" s="27"/>
      <c r="H34" s="31"/>
      <c r="I34" s="31"/>
      <c r="J34" s="31"/>
      <c r="K34" s="31"/>
      <c r="L34" s="31"/>
      <c r="M34" s="31"/>
      <c r="N34" s="31"/>
      <c r="O34" s="31"/>
      <c r="P34" s="31"/>
      <c r="Q34" s="21"/>
      <c r="R34" s="29"/>
      <c r="S34" s="21"/>
      <c r="T34" s="59"/>
      <c r="U34" s="59"/>
      <c r="V34" s="59"/>
      <c r="W34" s="31"/>
      <c r="X34" s="201" t="s">
        <v>299</v>
      </c>
      <c r="Y34" s="182" t="s">
        <v>233</v>
      </c>
      <c r="Z34" s="140" t="s">
        <v>226</v>
      </c>
      <c r="AA34" s="140" t="n">
        <v>110</v>
      </c>
      <c r="AB34" s="118" t="n">
        <f aca="false">AVERAGE(Z34:AA34)</f>
        <v>110</v>
      </c>
      <c r="AC34" s="119" t="e">
        <f aca="false">ABS((Z34-AA34)*100/AB34)</f>
        <v>#VALUE!</v>
      </c>
      <c r="AD34" s="31"/>
      <c r="AE34" s="81"/>
      <c r="AF34" s="208"/>
      <c r="AG34" s="140"/>
      <c r="AH34" s="143"/>
      <c r="AI34" s="143"/>
      <c r="AJ34" s="143"/>
      <c r="AK34" s="144"/>
      <c r="AL34" s="140"/>
      <c r="AM34" s="140"/>
      <c r="AN34" s="118" t="n">
        <f aca="false">AL34+AM34</f>
        <v>0</v>
      </c>
      <c r="AO34" s="145" t="n">
        <f aca="false">(0.0000005885777787*AK34)/($M$6*$E$23)</f>
        <v>0</v>
      </c>
      <c r="AP34" s="118" t="e">
        <f aca="false">AL34/AN34</f>
        <v>#DIV/0!</v>
      </c>
      <c r="AQ34" s="118" t="e">
        <f aca="false">(AK34-AN34)/AN34</f>
        <v>#DIV/0!</v>
      </c>
      <c r="AR34" s="118" t="n">
        <f aca="false">AL34/($M$5*2.628758183)</f>
        <v>0</v>
      </c>
      <c r="AS34" s="118" t="n">
        <f aca="false">AR34*1.03^($M$7-AH34)</f>
        <v>0</v>
      </c>
      <c r="AT34" s="146" t="e">
        <f aca="false">$AP$5*(1+AQ34-AP34+(AP34*$AI$5))/(1+AQ34-AP34-(AQ34*AP34*$AI$5))</f>
        <v>#DIV/0!</v>
      </c>
      <c r="AU34" s="146" t="e">
        <f aca="false">(AN34*$AP$5-AM34*AT34)/AL34</f>
        <v>#DIV/0!</v>
      </c>
      <c r="AV34" s="146" t="e">
        <f aca="false">($AP$5*AN34+AQ34*AN34*AT34)/AK34</f>
        <v>#DIV/0!</v>
      </c>
      <c r="AW34" s="146" t="e">
        <f aca="false">0.01*(((AV34+AT34)/2)-AU34)</f>
        <v>#DIV/0!</v>
      </c>
      <c r="AX34" s="146" t="e">
        <f aca="false">((AI34+AJ34)/2)-AW34</f>
        <v>#DIV/0!</v>
      </c>
      <c r="AY34" s="147" t="e">
        <f aca="false">AS34/AX34</f>
        <v>#DIV/0!</v>
      </c>
      <c r="AZ34" s="31"/>
      <c r="BA34" s="141" t="n">
        <v>36255</v>
      </c>
      <c r="BB34" s="142" t="n">
        <v>0.625</v>
      </c>
      <c r="BC34" s="140" t="n">
        <f aca="false">(BB34-$BB$9)*24+24+24</f>
        <v>53</v>
      </c>
      <c r="BD34" s="143" t="n">
        <v>24</v>
      </c>
      <c r="BE34" s="143" t="n">
        <v>43</v>
      </c>
      <c r="BF34" s="143" t="n">
        <v>44</v>
      </c>
      <c r="BG34" s="144" t="n">
        <v>272</v>
      </c>
      <c r="BH34" s="140" t="n">
        <v>5.71</v>
      </c>
      <c r="BI34" s="140" t="n">
        <v>1.74</v>
      </c>
      <c r="BJ34" s="148"/>
      <c r="BK34" s="118" t="n">
        <f aca="false">BH34+BI34</f>
        <v>7.45</v>
      </c>
      <c r="BL34" s="145" t="n">
        <f aca="false">(0.0000005885777787*BG34)/($M$6*$E$23)</f>
        <v>0.207913189358961</v>
      </c>
      <c r="BM34" s="118" t="n">
        <f aca="false">BH34/BK34</f>
        <v>0.766442953020134</v>
      </c>
      <c r="BN34" s="118" t="n">
        <f aca="false">(BG34-BK34)/BK34</f>
        <v>35.510067114094</v>
      </c>
      <c r="BO34" s="118" t="n">
        <f aca="false">BH34/($M$5*2.628758183)</f>
        <v>13.0327697015104</v>
      </c>
      <c r="BP34" s="118" t="n">
        <f aca="false">BO34*1.03^($M$7-BD34)</f>
        <v>13.2659713749381</v>
      </c>
      <c r="BQ34" s="118" t="n">
        <f aca="false">$AB$12*(1+BN34-BM34+(BM34*$BE$5))/(1+BN34-BM34-(BN34*BM34*$BE$5))</f>
        <v>329.16131056097</v>
      </c>
      <c r="BR34" s="118" t="n">
        <f aca="false">(BK34*$AB$12-BI34*BQ34)/BH34</f>
        <v>281.980616396482</v>
      </c>
      <c r="BS34" s="118" t="n">
        <f aca="false">($AB$12*BK34+BN34*BK34*BQ34)/BG34</f>
        <v>328.170862900384</v>
      </c>
      <c r="BT34" s="146" t="n">
        <f aca="false">0.01*(((BS34+BQ34)/2)-BR34)</f>
        <v>0.46685470334195</v>
      </c>
      <c r="BU34" s="146" t="n">
        <f aca="false">((BE34+BF34)/2)-BT34</f>
        <v>43.0331452966581</v>
      </c>
      <c r="BV34" s="145" t="n">
        <f aca="false">BP34/BU34</f>
        <v>0.308273338690126</v>
      </c>
      <c r="BW34" s="140"/>
      <c r="BX34" s="140"/>
      <c r="BY34" s="140"/>
      <c r="BZ34" s="144" t="n">
        <v>288</v>
      </c>
      <c r="CA34" s="144" t="n">
        <v>296</v>
      </c>
      <c r="CB34" s="144" t="n">
        <v>309</v>
      </c>
      <c r="CC34" s="118" t="n">
        <f aca="false">IF(BZ34=0," ",($AB$12-(BZ34*$BM34))/(1-$BM34))</f>
        <v>309.408045977011</v>
      </c>
      <c r="CD34" s="118" t="n">
        <f aca="false">IF(CB34=0," ",(CB34-CC34)*100/CB34)</f>
        <v>-0.132053714243189</v>
      </c>
      <c r="CE34" s="146" t="n">
        <f aca="false">IF(BZ34=0," ",($AB$12-BZ34)*100/$AB$12)</f>
        <v>1.70648464163823</v>
      </c>
      <c r="CF34" s="118" t="n">
        <f aca="false">IF(BZ34=0," ",($AB$12*$BK34+CC34*(2*$BG34-$BK34))/(2*$BG34))</f>
        <v>309.183340200304</v>
      </c>
      <c r="CG34" s="146" t="n">
        <f aca="false">IF(BZ34=0," ",(CF34-BZ34)*100/CF34)</f>
        <v>6.85138474362189</v>
      </c>
      <c r="CH34" s="149" t="n">
        <v>0.126</v>
      </c>
      <c r="CI34" s="149" t="n">
        <v>0.603</v>
      </c>
      <c r="CJ34" s="149" t="n">
        <v>1.577</v>
      </c>
      <c r="CK34" s="145" t="n">
        <f aca="false">IF(CH34=0," ",($AB$18-(CH34*$BM34))/(1-$BM34))</f>
        <v>2.10410344827586</v>
      </c>
      <c r="CL34" s="118" t="n">
        <f aca="false">IF(CJ34=0," ",(CJ34-CK34)*100/CJ34)</f>
        <v>-33.4244418691098</v>
      </c>
      <c r="CM34" s="146" t="n">
        <f aca="false">IF(CH34=0," ",($AB$18-CH34)*100/$AB$18)</f>
        <v>78.5714285714286</v>
      </c>
      <c r="CN34" s="145" t="n">
        <f aca="false">IF(CH34=0," ",($AB$18*$BK34+CK34*(2*$BG34-$BK34))/(2*$BG34))</f>
        <v>2.08334063450811</v>
      </c>
      <c r="CO34" s="146" t="n">
        <f aca="false">IF(CH34=0," ",(CN34-CH34)*100/CN34)</f>
        <v>93.9520211955282</v>
      </c>
      <c r="CP34" s="140"/>
      <c r="CQ34" s="140"/>
      <c r="CR34" s="140"/>
      <c r="CS34" s="118" t="str">
        <f aca="false">IF(CP34=0," ",($AB$17-(CP34*$BM34))/(1-$BM34))</f>
        <v> </v>
      </c>
      <c r="CT34" s="118" t="str">
        <f aca="false">IF(CR34=0," ",(CR34-CS34)*100/CR34)</f>
        <v> </v>
      </c>
      <c r="CU34" s="146" t="str">
        <f aca="false">IF(CP34=0," ",($AB$17-CP34)*100/$AB$17)</f>
        <v> </v>
      </c>
      <c r="CV34" s="118" t="str">
        <f aca="false">IF(CP34=0," ",($AB$17*$BK34+CS34*(2*$BG34-$BK34))/(2*$BG34))</f>
        <v> </v>
      </c>
      <c r="CW34" s="150" t="str">
        <f aca="false">IF(CP34=0," ",(CV34-CP34)*100/CV34)</f>
        <v> </v>
      </c>
      <c r="CX34" s="31"/>
      <c r="CY34" s="201" t="s">
        <v>279</v>
      </c>
      <c r="CZ34" s="182" t="s">
        <v>233</v>
      </c>
      <c r="DA34" s="140" t="n">
        <v>41</v>
      </c>
      <c r="DB34" s="140" t="n">
        <v>41</v>
      </c>
      <c r="DC34" s="118" t="n">
        <f aca="false">AVERAGE(DA34:DB34)</f>
        <v>41</v>
      </c>
      <c r="DD34" s="118" t="n">
        <f aca="false">ABS((DA34-DB34)*100/DC34)</f>
        <v>0</v>
      </c>
      <c r="DE34" s="86" t="s">
        <v>55</v>
      </c>
      <c r="DF34" s="118" t="n">
        <f aca="false">($AB29-DC34*$DA$5)/(1-$DA$5)</f>
        <v>100.185565051843</v>
      </c>
      <c r="DG34" s="160" t="s">
        <v>55</v>
      </c>
      <c r="DH34" s="146" t="n">
        <f aca="false">($AB29-DC34)*100/$AB29</f>
        <v>30.5084745762712</v>
      </c>
      <c r="DI34" s="118" t="n">
        <f aca="false">(DA$6*$AB29+DF34*(2*DA$7-DA$6))/(2*DA$7)</f>
        <v>99.5417703862977</v>
      </c>
      <c r="DJ34" s="150" t="n">
        <f aca="false">(DI34-DC34)*100/DI34</f>
        <v>58.8112610003932</v>
      </c>
      <c r="DK34" s="31"/>
      <c r="DL34" s="201" t="s">
        <v>279</v>
      </c>
      <c r="DM34" s="182" t="s">
        <v>233</v>
      </c>
      <c r="DN34" s="140" t="n">
        <v>44</v>
      </c>
      <c r="DO34" s="160" t="s">
        <v>55</v>
      </c>
      <c r="DP34" s="118" t="n">
        <f aca="false">($AB29-DN34*$DN$5)/(1-$DN$5)</f>
        <v>155.628406048093</v>
      </c>
      <c r="DQ34" s="160" t="s">
        <v>55</v>
      </c>
      <c r="DR34" s="146" t="n">
        <f aca="false">($AB29-DN34)*100/$AB29</f>
        <v>25.4237288135593</v>
      </c>
      <c r="DS34" s="118" t="n">
        <f aca="false">(DN$6*$AB29+DP34*(2*DN$7-DN$6))/(2*DN$7)</f>
        <v>154.57990664213</v>
      </c>
      <c r="DT34" s="150" t="n">
        <f aca="false">(DS34-DN34)*100/DS34</f>
        <v>71.5357571654736</v>
      </c>
      <c r="DU34" s="31"/>
      <c r="DV34" s="201" t="s">
        <v>279</v>
      </c>
      <c r="DW34" s="182" t="s">
        <v>233</v>
      </c>
      <c r="DX34" s="140" t="n">
        <v>38</v>
      </c>
      <c r="DY34" s="160" t="s">
        <v>55</v>
      </c>
      <c r="DZ34" s="118" t="n">
        <f aca="false">($AB29-DX34*$DX$5)/(1-$DX$5)</f>
        <v>79.7127063482205</v>
      </c>
      <c r="EA34" s="163" t="s">
        <v>55</v>
      </c>
      <c r="EB34" s="118" t="n">
        <f aca="false">($AB29-DX34)*100/$AB29</f>
        <v>35.5932203389831</v>
      </c>
      <c r="EC34" s="118" t="n">
        <f aca="false">(DX$6*$AB29+DZ34*(2*DX$7-DX$6))/(2*DX$7)</f>
        <v>79.3190175062068</v>
      </c>
      <c r="ED34" s="119" t="n">
        <f aca="false">(EC34-DX34)*100/EC34</f>
        <v>52.0921952960065</v>
      </c>
      <c r="EE34" s="31"/>
      <c r="EF34" s="201" t="s">
        <v>279</v>
      </c>
      <c r="EG34" s="182" t="s">
        <v>233</v>
      </c>
      <c r="EH34" s="140" t="n">
        <v>37</v>
      </c>
      <c r="EI34" s="160" t="s">
        <v>55</v>
      </c>
      <c r="EJ34" s="118" t="n">
        <f aca="false">($AB29-EH34*$EH$5)/(1-$EH$5)</f>
        <v>68.5332535640921</v>
      </c>
      <c r="EK34" s="163" t="s">
        <v>55</v>
      </c>
      <c r="EL34" s="118" t="n">
        <f aca="false">($AB29-EH34)*100/$AB29</f>
        <v>37.2881355932203</v>
      </c>
      <c r="EM34" s="118" t="n">
        <f aca="false">(EH$6*$AB29+EJ34*(2*EH$7-EH$6))/(2*EH$7)</f>
        <v>68.2430575937225</v>
      </c>
      <c r="EN34" s="119" t="n">
        <f aca="false">(EM34-EH34)*100/EM34</f>
        <v>45.7820307227801</v>
      </c>
      <c r="EO34" s="31"/>
      <c r="EP34" s="83" t="s">
        <v>300</v>
      </c>
      <c r="EQ34" s="118" t="str">
        <f aca="false">IF(AND(0&lt;EQ29,EQ29&lt;100),(EQ29/100)*(EQ$16-EQ$15)+EQ$15,"NA")</f>
        <v>NA</v>
      </c>
      <c r="ER34" s="118" t="str">
        <f aca="false">IF(AND(0&lt;ER29,ER29&lt;100),(ER29/100)*(ER$16-ER$15)+ER$15,"NA")</f>
        <v>NA</v>
      </c>
      <c r="ES34" s="118" t="str">
        <f aca="false">IF(AND(0&lt;ES29,ES29&lt;100),(ES29/100)*(ES$16-ES$15)+ES$15,"NA")</f>
        <v>NA</v>
      </c>
      <c r="ET34" s="119" t="str">
        <f aca="false">IF(AND(0&lt;ET29,ET29&lt;100),(ET29/100)*(ET$16-ET$15)+ET$15,"NA")</f>
        <v>NA</v>
      </c>
      <c r="EU34" s="31"/>
      <c r="EV34" s="83" t="s">
        <v>300</v>
      </c>
      <c r="EW34" s="118" t="str">
        <f aca="false">IF(AND(0&lt;EW29,EW29&lt;100),(EW29/100)*(EW$16-EW$15)+EW$15,"NA")</f>
        <v>NA</v>
      </c>
      <c r="EX34" s="118" t="str">
        <f aca="false">IF(AND(0&lt;EX29,EX29&lt;100),(EX29/100)*(EX$16-EX$15)+EX$15,"NA")</f>
        <v>NA</v>
      </c>
      <c r="EY34" s="118" t="str">
        <f aca="false">IF(AND(0&lt;EY29,EY29&lt;100),(EY29/100)*(EY$16-EY$15)+EY$15,"NA")</f>
        <v>NA</v>
      </c>
      <c r="EZ34" s="119" t="str">
        <f aca="false">IF(AND(0&lt;EZ29,EZ29&lt;100),(EZ29/100)*(EZ$16-EZ$15)+EZ$15,"NA")</f>
        <v>NA</v>
      </c>
      <c r="FA34" s="31"/>
      <c r="FB34" s="31"/>
      <c r="FC34" s="31"/>
    </row>
    <row r="35" customFormat="false" ht="15.75" hidden="false" customHeight="false" outlineLevel="0" collapsed="false">
      <c r="A35" s="181"/>
      <c r="B35" s="31"/>
      <c r="C35" s="31"/>
      <c r="D35" s="195" t="s">
        <v>301</v>
      </c>
      <c r="E35" s="212" t="s">
        <v>393</v>
      </c>
      <c r="F35" s="27"/>
      <c r="G35" s="27"/>
      <c r="H35" s="31"/>
      <c r="I35" s="31"/>
      <c r="J35" s="31"/>
      <c r="K35" s="31"/>
      <c r="L35" s="31"/>
      <c r="M35" s="31"/>
      <c r="N35" s="31"/>
      <c r="O35" s="31"/>
      <c r="P35" s="31"/>
      <c r="Q35" s="21"/>
      <c r="R35" s="29"/>
      <c r="S35" s="21"/>
      <c r="T35" s="59"/>
      <c r="U35" s="59"/>
      <c r="V35" s="59"/>
      <c r="W35" s="31"/>
      <c r="X35" s="201" t="s">
        <v>303</v>
      </c>
      <c r="Y35" s="182" t="s">
        <v>233</v>
      </c>
      <c r="Z35" s="140" t="s">
        <v>226</v>
      </c>
      <c r="AA35" s="140" t="n">
        <v>140</v>
      </c>
      <c r="AB35" s="118" t="n">
        <f aca="false">AVERAGE(Z35:AA35)</f>
        <v>140</v>
      </c>
      <c r="AC35" s="119" t="e">
        <f aca="false">ABS((Z35-AA35)*100/AB35)</f>
        <v>#VALUE!</v>
      </c>
      <c r="AD35" s="31"/>
      <c r="AE35" s="81"/>
      <c r="AF35" s="208"/>
      <c r="AG35" s="140"/>
      <c r="AH35" s="143"/>
      <c r="AI35" s="143"/>
      <c r="AJ35" s="143"/>
      <c r="AK35" s="144"/>
      <c r="AL35" s="140"/>
      <c r="AM35" s="140"/>
      <c r="AN35" s="118" t="n">
        <f aca="false">AL35+AM35</f>
        <v>0</v>
      </c>
      <c r="AO35" s="145" t="n">
        <f aca="false">(0.0000005885777787*AK35)/($M$6*$E$23)</f>
        <v>0</v>
      </c>
      <c r="AP35" s="118" t="e">
        <f aca="false">AL35/AN35</f>
        <v>#DIV/0!</v>
      </c>
      <c r="AQ35" s="118" t="e">
        <f aca="false">(AK35-AN35)/AN35</f>
        <v>#DIV/0!</v>
      </c>
      <c r="AR35" s="118" t="n">
        <f aca="false">AL35/($M$5*2.628758183)</f>
        <v>0</v>
      </c>
      <c r="AS35" s="118" t="n">
        <f aca="false">AR35*1.03^($M$7-AH35)</f>
        <v>0</v>
      </c>
      <c r="AT35" s="146" t="e">
        <f aca="false">$AP$5*(1+AQ35-AP35+(AP35*$AI$5))/(1+AQ35-AP35-(AQ35*AP35*$AI$5))</f>
        <v>#DIV/0!</v>
      </c>
      <c r="AU35" s="146" t="e">
        <f aca="false">(AN35*$AP$5-AM35*AT35)/AL35</f>
        <v>#DIV/0!</v>
      </c>
      <c r="AV35" s="146" t="e">
        <f aca="false">($AP$5*AN35+AQ35*AN35*AT35)/AK35</f>
        <v>#DIV/0!</v>
      </c>
      <c r="AW35" s="146" t="e">
        <f aca="false">0.01*(((AV35+AT35)/2)-AU35)</f>
        <v>#DIV/0!</v>
      </c>
      <c r="AX35" s="146" t="e">
        <f aca="false">((AI35+AJ35)/2)-AW35</f>
        <v>#DIV/0!</v>
      </c>
      <c r="AY35" s="147" t="e">
        <f aca="false">AS35/AX35</f>
        <v>#DIV/0!</v>
      </c>
      <c r="AZ35" s="31"/>
      <c r="BA35" s="141" t="n">
        <v>36255</v>
      </c>
      <c r="BB35" s="142" t="n">
        <v>0.666666666666667</v>
      </c>
      <c r="BC35" s="140" t="n">
        <f aca="false">(BB35-$BB$9)*24+24+24</f>
        <v>54</v>
      </c>
      <c r="BD35" s="143" t="n">
        <v>24</v>
      </c>
      <c r="BE35" s="143" t="n">
        <v>44</v>
      </c>
      <c r="BF35" s="143" t="n">
        <v>45</v>
      </c>
      <c r="BG35" s="144" t="n">
        <v>272</v>
      </c>
      <c r="BH35" s="140" t="n">
        <v>5.6</v>
      </c>
      <c r="BI35" s="140" t="n">
        <v>3.76</v>
      </c>
      <c r="BJ35" s="148"/>
      <c r="BK35" s="118" t="n">
        <f aca="false">BH35+BI35</f>
        <v>9.36</v>
      </c>
      <c r="BL35" s="145" t="n">
        <f aca="false">(0.0000005885777787*BG35)/($M$6*$E$23)</f>
        <v>0.207913189358961</v>
      </c>
      <c r="BM35" s="118" t="n">
        <f aca="false">BH35/BK35</f>
        <v>0.598290598290598</v>
      </c>
      <c r="BN35" s="118" t="n">
        <f aca="false">(BG35-BK35)/BK35</f>
        <v>28.0598290598291</v>
      </c>
      <c r="BO35" s="118" t="n">
        <f aca="false">BH35/($M$5*2.628758183)</f>
        <v>12.7817005829174</v>
      </c>
      <c r="BP35" s="118" t="n">
        <f aca="false">BO35*1.03^($M$7-BD35)</f>
        <v>13.0104097547554</v>
      </c>
      <c r="BQ35" s="118" t="n">
        <f aca="false">$AB$12*(1+BN35-BM35+(BM35*$BE$5))/(1+BN35-BM35-(BN35*BM35*$BE$5))</f>
        <v>320.472960098252</v>
      </c>
      <c r="BR35" s="118" t="n">
        <f aca="false">(BK35*$AB$12-BI35*BQ35)/BH35</f>
        <v>274.553869648317</v>
      </c>
      <c r="BS35" s="118" t="n">
        <f aca="false">($AB$12*BK35+BN35*BK35*BQ35)/BG35</f>
        <v>319.527567059577</v>
      </c>
      <c r="BT35" s="146" t="n">
        <f aca="false">0.01*(((BS35+BQ35)/2)-BR35)</f>
        <v>0.454463939305977</v>
      </c>
      <c r="BU35" s="146" t="n">
        <f aca="false">((BE35+BF35)/2)-BT35</f>
        <v>44.045536060694</v>
      </c>
      <c r="BV35" s="145" t="n">
        <f aca="false">BP35/BU35</f>
        <v>0.29538543331218</v>
      </c>
      <c r="BW35" s="140"/>
      <c r="BX35" s="140"/>
      <c r="BY35" s="140"/>
      <c r="BZ35" s="144" t="n">
        <v>286</v>
      </c>
      <c r="CA35" s="144" t="n">
        <v>294</v>
      </c>
      <c r="CB35" s="144" t="n">
        <v>306</v>
      </c>
      <c r="CC35" s="118" t="n">
        <f aca="false">IF(BZ35=0," ",($AB$12-(BZ35*$BM35))/(1-$BM35))</f>
        <v>303.425531914894</v>
      </c>
      <c r="CD35" s="118" t="n">
        <f aca="false">IF(CB35=0," ",(CB35-CC35)*100/CB35)</f>
        <v>0.841329439577251</v>
      </c>
      <c r="CE35" s="146" t="n">
        <f aca="false">IF(BZ35=0," ",($AB$12-BZ35)*100/$AB$12)</f>
        <v>2.38907849829352</v>
      </c>
      <c r="CF35" s="118" t="n">
        <f aca="false">IF(BZ35=0," ",($AB$12*$BK35+CC35*(2*$BG35-$BK35))/(2*$BG35))</f>
        <v>303.246151439299</v>
      </c>
      <c r="CG35" s="146" t="n">
        <f aca="false">IF(BZ35=0," ",(CF35-BZ35)*100/CF35)</f>
        <v>5.68717899879145</v>
      </c>
      <c r="CH35" s="149" t="n">
        <v>0.113</v>
      </c>
      <c r="CI35" s="149" t="n">
        <v>0.6</v>
      </c>
      <c r="CJ35" s="149" t="n">
        <v>1.356</v>
      </c>
      <c r="CK35" s="145" t="n">
        <f aca="false">IF(CH35=0," ",($AB$18-(CH35*$BM35))/(1-$BM35))</f>
        <v>1.29544680851064</v>
      </c>
      <c r="CL35" s="118" t="n">
        <f aca="false">IF(CJ35=0," ",(CJ35-CK35)*100/CJ35)</f>
        <v>4.46557459361077</v>
      </c>
      <c r="CM35" s="146" t="n">
        <f aca="false">IF(CH35=0," ",($AB$18-CH35)*100/$AB$18)</f>
        <v>80.7823129251701</v>
      </c>
      <c r="CN35" s="145" t="n">
        <f aca="false">IF(CH35=0," ",($AB$18*$BK35+CK35*(2*$BG35-$BK35))/(2*$BG35))</f>
        <v>1.28327456195244</v>
      </c>
      <c r="CO35" s="146" t="n">
        <f aca="false">IF(CH35=0," ",(CN35-CH35)*100/CN35)</f>
        <v>91.1944019346822</v>
      </c>
      <c r="CP35" s="140"/>
      <c r="CQ35" s="140"/>
      <c r="CR35" s="140"/>
      <c r="CS35" s="118" t="str">
        <f aca="false">IF(CP35=0," ",($AB$17-(CP35*$BM35))/(1-$BM35))</f>
        <v> </v>
      </c>
      <c r="CT35" s="118" t="str">
        <f aca="false">IF(CR35=0," ",(CR35-CS35)*100/CR35)</f>
        <v> </v>
      </c>
      <c r="CU35" s="146" t="str">
        <f aca="false">IF(CP35=0," ",($AB$17-CP35)*100/$AB$17)</f>
        <v> </v>
      </c>
      <c r="CV35" s="118" t="str">
        <f aca="false">IF(CP35=0," ",($AB$17*$BK35+CS35*(2*$BG35-$BK35))/(2*$BG35))</f>
        <v> </v>
      </c>
      <c r="CW35" s="150" t="str">
        <f aca="false">IF(CP35=0," ",(CV35-CP35)*100/CV35)</f>
        <v> </v>
      </c>
      <c r="CX35" s="31"/>
      <c r="CY35" s="201" t="s">
        <v>284</v>
      </c>
      <c r="CZ35" s="182" t="s">
        <v>233</v>
      </c>
      <c r="DA35" s="140" t="n">
        <v>18</v>
      </c>
      <c r="DB35" s="140" t="n">
        <v>17</v>
      </c>
      <c r="DC35" s="118" t="n">
        <f aca="false">AVERAGE(DA35:DB35)</f>
        <v>17.5</v>
      </c>
      <c r="DD35" s="118" t="n">
        <f aca="false">ABS((DA35-DB35)*100/DC35)</f>
        <v>5.71428571428571</v>
      </c>
      <c r="DE35" s="86" t="s">
        <v>55</v>
      </c>
      <c r="DF35" s="118" t="n">
        <f aca="false">($AB30-DC35*$DA$5)/(1-$DA$5)</f>
        <v>-22.1214477152616</v>
      </c>
      <c r="DG35" s="160" t="s">
        <v>55</v>
      </c>
      <c r="DH35" s="146" t="n">
        <f aca="false">($AB30-DC35)*100/$AB30</f>
        <v>-221.100917431193</v>
      </c>
      <c r="DI35" s="118" t="n">
        <f aca="false">(DA$6*$AB30+DF35*(2*DA$7-DA$6))/(2*DA$7)</f>
        <v>-21.6904629530493</v>
      </c>
      <c r="DJ35" s="150" t="n">
        <f aca="false">(DI35-DC35)*100/DI35</f>
        <v>180.680620039693</v>
      </c>
      <c r="DK35" s="31"/>
      <c r="DL35" s="201" t="s">
        <v>284</v>
      </c>
      <c r="DM35" s="182" t="s">
        <v>233</v>
      </c>
      <c r="DN35" s="140" t="n">
        <v>13</v>
      </c>
      <c r="DO35" s="160" t="s">
        <v>55</v>
      </c>
      <c r="DP35" s="118" t="n">
        <f aca="false">($AB30-DN35*$DN$5)/(1-$DN$5)</f>
        <v>-43.1862977108734</v>
      </c>
      <c r="DQ35" s="160" t="s">
        <v>55</v>
      </c>
      <c r="DR35" s="146" t="n">
        <f aca="false">($AB30-DN35)*100/$AB30</f>
        <v>-138.532110091743</v>
      </c>
      <c r="DS35" s="118" t="n">
        <f aca="false">(DN$6*$AB30+DP35*(2*DN$7-DN$6))/(2*DN$7)</f>
        <v>-42.658553009872</v>
      </c>
      <c r="DT35" s="150" t="n">
        <f aca="false">(DS35-DN35)*100/DS35</f>
        <v>130.474545156259</v>
      </c>
      <c r="DU35" s="31"/>
      <c r="DV35" s="201" t="s">
        <v>284</v>
      </c>
      <c r="DW35" s="182" t="s">
        <v>233</v>
      </c>
      <c r="DX35" s="140" t="n">
        <v>18</v>
      </c>
      <c r="DY35" s="160" t="s">
        <v>55</v>
      </c>
      <c r="DZ35" s="118" t="n">
        <f aca="false">($AB30-DX35*$DX$5)/(1-$DX$5)</f>
        <v>-6.92830784143652</v>
      </c>
      <c r="EA35" s="163" t="s">
        <v>55</v>
      </c>
      <c r="EB35" s="118" t="n">
        <f aca="false">($AB30-DX35)*100/$AB30</f>
        <v>-230.275229357798</v>
      </c>
      <c r="EC35" s="118" t="n">
        <f aca="false">(DX$6*$AB30+DZ35*(2*DX$7-DX$6))/(2*DX$7)</f>
        <v>-6.69303189061405</v>
      </c>
      <c r="ED35" s="119" t="n">
        <f aca="false">(EC35-DX35)*100/EC35</f>
        <v>368.936414679904</v>
      </c>
      <c r="EE35" s="31"/>
      <c r="EF35" s="201" t="s">
        <v>284</v>
      </c>
      <c r="EG35" s="182" t="s">
        <v>233</v>
      </c>
      <c r="EH35" s="140" t="n">
        <v>19</v>
      </c>
      <c r="EI35" s="160" t="s">
        <v>55</v>
      </c>
      <c r="EJ35" s="118" t="n">
        <f aca="false">($AB30-EH35*$EH$5)/(1-$EH$5)</f>
        <v>-0.421617536065829</v>
      </c>
      <c r="EK35" s="163" t="s">
        <v>55</v>
      </c>
      <c r="EL35" s="118" t="n">
        <f aca="false">($AB30-EH35)*100/$AB30</f>
        <v>-248.623853211009</v>
      </c>
      <c r="EM35" s="118" t="n">
        <f aca="false">(EH$6*$AB30+EJ35*(2*EH$7-EH$6))/(2*EH$7)</f>
        <v>-0.242883199770017</v>
      </c>
      <c r="EN35" s="119" t="n">
        <f aca="false">(EM35-EH35)*100/EM35</f>
        <v>7922.69009054182</v>
      </c>
      <c r="EO35" s="31"/>
      <c r="EP35" s="83" t="s">
        <v>304</v>
      </c>
      <c r="EQ35" s="145" t="str">
        <f aca="false">IF(AND(0&lt;EQ29,EQ29&lt;100),(EQ29/100)*(EQ$18-EQ$17)+EQ$17,"NA")</f>
        <v>NA</v>
      </c>
      <c r="ER35" s="145" t="str">
        <f aca="false">IF(AND(0&lt;ER29,ER29&lt;100),(ER29/100)*(ER$18-ER$17)+ER$17,"NA")</f>
        <v>NA</v>
      </c>
      <c r="ES35" s="145" t="str">
        <f aca="false">IF(AND(0&lt;ES29,ES29&lt;100),(ES29/100)*(ES$18-ES$17)+ES$17,"NA")</f>
        <v>NA</v>
      </c>
      <c r="ET35" s="147" t="str">
        <f aca="false">IF(AND(0&lt;ET29,ET29&lt;100),(ET29/100)*(ET$18-ET$17)+ET$17,"NA")</f>
        <v>NA</v>
      </c>
      <c r="EU35" s="31"/>
      <c r="EV35" s="83" t="s">
        <v>304</v>
      </c>
      <c r="EW35" s="145" t="str">
        <f aca="false">IF(AND(0&lt;EW29,EW29&lt;100),(EW29/100)*(EW$18-EW$17)+EW$17,"NA")</f>
        <v>NA</v>
      </c>
      <c r="EX35" s="145" t="str">
        <f aca="false">IF(AND(0&lt;EX29,EX29&lt;100),(EX29/100)*(EX$18-EX$17)+EX$17,"NA")</f>
        <v>NA</v>
      </c>
      <c r="EY35" s="145" t="str">
        <f aca="false">IF(AND(0&lt;EY29,EY29&lt;100),(EY29/100)*(EY$18-EY$17)+EY$17,"NA")</f>
        <v>NA</v>
      </c>
      <c r="EZ35" s="147" t="str">
        <f aca="false">IF(AND(0&lt;EZ29,EZ29&lt;100),(EZ29/100)*(EZ$18-EZ$17)+EZ$17,"NA")</f>
        <v>NA</v>
      </c>
      <c r="FA35" s="31"/>
      <c r="FB35" s="31"/>
      <c r="FC35" s="31"/>
    </row>
    <row r="36" customFormat="false" ht="15.75" hidden="false" customHeight="false" outlineLevel="0" collapsed="false">
      <c r="A36" s="181"/>
      <c r="B36" s="31"/>
      <c r="C36" s="31"/>
      <c r="D36" s="195" t="s">
        <v>305</v>
      </c>
      <c r="E36" s="212" t="s">
        <v>394</v>
      </c>
      <c r="F36" s="27"/>
      <c r="G36" s="27"/>
      <c r="H36" s="31"/>
      <c r="I36" s="31"/>
      <c r="J36" s="31"/>
      <c r="K36" s="31"/>
      <c r="L36" s="31"/>
      <c r="M36" s="31"/>
      <c r="N36" s="31"/>
      <c r="O36" s="31"/>
      <c r="P36" s="31"/>
      <c r="Q36" s="21"/>
      <c r="R36" s="29"/>
      <c r="S36" s="21"/>
      <c r="T36" s="59"/>
      <c r="U36" s="59"/>
      <c r="V36" s="59"/>
      <c r="W36" s="31"/>
      <c r="X36" s="201" t="s">
        <v>307</v>
      </c>
      <c r="Y36" s="182" t="s">
        <v>233</v>
      </c>
      <c r="Z36" s="140" t="s">
        <v>226</v>
      </c>
      <c r="AA36" s="140" t="s">
        <v>148</v>
      </c>
      <c r="AB36" s="118" t="e">
        <f aca="false">AVERAGE(Z36:AA36)</f>
        <v>#DIV/0!</v>
      </c>
      <c r="AC36" s="119" t="e">
        <f aca="false">ABS((Z36-AA36)*100/AB36)</f>
        <v>#VALUE!</v>
      </c>
      <c r="AD36" s="31"/>
      <c r="AE36" s="81"/>
      <c r="AF36" s="208"/>
      <c r="AG36" s="140"/>
      <c r="AH36" s="143"/>
      <c r="AI36" s="143"/>
      <c r="AJ36" s="143"/>
      <c r="AK36" s="144"/>
      <c r="AL36" s="140"/>
      <c r="AM36" s="140"/>
      <c r="AN36" s="118" t="n">
        <f aca="false">AL36+AM36</f>
        <v>0</v>
      </c>
      <c r="AO36" s="145" t="n">
        <f aca="false">(0.0000005885777787*AK36)/($M$6*$E$23)</f>
        <v>0</v>
      </c>
      <c r="AP36" s="118" t="e">
        <f aca="false">AL36/AN36</f>
        <v>#DIV/0!</v>
      </c>
      <c r="AQ36" s="118" t="e">
        <f aca="false">(AK36-AN36)/AN36</f>
        <v>#DIV/0!</v>
      </c>
      <c r="AR36" s="118" t="n">
        <f aca="false">AL36/($M$5*2.628758183)</f>
        <v>0</v>
      </c>
      <c r="AS36" s="118" t="n">
        <f aca="false">AR36*1.03^($M$7-AH36)</f>
        <v>0</v>
      </c>
      <c r="AT36" s="146" t="e">
        <f aca="false">$AP$5*(1+AQ36-AP36+(AP36*$AI$5))/(1+AQ36-AP36-(AQ36*AP36*$AI$5))</f>
        <v>#DIV/0!</v>
      </c>
      <c r="AU36" s="146" t="e">
        <f aca="false">(AN36*$AP$5-AM36*AT36)/AL36</f>
        <v>#DIV/0!</v>
      </c>
      <c r="AV36" s="146" t="e">
        <f aca="false">($AP$5*AN36+AQ36*AN36*AT36)/AK36</f>
        <v>#DIV/0!</v>
      </c>
      <c r="AW36" s="146" t="e">
        <f aca="false">0.01*(((AV36+AT36)/2)-AU36)</f>
        <v>#DIV/0!</v>
      </c>
      <c r="AX36" s="146" t="e">
        <f aca="false">((AI36+AJ36)/2)-AW36</f>
        <v>#DIV/0!</v>
      </c>
      <c r="AY36" s="147" t="e">
        <f aca="false">AS36/AX36</f>
        <v>#DIV/0!</v>
      </c>
      <c r="AZ36" s="31"/>
      <c r="BA36" s="141" t="n">
        <v>36255</v>
      </c>
      <c r="BB36" s="142" t="n">
        <v>0.708333333333333</v>
      </c>
      <c r="BC36" s="140" t="n">
        <f aca="false">(BB36-$BB$9)*24+24+24</f>
        <v>55</v>
      </c>
      <c r="BD36" s="143" t="n">
        <v>24</v>
      </c>
      <c r="BE36" s="143" t="n">
        <v>44</v>
      </c>
      <c r="BF36" s="143" t="n">
        <v>45</v>
      </c>
      <c r="BG36" s="144" t="n">
        <v>272</v>
      </c>
      <c r="BH36" s="140" t="n">
        <v>5.77</v>
      </c>
      <c r="BI36" s="140" t="n">
        <v>2.8</v>
      </c>
      <c r="BJ36" s="148"/>
      <c r="BK36" s="118" t="n">
        <f aca="false">BH36+BI36</f>
        <v>8.57</v>
      </c>
      <c r="BL36" s="145" t="n">
        <f aca="false">(0.0000005885777787*BG36)/($M$6*$E$23)</f>
        <v>0.207913189358961</v>
      </c>
      <c r="BM36" s="118" t="n">
        <f aca="false">BH36/BK36</f>
        <v>0.673278879813302</v>
      </c>
      <c r="BN36" s="118" t="n">
        <f aca="false">(BG36-BK36)/BK36</f>
        <v>30.7386231038506</v>
      </c>
      <c r="BO36" s="118" t="n">
        <f aca="false">BH36/($M$5*2.628758183)</f>
        <v>13.1697164934703</v>
      </c>
      <c r="BP36" s="118" t="n">
        <f aca="false">BO36*1.03^($M$7-BD36)</f>
        <v>13.4053686223104</v>
      </c>
      <c r="BQ36" s="118" t="n">
        <f aca="false">$AB$12*(1+BN36-BM36+(BM36*$BE$5))/(1+BN36-BM36-(BN36*BM36*$BE$5))</f>
        <v>324.302950234421</v>
      </c>
      <c r="BR36" s="118" t="n">
        <f aca="false">(BK36*$AB$12-BI36*BQ36)/BH36</f>
        <v>277.809660198201</v>
      </c>
      <c r="BS36" s="118" t="n">
        <f aca="false">($AB$12*BK36+BN36*BK36*BQ36)/BG36</f>
        <v>323.316677133285</v>
      </c>
      <c r="BT36" s="146" t="n">
        <f aca="false">0.01*(((BS36+BQ36)/2)-BR36)</f>
        <v>0.460001534856523</v>
      </c>
      <c r="BU36" s="146" t="n">
        <f aca="false">((BE36+BF36)/2)-BT36</f>
        <v>44.0399984651435</v>
      </c>
      <c r="BV36" s="145" t="n">
        <f aca="false">BP36/BU36</f>
        <v>0.304390760433846</v>
      </c>
      <c r="BW36" s="140"/>
      <c r="BX36" s="140"/>
      <c r="BY36" s="140"/>
      <c r="BZ36" s="144" t="n">
        <v>287</v>
      </c>
      <c r="CA36" s="144" t="n">
        <v>296</v>
      </c>
      <c r="CB36" s="144" t="n">
        <v>308</v>
      </c>
      <c r="CC36" s="118" t="n">
        <f aca="false">IF(BZ36=0," ",($AB$12-(BZ36*$BM36))/(1-$BM36))</f>
        <v>305.364285714286</v>
      </c>
      <c r="CD36" s="118" t="n">
        <f aca="false">IF(CB36=0," ",(CB36-CC36)*100/CB36)</f>
        <v>0.855751391465682</v>
      </c>
      <c r="CE36" s="146" t="n">
        <f aca="false">IF(BZ36=0," ",($AB$12-BZ36)*100/$AB$12)</f>
        <v>2.04778156996587</v>
      </c>
      <c r="CF36" s="118" t="n">
        <f aca="false">IF(BZ36=0," ",($AB$12*$BK36+CC36*(2*$BG36-$BK36))/(2*$BG36))</f>
        <v>305.169502757353</v>
      </c>
      <c r="CG36" s="146" t="n">
        <f aca="false">IF(BZ36=0," ",(CF36-BZ36)*100/CF36)</f>
        <v>5.95390515539159</v>
      </c>
      <c r="CH36" s="149" t="n">
        <v>0.112</v>
      </c>
      <c r="CI36" s="149" t="n">
        <v>0.594</v>
      </c>
      <c r="CJ36" s="149" t="n">
        <v>1.311</v>
      </c>
      <c r="CK36" s="145" t="n">
        <f aca="false">IF(CH36=0," ",($AB$18-(CH36*$BM36))/(1-$BM36))</f>
        <v>1.5689</v>
      </c>
      <c r="CL36" s="118" t="n">
        <f aca="false">IF(CJ36=0," ",(CJ36-CK36)*100/CJ36)</f>
        <v>-19.672006102212</v>
      </c>
      <c r="CM36" s="146" t="n">
        <f aca="false">IF(CH36=0," ",($AB$18-CH36)*100/$AB$18)</f>
        <v>80.952380952381</v>
      </c>
      <c r="CN36" s="145" t="n">
        <f aca="false">IF(CH36=0," ",($AB$18*$BK36+CK36*(2*$BG36-$BK36))/(2*$BG36))</f>
        <v>1.55344721875</v>
      </c>
      <c r="CO36" s="146" t="n">
        <f aca="false">IF(CH36=0," ",(CN36-CH36)*100/CN36)</f>
        <v>92.7902281681561</v>
      </c>
      <c r="CP36" s="140"/>
      <c r="CQ36" s="140"/>
      <c r="CR36" s="140"/>
      <c r="CS36" s="118" t="str">
        <f aca="false">IF(CP36=0," ",($AB$17-(CP36*$BM36))/(1-$BM36))</f>
        <v> </v>
      </c>
      <c r="CT36" s="118" t="str">
        <f aca="false">IF(CR36=0," ",(CR36-CS36)*100/CR36)</f>
        <v> </v>
      </c>
      <c r="CU36" s="146" t="str">
        <f aca="false">IF(CP36=0," ",($AB$17-CP36)*100/$AB$17)</f>
        <v> </v>
      </c>
      <c r="CV36" s="118" t="str">
        <f aca="false">IF(CP36=0," ",($AB$17*$BK36+CS36*(2*$BG36-$BK36))/(2*$BG36))</f>
        <v> </v>
      </c>
      <c r="CW36" s="150" t="str">
        <f aca="false">IF(CP36=0," ",(CV36-CP36)*100/CV36)</f>
        <v> </v>
      </c>
      <c r="CX36" s="31"/>
      <c r="CY36" s="201" t="s">
        <v>288</v>
      </c>
      <c r="CZ36" s="182" t="s">
        <v>233</v>
      </c>
      <c r="DA36" s="140" t="n">
        <v>1.6</v>
      </c>
      <c r="DB36" s="140" t="n">
        <v>1.3</v>
      </c>
      <c r="DC36" s="118" t="n">
        <f aca="false">AVERAGE(DA36:DB36)</f>
        <v>1.45</v>
      </c>
      <c r="DD36" s="118" t="n">
        <f aca="false">ABS((DA36-DB36)*100/DC36)</f>
        <v>20.6896551724138</v>
      </c>
      <c r="DE36" s="86" t="s">
        <v>55</v>
      </c>
      <c r="DF36" s="118" t="e">
        <f aca="false">($AB31-DC36*$DA$5)/(1-$DA$5)</f>
        <v>#DIV/0!</v>
      </c>
      <c r="DG36" s="160" t="s">
        <v>55</v>
      </c>
      <c r="DH36" s="146" t="e">
        <f aca="false">($AB31-DC36)*100/$AB31</f>
        <v>#DIV/0!</v>
      </c>
      <c r="DI36" s="118" t="e">
        <f aca="false">(DA$6*$AB31+DF36*(2*DA$7-DA$6))/(2*DA$7)</f>
        <v>#DIV/0!</v>
      </c>
      <c r="DJ36" s="150" t="e">
        <f aca="false">(DI36-DC36)*100/DI36</f>
        <v>#DIV/0!</v>
      </c>
      <c r="DK36" s="31"/>
      <c r="DL36" s="201" t="s">
        <v>288</v>
      </c>
      <c r="DM36" s="182" t="s">
        <v>233</v>
      </c>
      <c r="DN36" s="140" t="n">
        <v>0.6</v>
      </c>
      <c r="DO36" s="160" t="s">
        <v>55</v>
      </c>
      <c r="DP36" s="118" t="e">
        <f aca="false">($AB31-DN36*$DN$5)/(1-$DN$5)</f>
        <v>#DIV/0!</v>
      </c>
      <c r="DQ36" s="160" t="s">
        <v>55</v>
      </c>
      <c r="DR36" s="146" t="e">
        <f aca="false">($AB31-DN36)*100/$AB31</f>
        <v>#DIV/0!</v>
      </c>
      <c r="DS36" s="118" t="e">
        <f aca="false">(DN$6*$AB31+DP36*(2*DN$7-DN$6))/(2*DN$7)</f>
        <v>#DIV/0!</v>
      </c>
      <c r="DT36" s="150" t="e">
        <f aca="false">(DS36-DN36)*100/DS36</f>
        <v>#DIV/0!</v>
      </c>
      <c r="DU36" s="31"/>
      <c r="DV36" s="201" t="s">
        <v>288</v>
      </c>
      <c r="DW36" s="182" t="s">
        <v>233</v>
      </c>
      <c r="DX36" s="140" t="n">
        <v>1.5</v>
      </c>
      <c r="DY36" s="160" t="s">
        <v>55</v>
      </c>
      <c r="DZ36" s="118" t="e">
        <f aca="false">($AB31-DX36*$DX$5)/(1-$DX$5)</f>
        <v>#DIV/0!</v>
      </c>
      <c r="EA36" s="163" t="s">
        <v>55</v>
      </c>
      <c r="EB36" s="118" t="e">
        <f aca="false">($AB31-DX36)*100/$AB31</f>
        <v>#DIV/0!</v>
      </c>
      <c r="EC36" s="118" t="e">
        <f aca="false">(DX$6*$AB31+DZ36*(2*DX$7-DX$6))/(2*DX$7)</f>
        <v>#DIV/0!</v>
      </c>
      <c r="ED36" s="119" t="e">
        <f aca="false">(EC36-DX36)*100/EC36</f>
        <v>#DIV/0!</v>
      </c>
      <c r="EE36" s="31"/>
      <c r="EF36" s="201" t="s">
        <v>288</v>
      </c>
      <c r="EG36" s="182" t="s">
        <v>233</v>
      </c>
      <c r="EH36" s="140" t="n">
        <v>2</v>
      </c>
      <c r="EI36" s="160" t="s">
        <v>55</v>
      </c>
      <c r="EJ36" s="118" t="e">
        <f aca="false">($AB31-EH36*$EH$5)/(1-$EH$5)</f>
        <v>#DIV/0!</v>
      </c>
      <c r="EK36" s="163" t="s">
        <v>55</v>
      </c>
      <c r="EL36" s="118" t="e">
        <f aca="false">($AB31-EH36)*100/$AB31</f>
        <v>#DIV/0!</v>
      </c>
      <c r="EM36" s="118" t="e">
        <f aca="false">(EH$6*$AB31+EJ36*(2*EH$7-EH$6))/(2*EH$7)</f>
        <v>#DIV/0!</v>
      </c>
      <c r="EN36" s="119" t="e">
        <f aca="false">(EM36-EH36)*100/EM36</f>
        <v>#DIV/0!</v>
      </c>
      <c r="EO36" s="31"/>
      <c r="EP36" s="83" t="s">
        <v>308</v>
      </c>
      <c r="EQ36" s="146" t="str">
        <f aca="false">IF(AND(0&lt;EQ29,EQ29&lt;100),(EQ29/100)*(EQ$20-EQ$19)+EQ$19,"NA")</f>
        <v>NA</v>
      </c>
      <c r="ER36" s="146" t="str">
        <f aca="false">IF(AND(0&lt;ER29,ER29&lt;100),(ER29/100)*(ER$20-ER$19)+ER$19,"NA")</f>
        <v>NA</v>
      </c>
      <c r="ES36" s="146" t="str">
        <f aca="false">IF(AND(0&lt;ES29,ES29&lt;100),(ES29/100)*(ES$20-ES$19)+ES$19,"NA")</f>
        <v>NA</v>
      </c>
      <c r="ET36" s="150" t="str">
        <f aca="false">IF(AND(0&lt;ET29,ET29&lt;100),(ET29/100)*(ET$20-ET$19)+ET$19,"NA")</f>
        <v>NA</v>
      </c>
      <c r="EU36" s="31"/>
      <c r="EV36" s="83" t="s">
        <v>308</v>
      </c>
      <c r="EW36" s="146" t="str">
        <f aca="false">IF(AND(0&lt;EW29,EW29&lt;100),(EW29/100)*(EW$20-EW$19)+EW$19,"NA")</f>
        <v>NA</v>
      </c>
      <c r="EX36" s="146" t="str">
        <f aca="false">IF(AND(0&lt;EX29,EX29&lt;100),(EX29/100)*(EX$20-EX$19)+EX$19,"NA")</f>
        <v>NA</v>
      </c>
      <c r="EY36" s="146" t="str">
        <f aca="false">IF(AND(0&lt;EY29,EY29&lt;100),(EY29/100)*(EY$20-EY$19)+EY$19,"NA")</f>
        <v>NA</v>
      </c>
      <c r="EZ36" s="150" t="str">
        <f aca="false">IF(AND(0&lt;EZ29,EZ29&lt;100),(EZ29/100)*(EZ$20-EZ$19)+EZ$19,"NA")</f>
        <v>NA</v>
      </c>
      <c r="FA36" s="31"/>
      <c r="FB36" s="31"/>
      <c r="FC36" s="31"/>
    </row>
    <row r="37" customFormat="false" ht="15.75" hidden="false" customHeight="false" outlineLevel="0" collapsed="false">
      <c r="A37" s="181"/>
      <c r="B37" s="31"/>
      <c r="C37" s="31"/>
      <c r="D37" s="195" t="s">
        <v>309</v>
      </c>
      <c r="E37" s="212" t="n">
        <v>5</v>
      </c>
      <c r="F37" s="27"/>
      <c r="G37" s="27"/>
      <c r="H37" s="31"/>
      <c r="I37" s="31"/>
      <c r="J37" s="31"/>
      <c r="K37" s="31"/>
      <c r="L37" s="31"/>
      <c r="M37" s="31"/>
      <c r="N37" s="31"/>
      <c r="O37" s="31"/>
      <c r="P37" s="31"/>
      <c r="Q37" s="21"/>
      <c r="R37" s="29"/>
      <c r="S37" s="21"/>
      <c r="T37" s="59"/>
      <c r="U37" s="59"/>
      <c r="V37" s="59"/>
      <c r="W37" s="31"/>
      <c r="X37" s="201" t="s">
        <v>310</v>
      </c>
      <c r="Y37" s="182" t="s">
        <v>233</v>
      </c>
      <c r="Z37" s="140" t="s">
        <v>226</v>
      </c>
      <c r="AA37" s="140" t="n">
        <v>1.4</v>
      </c>
      <c r="AB37" s="118" t="n">
        <f aca="false">AVERAGE(Z37:AA37)</f>
        <v>1.4</v>
      </c>
      <c r="AC37" s="119" t="e">
        <f aca="false">ABS((Z37-AA37)*100/AB37)</f>
        <v>#VALUE!</v>
      </c>
      <c r="AD37" s="31"/>
      <c r="AE37" s="81"/>
      <c r="AF37" s="208"/>
      <c r="AG37" s="140"/>
      <c r="AH37" s="143"/>
      <c r="AI37" s="143"/>
      <c r="AJ37" s="143"/>
      <c r="AK37" s="144"/>
      <c r="AL37" s="140"/>
      <c r="AM37" s="140"/>
      <c r="AN37" s="118" t="n">
        <f aca="false">AL37+AM37</f>
        <v>0</v>
      </c>
      <c r="AO37" s="145" t="n">
        <f aca="false">(0.0000005885777787*AK37)/($M$6*$E$23)</f>
        <v>0</v>
      </c>
      <c r="AP37" s="118" t="e">
        <f aca="false">AL37/AN37</f>
        <v>#DIV/0!</v>
      </c>
      <c r="AQ37" s="118" t="e">
        <f aca="false">(AK37-AN37)/AN37</f>
        <v>#DIV/0!</v>
      </c>
      <c r="AR37" s="118" t="n">
        <f aca="false">AL37/($M$5*2.628758183)</f>
        <v>0</v>
      </c>
      <c r="AS37" s="118" t="n">
        <f aca="false">AR37*1.03^($M$7-AH37)</f>
        <v>0</v>
      </c>
      <c r="AT37" s="146" t="e">
        <f aca="false">$AP$5*(1+AQ37-AP37+(AP37*$AI$5))/(1+AQ37-AP37-(AQ37*AP37*$AI$5))</f>
        <v>#DIV/0!</v>
      </c>
      <c r="AU37" s="146" t="e">
        <f aca="false">(AN37*$AP$5-AM37*AT37)/AL37</f>
        <v>#DIV/0!</v>
      </c>
      <c r="AV37" s="146" t="e">
        <f aca="false">($AP$5*AN37+AQ37*AN37*AT37)/AK37</f>
        <v>#DIV/0!</v>
      </c>
      <c r="AW37" s="146" t="e">
        <f aca="false">0.01*(((AV37+AT37)/2)-AU37)</f>
        <v>#DIV/0!</v>
      </c>
      <c r="AX37" s="146" t="e">
        <f aca="false">((AI37+AJ37)/2)-AW37</f>
        <v>#DIV/0!</v>
      </c>
      <c r="AY37" s="147" t="e">
        <f aca="false">AS37/AX37</f>
        <v>#DIV/0!</v>
      </c>
      <c r="AZ37" s="31"/>
      <c r="BA37" s="141" t="n">
        <v>36255</v>
      </c>
      <c r="BB37" s="142" t="n">
        <v>0.75</v>
      </c>
      <c r="BC37" s="140" t="n">
        <f aca="false">(BB37-$BB$9)*24+24+24</f>
        <v>56</v>
      </c>
      <c r="BD37" s="143" t="n">
        <v>24</v>
      </c>
      <c r="BE37" s="143" t="n">
        <v>44</v>
      </c>
      <c r="BF37" s="143" t="n">
        <v>45</v>
      </c>
      <c r="BG37" s="144" t="n">
        <v>272</v>
      </c>
      <c r="BH37" s="140" t="n">
        <v>5.83</v>
      </c>
      <c r="BI37" s="140" t="n">
        <v>2.43</v>
      </c>
      <c r="BJ37" s="148"/>
      <c r="BK37" s="118" t="n">
        <f aca="false">BH37+BI37</f>
        <v>8.26</v>
      </c>
      <c r="BL37" s="145" t="n">
        <f aca="false">(0.0000005885777787*BG37)/($M$6*$E$23)</f>
        <v>0.207913189358961</v>
      </c>
      <c r="BM37" s="118" t="n">
        <f aca="false">BH37/BK37</f>
        <v>0.705811138014528</v>
      </c>
      <c r="BN37" s="118" t="n">
        <f aca="false">(BG37-BK37)/BK37</f>
        <v>31.9297820823245</v>
      </c>
      <c r="BO37" s="118" t="n">
        <f aca="false">BH37/($M$5*2.628758183)</f>
        <v>13.3066632854301</v>
      </c>
      <c r="BP37" s="118" t="n">
        <f aca="false">BO37*1.03^($M$7-BD37)</f>
        <v>13.5447658696828</v>
      </c>
      <c r="BQ37" s="118" t="n">
        <f aca="false">$AB$12*(1+BN37-BM37+(BM37*$BE$5))/(1+BN37-BM37-(BN37*BM37*$BE$5))</f>
        <v>325.992848510305</v>
      </c>
      <c r="BR37" s="118" t="n">
        <f aca="false">(BK37*$AB$12-BI37*BQ37)/BH37</f>
        <v>279.248263828466</v>
      </c>
      <c r="BS37" s="118" t="n">
        <f aca="false">($AB$12*BK37+BN37*BK37*BQ37)/BG37</f>
        <v>324.990933331279</v>
      </c>
      <c r="BT37" s="146" t="n">
        <f aca="false">0.01*(((BS37+BQ37)/2)-BR37)</f>
        <v>0.462436270923255</v>
      </c>
      <c r="BU37" s="146" t="n">
        <f aca="false">((BE37+BF37)/2)-BT37</f>
        <v>44.0375637290767</v>
      </c>
      <c r="BV37" s="145" t="n">
        <f aca="false">BP37/BU37</f>
        <v>0.307573006377272</v>
      </c>
      <c r="BW37" s="140"/>
      <c r="BX37" s="140"/>
      <c r="BY37" s="140"/>
      <c r="BZ37" s="144" t="n">
        <v>261</v>
      </c>
      <c r="CA37" s="144" t="n">
        <v>299</v>
      </c>
      <c r="CB37" s="144" t="n">
        <v>310</v>
      </c>
      <c r="CC37" s="118" t="n">
        <f aca="false">IF(BZ37=0," ",($AB$12-(BZ37*$BM37))/(1-$BM37))</f>
        <v>369.77366255144</v>
      </c>
      <c r="CD37" s="118" t="n">
        <f aca="false">IF(CB37=0," ",(CB37-CC37)*100/CB37)</f>
        <v>-19.2818266294969</v>
      </c>
      <c r="CE37" s="146" t="n">
        <f aca="false">IF(BZ37=0," ",($AB$12-BZ37)*100/$AB$12)</f>
        <v>10.9215017064846</v>
      </c>
      <c r="CF37" s="118" t="n">
        <f aca="false">IF(BZ37=0," ",($AB$12*$BK37+CC37*(2*$BG37-$BK37))/(2*$BG37))</f>
        <v>368.607944807553</v>
      </c>
      <c r="CG37" s="146" t="n">
        <f aca="false">IF(BZ37=0," ",(CF37-BZ37)*100/CF37)</f>
        <v>29.1930617132341</v>
      </c>
      <c r="CH37" s="149" t="n">
        <v>0.12</v>
      </c>
      <c r="CI37" s="149" t="n">
        <v>0.596</v>
      </c>
      <c r="CJ37" s="149" t="n">
        <v>1.37</v>
      </c>
      <c r="CK37" s="145" t="n">
        <f aca="false">IF(CH37=0," ",($AB$18-(CH37*$BM37))/(1-$BM37))</f>
        <v>1.71081481481481</v>
      </c>
      <c r="CL37" s="118" t="n">
        <f aca="false">IF(CJ37=0," ",(CJ37-CK37)*100/CJ37)</f>
        <v>-24.8769937821033</v>
      </c>
      <c r="CM37" s="146" t="n">
        <f aca="false">IF(CH37=0," ",($AB$18-CH37)*100/$AB$18)</f>
        <v>79.5918367346939</v>
      </c>
      <c r="CN37" s="145" t="n">
        <f aca="false">IF(CH37=0," ",($AB$18*$BK37+CK37*(2*$BG37-$BK37))/(2*$BG37))</f>
        <v>1.69376619281046</v>
      </c>
      <c r="CO37" s="146" t="n">
        <f aca="false">IF(CH37=0," ",(CN37-CH37)*100/CN37)</f>
        <v>92.9151968843537</v>
      </c>
      <c r="CP37" s="140"/>
      <c r="CQ37" s="140"/>
      <c r="CR37" s="140"/>
      <c r="CS37" s="118" t="str">
        <f aca="false">IF(CP37=0," ",($AB$17-(CP37*$BM37))/(1-$BM37))</f>
        <v> </v>
      </c>
      <c r="CT37" s="118" t="str">
        <f aca="false">IF(CR37=0," ",(CR37-CS37)*100/CR37)</f>
        <v> </v>
      </c>
      <c r="CU37" s="146" t="str">
        <f aca="false">IF(CP37=0," ",($AB$17-CP37)*100/$AB$17)</f>
        <v> </v>
      </c>
      <c r="CV37" s="118" t="str">
        <f aca="false">IF(CP37=0," ",($AB$17*$BK37+CS37*(2*$BG37-$BK37))/(2*$BG37))</f>
        <v> </v>
      </c>
      <c r="CW37" s="150" t="str">
        <f aca="false">IF(CP37=0," ",(CV37-CP37)*100/CV37)</f>
        <v> </v>
      </c>
      <c r="CX37" s="31"/>
      <c r="CY37" s="83" t="s">
        <v>292</v>
      </c>
      <c r="CZ37" s="182" t="s">
        <v>233</v>
      </c>
      <c r="DA37" s="118" t="n">
        <f aca="false">SUM(DA33:DA36)</f>
        <v>152.6</v>
      </c>
      <c r="DB37" s="118" t="n">
        <f aca="false">SUM(DB33:DB36)</f>
        <v>156.3</v>
      </c>
      <c r="DC37" s="118" t="n">
        <f aca="false">AVERAGE(DA37:DB37)</f>
        <v>154.45</v>
      </c>
      <c r="DD37" s="118" t="n">
        <f aca="false">ABS((DA37-DB37)*100/DC37)</f>
        <v>2.39559728067337</v>
      </c>
      <c r="DE37" s="86" t="s">
        <v>55</v>
      </c>
      <c r="DF37" s="118" t="n">
        <f aca="false">($AB32-DC37*$DA$5)/(1-$DA$5)</f>
        <v>1420.36347471998</v>
      </c>
      <c r="DG37" s="160" t="s">
        <v>55</v>
      </c>
      <c r="DH37" s="146" t="n">
        <f aca="false">($AB32-DC37)*100/$AB32</f>
        <v>71.3689869311336</v>
      </c>
      <c r="DI37" s="118" t="n">
        <f aca="false">(DA$6*$AB32+DF37*(2*DA$7-DA$6))/(2*DA$7)</f>
        <v>1406.59342215137</v>
      </c>
      <c r="DJ37" s="150" t="n">
        <f aca="false">(DI37-DC37)*100/DI37</f>
        <v>89.0195704339516</v>
      </c>
      <c r="DK37" s="31"/>
      <c r="DL37" s="83" t="s">
        <v>292</v>
      </c>
      <c r="DM37" s="182" t="s">
        <v>233</v>
      </c>
      <c r="DN37" s="118" t="n">
        <f aca="false">SUM(DN33:DN36)</f>
        <v>207.6</v>
      </c>
      <c r="DO37" s="160" t="s">
        <v>55</v>
      </c>
      <c r="DP37" s="118" t="n">
        <f aca="false">($AB32-DN37*$DN$5)/(1-$DN$5)</f>
        <v>2677.19243647064</v>
      </c>
      <c r="DQ37" s="160" t="s">
        <v>55</v>
      </c>
      <c r="DR37" s="146" t="n">
        <f aca="false">($AB32-DN37)*100/$AB32</f>
        <v>61.5163592547966</v>
      </c>
      <c r="DS37" s="118" t="n">
        <f aca="false">(DN$6*$AB32+DP37*(2*DN$7-DN$6))/(2*DN$7)</f>
        <v>2653.99613461272</v>
      </c>
      <c r="DT37" s="150" t="n">
        <f aca="false">(DS37-DN37)*100/DS37</f>
        <v>92.1778333701193</v>
      </c>
      <c r="DU37" s="31"/>
      <c r="DV37" s="83" t="s">
        <v>292</v>
      </c>
      <c r="DW37" s="182" t="s">
        <v>233</v>
      </c>
      <c r="DX37" s="118" t="n">
        <f aca="false">SUM(DX33:DX36)</f>
        <v>138.5</v>
      </c>
      <c r="DY37" s="160" t="s">
        <v>55</v>
      </c>
      <c r="DZ37" s="118" t="n">
        <f aca="false">($AB32-DX37*$DX$5)/(1-$DX$5)</f>
        <v>934.914743348524</v>
      </c>
      <c r="EA37" s="163" t="s">
        <v>55</v>
      </c>
      <c r="EB37" s="118" t="n">
        <f aca="false">($AB32-DX37)*100/$AB32</f>
        <v>74.3257021039948</v>
      </c>
      <c r="EC37" s="118" t="n">
        <f aca="false">(DX$6*$AB32+DZ37*(2*DX$7-DX$6))/(2*DX$7)</f>
        <v>927.39809852922</v>
      </c>
      <c r="ED37" s="119" t="n">
        <f aca="false">(EC37-DX37)*100/EC37</f>
        <v>85.0657446656781</v>
      </c>
      <c r="EE37" s="31"/>
      <c r="EF37" s="83" t="s">
        <v>292</v>
      </c>
      <c r="EG37" s="182" t="s">
        <v>233</v>
      </c>
      <c r="EH37" s="118" t="n">
        <f aca="false">SUM(EH33:EH36)</f>
        <v>133</v>
      </c>
      <c r="EI37" s="160" t="s">
        <v>55</v>
      </c>
      <c r="EJ37" s="118" t="n">
        <f aca="false">($AB32-EH37*$EH$5)/(1-$EH$5)</f>
        <v>715.576859596602</v>
      </c>
      <c r="EK37" s="163" t="s">
        <v>55</v>
      </c>
      <c r="EL37" s="118" t="n">
        <f aca="false">($AB32-EH37)*100/$AB32</f>
        <v>75.3452590601539</v>
      </c>
      <c r="EM37" s="118" t="n">
        <f aca="false">(EH$6*$AB32+EJ37*(2*EH$7-EH$6))/(2*EH$7)</f>
        <v>710.215489044024</v>
      </c>
      <c r="EN37" s="119" t="n">
        <f aca="false">(EM37-EH37)*100/EM37</f>
        <v>81.2732892971649</v>
      </c>
      <c r="EO37" s="31"/>
      <c r="EP37" s="83" t="s">
        <v>311</v>
      </c>
      <c r="EQ37" s="146" t="str">
        <f aca="false">IF(AND(0&lt;EQ29,EQ29&lt;100),(EQ29/100)*(EQ$22-EQ$21)+EQ$21,"NA")</f>
        <v>NA</v>
      </c>
      <c r="ER37" s="146" t="str">
        <f aca="false">IF(AND(0&lt;ER29,ER29&lt;100),(ER29/100)*(ER$22-ER$21)+ER$21,"NA")</f>
        <v>NA</v>
      </c>
      <c r="ES37" s="146" t="str">
        <f aca="false">IF(AND(0&lt;ES29,ES29&lt;100),(ES29/100)*(ES$22-ES$21)+ES$21,"NA")</f>
        <v>NA</v>
      </c>
      <c r="ET37" s="150" t="str">
        <f aca="false">IF(AND(0&lt;ET29,ET29&lt;100),(ET29/100)*(ET$22-ET$21)+ET$21,"NA")</f>
        <v>NA</v>
      </c>
      <c r="EU37" s="31"/>
      <c r="EV37" s="83" t="s">
        <v>311</v>
      </c>
      <c r="EW37" s="146" t="str">
        <f aca="false">IF(AND(0&lt;EW29,EW29&lt;100),(EW29/100)*(EW$22-EW$21)+EW$21,"NA")</f>
        <v>NA</v>
      </c>
      <c r="EX37" s="146" t="str">
        <f aca="false">IF(AND(0&lt;EX29,EX29&lt;100),(EX29/100)*(EX$22-EX$21)+EX$21,"NA")</f>
        <v>NA</v>
      </c>
      <c r="EY37" s="146" t="str">
        <f aca="false">IF(AND(0&lt;EY29,EY29&lt;100),(EY29/100)*(EY$22-EY$21)+EY$21,"NA")</f>
        <v>NA</v>
      </c>
      <c r="EZ37" s="150" t="str">
        <f aca="false">IF(AND(0&lt;EZ29,EZ29&lt;100),(EZ29/100)*(EZ$22-EZ$21)+EZ$21,"NA")</f>
        <v>NA</v>
      </c>
      <c r="FA37" s="31"/>
      <c r="FB37" s="31"/>
      <c r="FC37" s="31"/>
    </row>
    <row r="38" customFormat="false" ht="15.75" hidden="false" customHeight="false" outlineLevel="0" collapsed="false">
      <c r="A38" s="181"/>
      <c r="B38" s="31"/>
      <c r="C38" s="31"/>
      <c r="D38" s="195" t="s">
        <v>312</v>
      </c>
      <c r="E38" s="212" t="n">
        <v>4</v>
      </c>
      <c r="F38" s="27"/>
      <c r="G38" s="27"/>
      <c r="H38" s="31"/>
      <c r="I38" s="31"/>
      <c r="J38" s="31"/>
      <c r="K38" s="31"/>
      <c r="L38" s="31"/>
      <c r="M38" s="31"/>
      <c r="N38" s="31"/>
      <c r="O38" s="31"/>
      <c r="P38" s="31"/>
      <c r="Q38" s="21"/>
      <c r="R38" s="29"/>
      <c r="S38" s="21"/>
      <c r="T38" s="59"/>
      <c r="U38" s="59"/>
      <c r="V38" s="59"/>
      <c r="W38" s="31"/>
      <c r="X38" s="201" t="s">
        <v>313</v>
      </c>
      <c r="Y38" s="182" t="s">
        <v>233</v>
      </c>
      <c r="Z38" s="140" t="s">
        <v>226</v>
      </c>
      <c r="AA38" s="140" t="n">
        <v>16</v>
      </c>
      <c r="AB38" s="118" t="n">
        <f aca="false">AVERAGE(Z38:AA38)</f>
        <v>16</v>
      </c>
      <c r="AC38" s="119" t="e">
        <f aca="false">ABS((Z38-AA38)*100/AB38)</f>
        <v>#VALUE!</v>
      </c>
      <c r="AD38" s="31"/>
      <c r="AE38" s="81"/>
      <c r="AF38" s="208"/>
      <c r="AG38" s="140"/>
      <c r="AH38" s="143"/>
      <c r="AI38" s="143"/>
      <c r="AJ38" s="143"/>
      <c r="AK38" s="144"/>
      <c r="AL38" s="140"/>
      <c r="AM38" s="140"/>
      <c r="AN38" s="118" t="n">
        <f aca="false">AL38+AM38</f>
        <v>0</v>
      </c>
      <c r="AO38" s="145" t="n">
        <f aca="false">(0.0000005885777787*AK38)/($M$6*$E$23)</f>
        <v>0</v>
      </c>
      <c r="AP38" s="118" t="e">
        <f aca="false">AL38/AN38</f>
        <v>#DIV/0!</v>
      </c>
      <c r="AQ38" s="118" t="e">
        <f aca="false">(AK38-AN38)/AN38</f>
        <v>#DIV/0!</v>
      </c>
      <c r="AR38" s="118" t="n">
        <f aca="false">AL38/($M$5*2.628758183)</f>
        <v>0</v>
      </c>
      <c r="AS38" s="118" t="n">
        <f aca="false">AR38*1.03^($M$7-AH38)</f>
        <v>0</v>
      </c>
      <c r="AT38" s="146" t="e">
        <f aca="false">$AP$5*(1+AQ38-AP38+(AP38*$AI$5))/(1+AQ38-AP38-(AQ38*AP38*$AI$5))</f>
        <v>#DIV/0!</v>
      </c>
      <c r="AU38" s="146" t="e">
        <f aca="false">(AN38*$AP$5-AM38*AT38)/AL38</f>
        <v>#DIV/0!</v>
      </c>
      <c r="AV38" s="146" t="e">
        <f aca="false">($AP$5*AN38+AQ38*AN38*AT38)/AK38</f>
        <v>#DIV/0!</v>
      </c>
      <c r="AW38" s="146" t="e">
        <f aca="false">0.01*(((AV38+AT38)/2)-AU38)</f>
        <v>#DIV/0!</v>
      </c>
      <c r="AX38" s="146" t="e">
        <f aca="false">((AI38+AJ38)/2)-AW38</f>
        <v>#DIV/0!</v>
      </c>
      <c r="AY38" s="147" t="e">
        <f aca="false">AS38/AX38</f>
        <v>#DIV/0!</v>
      </c>
      <c r="AZ38" s="31"/>
      <c r="BA38" s="141" t="n">
        <v>36256</v>
      </c>
      <c r="BB38" s="142" t="n">
        <v>0.375</v>
      </c>
      <c r="BC38" s="140" t="n">
        <f aca="false">(BB38-$BB$9)*24+24+24+24</f>
        <v>71</v>
      </c>
      <c r="BD38" s="143" t="n">
        <v>24</v>
      </c>
      <c r="BE38" s="143" t="n">
        <v>44</v>
      </c>
      <c r="BF38" s="143" t="n">
        <v>45</v>
      </c>
      <c r="BG38" s="144" t="n">
        <v>272</v>
      </c>
      <c r="BH38" s="140" t="n">
        <v>5.24</v>
      </c>
      <c r="BI38" s="140" t="n">
        <v>3.81</v>
      </c>
      <c r="BJ38" s="148"/>
      <c r="BK38" s="118" t="n">
        <f aca="false">BH38+BI38</f>
        <v>9.05</v>
      </c>
      <c r="BL38" s="145" t="n">
        <f aca="false">(0.0000005885777787*BG38)/($M$6*$E$23)</f>
        <v>0.207913189358961</v>
      </c>
      <c r="BM38" s="118" t="n">
        <f aca="false">BH38/BK38</f>
        <v>0.579005524861878</v>
      </c>
      <c r="BN38" s="118" t="n">
        <f aca="false">(BG38-BK38)/BK38</f>
        <v>29.0552486187845</v>
      </c>
      <c r="BO38" s="118" t="n">
        <f aca="false">BH38/($M$5*2.628758183)</f>
        <v>11.9600198311584</v>
      </c>
      <c r="BP38" s="118" t="n">
        <f aca="false">BO38*1.03^($M$7-BD38)</f>
        <v>12.1740262705211</v>
      </c>
      <c r="BQ38" s="118" t="n">
        <f aca="false">$AB$12*(1+BN38-BM38+(BM38*$BE$5))/(1+BN38-BM38-(BN38*BM38*$BE$5))</f>
        <v>319.473870145744</v>
      </c>
      <c r="BR38" s="118" t="n">
        <f aca="false">(BK38*$AB$12-BI38*BQ38)/BH38</f>
        <v>273.750869226091</v>
      </c>
      <c r="BS38" s="118" t="n">
        <f aca="false">($AB$12*BK38+BN38*BK38*BQ38)/BG38</f>
        <v>318.593029980969</v>
      </c>
      <c r="BT38" s="146" t="n">
        <f aca="false">0.01*(((BS38+BQ38)/2)-BR38)</f>
        <v>0.452825808372658</v>
      </c>
      <c r="BU38" s="146" t="n">
        <f aca="false">((BE38+BF38)/2)-BT38</f>
        <v>44.0471741916273</v>
      </c>
      <c r="BV38" s="145" t="n">
        <f aca="false">BP38/BU38</f>
        <v>0.276386090457426</v>
      </c>
      <c r="BW38" s="140"/>
      <c r="BX38" s="140"/>
      <c r="BY38" s="140"/>
      <c r="BZ38" s="144" t="n">
        <v>277</v>
      </c>
      <c r="CA38" s="144" t="n">
        <v>292</v>
      </c>
      <c r="CB38" s="144" t="n">
        <v>310</v>
      </c>
      <c r="CC38" s="118" t="n">
        <f aca="false">IF(BZ38=0," ",($AB$12-(BZ38*$BM38))/(1-$BM38))</f>
        <v>315.005249343832</v>
      </c>
      <c r="CD38" s="118" t="n">
        <f aca="false">IF(CB38=0," ",(CB38-CC38)*100/CB38)</f>
        <v>-1.61459656252646</v>
      </c>
      <c r="CE38" s="146" t="n">
        <f aca="false">IF(BZ38=0," ",($AB$12-BZ38)*100/$AB$12)</f>
        <v>5.46075085324232</v>
      </c>
      <c r="CF38" s="118" t="n">
        <f aca="false">IF(BZ38=0," ",($AB$12*$BK38+CC38*(2*$BG38-$BK38))/(2*$BG38))</f>
        <v>314.639169368535</v>
      </c>
      <c r="CG38" s="146" t="n">
        <f aca="false">IF(BZ38=0," ",(CF38-BZ38)*100/CF38)</f>
        <v>11.9626457964769</v>
      </c>
      <c r="CH38" s="149" t="n">
        <v>0.149</v>
      </c>
      <c r="CI38" s="149" t="n">
        <v>0.591</v>
      </c>
      <c r="CJ38" s="149" t="n">
        <v>1.905</v>
      </c>
      <c r="CK38" s="145" t="n">
        <f aca="false">IF(CH38=0," ",($AB$18-(CH38*$BM38))/(1-$BM38))</f>
        <v>1.19176902887139</v>
      </c>
      <c r="CL38" s="118" t="n">
        <f aca="false">IF(CJ38=0," ",(CJ38-CK38)*100/CJ38)</f>
        <v>37.4399459910031</v>
      </c>
      <c r="CM38" s="146" t="n">
        <f aca="false">IF(CH38=0," ",($AB$18-CH38)*100/$AB$18)</f>
        <v>74.6598639455782</v>
      </c>
      <c r="CN38" s="145" t="n">
        <f aca="false">IF(CH38=0," ",($AB$18*$BK38+CK38*(2*$BG38-$BK38))/(2*$BG38))</f>
        <v>1.18172470954917</v>
      </c>
      <c r="CO38" s="146" t="n">
        <f aca="false">IF(CH38=0," ",(CN38-CH38)*100/CN38)</f>
        <v>87.3913104468431</v>
      </c>
      <c r="CP38" s="140"/>
      <c r="CQ38" s="140"/>
      <c r="CR38" s="140"/>
      <c r="CS38" s="118" t="str">
        <f aca="false">IF(CP38=0," ",($AB$17-(CP38*$BM38))/(1-$BM38))</f>
        <v> </v>
      </c>
      <c r="CT38" s="118" t="str">
        <f aca="false">IF(CR38=0," ",(CR38-CS38)*100/CR38)</f>
        <v> </v>
      </c>
      <c r="CU38" s="146" t="str">
        <f aca="false">IF(CP38=0," ",($AB$17-CP38)*100/$AB$17)</f>
        <v> </v>
      </c>
      <c r="CV38" s="118" t="str">
        <f aca="false">IF(CP38=0," ",($AB$17*$BK38+CS38*(2*$BG38-$BK38))/(2*$BG38))</f>
        <v> </v>
      </c>
      <c r="CW38" s="150" t="str">
        <f aca="false">IF(CP38=0," ",(CV38-CP38)*100/CV38)</f>
        <v> </v>
      </c>
      <c r="CX38" s="31"/>
      <c r="CY38" s="201" t="s">
        <v>295</v>
      </c>
      <c r="CZ38" s="182" t="s">
        <v>233</v>
      </c>
      <c r="DA38" s="140" t="n">
        <v>2.9</v>
      </c>
      <c r="DB38" s="140" t="n">
        <v>3.7</v>
      </c>
      <c r="DC38" s="118" t="n">
        <f aca="false">AVERAGE(DA38:DB38)</f>
        <v>3.3</v>
      </c>
      <c r="DD38" s="118" t="n">
        <f aca="false">ABS((DA38-DB38)*100/DC38)</f>
        <v>24.2424242424243</v>
      </c>
      <c r="DE38" s="86" t="s">
        <v>55</v>
      </c>
      <c r="DF38" s="118" t="n">
        <f aca="false">($AB33-DC38*$DA$5)/(1-$DA$5)</f>
        <v>28.6182694943995</v>
      </c>
      <c r="DG38" s="160" t="s">
        <v>55</v>
      </c>
      <c r="DH38" s="146" t="n">
        <f aca="false">($AB33-DC38)*100/$AB33</f>
        <v>70</v>
      </c>
      <c r="DI38" s="118" t="n">
        <f aca="false">(DA$6*$AB33+DF38*(2*DA$7-DA$6))/(2*DA$7)</f>
        <v>28.3428684430273</v>
      </c>
      <c r="DJ38" s="150" t="n">
        <f aca="false">(DI38-DC38)*100/DI38</f>
        <v>88.3568594807777</v>
      </c>
      <c r="DK38" s="31"/>
      <c r="DL38" s="201" t="s">
        <v>295</v>
      </c>
      <c r="DM38" s="182" t="s">
        <v>233</v>
      </c>
      <c r="DN38" s="140" t="n">
        <v>4</v>
      </c>
      <c r="DO38" s="160" t="s">
        <v>55</v>
      </c>
      <c r="DP38" s="118" t="n">
        <f aca="false">($AB33-DN38*$DN$5)/(1-$DN$5)</f>
        <v>56.0932561557767</v>
      </c>
      <c r="DQ38" s="160" t="s">
        <v>55</v>
      </c>
      <c r="DR38" s="146" t="n">
        <f aca="false">($AB33-DN38)*100/$AB33</f>
        <v>63.6363636363636</v>
      </c>
      <c r="DS38" s="118" t="n">
        <f aca="false">(DN$6*$AB33+DP38*(2*DN$7-DN$6))/(2*DN$7)</f>
        <v>55.6039564329939</v>
      </c>
      <c r="DT38" s="150" t="n">
        <f aca="false">(DS38-DN38)*100/DS38</f>
        <v>92.8062672935509</v>
      </c>
      <c r="DU38" s="31"/>
      <c r="DV38" s="201" t="s">
        <v>295</v>
      </c>
      <c r="DW38" s="182" t="s">
        <v>233</v>
      </c>
      <c r="DX38" s="140" t="n">
        <v>2.7</v>
      </c>
      <c r="DY38" s="160" t="s">
        <v>55</v>
      </c>
      <c r="DZ38" s="118" t="n">
        <f aca="false">($AB33-DX38*$DX$5)/(1-$DX$5)</f>
        <v>19.1864506042967</v>
      </c>
      <c r="EA38" s="163" t="s">
        <v>55</v>
      </c>
      <c r="EB38" s="118" t="n">
        <f aca="false">($AB33-DX38)*100/$AB33</f>
        <v>75.4545454545455</v>
      </c>
      <c r="EC38" s="118" t="n">
        <f aca="false">(DX$6*$AB33+DZ38*(2*DX$7-DX$6))/(2*DX$7)</f>
        <v>19.0308497762627</v>
      </c>
      <c r="ED38" s="119" t="n">
        <f aca="false">(EC38-DX38)*100/EC38</f>
        <v>85.8125095214207</v>
      </c>
      <c r="EE38" s="31"/>
      <c r="EF38" s="201" t="s">
        <v>295</v>
      </c>
      <c r="EG38" s="182" t="s">
        <v>233</v>
      </c>
      <c r="EH38" s="140" t="n">
        <v>3.1</v>
      </c>
      <c r="EI38" s="160" t="s">
        <v>55</v>
      </c>
      <c r="EJ38" s="118" t="n">
        <f aca="false">($AB33-EH38*$EH$5)/(1-$EH$5)</f>
        <v>14.423304688924</v>
      </c>
      <c r="EK38" s="163" t="s">
        <v>55</v>
      </c>
      <c r="EL38" s="118" t="n">
        <f aca="false">($AB33-EH38)*100/$AB33</f>
        <v>71.8181818181818</v>
      </c>
      <c r="EM38" s="118" t="n">
        <f aca="false">(EH$6*$AB33+EJ38*(2*EH$7-EH$6))/(2*EH$7)</f>
        <v>14.3190979541095</v>
      </c>
      <c r="EN38" s="119" t="n">
        <f aca="false">(EM38-EH38)*100/EM38</f>
        <v>78.3505915670454</v>
      </c>
      <c r="EO38" s="31"/>
      <c r="EP38" s="83" t="s">
        <v>314</v>
      </c>
      <c r="EQ38" s="146" t="str">
        <f aca="false">IF(AND(0&lt;EQ29,EQ29&lt;100),(EQ29/100)*(EQ$24-EQ$23)+EQ$23,"NA")</f>
        <v>NA</v>
      </c>
      <c r="ER38" s="146" t="str">
        <f aca="false">IF(AND(0&lt;ER29,ER29&lt;100),(ER29/100)*(ER$24-ER$23)+ER$23,"NA")</f>
        <v>NA</v>
      </c>
      <c r="ES38" s="146" t="str">
        <f aca="false">IF(AND(0&lt;ES29,ES29&lt;100),(ES29/100)*(ES$24-ES$23)+ES$23,"NA")</f>
        <v>NA</v>
      </c>
      <c r="ET38" s="150" t="str">
        <f aca="false">IF(AND(0&lt;ET29,ET29&lt;100),(ET29/100)*(ET$24-ET$23)+ET$23,"NA")</f>
        <v>NA</v>
      </c>
      <c r="EU38" s="31"/>
      <c r="EV38" s="83" t="s">
        <v>314</v>
      </c>
      <c r="EW38" s="146" t="str">
        <f aca="false">IF(AND(0&lt;EW29,EW29&lt;100),(EW29/100)*(EW$24-EW$23)+EW$23,"NA")</f>
        <v>NA</v>
      </c>
      <c r="EX38" s="146" t="str">
        <f aca="false">IF(AND(0&lt;EX29,EX29&lt;100),(EX29/100)*(EX$24-EX$23)+EX$23,"NA")</f>
        <v>NA</v>
      </c>
      <c r="EY38" s="146" t="str">
        <f aca="false">IF(AND(0&lt;EY29,EY29&lt;100),(EY29/100)*(EY$24-EY$23)+EY$23,"NA")</f>
        <v>NA</v>
      </c>
      <c r="EZ38" s="150" t="str">
        <f aca="false">IF(AND(0&lt;EZ29,EZ29&lt;100),(EZ29/100)*(EZ$24-EZ$23)+EZ$23,"NA")</f>
        <v>NA</v>
      </c>
      <c r="FA38" s="31"/>
      <c r="FB38" s="31"/>
      <c r="FC38" s="31"/>
    </row>
    <row r="39" customFormat="false" ht="16.5" hidden="false" customHeight="false" outlineLevel="0" collapsed="false">
      <c r="A39" s="181"/>
      <c r="B39" s="31"/>
      <c r="C39" s="31"/>
      <c r="D39" s="195" t="s">
        <v>315</v>
      </c>
      <c r="E39" s="212" t="n">
        <v>1</v>
      </c>
      <c r="F39" s="27"/>
      <c r="G39" s="27"/>
      <c r="H39" s="31"/>
      <c r="I39" s="31"/>
      <c r="J39" s="31"/>
      <c r="K39" s="31"/>
      <c r="L39" s="31"/>
      <c r="M39" s="31"/>
      <c r="N39" s="31"/>
      <c r="O39" s="31"/>
      <c r="P39" s="31"/>
      <c r="Q39" s="21"/>
      <c r="R39" s="29"/>
      <c r="S39" s="21"/>
      <c r="T39" s="59"/>
      <c r="U39" s="59"/>
      <c r="V39" s="59"/>
      <c r="W39" s="31"/>
      <c r="X39" s="201" t="s">
        <v>316</v>
      </c>
      <c r="Y39" s="182" t="s">
        <v>233</v>
      </c>
      <c r="Z39" s="140" t="s">
        <v>226</v>
      </c>
      <c r="AA39" s="140" t="s">
        <v>148</v>
      </c>
      <c r="AB39" s="118" t="e">
        <f aca="false">AVERAGE(Z39:AA39)</f>
        <v>#DIV/0!</v>
      </c>
      <c r="AC39" s="119" t="e">
        <f aca="false">ABS((Z39-AA39)*100/AB39)</f>
        <v>#VALUE!</v>
      </c>
      <c r="AD39" s="31"/>
      <c r="AE39" s="81"/>
      <c r="AF39" s="208"/>
      <c r="AG39" s="140"/>
      <c r="AH39" s="143"/>
      <c r="AI39" s="143"/>
      <c r="AJ39" s="143"/>
      <c r="AK39" s="144"/>
      <c r="AL39" s="140"/>
      <c r="AM39" s="140"/>
      <c r="AN39" s="118" t="n">
        <f aca="false">AL39+AM39</f>
        <v>0</v>
      </c>
      <c r="AO39" s="145" t="n">
        <f aca="false">(0.0000005885777787*AK39)/($M$6*$E$23)</f>
        <v>0</v>
      </c>
      <c r="AP39" s="118" t="e">
        <f aca="false">AL39/AN39</f>
        <v>#DIV/0!</v>
      </c>
      <c r="AQ39" s="118" t="e">
        <f aca="false">(AK39-AN39)/AN39</f>
        <v>#DIV/0!</v>
      </c>
      <c r="AR39" s="118" t="n">
        <f aca="false">AL39/($M$5*2.628758183)</f>
        <v>0</v>
      </c>
      <c r="AS39" s="118" t="n">
        <f aca="false">AR39*1.03^($M$7-AH39)</f>
        <v>0</v>
      </c>
      <c r="AT39" s="146" t="e">
        <f aca="false">$AP$5*(1+AQ39-AP39+(AP39*$AI$5))/(1+AQ39-AP39-(AQ39*AP39*$AI$5))</f>
        <v>#DIV/0!</v>
      </c>
      <c r="AU39" s="146" t="e">
        <f aca="false">(AN39*$AP$5-AM39*AT39)/AL39</f>
        <v>#DIV/0!</v>
      </c>
      <c r="AV39" s="146" t="e">
        <f aca="false">($AP$5*AN39+AQ39*AN39*AT39)/AK39</f>
        <v>#DIV/0!</v>
      </c>
      <c r="AW39" s="146" t="e">
        <f aca="false">0.01*(((AV39+AT39)/2)-AU39)</f>
        <v>#DIV/0!</v>
      </c>
      <c r="AX39" s="146" t="e">
        <f aca="false">((AI39+AJ39)/2)-AW39</f>
        <v>#DIV/0!</v>
      </c>
      <c r="AY39" s="147" t="e">
        <f aca="false">AS39/AX39</f>
        <v>#DIV/0!</v>
      </c>
      <c r="AZ39" s="31"/>
      <c r="BA39" s="141" t="n">
        <v>36256</v>
      </c>
      <c r="BB39" s="142" t="n">
        <v>0.416666666666667</v>
      </c>
      <c r="BC39" s="140" t="n">
        <f aca="false">(BB39-$BB$9)*24+24+24+24</f>
        <v>72</v>
      </c>
      <c r="BD39" s="143" t="n">
        <v>24</v>
      </c>
      <c r="BE39" s="143" t="n">
        <v>44</v>
      </c>
      <c r="BF39" s="143" t="n">
        <v>45</v>
      </c>
      <c r="BG39" s="144" t="n">
        <v>272</v>
      </c>
      <c r="BH39" s="140" t="n">
        <v>5.24</v>
      </c>
      <c r="BI39" s="140" t="n">
        <v>2.23</v>
      </c>
      <c r="BJ39" s="148"/>
      <c r="BK39" s="118" t="n">
        <f aca="false">BH39+BI39</f>
        <v>7.47</v>
      </c>
      <c r="BL39" s="145" t="n">
        <f aca="false">(0.0000005885777787*BG39)/($M$6*$E$23)</f>
        <v>0.207913189358961</v>
      </c>
      <c r="BM39" s="118" t="n">
        <f aca="false">BH39/BK39</f>
        <v>0.701472556894244</v>
      </c>
      <c r="BN39" s="118" t="n">
        <f aca="false">(BG39-BK39)/BK39</f>
        <v>35.4123159303882</v>
      </c>
      <c r="BO39" s="118" t="n">
        <f aca="false">BH39/($M$5*2.628758183)</f>
        <v>11.9600198311584</v>
      </c>
      <c r="BP39" s="118" t="n">
        <f aca="false">BO39*1.03^($M$7-BD39)</f>
        <v>12.1740262705211</v>
      </c>
      <c r="BQ39" s="118" t="n">
        <f aca="false">$AB$12*(1+BN39-BM39+(BM39*$BE$5))/(1+BN39-BM39-(BN39*BM39*$BE$5))</f>
        <v>325.698332346967</v>
      </c>
      <c r="BR39" s="118" t="n">
        <f aca="false">(BK39*$AB$12-BI39*BQ39)/BH39</f>
        <v>279.084488333257</v>
      </c>
      <c r="BS39" s="118" t="n">
        <f aca="false">($AB$12*BK39+BN39*BK39*BQ39)/BG39</f>
        <v>324.800330351997</v>
      </c>
      <c r="BT39" s="146" t="n">
        <f aca="false">0.01*(((BS39+BQ39)/2)-BR39)</f>
        <v>0.461648430162252</v>
      </c>
      <c r="BU39" s="146" t="n">
        <f aca="false">((BE39+BF39)/2)-BT39</f>
        <v>44.0383515698378</v>
      </c>
      <c r="BV39" s="145" t="n">
        <f aca="false">BP39/BU39</f>
        <v>0.276441461511452</v>
      </c>
      <c r="BW39" s="140"/>
      <c r="BX39" s="140"/>
      <c r="BY39" s="140"/>
      <c r="BZ39" s="144" t="n">
        <v>273</v>
      </c>
      <c r="CA39" s="144" t="n">
        <v>292</v>
      </c>
      <c r="CB39" s="144" t="n">
        <v>306</v>
      </c>
      <c r="CC39" s="118" t="n">
        <f aca="false">IF(BZ39=0," ",($AB$12-(BZ39*$BM39))/(1-$BM39))</f>
        <v>339.995515695067</v>
      </c>
      <c r="CD39" s="118" t="n">
        <f aca="false">IF(CB39=0," ",(CB39-CC39)*100/CB39)</f>
        <v>-11.1096456519827</v>
      </c>
      <c r="CE39" s="146" t="n">
        <f aca="false">IF(BZ39=0," ",($AB$12-BZ39)*100/$AB$12)</f>
        <v>6.8259385665529</v>
      </c>
      <c r="CF39" s="118" t="n">
        <f aca="false">IF(BZ39=0," ",($AB$12*$BK39+CC39*(2*$BG39-$BK39))/(2*$BG39))</f>
        <v>339.350191242416</v>
      </c>
      <c r="CG39" s="146" t="n">
        <f aca="false">IF(BZ39=0," ",(CF39-BZ39)*100/CF39)</f>
        <v>19.5521302049359</v>
      </c>
      <c r="CH39" s="149" t="n">
        <v>0.133</v>
      </c>
      <c r="CI39" s="149" t="n">
        <v>0.593</v>
      </c>
      <c r="CJ39" s="149" t="n">
        <v>1.639</v>
      </c>
      <c r="CK39" s="145" t="n">
        <f aca="false">IF(CH39=0," ",($AB$18-(CH39*$BM39))/(1-$BM39))</f>
        <v>1.65714798206278</v>
      </c>
      <c r="CL39" s="118" t="n">
        <f aca="false">IF(CJ39=0," ",(CJ39-CK39)*100/CJ39)</f>
        <v>-1.10725943030994</v>
      </c>
      <c r="CM39" s="146" t="n">
        <f aca="false">IF(CH39=0," ",($AB$18-CH39)*100/$AB$18)</f>
        <v>77.3809523809524</v>
      </c>
      <c r="CN39" s="145" t="n">
        <f aca="false">IF(CH39=0," ",($AB$18*$BK39+CK39*(2*$BG39-$BK39))/(2*$BG39))</f>
        <v>1.64246685076497</v>
      </c>
      <c r="CO39" s="146" t="n">
        <f aca="false">IF(CH39=0," ",(CN39-CH39)*100/CN39)</f>
        <v>91.9024240922697</v>
      </c>
      <c r="CP39" s="140"/>
      <c r="CQ39" s="140"/>
      <c r="CR39" s="140"/>
      <c r="CS39" s="118" t="str">
        <f aca="false">IF(CP39=0," ",($AB$17-(CP39*$BM39))/(1-$BM39))</f>
        <v> </v>
      </c>
      <c r="CT39" s="118" t="str">
        <f aca="false">IF(CR39=0," ",(CR39-CS39)*100/CR39)</f>
        <v> </v>
      </c>
      <c r="CU39" s="146" t="str">
        <f aca="false">IF(CP39=0," ",($AB$17-CP39)*100/$AB$17)</f>
        <v> </v>
      </c>
      <c r="CV39" s="118" t="str">
        <f aca="false">IF(CP39=0," ",($AB$17*$BK39+CS39*(2*$BG39-$BK39))/(2*$BG39))</f>
        <v> </v>
      </c>
      <c r="CW39" s="150" t="str">
        <f aca="false">IF(CP39=0," ",(CV39-CP39)*100/CV39)</f>
        <v> </v>
      </c>
      <c r="CX39" s="31"/>
      <c r="CY39" s="201" t="s">
        <v>299</v>
      </c>
      <c r="CZ39" s="182" t="s">
        <v>233</v>
      </c>
      <c r="DA39" s="140" t="n">
        <v>23</v>
      </c>
      <c r="DB39" s="140" t="n">
        <v>25</v>
      </c>
      <c r="DC39" s="118" t="n">
        <f aca="false">AVERAGE(DA39:DB39)</f>
        <v>24</v>
      </c>
      <c r="DD39" s="118" t="n">
        <f aca="false">ABS((DA39-DB39)*100/DC39)</f>
        <v>8.33333333333333</v>
      </c>
      <c r="DE39" s="86" t="s">
        <v>55</v>
      </c>
      <c r="DF39" s="118" t="n">
        <f aca="false">($AB34-DC39*$DA$5)/(1-$DA$5)</f>
        <v>306.775477469917</v>
      </c>
      <c r="DG39" s="160" t="s">
        <v>55</v>
      </c>
      <c r="DH39" s="146" t="n">
        <f aca="false">($AB34-DC39)*100/$AB34</f>
        <v>78.1818181818182</v>
      </c>
      <c r="DI39" s="118" t="n">
        <f aca="false">(DA$6*$AB34+DF39*(2*DA$7-DA$6))/(2*DA$7)</f>
        <v>303.699569623422</v>
      </c>
      <c r="DJ39" s="150" t="n">
        <f aca="false">(DI39-DC39)*100/DI39</f>
        <v>92.097453404442</v>
      </c>
      <c r="DK39" s="31"/>
      <c r="DL39" s="201" t="s">
        <v>299</v>
      </c>
      <c r="DM39" s="182" t="s">
        <v>233</v>
      </c>
      <c r="DN39" s="140" t="n">
        <v>37</v>
      </c>
      <c r="DO39" s="160" t="s">
        <v>55</v>
      </c>
      <c r="DP39" s="118" t="n">
        <f aca="false">($AB34-DN39*$DN$5)/(1-$DN$5)</f>
        <v>580.258242767385</v>
      </c>
      <c r="DQ39" s="160" t="s">
        <v>55</v>
      </c>
      <c r="DR39" s="146" t="n">
        <f aca="false">($AB34-DN39)*100/$AB34</f>
        <v>66.3636363636364</v>
      </c>
      <c r="DS39" s="118" t="n">
        <f aca="false">(DN$6*$AB34+DP39*(2*DN$7-DN$6))/(2*DN$7)</f>
        <v>575.155545658365</v>
      </c>
      <c r="DT39" s="150" t="n">
        <f aca="false">(DS39-DN39)*100/DS39</f>
        <v>93.566957620543</v>
      </c>
      <c r="DU39" s="31"/>
      <c r="DV39" s="201" t="s">
        <v>299</v>
      </c>
      <c r="DW39" s="182" t="s">
        <v>233</v>
      </c>
      <c r="DX39" s="140" t="n">
        <v>21</v>
      </c>
      <c r="DY39" s="160" t="s">
        <v>55</v>
      </c>
      <c r="DZ39" s="118" t="n">
        <f aca="false">($AB34-DX39*$DX$5)/(1-$DX$5)</f>
        <v>197.782422142458</v>
      </c>
      <c r="EA39" s="163" t="s">
        <v>55</v>
      </c>
      <c r="EB39" s="118" t="n">
        <f aca="false">($AB34-DX39)*100/$AB34</f>
        <v>80.9090909090909</v>
      </c>
      <c r="EC39" s="118" t="n">
        <f aca="false">(DX$6*$AB34+DZ39*(2*DX$7-DX$6))/(2*DX$7)</f>
        <v>196.113931335829</v>
      </c>
      <c r="ED39" s="119" t="n">
        <f aca="false">(EC39-DX39)*100/EC39</f>
        <v>89.2919386924944</v>
      </c>
      <c r="EE39" s="31"/>
      <c r="EF39" s="201" t="s">
        <v>299</v>
      </c>
      <c r="EG39" s="182" t="s">
        <v>233</v>
      </c>
      <c r="EH39" s="140" t="n">
        <v>18</v>
      </c>
      <c r="EI39" s="160" t="s">
        <v>55</v>
      </c>
      <c r="EJ39" s="118" t="n">
        <f aca="false">($AB34-EH39*$EH$5)/(1-$EH$5)</f>
        <v>149.866333086203</v>
      </c>
      <c r="EK39" s="163" t="s">
        <v>55</v>
      </c>
      <c r="EL39" s="118" t="n">
        <f aca="false">($AB34-EH39)*100/$AB34</f>
        <v>83.6363636363636</v>
      </c>
      <c r="EM39" s="118" t="n">
        <f aca="false">(EH$6*$AB34+EJ39*(2*EH$7-EH$6))/(2*EH$7)</f>
        <v>148.652786301022</v>
      </c>
      <c r="EN39" s="119" t="n">
        <f aca="false">(EM39-EH39)*100/EM39</f>
        <v>87.891246139477</v>
      </c>
      <c r="EO39" s="31"/>
      <c r="EP39" s="175" t="s">
        <v>317</v>
      </c>
      <c r="EQ39" s="178" t="str">
        <f aca="false">IF(AND(0&lt;EQ29,EQ29&lt;100),(EQ29/100)*(EQ$26-EQ$25)+EQ$25,"NA")</f>
        <v>NA</v>
      </c>
      <c r="ER39" s="178" t="str">
        <f aca="false">IF(AND(0&lt;ER29,ER29&lt;100),(ER29/100)*(ER$26-ER$25)+ER$25,"NA")</f>
        <v>NA</v>
      </c>
      <c r="ES39" s="178" t="str">
        <f aca="false">IF(AND(0&lt;ES29,ES29&lt;100),(ES29/100)*(ES$26-ES$25)+ES$25,"NA")</f>
        <v>NA</v>
      </c>
      <c r="ET39" s="180" t="str">
        <f aca="false">IF(AND(0&lt;ET29,ET29&lt;100),(ET29/100)*(ET$26-ET$25)+ET$25,"NA")</f>
        <v>NA</v>
      </c>
      <c r="EU39" s="31"/>
      <c r="EV39" s="175" t="s">
        <v>317</v>
      </c>
      <c r="EW39" s="178" t="str">
        <f aca="false">IF(AND(0&lt;EW29,EW29&lt;100),(EW29/100)*(EW$26-EW$25)+EW$25,"NA")</f>
        <v>NA</v>
      </c>
      <c r="EX39" s="178" t="str">
        <f aca="false">IF(AND(0&lt;EX29,EX29&lt;100),(EX29/100)*(EX$26-EX$25)+EX$25,"NA")</f>
        <v>NA</v>
      </c>
      <c r="EY39" s="178" t="str">
        <f aca="false">IF(AND(0&lt;EY29,EY29&lt;100),(EY29/100)*(EY$26-EY$25)+EY$25,"NA")</f>
        <v>NA</v>
      </c>
      <c r="EZ39" s="180" t="str">
        <f aca="false">IF(AND(0&lt;EZ29,EZ29&lt;100),(EZ29/100)*(EZ$26-EZ$25)+EZ$25,"NA")</f>
        <v>NA</v>
      </c>
      <c r="FA39" s="31"/>
      <c r="FB39" s="31"/>
      <c r="FC39" s="31"/>
    </row>
    <row r="40" customFormat="false" ht="13.5" hidden="false" customHeight="false" outlineLevel="0" collapsed="false">
      <c r="A40" s="181"/>
      <c r="B40" s="31"/>
      <c r="C40" s="31"/>
      <c r="D40" s="98" t="s">
        <v>318</v>
      </c>
      <c r="E40" s="116" t="n">
        <v>100</v>
      </c>
      <c r="F40" s="27"/>
      <c r="G40" s="27"/>
      <c r="H40" s="31"/>
      <c r="I40" s="31"/>
      <c r="J40" s="31"/>
      <c r="K40" s="31"/>
      <c r="L40" s="31"/>
      <c r="M40" s="31"/>
      <c r="N40" s="31"/>
      <c r="O40" s="31"/>
      <c r="P40" s="31"/>
      <c r="Q40" s="21"/>
      <c r="R40" s="29"/>
      <c r="S40" s="21"/>
      <c r="T40" s="59"/>
      <c r="U40" s="59"/>
      <c r="V40" s="59"/>
      <c r="W40" s="31"/>
      <c r="X40" s="201" t="s">
        <v>320</v>
      </c>
      <c r="Y40" s="182" t="s">
        <v>233</v>
      </c>
      <c r="Z40" s="140" t="s">
        <v>226</v>
      </c>
      <c r="AA40" s="140" t="n">
        <v>2.6</v>
      </c>
      <c r="AB40" s="118" t="n">
        <f aca="false">AVERAGE(Z40:AA40)</f>
        <v>2.6</v>
      </c>
      <c r="AC40" s="119" t="e">
        <f aca="false">ABS((Z40-AA40)*100/AB40)</f>
        <v>#VALUE!</v>
      </c>
      <c r="AD40" s="31"/>
      <c r="AE40" s="81"/>
      <c r="AF40" s="208"/>
      <c r="AG40" s="140"/>
      <c r="AH40" s="143"/>
      <c r="AI40" s="143"/>
      <c r="AJ40" s="143"/>
      <c r="AK40" s="144"/>
      <c r="AL40" s="140"/>
      <c r="AM40" s="140"/>
      <c r="AN40" s="118" t="n">
        <f aca="false">AL40+AM40</f>
        <v>0</v>
      </c>
      <c r="AO40" s="145" t="n">
        <f aca="false">(0.0000005885777787*AK40)/($M$6*$E$23)</f>
        <v>0</v>
      </c>
      <c r="AP40" s="118" t="e">
        <f aca="false">AL40/AN40</f>
        <v>#DIV/0!</v>
      </c>
      <c r="AQ40" s="118" t="e">
        <f aca="false">(AK40-AN40)/AN40</f>
        <v>#DIV/0!</v>
      </c>
      <c r="AR40" s="118" t="n">
        <f aca="false">AL40/($M$5*2.628758183)</f>
        <v>0</v>
      </c>
      <c r="AS40" s="118" t="n">
        <f aca="false">AR40*1.03^($M$7-AH40)</f>
        <v>0</v>
      </c>
      <c r="AT40" s="146" t="e">
        <f aca="false">$AP$5*(1+AQ40-AP40+(AP40*$AI$5))/(1+AQ40-AP40-(AQ40*AP40*$AI$5))</f>
        <v>#DIV/0!</v>
      </c>
      <c r="AU40" s="146" t="e">
        <f aca="false">(AN40*$AP$5-AM40*AT40)/AL40</f>
        <v>#DIV/0!</v>
      </c>
      <c r="AV40" s="146" t="e">
        <f aca="false">($AP$5*AN40+AQ40*AN40*AT40)/AK40</f>
        <v>#DIV/0!</v>
      </c>
      <c r="AW40" s="146" t="e">
        <f aca="false">0.01*(((AV40+AT40)/2)-AU40)</f>
        <v>#DIV/0!</v>
      </c>
      <c r="AX40" s="146" t="e">
        <f aca="false">((AI40+AJ40)/2)-AW40</f>
        <v>#DIV/0!</v>
      </c>
      <c r="AY40" s="147" t="e">
        <f aca="false">AS40/AX40</f>
        <v>#DIV/0!</v>
      </c>
      <c r="AZ40" s="31"/>
      <c r="BA40" s="141" t="n">
        <v>36256</v>
      </c>
      <c r="BB40" s="142" t="n">
        <v>0.458333333333333</v>
      </c>
      <c r="BC40" s="140" t="n">
        <f aca="false">(BB40-$BB$9)*24+24+24+24</f>
        <v>73</v>
      </c>
      <c r="BD40" s="143" t="n">
        <v>24</v>
      </c>
      <c r="BE40" s="143" t="n">
        <v>43</v>
      </c>
      <c r="BF40" s="143" t="n">
        <v>44</v>
      </c>
      <c r="BG40" s="144" t="n">
        <v>272</v>
      </c>
      <c r="BH40" s="140" t="n">
        <v>5.28</v>
      </c>
      <c r="BI40" s="140" t="n">
        <v>1.88</v>
      </c>
      <c r="BJ40" s="148"/>
      <c r="BK40" s="118" t="n">
        <f aca="false">BH40+BI40</f>
        <v>7.16</v>
      </c>
      <c r="BL40" s="145" t="n">
        <f aca="false">(0.0000005885777787*BG40)/($M$6*$E$23)</f>
        <v>0.207913189358961</v>
      </c>
      <c r="BM40" s="118" t="n">
        <f aca="false">BH40/BK40</f>
        <v>0.737430167597765</v>
      </c>
      <c r="BN40" s="118" t="n">
        <f aca="false">(BG40-BK40)/BK40</f>
        <v>36.9888268156425</v>
      </c>
      <c r="BO40" s="118" t="n">
        <f aca="false">BH40/($M$5*2.628758183)</f>
        <v>12.051317692465</v>
      </c>
      <c r="BP40" s="118" t="n">
        <f aca="false">BO40*1.03^($M$7-BD40)</f>
        <v>12.2669577687694</v>
      </c>
      <c r="BQ40" s="118" t="n">
        <f aca="false">$AB$12*(1+BN40-BM40+(BM40*$BE$5))/(1+BN40-BM40-(BN40*BM40*$BE$5))</f>
        <v>327.577194048307</v>
      </c>
      <c r="BR40" s="118" t="n">
        <f aca="false">(BK40*$AB$12-BI40*BQ40)/BH40</f>
        <v>280.688423331285</v>
      </c>
      <c r="BS40" s="118" t="n">
        <f aca="false">($AB$12*BK40+BN40*BK40*BQ40)/BG40</f>
        <v>326.6670002638</v>
      </c>
      <c r="BT40" s="146" t="n">
        <f aca="false">0.01*(((BS40+BQ40)/2)-BR40)</f>
        <v>0.464336738247687</v>
      </c>
      <c r="BU40" s="146" t="n">
        <f aca="false">((BE40+BF40)/2)-BT40</f>
        <v>43.0356632617523</v>
      </c>
      <c r="BV40" s="145" t="n">
        <f aca="false">BP40/BU40</f>
        <v>0.285041680295689</v>
      </c>
      <c r="BW40" s="140"/>
      <c r="BX40" s="140"/>
      <c r="BY40" s="140"/>
      <c r="BZ40" s="144" t="n">
        <v>278</v>
      </c>
      <c r="CA40" s="144" t="n">
        <v>293</v>
      </c>
      <c r="CB40" s="144" t="n">
        <v>305</v>
      </c>
      <c r="CC40" s="118" t="n">
        <f aca="false">IF(BZ40=0," ",($AB$12-(BZ40*$BM40))/(1-$BM40))</f>
        <v>335.127659574468</v>
      </c>
      <c r="CD40" s="118" t="n">
        <f aca="false">IF(CB40=0," ",(CB40-CC40)*100/CB40)</f>
        <v>-9.87792117195676</v>
      </c>
      <c r="CE40" s="146" t="n">
        <f aca="false">IF(BZ40=0," ",($AB$12-BZ40)*100/$AB$12)</f>
        <v>5.11945392491468</v>
      </c>
      <c r="CF40" s="118" t="n">
        <f aca="false">IF(BZ40=0," ",($AB$12*$BK40+CC40*(2*$BG40-$BK40))/(2*$BG40))</f>
        <v>334.573185231539</v>
      </c>
      <c r="CG40" s="146" t="n">
        <f aca="false">IF(BZ40=0," ",(CF40-BZ40)*100/CF40)</f>
        <v>16.9090613739378</v>
      </c>
      <c r="CH40" s="149" t="n">
        <v>0.133</v>
      </c>
      <c r="CI40" s="149" t="n">
        <v>0.596</v>
      </c>
      <c r="CJ40" s="149" t="n">
        <v>1.569</v>
      </c>
      <c r="CK40" s="145" t="n">
        <f aca="false">IF(CH40=0," ",($AB$18-(CH40*$BM40))/(1-$BM40))</f>
        <v>1.86587234042553</v>
      </c>
      <c r="CL40" s="118" t="n">
        <f aca="false">IF(CJ40=0," ",(CJ40-CK40)*100/CJ40)</f>
        <v>-18.9211179366177</v>
      </c>
      <c r="CM40" s="146" t="n">
        <f aca="false">IF(CH40=0," ",($AB$18-CH40)*100/$AB$18)</f>
        <v>77.3809523809524</v>
      </c>
      <c r="CN40" s="145" t="n">
        <f aca="false">IF(CH40=0," ",($AB$18*$BK40+CK40*(2*$BG40-$BK40))/(2*$BG40))</f>
        <v>1.8490532853567</v>
      </c>
      <c r="CO40" s="146" t="n">
        <f aca="false">IF(CH40=0," ",(CN40-CH40)*100/CN40)</f>
        <v>92.8071299484296</v>
      </c>
      <c r="CP40" s="140"/>
      <c r="CQ40" s="140"/>
      <c r="CR40" s="140"/>
      <c r="CS40" s="118" t="str">
        <f aca="false">IF(CP40=0," ",($AB$17-(CP40*$BM40))/(1-$BM40))</f>
        <v> </v>
      </c>
      <c r="CT40" s="118" t="str">
        <f aca="false">IF(CR40=0," ",(CR40-CS40)*100/CR40)</f>
        <v> </v>
      </c>
      <c r="CU40" s="146" t="str">
        <f aca="false">IF(CP40=0," ",($AB$17-CP40)*100/$AB$17)</f>
        <v> </v>
      </c>
      <c r="CV40" s="118" t="str">
        <f aca="false">IF(CP40=0," ",($AB$17*$BK40+CS40*(2*$BG40-$BK40))/(2*$BG40))</f>
        <v> </v>
      </c>
      <c r="CW40" s="150" t="str">
        <f aca="false">IF(CP40=0," ",(CV40-CP40)*100/CV40)</f>
        <v> </v>
      </c>
      <c r="CX40" s="31"/>
      <c r="CY40" s="201" t="s">
        <v>303</v>
      </c>
      <c r="CZ40" s="182" t="s">
        <v>233</v>
      </c>
      <c r="DA40" s="140" t="n">
        <v>16</v>
      </c>
      <c r="DB40" s="140" t="n">
        <v>17</v>
      </c>
      <c r="DC40" s="118" t="n">
        <f aca="false">AVERAGE(DA40:DB40)</f>
        <v>16.5</v>
      </c>
      <c r="DD40" s="118" t="n">
        <f aca="false">ABS((DA40-DB40)*100/DC40)</f>
        <v>6.06060606060606</v>
      </c>
      <c r="DE40" s="86" t="s">
        <v>55</v>
      </c>
      <c r="DF40" s="118" t="n">
        <f aca="false">($AB35-DC40*$DA$5)/(1-$DA$5)</f>
        <v>422.57873799459</v>
      </c>
      <c r="DG40" s="160" t="s">
        <v>55</v>
      </c>
      <c r="DH40" s="146" t="n">
        <f aca="false">($AB35-DC40)*100/$AB35</f>
        <v>88.2142857142857</v>
      </c>
      <c r="DI40" s="118" t="n">
        <f aca="false">(DA$6*$AB35+DF40*(2*DA$7-DA$6))/(2*DA$7)</f>
        <v>418.161591261542</v>
      </c>
      <c r="DJ40" s="150" t="n">
        <f aca="false">(DI40-DC40)*100/DI40</f>
        <v>96.0541569707008</v>
      </c>
      <c r="DK40" s="31"/>
      <c r="DL40" s="201" t="s">
        <v>303</v>
      </c>
      <c r="DM40" s="182" t="s">
        <v>233</v>
      </c>
      <c r="DN40" s="140" t="n">
        <v>28</v>
      </c>
      <c r="DO40" s="160" t="s">
        <v>55</v>
      </c>
      <c r="DP40" s="118" t="n">
        <f aca="false">($AB35-DN40*$DN$5)/(1-$DN$5)</f>
        <v>861.492098492427</v>
      </c>
      <c r="DQ40" s="160" t="s">
        <v>55</v>
      </c>
      <c r="DR40" s="146" t="n">
        <f aca="false">($AB35-DN40)*100/$AB35</f>
        <v>80</v>
      </c>
      <c r="DS40" s="118" t="n">
        <f aca="false">(DN$6*$AB35+DP40*(2*DN$7-DN$6))/(2*DN$7)</f>
        <v>853.663302927903</v>
      </c>
      <c r="DT40" s="150" t="n">
        <f aca="false">(DS40-DN40)*100/DS40</f>
        <v>96.7200183135476</v>
      </c>
      <c r="DU40" s="31"/>
      <c r="DV40" s="201" t="s">
        <v>303</v>
      </c>
      <c r="DW40" s="182" t="s">
        <v>233</v>
      </c>
      <c r="DX40" s="140" t="n">
        <v>15</v>
      </c>
      <c r="DY40" s="160" t="s">
        <v>55</v>
      </c>
      <c r="DZ40" s="118" t="n">
        <f aca="false">($AB35-DX40*$DX$5)/(1-$DX$5)</f>
        <v>263.289918739408</v>
      </c>
      <c r="EA40" s="163" t="s">
        <v>55</v>
      </c>
      <c r="EB40" s="118" t="n">
        <f aca="false">($AB35-DX40)*100/$AB35</f>
        <v>89.2857142857143</v>
      </c>
      <c r="EC40" s="118" t="n">
        <f aca="false">(DX$6*$AB35+DZ40*(2*DX$7-DX$6))/(2*DX$7)</f>
        <v>260.94653277504</v>
      </c>
      <c r="ED40" s="119" t="n">
        <f aca="false">(EC40-DX40)*100/EC40</f>
        <v>94.2516959928602</v>
      </c>
      <c r="EE40" s="31"/>
      <c r="EF40" s="201" t="s">
        <v>303</v>
      </c>
      <c r="EG40" s="182" t="s">
        <v>233</v>
      </c>
      <c r="EH40" s="140" t="n">
        <v>12</v>
      </c>
      <c r="EI40" s="160" t="s">
        <v>55</v>
      </c>
      <c r="EJ40" s="118" t="n">
        <f aca="false">($AB35-EH40*$EH$5)/(1-$EH$5)</f>
        <v>195.466202554718</v>
      </c>
      <c r="EK40" s="163" t="s">
        <v>55</v>
      </c>
      <c r="EL40" s="118" t="n">
        <f aca="false">($AB35-EH40)*100/$AB35</f>
        <v>91.4285714285714</v>
      </c>
      <c r="EM40" s="118" t="n">
        <f aca="false">(EH$6*$AB35+EJ40*(2*EH$7-EH$6))/(2*EH$7)</f>
        <v>193.777789636204</v>
      </c>
      <c r="EN40" s="119" t="n">
        <f aca="false">(EM40-EH40)*100/EM40</f>
        <v>93.8073398285074</v>
      </c>
      <c r="EO40" s="31"/>
      <c r="EP40" s="21"/>
      <c r="EQ40" s="29"/>
      <c r="ER40" s="29"/>
      <c r="ES40" s="29"/>
      <c r="ET40" s="29"/>
      <c r="EU40" s="21"/>
      <c r="EV40" s="21"/>
      <c r="EW40" s="29"/>
      <c r="EX40" s="29"/>
      <c r="EY40" s="29"/>
      <c r="EZ40" s="29"/>
      <c r="FA40" s="31"/>
      <c r="FB40" s="31"/>
      <c r="FC40" s="31"/>
    </row>
    <row r="41" customFormat="false" ht="12.75" hidden="false" customHeight="false" outlineLevel="0" collapsed="false">
      <c r="A41" s="181"/>
      <c r="B41" s="31"/>
      <c r="C41" s="31"/>
      <c r="D41" s="181" t="s">
        <v>321</v>
      </c>
      <c r="E41" s="32"/>
      <c r="F41" s="27"/>
      <c r="G41" s="27"/>
      <c r="H41" s="27"/>
      <c r="I41" s="27"/>
      <c r="J41" s="27"/>
      <c r="K41" s="27"/>
      <c r="L41" s="31"/>
      <c r="M41" s="31"/>
      <c r="N41" s="31"/>
      <c r="O41" s="31"/>
      <c r="P41" s="31"/>
      <c r="Q41" s="21"/>
      <c r="R41" s="29"/>
      <c r="S41" s="21"/>
      <c r="T41" s="59"/>
      <c r="U41" s="59"/>
      <c r="V41" s="59"/>
      <c r="W41" s="31"/>
      <c r="X41" s="201" t="s">
        <v>322</v>
      </c>
      <c r="Y41" s="182" t="s">
        <v>233</v>
      </c>
      <c r="Z41" s="140" t="s">
        <v>226</v>
      </c>
      <c r="AA41" s="140" t="n">
        <v>19</v>
      </c>
      <c r="AB41" s="118" t="n">
        <f aca="false">AVERAGE(Z41:AA41)</f>
        <v>19</v>
      </c>
      <c r="AC41" s="119" t="e">
        <f aca="false">ABS((Z41-AA41)*100/AB41)</f>
        <v>#VALUE!</v>
      </c>
      <c r="AD41" s="31"/>
      <c r="AE41" s="81"/>
      <c r="AF41" s="208"/>
      <c r="AG41" s="140"/>
      <c r="AH41" s="143"/>
      <c r="AI41" s="143"/>
      <c r="AJ41" s="143"/>
      <c r="AK41" s="144"/>
      <c r="AL41" s="140"/>
      <c r="AM41" s="140"/>
      <c r="AN41" s="118" t="n">
        <f aca="false">AL41+AM41</f>
        <v>0</v>
      </c>
      <c r="AO41" s="145" t="n">
        <f aca="false">(0.0000005885777787*AK41)/($M$6*$E$23)</f>
        <v>0</v>
      </c>
      <c r="AP41" s="118" t="e">
        <f aca="false">AL41/AN41</f>
        <v>#DIV/0!</v>
      </c>
      <c r="AQ41" s="118" t="e">
        <f aca="false">(AK41-AN41)/AN41</f>
        <v>#DIV/0!</v>
      </c>
      <c r="AR41" s="118" t="n">
        <f aca="false">AL41/($M$5*2.628758183)</f>
        <v>0</v>
      </c>
      <c r="AS41" s="118" t="n">
        <f aca="false">AR41*1.03^($M$7-AH41)</f>
        <v>0</v>
      </c>
      <c r="AT41" s="146" t="e">
        <f aca="false">$AP$5*(1+AQ41-AP41+(AP41*$AI$5))/(1+AQ41-AP41-(AQ41*AP41*$AI$5))</f>
        <v>#DIV/0!</v>
      </c>
      <c r="AU41" s="146" t="e">
        <f aca="false">(AN41*$AP$5-AM41*AT41)/AL41</f>
        <v>#DIV/0!</v>
      </c>
      <c r="AV41" s="146" t="e">
        <f aca="false">($AP$5*AN41+AQ41*AN41*AT41)/AK41</f>
        <v>#DIV/0!</v>
      </c>
      <c r="AW41" s="146" t="e">
        <f aca="false">0.01*(((AV41+AT41)/2)-AU41)</f>
        <v>#DIV/0!</v>
      </c>
      <c r="AX41" s="146" t="e">
        <f aca="false">((AI41+AJ41)/2)-AW41</f>
        <v>#DIV/0!</v>
      </c>
      <c r="AY41" s="147" t="e">
        <f aca="false">AS41/AX41</f>
        <v>#DIV/0!</v>
      </c>
      <c r="AZ41" s="31"/>
      <c r="BA41" s="141" t="n">
        <v>36256</v>
      </c>
      <c r="BB41" s="142" t="n">
        <v>0.541666666666667</v>
      </c>
      <c r="BC41" s="140" t="n">
        <f aca="false">(BB41-$BB$9)*24+24+24+24</f>
        <v>75</v>
      </c>
      <c r="BD41" s="143" t="n">
        <v>24</v>
      </c>
      <c r="BE41" s="143" t="n">
        <v>43</v>
      </c>
      <c r="BF41" s="143" t="n">
        <v>44</v>
      </c>
      <c r="BG41" s="144" t="n">
        <v>272</v>
      </c>
      <c r="BH41" s="140" t="n">
        <v>5.37</v>
      </c>
      <c r="BI41" s="140" t="n">
        <v>0.9</v>
      </c>
      <c r="BJ41" s="148"/>
      <c r="BK41" s="118" t="n">
        <f aca="false">BH41+BI41</f>
        <v>6.27</v>
      </c>
      <c r="BL41" s="145" t="n">
        <f aca="false">(0.0000005885777787*BG41)/($M$6*$E$23)</f>
        <v>0.207913189358961</v>
      </c>
      <c r="BM41" s="118" t="n">
        <f aca="false">BH41/BK41</f>
        <v>0.856459330143541</v>
      </c>
      <c r="BN41" s="118" t="n">
        <f aca="false">(BG41-BK41)/BK41</f>
        <v>42.3811802232855</v>
      </c>
      <c r="BO41" s="118" t="n">
        <f aca="false">BH41/($M$5*2.628758183)</f>
        <v>12.2567378804047</v>
      </c>
      <c r="BP41" s="118" t="n">
        <f aca="false">BO41*1.03^($M$7-BD41)</f>
        <v>12.4760536398279</v>
      </c>
      <c r="BQ41" s="118" t="n">
        <f aca="false">$AB$12*(1+BN41-BM41+(BM41*$BE$5))/(1+BN41-BM41-(BN41*BM41*$BE$5))</f>
        <v>333.951618744837</v>
      </c>
      <c r="BR41" s="118" t="n">
        <f aca="false">(BK41*$AB$12-BI41*BQ41)/BH41</f>
        <v>286.136600210363</v>
      </c>
      <c r="BS41" s="118" t="n">
        <f aca="false">($AB$12*BK41+BN41*BK41*BQ41)/BG41</f>
        <v>333.0076237098</v>
      </c>
      <c r="BT41" s="146" t="n">
        <f aca="false">0.01*(((BS41+BQ41)/2)-BR41)</f>
        <v>0.473430210169555</v>
      </c>
      <c r="BU41" s="146" t="n">
        <f aca="false">((BE41+BF41)/2)-BT41</f>
        <v>43.0265697898305</v>
      </c>
      <c r="BV41" s="145" t="n">
        <f aca="false">BP41/BU41</f>
        <v>0.289961614434268</v>
      </c>
      <c r="BW41" s="140"/>
      <c r="BX41" s="140"/>
      <c r="BY41" s="140"/>
      <c r="BZ41" s="144" t="n">
        <v>284</v>
      </c>
      <c r="CA41" s="144" t="n">
        <v>294</v>
      </c>
      <c r="CB41" s="144" t="n">
        <v>306</v>
      </c>
      <c r="CC41" s="118" t="n">
        <f aca="false">IF(BZ41=0," ",($AB$12-(BZ41*$BM41))/(1-$BM41))</f>
        <v>346.7</v>
      </c>
      <c r="CD41" s="118" t="n">
        <f aca="false">IF(CB41=0," ",(CB41-CC41)*100/CB41)</f>
        <v>-13.3006535947712</v>
      </c>
      <c r="CE41" s="146" t="n">
        <f aca="false">IF(BZ41=0," ",($AB$12-BZ41)*100/$AB$12)</f>
        <v>3.07167235494881</v>
      </c>
      <c r="CF41" s="118" t="n">
        <f aca="false">IF(BZ41=0," ",($AB$12*$BK41+CC41*(2*$BG41-$BK41))/(2*$BG41))</f>
        <v>346.081068014706</v>
      </c>
      <c r="CG41" s="146" t="n">
        <f aca="false">IF(BZ41=0," ",(CF41-BZ41)*100/CF41)</f>
        <v>17.9383022512135</v>
      </c>
      <c r="CH41" s="149" t="n">
        <v>0.15</v>
      </c>
      <c r="CI41" s="149" t="n">
        <v>0.602</v>
      </c>
      <c r="CJ41" s="149" t="n">
        <v>1.772</v>
      </c>
      <c r="CK41" s="145" t="n">
        <f aca="false">IF(CH41=0," ",($AB$18-(CH41*$BM41))/(1-$BM41))</f>
        <v>3.2014</v>
      </c>
      <c r="CL41" s="118" t="n">
        <f aca="false">IF(CJ41=0," ",(CJ41-CK41)*100/CJ41)</f>
        <v>-80.6659142212189</v>
      </c>
      <c r="CM41" s="146" t="n">
        <f aca="false">IF(CH41=0," ",($AB$18-CH41)*100/$AB$18)</f>
        <v>74.4897959183674</v>
      </c>
      <c r="CN41" s="145" t="n">
        <f aca="false">IF(CH41=0," ",($AB$18*$BK41+CK41*(2*$BG41-$BK41))/(2*$BG41))</f>
        <v>3.17127864338235</v>
      </c>
      <c r="CO41" s="146" t="n">
        <f aca="false">IF(CH41=0," ",(CN41-CH41)*100/CN41)</f>
        <v>95.2700466635749</v>
      </c>
      <c r="CP41" s="140"/>
      <c r="CQ41" s="140"/>
      <c r="CR41" s="140"/>
      <c r="CS41" s="118" t="str">
        <f aca="false">IF(CP41=0," ",($AB$17-(CP41*$BM41))/(1-$BM41))</f>
        <v> </v>
      </c>
      <c r="CT41" s="118" t="str">
        <f aca="false">IF(CR41=0," ",(CR41-CS41)*100/CR41)</f>
        <v> </v>
      </c>
      <c r="CU41" s="146" t="str">
        <f aca="false">IF(CP41=0," ",($AB$17-CP41)*100/$AB$17)</f>
        <v> </v>
      </c>
      <c r="CV41" s="118" t="str">
        <f aca="false">IF(CP41=0," ",($AB$17*$BK41+CS41*(2*$BG41-$BK41))/(2*$BG41))</f>
        <v> </v>
      </c>
      <c r="CW41" s="150" t="str">
        <f aca="false">IF(CP41=0," ",(CV41-CP41)*100/CV41)</f>
        <v> </v>
      </c>
      <c r="CX41" s="31"/>
      <c r="CY41" s="201" t="s">
        <v>307</v>
      </c>
      <c r="CZ41" s="182" t="s">
        <v>233</v>
      </c>
      <c r="DA41" s="140" t="s">
        <v>148</v>
      </c>
      <c r="DB41" s="140" t="s">
        <v>148</v>
      </c>
      <c r="DC41" s="118" t="e">
        <f aca="false">AVERAGE(DA41:DB41)</f>
        <v>#DIV/0!</v>
      </c>
      <c r="DD41" s="118" t="e">
        <f aca="false">ABS((DA41-DB41)*100/DC41)</f>
        <v>#VALUE!</v>
      </c>
      <c r="DE41" s="86" t="s">
        <v>55</v>
      </c>
      <c r="DF41" s="118" t="e">
        <f aca="false">($AB36-DC41*$DA$5)/(1-$DA$5)</f>
        <v>#DIV/0!</v>
      </c>
      <c r="DG41" s="160" t="s">
        <v>55</v>
      </c>
      <c r="DH41" s="146" t="e">
        <f aca="false">($AB36-DC41)*100/$AB36</f>
        <v>#DIV/0!</v>
      </c>
      <c r="DI41" s="118" t="e">
        <f aca="false">(DA$6*$AB36+DF41*(2*DA$7-DA$6))/(2*DA$7)</f>
        <v>#DIV/0!</v>
      </c>
      <c r="DJ41" s="150" t="e">
        <f aca="false">(DI41-DC41)*100/DI41</f>
        <v>#DIV/0!</v>
      </c>
      <c r="DK41" s="31"/>
      <c r="DL41" s="201" t="s">
        <v>307</v>
      </c>
      <c r="DM41" s="182" t="s">
        <v>233</v>
      </c>
      <c r="DN41" s="140" t="s">
        <v>148</v>
      </c>
      <c r="DO41" s="160" t="s">
        <v>55</v>
      </c>
      <c r="DP41" s="118" t="e">
        <f aca="false">($AB36-DN41*$DN$5)/(1-$DN$5)</f>
        <v>#VALUE!</v>
      </c>
      <c r="DQ41" s="160" t="s">
        <v>55</v>
      </c>
      <c r="DR41" s="146" t="e">
        <f aca="false">($AB36-DN41)*100/$AB36</f>
        <v>#DIV/0!</v>
      </c>
      <c r="DS41" s="118" t="e">
        <f aca="false">(DN$6*$AB36+DP41*(2*DN$7-DN$6))/(2*DN$7)</f>
        <v>#DIV/0!</v>
      </c>
      <c r="DT41" s="150" t="e">
        <f aca="false">(DS41-DN41)*100/DS41</f>
        <v>#DIV/0!</v>
      </c>
      <c r="DU41" s="31"/>
      <c r="DV41" s="201" t="s">
        <v>307</v>
      </c>
      <c r="DW41" s="182" t="s">
        <v>233</v>
      </c>
      <c r="DX41" s="140" t="s">
        <v>148</v>
      </c>
      <c r="DY41" s="160" t="s">
        <v>55</v>
      </c>
      <c r="DZ41" s="118" t="e">
        <f aca="false">($AB36-DX41*$DX$5)/(1-$DX$5)</f>
        <v>#VALUE!</v>
      </c>
      <c r="EA41" s="163" t="s">
        <v>55</v>
      </c>
      <c r="EB41" s="118" t="e">
        <f aca="false">($AB36-DX41)*100/$AB36</f>
        <v>#DIV/0!</v>
      </c>
      <c r="EC41" s="118" t="e">
        <f aca="false">(DX$6*$AB36+DZ41*(2*DX$7-DX$6))/(2*DX$7)</f>
        <v>#DIV/0!</v>
      </c>
      <c r="ED41" s="119" t="e">
        <f aca="false">(EC41-DX41)*100/EC41</f>
        <v>#DIV/0!</v>
      </c>
      <c r="EE41" s="31"/>
      <c r="EF41" s="201" t="s">
        <v>307</v>
      </c>
      <c r="EG41" s="182" t="s">
        <v>233</v>
      </c>
      <c r="EH41" s="140" t="s">
        <v>148</v>
      </c>
      <c r="EI41" s="160" t="s">
        <v>55</v>
      </c>
      <c r="EJ41" s="118" t="e">
        <f aca="false">($AB36-EH41*$EH$5)/(1-$EH$5)</f>
        <v>#VALUE!</v>
      </c>
      <c r="EK41" s="163" t="s">
        <v>55</v>
      </c>
      <c r="EL41" s="118" t="e">
        <f aca="false">($AB36-EH41)*100/$AB36</f>
        <v>#DIV/0!</v>
      </c>
      <c r="EM41" s="118" t="e">
        <f aca="false">(EH$6*$AB36+EJ41*(2*EH$7-EH$6))/(2*EH$7)</f>
        <v>#DIV/0!</v>
      </c>
      <c r="EN41" s="119" t="e">
        <f aca="false">(EM41-EH41)*100/EM41</f>
        <v>#DIV/0!</v>
      </c>
      <c r="EO41" s="31"/>
      <c r="EP41" s="27"/>
      <c r="EQ41" s="31"/>
      <c r="ER41" s="31"/>
      <c r="ES41" s="31"/>
      <c r="ET41" s="31"/>
      <c r="EU41" s="31"/>
      <c r="EV41" s="27"/>
      <c r="EW41" s="31"/>
      <c r="EX41" s="31"/>
      <c r="EY41" s="31"/>
      <c r="EZ41" s="31"/>
      <c r="FA41" s="31"/>
      <c r="FB41" s="31"/>
      <c r="FC41" s="31"/>
    </row>
    <row r="42" customFormat="false" ht="13.5" hidden="false" customHeight="false" outlineLevel="0" collapsed="false">
      <c r="A42" s="181"/>
      <c r="B42" s="31"/>
      <c r="C42" s="31"/>
      <c r="D42" s="181" t="s">
        <v>323</v>
      </c>
      <c r="E42" s="32"/>
      <c r="F42" s="27"/>
      <c r="G42" s="27"/>
      <c r="H42" s="27"/>
      <c r="I42" s="27"/>
      <c r="J42" s="27"/>
      <c r="K42" s="27"/>
      <c r="L42" s="31"/>
      <c r="M42" s="31"/>
      <c r="N42" s="31"/>
      <c r="O42" s="31"/>
      <c r="P42" s="31"/>
      <c r="Q42" s="21"/>
      <c r="R42" s="29"/>
      <c r="S42" s="21"/>
      <c r="T42" s="59"/>
      <c r="U42" s="59"/>
      <c r="V42" s="59"/>
      <c r="W42" s="31"/>
      <c r="X42" s="83" t="s">
        <v>324</v>
      </c>
      <c r="Y42" s="182" t="s">
        <v>233</v>
      </c>
      <c r="Z42" s="118" t="n">
        <f aca="false">SUM(Z33:Z37)</f>
        <v>0</v>
      </c>
      <c r="AA42" s="118" t="n">
        <f aca="false">SUM(AA33:AA37)</f>
        <v>262.4</v>
      </c>
      <c r="AB42" s="118" t="n">
        <f aca="false">AVERAGE(Z42:AA42)</f>
        <v>131.2</v>
      </c>
      <c r="AC42" s="119" t="n">
        <f aca="false">ABS((Z42-AA42)*100/AB42)</f>
        <v>200</v>
      </c>
      <c r="AD42" s="31"/>
      <c r="AE42" s="81"/>
      <c r="AF42" s="208"/>
      <c r="AG42" s="140"/>
      <c r="AH42" s="143"/>
      <c r="AI42" s="143"/>
      <c r="AJ42" s="143"/>
      <c r="AK42" s="144"/>
      <c r="AL42" s="140"/>
      <c r="AM42" s="140"/>
      <c r="AN42" s="118" t="n">
        <f aca="false">AL42+AM42</f>
        <v>0</v>
      </c>
      <c r="AO42" s="145" t="n">
        <f aca="false">(0.0000005885777787*AK42)/($M$6*$E$23)</f>
        <v>0</v>
      </c>
      <c r="AP42" s="118" t="e">
        <f aca="false">AL42/AN42</f>
        <v>#DIV/0!</v>
      </c>
      <c r="AQ42" s="118" t="e">
        <f aca="false">(AK42-AN42)/AN42</f>
        <v>#DIV/0!</v>
      </c>
      <c r="AR42" s="118" t="n">
        <f aca="false">AL42/($M$5*2.628758183)</f>
        <v>0</v>
      </c>
      <c r="AS42" s="118" t="n">
        <f aca="false">AR42*1.03^($M$7-AH42)</f>
        <v>0</v>
      </c>
      <c r="AT42" s="146" t="e">
        <f aca="false">$AP$5*(1+AQ42-AP42+(AP42*$AI$5))/(1+AQ42-AP42-(AQ42*AP42*$AI$5))</f>
        <v>#DIV/0!</v>
      </c>
      <c r="AU42" s="146" t="e">
        <f aca="false">(AN42*$AP$5-AM42*AT42)/AL42</f>
        <v>#DIV/0!</v>
      </c>
      <c r="AV42" s="146" t="e">
        <f aca="false">($AP$5*AN42+AQ42*AN42*AT42)/AK42</f>
        <v>#DIV/0!</v>
      </c>
      <c r="AW42" s="146" t="e">
        <f aca="false">0.01*(((AV42+AT42)/2)-AU42)</f>
        <v>#DIV/0!</v>
      </c>
      <c r="AX42" s="146" t="e">
        <f aca="false">((AI42+AJ42)/2)-AW42</f>
        <v>#DIV/0!</v>
      </c>
      <c r="AY42" s="147" t="e">
        <f aca="false">AS42/AX42</f>
        <v>#DIV/0!</v>
      </c>
      <c r="AZ42" s="31"/>
      <c r="BA42" s="141" t="n">
        <v>36256</v>
      </c>
      <c r="BB42" s="142" t="n">
        <v>0.583333333333333</v>
      </c>
      <c r="BC42" s="140" t="n">
        <f aca="false">(BB42-$BB$9)*24+24+24+24</f>
        <v>76</v>
      </c>
      <c r="BD42" s="143" t="n">
        <v>24</v>
      </c>
      <c r="BE42" s="143" t="n">
        <v>43</v>
      </c>
      <c r="BF42" s="143" t="n">
        <v>44</v>
      </c>
      <c r="BG42" s="144" t="n">
        <v>272</v>
      </c>
      <c r="BH42" s="140" t="n">
        <v>5.29</v>
      </c>
      <c r="BI42" s="140" t="n">
        <v>2.61</v>
      </c>
      <c r="BJ42" s="148"/>
      <c r="BK42" s="118" t="n">
        <f aca="false">BH42+BI42</f>
        <v>7.9</v>
      </c>
      <c r="BL42" s="145" t="n">
        <f aca="false">(0.0000005885777787*BG42)/($M$6*$E$23)</f>
        <v>0.207913189358961</v>
      </c>
      <c r="BM42" s="118" t="n">
        <f aca="false">BH42/BK42</f>
        <v>0.669620253164557</v>
      </c>
      <c r="BN42" s="118" t="n">
        <f aca="false">(BG42-BK42)/BK42</f>
        <v>33.4303797468354</v>
      </c>
      <c r="BO42" s="118" t="n">
        <f aca="false">BH42/($M$5*2.628758183)</f>
        <v>12.0741421577916</v>
      </c>
      <c r="BP42" s="118" t="n">
        <f aca="false">BO42*1.03^($M$7-BD42)</f>
        <v>12.2901906433314</v>
      </c>
      <c r="BQ42" s="118" t="n">
        <f aca="false">$AB$12*(1+BN42-BM42+(BM42*$BE$5))/(1+BN42-BM42-(BN42*BM42*$BE$5))</f>
        <v>324.061716342445</v>
      </c>
      <c r="BR42" s="118" t="n">
        <f aca="false">(BK42*$AB$12-BI42*BQ42)/BH42</f>
        <v>277.67465412972</v>
      </c>
      <c r="BS42" s="118" t="n">
        <f aca="false">($AB$12*BK42+BN42*BK42*BQ42)/BG42</f>
        <v>323.159556198675</v>
      </c>
      <c r="BT42" s="146" t="n">
        <f aca="false">0.01*(((BS42+BQ42)/2)-BR42)</f>
        <v>0.459359821408398</v>
      </c>
      <c r="BU42" s="146" t="n">
        <f aca="false">((BE42+BF42)/2)-BT42</f>
        <v>43.0406401785916</v>
      </c>
      <c r="BV42" s="145" t="n">
        <f aca="false">BP42/BU42</f>
        <v>0.285548509323626</v>
      </c>
      <c r="BW42" s="140"/>
      <c r="BX42" s="140"/>
      <c r="BY42" s="140"/>
      <c r="BZ42" s="144" t="n">
        <v>288</v>
      </c>
      <c r="CA42" s="144" t="n">
        <v>295</v>
      </c>
      <c r="CB42" s="144" t="n">
        <v>309</v>
      </c>
      <c r="CC42" s="118" t="n">
        <f aca="false">IF(BZ42=0," ",($AB$12-(BZ42*$BM42))/(1-$BM42))</f>
        <v>303.134099616858</v>
      </c>
      <c r="CD42" s="118" t="n">
        <f aca="false">IF(CB42=0," ",(CB42-CC42)*100/CB42)</f>
        <v>1.89834963855721</v>
      </c>
      <c r="CE42" s="146" t="n">
        <f aca="false">IF(BZ42=0," ",($AB$12-BZ42)*100/$AB$12)</f>
        <v>1.70648464163823</v>
      </c>
      <c r="CF42" s="118" t="n">
        <f aca="false">IF(BZ42=0," ",($AB$12*$BK42+CC42*(2*$BG42-$BK42))/(2*$BG42))</f>
        <v>302.986931626099</v>
      </c>
      <c r="CG42" s="146" t="n">
        <f aca="false">IF(BZ42=0," ",(CF42-BZ42)*100/CF42)</f>
        <v>4.94639539258856</v>
      </c>
      <c r="CH42" s="149" t="n">
        <v>0.149</v>
      </c>
      <c r="CI42" s="149" t="n">
        <v>0.6</v>
      </c>
      <c r="CJ42" s="149" t="n">
        <v>1.821</v>
      </c>
      <c r="CK42" s="145" t="n">
        <f aca="false">IF(CH42=0," ",($AB$18-(CH42*$BM42))/(1-$BM42))</f>
        <v>1.47777394636015</v>
      </c>
      <c r="CL42" s="118" t="n">
        <f aca="false">IF(CJ42=0," ",(CJ42-CK42)*100/CJ42)</f>
        <v>18.848218211963</v>
      </c>
      <c r="CM42" s="146" t="n">
        <f aca="false">IF(CH42=0," ",($AB$18-CH42)*100/$AB$18)</f>
        <v>74.6598639455782</v>
      </c>
      <c r="CN42" s="145" t="n">
        <f aca="false">IF(CH42=0," ",($AB$18*$BK42+CK42*(2*$BG42-$BK42))/(2*$BG42))</f>
        <v>1.46485259677147</v>
      </c>
      <c r="CO42" s="146" t="n">
        <f aca="false">IF(CH42=0," ",(CN42-CH42)*100/CN42)</f>
        <v>89.8283280974212</v>
      </c>
      <c r="CP42" s="140"/>
      <c r="CQ42" s="140"/>
      <c r="CR42" s="140"/>
      <c r="CS42" s="118" t="str">
        <f aca="false">IF(CP42=0," ",($AB$17-(CP42*$BM42))/(1-$BM42))</f>
        <v> </v>
      </c>
      <c r="CT42" s="118" t="str">
        <f aca="false">IF(CR42=0," ",(CR42-CS42)*100/CR42)</f>
        <v> </v>
      </c>
      <c r="CU42" s="146" t="str">
        <f aca="false">IF(CP42=0," ",($AB$17-CP42)*100/$AB$17)</f>
        <v> </v>
      </c>
      <c r="CV42" s="118" t="str">
        <f aca="false">IF(CP42=0," ",($AB$17*$BK42+CS42*(2*$BG42-$BK42))/(2*$BG42))</f>
        <v> </v>
      </c>
      <c r="CW42" s="150" t="str">
        <f aca="false">IF(CP42=0," ",(CV42-CP42)*100/CV42)</f>
        <v> </v>
      </c>
      <c r="CX42" s="31"/>
      <c r="CY42" s="201" t="s">
        <v>310</v>
      </c>
      <c r="CZ42" s="182" t="s">
        <v>233</v>
      </c>
      <c r="DA42" s="140" t="n">
        <v>3.4</v>
      </c>
      <c r="DB42" s="140" t="n">
        <v>3.4</v>
      </c>
      <c r="DC42" s="118" t="n">
        <f aca="false">AVERAGE(DA42:DB42)</f>
        <v>3.4</v>
      </c>
      <c r="DD42" s="118" t="n">
        <f aca="false">ABS((DA42-DB42)*100/DC42)</f>
        <v>0</v>
      </c>
      <c r="DE42" s="86" t="s">
        <v>55</v>
      </c>
      <c r="DF42" s="118" t="n">
        <f aca="false">($AB37-DC42*$DA$5)/(1-$DA$5)</f>
        <v>-3.17617389464923</v>
      </c>
      <c r="DG42" s="160" t="s">
        <v>55</v>
      </c>
      <c r="DH42" s="146" t="n">
        <f aca="false">($AB37-DC42)*100/$AB37</f>
        <v>-142.857142857143</v>
      </c>
      <c r="DI42" s="118" t="n">
        <f aca="false">(DA$6*$AB37+DF42*(2*DA$7-DA$6))/(2*DA$7)</f>
        <v>-3.10464115403308</v>
      </c>
      <c r="DJ42" s="150" t="n">
        <f aca="false">(DI42-DC42)*100/DI42</f>
        <v>209.513461663137</v>
      </c>
      <c r="DK42" s="31"/>
      <c r="DL42" s="201" t="s">
        <v>310</v>
      </c>
      <c r="DM42" s="182" t="s">
        <v>233</v>
      </c>
      <c r="DN42" s="140" t="n">
        <v>2.5</v>
      </c>
      <c r="DO42" s="160" t="s">
        <v>55</v>
      </c>
      <c r="DP42" s="118" t="n">
        <f aca="false">($AB37-DN42*$DN$5)/(1-$DN$5)</f>
        <v>-5.68608311019348</v>
      </c>
      <c r="DQ42" s="160" t="s">
        <v>55</v>
      </c>
      <c r="DR42" s="146" t="n">
        <f aca="false">($AB37-DN42)*100/$AB37</f>
        <v>-78.5714285714286</v>
      </c>
      <c r="DS42" s="118" t="n">
        <f aca="false">(DN$6*$AB37+DP42*(2*DN$7-DN$6))/(2*DN$7)</f>
        <v>-5.60919315375619</v>
      </c>
      <c r="DT42" s="150" t="n">
        <f aca="false">(DS42-DN42)*100/DS42</f>
        <v>144.569689997676</v>
      </c>
      <c r="DU42" s="31"/>
      <c r="DV42" s="201" t="s">
        <v>310</v>
      </c>
      <c r="DW42" s="182" t="s">
        <v>233</v>
      </c>
      <c r="DX42" s="140" t="n">
        <v>3.8</v>
      </c>
      <c r="DY42" s="160" t="s">
        <v>55</v>
      </c>
      <c r="DZ42" s="118" t="n">
        <f aca="false">($AB37-DX42*$DX$5)/(1-$DX$5)</f>
        <v>-0.967166439796624</v>
      </c>
      <c r="EA42" s="163" t="s">
        <v>55</v>
      </c>
      <c r="EB42" s="118" t="n">
        <f aca="false">($AB37-DX42)*100/$AB37</f>
        <v>-171.428571428571</v>
      </c>
      <c r="EC42" s="118" t="n">
        <f aca="false">(DX$6*$AB37+DZ42*(2*DX$7-DX$6))/(2*DX$7)</f>
        <v>-0.922173429280774</v>
      </c>
      <c r="ED42" s="119" t="n">
        <f aca="false">(EC42-DX42)*100/EC42</f>
        <v>512.069994573983</v>
      </c>
      <c r="EE42" s="31"/>
      <c r="EF42" s="201" t="s">
        <v>310</v>
      </c>
      <c r="EG42" s="182" t="s">
        <v>233</v>
      </c>
      <c r="EH42" s="140" t="n">
        <v>3.9</v>
      </c>
      <c r="EI42" s="160" t="s">
        <v>55</v>
      </c>
      <c r="EJ42" s="118" t="n">
        <f aca="false">($AB37-EH42*$EH$5)/(1-$EH$5)</f>
        <v>0.316675731353168</v>
      </c>
      <c r="EK42" s="163" t="s">
        <v>55</v>
      </c>
      <c r="EL42" s="118" t="n">
        <f aca="false">($AB37-EH42)*100/$AB37</f>
        <v>-178.571428571429</v>
      </c>
      <c r="EM42" s="118" t="n">
        <f aca="false">(EH$6*$AB37+EJ42*(2*EH$7-EH$6))/(2*EH$7)</f>
        <v>0.349652546167894</v>
      </c>
      <c r="EN42" s="119" t="n">
        <f aca="false">(EM42-EH42)*100/EM42</f>
        <v>-1015.39299305641</v>
      </c>
      <c r="EO42" s="31"/>
      <c r="EP42" s="25" t="s">
        <v>325</v>
      </c>
      <c r="EQ42" s="31"/>
      <c r="ER42" s="31"/>
      <c r="ES42" s="31"/>
      <c r="ET42" s="31"/>
      <c r="EU42" s="31"/>
      <c r="EV42" s="25" t="s">
        <v>325</v>
      </c>
      <c r="EW42" s="31"/>
      <c r="EX42" s="31"/>
      <c r="EY42" s="31"/>
      <c r="EZ42" s="31"/>
      <c r="FA42" s="31"/>
      <c r="FB42" s="31"/>
      <c r="FC42" s="31"/>
    </row>
    <row r="43" customFormat="false" ht="16.5" hidden="false" customHeight="false" outlineLevel="0" collapsed="false">
      <c r="A43" s="181"/>
      <c r="B43" s="31"/>
      <c r="C43" s="31"/>
      <c r="D43" s="21"/>
      <c r="E43" s="214"/>
      <c r="F43" s="27"/>
      <c r="G43" s="27"/>
      <c r="H43" s="27"/>
      <c r="I43" s="27"/>
      <c r="J43" s="27"/>
      <c r="K43" s="27"/>
      <c r="L43" s="31"/>
      <c r="M43" s="31"/>
      <c r="N43" s="31"/>
      <c r="O43" s="31"/>
      <c r="P43" s="31"/>
      <c r="Q43" s="21"/>
      <c r="R43" s="29"/>
      <c r="S43" s="21"/>
      <c r="T43" s="59"/>
      <c r="U43" s="59"/>
      <c r="V43" s="59"/>
      <c r="W43" s="31"/>
      <c r="X43" s="175" t="s">
        <v>326</v>
      </c>
      <c r="Y43" s="215" t="s">
        <v>233</v>
      </c>
      <c r="Z43" s="216" t="n">
        <f aca="false">SUM(Z33:Z38)</f>
        <v>0</v>
      </c>
      <c r="AA43" s="216" t="n">
        <f aca="false">SUM(AA33:AA38)</f>
        <v>278.4</v>
      </c>
      <c r="AB43" s="216" t="n">
        <f aca="false">AVERAGE(Z43:AA43)</f>
        <v>139.2</v>
      </c>
      <c r="AC43" s="217" t="n">
        <f aca="false">ABS((Z43-AA43)*100/AB43)</f>
        <v>200</v>
      </c>
      <c r="AD43" s="31"/>
      <c r="AE43" s="81"/>
      <c r="AF43" s="208"/>
      <c r="AG43" s="140"/>
      <c r="AH43" s="143"/>
      <c r="AI43" s="143"/>
      <c r="AJ43" s="143"/>
      <c r="AK43" s="144"/>
      <c r="AL43" s="140"/>
      <c r="AM43" s="140"/>
      <c r="AN43" s="118" t="n">
        <f aca="false">AL43+AM43</f>
        <v>0</v>
      </c>
      <c r="AO43" s="145" t="n">
        <f aca="false">(0.0000005885777787*AK43)/($M$6*$E$23)</f>
        <v>0</v>
      </c>
      <c r="AP43" s="118" t="e">
        <f aca="false">AL43/AN43</f>
        <v>#DIV/0!</v>
      </c>
      <c r="AQ43" s="118" t="e">
        <f aca="false">(AK43-AN43)/AN43</f>
        <v>#DIV/0!</v>
      </c>
      <c r="AR43" s="118" t="n">
        <f aca="false">AL43/($M$5*2.628758183)</f>
        <v>0</v>
      </c>
      <c r="AS43" s="118" t="n">
        <f aca="false">AR43*1.03^($M$7-AH43)</f>
        <v>0</v>
      </c>
      <c r="AT43" s="146" t="e">
        <f aca="false">$AP$5*(1+AQ43-AP43+(AP43*$AI$5))/(1+AQ43-AP43-(AQ43*AP43*$AI$5))</f>
        <v>#DIV/0!</v>
      </c>
      <c r="AU43" s="146" t="e">
        <f aca="false">(AN43*$AP$5-AM43*AT43)/AL43</f>
        <v>#DIV/0!</v>
      </c>
      <c r="AV43" s="146" t="e">
        <f aca="false">($AP$5*AN43+AQ43*AN43*AT43)/AK43</f>
        <v>#DIV/0!</v>
      </c>
      <c r="AW43" s="146" t="e">
        <f aca="false">0.01*(((AV43+AT43)/2)-AU43)</f>
        <v>#DIV/0!</v>
      </c>
      <c r="AX43" s="146" t="e">
        <f aca="false">((AI43+AJ43)/2)-AW43</f>
        <v>#DIV/0!</v>
      </c>
      <c r="AY43" s="147" t="e">
        <f aca="false">AS43/AX43</f>
        <v>#DIV/0!</v>
      </c>
      <c r="AZ43" s="31"/>
      <c r="BA43" s="141" t="n">
        <v>36256</v>
      </c>
      <c r="BB43" s="142" t="n">
        <v>0.625</v>
      </c>
      <c r="BC43" s="140" t="n">
        <f aca="false">(BB43-$BB$9)*24+24+24+24</f>
        <v>77</v>
      </c>
      <c r="BD43" s="143" t="n">
        <v>24</v>
      </c>
      <c r="BE43" s="143" t="n">
        <v>43</v>
      </c>
      <c r="BF43" s="143" t="n">
        <v>44</v>
      </c>
      <c r="BG43" s="144" t="n">
        <v>272</v>
      </c>
      <c r="BH43" s="140" t="n">
        <v>5.36</v>
      </c>
      <c r="BI43" s="140" t="n">
        <v>2.25</v>
      </c>
      <c r="BJ43" s="148"/>
      <c r="BK43" s="118" t="n">
        <f aca="false">BH43+BI43</f>
        <v>7.61</v>
      </c>
      <c r="BL43" s="145" t="n">
        <f aca="false">(0.0000005885777787*BG43)/($M$6*$E$23)</f>
        <v>0.207913189358961</v>
      </c>
      <c r="BM43" s="118" t="n">
        <f aca="false">BH43/BK43</f>
        <v>0.704336399474376</v>
      </c>
      <c r="BN43" s="118" t="n">
        <f aca="false">(BG43-BK43)/BK43</f>
        <v>34.742444152431</v>
      </c>
      <c r="BO43" s="118" t="n">
        <f aca="false">BH43/($M$5*2.628758183)</f>
        <v>12.2339134150781</v>
      </c>
      <c r="BP43" s="118" t="n">
        <f aca="false">BO43*1.03^($M$7-BD43)</f>
        <v>12.4528207652659</v>
      </c>
      <c r="BQ43" s="118" t="n">
        <f aca="false">$AB$12*(1+BN43-BM43+(BM43*$BE$5))/(1+BN43-BM43-(BN43*BM43*$BE$5))</f>
        <v>325.860879080038</v>
      </c>
      <c r="BR43" s="118" t="n">
        <f aca="false">(BK43*$AB$12-BI43*BQ43)/BH43</f>
        <v>279.205787699611</v>
      </c>
      <c r="BS43" s="118" t="n">
        <f aca="false">($AB$12*BK43+BN43*BK43*BQ43)/BG43</f>
        <v>324.941499338129</v>
      </c>
      <c r="BT43" s="146" t="n">
        <f aca="false">0.01*(((BS43+BQ43)/2)-BR43)</f>
        <v>0.461954015094728</v>
      </c>
      <c r="BU43" s="146" t="n">
        <f aca="false">((BE43+BF43)/2)-BT43</f>
        <v>43.0380459849053</v>
      </c>
      <c r="BV43" s="145" t="n">
        <f aca="false">BP43/BU43</f>
        <v>0.289344473715964</v>
      </c>
      <c r="BW43" s="140"/>
      <c r="BX43" s="140"/>
      <c r="BY43" s="140"/>
      <c r="BZ43" s="144" t="n">
        <v>288</v>
      </c>
      <c r="CA43" s="144" t="n">
        <v>297</v>
      </c>
      <c r="CB43" s="144" t="n">
        <v>306</v>
      </c>
      <c r="CC43" s="118" t="n">
        <f aca="false">IF(BZ43=0," ",($AB$12-(BZ43*$BM43))/(1-$BM43))</f>
        <v>304.911111111111</v>
      </c>
      <c r="CD43" s="118" t="n">
        <f aca="false">IF(CB43=0," ",(CB43-CC43)*100/CB43)</f>
        <v>0.355846042120557</v>
      </c>
      <c r="CE43" s="146" t="n">
        <f aca="false">IF(BZ43=0," ",($AB$12-BZ43)*100/$AB$12)</f>
        <v>1.70648464163823</v>
      </c>
      <c r="CF43" s="118" t="n">
        <f aca="false">IF(BZ43=0," ",($AB$12*$BK43+CC43*(2*$BG43-$BK43))/(2*$BG43))</f>
        <v>304.744486928105</v>
      </c>
      <c r="CG43" s="146" t="n">
        <f aca="false">IF(BZ43=0," ",(CF43-BZ43)*100/CF43)</f>
        <v>5.49459880206298</v>
      </c>
      <c r="CH43" s="149" t="n">
        <v>0.147</v>
      </c>
      <c r="CI43" s="149" t="n">
        <v>0.592</v>
      </c>
      <c r="CJ43" s="149" t="n">
        <v>1.798</v>
      </c>
      <c r="CK43" s="145" t="n">
        <f aca="false">IF(CH43=0," ",($AB$18-(CH43*$BM43))/(1-$BM43))</f>
        <v>1.63856</v>
      </c>
      <c r="CL43" s="118" t="n">
        <f aca="false">IF(CJ43=0," ",(CJ43-CK43)*100/CJ43)</f>
        <v>8.86763070077863</v>
      </c>
      <c r="CM43" s="146" t="n">
        <f aca="false">IF(CH43=0," ",($AB$18-CH43)*100/$AB$18)</f>
        <v>75</v>
      </c>
      <c r="CN43" s="145" t="n">
        <f aca="false">IF(CH43=0," ",($AB$18*$BK43+CK43*(2*$BG43-$BK43))/(2*$BG43))</f>
        <v>1.62386374705882</v>
      </c>
      <c r="CO43" s="146" t="n">
        <f aca="false">IF(CH43=0," ",(CN43-CH43)*100/CN43)</f>
        <v>90.9475163623642</v>
      </c>
      <c r="CP43" s="140"/>
      <c r="CQ43" s="140"/>
      <c r="CR43" s="140"/>
      <c r="CS43" s="118" t="str">
        <f aca="false">IF(CP43=0," ",($AB$17-(CP43*$BM43))/(1-$BM43))</f>
        <v> </v>
      </c>
      <c r="CT43" s="118" t="str">
        <f aca="false">IF(CR43=0," ",(CR43-CS43)*100/CR43)</f>
        <v> </v>
      </c>
      <c r="CU43" s="146" t="str">
        <f aca="false">IF(CP43=0," ",($AB$17-CP43)*100/$AB$17)</f>
        <v> </v>
      </c>
      <c r="CV43" s="118" t="str">
        <f aca="false">IF(CP43=0," ",($AB$17*$BK43+CS43*(2*$BG43-$BK43))/(2*$BG43))</f>
        <v> </v>
      </c>
      <c r="CW43" s="150" t="str">
        <f aca="false">IF(CP43=0," ",(CV43-CP43)*100/CV43)</f>
        <v> </v>
      </c>
      <c r="CX43" s="31"/>
      <c r="CY43" s="201" t="s">
        <v>313</v>
      </c>
      <c r="CZ43" s="182" t="s">
        <v>233</v>
      </c>
      <c r="DA43" s="140" t="n">
        <v>11</v>
      </c>
      <c r="DB43" s="140" t="n">
        <v>11</v>
      </c>
      <c r="DC43" s="118" t="n">
        <f aca="false">AVERAGE(DA43:DB43)</f>
        <v>11</v>
      </c>
      <c r="DD43" s="118" t="n">
        <f aca="false">ABS((DA43-DB43)*100/DC43)</f>
        <v>0</v>
      </c>
      <c r="DE43" s="86" t="s">
        <v>55</v>
      </c>
      <c r="DF43" s="118" t="n">
        <f aca="false">($AB38-DC43*$DA$5)/(1-$DA$5)</f>
        <v>27.4404347366231</v>
      </c>
      <c r="DG43" s="160" t="s">
        <v>55</v>
      </c>
      <c r="DH43" s="146" t="n">
        <f aca="false">($AB38-DC43)*100/$AB38</f>
        <v>31.25</v>
      </c>
      <c r="DI43" s="118" t="n">
        <f aca="false">(DA$6*$AB38+DF43*(2*DA$7-DA$6))/(2*DA$7)</f>
        <v>27.2616028850827</v>
      </c>
      <c r="DJ43" s="150" t="n">
        <f aca="false">(DI43-DC43)*100/DI43</f>
        <v>59.6502082200783</v>
      </c>
      <c r="DK43" s="31"/>
      <c r="DL43" s="201" t="s">
        <v>313</v>
      </c>
      <c r="DM43" s="182" t="s">
        <v>233</v>
      </c>
      <c r="DN43" s="140" t="n">
        <v>12</v>
      </c>
      <c r="DO43" s="160" t="s">
        <v>55</v>
      </c>
      <c r="DP43" s="118" t="n">
        <f aca="false">($AB38-DN43*$DN$5)/(1-$DN$5)</f>
        <v>41.7675749461581</v>
      </c>
      <c r="DQ43" s="160" t="s">
        <v>55</v>
      </c>
      <c r="DR43" s="146" t="n">
        <f aca="false">($AB38-DN43)*100/$AB38</f>
        <v>25</v>
      </c>
      <c r="DS43" s="118" t="n">
        <f aca="false">(DN$6*$AB38+DP43*(2*DN$7-DN$6))/(2*DN$7)</f>
        <v>41.487975104568</v>
      </c>
      <c r="DT43" s="150" t="n">
        <f aca="false">(DS43-DN43)*100/DS43</f>
        <v>71.0759564192884</v>
      </c>
      <c r="DU43" s="31"/>
      <c r="DV43" s="201" t="s">
        <v>313</v>
      </c>
      <c r="DW43" s="182" t="s">
        <v>233</v>
      </c>
      <c r="DX43" s="140" t="n">
        <v>11</v>
      </c>
      <c r="DY43" s="160" t="s">
        <v>55</v>
      </c>
      <c r="DZ43" s="118" t="n">
        <f aca="false">($AB38-DX43*$DX$5)/(1-$DX$5)</f>
        <v>20.9315967495763</v>
      </c>
      <c r="EA43" s="163" t="s">
        <v>55</v>
      </c>
      <c r="EB43" s="118" t="n">
        <f aca="false">($AB38-DX43)*100/$AB38</f>
        <v>31.25</v>
      </c>
      <c r="EC43" s="118" t="n">
        <f aca="false">(DX$6*$AB38+DZ43*(2*DX$7-DX$6))/(2*DX$7)</f>
        <v>20.8378613110016</v>
      </c>
      <c r="ED43" s="119" t="n">
        <f aca="false">(EC43-DX43)*100/EC43</f>
        <v>47.2114732129808</v>
      </c>
      <c r="EE43" s="31"/>
      <c r="EF43" s="201" t="s">
        <v>313</v>
      </c>
      <c r="EG43" s="182" t="s">
        <v>233</v>
      </c>
      <c r="EH43" s="140" t="n">
        <v>10</v>
      </c>
      <c r="EI43" s="160" t="s">
        <v>55</v>
      </c>
      <c r="EJ43" s="118" t="n">
        <f aca="false">($AB38-EH43*$EH$5)/(1-$EH$5)</f>
        <v>18.5999782447524</v>
      </c>
      <c r="EK43" s="163" t="s">
        <v>55</v>
      </c>
      <c r="EL43" s="118" t="n">
        <f aca="false">($AB38-EH43)*100/$AB38</f>
        <v>37.5</v>
      </c>
      <c r="EM43" s="118" t="n">
        <f aca="false">(EH$6*$AB38+EJ43*(2*EH$7-EH$6))/(2*EH$7)</f>
        <v>18.5208338891971</v>
      </c>
      <c r="EN43" s="119" t="n">
        <f aca="false">(EM43-EH43)*100/EM43</f>
        <v>46.0067507768489</v>
      </c>
      <c r="EO43" s="31"/>
      <c r="EP43" s="203" t="s">
        <v>327</v>
      </c>
      <c r="EQ43" s="204" t="n">
        <f aca="false">(EQ9-54)*100/(EQ9-EQ10)</f>
        <v>91.9047619047619</v>
      </c>
      <c r="ER43" s="204" t="n">
        <f aca="false">(ER9-54)*100/(ER9-ER10)</f>
        <v>129.313232830821</v>
      </c>
      <c r="ES43" s="204" t="n">
        <f aca="false">(ES9-54)*100/(ES9-ES10)</f>
        <v>87.0349492671928</v>
      </c>
      <c r="ET43" s="205" t="n">
        <f aca="false">(ET9-54)*100/(ET9-ET10)</f>
        <v>81.9532908704883</v>
      </c>
      <c r="EU43" s="31"/>
      <c r="EV43" s="203" t="s">
        <v>327</v>
      </c>
      <c r="EW43" s="204" t="n">
        <f aca="false">(EW9-27)*100/(EW9-EW10)</f>
        <v>124.047619047619</v>
      </c>
      <c r="EX43" s="204" t="n">
        <f aca="false">(EX9-27)*100/(EX9-EX10)</f>
        <v>174.539363484087</v>
      </c>
      <c r="EY43" s="204" t="n">
        <f aca="false">(EY9-27)*100/(EY9-EY10)</f>
        <v>117.474633596392</v>
      </c>
      <c r="EZ43" s="205" t="n">
        <f aca="false">(EZ9-27)*100/(EZ9-EZ10)</f>
        <v>110.615711252654</v>
      </c>
      <c r="FA43" s="31"/>
      <c r="FB43" s="31"/>
      <c r="FC43" s="31"/>
    </row>
    <row r="44" customFormat="false" ht="16.5" hidden="false" customHeight="false" outlineLevel="0" collapsed="false">
      <c r="A44" s="181"/>
      <c r="B44" s="31"/>
      <c r="C44" s="31"/>
      <c r="D44" s="190"/>
      <c r="E44" s="214"/>
      <c r="F44" s="27"/>
      <c r="G44" s="27"/>
      <c r="H44" s="27"/>
      <c r="I44" s="27"/>
      <c r="J44" s="27"/>
      <c r="K44" s="27"/>
      <c r="L44" s="31"/>
      <c r="M44" s="31"/>
      <c r="N44" s="31"/>
      <c r="O44" s="31"/>
      <c r="P44" s="31"/>
      <c r="Q44" s="21"/>
      <c r="R44" s="29"/>
      <c r="S44" s="21"/>
      <c r="T44" s="59"/>
      <c r="U44" s="59"/>
      <c r="V44" s="59"/>
      <c r="W44" s="31"/>
      <c r="X44" s="21" t="s">
        <v>328</v>
      </c>
      <c r="Y44" s="181"/>
      <c r="Z44" s="31"/>
      <c r="AA44" s="31"/>
      <c r="AB44" s="31"/>
      <c r="AC44" s="31"/>
      <c r="AD44" s="31"/>
      <c r="AE44" s="81"/>
      <c r="AF44" s="208"/>
      <c r="AG44" s="140"/>
      <c r="AH44" s="143"/>
      <c r="AI44" s="143"/>
      <c r="AJ44" s="143"/>
      <c r="AK44" s="144"/>
      <c r="AL44" s="140"/>
      <c r="AM44" s="140"/>
      <c r="AN44" s="118" t="n">
        <f aca="false">AL44+AM44</f>
        <v>0</v>
      </c>
      <c r="AO44" s="145" t="n">
        <f aca="false">(0.0000005885777787*AK44)/($M$6*$E$23)</f>
        <v>0</v>
      </c>
      <c r="AP44" s="118" t="e">
        <f aca="false">AL44/AN44</f>
        <v>#DIV/0!</v>
      </c>
      <c r="AQ44" s="118" t="e">
        <f aca="false">(AK44-AN44)/AN44</f>
        <v>#DIV/0!</v>
      </c>
      <c r="AR44" s="118" t="n">
        <f aca="false">AL44/($M$5*2.628758183)</f>
        <v>0</v>
      </c>
      <c r="AS44" s="118" t="n">
        <f aca="false">AR44*1.03^($M$7-AH44)</f>
        <v>0</v>
      </c>
      <c r="AT44" s="146" t="e">
        <f aca="false">$AP$5*(1+AQ44-AP44+(AP44*$AI$5))/(1+AQ44-AP44-(AQ44*AP44*$AI$5))</f>
        <v>#DIV/0!</v>
      </c>
      <c r="AU44" s="146" t="e">
        <f aca="false">(AN44*$AP$5-AM44*AT44)/AL44</f>
        <v>#DIV/0!</v>
      </c>
      <c r="AV44" s="146" t="e">
        <f aca="false">($AP$5*AN44+AQ44*AN44*AT44)/AK44</f>
        <v>#DIV/0!</v>
      </c>
      <c r="AW44" s="146" t="e">
        <f aca="false">0.01*(((AV44+AT44)/2)-AU44)</f>
        <v>#DIV/0!</v>
      </c>
      <c r="AX44" s="146" t="e">
        <f aca="false">((AI44+AJ44)/2)-AW44</f>
        <v>#DIV/0!</v>
      </c>
      <c r="AY44" s="147" t="e">
        <f aca="false">AS44/AX44</f>
        <v>#DIV/0!</v>
      </c>
      <c r="AZ44" s="31"/>
      <c r="BA44" s="141" t="n">
        <v>36256</v>
      </c>
      <c r="BB44" s="142" t="n">
        <v>0.65625</v>
      </c>
      <c r="BC44" s="140" t="n">
        <f aca="false">(BB44-$BB$9)*24+24+24+24</f>
        <v>77.75</v>
      </c>
      <c r="BD44" s="143" t="n">
        <v>24</v>
      </c>
      <c r="BE44" s="143" t="n">
        <v>43</v>
      </c>
      <c r="BF44" s="143" t="n">
        <v>44</v>
      </c>
      <c r="BG44" s="144" t="n">
        <v>272</v>
      </c>
      <c r="BH44" s="140" t="n">
        <v>5.37</v>
      </c>
      <c r="BI44" s="140" t="n">
        <v>0.85</v>
      </c>
      <c r="BJ44" s="148"/>
      <c r="BK44" s="118" t="n">
        <f aca="false">BH44+BI44</f>
        <v>6.22</v>
      </c>
      <c r="BL44" s="145" t="n">
        <f aca="false">(0.0000005885777787*BG44)/($M$6*$E$23)</f>
        <v>0.207913189358961</v>
      </c>
      <c r="BM44" s="118" t="n">
        <f aca="false">BH44/BK44</f>
        <v>0.863344051446945</v>
      </c>
      <c r="BN44" s="118" t="n">
        <f aca="false">(BG44-BK44)/BK44</f>
        <v>42.7299035369775</v>
      </c>
      <c r="BO44" s="118" t="n">
        <f aca="false">BH44/($M$5*2.628758183)</f>
        <v>12.2567378804047</v>
      </c>
      <c r="BP44" s="118" t="n">
        <f aca="false">BO44*1.03^($M$7-BD44)</f>
        <v>12.4760536398279</v>
      </c>
      <c r="BQ44" s="118" t="n">
        <f aca="false">$AB$12*(1+BN44-BM44+(BM44*$BE$5))/(1+BN44-BM44-(BN44*BM44*$BE$5))</f>
        <v>334.327244048939</v>
      </c>
      <c r="BR44" s="118" t="n">
        <f aca="false">(BK44*$AB$12-BI44*BQ44)/BH44</f>
        <v>286.458443679404</v>
      </c>
      <c r="BS44" s="118" t="n">
        <f aca="false">($AB$12*BK44+BN44*BK44*BQ44)/BG44</f>
        <v>333.382187218114</v>
      </c>
      <c r="BT44" s="146" t="n">
        <f aca="false">0.01*(((BS44+BQ44)/2)-BR44)</f>
        <v>0.473962719541225</v>
      </c>
      <c r="BU44" s="146" t="n">
        <f aca="false">((BE44+BF44)/2)-BT44</f>
        <v>43.0260372804588</v>
      </c>
      <c r="BV44" s="145" t="n">
        <f aca="false">BP44/BU44</f>
        <v>0.289965203128158</v>
      </c>
      <c r="BW44" s="140"/>
      <c r="BX44" s="140"/>
      <c r="BY44" s="140"/>
      <c r="BZ44" s="144" t="n">
        <v>290</v>
      </c>
      <c r="CA44" s="144" t="n">
        <v>295</v>
      </c>
      <c r="CB44" s="144" t="n">
        <v>321</v>
      </c>
      <c r="CC44" s="118" t="n">
        <f aca="false">IF(BZ44=0," ",($AB$12-(BZ44*$BM44))/(1-$BM44))</f>
        <v>311.952941176471</v>
      </c>
      <c r="CD44" s="118" t="n">
        <f aca="false">IF(CB44=0," ",(CB44-CC44)*100/CB44)</f>
        <v>2.81839838739231</v>
      </c>
      <c r="CE44" s="146" t="n">
        <f aca="false">IF(BZ44=0," ",($AB$12-BZ44)*100/$AB$12)</f>
        <v>1.02389078498294</v>
      </c>
      <c r="CF44" s="118" t="n">
        <f aca="false">IF(BZ44=0," ",($AB$12*$BK44+CC44*(2*$BG44-$BK44))/(2*$BG44))</f>
        <v>311.736236591696</v>
      </c>
      <c r="CG44" s="146" t="n">
        <f aca="false">IF(BZ44=0," ",(CF44-BZ44)*100/CF44)</f>
        <v>6.97263713366926</v>
      </c>
      <c r="CH44" s="149" t="n">
        <v>0.149</v>
      </c>
      <c r="CI44" s="149" t="n">
        <v>0.605</v>
      </c>
      <c r="CJ44" s="149" t="n">
        <v>1.898</v>
      </c>
      <c r="CK44" s="145" t="n">
        <f aca="false">IF(CH44=0," ",($AB$18-(CH44*$BM44))/(1-$BM44))</f>
        <v>3.36144705882353</v>
      </c>
      <c r="CL44" s="118" t="n">
        <f aca="false">IF(CJ44=0," ",(CJ44-CK44)*100/CJ44)</f>
        <v>-77.1046922457076</v>
      </c>
      <c r="CM44" s="146" t="n">
        <f aca="false">IF(CH44=0," ",($AB$18-CH44)*100/$AB$18)</f>
        <v>74.6598639455782</v>
      </c>
      <c r="CN44" s="145" t="n">
        <f aca="false">IF(CH44=0," ",($AB$18*$BK44+CK44*(2*$BG44-$BK44))/(2*$BG44))</f>
        <v>3.32973595458478</v>
      </c>
      <c r="CO44" s="146" t="n">
        <f aca="false">IF(CH44=0," ",(CN44-CH44)*100/CN44)</f>
        <v>95.5251707032553</v>
      </c>
      <c r="CP44" s="140"/>
      <c r="CQ44" s="140"/>
      <c r="CR44" s="140"/>
      <c r="CS44" s="118" t="str">
        <f aca="false">IF(CP44=0," ",($AB$17-(CP44*$BM44))/(1-$BM44))</f>
        <v> </v>
      </c>
      <c r="CT44" s="118" t="str">
        <f aca="false">IF(CR44=0," ",(CR44-CS44)*100/CR44)</f>
        <v> </v>
      </c>
      <c r="CU44" s="146" t="str">
        <f aca="false">IF(CP44=0," ",($AB$17-CP44)*100/$AB$17)</f>
        <v> </v>
      </c>
      <c r="CV44" s="118" t="str">
        <f aca="false">IF(CP44=0," ",($AB$17*$BK44+CS44*(2*$BG44-$BK44))/(2*$BG44))</f>
        <v> </v>
      </c>
      <c r="CW44" s="150" t="str">
        <f aca="false">IF(CP44=0," ",(CV44-CP44)*100/CV44)</f>
        <v> </v>
      </c>
      <c r="CX44" s="31"/>
      <c r="CY44" s="201" t="s">
        <v>316</v>
      </c>
      <c r="CZ44" s="182" t="s">
        <v>233</v>
      </c>
      <c r="DA44" s="140" t="s">
        <v>148</v>
      </c>
      <c r="DB44" s="140" t="s">
        <v>148</v>
      </c>
      <c r="DC44" s="118" t="e">
        <f aca="false">AVERAGE(DA44:DB44)</f>
        <v>#DIV/0!</v>
      </c>
      <c r="DD44" s="118" t="e">
        <f aca="false">ABS((DA44-DB44)*100/DC44)</f>
        <v>#VALUE!</v>
      </c>
      <c r="DE44" s="86" t="s">
        <v>55</v>
      </c>
      <c r="DF44" s="118" t="e">
        <f aca="false">($AB39-DC44*$DA$5)/(1-$DA$5)</f>
        <v>#DIV/0!</v>
      </c>
      <c r="DG44" s="160" t="s">
        <v>55</v>
      </c>
      <c r="DH44" s="146" t="e">
        <f aca="false">($AB39-DC44)*100/$AB39</f>
        <v>#DIV/0!</v>
      </c>
      <c r="DI44" s="118" t="e">
        <f aca="false">(DA$6*$AB39+DF44*(2*DA$7-DA$6))/(2*DA$7)</f>
        <v>#DIV/0!</v>
      </c>
      <c r="DJ44" s="150" t="e">
        <f aca="false">(DI44-DC44)*100/DI44</f>
        <v>#DIV/0!</v>
      </c>
      <c r="DK44" s="31"/>
      <c r="DL44" s="201" t="s">
        <v>316</v>
      </c>
      <c r="DM44" s="182" t="s">
        <v>233</v>
      </c>
      <c r="DN44" s="140" t="s">
        <v>148</v>
      </c>
      <c r="DO44" s="160" t="s">
        <v>55</v>
      </c>
      <c r="DP44" s="118" t="e">
        <f aca="false">($AB39-DN44*$DN$5)/(1-$DN$5)</f>
        <v>#VALUE!</v>
      </c>
      <c r="DQ44" s="160" t="s">
        <v>55</v>
      </c>
      <c r="DR44" s="146" t="e">
        <f aca="false">($AB39-DN44)*100/$AB39</f>
        <v>#DIV/0!</v>
      </c>
      <c r="DS44" s="118" t="e">
        <f aca="false">(DN$6*$AB39+DP44*(2*DN$7-DN$6))/(2*DN$7)</f>
        <v>#DIV/0!</v>
      </c>
      <c r="DT44" s="150" t="e">
        <f aca="false">(DS44-DN44)*100/DS44</f>
        <v>#DIV/0!</v>
      </c>
      <c r="DU44" s="31"/>
      <c r="DV44" s="201" t="s">
        <v>316</v>
      </c>
      <c r="DW44" s="182" t="s">
        <v>233</v>
      </c>
      <c r="DX44" s="140" t="s">
        <v>148</v>
      </c>
      <c r="DY44" s="160" t="s">
        <v>55</v>
      </c>
      <c r="DZ44" s="118" t="e">
        <f aca="false">($AB39-DX44*$DX$5)/(1-$DX$5)</f>
        <v>#VALUE!</v>
      </c>
      <c r="EA44" s="163" t="s">
        <v>55</v>
      </c>
      <c r="EB44" s="118" t="e">
        <f aca="false">($AB39-DX44)*100/$AB39</f>
        <v>#DIV/0!</v>
      </c>
      <c r="EC44" s="118" t="e">
        <f aca="false">(DX$6*$AB39+DZ44*(2*DX$7-DX$6))/(2*DX$7)</f>
        <v>#DIV/0!</v>
      </c>
      <c r="ED44" s="119" t="e">
        <f aca="false">(EC44-DX44)*100/EC44</f>
        <v>#DIV/0!</v>
      </c>
      <c r="EE44" s="31"/>
      <c r="EF44" s="201" t="s">
        <v>316</v>
      </c>
      <c r="EG44" s="182" t="s">
        <v>233</v>
      </c>
      <c r="EH44" s="140" t="s">
        <v>148</v>
      </c>
      <c r="EI44" s="160" t="s">
        <v>55</v>
      </c>
      <c r="EJ44" s="118" t="e">
        <f aca="false">($AB39-EH44*$EH$5)/(1-$EH$5)</f>
        <v>#VALUE!</v>
      </c>
      <c r="EK44" s="163" t="s">
        <v>55</v>
      </c>
      <c r="EL44" s="118" t="e">
        <f aca="false">($AB39-EH44)*100/$AB39</f>
        <v>#DIV/0!</v>
      </c>
      <c r="EM44" s="118" t="e">
        <f aca="false">(EH$6*$AB39+EJ44*(2*EH$7-EH$6))/(2*EH$7)</f>
        <v>#DIV/0!</v>
      </c>
      <c r="EN44" s="119" t="e">
        <f aca="false">(EM44-EH44)*100/EM44</f>
        <v>#DIV/0!</v>
      </c>
      <c r="EO44" s="31"/>
      <c r="EP44" s="83" t="s">
        <v>285</v>
      </c>
      <c r="EQ44" s="118" t="n">
        <f aca="false">IF(AND(0&lt;EQ43,EQ43&lt;100),(EQ43/100)*(EQ$8-EQ$7)+EQ$7,"NA")</f>
        <v>185.616666666667</v>
      </c>
      <c r="ER44" s="118" t="str">
        <f aca="false">IF(AND(0&lt;ER43,ER43&lt;100),(ER43/100)*(ER$8-ER$7)+ER$7,"NA")</f>
        <v>NA</v>
      </c>
      <c r="ES44" s="118" t="n">
        <f aca="false">IF(AND(0&lt;ES43,ES43&lt;100),(ES43/100)*(ES$8-ES$7)+ES$7,"NA")</f>
        <v>190.483370913191</v>
      </c>
      <c r="ET44" s="119" t="n">
        <f aca="false">IF(AND(0&lt;ET43,ET43&lt;100),(ET43/100)*(ET$8-ET$7)+ET$7,"NA")</f>
        <v>206.3508492569</v>
      </c>
      <c r="EU44" s="31"/>
      <c r="EV44" s="83" t="s">
        <v>285</v>
      </c>
      <c r="EW44" s="118" t="str">
        <f aca="false">IF(AND(0&lt;EW43,EW43&lt;100),(EW43/100)*(EW$8-EW$7)+EW$7,"NA")</f>
        <v>NA</v>
      </c>
      <c r="EX44" s="118" t="str">
        <f aca="false">IF(AND(0&lt;EX43,EX43&lt;100),(EX43/100)*(EX$8-EX$7)+EX$7,"NA")</f>
        <v>NA</v>
      </c>
      <c r="EY44" s="118" t="str">
        <f aca="false">IF(AND(0&lt;EY43,EY43&lt;100),(EY43/100)*(EY$8-EY$7)+EY$7,"NA")</f>
        <v>NA</v>
      </c>
      <c r="EZ44" s="119" t="str">
        <f aca="false">IF(AND(0&lt;EZ43,EZ43&lt;100),(EZ43/100)*(EZ$8-EZ$7)+EZ$7,"NA")</f>
        <v>NA</v>
      </c>
      <c r="FA44" s="31"/>
      <c r="FB44" s="31"/>
      <c r="FC44" s="31"/>
    </row>
    <row r="45" customFormat="false" ht="15.75" hidden="false" customHeight="false" outlineLevel="0" collapsed="false">
      <c r="A45" s="181"/>
      <c r="B45" s="31"/>
      <c r="C45" s="31"/>
      <c r="D45" s="21"/>
      <c r="E45" s="214"/>
      <c r="F45" s="27"/>
      <c r="G45" s="27"/>
      <c r="H45" s="27"/>
      <c r="I45" s="27"/>
      <c r="J45" s="27"/>
      <c r="K45" s="27"/>
      <c r="L45" s="31"/>
      <c r="M45" s="31"/>
      <c r="N45" s="31"/>
      <c r="O45" s="31"/>
      <c r="P45" s="31"/>
      <c r="Q45" s="21"/>
      <c r="R45" s="29"/>
      <c r="S45" s="21"/>
      <c r="T45" s="59"/>
      <c r="U45" s="59"/>
      <c r="V45" s="59"/>
      <c r="W45" s="31"/>
      <c r="X45" s="181" t="s">
        <v>329</v>
      </c>
      <c r="Y45" s="21"/>
      <c r="Z45" s="31"/>
      <c r="AA45" s="31"/>
      <c r="AB45" s="31"/>
      <c r="AC45" s="31"/>
      <c r="AD45" s="31"/>
      <c r="AE45" s="81"/>
      <c r="AF45" s="208"/>
      <c r="AG45" s="140"/>
      <c r="AH45" s="143"/>
      <c r="AI45" s="143"/>
      <c r="AJ45" s="143"/>
      <c r="AK45" s="144"/>
      <c r="AL45" s="140"/>
      <c r="AM45" s="140"/>
      <c r="AN45" s="118" t="n">
        <f aca="false">AL45+AM45</f>
        <v>0</v>
      </c>
      <c r="AO45" s="145" t="n">
        <f aca="false">(0.0000005885777787*AK45)/($M$6*$E$23)</f>
        <v>0</v>
      </c>
      <c r="AP45" s="118" t="e">
        <f aca="false">AL45/AN45</f>
        <v>#DIV/0!</v>
      </c>
      <c r="AQ45" s="118" t="e">
        <f aca="false">(AK45-AN45)/AN45</f>
        <v>#DIV/0!</v>
      </c>
      <c r="AR45" s="118" t="n">
        <f aca="false">AL45/($M$5*2.628758183)</f>
        <v>0</v>
      </c>
      <c r="AS45" s="118" t="n">
        <f aca="false">AR45*1.03^($M$7-AH45)</f>
        <v>0</v>
      </c>
      <c r="AT45" s="146" t="e">
        <f aca="false">$AP$5*(1+AQ45-AP45+(AP45*$AI$5))/(1+AQ45-AP45-(AQ45*AP45*$AI$5))</f>
        <v>#DIV/0!</v>
      </c>
      <c r="AU45" s="146" t="e">
        <f aca="false">(AN45*$AP$5-AM45*AT45)/AL45</f>
        <v>#DIV/0!</v>
      </c>
      <c r="AV45" s="146" t="e">
        <f aca="false">($AP$5*AN45+AQ45*AN45*AT45)/AK45</f>
        <v>#DIV/0!</v>
      </c>
      <c r="AW45" s="146" t="e">
        <f aca="false">0.01*(((AV45+AT45)/2)-AU45)</f>
        <v>#DIV/0!</v>
      </c>
      <c r="AX45" s="146" t="e">
        <f aca="false">((AI45+AJ45)/2)-AW45</f>
        <v>#DIV/0!</v>
      </c>
      <c r="AY45" s="147" t="e">
        <f aca="false">AS45/AX45</f>
        <v>#DIV/0!</v>
      </c>
      <c r="AZ45" s="31"/>
      <c r="BA45" s="141" t="n">
        <v>36256</v>
      </c>
      <c r="BB45" s="142" t="n">
        <v>0.6875</v>
      </c>
      <c r="BC45" s="140" t="n">
        <f aca="false">(BB45-$BB$9)*24+24+24+24</f>
        <v>78.5</v>
      </c>
      <c r="BD45" s="143" t="n">
        <v>24</v>
      </c>
      <c r="BE45" s="143" t="n">
        <v>43</v>
      </c>
      <c r="BF45" s="143" t="n">
        <v>44</v>
      </c>
      <c r="BG45" s="144" t="n">
        <v>272</v>
      </c>
      <c r="BH45" s="140" t="n">
        <v>5.46</v>
      </c>
      <c r="BI45" s="140" t="n">
        <v>0.69</v>
      </c>
      <c r="BJ45" s="148"/>
      <c r="BK45" s="118" t="n">
        <f aca="false">BH45+BI45</f>
        <v>6.15</v>
      </c>
      <c r="BL45" s="145" t="n">
        <f aca="false">(0.0000005885777787*BG45)/($M$6*$E$23)</f>
        <v>0.207913189358961</v>
      </c>
      <c r="BM45" s="118" t="n">
        <f aca="false">BH45/BK45</f>
        <v>0.88780487804878</v>
      </c>
      <c r="BN45" s="118" t="n">
        <f aca="false">(BG45-BK45)/BK45</f>
        <v>43.2276422764228</v>
      </c>
      <c r="BO45" s="118" t="n">
        <f aca="false">BH45/($M$5*2.628758183)</f>
        <v>12.4621580683445</v>
      </c>
      <c r="BP45" s="118" t="n">
        <f aca="false">BO45*1.03^($M$7-BD45)</f>
        <v>12.6851495108865</v>
      </c>
      <c r="BQ45" s="118" t="n">
        <f aca="false">$AB$12*(1+BN45-BM45+(BM45*$BE$5))/(1+BN45-BM45-(BN45*BM45*$BE$5))</f>
        <v>335.682812769744</v>
      </c>
      <c r="BR45" s="118" t="n">
        <f aca="false">(BK45*$AB$12-BI45*BQ45)/BH45</f>
        <v>287.606018166461</v>
      </c>
      <c r="BS45" s="118" t="n">
        <f aca="false">($AB$12*BK45+BN45*BK45*BQ45)/BG45</f>
        <v>334.717741819252</v>
      </c>
      <c r="BT45" s="146" t="n">
        <f aca="false">0.01*(((BS45+BQ45)/2)-BR45)</f>
        <v>0.475942591280369</v>
      </c>
      <c r="BU45" s="146" t="n">
        <f aca="false">((BE45+BF45)/2)-BT45</f>
        <v>43.0240574087196</v>
      </c>
      <c r="BV45" s="145" t="n">
        <f aca="false">BP45/BU45</f>
        <v>0.294838522326711</v>
      </c>
      <c r="BW45" s="140"/>
      <c r="BX45" s="140"/>
      <c r="BY45" s="140"/>
      <c r="BZ45" s="144" t="n">
        <v>292</v>
      </c>
      <c r="CA45" s="144" t="n">
        <v>293</v>
      </c>
      <c r="CB45" s="144" t="n">
        <v>323</v>
      </c>
      <c r="CC45" s="118" t="n">
        <f aca="false">IF(BZ45=0," ",($AB$12-(BZ45*$BM45))/(1-$BM45))</f>
        <v>300.913043478261</v>
      </c>
      <c r="CD45" s="118" t="n">
        <f aca="false">IF(CB45=0," ",(CB45-CC45)*100/CB45)</f>
        <v>6.8380670345941</v>
      </c>
      <c r="CE45" s="146" t="n">
        <f aca="false">IF(BZ45=0," ",($AB$12-BZ45)*100/$AB$12)</f>
        <v>0.341296928327645</v>
      </c>
      <c r="CF45" s="118" t="n">
        <f aca="false">IF(BZ45=0," ",($AB$12*$BK45+CC45*(2*$BG45-$BK45))/(2*$BG45))</f>
        <v>300.823585358057</v>
      </c>
      <c r="CG45" s="146" t="n">
        <f aca="false">IF(BZ45=0," ",(CF45-BZ45)*100/CF45)</f>
        <v>2.9331428077869</v>
      </c>
      <c r="CH45" s="149" t="n">
        <v>0.152</v>
      </c>
      <c r="CI45" s="149" t="n">
        <v>0.601</v>
      </c>
      <c r="CJ45" s="149" t="n">
        <v>1.899</v>
      </c>
      <c r="CK45" s="145" t="n">
        <f aca="false">IF(CH45=0," ",($AB$18-(CH45*$BM45))/(1-$BM45))</f>
        <v>4.03808695652174</v>
      </c>
      <c r="CL45" s="118" t="n">
        <f aca="false">IF(CJ45=0," ",(CJ45-CK45)*100/CJ45)</f>
        <v>-112.642809716784</v>
      </c>
      <c r="CM45" s="146" t="n">
        <f aca="false">IF(CH45=0," ",($AB$18-CH45)*100/$AB$18)</f>
        <v>74.1496598639456</v>
      </c>
      <c r="CN45" s="145" t="n">
        <f aca="false">IF(CH45=0," ",($AB$18*$BK45+CK45*(2*$BG45-$BK45))/(2*$BG45))</f>
        <v>3.99908321611253</v>
      </c>
      <c r="CO45" s="146" t="n">
        <f aca="false">IF(CH45=0," ",(CN45-CH45)*100/CN45)</f>
        <v>96.1991288556441</v>
      </c>
      <c r="CP45" s="140"/>
      <c r="CQ45" s="140"/>
      <c r="CR45" s="140"/>
      <c r="CS45" s="118" t="str">
        <f aca="false">IF(CP45=0," ",($AB$17-(CP45*$BM45))/(1-$BM45))</f>
        <v> </v>
      </c>
      <c r="CT45" s="118" t="str">
        <f aca="false">IF(CR45=0," ",(CR45-CS45)*100/CR45)</f>
        <v> </v>
      </c>
      <c r="CU45" s="146" t="str">
        <f aca="false">IF(CP45=0," ",($AB$17-CP45)*100/$AB$17)</f>
        <v> </v>
      </c>
      <c r="CV45" s="118" t="str">
        <f aca="false">IF(CP45=0," ",($AB$17*$BK45+CS45*(2*$BG45-$BK45))/(2*$BG45))</f>
        <v> </v>
      </c>
      <c r="CW45" s="150" t="str">
        <f aca="false">IF(CP45=0," ",(CV45-CP45)*100/CV45)</f>
        <v> </v>
      </c>
      <c r="CX45" s="31"/>
      <c r="CY45" s="201" t="s">
        <v>320</v>
      </c>
      <c r="CZ45" s="182" t="s">
        <v>233</v>
      </c>
      <c r="DA45" s="140" t="n">
        <v>3.6</v>
      </c>
      <c r="DB45" s="140" t="n">
        <v>3.5</v>
      </c>
      <c r="DC45" s="118" t="n">
        <f aca="false">AVERAGE(DA45:DB45)</f>
        <v>3.55</v>
      </c>
      <c r="DD45" s="118" t="n">
        <f aca="false">ABS((DA45-DB45)*100/DC45)</f>
        <v>2.81690140845071</v>
      </c>
      <c r="DE45" s="86" t="s">
        <v>55</v>
      </c>
      <c r="DF45" s="118" t="n">
        <f aca="false">($AB40-DC45*$DA$5)/(1-$DA$5)</f>
        <v>0.426317400041616</v>
      </c>
      <c r="DG45" s="160" t="s">
        <v>55</v>
      </c>
      <c r="DH45" s="146" t="n">
        <f aca="false">($AB40-DC45)*100/$AB40</f>
        <v>-36.5384615384615</v>
      </c>
      <c r="DI45" s="118" t="n">
        <f aca="false">(DA$6*$AB40+DF45*(2*DA$7-DA$6))/(2*DA$7)</f>
        <v>0.460295451834288</v>
      </c>
      <c r="DJ45" s="150" t="n">
        <f aca="false">(DI45-DC45)*100/DI45</f>
        <v>-671.243770898271</v>
      </c>
      <c r="DK45" s="31"/>
      <c r="DL45" s="201" t="s">
        <v>320</v>
      </c>
      <c r="DM45" s="182" t="s">
        <v>233</v>
      </c>
      <c r="DN45" s="140" t="n">
        <v>2.7</v>
      </c>
      <c r="DO45" s="160" t="s">
        <v>55</v>
      </c>
      <c r="DP45" s="118" t="n">
        <f aca="false">($AB40-DN45*$DN$5)/(1-$DN$5)</f>
        <v>1.95581062634605</v>
      </c>
      <c r="DQ45" s="160" t="s">
        <v>55</v>
      </c>
      <c r="DR45" s="146" t="n">
        <f aca="false">($AB40-DN45)*100/$AB40</f>
        <v>-3.84615384615385</v>
      </c>
      <c r="DS45" s="118" t="n">
        <f aca="false">(DN$6*$AB40+DP45*(2*DN$7-DN$6))/(2*DN$7)</f>
        <v>1.9628006223858</v>
      </c>
      <c r="DT45" s="150" t="n">
        <f aca="false">(DS45-DN45)*100/DS45</f>
        <v>-37.5585461511688</v>
      </c>
      <c r="DU45" s="31"/>
      <c r="DV45" s="201" t="s">
        <v>320</v>
      </c>
      <c r="DW45" s="182" t="s">
        <v>233</v>
      </c>
      <c r="DX45" s="140" t="n">
        <v>3.8</v>
      </c>
      <c r="DY45" s="160" t="s">
        <v>55</v>
      </c>
      <c r="DZ45" s="118" t="n">
        <f aca="false">($AB40-DX45*$DX$5)/(1-$DX$5)</f>
        <v>1.41641678010169</v>
      </c>
      <c r="EA45" s="163" t="s">
        <v>55</v>
      </c>
      <c r="EB45" s="118" t="n">
        <f aca="false">($AB40-DX45)*100/$AB40</f>
        <v>-46.1538461538461</v>
      </c>
      <c r="EC45" s="118" t="n">
        <f aca="false">(DX$6*$AB40+DZ45*(2*DX$7-DX$6))/(2*DX$7)</f>
        <v>1.43891328535961</v>
      </c>
      <c r="ED45" s="119" t="n">
        <f aca="false">(EC45-DX45)*100/EC45</f>
        <v>-164.088186457345</v>
      </c>
      <c r="EE45" s="31"/>
      <c r="EF45" s="201" t="s">
        <v>320</v>
      </c>
      <c r="EG45" s="182" t="s">
        <v>233</v>
      </c>
      <c r="EH45" s="140" t="n">
        <v>3.8</v>
      </c>
      <c r="EI45" s="160" t="s">
        <v>55</v>
      </c>
      <c r="EJ45" s="118" t="n">
        <f aca="false">($AB40-EH45*$EH$5)/(1-$EH$5)</f>
        <v>2.08000435104952</v>
      </c>
      <c r="EK45" s="163" t="s">
        <v>55</v>
      </c>
      <c r="EL45" s="118" t="n">
        <f aca="false">($AB40-EH45)*100/$AB40</f>
        <v>-46.1538461538461</v>
      </c>
      <c r="EM45" s="118" t="n">
        <f aca="false">(EH$6*$AB40+EJ45*(2*EH$7-EH$6))/(2*EH$7)</f>
        <v>2.09583322216059</v>
      </c>
      <c r="EN45" s="119" t="n">
        <f aca="false">(EM45-EH45)*100/EM45</f>
        <v>-81.3121368542192</v>
      </c>
      <c r="EO45" s="31"/>
      <c r="EP45" s="83" t="s">
        <v>289</v>
      </c>
      <c r="EQ45" s="118" t="n">
        <f aca="false">IF(AND(0&lt;EQ43,EQ43&lt;100),(EQ43/100)*(EQ$10-EQ$9)+EQ$9,"NA")</f>
        <v>54</v>
      </c>
      <c r="ER45" s="118" t="str">
        <f aca="false">IF(AND(0&lt;ER43,ER43&lt;100),(ER43/100)*(ER$10-ER$9)+ER$9,"NA")</f>
        <v>NA</v>
      </c>
      <c r="ES45" s="118" t="n">
        <f aca="false">IF(AND(0&lt;ES43,ES43&lt;100),(ES43/100)*(ES$10-ES$9)+ES$9,"NA")</f>
        <v>54</v>
      </c>
      <c r="ET45" s="119" t="n">
        <f aca="false">IF(AND(0&lt;ET43,ET43&lt;100),(ET43/100)*(ET$10-ET$9)+ET$9,"NA")</f>
        <v>54</v>
      </c>
      <c r="EU45" s="31"/>
      <c r="EV45" s="83" t="s">
        <v>289</v>
      </c>
      <c r="EW45" s="118" t="str">
        <f aca="false">IF(AND(0&lt;EW43,EW43&lt;100),(EW43/100)*(EW$10-EW$9)+EW$9,"NA")</f>
        <v>NA</v>
      </c>
      <c r="EX45" s="118" t="str">
        <f aca="false">IF(AND(0&lt;EX43,EX43&lt;100),(EX43/100)*(EX$10-EX$9)+EX$9,"NA")</f>
        <v>NA</v>
      </c>
      <c r="EY45" s="118" t="str">
        <f aca="false">IF(AND(0&lt;EY43,EY43&lt;100),(EY43/100)*(EY$10-EY$9)+EY$9,"NA")</f>
        <v>NA</v>
      </c>
      <c r="EZ45" s="119" t="str">
        <f aca="false">IF(AND(0&lt;EZ43,EZ43&lt;100),(EZ43/100)*(EZ$10-EZ$9)+EZ$9,"NA")</f>
        <v>NA</v>
      </c>
      <c r="FA45" s="31"/>
      <c r="FB45" s="31"/>
      <c r="FC45" s="31"/>
    </row>
    <row r="46" customFormat="false" ht="16.5" hidden="false" customHeight="false" outlineLevel="0" collapsed="false">
      <c r="A46" s="181"/>
      <c r="B46" s="31"/>
      <c r="C46" s="31"/>
      <c r="D46" s="21"/>
      <c r="E46" s="214"/>
      <c r="F46" s="27"/>
      <c r="G46" s="27"/>
      <c r="H46" s="27"/>
      <c r="I46" s="27"/>
      <c r="J46" s="27"/>
      <c r="K46" s="27"/>
      <c r="L46" s="31"/>
      <c r="M46" s="31"/>
      <c r="N46" s="31"/>
      <c r="O46" s="31"/>
      <c r="P46" s="31"/>
      <c r="Q46" s="21"/>
      <c r="R46" s="29"/>
      <c r="S46" s="21"/>
      <c r="T46" s="59"/>
      <c r="U46" s="59"/>
      <c r="V46" s="59"/>
      <c r="W46" s="31"/>
      <c r="X46" s="181" t="s">
        <v>330</v>
      </c>
      <c r="Y46" s="181"/>
      <c r="Z46" s="31"/>
      <c r="AA46" s="31"/>
      <c r="AB46" s="31"/>
      <c r="AC46" s="31"/>
      <c r="AD46" s="31"/>
      <c r="AE46" s="185"/>
      <c r="AF46" s="218"/>
      <c r="AG46" s="176"/>
      <c r="AH46" s="219"/>
      <c r="AI46" s="219"/>
      <c r="AJ46" s="219"/>
      <c r="AK46" s="229"/>
      <c r="AL46" s="176"/>
      <c r="AM46" s="176"/>
      <c r="AN46" s="216" t="n">
        <f aca="false">AL46+AM46</f>
        <v>0</v>
      </c>
      <c r="AO46" s="220" t="n">
        <f aca="false">(0.0000005885777787*AK46)/($M$6*$E$23)</f>
        <v>0</v>
      </c>
      <c r="AP46" s="216" t="e">
        <f aca="false">AL46/AN46</f>
        <v>#DIV/0!</v>
      </c>
      <c r="AQ46" s="216" t="e">
        <f aca="false">(AK46-AN46)/AN46</f>
        <v>#DIV/0!</v>
      </c>
      <c r="AR46" s="216" t="n">
        <f aca="false">AL46/($M$5*2.628758183)</f>
        <v>0</v>
      </c>
      <c r="AS46" s="216" t="n">
        <f aca="false">AR46*1.03^($M$7-AH46)</f>
        <v>0</v>
      </c>
      <c r="AT46" s="178" t="e">
        <f aca="false">$AP$5*(1+AQ46-AP46+(AP46*$AI$5))/(1+AQ46-AP46-(AQ46*AP46*$AI$5))</f>
        <v>#DIV/0!</v>
      </c>
      <c r="AU46" s="178" t="e">
        <f aca="false">(AN46*$AP$5-AM46*AT46)/AL46</f>
        <v>#DIV/0!</v>
      </c>
      <c r="AV46" s="178" t="e">
        <f aca="false">($AP$5*AN46+AQ46*AN46*AT46)/AK46</f>
        <v>#DIV/0!</v>
      </c>
      <c r="AW46" s="178" t="e">
        <f aca="false">0.01*(((AV46+AT46)/2)-AU46)</f>
        <v>#DIV/0!</v>
      </c>
      <c r="AX46" s="178" t="e">
        <f aca="false">((AI46+AJ46)/2)-AW46</f>
        <v>#DIV/0!</v>
      </c>
      <c r="AY46" s="156" t="e">
        <f aca="false">AS46/AX46</f>
        <v>#DIV/0!</v>
      </c>
      <c r="AZ46" s="31"/>
      <c r="BA46" s="141" t="n">
        <v>36256</v>
      </c>
      <c r="BB46" s="142" t="n">
        <v>0.71875</v>
      </c>
      <c r="BC46" s="140" t="n">
        <f aca="false">(BB46-$BB$9)*24+24+24+24</f>
        <v>79.25</v>
      </c>
      <c r="BD46" s="143" t="n">
        <v>24</v>
      </c>
      <c r="BE46" s="143" t="n">
        <v>43</v>
      </c>
      <c r="BF46" s="143" t="n">
        <v>44</v>
      </c>
      <c r="BG46" s="144" t="n">
        <v>272</v>
      </c>
      <c r="BH46" s="140" t="n">
        <v>5.44</v>
      </c>
      <c r="BI46" s="140" t="n">
        <v>0.71</v>
      </c>
      <c r="BJ46" s="148"/>
      <c r="BK46" s="118" t="n">
        <f aca="false">BH46+BI46</f>
        <v>6.15</v>
      </c>
      <c r="BL46" s="145" t="n">
        <f aca="false">(0.0000005885777787*BG46)/($M$6*$E$23)</f>
        <v>0.207913189358961</v>
      </c>
      <c r="BM46" s="118" t="n">
        <f aca="false">BH46/BK46</f>
        <v>0.884552845528455</v>
      </c>
      <c r="BN46" s="118" t="n">
        <f aca="false">(BG46-BK46)/BK46</f>
        <v>43.2276422764228</v>
      </c>
      <c r="BO46" s="118" t="n">
        <f aca="false">BH46/($M$5*2.628758183)</f>
        <v>12.4165091376912</v>
      </c>
      <c r="BP46" s="118" t="n">
        <f aca="false">BO46*1.03^($M$7-BD46)</f>
        <v>12.6386837617624</v>
      </c>
      <c r="BQ46" s="118" t="n">
        <f aca="false">$AB$12*(1+BN46-BM46+(BM46*$BE$5))/(1+BN46-BM46-(BN46*BM46*$BE$5))</f>
        <v>335.500656402421</v>
      </c>
      <c r="BR46" s="118" t="n">
        <f aca="false">(BK46*$AB$12-BI46*BQ46)/BH46</f>
        <v>287.453039329831</v>
      </c>
      <c r="BS46" s="118" t="n">
        <f aca="false">($AB$12*BK46+BN46*BK46*BQ46)/BG46</f>
        <v>334.539704060969</v>
      </c>
      <c r="BT46" s="146" t="n">
        <f aca="false">0.01*(((BS46+BQ46)/2)-BR46)</f>
        <v>0.47567140901864</v>
      </c>
      <c r="BU46" s="146" t="n">
        <f aca="false">((BE46+BF46)/2)-BT46</f>
        <v>43.0243285909814</v>
      </c>
      <c r="BV46" s="145" t="n">
        <f aca="false">BP46/BU46</f>
        <v>0.293756676179989</v>
      </c>
      <c r="BW46" s="140"/>
      <c r="BX46" s="140"/>
      <c r="BY46" s="140"/>
      <c r="BZ46" s="144" t="n">
        <v>293</v>
      </c>
      <c r="CA46" s="144" t="n">
        <v>296</v>
      </c>
      <c r="CB46" s="144" t="n">
        <v>325</v>
      </c>
      <c r="CC46" s="118" t="n">
        <f aca="false">IF(BZ46=0," ",($AB$12-(BZ46*$BM46))/(1-$BM46))</f>
        <v>293</v>
      </c>
      <c r="CD46" s="118" t="n">
        <f aca="false">IF(CB46=0," ",(CB46-CC46)*100/CB46)</f>
        <v>9.8461538461539</v>
      </c>
      <c r="CE46" s="146" t="n">
        <f aca="false">IF(BZ46=0," ",($AB$12-BZ46)*100/$AB$12)</f>
        <v>0</v>
      </c>
      <c r="CF46" s="118" t="n">
        <f aca="false">IF(BZ46=0," ",($AB$12*$BK46+CC46*(2*$BG46-$BK46))/(2*$BG46))</f>
        <v>293</v>
      </c>
      <c r="CG46" s="146" t="n">
        <f aca="false">IF(BZ46=0," ",(CF46-BZ46)*100/CF46)</f>
        <v>0</v>
      </c>
      <c r="CH46" s="149" t="n">
        <v>0.156</v>
      </c>
      <c r="CI46" s="149" t="n">
        <v>0.597</v>
      </c>
      <c r="CJ46" s="149" t="n">
        <v>1.908</v>
      </c>
      <c r="CK46" s="145" t="n">
        <f aca="false">IF(CH46=0," ",($AB$18-(CH46*$BM46))/(1-$BM46))</f>
        <v>3.89797183098591</v>
      </c>
      <c r="CL46" s="118" t="n">
        <f aca="false">IF(CJ46=0," ",(CJ46-CK46)*100/CJ46)</f>
        <v>-104.296217556914</v>
      </c>
      <c r="CM46" s="146" t="n">
        <f aca="false">IF(CH46=0," ",($AB$18-CH46)*100/$AB$18)</f>
        <v>73.469387755102</v>
      </c>
      <c r="CN46" s="145" t="n">
        <f aca="false">IF(CH46=0," ",($AB$18*$BK46+CK46*(2*$BG46-$BK46))/(2*$BG46))</f>
        <v>3.86055211267606</v>
      </c>
      <c r="CO46" s="146" t="n">
        <f aca="false">IF(CH46=0," ",(CN46-CH46)*100/CN46)</f>
        <v>95.9591272065004</v>
      </c>
      <c r="CP46" s="140"/>
      <c r="CQ46" s="140"/>
      <c r="CR46" s="140"/>
      <c r="CS46" s="118" t="str">
        <f aca="false">IF(CP46=0," ",($AB$17-(CP46*$BM46))/(1-$BM46))</f>
        <v> </v>
      </c>
      <c r="CT46" s="118" t="str">
        <f aca="false">IF(CR46=0," ",(CR46-CS46)*100/CR46)</f>
        <v> </v>
      </c>
      <c r="CU46" s="146" t="str">
        <f aca="false">IF(CP46=0," ",($AB$17-CP46)*100/$AB$17)</f>
        <v> </v>
      </c>
      <c r="CV46" s="118" t="str">
        <f aca="false">IF(CP46=0," ",($AB$17*$BK46+CS46*(2*$BG46-$BK46))/(2*$BG46))</f>
        <v> </v>
      </c>
      <c r="CW46" s="150" t="str">
        <f aca="false">IF(CP46=0," ",(CV46-CP46)*100/CV46)</f>
        <v> </v>
      </c>
      <c r="CX46" s="31"/>
      <c r="CY46" s="201" t="s">
        <v>322</v>
      </c>
      <c r="CZ46" s="182" t="s">
        <v>233</v>
      </c>
      <c r="DA46" s="140" t="n">
        <v>8.7</v>
      </c>
      <c r="DB46" s="140" t="n">
        <v>8.8</v>
      </c>
      <c r="DC46" s="118" t="n">
        <f aca="false">AVERAGE(DA46:DB46)</f>
        <v>8.75</v>
      </c>
      <c r="DD46" s="118" t="n">
        <f aca="false">ABS((DA46-DB46)*100/DC46)</f>
        <v>1.14285714285716</v>
      </c>
      <c r="DE46" s="86" t="s">
        <v>55</v>
      </c>
      <c r="DF46" s="118" t="n">
        <f aca="false">($AB41-DC46*$DA$5)/(1-$DA$5)</f>
        <v>42.4528912100773</v>
      </c>
      <c r="DG46" s="160" t="s">
        <v>55</v>
      </c>
      <c r="DH46" s="146" t="n">
        <f aca="false">($AB41-DC46)*100/$AB41</f>
        <v>53.9473684210526</v>
      </c>
      <c r="DI46" s="118" t="n">
        <f aca="false">(DA$6*$AB41+DF46*(2*DA$7-DA$6))/(2*DA$7)</f>
        <v>42.0862859144195</v>
      </c>
      <c r="DJ46" s="150" t="n">
        <f aca="false">(DI46-DC46)*100/DI46</f>
        <v>79.2093794691394</v>
      </c>
      <c r="DK46" s="31"/>
      <c r="DL46" s="201" t="s">
        <v>322</v>
      </c>
      <c r="DM46" s="182" t="s">
        <v>233</v>
      </c>
      <c r="DN46" s="140" t="n">
        <v>9.2</v>
      </c>
      <c r="DO46" s="160" t="s">
        <v>55</v>
      </c>
      <c r="DP46" s="118" t="n">
        <f aca="false">($AB41-DN46*$DN$5)/(1-$DN$5)</f>
        <v>82.1305586180873</v>
      </c>
      <c r="DQ46" s="160" t="s">
        <v>55</v>
      </c>
      <c r="DR46" s="146" t="n">
        <f aca="false">($AB41-DN46)*100/$AB41</f>
        <v>51.5789473684211</v>
      </c>
      <c r="DS46" s="118" t="n">
        <f aca="false">(DN$6*$AB41+DP46*(2*DN$7-DN$6))/(2*DN$7)</f>
        <v>81.4455390061915</v>
      </c>
      <c r="DT46" s="150" t="n">
        <f aca="false">(DS46-DN46)*100/DS46</f>
        <v>88.7041081534243</v>
      </c>
      <c r="DU46" s="31"/>
      <c r="DV46" s="201" t="s">
        <v>322</v>
      </c>
      <c r="DW46" s="182" t="s">
        <v>233</v>
      </c>
      <c r="DX46" s="140" t="n">
        <v>8.6</v>
      </c>
      <c r="DY46" s="160" t="s">
        <v>55</v>
      </c>
      <c r="DZ46" s="118" t="n">
        <f aca="false">($AB41-DX46*$DX$5)/(1-$DX$5)</f>
        <v>29.2577212391187</v>
      </c>
      <c r="EA46" s="163" t="s">
        <v>55</v>
      </c>
      <c r="EB46" s="118" t="n">
        <f aca="false">($AB41-DX46)*100/$AB41</f>
        <v>54.7368421052632</v>
      </c>
      <c r="EC46" s="118" t="n">
        <f aca="false">(DX$6*$AB41+DZ46*(2*DX$7-DX$6))/(2*DX$7)</f>
        <v>29.0627515268834</v>
      </c>
      <c r="ED46" s="119" t="n">
        <f aca="false">(EC46-DX46)*100/EC46</f>
        <v>70.4088582526506</v>
      </c>
      <c r="EE46" s="31"/>
      <c r="EF46" s="201" t="s">
        <v>322</v>
      </c>
      <c r="EG46" s="182" t="s">
        <v>233</v>
      </c>
      <c r="EH46" s="140" t="n">
        <v>7.6</v>
      </c>
      <c r="EI46" s="160" t="s">
        <v>55</v>
      </c>
      <c r="EJ46" s="118" t="n">
        <f aca="false">($AB41-EH46*$EH$5)/(1-$EH$5)</f>
        <v>23.9399586650296</v>
      </c>
      <c r="EK46" s="163" t="s">
        <v>55</v>
      </c>
      <c r="EL46" s="118" t="n">
        <f aca="false">($AB41-EH46)*100/$AB41</f>
        <v>60</v>
      </c>
      <c r="EM46" s="118" t="n">
        <f aca="false">(EH$6*$AB41+EJ46*(2*EH$7-EH$6))/(2*EH$7)</f>
        <v>23.7895843894744</v>
      </c>
      <c r="EN46" s="119" t="n">
        <f aca="false">(EM46-EH46)*100/EM46</f>
        <v>68.0532460106256</v>
      </c>
      <c r="EO46" s="31"/>
      <c r="EP46" s="83" t="s">
        <v>293</v>
      </c>
      <c r="EQ46" s="118" t="n">
        <f aca="false">IF(AND(0&lt;EQ43,EQ43&lt;100),(EQ43/100)*(EQ$12-EQ$11)+EQ$11,"NA")</f>
        <v>458.75</v>
      </c>
      <c r="ER46" s="118" t="str">
        <f aca="false">IF(AND(0&lt;ER43,ER43&lt;100),(ER43/100)*(ER$12-ER$11)+ER$11,"NA")</f>
        <v>NA</v>
      </c>
      <c r="ES46" s="118" t="n">
        <f aca="false">IF(AND(0&lt;ES43,ES43&lt;100),(ES43/100)*(ES$12-ES$11)+ES$11,"NA")</f>
        <v>507.435174746336</v>
      </c>
      <c r="ET46" s="119" t="n">
        <f aca="false">IF(AND(0&lt;ET43,ET43&lt;100),(ET43/100)*(ET$12-ET$11)+ET$11,"NA")</f>
        <v>546.337579617835</v>
      </c>
      <c r="EU46" s="31"/>
      <c r="EV46" s="83" t="s">
        <v>293</v>
      </c>
      <c r="EW46" s="118" t="str">
        <f aca="false">IF(AND(0&lt;EW43,EW43&lt;100),(EW43/100)*(EW$12-EW$11)+EW$11,"NA")</f>
        <v>NA</v>
      </c>
      <c r="EX46" s="118" t="str">
        <f aca="false">IF(AND(0&lt;EX43,EX43&lt;100),(EX43/100)*(EX$12-EX$11)+EX$11,"NA")</f>
        <v>NA</v>
      </c>
      <c r="EY46" s="118" t="str">
        <f aca="false">IF(AND(0&lt;EY43,EY43&lt;100),(EY43/100)*(EY$12-EY$11)+EY$11,"NA")</f>
        <v>NA</v>
      </c>
      <c r="EZ46" s="119" t="str">
        <f aca="false">IF(AND(0&lt;EZ43,EZ43&lt;100),(EZ43/100)*(EZ$12-EZ$11)+EZ$11,"NA")</f>
        <v>NA</v>
      </c>
      <c r="FA46" s="31"/>
      <c r="FB46" s="31"/>
      <c r="FC46" s="31"/>
    </row>
    <row r="47" customFormat="false" ht="15.75" hidden="false" customHeight="false" outlineLevel="0" collapsed="false">
      <c r="A47" s="181"/>
      <c r="B47" s="31"/>
      <c r="C47" s="31"/>
      <c r="D47" s="21"/>
      <c r="E47" s="214"/>
      <c r="F47" s="27"/>
      <c r="G47" s="27"/>
      <c r="H47" s="27"/>
      <c r="I47" s="27"/>
      <c r="J47" s="27"/>
      <c r="K47" s="27"/>
      <c r="L47" s="31"/>
      <c r="M47" s="31"/>
      <c r="N47" s="31"/>
      <c r="O47" s="31"/>
      <c r="P47" s="31"/>
      <c r="Q47" s="21"/>
      <c r="R47" s="29"/>
      <c r="S47" s="21"/>
      <c r="T47" s="59"/>
      <c r="U47" s="59"/>
      <c r="V47" s="59"/>
      <c r="W47" s="31"/>
      <c r="X47" s="21"/>
      <c r="Y47" s="31"/>
      <c r="Z47" s="31"/>
      <c r="AA47" s="31"/>
      <c r="AB47" s="31"/>
      <c r="AC47" s="31"/>
      <c r="AD47" s="31"/>
      <c r="AE47" s="31"/>
      <c r="AF47" s="31"/>
      <c r="AG47" s="33"/>
      <c r="AH47" s="31"/>
      <c r="AI47" s="31"/>
      <c r="AJ47" s="31"/>
      <c r="AK47" s="32"/>
      <c r="AL47" s="31"/>
      <c r="AM47" s="31"/>
      <c r="AN47" s="31"/>
      <c r="AO47" s="31"/>
      <c r="AP47" s="31"/>
      <c r="AQ47" s="31"/>
      <c r="AR47" s="31"/>
      <c r="AS47" s="31"/>
      <c r="AT47" s="31"/>
      <c r="AU47" s="31"/>
      <c r="AV47" s="31"/>
      <c r="AW47" s="31"/>
      <c r="AX47" s="31"/>
      <c r="AY47" s="31"/>
      <c r="AZ47" s="31"/>
      <c r="BA47" s="141" t="n">
        <v>36256</v>
      </c>
      <c r="BB47" s="142" t="n">
        <v>0.75</v>
      </c>
      <c r="BC47" s="140" t="n">
        <f aca="false">(BB47-$BB$9)*24+24+24+24</f>
        <v>80</v>
      </c>
      <c r="BD47" s="143" t="n">
        <v>24</v>
      </c>
      <c r="BE47" s="143" t="n">
        <v>43</v>
      </c>
      <c r="BF47" s="143" t="n">
        <v>44</v>
      </c>
      <c r="BG47" s="144" t="n">
        <v>272</v>
      </c>
      <c r="BH47" s="140" t="n">
        <v>5.4</v>
      </c>
      <c r="BI47" s="140" t="n">
        <v>0.66</v>
      </c>
      <c r="BJ47" s="148"/>
      <c r="BK47" s="118" t="n">
        <f aca="false">BH47+BI47</f>
        <v>6.06</v>
      </c>
      <c r="BL47" s="145" t="n">
        <f aca="false">(0.0000005885777787*BG47)/($M$6*$E$23)</f>
        <v>0.207913189358961</v>
      </c>
      <c r="BM47" s="118" t="n">
        <f aca="false">BH47/BK47</f>
        <v>0.891089108910891</v>
      </c>
      <c r="BN47" s="118" t="n">
        <f aca="false">(BG47-BK47)/BK47</f>
        <v>43.8844884488449</v>
      </c>
      <c r="BO47" s="118" t="n">
        <f aca="false">BH47/($M$5*2.628758183)</f>
        <v>12.3252112763846</v>
      </c>
      <c r="BP47" s="118" t="n">
        <f aca="false">BO47*1.03^($M$7-BD47)</f>
        <v>12.5457522635141</v>
      </c>
      <c r="BQ47" s="118" t="n">
        <f aca="false">$AB$12*(1+BN47-BM47+(BM47*$BE$5))/(1+BN47-BM47-(BN47*BM47*$BE$5))</f>
        <v>335.854332695862</v>
      </c>
      <c r="BR47" s="118" t="n">
        <f aca="false">(BK47*$AB$12-BI47*BQ47)/BH47</f>
        <v>287.762248226061</v>
      </c>
      <c r="BS47" s="118" t="n">
        <f aca="false">($AB$12*BK47+BN47*BK47*BQ47)/BG47</f>
        <v>334.899563371829</v>
      </c>
      <c r="BT47" s="146" t="n">
        <f aca="false">0.01*(((BS47+BQ47)/2)-BR47)</f>
        <v>0.476146998077844</v>
      </c>
      <c r="BU47" s="146" t="n">
        <f aca="false">((BE47+BF47)/2)-BT47</f>
        <v>43.0238530019222</v>
      </c>
      <c r="BV47" s="145" t="n">
        <f aca="false">BP47/BU47</f>
        <v>0.291599923952734</v>
      </c>
      <c r="BW47" s="140"/>
      <c r="BX47" s="140"/>
      <c r="BY47" s="140"/>
      <c r="BZ47" s="144" t="n">
        <v>287</v>
      </c>
      <c r="CA47" s="144" t="n">
        <v>295</v>
      </c>
      <c r="CB47" s="144" t="n">
        <v>327</v>
      </c>
      <c r="CC47" s="118" t="n">
        <f aca="false">IF(BZ47=0," ",($AB$12-(BZ47*$BM47))/(1-$BM47))</f>
        <v>342.090909090909</v>
      </c>
      <c r="CD47" s="118" t="n">
        <f aca="false">IF(CB47=0," ",(CB47-CC47)*100/CB47)</f>
        <v>-4.61495690853486</v>
      </c>
      <c r="CE47" s="146" t="n">
        <f aca="false">IF(BZ47=0," ",($AB$12-BZ47)*100/$AB$12)</f>
        <v>2.04778156996587</v>
      </c>
      <c r="CF47" s="118" t="n">
        <f aca="false">IF(BZ47=0," ",($AB$12*$BK47+CC47*(2*$BG47-$BK47))/(2*$BG47))</f>
        <v>341.544050802139</v>
      </c>
      <c r="CG47" s="146" t="n">
        <f aca="false">IF(BZ47=0," ",(CF47-BZ47)*100/CF47)</f>
        <v>15.9698436187188</v>
      </c>
      <c r="CH47" s="149" t="n">
        <v>0.161</v>
      </c>
      <c r="CI47" s="149" t="n">
        <v>0.596</v>
      </c>
      <c r="CJ47" s="149" t="n">
        <v>2.022</v>
      </c>
      <c r="CK47" s="145" t="n">
        <f aca="false">IF(CH47=0," ",($AB$18-(CH47*$BM47))/(1-$BM47))</f>
        <v>4.08163636363636</v>
      </c>
      <c r="CL47" s="118" t="n">
        <f aca="false">IF(CJ47=0," ",(CJ47-CK47)*100/CJ47)</f>
        <v>-101.86134340437</v>
      </c>
      <c r="CM47" s="146" t="n">
        <f aca="false">IF(CH47=0," ",($AB$18-CH47)*100/$AB$18)</f>
        <v>72.6190476190476</v>
      </c>
      <c r="CN47" s="145" t="n">
        <f aca="false">IF(CH47=0," ",($AB$18*$BK47+CK47*(2*$BG47-$BK47))/(2*$BG47))</f>
        <v>4.04271828208556</v>
      </c>
      <c r="CO47" s="146" t="n">
        <f aca="false">IF(CH47=0," ",(CN47-CH47)*100/CN47)</f>
        <v>96.0175310579162</v>
      </c>
      <c r="CP47" s="140"/>
      <c r="CQ47" s="140"/>
      <c r="CR47" s="140"/>
      <c r="CS47" s="118" t="str">
        <f aca="false">IF(CP47=0," ",($AB$17-(CP47*$BM47))/(1-$BM47))</f>
        <v> </v>
      </c>
      <c r="CT47" s="118" t="str">
        <f aca="false">IF(CR47=0," ",(CR47-CS47)*100/CR47)</f>
        <v> </v>
      </c>
      <c r="CU47" s="146" t="str">
        <f aca="false">IF(CP47=0," ",($AB$17-CP47)*100/$AB$17)</f>
        <v> </v>
      </c>
      <c r="CV47" s="118" t="str">
        <f aca="false">IF(CP47=0," ",($AB$17*$BK47+CS47*(2*$BG47-$BK47))/(2*$BG47))</f>
        <v> </v>
      </c>
      <c r="CW47" s="150" t="str">
        <f aca="false">IF(CP47=0," ",(CV47-CP47)*100/CV47)</f>
        <v> </v>
      </c>
      <c r="CX47" s="31"/>
      <c r="CY47" s="83" t="s">
        <v>324</v>
      </c>
      <c r="CZ47" s="182" t="s">
        <v>233</v>
      </c>
      <c r="DA47" s="118" t="n">
        <f aca="false">SUM(DA38:DA42)</f>
        <v>45.3</v>
      </c>
      <c r="DB47" s="118" t="n">
        <f aca="false">SUM(DB38:DB42)</f>
        <v>49.1</v>
      </c>
      <c r="DC47" s="118" t="n">
        <f aca="false">AVERAGE(DA47:DB47)</f>
        <v>47.2</v>
      </c>
      <c r="DD47" s="118" t="n">
        <f aca="false">ABS((DA47-DB47)*100/DC47)</f>
        <v>8.05084745762713</v>
      </c>
      <c r="DE47" s="86" t="s">
        <v>55</v>
      </c>
      <c r="DF47" s="118" t="n">
        <f aca="false">($AB42-DC47*$DA$5)/(1-$DA$5)</f>
        <v>323.399303575268</v>
      </c>
      <c r="DG47" s="160" t="s">
        <v>55</v>
      </c>
      <c r="DH47" s="146" t="n">
        <f aca="false">($AB42-DC47)*100/$AB42</f>
        <v>64.0243902439024</v>
      </c>
      <c r="DI47" s="118" t="n">
        <f aca="false">(DA$6*$AB42+DF47*(2*DA$7-DA$6))/(2*DA$7)</f>
        <v>320.394928469389</v>
      </c>
      <c r="DJ47" s="150" t="n">
        <f aca="false">(DI47-DC47)*100/DI47</f>
        <v>85.2681812956632</v>
      </c>
      <c r="DK47" s="31"/>
      <c r="DL47" s="83" t="s">
        <v>324</v>
      </c>
      <c r="DM47" s="182" t="s">
        <v>233</v>
      </c>
      <c r="DN47" s="118" t="n">
        <f aca="false">SUM(DN38:DN42)</f>
        <v>71.5</v>
      </c>
      <c r="DO47" s="160" t="s">
        <v>55</v>
      </c>
      <c r="DP47" s="118" t="n">
        <f aca="false">($AB42-DN47*$DN$5)/(1-$DN$5)</f>
        <v>515.78105607141</v>
      </c>
      <c r="DQ47" s="160" t="s">
        <v>55</v>
      </c>
      <c r="DR47" s="146" t="n">
        <f aca="false">($AB42-DN47)*100/$AB42</f>
        <v>45.5030487804878</v>
      </c>
      <c r="DS47" s="118" t="n">
        <f aca="false">(DN$6*($AB42-DP47)+2*DN$7*DP47)/(2*DN$7)</f>
        <v>511.608028435677</v>
      </c>
      <c r="DT47" s="150" t="n">
        <f aca="false">(DS47-DN47)*100/DS47</f>
        <v>86.0244570010712</v>
      </c>
      <c r="DU47" s="31"/>
      <c r="DV47" s="83" t="s">
        <v>324</v>
      </c>
      <c r="DW47" s="182" t="s">
        <v>233</v>
      </c>
      <c r="DX47" s="118" t="n">
        <f aca="false">SUM(DX38:DX42)</f>
        <v>42.5</v>
      </c>
      <c r="DY47" s="160" t="s">
        <v>55</v>
      </c>
      <c r="DZ47" s="118" t="n">
        <f aca="false">($AB42-DX47*$DX$5)/(1-$DX$5)</f>
        <v>218.686526337484</v>
      </c>
      <c r="EA47" s="163" t="s">
        <v>55</v>
      </c>
      <c r="EB47" s="118" t="n">
        <f aca="false">($AB42-DX47)*100/$AB42</f>
        <v>67.6067073170732</v>
      </c>
      <c r="EC47" s="118" t="n">
        <f aca="false">(DX$6*($AB42-DZ47)+2*DX$7*DZ47)/(2*DX$7)</f>
        <v>217.023659657169</v>
      </c>
      <c r="ED47" s="119" t="n">
        <f aca="false">(EC47-DX47)*100/EC47</f>
        <v>80.4168817044478</v>
      </c>
      <c r="EE47" s="31"/>
      <c r="EF47" s="83" t="s">
        <v>324</v>
      </c>
      <c r="EG47" s="182" t="s">
        <v>233</v>
      </c>
      <c r="EH47" s="118" t="n">
        <f aca="false">SUM(EH38:EH42)</f>
        <v>37</v>
      </c>
      <c r="EI47" s="160" t="s">
        <v>55</v>
      </c>
      <c r="EJ47" s="118" t="n">
        <f aca="false">($AB42-EH47*$EH$5)/(1-$EH$5)</f>
        <v>172.019658442613</v>
      </c>
      <c r="EK47" s="163" t="s">
        <v>55</v>
      </c>
      <c r="EL47" s="118" t="n">
        <f aca="false">($AB42-EH47)*100/$AB42</f>
        <v>71.7987804878049</v>
      </c>
      <c r="EM47" s="118" t="n">
        <f aca="false">(EH$6*($AB42-EJ47)+2*EH$7*EJ47)/(2*EH$7)</f>
        <v>170.777092060394</v>
      </c>
      <c r="EN47" s="119" t="n">
        <f aca="false">(EM47-EH47)*100/EM47</f>
        <v>78.3343307034908</v>
      </c>
      <c r="EO47" s="31"/>
      <c r="EP47" s="83" t="s">
        <v>296</v>
      </c>
      <c r="EQ47" s="118" t="n">
        <f aca="false">IF(AND(0&lt;EQ43,EQ43&lt;100),(EQ43/100)*(EQ$14-EQ$13)+EQ$13,"NA")</f>
        <v>5.31971428571429</v>
      </c>
      <c r="ER47" s="118" t="str">
        <f aca="false">IF(AND(0&lt;ER43,ER43&lt;100),(ER43/100)*(ER$14-ER$13)+ER$13,"NA")</f>
        <v>NA</v>
      </c>
      <c r="ES47" s="118" t="n">
        <f aca="false">IF(AND(0&lt;ES43,ES43&lt;100),(ES43/100)*(ES$14-ES$13)+ES$13,"NA")</f>
        <v>5.47460541149944</v>
      </c>
      <c r="ET47" s="119" t="n">
        <f aca="false">IF(AND(0&lt;ET43,ET43&lt;100),(ET43/100)*(ET$14-ET$13)+ET$13,"NA")</f>
        <v>5.84591295116773</v>
      </c>
      <c r="EU47" s="31"/>
      <c r="EV47" s="83" t="s">
        <v>296</v>
      </c>
      <c r="EW47" s="118" t="str">
        <f aca="false">IF(AND(0&lt;EW43,EW43&lt;100),(EW43/100)*(EW$14-EW$13)+EW$13,"NA")</f>
        <v>NA</v>
      </c>
      <c r="EX47" s="118" t="str">
        <f aca="false">IF(AND(0&lt;EX43,EX43&lt;100),(EX43/100)*(EX$14-EX$13)+EX$13,"NA")</f>
        <v>NA</v>
      </c>
      <c r="EY47" s="118" t="str">
        <f aca="false">IF(AND(0&lt;EY43,EY43&lt;100),(EY43/100)*(EY$14-EY$13)+EY$13,"NA")</f>
        <v>NA</v>
      </c>
      <c r="EZ47" s="119" t="str">
        <f aca="false">IF(AND(0&lt;EZ43,EZ43&lt;100),(EZ43/100)*(EZ$14-EZ$13)+EZ$13,"NA")</f>
        <v>NA</v>
      </c>
      <c r="FA47" s="31"/>
      <c r="FB47" s="31"/>
      <c r="FC47" s="31"/>
    </row>
    <row r="48" customFormat="false" ht="17.25" hidden="false" customHeight="false" outlineLevel="0" collapsed="false">
      <c r="A48" s="181"/>
      <c r="B48" s="31"/>
      <c r="C48" s="31"/>
      <c r="D48" s="21"/>
      <c r="E48" s="214"/>
      <c r="F48" s="27"/>
      <c r="G48" s="27"/>
      <c r="H48" s="27"/>
      <c r="I48" s="27"/>
      <c r="J48" s="27"/>
      <c r="K48" s="27"/>
      <c r="L48" s="31"/>
      <c r="M48" s="31"/>
      <c r="N48" s="31"/>
      <c r="O48" s="31"/>
      <c r="P48" s="31"/>
      <c r="Q48" s="21"/>
      <c r="R48" s="29"/>
      <c r="S48" s="21"/>
      <c r="T48" s="31"/>
      <c r="U48" s="31"/>
      <c r="V48" s="31"/>
      <c r="W48" s="31"/>
      <c r="X48" s="190"/>
      <c r="Y48" s="31"/>
      <c r="Z48" s="31"/>
      <c r="AA48" s="31"/>
      <c r="AB48" s="31"/>
      <c r="AC48" s="31"/>
      <c r="AD48" s="31"/>
      <c r="AE48" s="31"/>
      <c r="AF48" s="31"/>
      <c r="AG48" s="33"/>
      <c r="AH48" s="31"/>
      <c r="AI48" s="31"/>
      <c r="AJ48" s="31"/>
      <c r="AK48" s="32"/>
      <c r="AL48" s="31"/>
      <c r="AM48" s="31"/>
      <c r="AN48" s="31"/>
      <c r="AO48" s="31"/>
      <c r="AP48" s="31"/>
      <c r="AQ48" s="31"/>
      <c r="AR48" s="31"/>
      <c r="AS48" s="31"/>
      <c r="AT48" s="31"/>
      <c r="AU48" s="31"/>
      <c r="AV48" s="31"/>
      <c r="AW48" s="31"/>
      <c r="AX48" s="31"/>
      <c r="AY48" s="31"/>
      <c r="AZ48" s="31"/>
      <c r="BA48" s="141" t="n">
        <v>36256</v>
      </c>
      <c r="BB48" s="142" t="n">
        <v>0.78125</v>
      </c>
      <c r="BC48" s="140" t="n">
        <f aca="false">(BB48-$BB$9)*24+24+24+24</f>
        <v>80.75</v>
      </c>
      <c r="BD48" s="143" t="n">
        <v>24</v>
      </c>
      <c r="BE48" s="143" t="n">
        <v>43</v>
      </c>
      <c r="BF48" s="143" t="n">
        <v>44</v>
      </c>
      <c r="BG48" s="144" t="n">
        <v>272</v>
      </c>
      <c r="BH48" s="140" t="n">
        <v>5.33</v>
      </c>
      <c r="BI48" s="140" t="n">
        <v>1.37</v>
      </c>
      <c r="BJ48" s="148"/>
      <c r="BK48" s="118" t="n">
        <f aca="false">BH48+BI48</f>
        <v>6.7</v>
      </c>
      <c r="BL48" s="145" t="n">
        <f aca="false">(0.0000005885777787*BG48)/($M$6*$E$23)</f>
        <v>0.207913189358961</v>
      </c>
      <c r="BM48" s="118" t="n">
        <f aca="false">BH48/BK48</f>
        <v>0.795522388059701</v>
      </c>
      <c r="BN48" s="118" t="n">
        <f aca="false">(BG48-BK48)/BK48</f>
        <v>39.5970149253731</v>
      </c>
      <c r="BO48" s="118" t="n">
        <f aca="false">BH48/($M$5*2.628758183)</f>
        <v>12.1654400190982</v>
      </c>
      <c r="BP48" s="118" t="n">
        <f aca="false">BO48*1.03^($M$7-BD48)</f>
        <v>12.3831221415797</v>
      </c>
      <c r="BQ48" s="118" t="n">
        <f aca="false">$AB$12*(1+BN48-BM48+(BM48*$BE$5))/(1+BN48-BM48-(BN48*BM48*$BE$5))</f>
        <v>330.657916271099</v>
      </c>
      <c r="BR48" s="118" t="n">
        <f aca="false">(BK48*$AB$12-BI48*BQ48)/BH48</f>
        <v>283.320573116059</v>
      </c>
      <c r="BS48" s="118" t="n">
        <f aca="false">($AB$12*BK48+BN48*BK48*BQ48)/BG48</f>
        <v>329.73031318648</v>
      </c>
      <c r="BT48" s="146" t="n">
        <f aca="false">0.01*(((BS48+BQ48)/2)-BR48)</f>
        <v>0.468735416127299</v>
      </c>
      <c r="BU48" s="146" t="n">
        <f aca="false">((BE48+BF48)/2)-BT48</f>
        <v>43.0312645838727</v>
      </c>
      <c r="BV48" s="145" t="n">
        <f aca="false">BP48/BU48</f>
        <v>0.287770351657772</v>
      </c>
      <c r="BW48" s="140"/>
      <c r="BX48" s="140"/>
      <c r="BY48" s="140"/>
      <c r="BZ48" s="144" t="n">
        <v>289</v>
      </c>
      <c r="CA48" s="144" t="n">
        <v>294</v>
      </c>
      <c r="CB48" s="144" t="n">
        <v>326</v>
      </c>
      <c r="CC48" s="118" t="n">
        <f aca="false">IF(BZ48=0," ",($AB$12-(BZ48*$BM48))/(1-$BM48))</f>
        <v>308.56204379562</v>
      </c>
      <c r="CD48" s="118" t="n">
        <f aca="false">IF(CB48=0," ",(CB48-CC48)*100/CB48)</f>
        <v>5.34906632036182</v>
      </c>
      <c r="CE48" s="146" t="n">
        <f aca="false">IF(BZ48=0," ",($AB$12-BZ48)*100/$AB$12)</f>
        <v>1.36518771331058</v>
      </c>
      <c r="CF48" s="118" t="n">
        <f aca="false">IF(BZ48=0," ",($AB$12*$BK48+CC48*(2*$BG48-$BK48))/(2*$BG48))</f>
        <v>308.370378917991</v>
      </c>
      <c r="CG48" s="146" t="n">
        <f aca="false">IF(BZ48=0," ",(CF48-BZ48)*100/CF48)</f>
        <v>6.28153034216752</v>
      </c>
      <c r="CH48" s="149" t="n">
        <v>0.16</v>
      </c>
      <c r="CI48" s="149" t="n">
        <v>0.598</v>
      </c>
      <c r="CJ48" s="149" t="n">
        <v>2.11</v>
      </c>
      <c r="CK48" s="145" t="n">
        <f aca="false">IF(CH48=0," ",($AB$18-(CH48*$BM48))/(1-$BM48))</f>
        <v>2.25313868613139</v>
      </c>
      <c r="CL48" s="118" t="n">
        <f aca="false">IF(CJ48=0," ",(CJ48-CK48)*100/CJ48)</f>
        <v>-6.78382398726948</v>
      </c>
      <c r="CM48" s="146" t="n">
        <f aca="false">IF(CH48=0," ",($AB$18-CH48)*100/$AB$18)</f>
        <v>72.7891156462585</v>
      </c>
      <c r="CN48" s="145" t="n">
        <f aca="false">IF(CH48=0," ",($AB$18*$BK48+CK48*(2*$BG48-$BK48))/(2*$BG48))</f>
        <v>2.23263054422499</v>
      </c>
      <c r="CO48" s="146" t="n">
        <f aca="false">IF(CH48=0," ",(CN48-CH48)*100/CN48)</f>
        <v>92.8335657498791</v>
      </c>
      <c r="CP48" s="140"/>
      <c r="CQ48" s="140"/>
      <c r="CR48" s="140"/>
      <c r="CS48" s="118" t="str">
        <f aca="false">IF(CP48=0," ",($AB$17-(CP48*$BM48))/(1-$BM48))</f>
        <v> </v>
      </c>
      <c r="CT48" s="118" t="str">
        <f aca="false">IF(CR48=0," ",(CR48-CS48)*100/CR48)</f>
        <v> </v>
      </c>
      <c r="CU48" s="146" t="str">
        <f aca="false">IF(CP48=0," ",($AB$17-CP48)*100/$AB$17)</f>
        <v> </v>
      </c>
      <c r="CV48" s="118" t="str">
        <f aca="false">IF(CP48=0," ",($AB$17*$BK48+CS48*(2*$BG48-$BK48))/(2*$BG48))</f>
        <v> </v>
      </c>
      <c r="CW48" s="150" t="str">
        <f aca="false">IF(CP48=0," ",(CV48-CP48)*100/CV48)</f>
        <v> </v>
      </c>
      <c r="CX48" s="31"/>
      <c r="CY48" s="175" t="s">
        <v>326</v>
      </c>
      <c r="CZ48" s="215" t="s">
        <v>233</v>
      </c>
      <c r="DA48" s="216" t="n">
        <f aca="false">SUM(DA38:DA43)</f>
        <v>56.3</v>
      </c>
      <c r="DB48" s="216" t="n">
        <f aca="false">SUM(DB38:DB43)</f>
        <v>60.1</v>
      </c>
      <c r="DC48" s="216" t="n">
        <f aca="false">AVERAGE(DA48:DB48)</f>
        <v>58.2</v>
      </c>
      <c r="DD48" s="216" t="n">
        <f aca="false">ABS((DA48-DB48)*100/DC48)</f>
        <v>6.52920962199314</v>
      </c>
      <c r="DE48" s="221" t="s">
        <v>55</v>
      </c>
      <c r="DF48" s="216" t="n">
        <f aca="false">($AB43-DC48*$DA$5)/(1-$DA$5)</f>
        <v>324.535042733294</v>
      </c>
      <c r="DG48" s="222" t="s">
        <v>55</v>
      </c>
      <c r="DH48" s="178" t="n">
        <f aca="false">($AB43-DC48)*100/$AB43</f>
        <v>58.1896551724138</v>
      </c>
      <c r="DI48" s="216" t="n">
        <f aca="false">(DA$6*$AB43+DF48*(2*DA$7-DA$6))/(2*DA$7)</f>
        <v>321.63796673834</v>
      </c>
      <c r="DJ48" s="180" t="n">
        <f aca="false">(DI48-DC48)*100/DI48</f>
        <v>81.9051212796196</v>
      </c>
      <c r="DK48" s="31"/>
      <c r="DL48" s="175" t="s">
        <v>326</v>
      </c>
      <c r="DM48" s="215" t="s">
        <v>233</v>
      </c>
      <c r="DN48" s="216" t="n">
        <f aca="false">SUM(DN38:DN43)</f>
        <v>83.5</v>
      </c>
      <c r="DO48" s="222" t="s">
        <v>55</v>
      </c>
      <c r="DP48" s="216" t="n">
        <f aca="false">($AB43-DN48*$DN$5)/(1-$DN$5)</f>
        <v>498.013481125251</v>
      </c>
      <c r="DQ48" s="222" t="s">
        <v>55</v>
      </c>
      <c r="DR48" s="178" t="n">
        <f aca="false">($AB43-DN48)*100/$AB43</f>
        <v>40.014367816092</v>
      </c>
      <c r="DS48" s="216" t="n">
        <f aca="false">(DN$6*($AB43-DP48)+2*DN$7*DP48)/(2*DN$7)</f>
        <v>494.120053331109</v>
      </c>
      <c r="DT48" s="180" t="n">
        <f aca="false">(DS48-DN48)*100/DS48</f>
        <v>83.1012727702337</v>
      </c>
      <c r="DU48" s="31"/>
      <c r="DV48" s="175" t="s">
        <v>326</v>
      </c>
      <c r="DW48" s="215" t="s">
        <v>233</v>
      </c>
      <c r="DX48" s="216" t="n">
        <f aca="false">SUM(DX38:DX43)</f>
        <v>53.5</v>
      </c>
      <c r="DY48" s="222" t="s">
        <v>55</v>
      </c>
      <c r="DZ48" s="216" t="n">
        <f aca="false">($AB43-DX48*$DX$5)/(1-$DX$5)</f>
        <v>223.727568287738</v>
      </c>
      <c r="EA48" s="223" t="s">
        <v>55</v>
      </c>
      <c r="EB48" s="216" t="n">
        <f aca="false">($AB43-DX48)*100/$AB43</f>
        <v>61.566091954023</v>
      </c>
      <c r="EC48" s="216" t="n">
        <f aca="false">(DX$6*($AB43-DZ48)+2*DX$7*DZ48)/(2*DX$7)</f>
        <v>222.120942870568</v>
      </c>
      <c r="ED48" s="217" t="n">
        <f aca="false">(EC48-DX48)*100/EC48</f>
        <v>75.9140226452329</v>
      </c>
      <c r="EE48" s="31"/>
      <c r="EF48" s="175" t="s">
        <v>326</v>
      </c>
      <c r="EG48" s="215" t="s">
        <v>233</v>
      </c>
      <c r="EH48" s="216" t="n">
        <f aca="false">SUM(EH38:EH43)</f>
        <v>47</v>
      </c>
      <c r="EI48" s="222" t="s">
        <v>55</v>
      </c>
      <c r="EJ48" s="216" t="n">
        <f aca="false">($AB43-EH48*$EH$5)/(1-$EH$5)</f>
        <v>179.152999027695</v>
      </c>
      <c r="EK48" s="223" t="s">
        <v>55</v>
      </c>
      <c r="EL48" s="216" t="n">
        <f aca="false">($AB43-EH48)*100/$AB43</f>
        <v>66.235632183908</v>
      </c>
      <c r="EM48" s="216" t="n">
        <f aca="false">(EH$6*($AB43-EJ48)+2*EH$7*EJ48)/(2*EH$7)</f>
        <v>177.936814097328</v>
      </c>
      <c r="EN48" s="217" t="n">
        <f aca="false">(EM48-EH48)*100/EM48</f>
        <v>73.5861293018926</v>
      </c>
      <c r="EO48" s="31"/>
      <c r="EP48" s="83" t="s">
        <v>300</v>
      </c>
      <c r="EQ48" s="118" t="n">
        <f aca="false">IF(AND(0&lt;EQ43,EQ43&lt;100),(EQ43/100)*(EQ$16-EQ$15)+EQ$15,"NA")</f>
        <v>5.38547619047619</v>
      </c>
      <c r="ER48" s="118" t="str">
        <f aca="false">IF(AND(0&lt;ER43,ER43&lt;100),(ER43/100)*(ER$16-ER$15)+ER$15,"NA")</f>
        <v>NA</v>
      </c>
      <c r="ES48" s="118" t="n">
        <f aca="false">IF(AND(0&lt;ES43,ES43&lt;100),(ES43/100)*(ES$16-ES$15)+ES$15,"NA")</f>
        <v>5.28906426155581</v>
      </c>
      <c r="ET48" s="119" t="n">
        <f aca="false">IF(AND(0&lt;ET43,ET43&lt;100),(ET43/100)*(ET$16-ET$15)+ET$15,"NA")</f>
        <v>5.22420382165605</v>
      </c>
      <c r="EU48" s="31"/>
      <c r="EV48" s="83" t="s">
        <v>300</v>
      </c>
      <c r="EW48" s="118" t="str">
        <f aca="false">IF(AND(0&lt;EW43,EW43&lt;100),(EW43/100)*(EW$16-EW$15)+EW$15,"NA")</f>
        <v>NA</v>
      </c>
      <c r="EX48" s="118" t="str">
        <f aca="false">IF(AND(0&lt;EX43,EX43&lt;100),(EX43/100)*(EX$16-EX$15)+EX$15,"NA")</f>
        <v>NA</v>
      </c>
      <c r="EY48" s="118" t="str">
        <f aca="false">IF(AND(0&lt;EY43,EY43&lt;100),(EY43/100)*(EY$16-EY$15)+EY$15,"NA")</f>
        <v>NA</v>
      </c>
      <c r="EZ48" s="119" t="str">
        <f aca="false">IF(AND(0&lt;EZ43,EZ43&lt;100),(EZ43/100)*(EZ$16-EZ$15)+EZ$15,"NA")</f>
        <v>NA</v>
      </c>
      <c r="FA48" s="31"/>
      <c r="FB48" s="31"/>
      <c r="FC48" s="31"/>
    </row>
    <row r="49" customFormat="false" ht="15.75" hidden="false" customHeight="false" outlineLevel="0" collapsed="false">
      <c r="A49" s="181"/>
      <c r="B49" s="31"/>
      <c r="C49" s="31"/>
      <c r="D49" s="31"/>
      <c r="E49" s="32"/>
      <c r="F49" s="27"/>
      <c r="G49" s="27"/>
      <c r="H49" s="27"/>
      <c r="I49" s="27"/>
      <c r="J49" s="27"/>
      <c r="K49" s="27"/>
      <c r="L49" s="31"/>
      <c r="M49" s="31"/>
      <c r="N49" s="31"/>
      <c r="O49" s="31"/>
      <c r="P49" s="31"/>
      <c r="Q49" s="21"/>
      <c r="R49" s="29"/>
      <c r="S49" s="21"/>
      <c r="T49" s="31"/>
      <c r="U49" s="31"/>
      <c r="V49" s="31"/>
      <c r="W49" s="31"/>
      <c r="X49" s="31"/>
      <c r="Y49" s="31"/>
      <c r="Z49" s="31"/>
      <c r="AA49" s="31"/>
      <c r="AB49" s="31"/>
      <c r="AC49" s="31"/>
      <c r="AD49" s="31"/>
      <c r="AE49" s="31"/>
      <c r="AF49" s="31"/>
      <c r="AG49" s="33"/>
      <c r="AH49" s="31"/>
      <c r="AI49" s="31"/>
      <c r="AJ49" s="31"/>
      <c r="AK49" s="32"/>
      <c r="AL49" s="31"/>
      <c r="AM49" s="31"/>
      <c r="AN49" s="31"/>
      <c r="AO49" s="31"/>
      <c r="AP49" s="31"/>
      <c r="AQ49" s="31"/>
      <c r="AR49" s="31"/>
      <c r="AS49" s="31"/>
      <c r="AT49" s="31"/>
      <c r="AU49" s="31"/>
      <c r="AV49" s="31"/>
      <c r="AW49" s="31"/>
      <c r="AX49" s="31"/>
      <c r="AY49" s="31"/>
      <c r="AZ49" s="31"/>
      <c r="BA49" s="141" t="n">
        <v>36256</v>
      </c>
      <c r="BB49" s="142" t="n">
        <v>0.8125</v>
      </c>
      <c r="BC49" s="140" t="n">
        <f aca="false">(BB49-$BB$9)*24+24+24+24</f>
        <v>81.5</v>
      </c>
      <c r="BD49" s="143" t="n">
        <v>24</v>
      </c>
      <c r="BE49" s="143" t="n">
        <v>43</v>
      </c>
      <c r="BF49" s="143" t="n">
        <v>44</v>
      </c>
      <c r="BG49" s="144" t="n">
        <v>272</v>
      </c>
      <c r="BH49" s="140" t="n">
        <v>5.26</v>
      </c>
      <c r="BI49" s="140" t="n">
        <v>0.97</v>
      </c>
      <c r="BJ49" s="148"/>
      <c r="BK49" s="118" t="n">
        <f aca="false">BH49+BI49</f>
        <v>6.23</v>
      </c>
      <c r="BL49" s="145" t="n">
        <f aca="false">(0.0000005885777787*BG49)/($M$6*$E$23)</f>
        <v>0.207913189358961</v>
      </c>
      <c r="BM49" s="118" t="n">
        <f aca="false">BH49/BK49</f>
        <v>0.84430176565008</v>
      </c>
      <c r="BN49" s="118" t="n">
        <f aca="false">(BG49-BK49)/BK49</f>
        <v>42.6597110754414</v>
      </c>
      <c r="BO49" s="118" t="n">
        <f aca="false">BH49/($M$5*2.628758183)</f>
        <v>12.0056687618117</v>
      </c>
      <c r="BP49" s="118" t="n">
        <f aca="false">BO49*1.03^($M$7-BD49)</f>
        <v>12.2204920196452</v>
      </c>
      <c r="BQ49" s="118" t="n">
        <f aca="false">$AB$12*(1+BN49-BM49+(BM49*$BE$5))/(1+BN49-BM49-(BN49*BM49*$BE$5))</f>
        <v>333.274174140022</v>
      </c>
      <c r="BR49" s="118" t="n">
        <f aca="false">(BK49*$AB$12-BI49*BQ49)/BH49</f>
        <v>285.573013514102</v>
      </c>
      <c r="BS49" s="118" t="n">
        <f aca="false">($AB$12*BK49+BN49*BK49*BQ49)/BG49</f>
        <v>332.351717872035</v>
      </c>
      <c r="BT49" s="146" t="n">
        <f aca="false">0.01*(((BS49+BQ49)/2)-BR49)</f>
        <v>0.472399324919258</v>
      </c>
      <c r="BU49" s="146" t="n">
        <f aca="false">((BE49+BF49)/2)-BT49</f>
        <v>43.0276006750807</v>
      </c>
      <c r="BV49" s="145" t="n">
        <f aca="false">BP49/BU49</f>
        <v>0.284015186250501</v>
      </c>
      <c r="BW49" s="140"/>
      <c r="BX49" s="140"/>
      <c r="BY49" s="140"/>
      <c r="BZ49" s="144" t="n">
        <v>288</v>
      </c>
      <c r="CA49" s="144" t="n">
        <v>296</v>
      </c>
      <c r="CB49" s="144" t="n">
        <v>323</v>
      </c>
      <c r="CC49" s="118" t="n">
        <f aca="false">IF(BZ49=0," ",($AB$12-(BZ49*$BM49))/(1-$BM49))</f>
        <v>320.113402061856</v>
      </c>
      <c r="CD49" s="118" t="n">
        <f aca="false">IF(CB49=0," ",(CB49-CC49)*100/CB49)</f>
        <v>0.893683572180878</v>
      </c>
      <c r="CE49" s="146" t="n">
        <f aca="false">IF(BZ49=0," ",($AB$12-BZ49)*100/$AB$12)</f>
        <v>1.70648464163823</v>
      </c>
      <c r="CF49" s="118" t="n">
        <f aca="false">IF(BZ49=0," ",($AB$12*$BK49+CC49*(2*$BG49-$BK49))/(2*$BG49))</f>
        <v>319.802893799272</v>
      </c>
      <c r="CG49" s="146" t="n">
        <f aca="false">IF(BZ49=0," ",(CF49-BZ49)*100/CF49)</f>
        <v>9.94452971374106</v>
      </c>
      <c r="CH49" s="149" t="n">
        <v>0.161</v>
      </c>
      <c r="CI49" s="149" t="n">
        <v>0.594</v>
      </c>
      <c r="CJ49" s="149" t="n">
        <v>2.077</v>
      </c>
      <c r="CK49" s="145" t="n">
        <f aca="false">IF(CH49=0," ",($AB$18-(CH49*$BM49))/(1-$BM49))</f>
        <v>2.90348453608248</v>
      </c>
      <c r="CL49" s="118" t="n">
        <f aca="false">IF(CJ49=0," ",(CJ49-CK49)*100/CJ49)</f>
        <v>-39.7922260993007</v>
      </c>
      <c r="CM49" s="146" t="n">
        <f aca="false">IF(CH49=0," ",($AB$18-CH49)*100/$AB$18)</f>
        <v>72.6190476190476</v>
      </c>
      <c r="CN49" s="145" t="n">
        <f aca="false">IF(CH49=0," ",($AB$18*$BK49+CK49*(2*$BG49-$BK49))/(2*$BG49))</f>
        <v>2.87696713045785</v>
      </c>
      <c r="CO49" s="146" t="n">
        <f aca="false">IF(CH49=0," ",(CN49-CH49)*100/CN49)</f>
        <v>94.403829008141</v>
      </c>
      <c r="CP49" s="140"/>
      <c r="CQ49" s="140"/>
      <c r="CR49" s="140"/>
      <c r="CS49" s="118" t="str">
        <f aca="false">IF(CP49=0," ",($AB$17-(CP49*$BM49))/(1-$BM49))</f>
        <v> </v>
      </c>
      <c r="CT49" s="118" t="str">
        <f aca="false">IF(CR49=0," ",(CR49-CS49)*100/CR49)</f>
        <v> </v>
      </c>
      <c r="CU49" s="146" t="str">
        <f aca="false">IF(CP49=0," ",($AB$17-CP49)*100/$AB$17)</f>
        <v> </v>
      </c>
      <c r="CV49" s="118" t="str">
        <f aca="false">IF(CP49=0," ",($AB$17*$BK49+CS49*(2*$BG49-$BK49))/(2*$BG49))</f>
        <v> </v>
      </c>
      <c r="CW49" s="150" t="str">
        <f aca="false">IF(CP49=0," ",(CV49-CP49)*100/CV49)</f>
        <v> </v>
      </c>
      <c r="CX49" s="31"/>
      <c r="CY49" s="21" t="s">
        <v>328</v>
      </c>
      <c r="CZ49" s="181"/>
      <c r="DA49" s="31"/>
      <c r="DB49" s="31"/>
      <c r="DC49" s="31"/>
      <c r="DD49" s="31"/>
      <c r="DE49" s="31"/>
      <c r="DF49" s="31"/>
      <c r="DG49" s="31"/>
      <c r="DH49" s="31"/>
      <c r="DI49" s="31"/>
      <c r="DJ49" s="31"/>
      <c r="DK49" s="31"/>
      <c r="DL49" s="21" t="s">
        <v>328</v>
      </c>
      <c r="DM49" s="31"/>
      <c r="DN49" s="31"/>
      <c r="DO49" s="31"/>
      <c r="DP49" s="31"/>
      <c r="DQ49" s="31"/>
      <c r="DR49" s="31"/>
      <c r="DS49" s="31"/>
      <c r="DT49" s="31"/>
      <c r="DU49" s="31"/>
      <c r="DV49" s="21" t="s">
        <v>328</v>
      </c>
      <c r="DW49" s="31"/>
      <c r="DX49" s="31"/>
      <c r="DY49" s="31"/>
      <c r="DZ49" s="31"/>
      <c r="EA49" s="31"/>
      <c r="EB49" s="31"/>
      <c r="EC49" s="31"/>
      <c r="ED49" s="31"/>
      <c r="EE49" s="31"/>
      <c r="EF49" s="21" t="s">
        <v>328</v>
      </c>
      <c r="EG49" s="31"/>
      <c r="EH49" s="31"/>
      <c r="EI49" s="31"/>
      <c r="EJ49" s="31"/>
      <c r="EK49" s="31"/>
      <c r="EL49" s="31"/>
      <c r="EM49" s="31"/>
      <c r="EN49" s="31"/>
      <c r="EO49" s="31"/>
      <c r="EP49" s="83" t="s">
        <v>304</v>
      </c>
      <c r="EQ49" s="145" t="n">
        <f aca="false">IF(AND(0&lt;EQ43,EQ43&lt;100),(EQ43/100)*(EQ$18-EQ$17)+EQ$17,"NA")</f>
        <v>0.15972380952381</v>
      </c>
      <c r="ER49" s="145" t="str">
        <f aca="false">IF(AND(0&lt;ER43,ER43&lt;100),(ER43/100)*(ER$18-ER$17)+ER$17,"NA")</f>
        <v>NA</v>
      </c>
      <c r="ES49" s="145" t="n">
        <f aca="false">IF(AND(0&lt;ES43,ES43&lt;100),(ES43/100)*(ES$18-ES$17)+ES$17,"NA")</f>
        <v>0.178935738444194</v>
      </c>
      <c r="ET49" s="147" t="n">
        <f aca="false">IF(AND(0&lt;ET43,ET43&lt;100),(ET43/100)*(ET$18-ET$17)+ET$17,"NA")</f>
        <v>0.192985138004246</v>
      </c>
      <c r="EU49" s="31"/>
      <c r="EV49" s="83" t="s">
        <v>304</v>
      </c>
      <c r="EW49" s="145" t="str">
        <f aca="false">IF(AND(0&lt;EW43,EW43&lt;100),(EW43/100)*(EW$18-EW$17)+EW$17,"NA")</f>
        <v>NA</v>
      </c>
      <c r="EX49" s="145" t="str">
        <f aca="false">IF(AND(0&lt;EX43,EX43&lt;100),(EX43/100)*(EX$18-EX$17)+EX$17,"NA")</f>
        <v>NA</v>
      </c>
      <c r="EY49" s="145" t="str">
        <f aca="false">IF(AND(0&lt;EY43,EY43&lt;100),(EY43/100)*(EY$18-EY$17)+EY$17,"NA")</f>
        <v>NA</v>
      </c>
      <c r="EZ49" s="147" t="str">
        <f aca="false">IF(AND(0&lt;EZ43,EZ43&lt;100),(EZ43/100)*(EZ$18-EZ$17)+EZ$17,"NA")</f>
        <v>NA</v>
      </c>
      <c r="FA49" s="31"/>
      <c r="FB49" s="31"/>
      <c r="FC49" s="31"/>
    </row>
    <row r="50" customFormat="false" ht="15.75" hidden="false" customHeight="false" outlineLevel="0" collapsed="false">
      <c r="A50" s="181"/>
      <c r="B50" s="31"/>
      <c r="C50" s="31"/>
      <c r="D50" s="31"/>
      <c r="E50" s="32"/>
      <c r="F50" s="27"/>
      <c r="G50" s="27"/>
      <c r="H50" s="27"/>
      <c r="I50" s="27"/>
      <c r="J50" s="27"/>
      <c r="K50" s="27"/>
      <c r="L50" s="31"/>
      <c r="M50" s="31"/>
      <c r="N50" s="31"/>
      <c r="O50" s="31"/>
      <c r="P50" s="31"/>
      <c r="Q50" s="21"/>
      <c r="R50" s="29"/>
      <c r="S50" s="21"/>
      <c r="T50" s="31"/>
      <c r="U50" s="31"/>
      <c r="V50" s="31"/>
      <c r="W50" s="31"/>
      <c r="X50" s="31"/>
      <c r="Y50" s="31"/>
      <c r="Z50" s="31"/>
      <c r="AA50" s="31"/>
      <c r="AB50" s="31"/>
      <c r="AC50" s="31"/>
      <c r="AD50" s="31"/>
      <c r="AE50" s="31"/>
      <c r="AF50" s="31"/>
      <c r="AG50" s="33"/>
      <c r="AH50" s="31"/>
      <c r="AI50" s="31"/>
      <c r="AJ50" s="31"/>
      <c r="AK50" s="32"/>
      <c r="AL50" s="31"/>
      <c r="AM50" s="31"/>
      <c r="AN50" s="31"/>
      <c r="AO50" s="31"/>
      <c r="AP50" s="31"/>
      <c r="AQ50" s="31"/>
      <c r="AR50" s="31"/>
      <c r="AS50" s="31"/>
      <c r="AT50" s="31"/>
      <c r="AU50" s="31"/>
      <c r="AV50" s="31"/>
      <c r="AW50" s="31"/>
      <c r="AX50" s="31"/>
      <c r="AY50" s="31"/>
      <c r="AZ50" s="31"/>
      <c r="BA50" s="141" t="n">
        <v>36257</v>
      </c>
      <c r="BB50" s="142" t="n">
        <v>0.375</v>
      </c>
      <c r="BC50" s="140" t="n">
        <f aca="false">(BB50-$BB$9)*24+24+24+24+24</f>
        <v>95</v>
      </c>
      <c r="BD50" s="143" t="n">
        <v>24</v>
      </c>
      <c r="BE50" s="143" t="n">
        <v>43</v>
      </c>
      <c r="BF50" s="143" t="n">
        <v>44</v>
      </c>
      <c r="BG50" s="144" t="n">
        <v>272</v>
      </c>
      <c r="BH50" s="140" t="n">
        <v>4.9</v>
      </c>
      <c r="BI50" s="140" t="n">
        <v>0.25</v>
      </c>
      <c r="BJ50" s="148"/>
      <c r="BK50" s="118" t="n">
        <f aca="false">BH50+BI50</f>
        <v>5.15</v>
      </c>
      <c r="BL50" s="145" t="n">
        <f aca="false">(0.0000005885777787*BG50)/($M$6*$E$23)</f>
        <v>0.207913189358961</v>
      </c>
      <c r="BM50" s="118" t="n">
        <f aca="false">BH50/BK50</f>
        <v>0.951456310679612</v>
      </c>
      <c r="BN50" s="118" t="n">
        <f aca="false">(BG50-BK50)/BK50</f>
        <v>51.8155339805825</v>
      </c>
      <c r="BO50" s="118" t="n">
        <f aca="false">BH50/($M$5*2.628758183)</f>
        <v>11.1839880100527</v>
      </c>
      <c r="BP50" s="118" t="n">
        <f aca="false">BO50*1.03^($M$7-BD50)</f>
        <v>11.3841085354109</v>
      </c>
      <c r="BQ50" s="118" t="n">
        <f aca="false">$AB$12*(1+BN50-BM50+(BM50*$BE$5))/(1+BN50-BM50-(BN50*BM50*$BE$5))</f>
        <v>339.129623591877</v>
      </c>
      <c r="BR50" s="118" t="n">
        <f aca="false">(BK50*$AB$12-BI50*BQ50)/BH50</f>
        <v>290.646447775925</v>
      </c>
      <c r="BS50" s="118" t="n">
        <f aca="false">($AB$12*BK50+BN50*BK50*BQ50)/BG50</f>
        <v>338.25621343931</v>
      </c>
      <c r="BT50" s="146" t="n">
        <f aca="false">0.01*(((BS50+BQ50)/2)-BR50)</f>
        <v>0.48046470739669</v>
      </c>
      <c r="BU50" s="146" t="n">
        <f aca="false">((BE50+BF50)/2)-BT50</f>
        <v>43.0195352926033</v>
      </c>
      <c r="BV50" s="145" t="n">
        <f aca="false">BP50/BU50</f>
        <v>0.264626487896263</v>
      </c>
      <c r="BW50" s="140"/>
      <c r="BX50" s="140"/>
      <c r="BY50" s="140"/>
      <c r="BZ50" s="144" t="n">
        <v>289</v>
      </c>
      <c r="CA50" s="144" t="n">
        <v>294</v>
      </c>
      <c r="CB50" s="144"/>
      <c r="CC50" s="118" t="n">
        <f aca="false">IF(BZ50=0," ",($AB$12-(BZ50*$BM50))/(1-$BM50))</f>
        <v>371.4</v>
      </c>
      <c r="CD50" s="118" t="str">
        <f aca="false">IF(CB50=0," ",(CB50-CC50)*100/CB50)</f>
        <v> </v>
      </c>
      <c r="CE50" s="146" t="n">
        <f aca="false">IF(BZ50=0," ",($AB$12-BZ50)*100/$AB$12)</f>
        <v>1.36518771331058</v>
      </c>
      <c r="CF50" s="118" t="n">
        <f aca="false">IF(BZ50=0," ",($AB$12*$BK50+CC50*(2*$BG50-$BK50))/(2*$BG50))</f>
        <v>370.657794117647</v>
      </c>
      <c r="CG50" s="146" t="n">
        <f aca="false">IF(BZ50=0," ",(CF50-BZ50)*100/CF50)</f>
        <v>22.0305077658043</v>
      </c>
      <c r="CH50" s="149" t="n">
        <v>0.214</v>
      </c>
      <c r="CI50" s="149" t="n">
        <v>0.601</v>
      </c>
      <c r="CJ50" s="149" t="n">
        <v>2.89</v>
      </c>
      <c r="CK50" s="145" t="n">
        <f aca="false">IF(CH50=0," ",($AB$18-(CH50*$BM50))/(1-$BM50))</f>
        <v>7.9184</v>
      </c>
      <c r="CL50" s="118" t="n">
        <f aca="false">IF(CJ50=0," ",(CJ50-CK50)*100/CJ50)</f>
        <v>-173.993079584775</v>
      </c>
      <c r="CM50" s="146" t="n">
        <f aca="false">IF(CH50=0," ",($AB$18-CH50)*100/$AB$18)</f>
        <v>63.6054421768708</v>
      </c>
      <c r="CN50" s="145" t="n">
        <f aca="false">IF(CH50=0," ",($AB$18*$BK50+CK50*(2*$BG50-$BK50))/(2*$BG50))</f>
        <v>7.84900375</v>
      </c>
      <c r="CO50" s="146" t="n">
        <f aca="false">IF(CH50=0," ",(CN50-CH50)*100/CN50)</f>
        <v>97.2735393329376</v>
      </c>
      <c r="CP50" s="140"/>
      <c r="CQ50" s="140"/>
      <c r="CR50" s="140"/>
      <c r="CS50" s="118" t="str">
        <f aca="false">IF(CP50=0," ",($AB$17-(CP50*$BM50))/(1-$BM50))</f>
        <v> </v>
      </c>
      <c r="CT50" s="118" t="str">
        <f aca="false">IF(CR50=0," ",(CR50-CS50)*100/CR50)</f>
        <v> </v>
      </c>
      <c r="CU50" s="146" t="str">
        <f aca="false">IF(CP50=0," ",($AB$17-CP50)*100/$AB$17)</f>
        <v> </v>
      </c>
      <c r="CV50" s="118" t="str">
        <f aca="false">IF(CP50=0," ",($AB$17*$BK50+CS50*(2*$BG50-$BK50))/(2*$BG50))</f>
        <v> </v>
      </c>
      <c r="CW50" s="150" t="str">
        <f aca="false">IF(CP50=0," ",(CV50-CP50)*100/CV50)</f>
        <v> </v>
      </c>
      <c r="CX50" s="31"/>
      <c r="CY50" s="181" t="s">
        <v>331</v>
      </c>
      <c r="CZ50" s="181"/>
      <c r="DA50" s="31"/>
      <c r="DB50" s="31"/>
      <c r="DC50" s="31"/>
      <c r="DD50" s="31"/>
      <c r="DE50" s="31"/>
      <c r="DF50" s="31"/>
      <c r="DG50" s="31"/>
      <c r="DH50" s="31"/>
      <c r="DI50" s="31"/>
      <c r="DJ50" s="31"/>
      <c r="DK50" s="31"/>
      <c r="DL50" s="181" t="s">
        <v>331</v>
      </c>
      <c r="DM50" s="31"/>
      <c r="DN50" s="31"/>
      <c r="DO50" s="31"/>
      <c r="DP50" s="31"/>
      <c r="DQ50" s="31"/>
      <c r="DR50" s="31"/>
      <c r="DS50" s="31"/>
      <c r="DT50" s="31"/>
      <c r="DU50" s="224"/>
      <c r="DV50" s="181" t="s">
        <v>331</v>
      </c>
      <c r="DW50" s="31"/>
      <c r="DX50" s="31"/>
      <c r="DY50" s="31"/>
      <c r="DZ50" s="31"/>
      <c r="EA50" s="31"/>
      <c r="EB50" s="31"/>
      <c r="EC50" s="31"/>
      <c r="ED50" s="31"/>
      <c r="EE50" s="31"/>
      <c r="EF50" s="181" t="s">
        <v>331</v>
      </c>
      <c r="EG50" s="31"/>
      <c r="EH50" s="31"/>
      <c r="EI50" s="31"/>
      <c r="EJ50" s="31"/>
      <c r="EK50" s="31"/>
      <c r="EL50" s="31"/>
      <c r="EM50" s="31"/>
      <c r="EN50" s="31"/>
      <c r="EO50" s="31"/>
      <c r="EP50" s="83" t="s">
        <v>308</v>
      </c>
      <c r="EQ50" s="146" t="n">
        <f aca="false">IF(AND(0&lt;EQ43,EQ43&lt;100),(EQ43/100)*(EQ$20-EQ$19)+EQ$19,"NA")</f>
        <v>140</v>
      </c>
      <c r="ER50" s="146" t="str">
        <f aca="false">IF(AND(0&lt;ER43,ER43&lt;100),(ER43/100)*(ER$20-ER$19)+ER$19,"NA")</f>
        <v>NA</v>
      </c>
      <c r="ES50" s="146" t="n">
        <f aca="false">IF(AND(0&lt;ES43,ES43&lt;100),(ES43/100)*(ES$20-ES$19)+ES$19,"NA")</f>
        <v>140</v>
      </c>
      <c r="ET50" s="150" t="n">
        <f aca="false">IF(AND(0&lt;ET43,ET43&lt;100),(ET43/100)*(ET$20-ET$19)+ET$19,"NA")</f>
        <v>140</v>
      </c>
      <c r="EU50" s="21"/>
      <c r="EV50" s="83" t="s">
        <v>308</v>
      </c>
      <c r="EW50" s="146" t="str">
        <f aca="false">IF(AND(0&lt;EW43,EW43&lt;100),(EW43/100)*(EW$20-EW$19)+EW$19,"NA")</f>
        <v>NA</v>
      </c>
      <c r="EX50" s="146" t="str">
        <f aca="false">IF(AND(0&lt;EX43,EX43&lt;100),(EX43/100)*(EX$20-EX$19)+EX$19,"NA")</f>
        <v>NA</v>
      </c>
      <c r="EY50" s="146" t="str">
        <f aca="false">IF(AND(0&lt;EY43,EY43&lt;100),(EY43/100)*(EY$20-EY$19)+EY$19,"NA")</f>
        <v>NA</v>
      </c>
      <c r="EZ50" s="150" t="str">
        <f aca="false">IF(AND(0&lt;EZ43,EZ43&lt;100),(EZ43/100)*(EZ$20-EZ$19)+EZ$19,"NA")</f>
        <v>NA</v>
      </c>
      <c r="FA50" s="31"/>
      <c r="FB50" s="31"/>
      <c r="FC50" s="31"/>
    </row>
    <row r="51" customFormat="false" ht="15.75" hidden="false" customHeight="false" outlineLevel="0" collapsed="false">
      <c r="A51" s="181"/>
      <c r="B51" s="31"/>
      <c r="C51" s="31"/>
      <c r="D51" s="31"/>
      <c r="E51" s="32"/>
      <c r="F51" s="27"/>
      <c r="G51" s="27"/>
      <c r="H51" s="27"/>
      <c r="I51" s="27"/>
      <c r="J51" s="27"/>
      <c r="K51" s="27"/>
      <c r="L51" s="31"/>
      <c r="M51" s="31"/>
      <c r="N51" s="31"/>
      <c r="O51" s="31"/>
      <c r="P51" s="31"/>
      <c r="Q51" s="21"/>
      <c r="R51" s="29"/>
      <c r="S51" s="21"/>
      <c r="T51" s="31"/>
      <c r="U51" s="31"/>
      <c r="V51" s="31"/>
      <c r="W51" s="31"/>
      <c r="X51" s="31"/>
      <c r="Y51" s="31"/>
      <c r="Z51" s="31"/>
      <c r="AA51" s="31"/>
      <c r="AB51" s="31"/>
      <c r="AC51" s="31"/>
      <c r="AD51" s="31"/>
      <c r="AE51" s="31"/>
      <c r="AF51" s="31"/>
      <c r="AG51" s="33"/>
      <c r="AH51" s="31"/>
      <c r="AI51" s="31"/>
      <c r="AJ51" s="31"/>
      <c r="AK51" s="32"/>
      <c r="AL51" s="31"/>
      <c r="AM51" s="31"/>
      <c r="AN51" s="31"/>
      <c r="AO51" s="31"/>
      <c r="AP51" s="31"/>
      <c r="AQ51" s="31"/>
      <c r="AR51" s="31"/>
      <c r="AS51" s="31"/>
      <c r="AT51" s="31"/>
      <c r="AU51" s="31"/>
      <c r="AV51" s="31"/>
      <c r="AW51" s="31"/>
      <c r="AX51" s="31"/>
      <c r="AY51" s="31"/>
      <c r="AZ51" s="31"/>
      <c r="BA51" s="141" t="n">
        <v>36257</v>
      </c>
      <c r="BB51" s="142" t="n">
        <v>0.458333333333333</v>
      </c>
      <c r="BC51" s="140" t="n">
        <f aca="false">(BB51-$BB$9)*24+24+24+24+24</f>
        <v>97</v>
      </c>
      <c r="BD51" s="143" t="n">
        <v>24</v>
      </c>
      <c r="BE51" s="143" t="n">
        <v>43</v>
      </c>
      <c r="BF51" s="143" t="n">
        <v>44</v>
      </c>
      <c r="BG51" s="144" t="n">
        <v>272</v>
      </c>
      <c r="BH51" s="140" t="n">
        <v>4.93</v>
      </c>
      <c r="BI51" s="140" t="n">
        <v>0.95</v>
      </c>
      <c r="BJ51" s="148"/>
      <c r="BK51" s="118" t="n">
        <f aca="false">BH51+BI51</f>
        <v>5.88</v>
      </c>
      <c r="BL51" s="145" t="n">
        <f aca="false">(0.0000005885777787*BG51)/($M$6*$E$23)</f>
        <v>0.207913189358961</v>
      </c>
      <c r="BM51" s="118" t="n">
        <f aca="false">BH51/BK51</f>
        <v>0.83843537414966</v>
      </c>
      <c r="BN51" s="118" t="n">
        <f aca="false">(BG51-BK51)/BK51</f>
        <v>45.2585034013605</v>
      </c>
      <c r="BO51" s="118" t="n">
        <f aca="false">BH51/($M$5*2.628758183)</f>
        <v>11.2524614060326</v>
      </c>
      <c r="BP51" s="118" t="n">
        <f aca="false">BO51*1.03^($M$7-BD51)</f>
        <v>11.4538071590971</v>
      </c>
      <c r="BQ51" s="118" t="n">
        <f aca="false">$AB$12*(1+BN51-BM51+(BM51*$BE$5))/(1+BN51-BM51-(BN51*BM51*$BE$5))</f>
        <v>332.908104473479</v>
      </c>
      <c r="BR51" s="118" t="n">
        <f aca="false">(BK51*$AB$12-BI51*BQ51)/BH51</f>
        <v>285.309797312413</v>
      </c>
      <c r="BS51" s="118" t="n">
        <f aca="false">($AB$12*BK51+BN51*BK51*BQ51)/BG51</f>
        <v>332.045385156185</v>
      </c>
      <c r="BT51" s="146" t="n">
        <f aca="false">0.01*(((BS51+BQ51)/2)-BR51)</f>
        <v>0.471669475024191</v>
      </c>
      <c r="BU51" s="146" t="n">
        <f aca="false">((BE51+BF51)/2)-BT51</f>
        <v>43.0283305249758</v>
      </c>
      <c r="BV51" s="145" t="n">
        <f aca="false">BP51/BU51</f>
        <v>0.266192227756751</v>
      </c>
      <c r="BW51" s="140"/>
      <c r="BX51" s="140"/>
      <c r="BY51" s="140"/>
      <c r="BZ51" s="144" t="n">
        <v>289</v>
      </c>
      <c r="CA51" s="144" t="n">
        <v>293</v>
      </c>
      <c r="CB51" s="144" t="n">
        <v>315</v>
      </c>
      <c r="CC51" s="118" t="n">
        <f aca="false">IF(BZ51=0," ",($AB$12-(BZ51*$BM51))/(1-$BM51))</f>
        <v>313.757894736842</v>
      </c>
      <c r="CD51" s="118" t="n">
        <f aca="false">IF(CB51=0," ",(CB51-CC51)*100/CB51)</f>
        <v>0.394319131161219</v>
      </c>
      <c r="CE51" s="146" t="n">
        <f aca="false">IF(BZ51=0," ",($AB$12-BZ51)*100/$AB$12)</f>
        <v>1.36518771331058</v>
      </c>
      <c r="CF51" s="118" t="n">
        <f aca="false">IF(BZ51=0," ",($AB$12*$BK51+CC51*(2*$BG51-$BK51))/(2*$BG51))</f>
        <v>313.53352631579</v>
      </c>
      <c r="CG51" s="146" t="n">
        <f aca="false">IF(BZ51=0," ",(CF51-BZ51)*100/CF51)</f>
        <v>7.82484942011575</v>
      </c>
      <c r="CH51" s="149" t="n">
        <v>0.188</v>
      </c>
      <c r="CI51" s="149" t="n">
        <v>0.603</v>
      </c>
      <c r="CJ51" s="149" t="n">
        <v>3.112</v>
      </c>
      <c r="CK51" s="145" t="n">
        <f aca="false">IF(CH51=0," ",($AB$18-(CH51*$BM51))/(1-$BM51))</f>
        <v>2.66378947368421</v>
      </c>
      <c r="CL51" s="118" t="n">
        <f aca="false">IF(CJ51=0," ",(CJ51-CK51)*100/CJ51)</f>
        <v>14.4026518739007</v>
      </c>
      <c r="CM51" s="146" t="n">
        <f aca="false">IF(CH51=0," ",($AB$18-CH51)*100/$AB$18)</f>
        <v>68.0272108843538</v>
      </c>
      <c r="CN51" s="145" t="n">
        <f aca="false">IF(CH51=0," ",($AB$18*$BK51+CK51*(2*$BG51-$BK51))/(2*$BG51))</f>
        <v>2.64135263157895</v>
      </c>
      <c r="CO51" s="146" t="n">
        <f aca="false">IF(CH51=0," ",(CN51-CH51)*100/CN51)</f>
        <v>92.8824346377554</v>
      </c>
      <c r="CP51" s="140"/>
      <c r="CQ51" s="140"/>
      <c r="CR51" s="140"/>
      <c r="CS51" s="118" t="str">
        <f aca="false">IF(CP51=0," ",($AB$17-(CP51*$BM51))/(1-$BM51))</f>
        <v> </v>
      </c>
      <c r="CT51" s="118" t="str">
        <f aca="false">IF(CR51=0," ",(CR51-CS51)*100/CR51)</f>
        <v> </v>
      </c>
      <c r="CU51" s="146" t="str">
        <f aca="false">IF(CP51=0," ",($AB$17-CP51)*100/$AB$17)</f>
        <v> </v>
      </c>
      <c r="CV51" s="118" t="str">
        <f aca="false">IF(CP51=0," ",($AB$17*$BK51+CS51*(2*$BG51-$BK51))/(2*$BG51))</f>
        <v> </v>
      </c>
      <c r="CW51" s="150" t="str">
        <f aca="false">IF(CP51=0," ",(CV51-CP51)*100/CV51)</f>
        <v> </v>
      </c>
      <c r="CX51" s="31"/>
      <c r="CY51" s="0"/>
      <c r="CZ51" s="31"/>
      <c r="DA51" s="31"/>
      <c r="DB51" s="31"/>
      <c r="DC51" s="31"/>
      <c r="DD51" s="31"/>
      <c r="DE51" s="31"/>
      <c r="DF51" s="31"/>
      <c r="DG51" s="31"/>
      <c r="DH51" s="31"/>
      <c r="DI51" s="31"/>
      <c r="DJ51" s="31"/>
      <c r="DK51" s="31"/>
      <c r="DL51" s="31"/>
      <c r="DM51" s="31"/>
      <c r="DN51" s="31"/>
      <c r="DO51" s="31"/>
      <c r="DP51" s="31"/>
      <c r="DQ51" s="31"/>
      <c r="DR51" s="31"/>
      <c r="DS51" s="31"/>
      <c r="DT51" s="31"/>
      <c r="DU51" s="31"/>
      <c r="DV51" s="31"/>
      <c r="DW51" s="31"/>
      <c r="DX51" s="31"/>
      <c r="DY51" s="31"/>
      <c r="DZ51" s="31"/>
      <c r="EA51" s="31"/>
      <c r="EB51" s="31"/>
      <c r="EC51" s="31"/>
      <c r="ED51" s="31"/>
      <c r="EE51" s="31"/>
      <c r="EF51" s="31"/>
      <c r="EG51" s="31"/>
      <c r="EH51" s="31"/>
      <c r="EI51" s="31"/>
      <c r="EJ51" s="31"/>
      <c r="EK51" s="31"/>
      <c r="EL51" s="31"/>
      <c r="EM51" s="31"/>
      <c r="EN51" s="31"/>
      <c r="EO51" s="31"/>
      <c r="EP51" s="83" t="s">
        <v>311</v>
      </c>
      <c r="EQ51" s="146" t="n">
        <f aca="false">IF(AND(0&lt;EQ43,EQ43&lt;100),(EQ43/100)*(EQ$22-EQ$21)+EQ$21,"NA")</f>
        <v>320.888095238095</v>
      </c>
      <c r="ER51" s="146" t="str">
        <f aca="false">IF(AND(0&lt;ER43,ER43&lt;100),(ER43/100)*(ER$22-ER$21)+ER$21,"NA")</f>
        <v>NA</v>
      </c>
      <c r="ES51" s="146" t="n">
        <f aca="false">IF(AND(0&lt;ES43,ES43&lt;100),(ES43/100)*(ES$22-ES$21)+ES$21,"NA")</f>
        <v>304.482525366404</v>
      </c>
      <c r="ET51" s="150" t="n">
        <f aca="false">IF(AND(0&lt;ET43,ET43&lt;100),(ET43/100)*(ET$22-ET$21)+ET$21,"NA")</f>
        <v>295.549893842887</v>
      </c>
      <c r="EU51" s="21"/>
      <c r="EV51" s="83" t="s">
        <v>311</v>
      </c>
      <c r="EW51" s="146" t="str">
        <f aca="false">IF(AND(0&lt;EW43,EW43&lt;100),(EW43/100)*(EW$22-EW$21)+EW$21,"NA")</f>
        <v>NA</v>
      </c>
      <c r="EX51" s="146" t="str">
        <f aca="false">IF(AND(0&lt;EX43,EX43&lt;100),(EX43/100)*(EX$22-EX$21)+EX$21,"NA")</f>
        <v>NA</v>
      </c>
      <c r="EY51" s="146" t="str">
        <f aca="false">IF(AND(0&lt;EY43,EY43&lt;100),(EY43/100)*(EY$22-EY$21)+EY$21,"NA")</f>
        <v>NA</v>
      </c>
      <c r="EZ51" s="150" t="str">
        <f aca="false">IF(AND(0&lt;EZ43,EZ43&lt;100),(EZ43/100)*(EZ$22-EZ$21)+EZ$21,"NA")</f>
        <v>NA</v>
      </c>
      <c r="FA51" s="31"/>
      <c r="FB51" s="31"/>
      <c r="FC51" s="31"/>
    </row>
    <row r="52" customFormat="false" ht="16.5" hidden="false" customHeight="false" outlineLevel="0" collapsed="false">
      <c r="A52" s="181"/>
      <c r="B52" s="31"/>
      <c r="C52" s="31"/>
      <c r="D52" s="31"/>
      <c r="E52" s="32"/>
      <c r="F52" s="27"/>
      <c r="G52" s="27"/>
      <c r="H52" s="27"/>
      <c r="I52" s="27"/>
      <c r="J52" s="27"/>
      <c r="K52" s="27"/>
      <c r="L52" s="31"/>
      <c r="M52" s="31"/>
      <c r="N52" s="31"/>
      <c r="O52" s="31"/>
      <c r="P52" s="31"/>
      <c r="Q52" s="31"/>
      <c r="R52" s="31"/>
      <c r="S52" s="31"/>
      <c r="T52" s="31"/>
      <c r="U52" s="31"/>
      <c r="V52" s="31"/>
      <c r="W52" s="31"/>
      <c r="X52" s="31"/>
      <c r="Y52" s="31"/>
      <c r="Z52" s="31"/>
      <c r="AA52" s="31"/>
      <c r="AB52" s="31"/>
      <c r="AC52" s="31"/>
      <c r="AD52" s="31"/>
      <c r="AE52" s="31"/>
      <c r="AF52" s="31"/>
      <c r="AG52" s="33"/>
      <c r="AH52" s="31"/>
      <c r="AI52" s="31"/>
      <c r="AJ52" s="31"/>
      <c r="AK52" s="32"/>
      <c r="AL52" s="31"/>
      <c r="AM52" s="31"/>
      <c r="AN52" s="31"/>
      <c r="AO52" s="31"/>
      <c r="AP52" s="31"/>
      <c r="AQ52" s="31"/>
      <c r="AR52" s="31"/>
      <c r="AS52" s="31"/>
      <c r="AT52" s="31"/>
      <c r="AU52" s="31"/>
      <c r="AV52" s="31"/>
      <c r="AW52" s="31"/>
      <c r="AX52" s="31"/>
      <c r="AY52" s="31"/>
      <c r="AZ52" s="31"/>
      <c r="BA52" s="141" t="n">
        <v>36257</v>
      </c>
      <c r="BB52" s="142" t="n">
        <v>0.552083333333333</v>
      </c>
      <c r="BC52" s="140" t="n">
        <f aca="false">(BB52-$BB$9)*24+24+24+24+24</f>
        <v>99.25</v>
      </c>
      <c r="BD52" s="143" t="n">
        <v>24</v>
      </c>
      <c r="BE52" s="143" t="n">
        <v>43</v>
      </c>
      <c r="BF52" s="143" t="n">
        <v>44</v>
      </c>
      <c r="BG52" s="144" t="n">
        <v>272</v>
      </c>
      <c r="BH52" s="140" t="n">
        <v>4.93</v>
      </c>
      <c r="BI52" s="140" t="n">
        <v>0.83</v>
      </c>
      <c r="BJ52" s="148"/>
      <c r="BK52" s="118" t="n">
        <f aca="false">BH52+BI52</f>
        <v>5.76</v>
      </c>
      <c r="BL52" s="145" t="n">
        <f aca="false">(0.0000005885777787*BG52)/($M$6*$E$23)</f>
        <v>0.207913189358961</v>
      </c>
      <c r="BM52" s="118" t="n">
        <f aca="false">BH52/BK52</f>
        <v>0.855902777777778</v>
      </c>
      <c r="BN52" s="118" t="n">
        <f aca="false">(BG52-BK52)/BK52</f>
        <v>46.2222222222222</v>
      </c>
      <c r="BO52" s="118" t="n">
        <f aca="false">BH52/($M$5*2.628758183)</f>
        <v>11.2524614060326</v>
      </c>
      <c r="BP52" s="118" t="n">
        <f aca="false">BO52*1.03^($M$7-BD52)</f>
        <v>11.4538071590971</v>
      </c>
      <c r="BQ52" s="118" t="n">
        <f aca="false">$AB$12*(1+BN52-BM52+(BM52*$BE$5))/(1+BN52-BM52-(BN52*BM52*$BE$5))</f>
        <v>333.855455040801</v>
      </c>
      <c r="BR52" s="118" t="n">
        <f aca="false">(BK52*$AB$12-BI52*BQ52)/BH52</f>
        <v>286.121698238567</v>
      </c>
      <c r="BS52" s="118" t="n">
        <f aca="false">($AB$12*BK52+BN52*BK52*BQ52)/BG52</f>
        <v>332.99028069876</v>
      </c>
      <c r="BT52" s="146" t="n">
        <f aca="false">0.01*(((BS52+BQ52)/2)-BR52)</f>
        <v>0.473011696312132</v>
      </c>
      <c r="BU52" s="146" t="n">
        <f aca="false">((BE52+BF52)/2)-BT52</f>
        <v>43.0269883036879</v>
      </c>
      <c r="BV52" s="145" t="n">
        <f aca="false">BP52/BU52</f>
        <v>0.266200531588576</v>
      </c>
      <c r="BW52" s="140" t="n">
        <v>7.8</v>
      </c>
      <c r="BX52" s="140" t="n">
        <v>7.7</v>
      </c>
      <c r="BY52" s="140" t="n">
        <v>7.9</v>
      </c>
      <c r="BZ52" s="144" t="n">
        <v>291</v>
      </c>
      <c r="CA52" s="144" t="n">
        <v>294</v>
      </c>
      <c r="CB52" s="144" t="n">
        <v>314</v>
      </c>
      <c r="CC52" s="118" t="n">
        <f aca="false">IF(BZ52=0," ",($AB$12-(BZ52*$BM52))/(1-$BM52))</f>
        <v>304.879518072289</v>
      </c>
      <c r="CD52" s="118" t="n">
        <f aca="false">IF(CB52=0," ",(CB52-CC52)*100/CB52)</f>
        <v>2.90461207888882</v>
      </c>
      <c r="CE52" s="146" t="n">
        <f aca="false">IF(BZ52=0," ",($AB$12-BZ52)*100/$AB$12)</f>
        <v>0.68259385665529</v>
      </c>
      <c r="CF52" s="118" t="n">
        <f aca="false">IF(BZ52=0," ",($AB$12*$BK52+CC52*(2*$BG52-$BK52))/(2*$BG52))</f>
        <v>304.753734939759</v>
      </c>
      <c r="CG52" s="146" t="n">
        <f aca="false">IF(BZ52=0," ",(CF52-BZ52)*100/CF52)</f>
        <v>4.51306525988196</v>
      </c>
      <c r="CH52" s="149" t="n">
        <v>0.189</v>
      </c>
      <c r="CI52" s="149" t="n">
        <v>0.596</v>
      </c>
      <c r="CJ52" s="149" t="n">
        <v>3.56</v>
      </c>
      <c r="CK52" s="145" t="n">
        <f aca="false">IF(CH52=0," ",($AB$18-(CH52*$BM52))/(1-$BM52))</f>
        <v>2.95796385542169</v>
      </c>
      <c r="CL52" s="118" t="n">
        <f aca="false">IF(CJ52=0," ",(CJ52-CK52)*100/CJ52)</f>
        <v>16.9111276566942</v>
      </c>
      <c r="CM52" s="146" t="n">
        <f aca="false">IF(CH52=0," ",($AB$18-CH52)*100/$AB$18)</f>
        <v>67.8571428571429</v>
      </c>
      <c r="CN52" s="145" t="n">
        <f aca="false">IF(CH52=0," ",($AB$18*$BK52+CK52*(2*$BG52-$BK52))/(2*$BG52))</f>
        <v>2.93287012048193</v>
      </c>
      <c r="CO52" s="146" t="n">
        <f aca="false">IF(CH52=0," ",(CN52-CH52)*100/CN52)</f>
        <v>93.5558005559093</v>
      </c>
      <c r="CP52" s="140"/>
      <c r="CQ52" s="140"/>
      <c r="CR52" s="140"/>
      <c r="CS52" s="118" t="str">
        <f aca="false">IF(CP52=0," ",($AB$17-(CP52*$BM52))/(1-$BM52))</f>
        <v> </v>
      </c>
      <c r="CT52" s="118" t="str">
        <f aca="false">IF(CR52=0," ",(CR52-CS52)*100/CR52)</f>
        <v> </v>
      </c>
      <c r="CU52" s="146" t="str">
        <f aca="false">IF(CP52=0," ",($AB$17-CP52)*100/$AB$17)</f>
        <v> </v>
      </c>
      <c r="CV52" s="118" t="str">
        <f aca="false">IF(CP52=0," ",($AB$17*$BK52+CS52*(2*$BG52-$BK52))/(2*$BG52))</f>
        <v> </v>
      </c>
      <c r="CW52" s="150" t="str">
        <f aca="false">IF(CP52=0," ",(CV52-CP52)*100/CV52)</f>
        <v> </v>
      </c>
      <c r="CX52" s="31"/>
      <c r="CY52" s="190"/>
      <c r="CZ52" s="31"/>
      <c r="DA52" s="31"/>
      <c r="DB52" s="31"/>
      <c r="DC52" s="31"/>
      <c r="DD52" s="31"/>
      <c r="DE52" s="31"/>
      <c r="DF52" s="31"/>
      <c r="DG52" s="31"/>
      <c r="DH52" s="31"/>
      <c r="DI52" s="31"/>
      <c r="DJ52" s="31"/>
      <c r="DK52" s="31"/>
      <c r="DL52" s="190"/>
      <c r="DM52" s="31"/>
      <c r="DN52" s="31"/>
      <c r="DO52" s="31"/>
      <c r="DP52" s="31"/>
      <c r="DQ52" s="31"/>
      <c r="DR52" s="31"/>
      <c r="DS52" s="31"/>
      <c r="DT52" s="31"/>
      <c r="DU52" s="31"/>
      <c r="DV52" s="31"/>
      <c r="DW52" s="31"/>
      <c r="DX52" s="31"/>
      <c r="DY52" s="31"/>
      <c r="DZ52" s="31"/>
      <c r="EA52" s="31"/>
      <c r="EB52" s="31"/>
      <c r="EC52" s="31"/>
      <c r="ED52" s="31"/>
      <c r="EE52" s="31"/>
      <c r="EF52" s="31"/>
      <c r="EG52" s="31"/>
      <c r="EH52" s="31"/>
      <c r="EI52" s="31"/>
      <c r="EJ52" s="31"/>
      <c r="EK52" s="31"/>
      <c r="EL52" s="31"/>
      <c r="EM52" s="31"/>
      <c r="EN52" s="31"/>
      <c r="EO52" s="31"/>
      <c r="EP52" s="83" t="s">
        <v>314</v>
      </c>
      <c r="EQ52" s="146" t="n">
        <f aca="false">IF(AND(0&lt;EQ43,EQ43&lt;100),(EQ43/100)*(EQ$24-EQ$23)+EQ$23,"NA")</f>
        <v>272.942857142857</v>
      </c>
      <c r="ER52" s="146" t="str">
        <f aca="false">IF(AND(0&lt;ER43,ER43&lt;100),(ER43/100)*(ER$24-ER$23)+ER$23,"NA")</f>
        <v>NA</v>
      </c>
      <c r="ES52" s="146" t="n">
        <f aca="false">IF(AND(0&lt;ES43,ES43&lt;100),(ES43/100)*(ES$24-ES$23)+ES$23,"NA")</f>
        <v>252.352874859076</v>
      </c>
      <c r="ET52" s="150" t="n">
        <f aca="false">IF(AND(0&lt;ET43,ET43&lt;100),(ET43/100)*(ET$24-ET$23)+ET$23,"NA")</f>
        <v>249.925690021231</v>
      </c>
      <c r="EU52" s="21"/>
      <c r="EV52" s="83" t="s">
        <v>314</v>
      </c>
      <c r="EW52" s="146" t="str">
        <f aca="false">IF(AND(0&lt;EW43,EW43&lt;100),(EW43/100)*(EW$24-EW$23)+EW$23,"NA")</f>
        <v>NA</v>
      </c>
      <c r="EX52" s="146" t="str">
        <f aca="false">IF(AND(0&lt;EX43,EX43&lt;100),(EX43/100)*(EX$24-EX$23)+EX$23,"NA")</f>
        <v>NA</v>
      </c>
      <c r="EY52" s="146" t="str">
        <f aca="false">IF(AND(0&lt;EY43,EY43&lt;100),(EY43/100)*(EY$24-EY$23)+EY$23,"NA")</f>
        <v>NA</v>
      </c>
      <c r="EZ52" s="150" t="str">
        <f aca="false">IF(AND(0&lt;EZ43,EZ43&lt;100),(EZ43/100)*(EZ$24-EZ$23)+EZ$23,"NA")</f>
        <v>NA</v>
      </c>
      <c r="FA52" s="31"/>
      <c r="FB52" s="31"/>
      <c r="FC52" s="31"/>
    </row>
    <row r="53" customFormat="false" ht="16.5" hidden="false" customHeight="false" outlineLevel="0" collapsed="false">
      <c r="A53" s="181"/>
      <c r="B53" s="31"/>
      <c r="C53" s="31"/>
      <c r="D53" s="31"/>
      <c r="E53" s="32"/>
      <c r="F53" s="27"/>
      <c r="G53" s="27"/>
      <c r="H53" s="27"/>
      <c r="I53" s="27"/>
      <c r="J53" s="27"/>
      <c r="K53" s="27"/>
      <c r="L53" s="31"/>
      <c r="M53" s="31"/>
      <c r="N53" s="31"/>
      <c r="O53" s="31"/>
      <c r="P53" s="31"/>
      <c r="Q53" s="31"/>
      <c r="R53" s="31"/>
      <c r="S53" s="31"/>
      <c r="T53" s="31"/>
      <c r="U53" s="31"/>
      <c r="V53" s="31"/>
      <c r="W53" s="31"/>
      <c r="X53" s="31"/>
      <c r="Y53" s="31"/>
      <c r="Z53" s="31"/>
      <c r="AA53" s="31"/>
      <c r="AB53" s="31"/>
      <c r="AC53" s="31"/>
      <c r="AD53" s="31"/>
      <c r="AE53" s="31"/>
      <c r="AF53" s="31"/>
      <c r="AG53" s="33"/>
      <c r="AH53" s="31"/>
      <c r="AI53" s="31"/>
      <c r="AJ53" s="31"/>
      <c r="AK53" s="32"/>
      <c r="AL53" s="31"/>
      <c r="AM53" s="31"/>
      <c r="AN53" s="31"/>
      <c r="AO53" s="31"/>
      <c r="AP53" s="31"/>
      <c r="AQ53" s="31"/>
      <c r="AR53" s="31"/>
      <c r="AS53" s="31"/>
      <c r="AT53" s="31"/>
      <c r="AU53" s="31"/>
      <c r="AV53" s="31"/>
      <c r="AW53" s="31"/>
      <c r="AX53" s="31"/>
      <c r="AY53" s="31"/>
      <c r="AZ53" s="31"/>
      <c r="BA53" s="141" t="n">
        <v>36257</v>
      </c>
      <c r="BB53" s="142" t="n">
        <v>0.583333333333333</v>
      </c>
      <c r="BC53" s="140" t="n">
        <f aca="false">(BB53-$BB$9)*24+24+24+24+24</f>
        <v>100</v>
      </c>
      <c r="BD53" s="143" t="n">
        <v>24</v>
      </c>
      <c r="BE53" s="143" t="n">
        <v>43</v>
      </c>
      <c r="BF53" s="143" t="n">
        <v>44</v>
      </c>
      <c r="BG53" s="144" t="n">
        <v>272</v>
      </c>
      <c r="BH53" s="140" t="n">
        <v>4.89</v>
      </c>
      <c r="BI53" s="140" t="n">
        <v>0.65</v>
      </c>
      <c r="BJ53" s="148"/>
      <c r="BK53" s="118" t="n">
        <f aca="false">BH53+BI53</f>
        <v>5.54</v>
      </c>
      <c r="BL53" s="145" t="n">
        <f aca="false">(0.0000005885777787*BG53)/($M$6*$E$23)</f>
        <v>0.207913189358961</v>
      </c>
      <c r="BM53" s="118" t="n">
        <f aca="false">BH53/BK53</f>
        <v>0.882671480144404</v>
      </c>
      <c r="BN53" s="118" t="n">
        <f aca="false">(BG53-BK53)/BK53</f>
        <v>48.0974729241877</v>
      </c>
      <c r="BO53" s="118" t="n">
        <f aca="false">BH53/($M$5*2.628758183)</f>
        <v>11.1611635447261</v>
      </c>
      <c r="BP53" s="118" t="n">
        <f aca="false">BO53*1.03^($M$7-BD53)</f>
        <v>11.3608756608489</v>
      </c>
      <c r="BQ53" s="118" t="n">
        <f aca="false">$AB$12*(1+BN53-BM53+(BM53*$BE$5))/(1+BN53-BM53-(BN53*BM53*$BE$5))</f>
        <v>335.311557763471</v>
      </c>
      <c r="BR53" s="118" t="n">
        <f aca="false">(BK53*$AB$12-BI53*BQ53)/BH53</f>
        <v>287.375764305469</v>
      </c>
      <c r="BS53" s="118" t="n">
        <f aca="false">($AB$12*BK53+BN53*BK53*BQ53)/BG53</f>
        <v>334.449770888436</v>
      </c>
      <c r="BT53" s="146" t="n">
        <f aca="false">0.01*(((BS53+BQ53)/2)-BR53)</f>
        <v>0.475049000204842</v>
      </c>
      <c r="BU53" s="146" t="n">
        <f aca="false">((BE53+BF53)/2)-BT53</f>
        <v>43.0249509997952</v>
      </c>
      <c r="BV53" s="145" t="n">
        <f aca="false">BP53/BU53</f>
        <v>0.264053192318638</v>
      </c>
      <c r="BW53" s="140" t="n">
        <v>7.8</v>
      </c>
      <c r="BX53" s="140" t="n">
        <v>7.7</v>
      </c>
      <c r="BY53" s="140" t="n">
        <v>7.9</v>
      </c>
      <c r="BZ53" s="144" t="n">
        <v>292</v>
      </c>
      <c r="CA53" s="144" t="n">
        <v>296</v>
      </c>
      <c r="CB53" s="144" t="n">
        <v>311</v>
      </c>
      <c r="CC53" s="118" t="n">
        <f aca="false">IF(BZ53=0," ",($AB$12-(BZ53*$BM53))/(1-$BM53))</f>
        <v>300.523076923077</v>
      </c>
      <c r="CD53" s="118" t="n">
        <f aca="false">IF(CB53=0," ",(CB53-CC53)*100/CB53)</f>
        <v>3.36878555528066</v>
      </c>
      <c r="CE53" s="146" t="n">
        <f aca="false">IF(BZ53=0," ",($AB$12-BZ53)*100/$AB$12)</f>
        <v>0.341296928327645</v>
      </c>
      <c r="CF53" s="118" t="n">
        <f aca="false">IF(BZ53=0," ",($AB$12*$BK53+CC53*(2*$BG53-$BK53))/(2*$BG53))</f>
        <v>300.446463235294</v>
      </c>
      <c r="CG53" s="146" t="n">
        <f aca="false">IF(BZ53=0," ",(CF53-BZ53)*100/CF53)</f>
        <v>2.81130393226813</v>
      </c>
      <c r="CH53" s="149" t="n">
        <v>0.188</v>
      </c>
      <c r="CI53" s="149" t="n">
        <v>0.597</v>
      </c>
      <c r="CJ53" s="149" t="n">
        <v>3.46</v>
      </c>
      <c r="CK53" s="145" t="n">
        <f aca="false">IF(CH53=0," ",($AB$18-(CH53*$BM53))/(1-$BM53))</f>
        <v>3.59723076923077</v>
      </c>
      <c r="CL53" s="118" t="n">
        <f aca="false">IF(CJ53=0," ",(CJ53-CK53)*100/CJ53)</f>
        <v>-3.96620720320133</v>
      </c>
      <c r="CM53" s="146" t="n">
        <f aca="false">IF(CH53=0," ",($AB$18-CH53)*100/$AB$18)</f>
        <v>68.0272108843538</v>
      </c>
      <c r="CN53" s="145" t="n">
        <f aca="false">IF(CH53=0," ",($AB$18*$BK53+CK53*(2*$BG53-$BK53))/(2*$BG53))</f>
        <v>3.56658529411764</v>
      </c>
      <c r="CO53" s="146" t="n">
        <f aca="false">IF(CH53=0," ",(CN53-CH53)*100/CN53)</f>
        <v>94.7288517027739</v>
      </c>
      <c r="CP53" s="140"/>
      <c r="CQ53" s="140"/>
      <c r="CR53" s="140"/>
      <c r="CS53" s="118" t="str">
        <f aca="false">IF(CP53=0," ",($AB$17-(CP53*$BM53))/(1-$BM53))</f>
        <v> </v>
      </c>
      <c r="CT53" s="118" t="str">
        <f aca="false">IF(CR53=0," ",(CR53-CS53)*100/CR53)</f>
        <v> </v>
      </c>
      <c r="CU53" s="146" t="str">
        <f aca="false">IF(CP53=0," ",($AB$17-CP53)*100/$AB$17)</f>
        <v> </v>
      </c>
      <c r="CV53" s="118" t="str">
        <f aca="false">IF(CP53=0," ",($AB$17*$BK53+CS53*(2*$BG53-$BK53))/(2*$BG53))</f>
        <v> </v>
      </c>
      <c r="CW53" s="150" t="str">
        <f aca="false">IF(CP53=0," ",(CV53-CP53)*100/CV53)</f>
        <v> </v>
      </c>
      <c r="CX53" s="31"/>
      <c r="CY53" s="31"/>
      <c r="CZ53" s="31"/>
      <c r="DA53" s="31"/>
      <c r="DB53" s="31"/>
      <c r="DC53" s="31"/>
      <c r="DD53" s="31"/>
      <c r="DE53" s="31"/>
      <c r="DF53" s="31"/>
      <c r="DG53" s="31"/>
      <c r="DH53" s="31"/>
      <c r="DI53" s="31"/>
      <c r="DJ53" s="31"/>
      <c r="DK53" s="31"/>
      <c r="DL53" s="31"/>
      <c r="DM53" s="31"/>
      <c r="DN53" s="31"/>
      <c r="DO53" s="31"/>
      <c r="DP53" s="31"/>
      <c r="DQ53" s="31"/>
      <c r="DR53" s="31"/>
      <c r="DS53" s="31"/>
      <c r="DT53" s="31"/>
      <c r="DU53" s="31"/>
      <c r="DV53" s="31"/>
      <c r="DW53" s="31"/>
      <c r="DX53" s="31"/>
      <c r="DY53" s="31"/>
      <c r="DZ53" s="31"/>
      <c r="EA53" s="31"/>
      <c r="EB53" s="31"/>
      <c r="EC53" s="31"/>
      <c r="ED53" s="31"/>
      <c r="EE53" s="31"/>
      <c r="EF53" s="31"/>
      <c r="EG53" s="31"/>
      <c r="EH53" s="31"/>
      <c r="EI53" s="31"/>
      <c r="EJ53" s="31"/>
      <c r="EK53" s="31"/>
      <c r="EL53" s="31"/>
      <c r="EM53" s="31"/>
      <c r="EN53" s="31"/>
      <c r="EO53" s="31"/>
      <c r="EP53" s="175" t="s">
        <v>317</v>
      </c>
      <c r="EQ53" s="178" t="n">
        <f aca="false">IF(AND(0&lt;EQ43,EQ43&lt;100),(EQ43/100)*(EQ$26-EQ$25)+EQ$25,"NA")</f>
        <v>235.995238095238</v>
      </c>
      <c r="ER53" s="178" t="str">
        <f aca="false">IF(AND(0&lt;ER43,ER43&lt;100),(ER43/100)*(ER$26-ER$25)+ER$25,"NA")</f>
        <v>NA</v>
      </c>
      <c r="ES53" s="178" t="n">
        <f aca="false">IF(AND(0&lt;ES43,ES43&lt;100),(ES43/100)*(ES$26-ES$25)+ES$25,"NA")</f>
        <v>224.74182638106</v>
      </c>
      <c r="ET53" s="180" t="n">
        <f aca="false">IF(AND(0&lt;ET43,ET43&lt;100),(ET43/100)*(ET$26-ET$25)+ET$25,"NA")</f>
        <v>222.467091295117</v>
      </c>
      <c r="EU53" s="21"/>
      <c r="EV53" s="175" t="s">
        <v>317</v>
      </c>
      <c r="EW53" s="178" t="str">
        <f aca="false">IF(AND(0&lt;EW43,EW43&lt;100),(EW43/100)*(EW$26-EW$25)+EW$25,"NA")</f>
        <v>NA</v>
      </c>
      <c r="EX53" s="178" t="str">
        <f aca="false">IF(AND(0&lt;EX43,EX43&lt;100),(EX43/100)*(EX$26-EX$25)+EX$25,"NA")</f>
        <v>NA</v>
      </c>
      <c r="EY53" s="178" t="str">
        <f aca="false">IF(AND(0&lt;EY43,EY43&lt;100),(EY43/100)*(EY$26-EY$25)+EY$25,"NA")</f>
        <v>NA</v>
      </c>
      <c r="EZ53" s="180" t="str">
        <f aca="false">IF(AND(0&lt;EZ43,EZ43&lt;100),(EZ43/100)*(EZ$26-EZ$25)+EZ$25,"NA")</f>
        <v>NA</v>
      </c>
      <c r="FA53" s="31"/>
      <c r="FB53" s="31"/>
      <c r="FC53" s="31"/>
    </row>
    <row r="54" customFormat="false" ht="12.75" hidden="false" customHeight="false" outlineLevel="0" collapsed="false">
      <c r="A54" s="181"/>
      <c r="B54" s="31"/>
      <c r="C54" s="31"/>
      <c r="D54" s="31"/>
      <c r="E54" s="32"/>
      <c r="F54" s="27"/>
      <c r="G54" s="27"/>
      <c r="H54" s="27"/>
      <c r="I54" s="27"/>
      <c r="J54" s="27"/>
      <c r="K54" s="27"/>
      <c r="L54" s="31"/>
      <c r="M54" s="31"/>
      <c r="N54" s="31"/>
      <c r="O54" s="31"/>
      <c r="P54" s="31"/>
      <c r="Q54" s="31"/>
      <c r="R54" s="31"/>
      <c r="S54" s="31"/>
      <c r="T54" s="31"/>
      <c r="U54" s="31"/>
      <c r="V54" s="31"/>
      <c r="W54" s="31"/>
      <c r="X54" s="31"/>
      <c r="Y54" s="31"/>
      <c r="Z54" s="31"/>
      <c r="AA54" s="31"/>
      <c r="AB54" s="31"/>
      <c r="AC54" s="31"/>
      <c r="AD54" s="31"/>
      <c r="AE54" s="31"/>
      <c r="AF54" s="31"/>
      <c r="AG54" s="33"/>
      <c r="AH54" s="31"/>
      <c r="AI54" s="31"/>
      <c r="AJ54" s="31"/>
      <c r="AK54" s="32"/>
      <c r="AL54" s="31"/>
      <c r="AM54" s="31"/>
      <c r="AN54" s="31"/>
      <c r="AO54" s="31"/>
      <c r="AP54" s="31"/>
      <c r="AQ54" s="31"/>
      <c r="AR54" s="31"/>
      <c r="AS54" s="31"/>
      <c r="AT54" s="31"/>
      <c r="AU54" s="31"/>
      <c r="AV54" s="31"/>
      <c r="AW54" s="31"/>
      <c r="AX54" s="31"/>
      <c r="AY54" s="31"/>
      <c r="AZ54" s="31"/>
      <c r="BA54" s="141" t="n">
        <v>36257</v>
      </c>
      <c r="BB54" s="142" t="n">
        <v>0.604166666666667</v>
      </c>
      <c r="BC54" s="140" t="n">
        <f aca="false">(BB54-$BB$9)*24+24+24+24+24</f>
        <v>100.5</v>
      </c>
      <c r="BD54" s="143" t="n">
        <v>24</v>
      </c>
      <c r="BE54" s="143" t="n">
        <v>43</v>
      </c>
      <c r="BF54" s="143" t="n">
        <v>44</v>
      </c>
      <c r="BG54" s="144" t="n">
        <v>281</v>
      </c>
      <c r="BH54" s="140" t="n">
        <v>5.14</v>
      </c>
      <c r="BI54" s="140" t="n">
        <v>6.03</v>
      </c>
      <c r="BJ54" s="148"/>
      <c r="BK54" s="118" t="n">
        <f aca="false">BH54+BI54</f>
        <v>11.17</v>
      </c>
      <c r="BL54" s="145" t="n">
        <f aca="false">(0.0000005885777787*BG54)/($M$6*$E$23)</f>
        <v>0.214792669889221</v>
      </c>
      <c r="BM54" s="118" t="n">
        <f aca="false">BH54/BK54</f>
        <v>0.460161145926589</v>
      </c>
      <c r="BN54" s="118" t="n">
        <f aca="false">(BG54-BK54)/BK54</f>
        <v>24.1566696508505</v>
      </c>
      <c r="BO54" s="118" t="n">
        <f aca="false">BH54/($M$5*2.628758183)</f>
        <v>11.731775177892</v>
      </c>
      <c r="BP54" s="118" t="n">
        <f aca="false">BO54*1.03^($M$7-BD54)</f>
        <v>11.9416975249005</v>
      </c>
      <c r="BQ54" s="118" t="n">
        <f aca="false">$AB$12*(1+BN54-BM54+(BM54*$BE$5))/(1+BN54-BM54-(BN54*BM54*$BE$5))</f>
        <v>313.638070816295</v>
      </c>
      <c r="BR54" s="118" t="n">
        <f aca="false">(BK54*$AB$12-BI54*BQ54)/BH54</f>
        <v>268.788411085163</v>
      </c>
      <c r="BS54" s="118" t="n">
        <f aca="false">($AB$12*BK54+BN54*BK54*BQ54)/BG54</f>
        <v>312.817689140074</v>
      </c>
      <c r="BT54" s="146" t="n">
        <f aca="false">0.01*(((BS54+BQ54)/2)-BR54)</f>
        <v>0.444394688930213</v>
      </c>
      <c r="BU54" s="146" t="n">
        <f aca="false">((BE54+BF54)/2)-BT54</f>
        <v>43.0556053110698</v>
      </c>
      <c r="BV54" s="145" t="n">
        <f aca="false">BP54/BU54</f>
        <v>0.277355234902021</v>
      </c>
      <c r="BW54" s="140" t="n">
        <v>7.8</v>
      </c>
      <c r="BX54" s="140" t="n">
        <v>7.7</v>
      </c>
      <c r="BY54" s="140" t="n">
        <v>7.8</v>
      </c>
      <c r="BZ54" s="144" t="n">
        <v>285</v>
      </c>
      <c r="CA54" s="144" t="n">
        <v>300</v>
      </c>
      <c r="CB54" s="144" t="n">
        <v>311</v>
      </c>
      <c r="CC54" s="118" t="n">
        <f aca="false">IF(BZ54=0," ",($AB$12-(BZ54*$BM54))/(1-$BM54))</f>
        <v>299.819237147595</v>
      </c>
      <c r="CD54" s="118" t="n">
        <f aca="false">IF(CB54=0," ",(CB54-CC54)*100/CB54)</f>
        <v>3.59510059562849</v>
      </c>
      <c r="CE54" s="146" t="n">
        <f aca="false">IF(BZ54=0," ",($AB$12-BZ54)*100/$AB$12)</f>
        <v>2.73037542662116</v>
      </c>
      <c r="CF54" s="118" t="n">
        <f aca="false">IF(BZ54=0," ",($AB$12*$BK54+CC54*(2*$BG54-$BK54))/(2*$BG54))</f>
        <v>299.683701775818</v>
      </c>
      <c r="CG54" s="146" t="n">
        <f aca="false">IF(BZ54=0," ",(CF54-BZ54)*100/CF54)</f>
        <v>4.89973318162052</v>
      </c>
      <c r="CH54" s="149" t="n">
        <v>0.143</v>
      </c>
      <c r="CI54" s="149" t="n">
        <v>0.595</v>
      </c>
      <c r="CJ54" s="149" t="n">
        <v>1.893</v>
      </c>
      <c r="CK54" s="145" t="n">
        <f aca="false">IF(CH54=0," ",($AB$18-(CH54*$BM54))/(1-$BM54))</f>
        <v>0.967320066334992</v>
      </c>
      <c r="CL54" s="118" t="n">
        <f aca="false">IF(CJ54=0," ",(CJ54-CK54)*100/CJ54)</f>
        <v>48.9001549743797</v>
      </c>
      <c r="CM54" s="146" t="n">
        <f aca="false">IF(CH54=0," ",($AB$18-CH54)*100/$AB$18)</f>
        <v>75.6802721088435</v>
      </c>
      <c r="CN54" s="145" t="n">
        <f aca="false">IF(CH54=0," ",($AB$18*$BK54+CK54*(2*$BG54-$BK54))/(2*$BG54))</f>
        <v>0.959780911279899</v>
      </c>
      <c r="CO54" s="146" t="n">
        <f aca="false">IF(CH54=0," ",(CN54-CH54)*100/CN54)</f>
        <v>85.1007664020631</v>
      </c>
      <c r="CP54" s="140"/>
      <c r="CQ54" s="140"/>
      <c r="CR54" s="140"/>
      <c r="CS54" s="118" t="str">
        <f aca="false">IF(CP54=0," ",($AB$17-(CP54*$BM54))/(1-$BM54))</f>
        <v> </v>
      </c>
      <c r="CT54" s="118" t="str">
        <f aca="false">IF(CR54=0," ",(CR54-CS54)*100/CR54)</f>
        <v> </v>
      </c>
      <c r="CU54" s="146" t="str">
        <f aca="false">IF(CP54=0," ",($AB$17-CP54)*100/$AB$17)</f>
        <v> </v>
      </c>
      <c r="CV54" s="118" t="str">
        <f aca="false">IF(CP54=0," ",($AB$17*$BK54+CS54*(2*$BG54-$BK54))/(2*$BG54))</f>
        <v> </v>
      </c>
      <c r="CW54" s="150" t="str">
        <f aca="false">IF(CP54=0," ",(CV54-CP54)*100/CV54)</f>
        <v> </v>
      </c>
      <c r="CX54" s="31"/>
      <c r="CY54" s="31"/>
      <c r="CZ54" s="31"/>
      <c r="DA54" s="31"/>
      <c r="DB54" s="31"/>
      <c r="DC54" s="31"/>
      <c r="DD54" s="31"/>
      <c r="DE54" s="31"/>
      <c r="DF54" s="31"/>
      <c r="DG54" s="31"/>
      <c r="DH54" s="31"/>
      <c r="DI54" s="31"/>
      <c r="DJ54" s="31"/>
      <c r="DK54" s="31"/>
      <c r="DL54" s="31"/>
      <c r="DM54" s="31"/>
      <c r="DN54" s="31"/>
      <c r="DO54" s="31"/>
      <c r="DP54" s="31"/>
      <c r="DQ54" s="31"/>
      <c r="DR54" s="31"/>
      <c r="DS54" s="31"/>
      <c r="DT54" s="31"/>
      <c r="DU54" s="31"/>
      <c r="DV54" s="31"/>
      <c r="DW54" s="31"/>
      <c r="DX54" s="31"/>
      <c r="DY54" s="31"/>
      <c r="DZ54" s="31"/>
      <c r="EA54" s="31"/>
      <c r="EB54" s="31"/>
      <c r="EC54" s="31"/>
      <c r="ED54" s="31"/>
      <c r="EE54" s="31"/>
      <c r="EF54" s="31"/>
      <c r="EG54" s="31"/>
      <c r="EH54" s="31"/>
      <c r="EI54" s="31"/>
      <c r="EJ54" s="31"/>
      <c r="EK54" s="31"/>
      <c r="EL54" s="31"/>
      <c r="EM54" s="31"/>
      <c r="EN54" s="31"/>
      <c r="EO54" s="31"/>
      <c r="EP54" s="27" t="s">
        <v>332</v>
      </c>
      <c r="EQ54" s="31"/>
      <c r="ER54" s="31"/>
      <c r="ES54" s="31"/>
      <c r="ET54" s="31"/>
      <c r="EU54" s="31"/>
      <c r="EV54" s="27" t="s">
        <v>332</v>
      </c>
      <c r="EW54" s="27"/>
      <c r="EX54" s="27"/>
      <c r="EY54" s="27"/>
      <c r="EZ54" s="27"/>
      <c r="FA54" s="31"/>
      <c r="FB54" s="31"/>
      <c r="FC54" s="31"/>
    </row>
    <row r="55" customFormat="false" ht="12.75" hidden="false" customHeight="false" outlineLevel="0" collapsed="false">
      <c r="A55" s="181"/>
      <c r="B55" s="31"/>
      <c r="C55" s="31"/>
      <c r="D55" s="31"/>
      <c r="E55" s="32"/>
      <c r="F55" s="27"/>
      <c r="G55" s="27"/>
      <c r="H55" s="27"/>
      <c r="I55" s="27"/>
      <c r="J55" s="27"/>
      <c r="K55" s="27"/>
      <c r="L55" s="31"/>
      <c r="M55" s="31"/>
      <c r="N55" s="31"/>
      <c r="O55" s="31"/>
      <c r="P55" s="31"/>
      <c r="Q55" s="31"/>
      <c r="R55" s="31"/>
      <c r="S55" s="31"/>
      <c r="T55" s="31"/>
      <c r="U55" s="31"/>
      <c r="V55" s="31"/>
      <c r="W55" s="31"/>
      <c r="X55" s="31"/>
      <c r="Y55" s="31"/>
      <c r="Z55" s="31"/>
      <c r="AA55" s="31"/>
      <c r="AB55" s="31"/>
      <c r="AC55" s="31"/>
      <c r="AD55" s="31"/>
      <c r="AE55" s="31"/>
      <c r="AF55" s="31"/>
      <c r="AG55" s="33"/>
      <c r="AH55" s="31"/>
      <c r="AI55" s="31"/>
      <c r="AJ55" s="31"/>
      <c r="AK55" s="32"/>
      <c r="AL55" s="31"/>
      <c r="AM55" s="31"/>
      <c r="AN55" s="31"/>
      <c r="AO55" s="31"/>
      <c r="AP55" s="31"/>
      <c r="AQ55" s="31"/>
      <c r="AR55" s="31"/>
      <c r="AS55" s="31"/>
      <c r="AT55" s="31"/>
      <c r="AU55" s="31"/>
      <c r="AV55" s="31"/>
      <c r="AW55" s="31"/>
      <c r="AX55" s="31"/>
      <c r="AY55" s="31"/>
      <c r="AZ55" s="31"/>
      <c r="BA55" s="141" t="n">
        <v>36257</v>
      </c>
      <c r="BB55" s="142" t="n">
        <v>0.625</v>
      </c>
      <c r="BC55" s="140" t="n">
        <f aca="false">(BB55-$BB$9)*24+24+24+24+24</f>
        <v>101</v>
      </c>
      <c r="BD55" s="143" t="n">
        <v>24</v>
      </c>
      <c r="BE55" s="143" t="n">
        <v>43</v>
      </c>
      <c r="BF55" s="143" t="n">
        <v>44</v>
      </c>
      <c r="BG55" s="144" t="n">
        <v>281</v>
      </c>
      <c r="BH55" s="140" t="n">
        <v>5.1</v>
      </c>
      <c r="BI55" s="140" t="n">
        <v>5</v>
      </c>
      <c r="BJ55" s="148"/>
      <c r="BK55" s="118" t="n">
        <f aca="false">BH55+BI55</f>
        <v>10.1</v>
      </c>
      <c r="BL55" s="145" t="n">
        <f aca="false">(0.0000005885777787*BG55)/($M$6*$E$23)</f>
        <v>0.214792669889221</v>
      </c>
      <c r="BM55" s="118" t="n">
        <f aca="false">BH55/BK55</f>
        <v>0.504950495049505</v>
      </c>
      <c r="BN55" s="118" t="n">
        <f aca="false">(BG55-BK55)/BK55</f>
        <v>26.8217821782178</v>
      </c>
      <c r="BO55" s="118" t="n">
        <f aca="false">BH55/($M$5*2.628758183)</f>
        <v>11.6404773165855</v>
      </c>
      <c r="BP55" s="118" t="n">
        <f aca="false">BO55*1.03^($M$7-BD55)</f>
        <v>11.8487660266522</v>
      </c>
      <c r="BQ55" s="118" t="n">
        <f aca="false">$AB$12*(1+BN55-BM55+(BM55*$BE$5))/(1+BN55-BM55-(BN55*BM55*$BE$5))</f>
        <v>315.80014116754</v>
      </c>
      <c r="BR55" s="118" t="n">
        <f aca="false">(BK55*$AB$12-BI55*BQ55)/BH55</f>
        <v>270.646920423981</v>
      </c>
      <c r="BS55" s="118" t="n">
        <f aca="false">($AB$12*BK55+BN55*BK55*BQ55)/BG55</f>
        <v>314.980634314187</v>
      </c>
      <c r="BT55" s="146" t="n">
        <f aca="false">0.01*(((BS55+BQ55)/2)-BR55)</f>
        <v>0.447434673168829</v>
      </c>
      <c r="BU55" s="146" t="n">
        <f aca="false">((BE55+BF55)/2)-BT55</f>
        <v>43.0525653268312</v>
      </c>
      <c r="BV55" s="145" t="n">
        <f aca="false">BP55/BU55</f>
        <v>0.275216260325092</v>
      </c>
      <c r="BW55" s="140" t="n">
        <v>7.8</v>
      </c>
      <c r="BX55" s="140" t="n">
        <v>7.7</v>
      </c>
      <c r="BY55" s="140" t="n">
        <v>7.9</v>
      </c>
      <c r="BZ55" s="144" t="n">
        <v>280</v>
      </c>
      <c r="CA55" s="144" t="n">
        <v>294</v>
      </c>
      <c r="CB55" s="144" t="n">
        <v>313</v>
      </c>
      <c r="CC55" s="118" t="n">
        <f aca="false">IF(BZ55=0," ",($AB$12-(BZ55*$BM55))/(1-$BM55))</f>
        <v>306.26</v>
      </c>
      <c r="CD55" s="118" t="n">
        <f aca="false">IF(CB55=0," ",(CB55-CC55)*100/CB55)</f>
        <v>2.15335463258786</v>
      </c>
      <c r="CE55" s="146" t="n">
        <f aca="false">IF(BZ55=0," ",($AB$12-BZ55)*100/$AB$12)</f>
        <v>4.43686006825939</v>
      </c>
      <c r="CF55" s="118" t="n">
        <f aca="false">IF(BZ55=0," ",($AB$12*$BK55+CC55*(2*$BG55-$BK55))/(2*$BG55))</f>
        <v>306.021697508897</v>
      </c>
      <c r="CG55" s="146" t="n">
        <f aca="false">IF(BZ55=0," ",(CF55-BZ55)*100/CF55)</f>
        <v>8.50321977844079</v>
      </c>
      <c r="CH55" s="149" t="n">
        <v>0.124</v>
      </c>
      <c r="CI55" s="149" t="n">
        <v>0.597</v>
      </c>
      <c r="CJ55" s="149" t="n">
        <v>1.326</v>
      </c>
      <c r="CK55" s="145" t="n">
        <f aca="false">IF(CH55=0," ",($AB$18-(CH55*$BM55))/(1-$BM55))</f>
        <v>1.06128</v>
      </c>
      <c r="CL55" s="118" t="n">
        <f aca="false">IF(CJ55=0," ",(CJ55-CK55)*100/CJ55)</f>
        <v>19.9638009049774</v>
      </c>
      <c r="CM55" s="146" t="n">
        <f aca="false">IF(CH55=0," ",($AB$18-CH55)*100/$AB$18)</f>
        <v>78.9115646258504</v>
      </c>
      <c r="CN55" s="145" t="n">
        <f aca="false">IF(CH55=0," ",($AB$18*$BK55+CK55*(2*$BG55-$BK55))/(2*$BG55))</f>
        <v>1.0527744341637</v>
      </c>
      <c r="CO55" s="146" t="n">
        <f aca="false">IF(CH55=0," ",(CN55-CH55)*100/CN55)</f>
        <v>88.2215984757929</v>
      </c>
      <c r="CP55" s="140"/>
      <c r="CQ55" s="140"/>
      <c r="CR55" s="140"/>
      <c r="CS55" s="118" t="str">
        <f aca="false">IF(CP55=0," ",($AB$17-(CP55*$BM55))/(1-$BM55))</f>
        <v> </v>
      </c>
      <c r="CT55" s="118" t="str">
        <f aca="false">IF(CR55=0," ",(CR55-CS55)*100/CR55)</f>
        <v> </v>
      </c>
      <c r="CU55" s="146" t="str">
        <f aca="false">IF(CP55=0," ",($AB$17-CP55)*100/$AB$17)</f>
        <v> </v>
      </c>
      <c r="CV55" s="118" t="str">
        <f aca="false">IF(CP55=0," ",($AB$17*$BK55+CS55*(2*$BG55-$BK55))/(2*$BG55))</f>
        <v> </v>
      </c>
      <c r="CW55" s="150" t="str">
        <f aca="false">IF(CP55=0," ",(CV55-CP55)*100/CV55)</f>
        <v> </v>
      </c>
      <c r="CX55" s="31"/>
      <c r="CY55" s="31"/>
      <c r="CZ55" s="31"/>
      <c r="DA55" s="31"/>
      <c r="DB55" s="31"/>
      <c r="DC55" s="31"/>
      <c r="DD55" s="31"/>
      <c r="DE55" s="31"/>
      <c r="DF55" s="31"/>
      <c r="DG55" s="31"/>
      <c r="DH55" s="31"/>
      <c r="DI55" s="31"/>
      <c r="DJ55" s="31"/>
      <c r="DK55" s="31"/>
      <c r="DL55" s="31"/>
      <c r="DM55" s="31"/>
      <c r="DN55" s="31"/>
      <c r="DO55" s="31"/>
      <c r="DP55" s="31"/>
      <c r="DQ55" s="31"/>
      <c r="DR55" s="31"/>
      <c r="DS55" s="31"/>
      <c r="DT55" s="31"/>
      <c r="DU55" s="31"/>
      <c r="DV55" s="31"/>
      <c r="DW55" s="31"/>
      <c r="DX55" s="31"/>
      <c r="DY55" s="31"/>
      <c r="DZ55" s="31"/>
      <c r="EA55" s="31"/>
      <c r="EB55" s="31"/>
      <c r="EC55" s="31"/>
      <c r="ED55" s="31"/>
      <c r="EE55" s="31"/>
      <c r="EF55" s="31"/>
      <c r="EG55" s="31"/>
      <c r="EH55" s="31"/>
      <c r="EI55" s="31"/>
      <c r="EJ55" s="31"/>
      <c r="EK55" s="31"/>
      <c r="EL55" s="31"/>
      <c r="EM55" s="31"/>
      <c r="EN55" s="31"/>
      <c r="EO55" s="31"/>
      <c r="EP55" s="21" t="s">
        <v>333</v>
      </c>
      <c r="EQ55" s="31"/>
      <c r="ER55" s="31"/>
      <c r="ES55" s="31"/>
      <c r="ET55" s="31"/>
      <c r="EU55" s="31"/>
      <c r="EV55" s="21" t="s">
        <v>333</v>
      </c>
      <c r="EW55" s="27"/>
      <c r="EX55" s="27"/>
      <c r="EY55" s="27"/>
      <c r="EZ55" s="27"/>
      <c r="FA55" s="31"/>
      <c r="FB55" s="31"/>
      <c r="FC55" s="31"/>
    </row>
    <row r="56" customFormat="false" ht="12.75" hidden="false" customHeight="false" outlineLevel="0" collapsed="false">
      <c r="A56" s="181"/>
      <c r="B56" s="31"/>
      <c r="C56" s="31"/>
      <c r="D56" s="31"/>
      <c r="E56" s="32"/>
      <c r="F56" s="27"/>
      <c r="G56" s="27"/>
      <c r="H56" s="27"/>
      <c r="I56" s="27"/>
      <c r="J56" s="27"/>
      <c r="K56" s="27"/>
      <c r="L56" s="31"/>
      <c r="M56" s="31"/>
      <c r="N56" s="31"/>
      <c r="O56" s="31"/>
      <c r="P56" s="31"/>
      <c r="Q56" s="31"/>
      <c r="R56" s="31"/>
      <c r="S56" s="31"/>
      <c r="T56" s="31"/>
      <c r="U56" s="31"/>
      <c r="V56" s="31"/>
      <c r="W56" s="31"/>
      <c r="X56" s="31"/>
      <c r="Y56" s="31"/>
      <c r="Z56" s="31"/>
      <c r="AA56" s="31"/>
      <c r="AB56" s="31"/>
      <c r="AC56" s="31"/>
      <c r="AD56" s="31"/>
      <c r="AE56" s="31"/>
      <c r="AF56" s="31"/>
      <c r="AG56" s="33"/>
      <c r="AH56" s="31"/>
      <c r="AI56" s="31"/>
      <c r="AJ56" s="31"/>
      <c r="AK56" s="32"/>
      <c r="AL56" s="31"/>
      <c r="AM56" s="31"/>
      <c r="AN56" s="31"/>
      <c r="AO56" s="31"/>
      <c r="AP56" s="31"/>
      <c r="AQ56" s="31"/>
      <c r="AR56" s="31"/>
      <c r="AS56" s="31"/>
      <c r="AT56" s="31"/>
      <c r="AU56" s="31"/>
      <c r="AV56" s="31"/>
      <c r="AW56" s="31"/>
      <c r="AX56" s="31"/>
      <c r="AY56" s="31"/>
      <c r="AZ56" s="31"/>
      <c r="BA56" s="141" t="n">
        <v>36257</v>
      </c>
      <c r="BB56" s="142" t="n">
        <v>0.645833333333333</v>
      </c>
      <c r="BC56" s="140" t="n">
        <f aca="false">(BB56-$BB$9)*24+24+24+24+24</f>
        <v>101.5</v>
      </c>
      <c r="BD56" s="143" t="n">
        <v>24</v>
      </c>
      <c r="BE56" s="143" t="n">
        <v>43</v>
      </c>
      <c r="BF56" s="143" t="n">
        <v>44</v>
      </c>
      <c r="BG56" s="144" t="n">
        <v>281</v>
      </c>
      <c r="BH56" s="140" t="n">
        <v>5.25</v>
      </c>
      <c r="BI56" s="140" t="n">
        <v>4.6</v>
      </c>
      <c r="BJ56" s="148"/>
      <c r="BK56" s="118" t="n">
        <f aca="false">BH56+BI56</f>
        <v>9.85</v>
      </c>
      <c r="BL56" s="145" t="n">
        <f aca="false">(0.0000005885777787*BG56)/($M$6*$E$23)</f>
        <v>0.214792669889221</v>
      </c>
      <c r="BM56" s="118" t="n">
        <f aca="false">BH56/BK56</f>
        <v>0.532994923857868</v>
      </c>
      <c r="BN56" s="118" t="n">
        <f aca="false">(BG56-BK56)/BK56</f>
        <v>27.5279187817259</v>
      </c>
      <c r="BO56" s="118" t="n">
        <f aca="false">BH56/($M$5*2.628758183)</f>
        <v>11.9828442964851</v>
      </c>
      <c r="BP56" s="118" t="n">
        <f aca="false">BO56*1.03^($M$7-BD56)</f>
        <v>12.1972591450832</v>
      </c>
      <c r="BQ56" s="118" t="n">
        <f aca="false">$AB$12*(1+BN56-BM56+(BM56*$BE$5))/(1+BN56-BM56-(BN56*BM56*$BE$5))</f>
        <v>317.183097400322</v>
      </c>
      <c r="BR56" s="118" t="n">
        <f aca="false">(BK56*$AB$12-BI56*BQ56)/BH56</f>
        <v>271.811000373051</v>
      </c>
      <c r="BS56" s="118" t="n">
        <f aca="false">($AB$12*BK56+BN56*BK56*BQ56)/BG56</f>
        <v>316.335398078638</v>
      </c>
      <c r="BT56" s="146" t="n">
        <f aca="false">0.01*(((BS56+BQ56)/2)-BR56)</f>
        <v>0.44948247366429</v>
      </c>
      <c r="BU56" s="146" t="n">
        <f aca="false">((BE56+BF56)/2)-BT56</f>
        <v>43.0505175263357</v>
      </c>
      <c r="BV56" s="145" t="n">
        <f aca="false">BP56/BU56</f>
        <v>0.283324332573275</v>
      </c>
      <c r="BW56" s="140" t="n">
        <v>8</v>
      </c>
      <c r="BX56" s="140" t="n">
        <v>7.8</v>
      </c>
      <c r="BY56" s="140" t="n">
        <v>8</v>
      </c>
      <c r="BZ56" s="144" t="n">
        <v>276</v>
      </c>
      <c r="CA56" s="144" t="n">
        <v>295</v>
      </c>
      <c r="CB56" s="144" t="n">
        <v>310</v>
      </c>
      <c r="CC56" s="118" t="n">
        <f aca="false">IF(BZ56=0," ",($AB$12-(BZ56*$BM56))/(1-$BM56))</f>
        <v>312.402173913044</v>
      </c>
      <c r="CD56" s="118" t="n">
        <f aca="false">IF(CB56=0," ",(CB56-CC56)*100/CB56)</f>
        <v>-0.774894810659193</v>
      </c>
      <c r="CE56" s="146" t="n">
        <f aca="false">IF(BZ56=0," ",($AB$12-BZ56)*100/$AB$12)</f>
        <v>5.80204778156997</v>
      </c>
      <c r="CF56" s="118" t="n">
        <f aca="false">IF(BZ56=0," ",($AB$12*$BK56+CC56*(2*$BG56-$BK56))/(2*$BG56))</f>
        <v>312.062118017948</v>
      </c>
      <c r="CG56" s="146" t="n">
        <f aca="false">IF(BZ56=0," ",(CF56-BZ56)*100/CF56)</f>
        <v>11.5560703897659</v>
      </c>
      <c r="CH56" s="149" t="n">
        <v>0.12</v>
      </c>
      <c r="CI56" s="149" t="n">
        <v>0.598</v>
      </c>
      <c r="CJ56" s="149" t="n">
        <v>1.25</v>
      </c>
      <c r="CK56" s="145" t="n">
        <f aca="false">IF(CH56=0," ",($AB$18-(CH56*$BM56))/(1-$BM56))</f>
        <v>1.12213043478261</v>
      </c>
      <c r="CL56" s="118" t="n">
        <f aca="false">IF(CJ56=0," ",(CJ56-CK56)*100/CJ56)</f>
        <v>10.2295652173913</v>
      </c>
      <c r="CM56" s="146" t="n">
        <f aca="false">IF(CH56=0," ",($AB$18-CH56)*100/$AB$18)</f>
        <v>79.5918367346939</v>
      </c>
      <c r="CN56" s="145" t="n">
        <f aca="false">IF(CH56=0," ",($AB$18*$BK56+CK56*(2*$BG56-$BK56))/(2*$BG56))</f>
        <v>1.11276889602352</v>
      </c>
      <c r="CO56" s="146" t="n">
        <f aca="false">IF(CH56=0," ",(CN56-CH56)*100/CN56)</f>
        <v>89.2160896634674</v>
      </c>
      <c r="CP56" s="140"/>
      <c r="CQ56" s="140"/>
      <c r="CR56" s="140"/>
      <c r="CS56" s="118" t="str">
        <f aca="false">IF(CP56=0," ",($AB$17-(CP56*$BM56))/(1-$BM56))</f>
        <v> </v>
      </c>
      <c r="CT56" s="118" t="str">
        <f aca="false">IF(CR56=0," ",(CR56-CS56)*100/CR56)</f>
        <v> </v>
      </c>
      <c r="CU56" s="146" t="str">
        <f aca="false">IF(CP56=0," ",($AB$17-CP56)*100/$AB$17)</f>
        <v> </v>
      </c>
      <c r="CV56" s="118" t="str">
        <f aca="false">IF(CP56=0," ",($AB$17*$BK56+CS56*(2*$BG56-$BK56))/(2*$BG56))</f>
        <v> </v>
      </c>
      <c r="CW56" s="150" t="str">
        <f aca="false">IF(CP56=0," ",(CV56-CP56)*100/CV56)</f>
        <v> </v>
      </c>
      <c r="CX56" s="31"/>
      <c r="CY56" s="31"/>
      <c r="CZ56" s="31"/>
      <c r="DA56" s="31"/>
      <c r="DB56" s="31"/>
      <c r="DC56" s="31"/>
      <c r="DD56" s="31"/>
      <c r="DE56" s="31"/>
      <c r="DF56" s="31"/>
      <c r="DG56" s="31"/>
      <c r="DH56" s="31"/>
      <c r="DI56" s="31"/>
      <c r="DJ56" s="31"/>
      <c r="DK56" s="31"/>
      <c r="DL56" s="31"/>
      <c r="DM56" s="31"/>
      <c r="DN56" s="31"/>
      <c r="DO56" s="31"/>
      <c r="DP56" s="31"/>
      <c r="DQ56" s="31"/>
      <c r="DR56" s="31"/>
      <c r="DS56" s="31"/>
      <c r="DT56" s="31"/>
      <c r="DU56" s="31"/>
      <c r="DV56" s="31"/>
      <c r="DW56" s="31"/>
      <c r="DX56" s="31"/>
      <c r="DY56" s="31"/>
      <c r="DZ56" s="31"/>
      <c r="EA56" s="31"/>
      <c r="EB56" s="31"/>
      <c r="EC56" s="31"/>
      <c r="ED56" s="31"/>
      <c r="EE56" s="31"/>
      <c r="EF56" s="31"/>
      <c r="EG56" s="31"/>
      <c r="EH56" s="31"/>
      <c r="EI56" s="31"/>
      <c r="EJ56" s="31"/>
      <c r="EK56" s="31"/>
      <c r="EL56" s="31"/>
      <c r="EM56" s="31"/>
      <c r="EN56" s="31"/>
      <c r="EO56" s="31"/>
      <c r="EP56" s="21" t="s">
        <v>334</v>
      </c>
      <c r="EQ56" s="31"/>
      <c r="ER56" s="31"/>
      <c r="ES56" s="31"/>
      <c r="ET56" s="31"/>
      <c r="EU56" s="31"/>
      <c r="EV56" s="21" t="s">
        <v>334</v>
      </c>
      <c r="EW56" s="31"/>
      <c r="EX56" s="31"/>
      <c r="EY56" s="31"/>
      <c r="EZ56" s="31"/>
      <c r="FA56" s="31"/>
      <c r="FB56" s="31"/>
      <c r="FC56" s="31"/>
    </row>
    <row r="57" customFormat="false" ht="12.75" hidden="false" customHeight="false" outlineLevel="0" collapsed="false">
      <c r="A57" s="181"/>
      <c r="B57" s="31"/>
      <c r="C57" s="31"/>
      <c r="D57" s="31"/>
      <c r="E57" s="32"/>
      <c r="F57" s="27"/>
      <c r="G57" s="27"/>
      <c r="H57" s="27"/>
      <c r="I57" s="27"/>
      <c r="J57" s="27"/>
      <c r="K57" s="27"/>
      <c r="L57" s="31"/>
      <c r="M57" s="31"/>
      <c r="N57" s="31"/>
      <c r="O57" s="31"/>
      <c r="P57" s="31"/>
      <c r="Q57" s="31"/>
      <c r="R57" s="31"/>
      <c r="S57" s="31"/>
      <c r="T57" s="31"/>
      <c r="U57" s="31"/>
      <c r="V57" s="31"/>
      <c r="W57" s="31"/>
      <c r="X57" s="31"/>
      <c r="Y57" s="31"/>
      <c r="Z57" s="31"/>
      <c r="AA57" s="31"/>
      <c r="AB57" s="31"/>
      <c r="AC57" s="31"/>
      <c r="AD57" s="31"/>
      <c r="AE57" s="31"/>
      <c r="AF57" s="31"/>
      <c r="AG57" s="33"/>
      <c r="AH57" s="31"/>
      <c r="AI57" s="31"/>
      <c r="AJ57" s="31"/>
      <c r="AK57" s="32"/>
      <c r="AL57" s="31"/>
      <c r="AM57" s="31"/>
      <c r="AN57" s="31"/>
      <c r="AO57" s="31"/>
      <c r="AP57" s="31"/>
      <c r="AQ57" s="31"/>
      <c r="AR57" s="31"/>
      <c r="AS57" s="31"/>
      <c r="AT57" s="31"/>
      <c r="AU57" s="31"/>
      <c r="AV57" s="31"/>
      <c r="AW57" s="31"/>
      <c r="AX57" s="31"/>
      <c r="AY57" s="31"/>
      <c r="AZ57" s="31"/>
      <c r="BA57" s="141" t="n">
        <v>36257</v>
      </c>
      <c r="BB57" s="142" t="n">
        <v>0.666666666666667</v>
      </c>
      <c r="BC57" s="140" t="n">
        <f aca="false">(BB57-$BB$9)*24+24+24+24+24</f>
        <v>102</v>
      </c>
      <c r="BD57" s="143" t="n">
        <v>24</v>
      </c>
      <c r="BE57" s="143" t="n">
        <v>43</v>
      </c>
      <c r="BF57" s="143" t="n">
        <v>44</v>
      </c>
      <c r="BG57" s="144" t="n">
        <v>281</v>
      </c>
      <c r="BH57" s="140" t="n">
        <v>5.2</v>
      </c>
      <c r="BI57" s="140" t="n">
        <v>3.24</v>
      </c>
      <c r="BJ57" s="148"/>
      <c r="BK57" s="118" t="n">
        <f aca="false">BH57+BI57</f>
        <v>8.44</v>
      </c>
      <c r="BL57" s="145" t="n">
        <f aca="false">(0.0000005885777787*BG57)/($M$6*$E$23)</f>
        <v>0.214792669889221</v>
      </c>
      <c r="BM57" s="118" t="n">
        <f aca="false">BH57/BK57</f>
        <v>0.616113744075829</v>
      </c>
      <c r="BN57" s="118" t="n">
        <f aca="false">(BG57-BK57)/BK57</f>
        <v>32.2938388625592</v>
      </c>
      <c r="BO57" s="118" t="n">
        <f aca="false">BH57/($M$5*2.628758183)</f>
        <v>11.8687219698519</v>
      </c>
      <c r="BP57" s="118" t="n">
        <f aca="false">BO57*1.03^($M$7-BD57)</f>
        <v>12.0810947722728</v>
      </c>
      <c r="BQ57" s="118" t="n">
        <f aca="false">$AB$12*(1+BN57-BM57+(BM57*$BE$5))/(1+BN57-BM57-(BN57*BM57*$BE$5))</f>
        <v>321.314046919996</v>
      </c>
      <c r="BR57" s="118" t="n">
        <f aca="false">(BK57*$AB$12-BI57*BQ57)/BH57</f>
        <v>275.358170765233</v>
      </c>
      <c r="BS57" s="118" t="n">
        <f aca="false">($AB$12*BK57+BN57*BK57*BQ57)/BG57</f>
        <v>320.463617895068</v>
      </c>
      <c r="BT57" s="146" t="n">
        <f aca="false">0.01*(((BS57+BQ57)/2)-BR57)</f>
        <v>0.455306616422986</v>
      </c>
      <c r="BU57" s="146" t="n">
        <f aca="false">((BE57+BF57)/2)-BT57</f>
        <v>43.044693383577</v>
      </c>
      <c r="BV57" s="145" t="n">
        <f aca="false">BP57/BU57</f>
        <v>0.280663975571079</v>
      </c>
      <c r="BW57" s="140" t="n">
        <v>8</v>
      </c>
      <c r="BX57" s="140" t="n">
        <v>7.8</v>
      </c>
      <c r="BY57" s="140" t="n">
        <v>8</v>
      </c>
      <c r="BZ57" s="144" t="n">
        <v>270</v>
      </c>
      <c r="CA57" s="144" t="n">
        <v>293</v>
      </c>
      <c r="CB57" s="144" t="n">
        <v>303</v>
      </c>
      <c r="CC57" s="118" t="n">
        <f aca="false">IF(BZ57=0," ",($AB$12-(BZ57*$BM57))/(1-$BM57))</f>
        <v>329.913580246914</v>
      </c>
      <c r="CD57" s="118" t="n">
        <f aca="false">IF(CB57=0," ",(CB57-CC57)*100/CB57)</f>
        <v>-8.88236971845334</v>
      </c>
      <c r="CE57" s="146" t="n">
        <f aca="false">IF(BZ57=0," ",($AB$12-BZ57)*100/$AB$12)</f>
        <v>7.84982935153584</v>
      </c>
      <c r="CF57" s="118" t="n">
        <f aca="false">IF(BZ57=0," ",($AB$12*$BK57+CC57*(2*$BG57-$BK57))/(2*$BG57))</f>
        <v>329.359219717939</v>
      </c>
      <c r="CG57" s="146" t="n">
        <f aca="false">IF(BZ57=0," ",(CF57-BZ57)*100/CF57)</f>
        <v>18.0226379479444</v>
      </c>
      <c r="CH57" s="149" t="n">
        <v>0.118</v>
      </c>
      <c r="CI57" s="149" t="n">
        <v>0.594</v>
      </c>
      <c r="CJ57" s="149" t="n">
        <v>1.245</v>
      </c>
      <c r="CK57" s="145" t="n">
        <f aca="false">IF(CH57=0," ",($AB$18-(CH57*$BM57))/(1-$BM57))</f>
        <v>1.34232098765432</v>
      </c>
      <c r="CL57" s="118" t="n">
        <f aca="false">IF(CJ57=0," ",(CJ57-CK57)*100/CJ57)</f>
        <v>-7.81694679954383</v>
      </c>
      <c r="CM57" s="146" t="n">
        <f aca="false">IF(CH57=0," ",($AB$18-CH57)*100/$AB$18)</f>
        <v>79.9319727891157</v>
      </c>
      <c r="CN57" s="145" t="n">
        <f aca="false">IF(CH57=0," ",($AB$18*$BK57+CK57*(2*$BG57-$BK57))/(2*$BG57))</f>
        <v>1.33099275075788</v>
      </c>
      <c r="CO57" s="146" t="n">
        <f aca="false">IF(CH57=0," ",(CN57-CH57)*100/CN57)</f>
        <v>91.1344370634017</v>
      </c>
      <c r="CP57" s="140"/>
      <c r="CQ57" s="140"/>
      <c r="CR57" s="140"/>
      <c r="CS57" s="118" t="str">
        <f aca="false">IF(CP57=0," ",($AB$17-(CP57*$BM57))/(1-$BM57))</f>
        <v> </v>
      </c>
      <c r="CT57" s="118" t="str">
        <f aca="false">IF(CR57=0," ",(CR57-CS57)*100/CR57)</f>
        <v> </v>
      </c>
      <c r="CU57" s="146" t="str">
        <f aca="false">IF(CP57=0," ",($AB$17-CP57)*100/$AB$17)</f>
        <v> </v>
      </c>
      <c r="CV57" s="118" t="str">
        <f aca="false">IF(CP57=0," ",($AB$17*$BK57+CS57*(2*$BG57-$BK57))/(2*$BG57))</f>
        <v> </v>
      </c>
      <c r="CW57" s="150" t="str">
        <f aca="false">IF(CP57=0," ",(CV57-CP57)*100/CV57)</f>
        <v> </v>
      </c>
      <c r="CX57" s="31"/>
      <c r="CY57" s="31"/>
      <c r="CZ57" s="31"/>
      <c r="DA57" s="31"/>
      <c r="DB57" s="31"/>
      <c r="DC57" s="31"/>
      <c r="DD57" s="31"/>
      <c r="DE57" s="31"/>
      <c r="DF57" s="31"/>
      <c r="DG57" s="31"/>
      <c r="DH57" s="31"/>
      <c r="DI57" s="31"/>
      <c r="DJ57" s="31"/>
      <c r="DK57" s="31"/>
      <c r="DL57" s="31"/>
      <c r="DM57" s="31"/>
      <c r="DN57" s="31"/>
      <c r="DO57" s="31"/>
      <c r="DP57" s="31"/>
      <c r="DQ57" s="31"/>
      <c r="DR57" s="31"/>
      <c r="DS57" s="31"/>
      <c r="DT57" s="31"/>
      <c r="DU57" s="31"/>
      <c r="DV57" s="31"/>
      <c r="DW57" s="31"/>
      <c r="DX57" s="31"/>
      <c r="DY57" s="31"/>
      <c r="DZ57" s="31"/>
      <c r="EA57" s="31"/>
      <c r="EB57" s="31"/>
      <c r="EC57" s="31"/>
      <c r="ED57" s="31"/>
      <c r="EE57" s="31"/>
      <c r="EF57" s="31"/>
      <c r="EG57" s="31"/>
      <c r="EH57" s="31"/>
      <c r="EI57" s="31"/>
      <c r="EJ57" s="31"/>
      <c r="EK57" s="31"/>
      <c r="EL57" s="31"/>
      <c r="EM57" s="31"/>
      <c r="EN57" s="31"/>
      <c r="EO57" s="31"/>
      <c r="EP57" s="21" t="s">
        <v>335</v>
      </c>
      <c r="EQ57" s="31"/>
      <c r="ER57" s="31"/>
      <c r="ES57" s="31"/>
      <c r="ET57" s="31"/>
      <c r="EU57" s="31"/>
      <c r="EV57" s="21" t="s">
        <v>336</v>
      </c>
      <c r="EW57" s="31"/>
      <c r="EX57" s="31"/>
      <c r="EY57" s="31"/>
      <c r="EZ57" s="31"/>
      <c r="FA57" s="31"/>
      <c r="FB57" s="31"/>
      <c r="FC57" s="31"/>
    </row>
    <row r="58" customFormat="false" ht="12.75" hidden="false" customHeight="false" outlineLevel="0" collapsed="false">
      <c r="A58" s="181"/>
      <c r="B58" s="31"/>
      <c r="C58" s="31"/>
      <c r="D58" s="31"/>
      <c r="E58" s="32"/>
      <c r="F58" s="27"/>
      <c r="G58" s="27"/>
      <c r="H58" s="27"/>
      <c r="I58" s="27"/>
      <c r="J58" s="27"/>
      <c r="K58" s="27"/>
      <c r="L58" s="31"/>
      <c r="M58" s="31"/>
      <c r="N58" s="31"/>
      <c r="O58" s="31"/>
      <c r="P58" s="31"/>
      <c r="Q58" s="31"/>
      <c r="R58" s="31"/>
      <c r="S58" s="31"/>
      <c r="T58" s="31"/>
      <c r="U58" s="31"/>
      <c r="V58" s="31"/>
      <c r="W58" s="31"/>
      <c r="X58" s="31"/>
      <c r="Y58" s="31"/>
      <c r="Z58" s="31"/>
      <c r="AA58" s="31"/>
      <c r="AB58" s="31"/>
      <c r="AC58" s="31"/>
      <c r="AD58" s="31"/>
      <c r="AE58" s="31"/>
      <c r="AF58" s="31"/>
      <c r="AG58" s="33"/>
      <c r="AH58" s="31"/>
      <c r="AI58" s="31"/>
      <c r="AJ58" s="31"/>
      <c r="AK58" s="32"/>
      <c r="AL58" s="31"/>
      <c r="AM58" s="31"/>
      <c r="AN58" s="31"/>
      <c r="AO58" s="31"/>
      <c r="AP58" s="31"/>
      <c r="AQ58" s="31"/>
      <c r="AR58" s="31"/>
      <c r="AS58" s="31"/>
      <c r="AT58" s="31"/>
      <c r="AU58" s="31"/>
      <c r="AV58" s="31"/>
      <c r="AW58" s="31"/>
      <c r="AX58" s="31"/>
      <c r="AY58" s="31"/>
      <c r="AZ58" s="31"/>
      <c r="BA58" s="141" t="n">
        <v>36257</v>
      </c>
      <c r="BB58" s="142" t="n">
        <v>0.6875</v>
      </c>
      <c r="BC58" s="140" t="n">
        <f aca="false">(BB58-$BB$9)*24+24+24+24+24</f>
        <v>102.5</v>
      </c>
      <c r="BD58" s="143" t="n">
        <v>24</v>
      </c>
      <c r="BE58" s="143" t="n">
        <v>43</v>
      </c>
      <c r="BF58" s="143" t="n">
        <v>44</v>
      </c>
      <c r="BG58" s="144" t="n">
        <v>281</v>
      </c>
      <c r="BH58" s="140" t="n">
        <v>5.2</v>
      </c>
      <c r="BI58" s="140" t="n">
        <v>6.71</v>
      </c>
      <c r="BJ58" s="148"/>
      <c r="BK58" s="118" t="n">
        <f aca="false">BH58+BI58</f>
        <v>11.91</v>
      </c>
      <c r="BL58" s="145" t="n">
        <f aca="false">(0.0000005885777787*BG58)/($M$6*$E$23)</f>
        <v>0.214792669889221</v>
      </c>
      <c r="BM58" s="118" t="n">
        <f aca="false">BH58/BK58</f>
        <v>0.436607892527288</v>
      </c>
      <c r="BN58" s="118" t="n">
        <f aca="false">(BG58-BK58)/BK58</f>
        <v>22.5936188077246</v>
      </c>
      <c r="BO58" s="118" t="n">
        <f aca="false">BH58/($M$5*2.628758183)</f>
        <v>11.8687219698519</v>
      </c>
      <c r="BP58" s="118" t="n">
        <f aca="false">BO58*1.03^($M$7-BD58)</f>
        <v>12.0810947722728</v>
      </c>
      <c r="BQ58" s="118" t="n">
        <f aca="false">$AB$12*(1+BN58-BM58+(BM58*$BE$5))/(1+BN58-BM58-(BN58*BM58*$BE$5))</f>
        <v>312.515250768832</v>
      </c>
      <c r="BR58" s="118" t="n">
        <f aca="false">(BK58*$AB$12-BI58*BQ58)/BH58</f>
        <v>267.817820642526</v>
      </c>
      <c r="BS58" s="118" t="n">
        <f aca="false">($AB$12*BK58+BN58*BK58*BQ58)/BG58</f>
        <v>311.688109713114</v>
      </c>
      <c r="BT58" s="146" t="n">
        <f aca="false">0.01*(((BS58+BQ58)/2)-BR58)</f>
        <v>0.442838595984468</v>
      </c>
      <c r="BU58" s="146" t="n">
        <f aca="false">((BE58+BF58)/2)-BT58</f>
        <v>43.0571614040155</v>
      </c>
      <c r="BV58" s="145" t="n">
        <f aca="false">BP58/BU58</f>
        <v>0.280582703976072</v>
      </c>
      <c r="BW58" s="140" t="n">
        <v>8</v>
      </c>
      <c r="BX58" s="140" t="n">
        <v>7.7</v>
      </c>
      <c r="BY58" s="140" t="n">
        <v>8</v>
      </c>
      <c r="BZ58" s="144" t="n">
        <v>265</v>
      </c>
      <c r="CA58" s="144" t="n">
        <v>294</v>
      </c>
      <c r="CB58" s="144" t="n">
        <v>303</v>
      </c>
      <c r="CC58" s="118" t="n">
        <f aca="false">IF(BZ58=0," ",($AB$12-(BZ58*$BM58))/(1-$BM58))</f>
        <v>314.698956780924</v>
      </c>
      <c r="CD58" s="118" t="n">
        <f aca="false">IF(CB58=0," ",(CB58-CC58)*100/CB58)</f>
        <v>-3.86104184188911</v>
      </c>
      <c r="CE58" s="146" t="n">
        <f aca="false">IF(BZ58=0," ",($AB$12-BZ58)*100/$AB$12)</f>
        <v>9.55631399317406</v>
      </c>
      <c r="CF58" s="118" t="n">
        <f aca="false">IF(BZ58=0," ",($AB$12*$BK58+CC58*(2*$BG58-$BK58))/(2*$BG58))</f>
        <v>314.239108782239</v>
      </c>
      <c r="CG58" s="146" t="n">
        <f aca="false">IF(BZ58=0," ",(CF58-BZ58)*100/CF58)</f>
        <v>15.6693127641095</v>
      </c>
      <c r="CH58" s="149" t="n">
        <v>0.112</v>
      </c>
      <c r="CI58" s="149" t="n">
        <v>0.596</v>
      </c>
      <c r="CJ58" s="149" t="n">
        <v>1.131</v>
      </c>
      <c r="CK58" s="145" t="n">
        <f aca="false">IF(CH58=0," ",($AB$18-(CH58*$BM58))/(1-$BM58))</f>
        <v>0.956882265275708</v>
      </c>
      <c r="CL58" s="118" t="n">
        <f aca="false">IF(CJ58=0," ",(CJ58-CK58)*100/CJ58)</f>
        <v>15.3950251745616</v>
      </c>
      <c r="CM58" s="146" t="n">
        <f aca="false">IF(CH58=0," ",($AB$18-CH58)*100/$AB$18)</f>
        <v>80.952380952381</v>
      </c>
      <c r="CN58" s="145" t="n">
        <f aca="false">IF(CH58=0," ",($AB$18*$BK58+CK58*(2*$BG58-$BK58))/(2*$BG58))</f>
        <v>0.949064849298068</v>
      </c>
      <c r="CO58" s="146" t="n">
        <f aca="false">IF(CH58=0," ",(CN58-CH58)*100/CN58)</f>
        <v>88.1989096864313</v>
      </c>
      <c r="CP58" s="140"/>
      <c r="CQ58" s="140"/>
      <c r="CR58" s="140"/>
      <c r="CS58" s="118" t="str">
        <f aca="false">IF(CP58=0," ",($AB$17-(CP58*$BM58))/(1-$BM58))</f>
        <v> </v>
      </c>
      <c r="CT58" s="118" t="str">
        <f aca="false">IF(CR58=0," ",(CR58-CS58)*100/CR58)</f>
        <v> </v>
      </c>
      <c r="CU58" s="146" t="str">
        <f aca="false">IF(CP58=0," ",($AB$17-CP58)*100/$AB$17)</f>
        <v> </v>
      </c>
      <c r="CV58" s="118" t="str">
        <f aca="false">IF(CP58=0," ",($AB$17*$BK58+CS58*(2*$BG58-$BK58))/(2*$BG58))</f>
        <v> </v>
      </c>
      <c r="CW58" s="150" t="str">
        <f aca="false">IF(CP58=0," ",(CV58-CP58)*100/CV58)</f>
        <v> </v>
      </c>
      <c r="CX58" s="31"/>
      <c r="CY58" s="31"/>
      <c r="CZ58" s="31"/>
      <c r="DA58" s="31"/>
      <c r="DB58" s="31"/>
      <c r="DC58" s="31"/>
      <c r="DD58" s="31"/>
      <c r="DE58" s="31"/>
      <c r="DF58" s="31"/>
      <c r="DG58" s="31"/>
      <c r="DH58" s="31"/>
      <c r="DI58" s="31"/>
      <c r="DJ58" s="31"/>
      <c r="DK58" s="31"/>
      <c r="DL58" s="31"/>
      <c r="DM58" s="31"/>
      <c r="DN58" s="31"/>
      <c r="DO58" s="31"/>
      <c r="DP58" s="31"/>
      <c r="DQ58" s="31"/>
      <c r="DR58" s="31"/>
      <c r="DS58" s="31"/>
      <c r="DT58" s="31"/>
      <c r="DU58" s="31"/>
      <c r="DV58" s="31"/>
      <c r="DW58" s="31"/>
      <c r="DX58" s="31"/>
      <c r="DY58" s="31"/>
      <c r="DZ58" s="31"/>
      <c r="EA58" s="31"/>
      <c r="EB58" s="31"/>
      <c r="EC58" s="31"/>
      <c r="ED58" s="31"/>
      <c r="EE58" s="31"/>
      <c r="EF58" s="31"/>
      <c r="EG58" s="31"/>
      <c r="EH58" s="31"/>
      <c r="EI58" s="31"/>
      <c r="EJ58" s="31"/>
      <c r="EK58" s="31"/>
      <c r="EL58" s="31"/>
      <c r="EM58" s="31"/>
      <c r="EN58" s="31"/>
      <c r="EO58" s="31"/>
      <c r="EP58" s="21" t="s">
        <v>337</v>
      </c>
      <c r="EQ58" s="31"/>
      <c r="ER58" s="31"/>
      <c r="ES58" s="31"/>
      <c r="ET58" s="31"/>
      <c r="EU58" s="31"/>
      <c r="EV58" s="21" t="s">
        <v>338</v>
      </c>
      <c r="EW58" s="31"/>
      <c r="EX58" s="31"/>
      <c r="EY58" s="31"/>
      <c r="EZ58" s="31"/>
      <c r="FA58" s="31"/>
      <c r="FB58" s="31"/>
      <c r="FC58" s="31"/>
    </row>
    <row r="59" customFormat="false" ht="12.75" hidden="false" customHeight="false" outlineLevel="0" collapsed="false">
      <c r="A59" s="181"/>
      <c r="B59" s="31"/>
      <c r="C59" s="31"/>
      <c r="D59" s="31"/>
      <c r="E59" s="32"/>
      <c r="F59" s="27"/>
      <c r="G59" s="27"/>
      <c r="H59" s="27"/>
      <c r="I59" s="27"/>
      <c r="J59" s="27"/>
      <c r="K59" s="27"/>
      <c r="L59" s="31"/>
      <c r="M59" s="31"/>
      <c r="N59" s="31"/>
      <c r="O59" s="31"/>
      <c r="P59" s="31"/>
      <c r="Q59" s="31"/>
      <c r="R59" s="31"/>
      <c r="S59" s="31"/>
      <c r="T59" s="31"/>
      <c r="U59" s="31"/>
      <c r="V59" s="31"/>
      <c r="W59" s="31"/>
      <c r="X59" s="31"/>
      <c r="Y59" s="31"/>
      <c r="Z59" s="31"/>
      <c r="AA59" s="31"/>
      <c r="AB59" s="31"/>
      <c r="AC59" s="31"/>
      <c r="AD59" s="31"/>
      <c r="AE59" s="31"/>
      <c r="AF59" s="31"/>
      <c r="AG59" s="33"/>
      <c r="AH59" s="31"/>
      <c r="AI59" s="31"/>
      <c r="AJ59" s="31"/>
      <c r="AK59" s="32"/>
      <c r="AL59" s="31"/>
      <c r="AM59" s="31"/>
      <c r="AN59" s="31"/>
      <c r="AO59" s="31"/>
      <c r="AP59" s="31"/>
      <c r="AQ59" s="31"/>
      <c r="AR59" s="31"/>
      <c r="AS59" s="31"/>
      <c r="AT59" s="31"/>
      <c r="AU59" s="31"/>
      <c r="AV59" s="31"/>
      <c r="AW59" s="31"/>
      <c r="AX59" s="31"/>
      <c r="AY59" s="31"/>
      <c r="AZ59" s="31"/>
      <c r="BA59" s="141" t="n">
        <v>36257</v>
      </c>
      <c r="BB59" s="142" t="n">
        <v>0.708333333333333</v>
      </c>
      <c r="BC59" s="140" t="n">
        <f aca="false">(BB59-$BB$9)*24+24+24+24+24</f>
        <v>103</v>
      </c>
      <c r="BD59" s="143" t="n">
        <v>24</v>
      </c>
      <c r="BE59" s="143" t="n">
        <v>43</v>
      </c>
      <c r="BF59" s="143" t="n">
        <v>44</v>
      </c>
      <c r="BG59" s="144" t="n">
        <v>281</v>
      </c>
      <c r="BH59" s="140" t="n">
        <v>5.37</v>
      </c>
      <c r="BI59" s="140" t="n">
        <v>6.87</v>
      </c>
      <c r="BJ59" s="148"/>
      <c r="BK59" s="118" t="n">
        <f aca="false">BH59+BI59</f>
        <v>12.24</v>
      </c>
      <c r="BL59" s="145" t="n">
        <f aca="false">(0.0000005885777787*BG59)/($M$6*$E$23)</f>
        <v>0.214792669889221</v>
      </c>
      <c r="BM59" s="118" t="n">
        <f aca="false">BH59/BK59</f>
        <v>0.438725490196078</v>
      </c>
      <c r="BN59" s="118" t="n">
        <f aca="false">(BG59-BK59)/BK59</f>
        <v>21.9575163398693</v>
      </c>
      <c r="BO59" s="118" t="n">
        <f aca="false">BH59/($M$5*2.628758183)</f>
        <v>12.2567378804047</v>
      </c>
      <c r="BP59" s="118" t="n">
        <f aca="false">BO59*1.03^($M$7-BD59)</f>
        <v>12.4760536398279</v>
      </c>
      <c r="BQ59" s="118" t="n">
        <f aca="false">$AB$12*(1+BN59-BM59+(BM59*$BE$5))/(1+BN59-BM59-(BN59*BM59*$BE$5))</f>
        <v>312.627300643627</v>
      </c>
      <c r="BR59" s="118" t="n">
        <f aca="false">(BK59*$AB$12-BI59*BQ59)/BH59</f>
        <v>267.890213143069</v>
      </c>
      <c r="BS59" s="118" t="n">
        <f aca="false">($AB$12*BK59+BN59*BK59*BQ59)/BG59</f>
        <v>311.772360572887</v>
      </c>
      <c r="BT59" s="146" t="n">
        <f aca="false">0.01*(((BS59+BQ59)/2)-BR59)</f>
        <v>0.443096174651878</v>
      </c>
      <c r="BU59" s="146" t="n">
        <f aca="false">((BE59+BF59)/2)-BT59</f>
        <v>43.0569038253481</v>
      </c>
      <c r="BV59" s="145" t="n">
        <f aca="false">BP59/BU59</f>
        <v>0.289757333468161</v>
      </c>
      <c r="BW59" s="140" t="n">
        <v>8</v>
      </c>
      <c r="BX59" s="140" t="n">
        <v>7.7</v>
      </c>
      <c r="BY59" s="140" t="n">
        <v>8</v>
      </c>
      <c r="BZ59" s="144" t="n">
        <v>267</v>
      </c>
      <c r="CA59" s="144" t="n">
        <v>294</v>
      </c>
      <c r="CB59" s="144" t="n">
        <v>301</v>
      </c>
      <c r="CC59" s="118" t="n">
        <f aca="false">IF(BZ59=0," ",($AB$12-(BZ59*$BM59))/(1-$BM59))</f>
        <v>313.323144104804</v>
      </c>
      <c r="CD59" s="118" t="n">
        <f aca="false">IF(CB59=0," ",(CB59-CC59)*100/CB59)</f>
        <v>-4.09406780890483</v>
      </c>
      <c r="CE59" s="146" t="n">
        <f aca="false">IF(BZ59=0," ",($AB$12-BZ59)*100/$AB$12)</f>
        <v>8.87372013651877</v>
      </c>
      <c r="CF59" s="118" t="n">
        <f aca="false">IF(BZ59=0," ",($AB$12*$BK59+CC59*(2*$BG59-$BK59))/(2*$BG59))</f>
        <v>312.880519044585</v>
      </c>
      <c r="CG59" s="146" t="n">
        <f aca="false">IF(BZ59=0," ",(CF59-BZ59)*100/CF59)</f>
        <v>14.663910423278</v>
      </c>
      <c r="CH59" s="149" t="n">
        <v>0.105</v>
      </c>
      <c r="CI59" s="149" t="n">
        <v>0.596</v>
      </c>
      <c r="CJ59" s="149" t="n">
        <v>0.999</v>
      </c>
      <c r="CK59" s="145" t="n">
        <f aca="false">IF(CH59=0," ",($AB$18-(CH59*$BM59))/(1-$BM59))</f>
        <v>0.965541484716157</v>
      </c>
      <c r="CL59" s="118" t="n">
        <f aca="false">IF(CJ59=0," ",(CJ59-CK59)*100/CJ59)</f>
        <v>3.34920072911339</v>
      </c>
      <c r="CM59" s="146" t="n">
        <f aca="false">IF(CH59=0," ",($AB$18-CH59)*100/$AB$18)</f>
        <v>82.1428571428571</v>
      </c>
      <c r="CN59" s="145" t="n">
        <f aca="false">IF(CH59=0," ",($AB$18*$BK59+CK59*(2*$BG59-$BK59))/(2*$BG59))</f>
        <v>0.95731887302056</v>
      </c>
      <c r="CO59" s="146" t="n">
        <f aca="false">IF(CH59=0," ",(CN59-CH59)*100/CN59)</f>
        <v>89.0318677549205</v>
      </c>
      <c r="CP59" s="140"/>
      <c r="CQ59" s="140"/>
      <c r="CR59" s="140"/>
      <c r="CS59" s="118" t="str">
        <f aca="false">IF(CP59=0," ",($AB$17-(CP59*$BM59))/(1-$BM59))</f>
        <v> </v>
      </c>
      <c r="CT59" s="118" t="str">
        <f aca="false">IF(CR59=0," ",(CR59-CS59)*100/CR59)</f>
        <v> </v>
      </c>
      <c r="CU59" s="146" t="str">
        <f aca="false">IF(CP59=0," ",($AB$17-CP59)*100/$AB$17)</f>
        <v> </v>
      </c>
      <c r="CV59" s="118" t="str">
        <f aca="false">IF(CP59=0," ",($AB$17*$BK59+CS59*(2*$BG59-$BK59))/(2*$BG59))</f>
        <v> </v>
      </c>
      <c r="CW59" s="150" t="str">
        <f aca="false">IF(CP59=0," ",(CV59-CP59)*100/CV59)</f>
        <v> </v>
      </c>
      <c r="CX59" s="31"/>
      <c r="CY59" s="31"/>
      <c r="CZ59" s="31"/>
      <c r="DA59" s="31"/>
      <c r="DB59" s="31"/>
      <c r="DC59" s="31"/>
      <c r="DD59" s="31"/>
      <c r="DE59" s="31"/>
      <c r="DF59" s="31"/>
      <c r="DG59" s="31"/>
      <c r="DH59" s="31"/>
      <c r="DI59" s="31"/>
      <c r="DJ59" s="31"/>
      <c r="DK59" s="31"/>
      <c r="DL59" s="31"/>
      <c r="DM59" s="31"/>
      <c r="DN59" s="31"/>
      <c r="DO59" s="31"/>
      <c r="DP59" s="31"/>
      <c r="DQ59" s="31"/>
      <c r="DR59" s="31"/>
      <c r="DS59" s="31"/>
      <c r="DT59" s="31"/>
      <c r="DU59" s="31"/>
      <c r="DV59" s="31"/>
      <c r="DW59" s="31"/>
      <c r="DX59" s="31"/>
      <c r="DY59" s="31"/>
      <c r="DZ59" s="31"/>
      <c r="EA59" s="31"/>
      <c r="EB59" s="31"/>
      <c r="EC59" s="31"/>
      <c r="ED59" s="31"/>
      <c r="EE59" s="31"/>
      <c r="EF59" s="31"/>
      <c r="EG59" s="31"/>
      <c r="EH59" s="31"/>
      <c r="EI59" s="31"/>
      <c r="EJ59" s="31"/>
      <c r="EK59" s="31"/>
      <c r="EL59" s="31"/>
      <c r="EM59" s="31"/>
      <c r="EN59" s="31"/>
      <c r="EO59" s="31"/>
      <c r="EP59" s="21" t="s">
        <v>339</v>
      </c>
      <c r="EQ59" s="31"/>
      <c r="ER59" s="31"/>
      <c r="ES59" s="31"/>
      <c r="ET59" s="31"/>
      <c r="EU59" s="31"/>
      <c r="EV59" s="21" t="s">
        <v>339</v>
      </c>
      <c r="EW59" s="31"/>
      <c r="EX59" s="31"/>
      <c r="EY59" s="31"/>
      <c r="EZ59" s="31"/>
      <c r="FA59" s="31"/>
      <c r="FB59" s="31"/>
      <c r="FC59" s="31"/>
    </row>
    <row r="60" customFormat="false" ht="14.25" hidden="false" customHeight="false" outlineLevel="0" collapsed="false">
      <c r="A60" s="181"/>
      <c r="B60" s="31"/>
      <c r="C60" s="31"/>
      <c r="D60" s="31"/>
      <c r="E60" s="32"/>
      <c r="F60" s="27"/>
      <c r="G60" s="27"/>
      <c r="H60" s="27"/>
      <c r="I60" s="27"/>
      <c r="J60" s="27"/>
      <c r="K60" s="27"/>
      <c r="L60" s="31"/>
      <c r="M60" s="31"/>
      <c r="N60" s="31"/>
      <c r="O60" s="31"/>
      <c r="P60" s="31"/>
      <c r="Q60" s="31"/>
      <c r="R60" s="31"/>
      <c r="S60" s="31"/>
      <c r="T60" s="31"/>
      <c r="U60" s="31"/>
      <c r="V60" s="31"/>
      <c r="W60" s="31"/>
      <c r="X60" s="31"/>
      <c r="Y60" s="31"/>
      <c r="Z60" s="31"/>
      <c r="AA60" s="31"/>
      <c r="AB60" s="31"/>
      <c r="AC60" s="31"/>
      <c r="AD60" s="31"/>
      <c r="AE60" s="31"/>
      <c r="AF60" s="31"/>
      <c r="AG60" s="33"/>
      <c r="AH60" s="31"/>
      <c r="AI60" s="31"/>
      <c r="AJ60" s="31"/>
      <c r="AK60" s="32"/>
      <c r="AL60" s="31"/>
      <c r="AM60" s="31"/>
      <c r="AN60" s="31"/>
      <c r="AO60" s="31"/>
      <c r="AP60" s="31"/>
      <c r="AQ60" s="31"/>
      <c r="AR60" s="31"/>
      <c r="AS60" s="31"/>
      <c r="AT60" s="31"/>
      <c r="AU60" s="31"/>
      <c r="AV60" s="31"/>
      <c r="AW60" s="31"/>
      <c r="AX60" s="31"/>
      <c r="AY60" s="31"/>
      <c r="AZ60" s="31"/>
      <c r="BA60" s="141" t="n">
        <v>36257</v>
      </c>
      <c r="BB60" s="142" t="n">
        <v>0.729166666666667</v>
      </c>
      <c r="BC60" s="140" t="n">
        <f aca="false">(BB60-$BB$9)*24+24+24+24+24</f>
        <v>103.5</v>
      </c>
      <c r="BD60" s="143" t="n">
        <v>24</v>
      </c>
      <c r="BE60" s="143" t="n">
        <v>43</v>
      </c>
      <c r="BF60" s="143" t="n">
        <v>44</v>
      </c>
      <c r="BG60" s="144" t="n">
        <v>281</v>
      </c>
      <c r="BH60" s="140" t="n">
        <v>5.25</v>
      </c>
      <c r="BI60" s="140" t="n">
        <v>5.31</v>
      </c>
      <c r="BJ60" s="148"/>
      <c r="BK60" s="118" t="n">
        <f aca="false">BH60+BI60</f>
        <v>10.56</v>
      </c>
      <c r="BL60" s="145" t="n">
        <f aca="false">(0.0000005885777787*BG60)/($M$6*$E$23)</f>
        <v>0.214792669889221</v>
      </c>
      <c r="BM60" s="118" t="n">
        <f aca="false">BH60/BK60</f>
        <v>0.497159090909091</v>
      </c>
      <c r="BN60" s="118" t="n">
        <f aca="false">(BG60-BK60)/BK60</f>
        <v>25.6098484848485</v>
      </c>
      <c r="BO60" s="118" t="n">
        <f aca="false">BH60/($M$5*2.628758183)</f>
        <v>11.9828442964851</v>
      </c>
      <c r="BP60" s="118" t="n">
        <f aca="false">BO60*1.03^($M$7-BD60)</f>
        <v>12.1972591450832</v>
      </c>
      <c r="BQ60" s="118" t="n">
        <f aca="false">$AB$12*(1+BN60-BM60+(BM60*$BE$5))/(1+BN60-BM60-(BN60*BM60*$BE$5))</f>
        <v>315.432664771771</v>
      </c>
      <c r="BR60" s="118" t="n">
        <f aca="false">(BK60*$AB$12-BI60*BQ60)/BH60</f>
        <v>270.310961916552</v>
      </c>
      <c r="BS60" s="118" t="n">
        <f aca="false">($AB$12*BK60+BN60*BK60*BQ60)/BG60</f>
        <v>314.589643633017</v>
      </c>
      <c r="BT60" s="146" t="n">
        <f aca="false">0.01*(((BS60+BQ60)/2)-BR60)</f>
        <v>0.447001922858423</v>
      </c>
      <c r="BU60" s="146" t="n">
        <f aca="false">((BE60+BF60)/2)-BT60</f>
        <v>43.0529980771416</v>
      </c>
      <c r="BV60" s="145" t="n">
        <f aca="false">BP60/BU60</f>
        <v>0.283308008497534</v>
      </c>
      <c r="BW60" s="140" t="n">
        <v>7.9</v>
      </c>
      <c r="BX60" s="140" t="n">
        <v>7.8</v>
      </c>
      <c r="BY60" s="140" t="n">
        <v>7.9</v>
      </c>
      <c r="BZ60" s="144" t="n">
        <v>273</v>
      </c>
      <c r="CA60" s="144" t="n">
        <v>294</v>
      </c>
      <c r="CB60" s="144" t="n">
        <v>304</v>
      </c>
      <c r="CC60" s="118" t="n">
        <f aca="false">IF(BZ60=0," ",($AB$12-(BZ60*$BM60))/(1-$BM60))</f>
        <v>312.774011299435</v>
      </c>
      <c r="CD60" s="118" t="n">
        <f aca="false">IF(CB60=0," ",(CB60-CC60)*100/CB60)</f>
        <v>-2.88618792744575</v>
      </c>
      <c r="CE60" s="146" t="n">
        <f aca="false">IF(BZ60=0," ",($AB$12-BZ60)*100/$AB$12)</f>
        <v>6.8259385665529</v>
      </c>
      <c r="CF60" s="118" t="n">
        <f aca="false">IF(BZ60=0," ",($AB$12*$BK60+CC60*(2*$BG60-$BK60))/(2*$BG60))</f>
        <v>312.402456923417</v>
      </c>
      <c r="CG60" s="146" t="n">
        <f aca="false">IF(BZ60=0," ",(CF60-BZ60)*100/CF60)</f>
        <v>12.6127231237097</v>
      </c>
      <c r="CH60" s="149" t="n">
        <v>0.104</v>
      </c>
      <c r="CI60" s="149" t="n">
        <v>0.596</v>
      </c>
      <c r="CJ60" s="149" t="n">
        <v>0.999</v>
      </c>
      <c r="CK60" s="145" t="n">
        <f aca="false">IF(CH60=0," ",($AB$18-(CH60*$BM60))/(1-$BM60))</f>
        <v>1.06653107344633</v>
      </c>
      <c r="CL60" s="118" t="n">
        <f aca="false">IF(CJ60=0," ",(CJ60-CK60)*100/CJ60)</f>
        <v>-6.75986721184463</v>
      </c>
      <c r="CM60" s="146" t="n">
        <f aca="false">IF(CH60=0," ",($AB$18-CH60)*100/$AB$18)</f>
        <v>82.312925170068</v>
      </c>
      <c r="CN60" s="145" t="n">
        <f aca="false">IF(CH60=0," ",($AB$18*$BK60+CK60*(2*$BG60-$BK60))/(2*$BG60))</f>
        <v>1.0575394575467</v>
      </c>
      <c r="CO60" s="146" t="n">
        <f aca="false">IF(CH60=0," ",(CN60-CH60)*100/CN60)</f>
        <v>90.1658515663083</v>
      </c>
      <c r="CP60" s="140"/>
      <c r="CQ60" s="140"/>
      <c r="CR60" s="140"/>
      <c r="CS60" s="118" t="str">
        <f aca="false">IF(CP60=0," ",($AB$17-(CP60*$BM60))/(1-$BM60))</f>
        <v> </v>
      </c>
      <c r="CT60" s="118" t="str">
        <f aca="false">IF(CR60=0," ",(CR60-CS60)*100/CR60)</f>
        <v> </v>
      </c>
      <c r="CU60" s="146" t="str">
        <f aca="false">IF(CP60=0," ",($AB$17-CP60)*100/$AB$17)</f>
        <v> </v>
      </c>
      <c r="CV60" s="118" t="str">
        <f aca="false">IF(CP60=0," ",($AB$17*$BK60+CS60*(2*$BG60-$BK60))/(2*$BG60))</f>
        <v> </v>
      </c>
      <c r="CW60" s="150" t="str">
        <f aca="false">IF(CP60=0," ",(CV60-CP60)*100/CV60)</f>
        <v> </v>
      </c>
      <c r="CX60" s="31"/>
      <c r="CY60" s="31"/>
      <c r="CZ60" s="31"/>
      <c r="DA60" s="31"/>
      <c r="DB60" s="31"/>
      <c r="DC60" s="31"/>
      <c r="DD60" s="31"/>
      <c r="DE60" s="31"/>
      <c r="DF60" s="31"/>
      <c r="DG60" s="31"/>
      <c r="DH60" s="31"/>
      <c r="DI60" s="31"/>
      <c r="DJ60" s="31"/>
      <c r="DK60" s="31"/>
      <c r="DL60" s="31"/>
      <c r="DM60" s="31"/>
      <c r="DN60" s="31"/>
      <c r="DO60" s="31"/>
      <c r="DP60" s="31"/>
      <c r="DQ60" s="31"/>
      <c r="DR60" s="31"/>
      <c r="DS60" s="31"/>
      <c r="DT60" s="31"/>
      <c r="DU60" s="31"/>
      <c r="DV60" s="31"/>
      <c r="DW60" s="31"/>
      <c r="DX60" s="31"/>
      <c r="DY60" s="31"/>
      <c r="DZ60" s="31"/>
      <c r="EA60" s="31"/>
      <c r="EB60" s="31"/>
      <c r="EC60" s="31"/>
      <c r="ED60" s="31"/>
      <c r="EE60" s="31"/>
      <c r="EF60" s="31"/>
      <c r="EG60" s="31"/>
      <c r="EH60" s="31"/>
      <c r="EI60" s="31"/>
      <c r="EJ60" s="31"/>
      <c r="EK60" s="31"/>
      <c r="EL60" s="31"/>
      <c r="EM60" s="31"/>
      <c r="EN60" s="31"/>
      <c r="EO60" s="31"/>
      <c r="EP60" s="21" t="s">
        <v>340</v>
      </c>
      <c r="EQ60" s="29"/>
      <c r="ER60" s="29"/>
      <c r="ES60" s="29"/>
      <c r="ET60" s="29"/>
      <c r="EU60" s="31"/>
      <c r="EV60" s="21" t="s">
        <v>340</v>
      </c>
      <c r="EW60" s="31"/>
      <c r="EX60" s="31"/>
      <c r="EY60" s="31"/>
      <c r="EZ60" s="31"/>
      <c r="FA60" s="31"/>
      <c r="FB60" s="31"/>
      <c r="FC60" s="31"/>
    </row>
    <row r="61" customFormat="false" ht="15.75" hidden="false" customHeight="false" outlineLevel="0" collapsed="false">
      <c r="A61" s="181"/>
      <c r="B61" s="31"/>
      <c r="C61" s="31"/>
      <c r="D61" s="31"/>
      <c r="E61" s="32"/>
      <c r="F61" s="27"/>
      <c r="G61" s="27"/>
      <c r="H61" s="27"/>
      <c r="I61" s="27"/>
      <c r="J61" s="27"/>
      <c r="K61" s="27"/>
      <c r="L61" s="31"/>
      <c r="M61" s="31"/>
      <c r="N61" s="31"/>
      <c r="O61" s="31"/>
      <c r="P61" s="31"/>
      <c r="Q61" s="31"/>
      <c r="R61" s="31"/>
      <c r="S61" s="31"/>
      <c r="T61" s="31"/>
      <c r="U61" s="31"/>
      <c r="V61" s="31"/>
      <c r="W61" s="31"/>
      <c r="X61" s="31"/>
      <c r="Y61" s="31"/>
      <c r="Z61" s="31"/>
      <c r="AA61" s="31"/>
      <c r="AB61" s="31"/>
      <c r="AC61" s="31"/>
      <c r="AD61" s="31"/>
      <c r="AE61" s="31"/>
      <c r="AF61" s="31"/>
      <c r="AG61" s="33"/>
      <c r="AH61" s="31"/>
      <c r="AI61" s="31"/>
      <c r="AJ61" s="31"/>
      <c r="AK61" s="32"/>
      <c r="AL61" s="31"/>
      <c r="AM61" s="31"/>
      <c r="AN61" s="31"/>
      <c r="AO61" s="31"/>
      <c r="AP61" s="31"/>
      <c r="AQ61" s="31"/>
      <c r="AR61" s="31"/>
      <c r="AS61" s="31"/>
      <c r="AT61" s="31"/>
      <c r="AU61" s="31"/>
      <c r="AV61" s="31"/>
      <c r="AW61" s="31"/>
      <c r="AX61" s="31"/>
      <c r="AY61" s="31"/>
      <c r="AZ61" s="31"/>
      <c r="BA61" s="141" t="n">
        <v>36257</v>
      </c>
      <c r="BB61" s="142" t="n">
        <v>0.75</v>
      </c>
      <c r="BC61" s="140" t="n">
        <f aca="false">(BB61-$BB$9)*24+24+24+24+24</f>
        <v>104</v>
      </c>
      <c r="BD61" s="143" t="n">
        <v>24</v>
      </c>
      <c r="BE61" s="143" t="n">
        <v>43</v>
      </c>
      <c r="BF61" s="143" t="n">
        <v>44</v>
      </c>
      <c r="BG61" s="144" t="n">
        <v>281</v>
      </c>
      <c r="BH61" s="140" t="n">
        <v>5.33</v>
      </c>
      <c r="BI61" s="140" t="n">
        <v>5.4</v>
      </c>
      <c r="BJ61" s="148"/>
      <c r="BK61" s="118" t="n">
        <f aca="false">BH61+BI61</f>
        <v>10.73</v>
      </c>
      <c r="BL61" s="145" t="n">
        <f aca="false">(0.0000005885777787*BG61)/($M$6*$E$23)</f>
        <v>0.214792669889221</v>
      </c>
      <c r="BM61" s="118" t="n">
        <f aca="false">BH61/BK61</f>
        <v>0.496738117427773</v>
      </c>
      <c r="BN61" s="118" t="n">
        <f aca="false">(BG61-BK61)/BK61</f>
        <v>25.18825722274</v>
      </c>
      <c r="BO61" s="118" t="n">
        <f aca="false">BH61/($M$5*2.628758183)</f>
        <v>12.1654400190982</v>
      </c>
      <c r="BP61" s="118" t="n">
        <f aca="false">BO61*1.03^($M$7-BD61)</f>
        <v>12.3831221415797</v>
      </c>
      <c r="BQ61" s="118" t="n">
        <f aca="false">$AB$12*(1+BN61-BM61+(BM61*$BE$5))/(1+BN61-BM61-(BN61*BM61*$BE$5))</f>
        <v>315.418216650572</v>
      </c>
      <c r="BR61" s="118" t="n">
        <f aca="false">(BK61*$AB$12-BI61*BQ61)/BH61</f>
        <v>270.287360241447</v>
      </c>
      <c r="BS61" s="118" t="n">
        <f aca="false">($AB$12*BK61+BN61*BK61*BQ61)/BG61</f>
        <v>314.562175851068</v>
      </c>
      <c r="BT61" s="146" t="n">
        <f aca="false">0.01*(((BS61+BQ61)/2)-BR61)</f>
        <v>0.447028360093727</v>
      </c>
      <c r="BU61" s="146" t="n">
        <f aca="false">((BE61+BF61)/2)-BT61</f>
        <v>43.0529716399063</v>
      </c>
      <c r="BV61" s="145" t="n">
        <f aca="false">BP61/BU61</f>
        <v>0.287625259532645</v>
      </c>
      <c r="BW61" s="140" t="n">
        <v>7.9</v>
      </c>
      <c r="BX61" s="140" t="n">
        <v>7.7</v>
      </c>
      <c r="BY61" s="140" t="n">
        <v>8</v>
      </c>
      <c r="BZ61" s="144" t="n">
        <v>270</v>
      </c>
      <c r="CA61" s="144" t="n">
        <v>294</v>
      </c>
      <c r="CB61" s="144" t="n">
        <v>303</v>
      </c>
      <c r="CC61" s="118" t="n">
        <f aca="false">IF(BZ61=0," ",($AB$12-(BZ61*$BM61))/(1-$BM61))</f>
        <v>315.701851851852</v>
      </c>
      <c r="CD61" s="118" t="n">
        <f aca="false">IF(CB61=0," ",(CB61-CC61)*100/CB61)</f>
        <v>-4.19203031414251</v>
      </c>
      <c r="CE61" s="146" t="n">
        <f aca="false">IF(BZ61=0," ",($AB$12-BZ61)*100/$AB$12)</f>
        <v>7.84982935153584</v>
      </c>
      <c r="CF61" s="118" t="n">
        <f aca="false">IF(BZ61=0," ",($AB$12*$BK61+CC61*(2*$BG61-$BK61))/(2*$BG61))</f>
        <v>315.268416139449</v>
      </c>
      <c r="CG61" s="146" t="n">
        <f aca="false">IF(BZ61=0," ",(CF61-BZ61)*100/CF61)</f>
        <v>14.3586905068936</v>
      </c>
      <c r="CH61" s="149" t="n">
        <v>0.103</v>
      </c>
      <c r="CI61" s="149" t="n">
        <v>0.598</v>
      </c>
      <c r="CJ61" s="149" t="n">
        <v>0.997</v>
      </c>
      <c r="CK61" s="145" t="n">
        <f aca="false">IF(CH61=0," ",($AB$18-(CH61*$BM61))/(1-$BM61))</f>
        <v>1.06671296296296</v>
      </c>
      <c r="CL61" s="118" t="n">
        <f aca="false">IF(CJ61=0," ",(CJ61-CK61)*100/CJ61)</f>
        <v>-6.99227311564321</v>
      </c>
      <c r="CM61" s="146" t="n">
        <f aca="false">IF(CH61=0," ",($AB$18-CH61)*100/$AB$18)</f>
        <v>82.4829931972789</v>
      </c>
      <c r="CN61" s="145" t="n">
        <f aca="false">IF(CH61=0," ",($AB$18*$BK61+CK61*(2*$BG61-$BK61))/(2*$BG61))</f>
        <v>1.05757312294056</v>
      </c>
      <c r="CO61" s="146" t="n">
        <f aca="false">IF(CH61=0," ",(CN61-CH61)*100/CN61)</f>
        <v>90.260720723158</v>
      </c>
      <c r="CP61" s="140"/>
      <c r="CQ61" s="140"/>
      <c r="CR61" s="140"/>
      <c r="CS61" s="118" t="str">
        <f aca="false">IF(CP61=0," ",($AB$17-(CP61*$BM61))/(1-$BM61))</f>
        <v> </v>
      </c>
      <c r="CT61" s="118" t="str">
        <f aca="false">IF(CR61=0," ",(CR61-CS61)*100/CR61)</f>
        <v> </v>
      </c>
      <c r="CU61" s="146" t="str">
        <f aca="false">IF(CP61=0," ",($AB$17-CP61)*100/$AB$17)</f>
        <v> </v>
      </c>
      <c r="CV61" s="118" t="str">
        <f aca="false">IF(CP61=0," ",($AB$17*$BK61+CS61*(2*$BG61-$BK61))/(2*$BG61))</f>
        <v> </v>
      </c>
      <c r="CW61" s="150" t="str">
        <f aca="false">IF(CP61=0," ",(CV61-CP61)*100/CV61)</f>
        <v> </v>
      </c>
      <c r="CX61" s="31"/>
      <c r="CY61" s="31"/>
      <c r="CZ61" s="31"/>
      <c r="DA61" s="31"/>
      <c r="DB61" s="31"/>
      <c r="DC61" s="31"/>
      <c r="DD61" s="31"/>
      <c r="DE61" s="31"/>
      <c r="DF61" s="31"/>
      <c r="DG61" s="31"/>
      <c r="DH61" s="31"/>
      <c r="DI61" s="31"/>
      <c r="DJ61" s="31"/>
      <c r="DK61" s="31"/>
      <c r="DL61" s="31"/>
      <c r="DM61" s="31"/>
      <c r="DN61" s="31"/>
      <c r="DO61" s="31"/>
      <c r="DP61" s="31"/>
      <c r="DQ61" s="31"/>
      <c r="DR61" s="31"/>
      <c r="DS61" s="31"/>
      <c r="DT61" s="31"/>
      <c r="DU61" s="31"/>
      <c r="DV61" s="31"/>
      <c r="DW61" s="31"/>
      <c r="DX61" s="31"/>
      <c r="DY61" s="31"/>
      <c r="DZ61" s="31"/>
      <c r="EA61" s="31"/>
      <c r="EB61" s="31"/>
      <c r="EC61" s="31"/>
      <c r="ED61" s="31"/>
      <c r="EE61" s="31"/>
      <c r="EF61" s="31"/>
      <c r="EG61" s="31"/>
      <c r="EH61" s="31"/>
      <c r="EI61" s="31"/>
      <c r="EJ61" s="31"/>
      <c r="EK61" s="31"/>
      <c r="EL61" s="31"/>
      <c r="EM61" s="31"/>
      <c r="EN61" s="31"/>
      <c r="EO61" s="31"/>
      <c r="EP61" s="181" t="s">
        <v>342</v>
      </c>
      <c r="EQ61" s="29"/>
      <c r="ER61" s="29"/>
      <c r="ES61" s="29"/>
      <c r="ET61" s="29"/>
      <c r="EU61" s="31"/>
      <c r="EV61" s="181" t="s">
        <v>342</v>
      </c>
      <c r="EW61" s="31"/>
      <c r="EX61" s="31"/>
      <c r="EY61" s="31"/>
      <c r="EZ61" s="31"/>
      <c r="FA61" s="31"/>
      <c r="FB61" s="31"/>
      <c r="FC61" s="31"/>
    </row>
    <row r="62" customFormat="false" ht="15.75" hidden="false" customHeight="false" outlineLevel="0" collapsed="false">
      <c r="A62" s="181"/>
      <c r="B62" s="31"/>
      <c r="C62" s="31"/>
      <c r="D62" s="31"/>
      <c r="E62" s="32"/>
      <c r="F62" s="27"/>
      <c r="G62" s="27"/>
      <c r="H62" s="27"/>
      <c r="I62" s="27"/>
      <c r="J62" s="27"/>
      <c r="K62" s="27"/>
      <c r="L62" s="31"/>
      <c r="M62" s="31"/>
      <c r="N62" s="31"/>
      <c r="O62" s="31"/>
      <c r="P62" s="31"/>
      <c r="Q62" s="31"/>
      <c r="R62" s="31"/>
      <c r="S62" s="31"/>
      <c r="T62" s="31"/>
      <c r="U62" s="31"/>
      <c r="V62" s="31"/>
      <c r="W62" s="31"/>
      <c r="X62" s="31"/>
      <c r="Y62" s="31"/>
      <c r="Z62" s="31"/>
      <c r="AA62" s="31"/>
      <c r="AB62" s="31"/>
      <c r="AC62" s="31"/>
      <c r="AD62" s="31"/>
      <c r="AE62" s="31"/>
      <c r="AF62" s="31"/>
      <c r="AG62" s="33"/>
      <c r="AH62" s="31"/>
      <c r="AI62" s="31"/>
      <c r="AJ62" s="31"/>
      <c r="AK62" s="32"/>
      <c r="AL62" s="31"/>
      <c r="AM62" s="31"/>
      <c r="AN62" s="31"/>
      <c r="AO62" s="31"/>
      <c r="AP62" s="31"/>
      <c r="AQ62" s="31"/>
      <c r="AR62" s="31"/>
      <c r="AS62" s="31"/>
      <c r="AT62" s="31"/>
      <c r="AU62" s="31"/>
      <c r="AV62" s="31"/>
      <c r="AW62" s="31"/>
      <c r="AX62" s="31"/>
      <c r="AY62" s="31"/>
      <c r="AZ62" s="31"/>
      <c r="BA62" s="141" t="n">
        <v>36258</v>
      </c>
      <c r="BB62" s="142" t="n">
        <v>0.395833333333333</v>
      </c>
      <c r="BC62" s="140" t="n">
        <f aca="false">(BB62-$BB$9)*24+24+24+24+24+24</f>
        <v>119.5</v>
      </c>
      <c r="BD62" s="143" t="n">
        <v>24</v>
      </c>
      <c r="BE62" s="143" t="n">
        <v>43</v>
      </c>
      <c r="BF62" s="143" t="n">
        <v>44</v>
      </c>
      <c r="BG62" s="144" t="n">
        <v>281</v>
      </c>
      <c r="BH62" s="140" t="n">
        <v>4.89</v>
      </c>
      <c r="BI62" s="140" t="n">
        <v>3.08</v>
      </c>
      <c r="BJ62" s="148"/>
      <c r="BK62" s="118" t="n">
        <f aca="false">BH62+BI62</f>
        <v>7.97</v>
      </c>
      <c r="BL62" s="145" t="n">
        <f aca="false">(0.0000005885777787*BG62)/($M$6*$E$23)</f>
        <v>0.214792669889221</v>
      </c>
      <c r="BM62" s="118" t="n">
        <f aca="false">BH62/BK62</f>
        <v>0.613550815558344</v>
      </c>
      <c r="BN62" s="118" t="n">
        <f aca="false">(BG62-BK62)/BK62</f>
        <v>34.2572145545797</v>
      </c>
      <c r="BO62" s="118" t="n">
        <f aca="false">BH62/($M$5*2.628758183)</f>
        <v>11.1611635447261</v>
      </c>
      <c r="BP62" s="118" t="n">
        <f aca="false">BO62*1.03^($M$7-BD62)</f>
        <v>11.3608756608489</v>
      </c>
      <c r="BQ62" s="118" t="n">
        <f aca="false">$AB$12*(1+BN62-BM62+(BM62*$BE$5))/(1+BN62-BM62-(BN62*BM62*$BE$5))</f>
        <v>321.15520625849</v>
      </c>
      <c r="BR62" s="118" t="n">
        <f aca="false">(BK62*$AB$12-BI62*BQ62)/BH62</f>
        <v>275.266250454775</v>
      </c>
      <c r="BS62" s="118" t="n">
        <f aca="false">($AB$12*BK62+BN62*BK62*BQ62)/BG62</f>
        <v>320.35664044397</v>
      </c>
      <c r="BT62" s="146" t="n">
        <f aca="false">0.01*(((BS62+BQ62)/2)-BR62)</f>
        <v>0.45489672896455</v>
      </c>
      <c r="BU62" s="146" t="n">
        <f aca="false">((BE62+BF62)/2)-BT62</f>
        <v>43.0451032710355</v>
      </c>
      <c r="BV62" s="145" t="n">
        <f aca="false">BP62/BU62</f>
        <v>0.263929571484929</v>
      </c>
      <c r="BW62" s="140" t="n">
        <v>7.9</v>
      </c>
      <c r="BX62" s="140" t="n">
        <v>7.7</v>
      </c>
      <c r="BY62" s="140" t="n">
        <v>7.9</v>
      </c>
      <c r="BZ62" s="144" t="n">
        <v>281</v>
      </c>
      <c r="CA62" s="144" t="n">
        <v>294</v>
      </c>
      <c r="CB62" s="144" t="n">
        <v>303</v>
      </c>
      <c r="CC62" s="118" t="n">
        <f aca="false">IF(BZ62=0," ",($AB$12-(BZ62*$BM62))/(1-$BM62))</f>
        <v>312.051948051948</v>
      </c>
      <c r="CD62" s="118" t="n">
        <f aca="false">IF(CB62=0," ",(CB62-CC62)*100/CB62)</f>
        <v>-2.98744160130299</v>
      </c>
      <c r="CE62" s="146" t="n">
        <f aca="false">IF(BZ62=0," ",($AB$12-BZ62)*100/$AB$12)</f>
        <v>4.09556313993174</v>
      </c>
      <c r="CF62" s="118" t="n">
        <f aca="false">IF(BZ62=0," ",($AB$12*$BK62+CC62*(2*$BG62-$BK62))/(2*$BG62))</f>
        <v>311.78176295235</v>
      </c>
      <c r="CG62" s="146" t="n">
        <f aca="false">IF(BZ62=0," ",(CF62-BZ62)*100/CF62)</f>
        <v>9.87285550664312</v>
      </c>
      <c r="CH62" s="149" t="n">
        <v>0.12</v>
      </c>
      <c r="CI62" s="149" t="n">
        <v>0.595</v>
      </c>
      <c r="CJ62" s="149" t="n">
        <v>1.146</v>
      </c>
      <c r="CK62" s="145" t="n">
        <f aca="false">IF(CH62=0," ",($AB$18-(CH62*$BM62))/(1-$BM62))</f>
        <v>1.33102597402597</v>
      </c>
      <c r="CL62" s="118" t="n">
        <f aca="false">IF(CJ62=0," ",(CJ62-CK62)*100/CJ62)</f>
        <v>-16.1453729516557</v>
      </c>
      <c r="CM62" s="146" t="n">
        <f aca="false">IF(CH62=0," ",($AB$18-CH62)*100/$AB$18)</f>
        <v>79.5918367346939</v>
      </c>
      <c r="CN62" s="145" t="n">
        <f aca="false">IF(CH62=0," ",($AB$18*$BK62+CK62*(2*$BG62-$BK62))/(2*$BG62))</f>
        <v>1.32048875514166</v>
      </c>
      <c r="CO62" s="146" t="n">
        <f aca="false">IF(CH62=0," ",(CN62-CH62)*100/CN62)</f>
        <v>90.912455745439</v>
      </c>
      <c r="CP62" s="140"/>
      <c r="CQ62" s="140"/>
      <c r="CR62" s="140"/>
      <c r="CS62" s="118" t="str">
        <f aca="false">IF(CP62=0," ",($AB$17-(CP62*$BM62))/(1-$BM62))</f>
        <v> </v>
      </c>
      <c r="CT62" s="118" t="str">
        <f aca="false">IF(CR62=0," ",(CR62-CS62)*100/CR62)</f>
        <v> </v>
      </c>
      <c r="CU62" s="146" t="str">
        <f aca="false">IF(CP62=0," ",($AB$17-CP62)*100/$AB$17)</f>
        <v> </v>
      </c>
      <c r="CV62" s="118" t="str">
        <f aca="false">IF(CP62=0," ",($AB$17*$BK62+CS62*(2*$BG62-$BK62))/(2*$BG62))</f>
        <v> </v>
      </c>
      <c r="CW62" s="150" t="str">
        <f aca="false">IF(CP62=0," ",(CV62-CP62)*100/CV62)</f>
        <v> </v>
      </c>
      <c r="CX62" s="31"/>
      <c r="CY62" s="31"/>
      <c r="CZ62" s="31"/>
      <c r="DA62" s="31"/>
      <c r="DB62" s="31"/>
      <c r="DC62" s="31"/>
      <c r="DD62" s="31"/>
      <c r="DE62" s="31"/>
      <c r="DF62" s="31"/>
      <c r="DG62" s="31"/>
      <c r="DH62" s="31"/>
      <c r="DI62" s="31"/>
      <c r="DJ62" s="31"/>
      <c r="DK62" s="31"/>
      <c r="DL62" s="31"/>
      <c r="DM62" s="31"/>
      <c r="DN62" s="31"/>
      <c r="DO62" s="31"/>
      <c r="DP62" s="31"/>
      <c r="DQ62" s="31"/>
      <c r="DR62" s="31"/>
      <c r="DS62" s="31"/>
      <c r="DT62" s="31"/>
      <c r="DU62" s="31"/>
      <c r="DV62" s="31"/>
      <c r="DW62" s="31"/>
      <c r="DX62" s="31"/>
      <c r="DY62" s="31"/>
      <c r="DZ62" s="31"/>
      <c r="EA62" s="31"/>
      <c r="EB62" s="31"/>
      <c r="EC62" s="31"/>
      <c r="ED62" s="31"/>
      <c r="EE62" s="31"/>
      <c r="EF62" s="31"/>
      <c r="EG62" s="31"/>
      <c r="EH62" s="31"/>
      <c r="EI62" s="31"/>
      <c r="EJ62" s="31"/>
      <c r="EK62" s="31"/>
      <c r="EL62" s="31"/>
      <c r="EM62" s="31"/>
      <c r="EN62" s="31"/>
      <c r="EO62" s="31"/>
      <c r="EP62" s="181" t="s">
        <v>343</v>
      </c>
      <c r="EQ62" s="29"/>
      <c r="ER62" s="29"/>
      <c r="ES62" s="29"/>
      <c r="ET62" s="29"/>
      <c r="EU62" s="31"/>
      <c r="EV62" s="181" t="s">
        <v>343</v>
      </c>
      <c r="EW62" s="31"/>
      <c r="EX62" s="31"/>
      <c r="EY62" s="31"/>
      <c r="EZ62" s="31"/>
      <c r="FA62" s="31"/>
      <c r="FB62" s="31"/>
      <c r="FC62" s="31"/>
    </row>
    <row r="63" customFormat="false" ht="12.75" hidden="false" customHeight="false" outlineLevel="0" collapsed="false">
      <c r="A63" s="181"/>
      <c r="B63" s="31"/>
      <c r="C63" s="31"/>
      <c r="D63" s="31"/>
      <c r="E63" s="32"/>
      <c r="F63" s="27"/>
      <c r="G63" s="27"/>
      <c r="H63" s="27"/>
      <c r="I63" s="27"/>
      <c r="J63" s="27"/>
      <c r="K63" s="27"/>
      <c r="L63" s="31"/>
      <c r="M63" s="31"/>
      <c r="N63" s="31"/>
      <c r="O63" s="31"/>
      <c r="P63" s="31"/>
      <c r="Q63" s="31"/>
      <c r="R63" s="31"/>
      <c r="S63" s="31"/>
      <c r="T63" s="31"/>
      <c r="U63" s="31"/>
      <c r="V63" s="31"/>
      <c r="W63" s="31"/>
      <c r="X63" s="31"/>
      <c r="Y63" s="31"/>
      <c r="Z63" s="31"/>
      <c r="AA63" s="31"/>
      <c r="AB63" s="31"/>
      <c r="AC63" s="31"/>
      <c r="AD63" s="31"/>
      <c r="AE63" s="31"/>
      <c r="AF63" s="31"/>
      <c r="AG63" s="33"/>
      <c r="AH63" s="31"/>
      <c r="AI63" s="31"/>
      <c r="AJ63" s="31"/>
      <c r="AK63" s="32"/>
      <c r="AL63" s="31"/>
      <c r="AM63" s="31"/>
      <c r="AN63" s="31"/>
      <c r="AO63" s="31"/>
      <c r="AP63" s="31"/>
      <c r="AQ63" s="31"/>
      <c r="AR63" s="31"/>
      <c r="AS63" s="31"/>
      <c r="AT63" s="31"/>
      <c r="AU63" s="31"/>
      <c r="AV63" s="31"/>
      <c r="AW63" s="31"/>
      <c r="AX63" s="31"/>
      <c r="AY63" s="31"/>
      <c r="AZ63" s="31"/>
      <c r="BA63" s="141" t="n">
        <v>36258</v>
      </c>
      <c r="BB63" s="142" t="n">
        <v>0.416666666666667</v>
      </c>
      <c r="BC63" s="140" t="n">
        <f aca="false">(BB63-$BB$9)*24+24+24+24+24+24</f>
        <v>120</v>
      </c>
      <c r="BD63" s="143" t="n">
        <v>24</v>
      </c>
      <c r="BE63" s="143" t="n">
        <v>43</v>
      </c>
      <c r="BF63" s="143" t="n">
        <v>44</v>
      </c>
      <c r="BG63" s="144" t="n">
        <v>281</v>
      </c>
      <c r="BH63" s="140" t="n">
        <v>5.15</v>
      </c>
      <c r="BI63" s="140" t="n">
        <v>11.8</v>
      </c>
      <c r="BJ63" s="148"/>
      <c r="BK63" s="118" t="n">
        <f aca="false">BH63+BI63</f>
        <v>16.95</v>
      </c>
      <c r="BL63" s="145" t="n">
        <f aca="false">(0.0000005885777787*BG63)/($M$6*$E$23)</f>
        <v>0.214792669889221</v>
      </c>
      <c r="BM63" s="118" t="n">
        <f aca="false">BH63/BK63</f>
        <v>0.303834808259587</v>
      </c>
      <c r="BN63" s="118" t="n">
        <f aca="false">(BG63-BK63)/BK63</f>
        <v>15.5781710914454</v>
      </c>
      <c r="BO63" s="118" t="n">
        <f aca="false">BH63/($M$5*2.628758183)</f>
        <v>11.7545996432187</v>
      </c>
      <c r="BP63" s="118" t="n">
        <f aca="false">BO63*1.03^($M$7-BD63)</f>
        <v>11.9649303994625</v>
      </c>
      <c r="BQ63" s="118" t="n">
        <f aca="false">$AB$12*(1+BN63-BM63+(BM63*$BE$5))/(1+BN63-BM63-(BN63*BM63*$BE$5))</f>
        <v>306.308863194547</v>
      </c>
      <c r="BR63" s="118" t="n">
        <f aca="false">(BK63*$AB$12-BI63*BQ63)/BH63</f>
        <v>262.505905690165</v>
      </c>
      <c r="BS63" s="118" t="n">
        <f aca="false">($AB$12*BK63+BN63*BK63*BQ63)/BG63</f>
        <v>305.506068777652</v>
      </c>
      <c r="BT63" s="146" t="n">
        <f aca="false">0.01*(((BS63+BQ63)/2)-BR63)</f>
        <v>0.434015602959344</v>
      </c>
      <c r="BU63" s="146" t="n">
        <f aca="false">((BE63+BF63)/2)-BT63</f>
        <v>43.0659843970407</v>
      </c>
      <c r="BV63" s="145" t="n">
        <f aca="false">BP63/BU63</f>
        <v>0.277827862685166</v>
      </c>
      <c r="BW63" s="140" t="n">
        <v>8.1</v>
      </c>
      <c r="BX63" s="140" t="n">
        <v>7.8</v>
      </c>
      <c r="BY63" s="140" t="n">
        <v>8</v>
      </c>
      <c r="BZ63" s="144" t="n">
        <v>281</v>
      </c>
      <c r="CA63" s="144" t="n">
        <v>294</v>
      </c>
      <c r="CB63" s="144" t="n">
        <v>301</v>
      </c>
      <c r="CC63" s="118" t="n">
        <f aca="false">IF(BZ63=0," ",($AB$12-(BZ63*$BM63))/(1-$BM63))</f>
        <v>298.237288135593</v>
      </c>
      <c r="CD63" s="118" t="n">
        <f aca="false">IF(CB63=0," ",(CB63-CC63)*100/CB63)</f>
        <v>0.917844473224854</v>
      </c>
      <c r="CE63" s="146" t="n">
        <f aca="false">IF(BZ63=0," ",($AB$12-BZ63)*100/$AB$12)</f>
        <v>4.09556313993174</v>
      </c>
      <c r="CF63" s="118" t="n">
        <f aca="false">IF(BZ63=0," ",($AB$12*$BK63+CC63*(2*$BG63-$BK63))/(2*$BG63))</f>
        <v>298.079330779902</v>
      </c>
      <c r="CG63" s="146" t="n">
        <f aca="false">IF(BZ63=0," ",(CF63-BZ63)*100/CF63)</f>
        <v>5.72979372142827</v>
      </c>
      <c r="CH63" s="149" t="n">
        <v>0.1</v>
      </c>
      <c r="CI63" s="149" t="n">
        <v>0.603</v>
      </c>
      <c r="CJ63" s="149" t="n">
        <v>0.837</v>
      </c>
      <c r="CK63" s="145" t="n">
        <f aca="false">IF(CH63=0," ",($AB$18-(CH63*$BM63))/(1-$BM63))</f>
        <v>0.800983050847458</v>
      </c>
      <c r="CL63" s="118" t="n">
        <f aca="false">IF(CJ63=0," ",(CJ63-CK63)*100/CJ63)</f>
        <v>4.30310025717352</v>
      </c>
      <c r="CM63" s="146" t="n">
        <f aca="false">IF(CH63=0," ",($AB$18-CH63)*100/$AB$18)</f>
        <v>82.9931972789116</v>
      </c>
      <c r="CN63" s="145" t="n">
        <f aca="false">IF(CH63=0," ",($AB$18*$BK63+CK63*(2*$BG63-$BK63))/(2*$BG63))</f>
        <v>0.794559451716026</v>
      </c>
      <c r="CO63" s="146" t="n">
        <f aca="false">IF(CH63=0," ",(CN63-CH63)*100/CN63)</f>
        <v>87.4144093580376</v>
      </c>
      <c r="CP63" s="140"/>
      <c r="CQ63" s="140"/>
      <c r="CR63" s="140"/>
      <c r="CS63" s="118" t="str">
        <f aca="false">IF(CP63=0," ",($AB$17-(CP63*$BM63))/(1-$BM63))</f>
        <v> </v>
      </c>
      <c r="CT63" s="118" t="str">
        <f aca="false">IF(CR63=0," ",(CR63-CS63)*100/CR63)</f>
        <v> </v>
      </c>
      <c r="CU63" s="146" t="str">
        <f aca="false">IF(CP63=0," ",($AB$17-CP63)*100/$AB$17)</f>
        <v> </v>
      </c>
      <c r="CV63" s="118" t="str">
        <f aca="false">IF(CP63=0," ",($AB$17*$BK63+CS63*(2*$BG63-$BK63))/(2*$BG63))</f>
        <v> </v>
      </c>
      <c r="CW63" s="150" t="str">
        <f aca="false">IF(CP63=0," ",(CV63-CP63)*100/CV63)</f>
        <v> </v>
      </c>
      <c r="CX63" s="31"/>
      <c r="CY63" s="31"/>
      <c r="CZ63" s="31"/>
      <c r="DA63" s="31"/>
      <c r="DB63" s="31"/>
      <c r="DC63" s="31"/>
      <c r="DD63" s="31"/>
      <c r="DE63" s="31"/>
      <c r="DF63" s="31"/>
      <c r="DG63" s="31"/>
      <c r="DH63" s="31"/>
      <c r="DI63" s="31"/>
      <c r="DJ63" s="31"/>
      <c r="DK63" s="31"/>
      <c r="DL63" s="31"/>
      <c r="DM63" s="31"/>
      <c r="DN63" s="31"/>
      <c r="DO63" s="31"/>
      <c r="DP63" s="31"/>
      <c r="DQ63" s="31"/>
      <c r="DR63" s="31"/>
      <c r="DS63" s="31"/>
      <c r="DT63" s="31"/>
      <c r="DU63" s="31"/>
      <c r="DV63" s="31"/>
      <c r="DW63" s="31"/>
      <c r="DX63" s="31"/>
      <c r="DY63" s="31"/>
      <c r="DZ63" s="31"/>
      <c r="EA63" s="31"/>
      <c r="EB63" s="31"/>
      <c r="EC63" s="31"/>
      <c r="ED63" s="31"/>
      <c r="EE63" s="31"/>
      <c r="EF63" s="31"/>
      <c r="EG63" s="31"/>
      <c r="EH63" s="31"/>
      <c r="EI63" s="31"/>
      <c r="EJ63" s="31"/>
      <c r="EK63" s="31"/>
      <c r="EL63" s="31"/>
      <c r="EM63" s="31"/>
      <c r="EN63" s="31"/>
      <c r="EO63" s="31"/>
      <c r="EP63" s="27" t="s">
        <v>344</v>
      </c>
      <c r="EQ63" s="29"/>
      <c r="ER63" s="29"/>
      <c r="ES63" s="29"/>
      <c r="ET63" s="29"/>
      <c r="EU63" s="31"/>
      <c r="EV63" s="27" t="s">
        <v>344</v>
      </c>
      <c r="EW63" s="31"/>
      <c r="EX63" s="31"/>
      <c r="EY63" s="31"/>
      <c r="EZ63" s="31"/>
      <c r="FA63" s="31"/>
      <c r="FB63" s="31"/>
      <c r="FC63" s="31"/>
    </row>
    <row r="64" customFormat="false" ht="12.75" hidden="false" customHeight="false" outlineLevel="0" collapsed="false">
      <c r="A64" s="181"/>
      <c r="B64" s="31"/>
      <c r="C64" s="31"/>
      <c r="D64" s="31"/>
      <c r="E64" s="32"/>
      <c r="F64" s="27"/>
      <c r="G64" s="27"/>
      <c r="H64" s="27"/>
      <c r="I64" s="27"/>
      <c r="J64" s="27"/>
      <c r="K64" s="27"/>
      <c r="L64" s="31"/>
      <c r="M64" s="31"/>
      <c r="N64" s="31"/>
      <c r="O64" s="31"/>
      <c r="P64" s="31"/>
      <c r="Q64" s="31"/>
      <c r="R64" s="31"/>
      <c r="S64" s="31"/>
      <c r="T64" s="31"/>
      <c r="U64" s="31"/>
      <c r="V64" s="31"/>
      <c r="W64" s="31"/>
      <c r="X64" s="31"/>
      <c r="Y64" s="31"/>
      <c r="Z64" s="31"/>
      <c r="AA64" s="31"/>
      <c r="AB64" s="31"/>
      <c r="AC64" s="31"/>
      <c r="AD64" s="31"/>
      <c r="AE64" s="31"/>
      <c r="AF64" s="31"/>
      <c r="AG64" s="33"/>
      <c r="AH64" s="31"/>
      <c r="AI64" s="31"/>
      <c r="AJ64" s="31"/>
      <c r="AK64" s="32"/>
      <c r="AL64" s="31"/>
      <c r="AM64" s="31"/>
      <c r="AN64" s="31"/>
      <c r="AO64" s="31"/>
      <c r="AP64" s="31"/>
      <c r="AQ64" s="31"/>
      <c r="AR64" s="31"/>
      <c r="AS64" s="31"/>
      <c r="AT64" s="31"/>
      <c r="AU64" s="31"/>
      <c r="AV64" s="31"/>
      <c r="AW64" s="31"/>
      <c r="AX64" s="31"/>
      <c r="AY64" s="31"/>
      <c r="AZ64" s="31"/>
      <c r="BA64" s="141" t="n">
        <v>36258</v>
      </c>
      <c r="BB64" s="142" t="n">
        <v>0.458333333333333</v>
      </c>
      <c r="BC64" s="140" t="n">
        <f aca="false">(BB64-$BB$9)*24+24+24+24+24+24</f>
        <v>121</v>
      </c>
      <c r="BD64" s="143" t="n">
        <v>24</v>
      </c>
      <c r="BE64" s="143" t="n">
        <v>43</v>
      </c>
      <c r="BF64" s="143" t="n">
        <v>44</v>
      </c>
      <c r="BG64" s="144" t="n">
        <v>281</v>
      </c>
      <c r="BH64" s="140" t="n">
        <v>5.1</v>
      </c>
      <c r="BI64" s="140" t="n">
        <v>11.5</v>
      </c>
      <c r="BJ64" s="148"/>
      <c r="BK64" s="118" t="n">
        <f aca="false">BH64+BI64</f>
        <v>16.6</v>
      </c>
      <c r="BL64" s="145" t="n">
        <f aca="false">(0.0000005885777787*BG64)/($M$6*$E$23)</f>
        <v>0.214792669889221</v>
      </c>
      <c r="BM64" s="118" t="n">
        <f aca="false">BH64/BK64</f>
        <v>0.307228915662651</v>
      </c>
      <c r="BN64" s="118" t="n">
        <f aca="false">(BG64-BK64)/BK64</f>
        <v>15.9277108433735</v>
      </c>
      <c r="BO64" s="118" t="n">
        <f aca="false">BH64/($M$5*2.628758183)</f>
        <v>11.6404773165855</v>
      </c>
      <c r="BP64" s="118" t="n">
        <f aca="false">BO64*1.03^($M$7-BD64)</f>
        <v>11.8487660266522</v>
      </c>
      <c r="BQ64" s="118" t="n">
        <f aca="false">$AB$12*(1+BN64-BM64+(BM64*$BE$5))/(1+BN64-BM64-(BN64*BM64*$BE$5))</f>
        <v>306.462179849232</v>
      </c>
      <c r="BR64" s="118" t="n">
        <f aca="false">(BK64*$AB$12-BI64*BQ64)/BH64</f>
        <v>262.644104261535</v>
      </c>
      <c r="BS64" s="118" t="n">
        <f aca="false">($AB$12*BK64+BN64*BK64*BQ64)/BG64</f>
        <v>305.666905167748</v>
      </c>
      <c r="BT64" s="146" t="n">
        <f aca="false">0.01*(((BS64+BQ64)/2)-BR64)</f>
        <v>0.43420438246955</v>
      </c>
      <c r="BU64" s="146" t="n">
        <f aca="false">((BE64+BF64)/2)-BT64</f>
        <v>43.0657956175305</v>
      </c>
      <c r="BV64" s="145" t="n">
        <f aca="false">BP64/BU64</f>
        <v>0.275131710833389</v>
      </c>
      <c r="BW64" s="140" t="n">
        <v>8</v>
      </c>
      <c r="BX64" s="140" t="n">
        <v>7.8</v>
      </c>
      <c r="BY64" s="140" t="n">
        <v>8</v>
      </c>
      <c r="BZ64" s="144" t="n">
        <v>269</v>
      </c>
      <c r="CA64" s="144" t="n">
        <v>293</v>
      </c>
      <c r="CB64" s="144" t="n">
        <v>302</v>
      </c>
      <c r="CC64" s="118" t="n">
        <f aca="false">IF(BZ64=0," ",($AB$12-(BZ64*$BM64))/(1-$BM64))</f>
        <v>303.64347826087</v>
      </c>
      <c r="CD64" s="118" t="n">
        <f aca="false">IF(CB64=0," ",(CB64-CC64)*100/CB64)</f>
        <v>-0.544198099625691</v>
      </c>
      <c r="CE64" s="146" t="n">
        <f aca="false">IF(BZ64=0," ",($AB$12-BZ64)*100/$AB$12)</f>
        <v>8.19112627986348</v>
      </c>
      <c r="CF64" s="118" t="n">
        <f aca="false">IF(BZ64=0," ",($AB$12*$BK64+CC64*(2*$BG64-$BK64))/(2*$BG64))</f>
        <v>303.329097942132</v>
      </c>
      <c r="CG64" s="146" t="n">
        <f aca="false">IF(BZ64=0," ",(CF64-BZ64)*100/CF64)</f>
        <v>11.3174430593801</v>
      </c>
      <c r="CH64" s="149" t="n">
        <v>0.094</v>
      </c>
      <c r="CI64" s="149" t="n">
        <v>0.602</v>
      </c>
      <c r="CJ64" s="149" t="n">
        <v>0.779</v>
      </c>
      <c r="CK64" s="145" t="n">
        <f aca="false">IF(CH64=0," ",($AB$18-(CH64*$BM64))/(1-$BM64))</f>
        <v>0.807078260869565</v>
      </c>
      <c r="CL64" s="118" t="n">
        <f aca="false">IF(CJ64=0," ",(CJ64-CK64)*100/CJ64)</f>
        <v>-3.60439805771053</v>
      </c>
      <c r="CM64" s="146" t="n">
        <f aca="false">IF(CH64=0," ",($AB$18-CH64)*100/$AB$18)</f>
        <v>84.0136054421769</v>
      </c>
      <c r="CN64" s="145" t="n">
        <f aca="false">IF(CH64=0," ",($AB$18*$BK64+CK64*(2*$BG64-$BK64))/(2*$BG64))</f>
        <v>0.800607265975553</v>
      </c>
      <c r="CO64" s="146" t="n">
        <f aca="false">IF(CH64=0," ",(CN64-CH64)*100/CN64)</f>
        <v>88.2589124537286</v>
      </c>
      <c r="CP64" s="140"/>
      <c r="CQ64" s="140"/>
      <c r="CR64" s="140"/>
      <c r="CS64" s="118" t="str">
        <f aca="false">IF(CP64=0," ",($AB$17-(CP64*$BM64))/(1-$BM64))</f>
        <v> </v>
      </c>
      <c r="CT64" s="118" t="str">
        <f aca="false">IF(CR64=0," ",(CR64-CS64)*100/CR64)</f>
        <v> </v>
      </c>
      <c r="CU64" s="146" t="str">
        <f aca="false">IF(CP64=0," ",($AB$17-CP64)*100/$AB$17)</f>
        <v> </v>
      </c>
      <c r="CV64" s="118" t="str">
        <f aca="false">IF(CP64=0," ",($AB$17*$BK64+CS64*(2*$BG64-$BK64))/(2*$BG64))</f>
        <v> </v>
      </c>
      <c r="CW64" s="150" t="str">
        <f aca="false">IF(CP64=0," ",(CV64-CP64)*100/CV64)</f>
        <v> </v>
      </c>
      <c r="CX64" s="31"/>
      <c r="CY64" s="31"/>
      <c r="CZ64" s="31"/>
      <c r="DA64" s="31"/>
      <c r="DB64" s="31"/>
      <c r="DC64" s="31"/>
      <c r="DD64" s="31"/>
      <c r="DE64" s="31"/>
      <c r="DF64" s="31"/>
      <c r="DG64" s="31"/>
      <c r="DH64" s="31"/>
      <c r="DI64" s="31"/>
      <c r="DJ64" s="31"/>
      <c r="DK64" s="31"/>
      <c r="DL64" s="31"/>
      <c r="DM64" s="31"/>
      <c r="DN64" s="31"/>
      <c r="DO64" s="31"/>
      <c r="DP64" s="31"/>
      <c r="DQ64" s="31"/>
      <c r="DR64" s="31"/>
      <c r="DS64" s="31"/>
      <c r="DT64" s="31"/>
      <c r="DU64" s="31"/>
      <c r="DV64" s="31"/>
      <c r="DW64" s="31"/>
      <c r="DX64" s="31"/>
      <c r="DY64" s="31"/>
      <c r="DZ64" s="31"/>
      <c r="EA64" s="31"/>
      <c r="EB64" s="31"/>
      <c r="EC64" s="31"/>
      <c r="ED64" s="31"/>
      <c r="EE64" s="31"/>
      <c r="EF64" s="31"/>
      <c r="EG64" s="31"/>
      <c r="EH64" s="31"/>
      <c r="EI64" s="31"/>
      <c r="EJ64" s="31"/>
      <c r="EK64" s="31"/>
      <c r="EL64" s="31"/>
      <c r="EM64" s="31"/>
      <c r="EN64" s="31"/>
      <c r="EO64" s="31"/>
      <c r="EP64" s="27" t="s">
        <v>345</v>
      </c>
      <c r="EQ64" s="29"/>
      <c r="ER64" s="29"/>
      <c r="ES64" s="29"/>
      <c r="ET64" s="29"/>
      <c r="EU64" s="31"/>
      <c r="EV64" s="27" t="s">
        <v>345</v>
      </c>
      <c r="EW64" s="31"/>
      <c r="EX64" s="31"/>
      <c r="EY64" s="31"/>
      <c r="EZ64" s="31"/>
      <c r="FA64" s="31"/>
      <c r="FB64" s="31"/>
      <c r="FC64" s="31"/>
    </row>
    <row r="65" customFormat="false" ht="12.75" hidden="false" customHeight="false" outlineLevel="0" collapsed="false">
      <c r="A65" s="181"/>
      <c r="B65" s="31"/>
      <c r="C65" s="31"/>
      <c r="D65" s="31"/>
      <c r="E65" s="32"/>
      <c r="F65" s="27"/>
      <c r="G65" s="27"/>
      <c r="H65" s="27"/>
      <c r="I65" s="27"/>
      <c r="J65" s="27"/>
      <c r="K65" s="27"/>
      <c r="L65" s="31"/>
      <c r="M65" s="31"/>
      <c r="N65" s="31"/>
      <c r="O65" s="31"/>
      <c r="P65" s="31"/>
      <c r="Q65" s="31"/>
      <c r="R65" s="31"/>
      <c r="S65" s="31"/>
      <c r="T65" s="31"/>
      <c r="U65" s="31"/>
      <c r="V65" s="31"/>
      <c r="W65" s="31"/>
      <c r="X65" s="31"/>
      <c r="Y65" s="31"/>
      <c r="Z65" s="31"/>
      <c r="AA65" s="31"/>
      <c r="AB65" s="31"/>
      <c r="AC65" s="31"/>
      <c r="AD65" s="31"/>
      <c r="AE65" s="31"/>
      <c r="AF65" s="31"/>
      <c r="AG65" s="33"/>
      <c r="AH65" s="31"/>
      <c r="AI65" s="31"/>
      <c r="AJ65" s="31"/>
      <c r="AK65" s="32"/>
      <c r="AL65" s="31"/>
      <c r="AM65" s="31"/>
      <c r="AN65" s="31"/>
      <c r="AO65" s="31"/>
      <c r="AP65" s="31"/>
      <c r="AQ65" s="31"/>
      <c r="AR65" s="31"/>
      <c r="AS65" s="31"/>
      <c r="AT65" s="31"/>
      <c r="AU65" s="31"/>
      <c r="AV65" s="31"/>
      <c r="AW65" s="31"/>
      <c r="AX65" s="31"/>
      <c r="AY65" s="31"/>
      <c r="AZ65" s="31"/>
      <c r="BA65" s="141" t="n">
        <v>36258</v>
      </c>
      <c r="BB65" s="142" t="n">
        <v>0.479166666666667</v>
      </c>
      <c r="BC65" s="140" t="n">
        <f aca="false">(BB65-$BB$9)*24+24+24+24+24+24</f>
        <v>121.5</v>
      </c>
      <c r="BD65" s="143" t="n">
        <v>24</v>
      </c>
      <c r="BE65" s="143" t="n">
        <v>43</v>
      </c>
      <c r="BF65" s="143" t="n">
        <v>44</v>
      </c>
      <c r="BG65" s="144" t="n">
        <v>281</v>
      </c>
      <c r="BH65" s="140" t="n">
        <v>5.2</v>
      </c>
      <c r="BI65" s="140" t="n">
        <v>13.4</v>
      </c>
      <c r="BJ65" s="148"/>
      <c r="BK65" s="118" t="n">
        <f aca="false">BH65+BI65</f>
        <v>18.6</v>
      </c>
      <c r="BL65" s="145" t="n">
        <f aca="false">(0.0000005885777787*BG65)/($M$6*$E$23)</f>
        <v>0.214792669889221</v>
      </c>
      <c r="BM65" s="118" t="n">
        <f aca="false">BH65/BK65</f>
        <v>0.279569892473118</v>
      </c>
      <c r="BN65" s="118" t="n">
        <f aca="false">(BG65-BK65)/BK65</f>
        <v>14.1075268817204</v>
      </c>
      <c r="BO65" s="118" t="n">
        <f aca="false">BH65/($M$5*2.628758183)</f>
        <v>11.8687219698519</v>
      </c>
      <c r="BP65" s="118" t="n">
        <f aca="false">BO65*1.03^($M$7-BD65)</f>
        <v>12.0810947722728</v>
      </c>
      <c r="BQ65" s="118" t="n">
        <f aca="false">$AB$12*(1+BN65-BM65+(BM65*$BE$5))/(1+BN65-BM65-(BN65*BM65*$BE$5))</f>
        <v>305.203700265608</v>
      </c>
      <c r="BR65" s="118" t="n">
        <f aca="false">(BK65*$AB$12-BI65*BQ65)/BH65</f>
        <v>261.552003161703</v>
      </c>
      <c r="BS65" s="118" t="n">
        <f aca="false">($AB$12*BK65+BN65*BK65*BQ65)/BG65</f>
        <v>304.395910853009</v>
      </c>
      <c r="BT65" s="146" t="n">
        <f aca="false">0.01*(((BS65+BQ65)/2)-BR65)</f>
        <v>0.432478023976057</v>
      </c>
      <c r="BU65" s="146" t="n">
        <f aca="false">((BE65+BF65)/2)-BT65</f>
        <v>43.0675219760239</v>
      </c>
      <c r="BV65" s="145" t="n">
        <f aca="false">BP65/BU65</f>
        <v>0.28051520537909</v>
      </c>
      <c r="BW65" s="140" t="n">
        <v>8</v>
      </c>
      <c r="BX65" s="140" t="n">
        <v>7.8</v>
      </c>
      <c r="BY65" s="140" t="n">
        <v>8</v>
      </c>
      <c r="BZ65" s="144" t="n">
        <v>265</v>
      </c>
      <c r="CA65" s="144" t="n">
        <v>293</v>
      </c>
      <c r="CB65" s="144" t="n">
        <v>300</v>
      </c>
      <c r="CC65" s="118" t="n">
        <f aca="false">IF(BZ65=0," ",($AB$12-(BZ65*$BM65))/(1-$BM65))</f>
        <v>303.865671641791</v>
      </c>
      <c r="CD65" s="118" t="n">
        <f aca="false">IF(CB65=0," ",(CB65-CC65)*100/CB65)</f>
        <v>-1.28855721393035</v>
      </c>
      <c r="CE65" s="146" t="n">
        <f aca="false">IF(BZ65=0," ",($AB$12-BZ65)*100/$AB$12)</f>
        <v>9.55631399317406</v>
      </c>
      <c r="CF65" s="118" t="n">
        <f aca="false">IF(BZ65=0," ",($AB$12*$BK65+CC65*(2*$BG65-$BK65))/(2*$BG65))</f>
        <v>303.506060445105</v>
      </c>
      <c r="CG65" s="146" t="n">
        <f aca="false">IF(BZ65=0," ",(CF65-BZ65)*100/CF65)</f>
        <v>12.6870812360829</v>
      </c>
      <c r="CH65" s="149" t="n">
        <v>0.095</v>
      </c>
      <c r="CI65" s="149" t="n">
        <v>0.6</v>
      </c>
      <c r="CJ65" s="149" t="n">
        <v>0.734</v>
      </c>
      <c r="CK65" s="145" t="n">
        <f aca="false">IF(CH65=0," ",($AB$18-(CH65*$BM65))/(1-$BM65))</f>
        <v>0.779313432835821</v>
      </c>
      <c r="CL65" s="118" t="n">
        <f aca="false">IF(CJ65=0," ",(CJ65-CK65)*100/CJ65)</f>
        <v>-6.17349221196468</v>
      </c>
      <c r="CM65" s="146" t="n">
        <f aca="false">IF(CH65=0," ",($AB$18-CH65)*100/$AB$18)</f>
        <v>83.843537414966</v>
      </c>
      <c r="CN65" s="145" t="n">
        <f aca="false">IF(CH65=0," ",($AB$18*$BK65+CK65*(2*$BG65-$BK65))/(2*$BG65))</f>
        <v>0.772981707122749</v>
      </c>
      <c r="CO65" s="146" t="n">
        <f aca="false">IF(CH65=0," ",(CN65-CH65)*100/CN65)</f>
        <v>87.7099290805191</v>
      </c>
      <c r="CP65" s="140"/>
      <c r="CQ65" s="140"/>
      <c r="CR65" s="140"/>
      <c r="CS65" s="118" t="str">
        <f aca="false">IF(CP65=0," ",($AB$17-(CP65*$BM65))/(1-$BM65))</f>
        <v> </v>
      </c>
      <c r="CT65" s="118" t="str">
        <f aca="false">IF(CR65=0," ",(CR65-CS65)*100/CR65)</f>
        <v> </v>
      </c>
      <c r="CU65" s="146" t="str">
        <f aca="false">IF(CP65=0," ",($AB$17-CP65)*100/$AB$17)</f>
        <v> </v>
      </c>
      <c r="CV65" s="118" t="str">
        <f aca="false">IF(CP65=0," ",($AB$17*$BK65+CS65*(2*$BG65-$BK65))/(2*$BG65))</f>
        <v> </v>
      </c>
      <c r="CW65" s="150" t="str">
        <f aca="false">IF(CP65=0," ",(CV65-CP65)*100/CV65)</f>
        <v> </v>
      </c>
      <c r="CX65" s="31"/>
      <c r="CY65" s="31"/>
      <c r="CZ65" s="31"/>
      <c r="DA65" s="31"/>
      <c r="DB65" s="31"/>
      <c r="DC65" s="31"/>
      <c r="DD65" s="31"/>
      <c r="DE65" s="31"/>
      <c r="DF65" s="31"/>
      <c r="DG65" s="31"/>
      <c r="DH65" s="31"/>
      <c r="DI65" s="31"/>
      <c r="DJ65" s="31"/>
      <c r="DK65" s="31"/>
      <c r="DL65" s="31"/>
      <c r="DM65" s="31"/>
      <c r="DN65" s="31"/>
      <c r="DO65" s="31"/>
      <c r="DP65" s="31"/>
      <c r="DQ65" s="31"/>
      <c r="DR65" s="31"/>
      <c r="DS65" s="31"/>
      <c r="DT65" s="31"/>
      <c r="DU65" s="31"/>
      <c r="DV65" s="31"/>
      <c r="DW65" s="31"/>
      <c r="DX65" s="31"/>
      <c r="DY65" s="31"/>
      <c r="DZ65" s="31"/>
      <c r="EA65" s="31"/>
      <c r="EB65" s="31"/>
      <c r="EC65" s="31"/>
      <c r="ED65" s="31"/>
      <c r="EE65" s="31"/>
      <c r="EF65" s="31"/>
      <c r="EG65" s="31"/>
      <c r="EH65" s="31"/>
      <c r="EI65" s="31"/>
      <c r="EJ65" s="31"/>
      <c r="EK65" s="31"/>
      <c r="EL65" s="31"/>
      <c r="EM65" s="31"/>
      <c r="EN65" s="31"/>
      <c r="EO65" s="31"/>
      <c r="EP65" s="21" t="s">
        <v>346</v>
      </c>
      <c r="EQ65" s="29"/>
      <c r="ER65" s="29"/>
      <c r="ES65" s="29"/>
      <c r="ET65" s="29"/>
      <c r="EU65" s="21"/>
      <c r="EV65" s="21" t="s">
        <v>346</v>
      </c>
      <c r="EW65" s="31"/>
      <c r="EX65" s="31"/>
      <c r="EY65" s="31"/>
      <c r="EZ65" s="31"/>
      <c r="FA65" s="31"/>
      <c r="FB65" s="31"/>
      <c r="FC65" s="31"/>
    </row>
    <row r="66" s="193" customFormat="true" ht="12.75" hidden="false" customHeight="false" outlineLevel="0" collapsed="false">
      <c r="A66" s="21"/>
      <c r="B66" s="21"/>
      <c r="C66" s="21"/>
      <c r="D66" s="21"/>
      <c r="E66" s="21"/>
      <c r="F66" s="21"/>
      <c r="G66" s="21"/>
      <c r="H66" s="21"/>
      <c r="I66" s="21"/>
      <c r="J66" s="21"/>
      <c r="K66" s="21"/>
      <c r="L66" s="21"/>
      <c r="M66" s="21"/>
      <c r="N66" s="21"/>
      <c r="O66" s="21"/>
      <c r="P66" s="21"/>
      <c r="Q66" s="21"/>
      <c r="R66" s="29"/>
      <c r="S66" s="21"/>
      <c r="T66" s="21"/>
      <c r="U66" s="21"/>
      <c r="V66" s="21"/>
      <c r="W66" s="21"/>
      <c r="X66" s="31"/>
      <c r="Y66" s="31"/>
      <c r="Z66" s="31"/>
      <c r="AA66" s="31"/>
      <c r="AB66" s="31"/>
      <c r="AC66" s="31"/>
      <c r="AD66" s="21"/>
      <c r="AE66" s="21"/>
      <c r="AF66" s="21"/>
      <c r="AG66" s="21"/>
      <c r="AH66" s="21"/>
      <c r="AI66" s="21"/>
      <c r="AJ66" s="21"/>
      <c r="AK66" s="214"/>
      <c r="AL66" s="21"/>
      <c r="AM66" s="21"/>
      <c r="AN66" s="21"/>
      <c r="AO66" s="21"/>
      <c r="AP66" s="21"/>
      <c r="AQ66" s="21"/>
      <c r="AR66" s="21"/>
      <c r="AS66" s="21"/>
      <c r="AT66" s="21"/>
      <c r="AU66" s="21"/>
      <c r="AV66" s="21"/>
      <c r="AW66" s="21"/>
      <c r="AX66" s="21"/>
      <c r="AY66" s="21"/>
      <c r="AZ66" s="21"/>
      <c r="BA66" s="141" t="n">
        <v>36258</v>
      </c>
      <c r="BB66" s="142" t="n">
        <v>0.5</v>
      </c>
      <c r="BC66" s="140" t="n">
        <f aca="false">(BB66-$BB$9)*24+24+24+24+24+24</f>
        <v>122</v>
      </c>
      <c r="BD66" s="143" t="n">
        <v>24</v>
      </c>
      <c r="BE66" s="143" t="n">
        <v>43</v>
      </c>
      <c r="BF66" s="143" t="n">
        <v>44</v>
      </c>
      <c r="BG66" s="144" t="n">
        <v>281</v>
      </c>
      <c r="BH66" s="140" t="n">
        <v>5.25</v>
      </c>
      <c r="BI66" s="140" t="n">
        <v>13.14</v>
      </c>
      <c r="BJ66" s="148"/>
      <c r="BK66" s="118" t="n">
        <f aca="false">BH66+BI66</f>
        <v>18.39</v>
      </c>
      <c r="BL66" s="145" t="n">
        <f aca="false">(0.0000005885777787*BG66)/($M$6*$E$23)</f>
        <v>0.214792669889221</v>
      </c>
      <c r="BM66" s="118" t="n">
        <f aca="false">BH66/BK66</f>
        <v>0.285481239804241</v>
      </c>
      <c r="BN66" s="118" t="n">
        <f aca="false">(BG66-BK66)/BK66</f>
        <v>14.2800435019032</v>
      </c>
      <c r="BO66" s="118" t="n">
        <f aca="false">BH66/($M$5*2.628758183)</f>
        <v>11.9828442964851</v>
      </c>
      <c r="BP66" s="118" t="n">
        <f aca="false">BO66*1.03^($M$7-BD66)</f>
        <v>12.1972591450832</v>
      </c>
      <c r="BQ66" s="118" t="n">
        <f aca="false">$AB$12*(1+BN66-BM66+(BM66*$BE$5))/(1+BN66-BM66-(BN66*BM66*$BE$5))</f>
        <v>305.474745736111</v>
      </c>
      <c r="BR66" s="118" t="n">
        <f aca="false">(BK66*$AB$12-BI66*BQ66)/BH66</f>
        <v>261.777493529047</v>
      </c>
      <c r="BS66" s="118" t="n">
        <f aca="false">($AB$12*BK66+BN66*BK66*BQ66)/BG66</f>
        <v>304.658337999147</v>
      </c>
      <c r="BT66" s="146" t="n">
        <f aca="false">0.01*(((BS66+BQ66)/2)-BR66)</f>
        <v>0.432890483385819</v>
      </c>
      <c r="BU66" s="146" t="n">
        <f aca="false">((BE66+BF66)/2)-BT66</f>
        <v>43.0671095166142</v>
      </c>
      <c r="BV66" s="145" t="n">
        <f aca="false">BP66/BU66</f>
        <v>0.283215179332566</v>
      </c>
      <c r="BW66" s="140" t="n">
        <v>8</v>
      </c>
      <c r="BX66" s="140" t="n">
        <v>7.8</v>
      </c>
      <c r="BY66" s="140" t="n">
        <v>8.1</v>
      </c>
      <c r="BZ66" s="144" t="n">
        <v>268</v>
      </c>
      <c r="CA66" s="144" t="n">
        <v>294</v>
      </c>
      <c r="CB66" s="144" t="n">
        <v>297</v>
      </c>
      <c r="CC66" s="118" t="n">
        <f aca="false">IF(BZ66=0," ",($AB$12-(BZ66*$BM66))/(1-$BM66))</f>
        <v>302.988584474886</v>
      </c>
      <c r="CD66" s="118" t="n">
        <f aca="false">IF(CB66=0," ",(CB66-CC66)*100/CB66)</f>
        <v>-2.01635840905247</v>
      </c>
      <c r="CE66" s="146" t="n">
        <f aca="false">IF(BZ66=0," ",($AB$12-BZ66)*100/$AB$12)</f>
        <v>8.53242320819113</v>
      </c>
      <c r="CF66" s="118" t="n">
        <f aca="false">IF(BZ66=0," ",($AB$12*$BK66+CC66*(2*$BG66-$BK66))/(2*$BG66))</f>
        <v>302.661733819204</v>
      </c>
      <c r="CG66" s="146" t="n">
        <f aca="false">IF(BZ66=0," ",(CF66-BZ66)*100/CF66)</f>
        <v>11.4523013470574</v>
      </c>
      <c r="CH66" s="149" t="n">
        <v>0.094</v>
      </c>
      <c r="CI66" s="149" t="n">
        <v>0.595</v>
      </c>
      <c r="CJ66" s="149" t="n">
        <v>0.766</v>
      </c>
      <c r="CK66" s="145" t="n">
        <f aca="false">IF(CH66=0," ",($AB$18-(CH66*$BM66))/(1-$BM66))</f>
        <v>0.785374429223744</v>
      </c>
      <c r="CL66" s="118" t="n">
        <f aca="false">IF(CJ66=0," ",(CJ66-CK66)*100/CJ66)</f>
        <v>-2.5292988542747</v>
      </c>
      <c r="CM66" s="146" t="n">
        <f aca="false">IF(CH66=0," ",($AB$18-CH66)*100/$AB$18)</f>
        <v>84.0136054421769</v>
      </c>
      <c r="CN66" s="145" t="n">
        <f aca="false">IF(CH66=0," ",($AB$18*$BK66+CK66*(2*$BG66-$BK66))/(2*$BG66))</f>
        <v>0.778915860267473</v>
      </c>
      <c r="CO66" s="146" t="n">
        <f aca="false">IF(CH66=0," ",(CN66-CH66)*100/CN66)</f>
        <v>87.9319442837226</v>
      </c>
      <c r="CP66" s="140"/>
      <c r="CQ66" s="140"/>
      <c r="CR66" s="140"/>
      <c r="CS66" s="118" t="str">
        <f aca="false">IF(CP66=0," ",($AB$17-(CP66*$BM66))/(1-$BM66))</f>
        <v> </v>
      </c>
      <c r="CT66" s="118" t="str">
        <f aca="false">IF(CR66=0," ",(CR66-CS66)*100/CR66)</f>
        <v> </v>
      </c>
      <c r="CU66" s="146" t="str">
        <f aca="false">IF(CP66=0," ",($AB$17-CP66)*100/$AB$17)</f>
        <v> </v>
      </c>
      <c r="CV66" s="118" t="str">
        <f aca="false">IF(CP66=0," ",($AB$17*$BK66+CS66*(2*$BG66-$BK66))/(2*$BG66))</f>
        <v> </v>
      </c>
      <c r="CW66" s="150" t="str">
        <f aca="false">IF(CP66=0," ",(CV66-CP66)*100/CV66)</f>
        <v> </v>
      </c>
      <c r="CX66" s="21"/>
      <c r="CY66" s="31"/>
      <c r="CZ66" s="31"/>
      <c r="DA66" s="31"/>
      <c r="DB66" s="31"/>
      <c r="DC66" s="31"/>
      <c r="DD66" s="31"/>
      <c r="DE66" s="31"/>
      <c r="DF66" s="31"/>
      <c r="DG66" s="31"/>
      <c r="DH66" s="31"/>
      <c r="DI66" s="31"/>
      <c r="DJ66" s="31"/>
      <c r="DK66" s="31"/>
      <c r="DL66" s="31"/>
      <c r="DM66" s="31"/>
      <c r="DN66" s="31"/>
      <c r="DO66" s="31"/>
      <c r="DP66" s="31"/>
      <c r="DQ66" s="31"/>
      <c r="DR66" s="31"/>
      <c r="DS66" s="31"/>
      <c r="DT66" s="31"/>
      <c r="DU66" s="31"/>
      <c r="DV66" s="31"/>
      <c r="DW66" s="31"/>
      <c r="DX66" s="31"/>
      <c r="DY66" s="31"/>
      <c r="DZ66" s="31"/>
      <c r="EA66" s="31"/>
      <c r="EB66" s="31"/>
      <c r="EC66" s="31"/>
      <c r="ED66" s="31"/>
      <c r="EE66" s="31"/>
      <c r="EF66" s="31"/>
      <c r="EG66" s="31"/>
      <c r="EH66" s="31"/>
      <c r="EI66" s="31"/>
      <c r="EJ66" s="31"/>
      <c r="EK66" s="31"/>
      <c r="EL66" s="31"/>
      <c r="EM66" s="31"/>
      <c r="EN66" s="31"/>
      <c r="EO66" s="31"/>
      <c r="EP66" s="0"/>
      <c r="EQ66" s="21"/>
      <c r="ER66" s="21"/>
      <c r="ES66" s="21"/>
      <c r="ET66" s="21"/>
      <c r="EU66" s="21"/>
      <c r="EV66" s="0"/>
      <c r="EW66" s="21"/>
      <c r="EX66" s="21"/>
      <c r="EY66" s="21"/>
      <c r="EZ66" s="21"/>
      <c r="FA66" s="31"/>
      <c r="FB66" s="21"/>
      <c r="FC66" s="21"/>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row>
    <row r="67" s="193" customFormat="true" ht="15.75" hidden="false" customHeight="false" outlineLevel="0" collapsed="false">
      <c r="A67" s="21"/>
      <c r="B67" s="21"/>
      <c r="C67" s="21"/>
      <c r="D67" s="21"/>
      <c r="E67" s="21"/>
      <c r="F67" s="21"/>
      <c r="G67" s="21"/>
      <c r="H67" s="21"/>
      <c r="I67" s="21"/>
      <c r="J67" s="21"/>
      <c r="K67" s="21"/>
      <c r="L67" s="21"/>
      <c r="M67" s="21"/>
      <c r="N67" s="21"/>
      <c r="O67" s="21"/>
      <c r="P67" s="21"/>
      <c r="Q67" s="21"/>
      <c r="R67" s="29"/>
      <c r="S67" s="21"/>
      <c r="T67" s="21"/>
      <c r="U67" s="21"/>
      <c r="V67" s="21"/>
      <c r="W67" s="21"/>
      <c r="X67" s="31"/>
      <c r="Y67" s="31"/>
      <c r="Z67" s="31"/>
      <c r="AA67" s="31"/>
      <c r="AB67" s="31"/>
      <c r="AC67" s="31"/>
      <c r="AD67" s="21"/>
      <c r="AE67" s="21"/>
      <c r="AF67" s="21"/>
      <c r="AG67" s="21"/>
      <c r="AH67" s="21"/>
      <c r="AI67" s="21"/>
      <c r="AJ67" s="21"/>
      <c r="AK67" s="214"/>
      <c r="AL67" s="21"/>
      <c r="AM67" s="21"/>
      <c r="AN67" s="21"/>
      <c r="AO67" s="21"/>
      <c r="AP67" s="21"/>
      <c r="AQ67" s="21"/>
      <c r="AR67" s="21"/>
      <c r="AS67" s="21"/>
      <c r="AT67" s="21"/>
      <c r="AU67" s="21"/>
      <c r="AV67" s="21"/>
      <c r="AW67" s="21"/>
      <c r="AX67" s="21"/>
      <c r="AY67" s="21"/>
      <c r="AZ67" s="21"/>
      <c r="BA67" s="141" t="n">
        <v>36258</v>
      </c>
      <c r="BB67" s="142" t="n">
        <v>0.541666666666667</v>
      </c>
      <c r="BC67" s="140" t="n">
        <f aca="false">(BB67-$BB$9)*24+24+24+24+24+24</f>
        <v>123</v>
      </c>
      <c r="BD67" s="143" t="n">
        <v>24</v>
      </c>
      <c r="BE67" s="143" t="n">
        <v>43</v>
      </c>
      <c r="BF67" s="143" t="n">
        <v>44</v>
      </c>
      <c r="BG67" s="144" t="n">
        <v>281</v>
      </c>
      <c r="BH67" s="140" t="n">
        <v>5.2</v>
      </c>
      <c r="BI67" s="140" t="n">
        <v>12.2</v>
      </c>
      <c r="BJ67" s="148"/>
      <c r="BK67" s="118" t="n">
        <f aca="false">BH67+BI67</f>
        <v>17.4</v>
      </c>
      <c r="BL67" s="145" t="n">
        <f aca="false">(0.0000005885777787*BG67)/($M$6*$E$23)</f>
        <v>0.214792669889221</v>
      </c>
      <c r="BM67" s="118" t="n">
        <f aca="false">BH67/BK67</f>
        <v>0.298850574712644</v>
      </c>
      <c r="BN67" s="118" t="n">
        <f aca="false">(BG67-BK67)/BK67</f>
        <v>15.1494252873563</v>
      </c>
      <c r="BO67" s="118" t="n">
        <f aca="false">BH67/($M$5*2.628758183)</f>
        <v>11.8687219698519</v>
      </c>
      <c r="BP67" s="118" t="n">
        <f aca="false">BO67*1.03^($M$7-BD67)</f>
        <v>12.0810947722728</v>
      </c>
      <c r="BQ67" s="118" t="n">
        <f aca="false">$AB$12*(1+BN67-BM67+(BM67*$BE$5))/(1+BN67-BM67-(BN67*BM67*$BE$5))</f>
        <v>306.082915083096</v>
      </c>
      <c r="BR67" s="118" t="n">
        <f aca="false">(BK67*$AB$12-BI67*BQ67)/BH67</f>
        <v>262.305468458891</v>
      </c>
      <c r="BS67" s="118" t="n">
        <f aca="false">($AB$12*BK67+BN67*BK67*BQ67)/BG67</f>
        <v>305.272798633111</v>
      </c>
      <c r="BT67" s="146" t="n">
        <f aca="false">0.01*(((BS67+BQ67)/2)-BR67)</f>
        <v>0.433723883992126</v>
      </c>
      <c r="BU67" s="146" t="n">
        <f aca="false">((BE67+BF67)/2)-BT67</f>
        <v>43.0662761160079</v>
      </c>
      <c r="BV67" s="145" t="n">
        <f aca="false">BP67/BU67</f>
        <v>0.280523320375552</v>
      </c>
      <c r="BW67" s="140" t="n">
        <v>8</v>
      </c>
      <c r="BX67" s="140" t="n">
        <v>7.8</v>
      </c>
      <c r="BY67" s="140" t="n">
        <v>8</v>
      </c>
      <c r="BZ67" s="144" t="n">
        <v>275</v>
      </c>
      <c r="CA67" s="144" t="n">
        <v>295</v>
      </c>
      <c r="CB67" s="144" t="n">
        <v>296</v>
      </c>
      <c r="CC67" s="118" t="n">
        <f aca="false">IF(BZ67=0," ",($AB$12-(BZ67*$BM67))/(1-$BM67))</f>
        <v>300.672131147541</v>
      </c>
      <c r="CD67" s="118" t="n">
        <f aca="false">IF(CB67=0," ",(CB67-CC67)*100/CB67)</f>
        <v>-1.57842268498007</v>
      </c>
      <c r="CE67" s="146" t="n">
        <f aca="false">IF(BZ67=0," ",($AB$12-BZ67)*100/$AB$12)</f>
        <v>6.14334470989761</v>
      </c>
      <c r="CF67" s="118" t="n">
        <f aca="false">IF(BZ67=0," ",($AB$12*$BK67+CC67*(2*$BG67-$BK67))/(2*$BG67))</f>
        <v>300.434595414503</v>
      </c>
      <c r="CG67" s="146" t="n">
        <f aca="false">IF(BZ67=0," ",(CF67-BZ67)*100/CF67)</f>
        <v>8.46593428410324</v>
      </c>
      <c r="CH67" s="149" t="n">
        <v>0.096</v>
      </c>
      <c r="CI67" s="149" t="n">
        <v>0.597</v>
      </c>
      <c r="CJ67" s="149" t="n">
        <v>0.775</v>
      </c>
      <c r="CK67" s="145" t="n">
        <f aca="false">IF(CH67=0," ",($AB$18-(CH67*$BM67))/(1-$BM67))</f>
        <v>0.797704918032787</v>
      </c>
      <c r="CL67" s="118" t="n">
        <f aca="false">IF(CJ67=0," ",(CJ67-CK67)*100/CJ67)</f>
        <v>-2.92966684294024</v>
      </c>
      <c r="CM67" s="146" t="n">
        <f aca="false">IF(CH67=0," ",($AB$18-CH67)*100/$AB$18)</f>
        <v>83.6734693877551</v>
      </c>
      <c r="CN67" s="145" t="n">
        <f aca="false">IF(CH67=0," ",($AB$18*$BK67+CK67*(2*$BG67-$BK67))/(2*$BG67))</f>
        <v>0.791212274663089</v>
      </c>
      <c r="CO67" s="146" t="n">
        <f aca="false">IF(CH67=0," ",(CN67-CH67)*100/CN67)</f>
        <v>87.8667200858482</v>
      </c>
      <c r="CP67" s="140"/>
      <c r="CQ67" s="140"/>
      <c r="CR67" s="140"/>
      <c r="CS67" s="118" t="str">
        <f aca="false">IF(CP67=0," ",($AB$17-(CP67*$BM67))/(1-$BM67))</f>
        <v> </v>
      </c>
      <c r="CT67" s="118" t="str">
        <f aca="false">IF(CR67=0," ",(CR67-CS67)*100/CR67)</f>
        <v> </v>
      </c>
      <c r="CU67" s="146" t="str">
        <f aca="false">IF(CP67=0," ",($AB$17-CP67)*100/$AB$17)</f>
        <v> </v>
      </c>
      <c r="CV67" s="118" t="str">
        <f aca="false">IF(CP67=0," ",($AB$17*$BK67+CS67*(2*$BG67-$BK67))/(2*$BG67))</f>
        <v> </v>
      </c>
      <c r="CW67" s="150" t="str">
        <f aca="false">IF(CP67=0," ",(CV67-CP67)*100/CV67)</f>
        <v> </v>
      </c>
      <c r="CX67" s="21"/>
      <c r="CY67" s="31"/>
      <c r="CZ67" s="31"/>
      <c r="DA67" s="31"/>
      <c r="DB67" s="31"/>
      <c r="DC67" s="31"/>
      <c r="DD67" s="31"/>
      <c r="DE67" s="31"/>
      <c r="DF67" s="31"/>
      <c r="DG67" s="31"/>
      <c r="DH67" s="31"/>
      <c r="DI67" s="31"/>
      <c r="DJ67" s="31"/>
      <c r="DK67" s="31"/>
      <c r="DL67" s="31"/>
      <c r="DM67" s="31"/>
      <c r="DN67" s="31"/>
      <c r="DO67" s="31"/>
      <c r="DP67" s="31"/>
      <c r="DQ67" s="31"/>
      <c r="DR67" s="31"/>
      <c r="DS67" s="31"/>
      <c r="DT67" s="31"/>
      <c r="DU67" s="31"/>
      <c r="DV67" s="31"/>
      <c r="DW67" s="31"/>
      <c r="DX67" s="31"/>
      <c r="DY67" s="31"/>
      <c r="DZ67" s="31"/>
      <c r="EA67" s="31"/>
      <c r="EB67" s="31"/>
      <c r="EC67" s="31"/>
      <c r="ED67" s="31"/>
      <c r="EE67" s="31"/>
      <c r="EF67" s="31"/>
      <c r="EG67" s="31"/>
      <c r="EH67" s="31"/>
      <c r="EI67" s="31"/>
      <c r="EJ67" s="31"/>
      <c r="EK67" s="31"/>
      <c r="EL67" s="31"/>
      <c r="EM67" s="31"/>
      <c r="EN67" s="31"/>
      <c r="EO67" s="31"/>
      <c r="EP67" s="190"/>
      <c r="EQ67" s="21"/>
      <c r="ER67" s="21"/>
      <c r="ES67" s="21"/>
      <c r="ET67" s="21"/>
      <c r="EU67" s="21"/>
      <c r="EV67" s="0"/>
      <c r="EW67" s="21"/>
      <c r="EX67" s="21"/>
      <c r="EY67" s="21"/>
      <c r="EZ67" s="21"/>
      <c r="FA67" s="21"/>
      <c r="FB67" s="21"/>
      <c r="FC67" s="21"/>
    </row>
    <row r="68" s="193" customFormat="true" ht="12.75" hidden="false" customHeight="false" outlineLevel="0" collapsed="false">
      <c r="R68" s="225"/>
      <c r="AK68" s="231"/>
      <c r="BA68" s="141" t="n">
        <v>36258</v>
      </c>
      <c r="BB68" s="142" t="n">
        <v>0.583333333333333</v>
      </c>
      <c r="BC68" s="140" t="n">
        <f aca="false">(BB68-$BB$9)*24+24+24+24+24+24</f>
        <v>124</v>
      </c>
      <c r="BD68" s="143" t="n">
        <v>24</v>
      </c>
      <c r="BE68" s="143" t="n">
        <v>43</v>
      </c>
      <c r="BF68" s="143" t="n">
        <v>44</v>
      </c>
      <c r="BG68" s="144" t="n">
        <v>281</v>
      </c>
      <c r="BH68" s="140" t="n">
        <v>5.2</v>
      </c>
      <c r="BI68" s="140" t="n">
        <v>12</v>
      </c>
      <c r="BJ68" s="148"/>
      <c r="BK68" s="118" t="n">
        <f aca="false">BH68+BI68</f>
        <v>17.2</v>
      </c>
      <c r="BL68" s="145" t="n">
        <f aca="false">(0.0000005885777787*BG68)/($M$6*$E$23)</f>
        <v>0.214792669889221</v>
      </c>
      <c r="BM68" s="118" t="n">
        <f aca="false">BH68/BK68</f>
        <v>0.302325581395349</v>
      </c>
      <c r="BN68" s="118" t="n">
        <f aca="false">(BG68-BK68)/BK68</f>
        <v>15.3372093023256</v>
      </c>
      <c r="BO68" s="118" t="n">
        <f aca="false">BH68/($M$5*2.628758183)</f>
        <v>11.8687219698519</v>
      </c>
      <c r="BP68" s="118" t="n">
        <f aca="false">BO68*1.03^($M$7-BD68)</f>
        <v>12.0810947722728</v>
      </c>
      <c r="BQ68" s="118" t="n">
        <f aca="false">$AB$12*(1+BN68-BM68+(BM68*$BE$5))/(1+BN68-BM68-(BN68*BM68*$BE$5))</f>
        <v>306.241917265748</v>
      </c>
      <c r="BR68" s="118" t="n">
        <f aca="false">(BK68*$AB$12-BI68*BQ68)/BH68</f>
        <v>262.441729386735</v>
      </c>
      <c r="BS68" s="118" t="n">
        <f aca="false">($AB$12*BK68+BN68*BK68*BQ68)/BG68</f>
        <v>305.431379981154</v>
      </c>
      <c r="BT68" s="146" t="n">
        <f aca="false">0.01*(((BS68+BQ68)/2)-BR68)</f>
        <v>0.433949192367165</v>
      </c>
      <c r="BU68" s="146" t="n">
        <f aca="false">((BE68+BF68)/2)-BT68</f>
        <v>43.0660508076328</v>
      </c>
      <c r="BV68" s="145" t="n">
        <f aca="false">BP68/BU68</f>
        <v>0.280524787987564</v>
      </c>
      <c r="BW68" s="140" t="n">
        <v>8.1</v>
      </c>
      <c r="BX68" s="140" t="n">
        <v>7.8</v>
      </c>
      <c r="BY68" s="140" t="n">
        <v>8</v>
      </c>
      <c r="BZ68" s="144" t="n">
        <v>272</v>
      </c>
      <c r="CA68" s="144" t="n">
        <v>295</v>
      </c>
      <c r="CB68" s="144" t="n">
        <v>298</v>
      </c>
      <c r="CC68" s="118" t="n">
        <f aca="false">IF(BZ68=0," ",($AB$12-(BZ68*$BM68))/(1-$BM68))</f>
        <v>302.1</v>
      </c>
      <c r="CD68" s="118" t="n">
        <f aca="false">IF(CB68=0," ",(CB68-CC68)*100/CB68)</f>
        <v>-1.3758389261745</v>
      </c>
      <c r="CE68" s="146" t="n">
        <f aca="false">IF(BZ68=0," ",($AB$12-BZ68)*100/$AB$12)</f>
        <v>7.16723549488055</v>
      </c>
      <c r="CF68" s="118" t="n">
        <f aca="false">IF(BZ68=0," ",($AB$12*$BK68+CC68*(2*$BG68-$BK68))/(2*$BG68))</f>
        <v>301.821494661922</v>
      </c>
      <c r="CG68" s="146" t="n">
        <f aca="false">IF(BZ68=0," ",(CF68-BZ68)*100/CF68)</f>
        <v>9.88050724993114</v>
      </c>
      <c r="CH68" s="149" t="n">
        <v>0.1</v>
      </c>
      <c r="CI68" s="149" t="n">
        <v>0.596</v>
      </c>
      <c r="CJ68" s="149" t="n">
        <v>0.774</v>
      </c>
      <c r="CK68" s="145" t="n">
        <f aca="false">IF(CH68=0," ",($AB$18-(CH68*$BM68))/(1-$BM68))</f>
        <v>0.799466666666667</v>
      </c>
      <c r="CL68" s="118" t="n">
        <f aca="false">IF(CJ68=0," ",(CJ68-CK68)*100/CJ68)</f>
        <v>-3.29026701119725</v>
      </c>
      <c r="CM68" s="146" t="n">
        <f aca="false">IF(CH68=0," ",($AB$18-CH68)*100/$AB$18)</f>
        <v>82.9931972789116</v>
      </c>
      <c r="CN68" s="145" t="n">
        <f aca="false">IF(CH68=0," ",($AB$18*$BK68+CK68*(2*$BG68-$BK68))/(2*$BG68))</f>
        <v>0.792994733096086</v>
      </c>
      <c r="CO68" s="146" t="n">
        <f aca="false">IF(CH68=0," ",(CN68-CH68)*100/CN68)</f>
        <v>87.3895757655829</v>
      </c>
      <c r="CP68" s="140"/>
      <c r="CQ68" s="140"/>
      <c r="CR68" s="140"/>
      <c r="CS68" s="118" t="str">
        <f aca="false">IF(CP68=0," ",($AB$17-(CP68*$BM68))/(1-$BM68))</f>
        <v> </v>
      </c>
      <c r="CT68" s="118" t="str">
        <f aca="false">IF(CR68=0," ",(CR68-CS68)*100/CR68)</f>
        <v> </v>
      </c>
      <c r="CU68" s="146" t="str">
        <f aca="false">IF(CP68=0," ",($AB$17-CP68)*100/$AB$17)</f>
        <v> </v>
      </c>
      <c r="CV68" s="118" t="str">
        <f aca="false">IF(CP68=0," ",($AB$17*$BK68+CS68*(2*$BG68-$BK68))/(2*$BG68))</f>
        <v> </v>
      </c>
      <c r="CW68" s="150" t="str">
        <f aca="false">IF(CP68=0," ",(CV68-CP68)*100/CV68)</f>
        <v> </v>
      </c>
      <c r="CY68" s="2"/>
      <c r="CZ68" s="2"/>
      <c r="DA68" s="2"/>
      <c r="DB68" s="2"/>
      <c r="DC68" s="2"/>
      <c r="DD68" s="2"/>
      <c r="DE68" s="2"/>
      <c r="DF68" s="2"/>
      <c r="DG68" s="2"/>
      <c r="DH68" s="2"/>
      <c r="DI68" s="2"/>
      <c r="DJ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P68" s="0"/>
    </row>
    <row r="69" s="193" customFormat="true" ht="12.75" hidden="false" customHeight="false" outlineLevel="0" collapsed="false">
      <c r="R69" s="225"/>
      <c r="AK69" s="231"/>
      <c r="BA69" s="141" t="n">
        <v>36258</v>
      </c>
      <c r="BB69" s="142" t="n">
        <v>0.635416666666667</v>
      </c>
      <c r="BC69" s="140" t="n">
        <f aca="false">(BB69-$BB$9)*24+24+24+24+24+24</f>
        <v>125.25</v>
      </c>
      <c r="BD69" s="143" t="n">
        <v>24</v>
      </c>
      <c r="BE69" s="143" t="n">
        <v>43</v>
      </c>
      <c r="BF69" s="143" t="n">
        <v>44</v>
      </c>
      <c r="BG69" s="144" t="n">
        <v>281</v>
      </c>
      <c r="BH69" s="140" t="n">
        <v>5.2</v>
      </c>
      <c r="BI69" s="140" t="n">
        <v>11.9</v>
      </c>
      <c r="BJ69" s="148"/>
      <c r="BK69" s="118" t="n">
        <f aca="false">BH69+BI69</f>
        <v>17.1</v>
      </c>
      <c r="BL69" s="145" t="n">
        <f aca="false">(0.0000005885777787*BG69)/($M$6*$E$23)</f>
        <v>0.214792669889221</v>
      </c>
      <c r="BM69" s="118" t="n">
        <f aca="false">BH69/BK69</f>
        <v>0.304093567251462</v>
      </c>
      <c r="BN69" s="118" t="n">
        <f aca="false">(BG69-BK69)/BK69</f>
        <v>15.4327485380117</v>
      </c>
      <c r="BO69" s="118" t="n">
        <f aca="false">BH69/($M$5*2.628758183)</f>
        <v>11.8687219698519</v>
      </c>
      <c r="BP69" s="118" t="n">
        <f aca="false">BO69*1.03^($M$7-BD69)</f>
        <v>12.0810947722728</v>
      </c>
      <c r="BQ69" s="118" t="n">
        <f aca="false">$AB$12*(1+BN69-BM69+(BM69*$BE$5))/(1+BN69-BM69-(BN69*BM69*$BE$5))</f>
        <v>306.32287653341</v>
      </c>
      <c r="BR69" s="118" t="n">
        <f aca="false">(BK69*$AB$12-BI69*BQ69)/BH69</f>
        <v>262.51110947162</v>
      </c>
      <c r="BS69" s="118" t="n">
        <f aca="false">($AB$12*BK69+BN69*BK69*BQ69)/BG69</f>
        <v>305.512124972124</v>
      </c>
      <c r="BT69" s="146" t="n">
        <f aca="false">0.01*(((BS69+BQ69)/2)-BR69)</f>
        <v>0.434063912811475</v>
      </c>
      <c r="BU69" s="146" t="n">
        <f aca="false">((BE69+BF69)/2)-BT69</f>
        <v>43.0659360871885</v>
      </c>
      <c r="BV69" s="145" t="n">
        <f aca="false">BP69/BU69</f>
        <v>0.280525535258638</v>
      </c>
      <c r="BW69" s="140" t="n">
        <v>8.1</v>
      </c>
      <c r="BX69" s="140" t="n">
        <v>7.8</v>
      </c>
      <c r="BY69" s="140" t="n">
        <v>8</v>
      </c>
      <c r="BZ69" s="144" t="n">
        <v>271</v>
      </c>
      <c r="CA69" s="144" t="n">
        <v>294</v>
      </c>
      <c r="CB69" s="144" t="n">
        <v>299</v>
      </c>
      <c r="CC69" s="118" t="n">
        <f aca="false">IF(BZ69=0," ",($AB$12-(BZ69*$BM69))/(1-$BM69))</f>
        <v>302.613445378151</v>
      </c>
      <c r="CD69" s="118" t="n">
        <f aca="false">IF(CB69=0," ",(CB69-CC69)*100/CB69)</f>
        <v>-1.20851015991681</v>
      </c>
      <c r="CE69" s="146" t="n">
        <f aca="false">IF(BZ69=0," ",($AB$12-BZ69)*100/$AB$12)</f>
        <v>7.50853242320819</v>
      </c>
      <c r="CF69" s="118" t="n">
        <f aca="false">IF(BZ69=0," ",($AB$12*$BK69+CC69*(2*$BG69-$BK69))/(2*$BG69))</f>
        <v>302.32093663088</v>
      </c>
      <c r="CG69" s="146" t="n">
        <f aca="false">IF(BZ69=0," ",(CF69-BZ69)*100/CF69)</f>
        <v>10.3601612842056</v>
      </c>
      <c r="CH69" s="149" t="n">
        <v>0.096</v>
      </c>
      <c r="CI69" s="149" t="n">
        <v>0.597</v>
      </c>
      <c r="CJ69" s="149" t="n">
        <v>0.771</v>
      </c>
      <c r="CK69" s="145" t="n">
        <f aca="false">IF(CH69=0," ",($AB$18-(CH69*$BM69))/(1-$BM69))</f>
        <v>0.802991596638655</v>
      </c>
      <c r="CL69" s="118" t="n">
        <f aca="false">IF(CJ69=0," ",(CJ69-CK69)*100/CJ69)</f>
        <v>-4.14936402576594</v>
      </c>
      <c r="CM69" s="146" t="n">
        <f aca="false">IF(CH69=0," ",($AB$18-CH69)*100/$AB$18)</f>
        <v>83.6734693877551</v>
      </c>
      <c r="CN69" s="145" t="n">
        <f aca="false">IF(CH69=0," ",($AB$18*$BK69+CK69*(2*$BG69-$BK69))/(2*$BG69))</f>
        <v>0.796450037381501</v>
      </c>
      <c r="CO69" s="146" t="n">
        <f aca="false">IF(CH69=0," ",(CN69-CH69)*100/CN69)</f>
        <v>87.9465132156161</v>
      </c>
      <c r="CP69" s="140"/>
      <c r="CQ69" s="140"/>
      <c r="CR69" s="140"/>
      <c r="CS69" s="118" t="str">
        <f aca="false">IF(CP69=0," ",($AB$17-(CP69*$BM69))/(1-$BM69))</f>
        <v> </v>
      </c>
      <c r="CT69" s="118" t="str">
        <f aca="false">IF(CR69=0," ",(CR69-CS69)*100/CR69)</f>
        <v> </v>
      </c>
      <c r="CU69" s="146" t="str">
        <f aca="false">IF(CP69=0," ",($AB$17-CP69)*100/$AB$17)</f>
        <v> </v>
      </c>
      <c r="CV69" s="118" t="str">
        <f aca="false">IF(CP69=0," ",($AB$17*$BK69+CS69*(2*$BG69-$BK69))/(2*$BG69))</f>
        <v> </v>
      </c>
      <c r="CW69" s="150" t="str">
        <f aca="false">IF(CP69=0," ",(CV69-CP69)*100/CV69)</f>
        <v> </v>
      </c>
      <c r="EP69" s="27"/>
    </row>
    <row r="70" s="193" customFormat="true" ht="12.75" hidden="false" customHeight="false" outlineLevel="0" collapsed="false">
      <c r="R70" s="225"/>
      <c r="AK70" s="231"/>
      <c r="BA70" s="141" t="n">
        <v>36258</v>
      </c>
      <c r="BB70" s="142" t="n">
        <v>0.666666666666667</v>
      </c>
      <c r="BC70" s="140" t="n">
        <f aca="false">(BB70-$BB$9)*24+24+24+24+24+24</f>
        <v>126</v>
      </c>
      <c r="BD70" s="143" t="n">
        <v>24</v>
      </c>
      <c r="BE70" s="143" t="n">
        <v>43</v>
      </c>
      <c r="BF70" s="143" t="n">
        <v>44</v>
      </c>
      <c r="BG70" s="144" t="n">
        <v>281</v>
      </c>
      <c r="BH70" s="140" t="n">
        <v>5.2</v>
      </c>
      <c r="BI70" s="140" t="n">
        <v>12</v>
      </c>
      <c r="BJ70" s="148"/>
      <c r="BK70" s="118" t="n">
        <f aca="false">BH70+BI70</f>
        <v>17.2</v>
      </c>
      <c r="BL70" s="145" t="n">
        <f aca="false">(0.0000005885777787*BG70)/($M$6*$E$23)</f>
        <v>0.214792669889221</v>
      </c>
      <c r="BM70" s="118" t="n">
        <f aca="false">BH70/BK70</f>
        <v>0.302325581395349</v>
      </c>
      <c r="BN70" s="118" t="n">
        <f aca="false">(BG70-BK70)/BK70</f>
        <v>15.3372093023256</v>
      </c>
      <c r="BO70" s="118" t="n">
        <f aca="false">BH70/($M$5*2.628758183)</f>
        <v>11.8687219698519</v>
      </c>
      <c r="BP70" s="118" t="n">
        <f aca="false">BO70*1.03^($M$7-BD70)</f>
        <v>12.0810947722728</v>
      </c>
      <c r="BQ70" s="118" t="n">
        <f aca="false">$AB$12*(1+BN70-BM70+(BM70*$BE$5))/(1+BN70-BM70-(BN70*BM70*$BE$5))</f>
        <v>306.241917265748</v>
      </c>
      <c r="BR70" s="118" t="n">
        <f aca="false">(BK70*$AB$12-BI70*BQ70)/BH70</f>
        <v>262.441729386735</v>
      </c>
      <c r="BS70" s="118" t="n">
        <f aca="false">($AB$12*BK70+BN70*BK70*BQ70)/BG70</f>
        <v>305.431379981154</v>
      </c>
      <c r="BT70" s="146" t="n">
        <f aca="false">0.01*(((BS70+BQ70)/2)-BR70)</f>
        <v>0.433949192367165</v>
      </c>
      <c r="BU70" s="146" t="n">
        <f aca="false">((BE70+BF70)/2)-BT70</f>
        <v>43.0660508076328</v>
      </c>
      <c r="BV70" s="145" t="n">
        <f aca="false">BP70/BU70</f>
        <v>0.280524787987564</v>
      </c>
      <c r="BW70" s="140" t="n">
        <v>8.1</v>
      </c>
      <c r="BX70" s="140" t="n">
        <v>7.8</v>
      </c>
      <c r="BY70" s="140" t="n">
        <v>8</v>
      </c>
      <c r="BZ70" s="144" t="n">
        <v>280</v>
      </c>
      <c r="CA70" s="144" t="n">
        <v>296</v>
      </c>
      <c r="CB70" s="144" t="n">
        <v>300</v>
      </c>
      <c r="CC70" s="118" t="n">
        <f aca="false">IF(BZ70=0," ",($AB$12-(BZ70*$BM70))/(1-$BM70))</f>
        <v>298.633333333333</v>
      </c>
      <c r="CD70" s="118" t="n">
        <f aca="false">IF(CB70=0," ",(CB70-CC70)*100/CB70)</f>
        <v>0.455555555555558</v>
      </c>
      <c r="CE70" s="146" t="n">
        <f aca="false">IF(BZ70=0," ",($AB$12-BZ70)*100/$AB$12)</f>
        <v>4.43686006825939</v>
      </c>
      <c r="CF70" s="118" t="n">
        <f aca="false">IF(BZ70=0," ",($AB$12*$BK70+CC70*(2*$BG70-$BK70))/(2*$BG70))</f>
        <v>298.460925266904</v>
      </c>
      <c r="CG70" s="146" t="n">
        <f aca="false">IF(BZ70=0," ",(CF70-BZ70)*100/CF70)</f>
        <v>6.18537426646214</v>
      </c>
      <c r="CH70" s="149" t="n">
        <v>0.096</v>
      </c>
      <c r="CI70" s="149" t="n">
        <v>0.598</v>
      </c>
      <c r="CJ70" s="149" t="n">
        <v>0.779</v>
      </c>
      <c r="CK70" s="145" t="n">
        <f aca="false">IF(CH70=0," ",($AB$18-(CH70*$BM70))/(1-$BM70))</f>
        <v>0.8012</v>
      </c>
      <c r="CL70" s="118" t="n">
        <f aca="false">IF(CJ70=0," ",(CJ70-CK70)*100/CJ70)</f>
        <v>-2.84980744544288</v>
      </c>
      <c r="CM70" s="146" t="n">
        <f aca="false">IF(CH70=0," ",($AB$18-CH70)*100/$AB$18)</f>
        <v>83.6734693877551</v>
      </c>
      <c r="CN70" s="145" t="n">
        <f aca="false">IF(CH70=0," ",($AB$18*$BK70+CK70*(2*$BG70-$BK70))/(2*$BG70))</f>
        <v>0.794675017793594</v>
      </c>
      <c r="CO70" s="146" t="n">
        <f aca="false">IF(CH70=0," ",(CN70-CH70)*100/CN70)</f>
        <v>87.9195900398955</v>
      </c>
      <c r="CP70" s="140"/>
      <c r="CQ70" s="140"/>
      <c r="CR70" s="140"/>
      <c r="CS70" s="118" t="str">
        <f aca="false">IF(CP70=0," ",($AB$17-(CP70*$BM70))/(1-$BM70))</f>
        <v> </v>
      </c>
      <c r="CT70" s="118" t="str">
        <f aca="false">IF(CR70=0," ",(CR70-CS70)*100/CR70)</f>
        <v> </v>
      </c>
      <c r="CU70" s="146" t="str">
        <f aca="false">IF(CP70=0," ",($AB$17-CP70)*100/$AB$17)</f>
        <v> </v>
      </c>
      <c r="CV70" s="118" t="str">
        <f aca="false">IF(CP70=0," ",($AB$17*$BK70+CS70*(2*$BG70-$BK70))/(2*$BG70))</f>
        <v> </v>
      </c>
      <c r="CW70" s="150" t="str">
        <f aca="false">IF(CP70=0," ",(CV70-CP70)*100/CV70)</f>
        <v> </v>
      </c>
      <c r="EP70" s="21"/>
    </row>
    <row r="71" s="193" customFormat="true" ht="12.75" hidden="false" customHeight="false" outlineLevel="0" collapsed="false">
      <c r="R71" s="225"/>
      <c r="AK71" s="231"/>
      <c r="BA71" s="141" t="n">
        <v>36258</v>
      </c>
      <c r="BB71" s="142" t="n">
        <v>0.708333333333333</v>
      </c>
      <c r="BC71" s="140" t="n">
        <f aca="false">(BB71-$BB$9)*24+24+24+24+24+24</f>
        <v>127</v>
      </c>
      <c r="BD71" s="143" t="n">
        <v>24</v>
      </c>
      <c r="BE71" s="143" t="n">
        <v>43</v>
      </c>
      <c r="BF71" s="143" t="n">
        <v>44</v>
      </c>
      <c r="BG71" s="144" t="n">
        <v>281</v>
      </c>
      <c r="BH71" s="140" t="n">
        <v>5.05</v>
      </c>
      <c r="BI71" s="140" t="n">
        <v>11.7</v>
      </c>
      <c r="BJ71" s="148"/>
      <c r="BK71" s="118" t="n">
        <f aca="false">BH71+BI71</f>
        <v>16.75</v>
      </c>
      <c r="BL71" s="145" t="n">
        <f aca="false">(0.0000005885777787*BG71)/($M$6*$E$23)</f>
        <v>0.214792669889221</v>
      </c>
      <c r="BM71" s="118" t="n">
        <f aca="false">BH71/BK71</f>
        <v>0.301492537313433</v>
      </c>
      <c r="BN71" s="118" t="n">
        <f aca="false">(BG71-BK71)/BK71</f>
        <v>15.7761194029851</v>
      </c>
      <c r="BO71" s="118" t="n">
        <f aca="false">BH71/($M$5*2.628758183)</f>
        <v>11.5263549899523</v>
      </c>
      <c r="BP71" s="118" t="n">
        <f aca="false">BO71*1.03^($M$7-BD71)</f>
        <v>11.7326016538419</v>
      </c>
      <c r="BQ71" s="118" t="n">
        <f aca="false">$AB$12*(1+BN71-BM71+(BM71*$BE$5))/(1+BN71-BM71-(BN71*BM71*$BE$5))</f>
        <v>306.1973572166</v>
      </c>
      <c r="BR71" s="118" t="n">
        <f aca="false">(BK71*$AB$12-BI71*BQ71)/BH71</f>
        <v>262.423944666491</v>
      </c>
      <c r="BS71" s="118" t="n">
        <f aca="false">($AB$12*BK71+BN71*BK71*BQ71)/BG71</f>
        <v>305.410682008849</v>
      </c>
      <c r="BT71" s="146" t="n">
        <f aca="false">0.01*(((BS71+BQ71)/2)-BR71)</f>
        <v>0.43380074946233</v>
      </c>
      <c r="BU71" s="146" t="n">
        <f aca="false">((BE71+BF71)/2)-BT71</f>
        <v>43.0661992505377</v>
      </c>
      <c r="BV71" s="145" t="n">
        <f aca="false">BP71/BU71</f>
        <v>0.272431787759757</v>
      </c>
      <c r="BW71" s="140" t="n">
        <v>8</v>
      </c>
      <c r="BX71" s="140" t="n">
        <v>7.7</v>
      </c>
      <c r="BY71" s="140" t="n">
        <v>7.9</v>
      </c>
      <c r="BZ71" s="144" t="n">
        <v>276</v>
      </c>
      <c r="CA71" s="144" t="n">
        <v>294</v>
      </c>
      <c r="CB71" s="144" t="n">
        <v>301</v>
      </c>
      <c r="CC71" s="118" t="n">
        <f aca="false">IF(BZ71=0," ",($AB$12-(BZ71*$BM71))/(1-$BM71))</f>
        <v>300.337606837607</v>
      </c>
      <c r="CD71" s="118" t="n">
        <f aca="false">IF(CB71=0," ",(CB71-CC71)*100/CB71)</f>
        <v>0.220064173552535</v>
      </c>
      <c r="CE71" s="146" t="n">
        <f aca="false">IF(BZ71=0," ",($AB$12-BZ71)*100/$AB$12)</f>
        <v>5.80204778156997</v>
      </c>
      <c r="CF71" s="118" t="n">
        <f aca="false">IF(BZ71=0," ",($AB$12*$BK71+CC71*(2*$BG71-$BK71))/(2*$BG71))</f>
        <v>300.11891481887</v>
      </c>
      <c r="CG71" s="146" t="n">
        <f aca="false">IF(BZ71=0," ",(CF71-BZ71)*100/CF71)</f>
        <v>8.036452761875</v>
      </c>
      <c r="CH71" s="149" t="n">
        <v>0.095</v>
      </c>
      <c r="CI71" s="149" t="n">
        <v>0.598</v>
      </c>
      <c r="CJ71" s="149" t="n">
        <v>0.782</v>
      </c>
      <c r="CK71" s="145" t="n">
        <f aca="false">IF(CH71=0," ",($AB$18-(CH71*$BM71))/(1-$BM71))</f>
        <v>0.800790598290598</v>
      </c>
      <c r="CL71" s="118" t="n">
        <f aca="false">IF(CJ71=0," ",(CJ71-CK71)*100/CJ71)</f>
        <v>-2.40288980698186</v>
      </c>
      <c r="CM71" s="146" t="n">
        <f aca="false">IF(CH71=0," ",($AB$18-CH71)*100/$AB$18)</f>
        <v>83.843537414966</v>
      </c>
      <c r="CN71" s="145" t="n">
        <f aca="false">IF(CH71=0," ",($AB$18*$BK71+CK71*(2*$BG71-$BK71))/(2*$BG71))</f>
        <v>0.79444852974724</v>
      </c>
      <c r="CO71" s="146" t="n">
        <f aca="false">IF(CH71=0," ",(CN71-CH71)*100/CN71)</f>
        <v>88.0420195339495</v>
      </c>
      <c r="CP71" s="140"/>
      <c r="CQ71" s="140"/>
      <c r="CR71" s="140"/>
      <c r="CS71" s="118" t="str">
        <f aca="false">IF(CP71=0," ",($AB$17-(CP71*$BM71))/(1-$BM71))</f>
        <v> </v>
      </c>
      <c r="CT71" s="118" t="str">
        <f aca="false">IF(CR71=0," ",(CR71-CS71)*100/CR71)</f>
        <v> </v>
      </c>
      <c r="CU71" s="146" t="str">
        <f aca="false">IF(CP71=0," ",($AB$17-CP71)*100/$AB$17)</f>
        <v> </v>
      </c>
      <c r="CV71" s="118" t="str">
        <f aca="false">IF(CP71=0," ",($AB$17*$BK71+CS71*(2*$BG71-$BK71))/(2*$BG71))</f>
        <v> </v>
      </c>
      <c r="CW71" s="150" t="str">
        <f aca="false">IF(CP71=0," ",(CV71-CP71)*100/CV71)</f>
        <v> </v>
      </c>
      <c r="EP71" s="21"/>
    </row>
    <row r="72" s="193" customFormat="true" ht="12.75" hidden="false" customHeight="false" outlineLevel="0" collapsed="false">
      <c r="R72" s="225"/>
      <c r="AK72" s="231"/>
      <c r="BA72" s="141" t="n">
        <v>36258</v>
      </c>
      <c r="BB72" s="142" t="n">
        <v>0.770833333333333</v>
      </c>
      <c r="BC72" s="140" t="n">
        <f aca="false">(BB72-$BB$9)*24+24+24+24+24+24</f>
        <v>128.5</v>
      </c>
      <c r="BD72" s="143" t="n">
        <v>24</v>
      </c>
      <c r="BE72" s="143" t="n">
        <v>43</v>
      </c>
      <c r="BF72" s="143" t="n">
        <v>44</v>
      </c>
      <c r="BG72" s="144" t="n">
        <v>281</v>
      </c>
      <c r="BH72" s="140" t="n">
        <v>5.14</v>
      </c>
      <c r="BI72" s="140" t="n">
        <v>11.38</v>
      </c>
      <c r="BJ72" s="148"/>
      <c r="BK72" s="118" t="n">
        <f aca="false">BH72+BI72</f>
        <v>16.52</v>
      </c>
      <c r="BL72" s="145" t="n">
        <f aca="false">(0.0000005885777787*BG72)/($M$6*$E$23)</f>
        <v>0.214792669889221</v>
      </c>
      <c r="BM72" s="118" t="n">
        <f aca="false">BH72/BK72</f>
        <v>0.311138014527845</v>
      </c>
      <c r="BN72" s="118" t="n">
        <f aca="false">(BG72-BK72)/BK72</f>
        <v>16.0096852300242</v>
      </c>
      <c r="BO72" s="118" t="n">
        <f aca="false">BH72/($M$5*2.628758183)</f>
        <v>11.731775177892</v>
      </c>
      <c r="BP72" s="118" t="n">
        <f aca="false">BO72*1.03^($M$7-BD72)</f>
        <v>11.9416975249005</v>
      </c>
      <c r="BQ72" s="118" t="n">
        <f aca="false">$AB$12*(1+BN72-BM72+(BM72*$BE$5))/(1+BN72-BM72-(BN72*BM72*$BE$5))</f>
        <v>306.643217995724</v>
      </c>
      <c r="BR72" s="118" t="n">
        <f aca="false">(BK72*$AB$12-BI72*BQ72)/BH72</f>
        <v>262.793809184563</v>
      </c>
      <c r="BS72" s="118" t="n">
        <f aca="false">($AB$12*BK72+BN72*BK72*BQ72)/BG72</f>
        <v>305.841132724232</v>
      </c>
      <c r="BT72" s="146" t="n">
        <f aca="false">0.01*(((BS72+BQ72)/2)-BR72)</f>
        <v>0.434483661754148</v>
      </c>
      <c r="BU72" s="146" t="n">
        <f aca="false">((BE72+BF72)/2)-BT72</f>
        <v>43.0655163382459</v>
      </c>
      <c r="BV72" s="145" t="n">
        <f aca="false">BP72/BU72</f>
        <v>0.277291404823938</v>
      </c>
      <c r="BW72" s="140" t="n">
        <v>8.1</v>
      </c>
      <c r="BX72" s="140" t="n">
        <v>7.7</v>
      </c>
      <c r="BY72" s="140" t="n">
        <v>8</v>
      </c>
      <c r="BZ72" s="144" t="n">
        <v>269</v>
      </c>
      <c r="CA72" s="144" t="n">
        <v>294</v>
      </c>
      <c r="CB72" s="144" t="n">
        <v>298</v>
      </c>
      <c r="CC72" s="118" t="n">
        <f aca="false">IF(BZ72=0," ",($AB$12-(BZ72*$BM72))/(1-$BM72))</f>
        <v>303.84007029877</v>
      </c>
      <c r="CD72" s="118" t="n">
        <f aca="false">IF(CB72=0," ",(CB72-CC72)*100/CB72)</f>
        <v>-1.95975513381536</v>
      </c>
      <c r="CE72" s="146" t="n">
        <f aca="false">IF(BZ72=0," ",($AB$12-BZ72)*100/$AB$12)</f>
        <v>8.19112627986348</v>
      </c>
      <c r="CF72" s="118" t="n">
        <f aca="false">IF(BZ72=0," ",($AB$12*$BK72+CC72*(2*$BG72-$BK72))/(2*$BG72))</f>
        <v>303.521426239454</v>
      </c>
      <c r="CG72" s="146" t="n">
        <f aca="false">IF(BZ72=0," ",(CF72-BZ72)*100/CF72)</f>
        <v>11.3736373300444</v>
      </c>
      <c r="CH72" s="149" t="n">
        <v>0.094</v>
      </c>
      <c r="CI72" s="149" t="n">
        <v>0.597</v>
      </c>
      <c r="CJ72" s="149" t="n">
        <v>0.776</v>
      </c>
      <c r="CK72" s="145" t="n">
        <f aca="false">IF(CH72=0," ",($AB$18-(CH72*$BM72))/(1-$BM72))</f>
        <v>0.811124780316345</v>
      </c>
      <c r="CL72" s="118" t="n">
        <f aca="false">IF(CJ72=0," ",(CJ72-CK72)*100/CJ72)</f>
        <v>-4.52638921602377</v>
      </c>
      <c r="CM72" s="146" t="n">
        <f aca="false">IF(CH72=0," ",($AB$18-CH72)*100/$AB$18)</f>
        <v>84.0136054421769</v>
      </c>
      <c r="CN72" s="145" t="n">
        <f aca="false">IF(CH72=0," ",($AB$18*$BK72+CK72*(2*$BG72-$BK72))/(2*$BG72))</f>
        <v>0.804566023428754</v>
      </c>
      <c r="CO72" s="146" t="n">
        <f aca="false">IF(CH72=0," ",(CN72-CH72)*100/CN72)</f>
        <v>88.3166828746499</v>
      </c>
      <c r="CP72" s="140"/>
      <c r="CQ72" s="140"/>
      <c r="CR72" s="140"/>
      <c r="CS72" s="118" t="str">
        <f aca="false">IF(CP72=0," ",($AB$17-(CP72*$BM72))/(1-$BM72))</f>
        <v> </v>
      </c>
      <c r="CT72" s="118" t="str">
        <f aca="false">IF(CR72=0," ",(CR72-CS72)*100/CR72)</f>
        <v> </v>
      </c>
      <c r="CU72" s="146" t="str">
        <f aca="false">IF(CP72=0," ",($AB$17-CP72)*100/$AB$17)</f>
        <v> </v>
      </c>
      <c r="CV72" s="118" t="str">
        <f aca="false">IF(CP72=0," ",($AB$17*$BK72+CS72*(2*$BG72-$BK72))/(2*$BG72))</f>
        <v> </v>
      </c>
      <c r="CW72" s="150" t="str">
        <f aca="false">IF(CP72=0," ",(CV72-CP72)*100/CV72)</f>
        <v> </v>
      </c>
      <c r="EP72" s="21"/>
    </row>
    <row r="73" s="193" customFormat="true" ht="12.75" hidden="false" customHeight="false" outlineLevel="0" collapsed="false">
      <c r="R73" s="225"/>
      <c r="AK73" s="231"/>
      <c r="BA73" s="141" t="n">
        <v>36259</v>
      </c>
      <c r="BB73" s="142" t="n">
        <v>0.395833333333333</v>
      </c>
      <c r="BC73" s="140" t="n">
        <f aca="false">(BB73-$BB$9)*24+24+24+24+24+24+24</f>
        <v>143.5</v>
      </c>
      <c r="BD73" s="143" t="n">
        <v>24</v>
      </c>
      <c r="BE73" s="143" t="n">
        <v>43</v>
      </c>
      <c r="BF73" s="143" t="n">
        <v>44</v>
      </c>
      <c r="BG73" s="144" t="n">
        <v>281</v>
      </c>
      <c r="BH73" s="140" t="n">
        <v>5.1</v>
      </c>
      <c r="BI73" s="140" t="n">
        <v>11.2</v>
      </c>
      <c r="BJ73" s="148" t="s">
        <v>341</v>
      </c>
      <c r="BK73" s="118" t="n">
        <f aca="false">BH73+BI73</f>
        <v>16.3</v>
      </c>
      <c r="BL73" s="145" t="n">
        <f aca="false">(0.0000005885777787*BG73)/($M$6*$E$23)</f>
        <v>0.214792669889221</v>
      </c>
      <c r="BM73" s="118" t="n">
        <f aca="false">BH73/BK73</f>
        <v>0.312883435582822</v>
      </c>
      <c r="BN73" s="118" t="n">
        <f aca="false">(BG73-BK73)/BK73</f>
        <v>16.239263803681</v>
      </c>
      <c r="BO73" s="118" t="n">
        <f aca="false">BH73/($M$5*2.628758183)</f>
        <v>11.6404773165855</v>
      </c>
      <c r="BP73" s="118" t="n">
        <f aca="false">BO73*1.03^($M$7-BD73)</f>
        <v>11.8487660266522</v>
      </c>
      <c r="BQ73" s="118" t="n">
        <f aca="false">$AB$12*(1+BN73-BM73+(BM73*$BE$5))/(1+BN73-BM73-(BN73*BM73*$BE$5))</f>
        <v>306.721553415411</v>
      </c>
      <c r="BR73" s="118" t="n">
        <f aca="false">(BK73*$AB$12-BI73*BQ73)/BH73</f>
        <v>262.866392499489</v>
      </c>
      <c r="BS73" s="118" t="n">
        <f aca="false">($AB$12*BK73+BN73*BK73*BQ73)/BG73</f>
        <v>305.925605655016</v>
      </c>
      <c r="BT73" s="146" t="n">
        <f aca="false">0.01*(((BS73+BQ73)/2)-BR73)</f>
        <v>0.434571870357248</v>
      </c>
      <c r="BU73" s="146" t="n">
        <f aca="false">((BE73+BF73)/2)-BT73</f>
        <v>43.0654281296428</v>
      </c>
      <c r="BV73" s="145" t="n">
        <f aca="false">BP73/BU73</f>
        <v>0.27513405859993</v>
      </c>
      <c r="BW73" s="140" t="n">
        <v>8.1</v>
      </c>
      <c r="BX73" s="140" t="n">
        <v>7.7</v>
      </c>
      <c r="BY73" s="140" t="n">
        <v>8</v>
      </c>
      <c r="BZ73" s="144" t="n">
        <v>268</v>
      </c>
      <c r="CA73" s="144" t="n">
        <v>294</v>
      </c>
      <c r="CB73" s="144" t="n">
        <v>297</v>
      </c>
      <c r="CC73" s="118" t="n">
        <f aca="false">IF(BZ73=0," ",($AB$12-(BZ73*$BM73))/(1-$BM73))</f>
        <v>304.383928571429</v>
      </c>
      <c r="CD73" s="118" t="n">
        <f aca="false">IF(CB73=0," ",(CB73-CC73)*100/CB73)</f>
        <v>-2.48617123617123</v>
      </c>
      <c r="CE73" s="146" t="n">
        <f aca="false">IF(BZ73=0," ",($AB$12-BZ73)*100/$AB$12)</f>
        <v>8.53242320819113</v>
      </c>
      <c r="CF73" s="118" t="n">
        <f aca="false">IF(BZ73=0," ",($AB$12*$BK73+CC73*(2*$BG73-$BK73))/(2*$BG73))</f>
        <v>304.053754130656</v>
      </c>
      <c r="CG73" s="146" t="n">
        <f aca="false">IF(BZ73=0," ",(CF73-BZ73)*100/CF73)</f>
        <v>11.8576908329055</v>
      </c>
      <c r="CH73" s="149" t="n">
        <v>0.091</v>
      </c>
      <c r="CI73" s="149" t="n">
        <v>0.601</v>
      </c>
      <c r="CJ73" s="149" t="n">
        <v>0.752</v>
      </c>
      <c r="CK73" s="145" t="n">
        <f aca="false">IF(CH73=0," ",($AB$18-(CH73*$BM73))/(1-$BM73))</f>
        <v>0.8143125</v>
      </c>
      <c r="CL73" s="118" t="n">
        <f aca="false">IF(CJ73=0," ",(CJ73-CK73)*100/CJ73)</f>
        <v>-8.28623670212764</v>
      </c>
      <c r="CM73" s="146" t="n">
        <f aca="false">IF(CH73=0," ",($AB$18-CH73)*100/$AB$18)</f>
        <v>84.5238095238095</v>
      </c>
      <c r="CN73" s="145" t="n">
        <f aca="false">IF(CH73=0," ",($AB$18*$BK73+CK73*(2*$BG73-$BK73))/(2*$BG73))</f>
        <v>0.807748632117438</v>
      </c>
      <c r="CO73" s="146" t="n">
        <f aca="false">IF(CH73=0," ",(CN73-CH73)*100/CN73)</f>
        <v>88.7341189595763</v>
      </c>
      <c r="CP73" s="140"/>
      <c r="CQ73" s="140"/>
      <c r="CR73" s="140"/>
      <c r="CS73" s="118" t="str">
        <f aca="false">IF(CP73=0," ",($AB$17-(CP73*$BM73))/(1-$BM73))</f>
        <v> </v>
      </c>
      <c r="CT73" s="118" t="str">
        <f aca="false">IF(CR73=0," ",(CR73-CS73)*100/CR73)</f>
        <v> </v>
      </c>
      <c r="CU73" s="146" t="str">
        <f aca="false">IF(CP73=0," ",($AB$17-CP73)*100/$AB$17)</f>
        <v> </v>
      </c>
      <c r="CV73" s="118" t="str">
        <f aca="false">IF(CP73=0," ",($AB$17*$BK73+CS73*(2*$BG73-$BK73))/(2*$BG73))</f>
        <v> </v>
      </c>
      <c r="CW73" s="150" t="str">
        <f aca="false">IF(CP73=0," ",(CV73-CP73)*100/CV73)</f>
        <v> </v>
      </c>
      <c r="EP73" s="21"/>
    </row>
    <row r="74" s="193" customFormat="true" ht="12.75" hidden="false" customHeight="false" outlineLevel="0" collapsed="false">
      <c r="R74" s="225"/>
      <c r="AK74" s="231"/>
      <c r="BA74" s="141" t="n">
        <v>36259</v>
      </c>
      <c r="BB74" s="142" t="n">
        <v>0.46875</v>
      </c>
      <c r="BC74" s="140"/>
      <c r="BD74" s="143" t="n">
        <v>24</v>
      </c>
      <c r="BE74" s="143" t="n">
        <v>45</v>
      </c>
      <c r="BF74" s="143" t="n">
        <v>46</v>
      </c>
      <c r="BG74" s="144" t="n">
        <v>272</v>
      </c>
      <c r="BH74" s="140" t="n">
        <v>5.77</v>
      </c>
      <c r="BI74" s="140" t="s">
        <v>207</v>
      </c>
      <c r="BJ74" s="148"/>
      <c r="BK74" s="118" t="e">
        <f aca="false">BH74+BI74</f>
        <v>#VALUE!</v>
      </c>
      <c r="BL74" s="145" t="n">
        <f aca="false">(0.0000005885777787*BG74)/($M$6*$E$23)</f>
        <v>0.207913189358961</v>
      </c>
      <c r="BM74" s="118" t="e">
        <f aca="false">BH74/BK74</f>
        <v>#VALUE!</v>
      </c>
      <c r="BN74" s="118" t="e">
        <f aca="false">(BG74-BK74)/BK74</f>
        <v>#VALUE!</v>
      </c>
      <c r="BO74" s="118" t="n">
        <f aca="false">BH74/($M$5*2.628758183)</f>
        <v>13.1697164934703</v>
      </c>
      <c r="BP74" s="118" t="n">
        <f aca="false">BO74*1.03^($M$7-BD74)</f>
        <v>13.4053686223104</v>
      </c>
      <c r="BQ74" s="118" t="e">
        <f aca="false">$AB$12*(1+BN74-BM74+(BM74*$BE$5))/(1+BN74-BM74-(BN74*BM74*$BE$5))</f>
        <v>#VALUE!</v>
      </c>
      <c r="BR74" s="118" t="e">
        <f aca="false">(BK74*$AB$12-BI74*BQ74)/BH74</f>
        <v>#VALUE!</v>
      </c>
      <c r="BS74" s="118" t="e">
        <f aca="false">($AB$12*BK74+BN74*BK74*BQ74)/BG74</f>
        <v>#VALUE!</v>
      </c>
      <c r="BT74" s="146" t="e">
        <f aca="false">0.01*(((BS74+BQ74)/2)-BR74)</f>
        <v>#VALUE!</v>
      </c>
      <c r="BU74" s="146" t="e">
        <f aca="false">((BE74+BF74)/2)-BT74</f>
        <v>#VALUE!</v>
      </c>
      <c r="BV74" s="145" t="e">
        <f aca="false">BP74/BU74</f>
        <v>#VALUE!</v>
      </c>
      <c r="BW74" s="140"/>
      <c r="BX74" s="140"/>
      <c r="BY74" s="140"/>
      <c r="BZ74" s="144"/>
      <c r="CA74" s="144"/>
      <c r="CB74" s="144"/>
      <c r="CC74" s="118" t="str">
        <f aca="false">IF(BZ74=0," ",($AB$12-(BZ74*$BM74))/(1-$BM74))</f>
        <v> </v>
      </c>
      <c r="CD74" s="118" t="str">
        <f aca="false">IF(CB74=0," ",(CB74-CC74)*100/CB74)</f>
        <v> </v>
      </c>
      <c r="CE74" s="146" t="str">
        <f aca="false">IF(BZ74=0," ",($AB$12-BZ74)*100/$AB$12)</f>
        <v> </v>
      </c>
      <c r="CF74" s="118" t="str">
        <f aca="false">IF(BZ74=0," ",($AB$12*$BK74+CC74*(2*$BG74-$BK74))/(2*$BG74))</f>
        <v> </v>
      </c>
      <c r="CG74" s="146" t="str">
        <f aca="false">IF(BZ74=0," ",(CF74-BZ74)*100/CF74)</f>
        <v> </v>
      </c>
      <c r="CH74" s="149"/>
      <c r="CI74" s="149"/>
      <c r="CJ74" s="149"/>
      <c r="CK74" s="145" t="str">
        <f aca="false">IF(CH74=0," ",($AB$18-(CH74*$BM74))/(1-$BM74))</f>
        <v> </v>
      </c>
      <c r="CL74" s="118" t="str">
        <f aca="false">IF(CJ74=0," ",(CJ74-CK74)*100/CJ74)</f>
        <v> </v>
      </c>
      <c r="CM74" s="146" t="str">
        <f aca="false">IF(CH74=0," ",($AB$18-CH74)*100/$AB$18)</f>
        <v> </v>
      </c>
      <c r="CN74" s="145" t="str">
        <f aca="false">IF(CH74=0," ",($AB$18*$BK74+CK74*(2*$BG74-$BK74))/(2*$BG74))</f>
        <v> </v>
      </c>
      <c r="CO74" s="146" t="str">
        <f aca="false">IF(CH74=0," ",(CN74-CH74)*100/CN74)</f>
        <v> </v>
      </c>
      <c r="CP74" s="140"/>
      <c r="CQ74" s="140"/>
      <c r="CR74" s="140"/>
      <c r="CS74" s="118" t="str">
        <f aca="false">IF(CP74=0," ",($AB$17-(CP74*$BM74))/(1-$BM74))</f>
        <v> </v>
      </c>
      <c r="CT74" s="118" t="str">
        <f aca="false">IF(CR74=0," ",(CR74-CS74)*100/CR74)</f>
        <v> </v>
      </c>
      <c r="CU74" s="146" t="str">
        <f aca="false">IF(CP74=0," ",($AB$17-CP74)*100/$AB$17)</f>
        <v> </v>
      </c>
      <c r="CV74" s="118" t="str">
        <f aca="false">IF(CP74=0," ",($AB$17*$BK74+CS74*(2*$BG74-$BK74))/(2*$BG74))</f>
        <v> </v>
      </c>
      <c r="CW74" s="150" t="str">
        <f aca="false">IF(CP74=0," ",(CV74-CP74)*100/CV74)</f>
        <v> </v>
      </c>
      <c r="EP74" s="54"/>
    </row>
    <row r="75" s="193" customFormat="true" ht="12.75" hidden="false" customHeight="false" outlineLevel="0" collapsed="false">
      <c r="R75" s="225"/>
      <c r="AK75" s="231"/>
      <c r="BA75" s="141" t="n">
        <v>36259</v>
      </c>
      <c r="BB75" s="142" t="n">
        <v>0.479166666666667</v>
      </c>
      <c r="BC75" s="140"/>
      <c r="BD75" s="143" t="n">
        <v>24</v>
      </c>
      <c r="BE75" s="143" t="n">
        <v>55</v>
      </c>
      <c r="BF75" s="143" t="n">
        <v>56</v>
      </c>
      <c r="BG75" s="144" t="n">
        <v>272</v>
      </c>
      <c r="BH75" s="140" t="n">
        <v>6.9</v>
      </c>
      <c r="BI75" s="140" t="s">
        <v>207</v>
      </c>
      <c r="BJ75" s="148"/>
      <c r="BK75" s="118" t="e">
        <f aca="false">BH75+BI75</f>
        <v>#VALUE!</v>
      </c>
      <c r="BL75" s="145" t="n">
        <f aca="false">(0.0000005885777787*BG75)/($M$6*$E$23)</f>
        <v>0.207913189358961</v>
      </c>
      <c r="BM75" s="118" t="e">
        <f aca="false">BH75/BK75</f>
        <v>#VALUE!</v>
      </c>
      <c r="BN75" s="118" t="e">
        <f aca="false">(BG75-BK75)/BK75</f>
        <v>#VALUE!</v>
      </c>
      <c r="BO75" s="118" t="n">
        <f aca="false">BH75/($M$5*2.628758183)</f>
        <v>15.7488810753804</v>
      </c>
      <c r="BP75" s="118" t="n">
        <f aca="false">BO75*1.03^($M$7-BD75)</f>
        <v>16.0306834478236</v>
      </c>
      <c r="BQ75" s="118" t="e">
        <f aca="false">$AB$12*(1+BN75-BM75+(BM75*$BE$5))/(1+BN75-BM75-(BN75*BM75*$BE$5))</f>
        <v>#VALUE!</v>
      </c>
      <c r="BR75" s="118" t="e">
        <f aca="false">(BK75*$AB$12-BI75*BQ75)/BH75</f>
        <v>#VALUE!</v>
      </c>
      <c r="BS75" s="118" t="e">
        <f aca="false">($AB$12*BK75+BN75*BK75*BQ75)/BG75</f>
        <v>#VALUE!</v>
      </c>
      <c r="BT75" s="146" t="e">
        <f aca="false">0.01*(((BS75+BQ75)/2)-BR75)</f>
        <v>#VALUE!</v>
      </c>
      <c r="BU75" s="146" t="e">
        <f aca="false">((BE75+BF75)/2)-BT75</f>
        <v>#VALUE!</v>
      </c>
      <c r="BV75" s="145" t="e">
        <f aca="false">BP75/BU75</f>
        <v>#VALUE!</v>
      </c>
      <c r="BW75" s="140"/>
      <c r="BX75" s="140"/>
      <c r="BY75" s="140"/>
      <c r="BZ75" s="144"/>
      <c r="CA75" s="144"/>
      <c r="CB75" s="144"/>
      <c r="CC75" s="118" t="str">
        <f aca="false">IF(BZ75=0," ",($AB$12-(BZ75*$BM75))/(1-$BM75))</f>
        <v> </v>
      </c>
      <c r="CD75" s="118" t="str">
        <f aca="false">IF(CB75=0," ",(CB75-CC75)*100/CB75)</f>
        <v> </v>
      </c>
      <c r="CE75" s="146" t="str">
        <f aca="false">IF(BZ75=0," ",($AB$12-BZ75)*100/$AB$12)</f>
        <v> </v>
      </c>
      <c r="CF75" s="118" t="str">
        <f aca="false">IF(BZ75=0," ",($AB$12*$BK75+CC75*(2*$BG75-$BK75))/(2*$BG75))</f>
        <v> </v>
      </c>
      <c r="CG75" s="146" t="str">
        <f aca="false">IF(BZ75=0," ",(CF75-BZ75)*100/CF75)</f>
        <v> </v>
      </c>
      <c r="CH75" s="149"/>
      <c r="CI75" s="149"/>
      <c r="CJ75" s="149"/>
      <c r="CK75" s="145" t="str">
        <f aca="false">IF(CH75=0," ",($AB$18-(CH75*$BM75))/(1-$BM75))</f>
        <v> </v>
      </c>
      <c r="CL75" s="118" t="str">
        <f aca="false">IF(CJ75=0," ",(CJ75-CK75)*100/CJ75)</f>
        <v> </v>
      </c>
      <c r="CM75" s="146" t="str">
        <f aca="false">IF(CH75=0," ",($AB$18-CH75)*100/$AB$18)</f>
        <v> </v>
      </c>
      <c r="CN75" s="145" t="str">
        <f aca="false">IF(CH75=0," ",($AB$18*$BK75+CK75*(2*$BG75-$BK75))/(2*$BG75))</f>
        <v> </v>
      </c>
      <c r="CO75" s="146" t="str">
        <f aca="false">IF(CH75=0," ",(CN75-CH75)*100/CN75)</f>
        <v> </v>
      </c>
      <c r="CP75" s="140"/>
      <c r="CQ75" s="140"/>
      <c r="CR75" s="140"/>
      <c r="CS75" s="118" t="str">
        <f aca="false">IF(CP75=0," ",($AB$17-(CP75*$BM75))/(1-$BM75))</f>
        <v> </v>
      </c>
      <c r="CT75" s="118" t="str">
        <f aca="false">IF(CR75=0," ",(CR75-CS75)*100/CR75)</f>
        <v> </v>
      </c>
      <c r="CU75" s="146" t="str">
        <f aca="false">IF(CP75=0," ",($AB$17-CP75)*100/$AB$17)</f>
        <v> </v>
      </c>
      <c r="CV75" s="118" t="str">
        <f aca="false">IF(CP75=0," ",($AB$17*$BK75+CS75*(2*$BG75-$BK75))/(2*$BG75))</f>
        <v> </v>
      </c>
      <c r="CW75" s="150" t="str">
        <f aca="false">IF(CP75=0," ",(CV75-CP75)*100/CV75)</f>
        <v> </v>
      </c>
      <c r="EP75" s="181"/>
    </row>
    <row r="76" s="193" customFormat="true" ht="12.75" hidden="false" customHeight="false" outlineLevel="0" collapsed="false">
      <c r="R76" s="225"/>
      <c r="AK76" s="231"/>
      <c r="BA76" s="141" t="n">
        <v>36259</v>
      </c>
      <c r="BB76" s="142" t="n">
        <v>0.489583333333333</v>
      </c>
      <c r="BC76" s="140"/>
      <c r="BD76" s="143" t="n">
        <v>24</v>
      </c>
      <c r="BE76" s="143" t="n">
        <v>35</v>
      </c>
      <c r="BF76" s="143" t="n">
        <v>36</v>
      </c>
      <c r="BG76" s="144" t="n">
        <v>272</v>
      </c>
      <c r="BH76" s="140" t="n">
        <v>4.37</v>
      </c>
      <c r="BI76" s="140" t="s">
        <v>207</v>
      </c>
      <c r="BJ76" s="148"/>
      <c r="BK76" s="118" t="e">
        <f aca="false">BH76+BI76</f>
        <v>#VALUE!</v>
      </c>
      <c r="BL76" s="145" t="n">
        <f aca="false">(0.0000005885777787*BG76)/($M$6*$E$23)</f>
        <v>0.207913189358961</v>
      </c>
      <c r="BM76" s="118" t="e">
        <f aca="false">BH76/BK76</f>
        <v>#VALUE!</v>
      </c>
      <c r="BN76" s="118" t="e">
        <f aca="false">(BG76-BK76)/BK76</f>
        <v>#VALUE!</v>
      </c>
      <c r="BO76" s="118" t="n">
        <f aca="false">BH76/($M$5*2.628758183)</f>
        <v>9.97429134774091</v>
      </c>
      <c r="BP76" s="118" t="n">
        <f aca="false">BO76*1.03^($M$7-BD76)</f>
        <v>10.1527661836216</v>
      </c>
      <c r="BQ76" s="118" t="e">
        <f aca="false">$AB$12*(1+BN76-BM76+(BM76*$BE$5))/(1+BN76-BM76-(BN76*BM76*$BE$5))</f>
        <v>#VALUE!</v>
      </c>
      <c r="BR76" s="118" t="e">
        <f aca="false">(BK76*$AB$12-BI76*BQ76)/BH76</f>
        <v>#VALUE!</v>
      </c>
      <c r="BS76" s="118" t="e">
        <f aca="false">($AB$12*BK76+BN76*BK76*BQ76)/BG76</f>
        <v>#VALUE!</v>
      </c>
      <c r="BT76" s="146" t="e">
        <f aca="false">0.01*(((BS76+BQ76)/2)-BR76)</f>
        <v>#VALUE!</v>
      </c>
      <c r="BU76" s="146" t="e">
        <f aca="false">((BE76+BF76)/2)-BT76</f>
        <v>#VALUE!</v>
      </c>
      <c r="BV76" s="145" t="e">
        <f aca="false">BP76/BU76</f>
        <v>#VALUE!</v>
      </c>
      <c r="BW76" s="140"/>
      <c r="BX76" s="140"/>
      <c r="BY76" s="140"/>
      <c r="BZ76" s="144"/>
      <c r="CA76" s="144"/>
      <c r="CB76" s="144"/>
      <c r="CC76" s="118" t="str">
        <f aca="false">IF(BZ76=0," ",($AB$12-(BZ76*$BM76))/(1-$BM76))</f>
        <v> </v>
      </c>
      <c r="CD76" s="118" t="str">
        <f aca="false">IF(CB76=0," ",(CB76-CC76)*100/CB76)</f>
        <v> </v>
      </c>
      <c r="CE76" s="146" t="str">
        <f aca="false">IF(BZ76=0," ",($AB$12-BZ76)*100/$AB$12)</f>
        <v> </v>
      </c>
      <c r="CF76" s="118" t="str">
        <f aca="false">IF(BZ76=0," ",($AB$12*$BK76+CC76*(2*$BG76-$BK76))/(2*$BG76))</f>
        <v> </v>
      </c>
      <c r="CG76" s="146" t="str">
        <f aca="false">IF(BZ76=0," ",(CF76-BZ76)*100/CF76)</f>
        <v> </v>
      </c>
      <c r="CH76" s="149"/>
      <c r="CI76" s="149"/>
      <c r="CJ76" s="149"/>
      <c r="CK76" s="145" t="str">
        <f aca="false">IF(CH76=0," ",($AB$18-(CH76*$BM76))/(1-$BM76))</f>
        <v> </v>
      </c>
      <c r="CL76" s="118" t="str">
        <f aca="false">IF(CJ76=0," ",(CJ76-CK76)*100/CJ76)</f>
        <v> </v>
      </c>
      <c r="CM76" s="146" t="str">
        <f aca="false">IF(CH76=0," ",($AB$18-CH76)*100/$AB$18)</f>
        <v> </v>
      </c>
      <c r="CN76" s="145" t="str">
        <f aca="false">IF(CH76=0," ",($AB$18*$BK76+CK76*(2*$BG76-$BK76))/(2*$BG76))</f>
        <v> </v>
      </c>
      <c r="CO76" s="146" t="str">
        <f aca="false">IF(CH76=0," ",(CN76-CH76)*100/CN76)</f>
        <v> </v>
      </c>
      <c r="CP76" s="140"/>
      <c r="CQ76" s="140"/>
      <c r="CR76" s="140"/>
      <c r="CS76" s="118" t="str">
        <f aca="false">IF(CP76=0," ",($AB$17-(CP76*$BM76))/(1-$BM76))</f>
        <v> </v>
      </c>
      <c r="CT76" s="118" t="str">
        <f aca="false">IF(CR76=0," ",(CR76-CS76)*100/CR76)</f>
        <v> </v>
      </c>
      <c r="CU76" s="146" t="str">
        <f aca="false">IF(CP76=0," ",($AB$17-CP76)*100/$AB$17)</f>
        <v> </v>
      </c>
      <c r="CV76" s="118" t="str">
        <f aca="false">IF(CP76=0," ",($AB$17*$BK76+CS76*(2*$BG76-$BK76))/(2*$BG76))</f>
        <v> </v>
      </c>
      <c r="CW76" s="150" t="str">
        <f aca="false">IF(CP76=0," ",(CV76-CP76)*100/CV76)</f>
        <v> </v>
      </c>
      <c r="EP76" s="181"/>
    </row>
    <row r="77" s="193" customFormat="true" ht="12.75" hidden="false" customHeight="false" outlineLevel="0" collapsed="false">
      <c r="R77" s="225"/>
      <c r="AK77" s="231"/>
      <c r="BA77" s="141" t="n">
        <v>36259</v>
      </c>
      <c r="BB77" s="142" t="n">
        <v>0.5</v>
      </c>
      <c r="BC77" s="140"/>
      <c r="BD77" s="143" t="n">
        <v>24</v>
      </c>
      <c r="BE77" s="143" t="n">
        <v>45</v>
      </c>
      <c r="BF77" s="143" t="n">
        <v>46</v>
      </c>
      <c r="BG77" s="144" t="n">
        <v>272</v>
      </c>
      <c r="BH77" s="140" t="n">
        <v>5.65</v>
      </c>
      <c r="BI77" s="140" t="s">
        <v>207</v>
      </c>
      <c r="BJ77" s="148"/>
      <c r="BK77" s="118" t="e">
        <f aca="false">BH77+BI77</f>
        <v>#VALUE!</v>
      </c>
      <c r="BL77" s="145" t="n">
        <f aca="false">(0.0000005885777787*BG77)/($M$6*$E$23)</f>
        <v>0.207913189358961</v>
      </c>
      <c r="BM77" s="118" t="e">
        <f aca="false">BH77/BK77</f>
        <v>#VALUE!</v>
      </c>
      <c r="BN77" s="118" t="e">
        <f aca="false">(BG77-BK77)/BK77</f>
        <v>#VALUE!</v>
      </c>
      <c r="BO77" s="118" t="n">
        <f aca="false">BH77/($M$5*2.628758183)</f>
        <v>12.8958229095506</v>
      </c>
      <c r="BP77" s="118" t="n">
        <f aca="false">BO77*1.03^($M$7-BD77)</f>
        <v>13.1265741275657</v>
      </c>
      <c r="BQ77" s="118" t="e">
        <f aca="false">$AB$12*(1+BN77-BM77+(BM77*$BE$5))/(1+BN77-BM77-(BN77*BM77*$BE$5))</f>
        <v>#VALUE!</v>
      </c>
      <c r="BR77" s="118" t="e">
        <f aca="false">(BK77*$AB$12-BI77*BQ77)/BH77</f>
        <v>#VALUE!</v>
      </c>
      <c r="BS77" s="118" t="e">
        <f aca="false">($AB$12*BK77+BN77*BK77*BQ77)/BG77</f>
        <v>#VALUE!</v>
      </c>
      <c r="BT77" s="146" t="e">
        <f aca="false">0.01*(((BS77+BQ77)/2)-BR77)</f>
        <v>#VALUE!</v>
      </c>
      <c r="BU77" s="146" t="e">
        <f aca="false">((BE77+BF77)/2)-BT77</f>
        <v>#VALUE!</v>
      </c>
      <c r="BV77" s="145" t="e">
        <f aca="false">BP77/BU77</f>
        <v>#VALUE!</v>
      </c>
      <c r="BW77" s="140"/>
      <c r="BX77" s="140"/>
      <c r="BY77" s="140"/>
      <c r="BZ77" s="144"/>
      <c r="CA77" s="144"/>
      <c r="CB77" s="144"/>
      <c r="CC77" s="118" t="str">
        <f aca="false">IF(BZ77=0," ",($AB$12-(BZ77*$BM77))/(1-$BM77))</f>
        <v> </v>
      </c>
      <c r="CD77" s="118" t="str">
        <f aca="false">IF(CB77=0," ",(CB77-CC77)*100/CB77)</f>
        <v> </v>
      </c>
      <c r="CE77" s="146" t="str">
        <f aca="false">IF(BZ77=0," ",($AB$12-BZ77)*100/$AB$12)</f>
        <v> </v>
      </c>
      <c r="CF77" s="118" t="str">
        <f aca="false">IF(BZ77=0," ",($AB$12*$BK77+CC77*(2*$BG77-$BK77))/(2*$BG77))</f>
        <v> </v>
      </c>
      <c r="CG77" s="146" t="str">
        <f aca="false">IF(BZ77=0," ",(CF77-BZ77)*100/CF77)</f>
        <v> </v>
      </c>
      <c r="CH77" s="149"/>
      <c r="CI77" s="149"/>
      <c r="CJ77" s="149"/>
      <c r="CK77" s="145" t="str">
        <f aca="false">IF(CH77=0," ",($AB$18-(CH77*$BM77))/(1-$BM77))</f>
        <v> </v>
      </c>
      <c r="CL77" s="118" t="str">
        <f aca="false">IF(CJ77=0," ",(CJ77-CK77)*100/CJ77)</f>
        <v> </v>
      </c>
      <c r="CM77" s="146" t="str">
        <f aca="false">IF(CH77=0," ",($AB$18-CH77)*100/$AB$18)</f>
        <v> </v>
      </c>
      <c r="CN77" s="145" t="str">
        <f aca="false">IF(CH77=0," ",($AB$18*$BK77+CK77*(2*$BG77-$BK77))/(2*$BG77))</f>
        <v> </v>
      </c>
      <c r="CO77" s="146" t="str">
        <f aca="false">IF(CH77=0," ",(CN77-CH77)*100/CN77)</f>
        <v> </v>
      </c>
      <c r="CP77" s="140"/>
      <c r="CQ77" s="140"/>
      <c r="CR77" s="140"/>
      <c r="CS77" s="118" t="str">
        <f aca="false">IF(CP77=0," ",($AB$17-(CP77*$BM77))/(1-$BM77))</f>
        <v> </v>
      </c>
      <c r="CT77" s="118" t="str">
        <f aca="false">IF(CR77=0," ",(CR77-CS77)*100/CR77)</f>
        <v> </v>
      </c>
      <c r="CU77" s="146" t="str">
        <f aca="false">IF(CP77=0," ",($AB$17-CP77)*100/$AB$17)</f>
        <v> </v>
      </c>
      <c r="CV77" s="118" t="str">
        <f aca="false">IF(CP77=0," ",($AB$17*$BK77+CS77*(2*$BG77-$BK77))/(2*$BG77))</f>
        <v> </v>
      </c>
      <c r="CW77" s="150" t="str">
        <f aca="false">IF(CP77=0," ",(CV77-CP77)*100/CV77)</f>
        <v> </v>
      </c>
      <c r="EP77" s="27"/>
    </row>
    <row r="78" s="193" customFormat="true" ht="12.75" hidden="false" customHeight="false" outlineLevel="0" collapsed="false">
      <c r="R78" s="225"/>
      <c r="AK78" s="231"/>
      <c r="BA78" s="141" t="n">
        <v>36259</v>
      </c>
      <c r="BB78" s="142" t="n">
        <v>0.583333333333333</v>
      </c>
      <c r="BC78" s="140"/>
      <c r="BD78" s="143" t="n">
        <v>24</v>
      </c>
      <c r="BE78" s="143" t="n">
        <v>45</v>
      </c>
      <c r="BF78" s="143" t="n">
        <v>46</v>
      </c>
      <c r="BG78" s="144" t="n">
        <v>272</v>
      </c>
      <c r="BH78" s="140" t="n">
        <v>4.25</v>
      </c>
      <c r="BI78" s="140" t="s">
        <v>207</v>
      </c>
      <c r="BJ78" s="148"/>
      <c r="BK78" s="118" t="e">
        <f aca="false">BH78+BI78</f>
        <v>#VALUE!</v>
      </c>
      <c r="BL78" s="145" t="n">
        <f aca="false">(0.0000005885777787*BG78)/($M$6*$E$23)</f>
        <v>0.207913189358961</v>
      </c>
      <c r="BM78" s="118" t="e">
        <f aca="false">BH78/BK78</f>
        <v>#VALUE!</v>
      </c>
      <c r="BN78" s="118" t="e">
        <f aca="false">(BG78-BK78)/BK78</f>
        <v>#VALUE!</v>
      </c>
      <c r="BO78" s="118" t="n">
        <f aca="false">BH78/($M$5*2.628758183)</f>
        <v>9.70039776382125</v>
      </c>
      <c r="BP78" s="118" t="n">
        <f aca="false">BO78*1.03^($M$7-BD78)</f>
        <v>9.87397168887684</v>
      </c>
      <c r="BQ78" s="118" t="e">
        <f aca="false">$AB$12*(1+BN78-BM78+(BM78*$BE$5))/(1+BN78-BM78-(BN78*BM78*$BE$5))</f>
        <v>#VALUE!</v>
      </c>
      <c r="BR78" s="118" t="e">
        <f aca="false">(BK78*$AB$12-BI78*BQ78)/BH78</f>
        <v>#VALUE!</v>
      </c>
      <c r="BS78" s="118" t="e">
        <f aca="false">($AB$12*BK78+BN78*BK78*BQ78)/BG78</f>
        <v>#VALUE!</v>
      </c>
      <c r="BT78" s="146" t="e">
        <f aca="false">0.01*(((BS78+BQ78)/2)-BR78)</f>
        <v>#VALUE!</v>
      </c>
      <c r="BU78" s="146" t="e">
        <f aca="false">((BE78+BF78)/2)-BT78</f>
        <v>#VALUE!</v>
      </c>
      <c r="BV78" s="145" t="e">
        <f aca="false">BP78/BU78</f>
        <v>#VALUE!</v>
      </c>
      <c r="BW78" s="140"/>
      <c r="BX78" s="140"/>
      <c r="BY78" s="140"/>
      <c r="BZ78" s="144"/>
      <c r="CA78" s="144"/>
      <c r="CB78" s="144"/>
      <c r="CC78" s="118" t="str">
        <f aca="false">IF(BZ78=0," ",($AB$12-(BZ78*$BM78))/(1-$BM78))</f>
        <v> </v>
      </c>
      <c r="CD78" s="118" t="str">
        <f aca="false">IF(CB78=0," ",(CB78-CC78)*100/CB78)</f>
        <v> </v>
      </c>
      <c r="CE78" s="146" t="str">
        <f aca="false">IF(BZ78=0," ",($AB$12-BZ78)*100/$AB$12)</f>
        <v> </v>
      </c>
      <c r="CF78" s="118" t="str">
        <f aca="false">IF(BZ78=0," ",($AB$12*$BK78+CC78*(2*$BG78-$BK78))/(2*$BG78))</f>
        <v> </v>
      </c>
      <c r="CG78" s="146" t="str">
        <f aca="false">IF(BZ78=0," ",(CF78-BZ78)*100/CF78)</f>
        <v> </v>
      </c>
      <c r="CH78" s="149"/>
      <c r="CI78" s="149"/>
      <c r="CJ78" s="149"/>
      <c r="CK78" s="145" t="str">
        <f aca="false">IF(CH78=0," ",($AB$18-(CH78*$BM78))/(1-$BM78))</f>
        <v> </v>
      </c>
      <c r="CL78" s="118" t="str">
        <f aca="false">IF(CJ78=0," ",(CJ78-CK78)*100/CJ78)</f>
        <v> </v>
      </c>
      <c r="CM78" s="146" t="str">
        <f aca="false">IF(CH78=0," ",($AB$18-CH78)*100/$AB$18)</f>
        <v> </v>
      </c>
      <c r="CN78" s="145" t="str">
        <f aca="false">IF(CH78=0," ",($AB$18*$BK78+CK78*(2*$BG78-$BK78))/(2*$BG78))</f>
        <v> </v>
      </c>
      <c r="CO78" s="146" t="str">
        <f aca="false">IF(CH78=0," ",(CN78-CH78)*100/CN78)</f>
        <v> </v>
      </c>
      <c r="CP78" s="140"/>
      <c r="CQ78" s="140"/>
      <c r="CR78" s="140"/>
      <c r="CS78" s="118" t="str">
        <f aca="false">IF(CP78=0," ",($AB$17-(CP78*$BM78))/(1-$BM78))</f>
        <v> </v>
      </c>
      <c r="CT78" s="118" t="str">
        <f aca="false">IF(CR78=0," ",(CR78-CS78)*100/CR78)</f>
        <v> </v>
      </c>
      <c r="CU78" s="146" t="str">
        <f aca="false">IF(CP78=0," ",($AB$17-CP78)*100/$AB$17)</f>
        <v> </v>
      </c>
      <c r="CV78" s="118" t="str">
        <f aca="false">IF(CP78=0," ",($AB$17*$BK78+CS78*(2*$BG78-$BK78))/(2*$BG78))</f>
        <v> </v>
      </c>
      <c r="CW78" s="150" t="str">
        <f aca="false">IF(CP78=0," ",(CV78-CP78)*100/CV78)</f>
        <v> </v>
      </c>
      <c r="EP78" s="27"/>
    </row>
    <row r="79" s="193" customFormat="true" ht="12.75" hidden="false" customHeight="false" outlineLevel="0" collapsed="false">
      <c r="R79" s="225"/>
      <c r="AK79" s="231"/>
      <c r="BA79" s="141" t="n">
        <v>36259</v>
      </c>
      <c r="BB79" s="142" t="n">
        <v>0.604166666666667</v>
      </c>
      <c r="BC79" s="140"/>
      <c r="BD79" s="143" t="n">
        <v>24</v>
      </c>
      <c r="BE79" s="143" t="n">
        <v>55</v>
      </c>
      <c r="BF79" s="143" t="n">
        <v>56</v>
      </c>
      <c r="BG79" s="144" t="n">
        <v>272</v>
      </c>
      <c r="BH79" s="140" t="n">
        <v>5.43</v>
      </c>
      <c r="BI79" s="140" t="s">
        <v>207</v>
      </c>
      <c r="BJ79" s="148"/>
      <c r="BK79" s="118" t="e">
        <f aca="false">BH79+BI79</f>
        <v>#VALUE!</v>
      </c>
      <c r="BL79" s="145" t="n">
        <f aca="false">(0.0000005885777787*BG79)/($M$6*$E$23)</f>
        <v>0.207913189358961</v>
      </c>
      <c r="BM79" s="118" t="e">
        <f aca="false">BH79/BK79</f>
        <v>#VALUE!</v>
      </c>
      <c r="BN79" s="118" t="e">
        <f aca="false">(BG79-BK79)/BK79</f>
        <v>#VALUE!</v>
      </c>
      <c r="BO79" s="118" t="n">
        <f aca="false">BH79/($M$5*2.628758183)</f>
        <v>12.3936846723646</v>
      </c>
      <c r="BP79" s="118" t="n">
        <f aca="false">BO79*1.03^($M$7-BD79)</f>
        <v>12.6154508872003</v>
      </c>
      <c r="BQ79" s="118" t="e">
        <f aca="false">$AB$12*(1+BN79-BM79+(BM79*$BE$5))/(1+BN79-BM79-(BN79*BM79*$BE$5))</f>
        <v>#VALUE!</v>
      </c>
      <c r="BR79" s="118" t="e">
        <f aca="false">(BK79*$AB$12-BI79*BQ79)/BH79</f>
        <v>#VALUE!</v>
      </c>
      <c r="BS79" s="118" t="e">
        <f aca="false">($AB$12*BK79+BN79*BK79*BQ79)/BG79</f>
        <v>#VALUE!</v>
      </c>
      <c r="BT79" s="146" t="e">
        <f aca="false">0.01*(((BS79+BQ79)/2)-BR79)</f>
        <v>#VALUE!</v>
      </c>
      <c r="BU79" s="146" t="e">
        <f aca="false">((BE79+BF79)/2)-BT79</f>
        <v>#VALUE!</v>
      </c>
      <c r="BV79" s="145" t="e">
        <f aca="false">BP79/BU79</f>
        <v>#VALUE!</v>
      </c>
      <c r="BW79" s="140"/>
      <c r="BX79" s="140"/>
      <c r="BY79" s="140"/>
      <c r="BZ79" s="144"/>
      <c r="CA79" s="144"/>
      <c r="CB79" s="144"/>
      <c r="CC79" s="118" t="str">
        <f aca="false">IF(BZ79=0," ",($AB$12-(BZ79*$BM79))/(1-$BM79))</f>
        <v> </v>
      </c>
      <c r="CD79" s="118" t="str">
        <f aca="false">IF(CB79=0," ",(CB79-CC79)*100/CB79)</f>
        <v> </v>
      </c>
      <c r="CE79" s="146" t="str">
        <f aca="false">IF(BZ79=0," ",($AB$12-BZ79)*100/$AB$12)</f>
        <v> </v>
      </c>
      <c r="CF79" s="118" t="str">
        <f aca="false">IF(BZ79=0," ",($AB$12*$BK79+CC79*(2*$BG79-$BK79))/(2*$BG79))</f>
        <v> </v>
      </c>
      <c r="CG79" s="146" t="str">
        <f aca="false">IF(BZ79=0," ",(CF79-BZ79)*100/CF79)</f>
        <v> </v>
      </c>
      <c r="CH79" s="149"/>
      <c r="CI79" s="149"/>
      <c r="CJ79" s="149"/>
      <c r="CK79" s="145" t="str">
        <f aca="false">IF(CH79=0," ",($AB$18-(CH79*$BM79))/(1-$BM79))</f>
        <v> </v>
      </c>
      <c r="CL79" s="118" t="str">
        <f aca="false">IF(CJ79=0," ",(CJ79-CK79)*100/CJ79)</f>
        <v> </v>
      </c>
      <c r="CM79" s="146" t="str">
        <f aca="false">IF(CH79=0," ",($AB$18-CH79)*100/$AB$18)</f>
        <v> </v>
      </c>
      <c r="CN79" s="145" t="str">
        <f aca="false">IF(CH79=0," ",($AB$18*$BK79+CK79*(2*$BG79-$BK79))/(2*$BG79))</f>
        <v> </v>
      </c>
      <c r="CO79" s="146" t="str">
        <f aca="false">IF(CH79=0," ",(CN79-CH79)*100/CN79)</f>
        <v> </v>
      </c>
      <c r="CP79" s="140"/>
      <c r="CQ79" s="140"/>
      <c r="CR79" s="140"/>
      <c r="CS79" s="118" t="str">
        <f aca="false">IF(CP79=0," ",($AB$17-(CP79*$BM79))/(1-$BM79))</f>
        <v> </v>
      </c>
      <c r="CT79" s="118" t="str">
        <f aca="false">IF(CR79=0," ",(CR79-CS79)*100/CR79)</f>
        <v> </v>
      </c>
      <c r="CU79" s="146" t="str">
        <f aca="false">IF(CP79=0," ",($AB$17-CP79)*100/$AB$17)</f>
        <v> </v>
      </c>
      <c r="CV79" s="118" t="str">
        <f aca="false">IF(CP79=0," ",($AB$17*$BK79+CS79*(2*$BG79-$BK79))/(2*$BG79))</f>
        <v> </v>
      </c>
      <c r="CW79" s="150" t="str">
        <f aca="false">IF(CP79=0," ",(CV79-CP79)*100/CV79)</f>
        <v> </v>
      </c>
      <c r="EP79" s="21"/>
    </row>
    <row r="80" s="193" customFormat="true" ht="12.75" hidden="false" customHeight="false" outlineLevel="0" collapsed="false">
      <c r="R80" s="225"/>
      <c r="AK80" s="231"/>
      <c r="BA80" s="141" t="n">
        <v>36259</v>
      </c>
      <c r="BB80" s="142" t="n">
        <v>0.614583333333333</v>
      </c>
      <c r="BC80" s="140"/>
      <c r="BD80" s="143" t="n">
        <v>24</v>
      </c>
      <c r="BE80" s="143" t="n">
        <v>35</v>
      </c>
      <c r="BF80" s="143" t="n">
        <v>36</v>
      </c>
      <c r="BG80" s="144" t="n">
        <v>272</v>
      </c>
      <c r="BH80" s="140" t="n">
        <v>3.35</v>
      </c>
      <c r="BI80" s="140" t="s">
        <v>207</v>
      </c>
      <c r="BJ80" s="148"/>
      <c r="BK80" s="118" t="e">
        <f aca="false">BH80+BI80</f>
        <v>#VALUE!</v>
      </c>
      <c r="BL80" s="145" t="n">
        <f aca="false">(0.0000005885777787*BG80)/($M$6*$E$23)</f>
        <v>0.207913189358961</v>
      </c>
      <c r="BM80" s="118" t="e">
        <f aca="false">BH80/BK80</f>
        <v>#VALUE!</v>
      </c>
      <c r="BN80" s="118" t="e">
        <f aca="false">(BG80-BK80)/BK80</f>
        <v>#VALUE!</v>
      </c>
      <c r="BO80" s="118" t="n">
        <f aca="false">BH80/($M$5*2.628758183)</f>
        <v>7.64619588442381</v>
      </c>
      <c r="BP80" s="118" t="n">
        <f aca="false">BO80*1.03^($M$7-BD80)</f>
        <v>7.78301297829116</v>
      </c>
      <c r="BQ80" s="118" t="e">
        <f aca="false">$AB$12*(1+BN80-BM80+(BM80*$BE$5))/(1+BN80-BM80-(BN80*BM80*$BE$5))</f>
        <v>#VALUE!</v>
      </c>
      <c r="BR80" s="118" t="e">
        <f aca="false">(BK80*$AB$12-BI80*BQ80)/BH80</f>
        <v>#VALUE!</v>
      </c>
      <c r="BS80" s="118" t="e">
        <f aca="false">($AB$12*BK80+BN80*BK80*BQ80)/BG80</f>
        <v>#VALUE!</v>
      </c>
      <c r="BT80" s="146" t="e">
        <f aca="false">0.01*(((BS80+BQ80)/2)-BR80)</f>
        <v>#VALUE!</v>
      </c>
      <c r="BU80" s="146" t="e">
        <f aca="false">((BE80+BF80)/2)-BT80</f>
        <v>#VALUE!</v>
      </c>
      <c r="BV80" s="145" t="e">
        <f aca="false">BP80/BU80</f>
        <v>#VALUE!</v>
      </c>
      <c r="BW80" s="140"/>
      <c r="BX80" s="140"/>
      <c r="BY80" s="140"/>
      <c r="BZ80" s="144"/>
      <c r="CA80" s="144"/>
      <c r="CB80" s="144"/>
      <c r="CC80" s="118" t="str">
        <f aca="false">IF(BZ80=0," ",($AB$12-(BZ80*$BM80))/(1-$BM80))</f>
        <v> </v>
      </c>
      <c r="CD80" s="118" t="str">
        <f aca="false">IF(CB80=0," ",(CB80-CC80)*100/CB80)</f>
        <v> </v>
      </c>
      <c r="CE80" s="146" t="str">
        <f aca="false">IF(BZ80=0," ",($AB$12-BZ80)*100/$AB$12)</f>
        <v> </v>
      </c>
      <c r="CF80" s="118" t="str">
        <f aca="false">IF(BZ80=0," ",($AB$12*$BK80+CC80*(2*$BG80-$BK80))/(2*$BG80))</f>
        <v> </v>
      </c>
      <c r="CG80" s="146" t="str">
        <f aca="false">IF(BZ80=0," ",(CF80-BZ80)*100/CF80)</f>
        <v> </v>
      </c>
      <c r="CH80" s="149"/>
      <c r="CI80" s="149"/>
      <c r="CJ80" s="149"/>
      <c r="CK80" s="145" t="str">
        <f aca="false">IF(CH80=0," ",($AB$18-(CH80*$BM80))/(1-$BM80))</f>
        <v> </v>
      </c>
      <c r="CL80" s="118" t="str">
        <f aca="false">IF(CJ80=0," ",(CJ80-CK80)*100/CJ80)</f>
        <v> </v>
      </c>
      <c r="CM80" s="146" t="str">
        <f aca="false">IF(CH80=0," ",($AB$18-CH80)*100/$AB$18)</f>
        <v> </v>
      </c>
      <c r="CN80" s="145" t="str">
        <f aca="false">IF(CH80=0," ",($AB$18*$BK80+CK80*(2*$BG80-$BK80))/(2*$BG80))</f>
        <v> </v>
      </c>
      <c r="CO80" s="146" t="str">
        <f aca="false">IF(CH80=0," ",(CN80-CH80)*100/CN80)</f>
        <v> </v>
      </c>
      <c r="CP80" s="140"/>
      <c r="CQ80" s="140"/>
      <c r="CR80" s="140"/>
      <c r="CS80" s="118" t="str">
        <f aca="false">IF(CP80=0," ",($AB$17-(CP80*$BM80))/(1-$BM80))</f>
        <v> </v>
      </c>
      <c r="CT80" s="118" t="str">
        <f aca="false">IF(CR80=0," ",(CR80-CS80)*100/CR80)</f>
        <v> </v>
      </c>
      <c r="CU80" s="146" t="str">
        <f aca="false">IF(CP80=0," ",($AB$17-CP80)*100/$AB$17)</f>
        <v> </v>
      </c>
      <c r="CV80" s="118" t="str">
        <f aca="false">IF(CP80=0," ",($AB$17*$BK80+CS80*(2*$BG80-$BK80))/(2*$BG80))</f>
        <v> </v>
      </c>
      <c r="CW80" s="150" t="str">
        <f aca="false">IF(CP80=0," ",(CV80-CP80)*100/CV80)</f>
        <v> </v>
      </c>
    </row>
    <row r="81" s="193" customFormat="true" ht="12.75" hidden="false" customHeight="false" outlineLevel="0" collapsed="false">
      <c r="R81" s="225"/>
      <c r="AK81" s="231"/>
      <c r="BA81" s="141" t="n">
        <v>36259</v>
      </c>
      <c r="BB81" s="142" t="n">
        <v>0.625</v>
      </c>
      <c r="BC81" s="140"/>
      <c r="BD81" s="143" t="n">
        <v>24</v>
      </c>
      <c r="BE81" s="143" t="n">
        <v>45</v>
      </c>
      <c r="BF81" s="143" t="n">
        <v>46</v>
      </c>
      <c r="BG81" s="144" t="n">
        <v>272</v>
      </c>
      <c r="BH81" s="140" t="n">
        <v>4.56</v>
      </c>
      <c r="BI81" s="140" t="s">
        <v>207</v>
      </c>
      <c r="BJ81" s="148"/>
      <c r="BK81" s="118" t="e">
        <f aca="false">BH81+BI81</f>
        <v>#VALUE!</v>
      </c>
      <c r="BL81" s="145" t="n">
        <f aca="false">(0.0000005885777787*BG81)/($M$6*$E$23)</f>
        <v>0.207913189358961</v>
      </c>
      <c r="BM81" s="118" t="e">
        <f aca="false">BH81/BK81</f>
        <v>#VALUE!</v>
      </c>
      <c r="BN81" s="118" t="e">
        <f aca="false">(BG81-BK81)/BK81</f>
        <v>#VALUE!</v>
      </c>
      <c r="BO81" s="118" t="n">
        <f aca="false">BH81/($M$5*2.628758183)</f>
        <v>10.407956188947</v>
      </c>
      <c r="BP81" s="118" t="n">
        <f aca="false">BO81*1.03^($M$7-BD81)</f>
        <v>10.5941908003008</v>
      </c>
      <c r="BQ81" s="118" t="e">
        <f aca="false">$AB$12*(1+BN81-BM81+(BM81*$BE$5))/(1+BN81-BM81-(BN81*BM81*$BE$5))</f>
        <v>#VALUE!</v>
      </c>
      <c r="BR81" s="118" t="e">
        <f aca="false">(BK81*$AB$12-BI81*BQ81)/BH81</f>
        <v>#VALUE!</v>
      </c>
      <c r="BS81" s="118" t="e">
        <f aca="false">($AB$12*BK81+BN81*BK81*BQ81)/BG81</f>
        <v>#VALUE!</v>
      </c>
      <c r="BT81" s="146" t="e">
        <f aca="false">0.01*(((BS81+BQ81)/2)-BR81)</f>
        <v>#VALUE!</v>
      </c>
      <c r="BU81" s="146" t="e">
        <f aca="false">((BE81+BF81)/2)-BT81</f>
        <v>#VALUE!</v>
      </c>
      <c r="BV81" s="145" t="e">
        <f aca="false">BP81/BU81</f>
        <v>#VALUE!</v>
      </c>
      <c r="BW81" s="140"/>
      <c r="BX81" s="140"/>
      <c r="BY81" s="140"/>
      <c r="BZ81" s="144"/>
      <c r="CA81" s="144"/>
      <c r="CB81" s="144"/>
      <c r="CC81" s="118" t="str">
        <f aca="false">IF(BZ81=0," ",($AB$12-(BZ81*$BM81))/(1-$BM81))</f>
        <v> </v>
      </c>
      <c r="CD81" s="118" t="str">
        <f aca="false">IF(CB81=0," ",(CB81-CC81)*100/CB81)</f>
        <v> </v>
      </c>
      <c r="CE81" s="146" t="str">
        <f aca="false">IF(BZ81=0," ",($AB$12-BZ81)*100/$AB$12)</f>
        <v> </v>
      </c>
      <c r="CF81" s="118" t="str">
        <f aca="false">IF(BZ81=0," ",($AB$12*$BK81+CC81*(2*$BG81-$BK81))/(2*$BG81))</f>
        <v> </v>
      </c>
      <c r="CG81" s="146" t="str">
        <f aca="false">IF(BZ81=0," ",(CF81-BZ81)*100/CF81)</f>
        <v> </v>
      </c>
      <c r="CH81" s="149"/>
      <c r="CI81" s="149"/>
      <c r="CJ81" s="149"/>
      <c r="CK81" s="145" t="str">
        <f aca="false">IF(CH81=0," ",($AB$18-(CH81*$BM81))/(1-$BM81))</f>
        <v> </v>
      </c>
      <c r="CL81" s="118" t="str">
        <f aca="false">IF(CJ81=0," ",(CJ81-CK81)*100/CJ81)</f>
        <v> </v>
      </c>
      <c r="CM81" s="146" t="str">
        <f aca="false">IF(CH81=0," ",($AB$18-CH81)*100/$AB$18)</f>
        <v> </v>
      </c>
      <c r="CN81" s="145" t="str">
        <f aca="false">IF(CH81=0," ",($AB$18*$BK81+CK81*(2*$BG81-$BK81))/(2*$BG81))</f>
        <v> </v>
      </c>
      <c r="CO81" s="146" t="str">
        <f aca="false">IF(CH81=0," ",(CN81-CH81)*100/CN81)</f>
        <v> </v>
      </c>
      <c r="CP81" s="140"/>
      <c r="CQ81" s="140"/>
      <c r="CR81" s="140"/>
      <c r="CS81" s="118" t="str">
        <f aca="false">IF(CP81=0," ",($AB$17-(CP81*$BM81))/(1-$BM81))</f>
        <v> </v>
      </c>
      <c r="CT81" s="118" t="str">
        <f aca="false">IF(CR81=0," ",(CR81-CS81)*100/CR81)</f>
        <v> </v>
      </c>
      <c r="CU81" s="146" t="str">
        <f aca="false">IF(CP81=0," ",($AB$17-CP81)*100/$AB$17)</f>
        <v> </v>
      </c>
      <c r="CV81" s="118" t="str">
        <f aca="false">IF(CP81=0," ",($AB$17*$BK81+CS81*(2*$BG81-$BK81))/(2*$BG81))</f>
        <v> </v>
      </c>
      <c r="CW81" s="150" t="str">
        <f aca="false">IF(CP81=0," ",(CV81-CP81)*100/CV81)</f>
        <v> </v>
      </c>
    </row>
    <row r="82" s="193" customFormat="true" ht="12.75" hidden="false" customHeight="false" outlineLevel="0" collapsed="false">
      <c r="R82" s="225"/>
      <c r="AK82" s="231"/>
      <c r="BA82" s="141"/>
      <c r="BB82" s="142"/>
      <c r="BC82" s="140"/>
      <c r="BD82" s="143"/>
      <c r="BE82" s="143"/>
      <c r="BF82" s="143"/>
      <c r="BG82" s="144"/>
      <c r="BH82" s="140"/>
      <c r="BI82" s="140"/>
      <c r="BJ82" s="148"/>
      <c r="BK82" s="118" t="n">
        <f aca="false">BH82+BI82</f>
        <v>0</v>
      </c>
      <c r="BL82" s="145" t="n">
        <f aca="false">(0.0000005885777787*BG82)/($M$6*$E$23)</f>
        <v>0</v>
      </c>
      <c r="BM82" s="118" t="e">
        <f aca="false">BH82/BK82</f>
        <v>#DIV/0!</v>
      </c>
      <c r="BN82" s="118" t="e">
        <f aca="false">(BG82-BK82)/BK82</f>
        <v>#DIV/0!</v>
      </c>
      <c r="BO82" s="118" t="n">
        <f aca="false">BH82/($M$5*2.628758183)</f>
        <v>0</v>
      </c>
      <c r="BP82" s="118" t="n">
        <f aca="false">BO82*1.03^($M$7-BD82)</f>
        <v>0</v>
      </c>
      <c r="BQ82" s="118" t="e">
        <f aca="false">$AB$12*(1+BN82-BM82+(BM82*$BE$5))/(1+BN82-BM82-(BN82*BM82*$BE$5))</f>
        <v>#DIV/0!</v>
      </c>
      <c r="BR82" s="118" t="e">
        <f aca="false">(BK82*$AB$12-BI82*BQ82)/BH82</f>
        <v>#DIV/0!</v>
      </c>
      <c r="BS82" s="118" t="e">
        <f aca="false">($AB$12*BK82+BN82*BK82*BQ82)/BG82</f>
        <v>#DIV/0!</v>
      </c>
      <c r="BT82" s="146" t="e">
        <f aca="false">0.01*(((BS82+BQ82)/2)-BR82)</f>
        <v>#DIV/0!</v>
      </c>
      <c r="BU82" s="146" t="e">
        <f aca="false">((BE82+BF82)/2)-BT82</f>
        <v>#DIV/0!</v>
      </c>
      <c r="BV82" s="145" t="e">
        <f aca="false">BP82/BU82</f>
        <v>#DIV/0!</v>
      </c>
      <c r="BW82" s="140"/>
      <c r="BX82" s="140"/>
      <c r="BY82" s="140"/>
      <c r="BZ82" s="144"/>
      <c r="CA82" s="144"/>
      <c r="CB82" s="144"/>
      <c r="CC82" s="118" t="str">
        <f aca="false">IF(BZ82=0," ",($AB$12-(BZ82*$BM82))/(1-$BM82))</f>
        <v> </v>
      </c>
      <c r="CD82" s="118" t="str">
        <f aca="false">IF(CB82=0," ",(CB82-CC82)*100/CB82)</f>
        <v> </v>
      </c>
      <c r="CE82" s="146" t="str">
        <f aca="false">IF(BZ82=0," ",($AB$12-BZ82)*100/$AB$12)</f>
        <v> </v>
      </c>
      <c r="CF82" s="118" t="str">
        <f aca="false">IF(BZ82=0," ",($AB$12*$BK82+CC82*(2*$BG82-$BK82))/(2*$BG82))</f>
        <v> </v>
      </c>
      <c r="CG82" s="146" t="str">
        <f aca="false">IF(BZ82=0," ",(CF82-BZ82)*100/CF82)</f>
        <v> </v>
      </c>
      <c r="CH82" s="149"/>
      <c r="CI82" s="149"/>
      <c r="CJ82" s="149"/>
      <c r="CK82" s="145" t="str">
        <f aca="false">IF(CH82=0," ",($AB$18-(CH82*$BM82))/(1-$BM82))</f>
        <v> </v>
      </c>
      <c r="CL82" s="118" t="str">
        <f aca="false">IF(CJ82=0," ",(CJ82-CK82)*100/CJ82)</f>
        <v> </v>
      </c>
      <c r="CM82" s="146" t="str">
        <f aca="false">IF(CH82=0," ",($AB$18-CH82)*100/$AB$18)</f>
        <v> </v>
      </c>
      <c r="CN82" s="145" t="str">
        <f aca="false">IF(CH82=0," ",($AB$18*$BK82+CK82*(2*$BG82-$BK82))/(2*$BG82))</f>
        <v> </v>
      </c>
      <c r="CO82" s="146" t="str">
        <f aca="false">IF(CH82=0," ",(CN82-CH82)*100/CN82)</f>
        <v> </v>
      </c>
      <c r="CP82" s="140"/>
      <c r="CQ82" s="140"/>
      <c r="CR82" s="140"/>
      <c r="CS82" s="118" t="str">
        <f aca="false">IF(CP82=0," ",($AB$17-(CP82*$BM82))/(1-$BM82))</f>
        <v> </v>
      </c>
      <c r="CT82" s="118" t="str">
        <f aca="false">IF(CR82=0," ",(CR82-CS82)*100/CR82)</f>
        <v> </v>
      </c>
      <c r="CU82" s="146" t="str">
        <f aca="false">IF(CP82=0," ",($AB$17-CP82)*100/$AB$17)</f>
        <v> </v>
      </c>
      <c r="CV82" s="118" t="str">
        <f aca="false">IF(CP82=0," ",($AB$17*$BK82+CS82*(2*$BG82-$BK82))/(2*$BG82))</f>
        <v> </v>
      </c>
      <c r="CW82" s="150" t="str">
        <f aca="false">IF(CP82=0," ",(CV82-CP82)*100/CV82)</f>
        <v> </v>
      </c>
    </row>
    <row r="83" s="193" customFormat="true" ht="12.75" hidden="false" customHeight="false" outlineLevel="0" collapsed="false">
      <c r="R83" s="225"/>
      <c r="AK83" s="231"/>
      <c r="BA83" s="141"/>
      <c r="BB83" s="142"/>
      <c r="BC83" s="140"/>
      <c r="BD83" s="143"/>
      <c r="BE83" s="143"/>
      <c r="BF83" s="143"/>
      <c r="BG83" s="144"/>
      <c r="BH83" s="140"/>
      <c r="BI83" s="140"/>
      <c r="BJ83" s="148"/>
      <c r="BK83" s="118" t="n">
        <f aca="false">BH83+BI83</f>
        <v>0</v>
      </c>
      <c r="BL83" s="145" t="n">
        <f aca="false">(0.0000005885777787*BG83)/($M$6*$E$23)</f>
        <v>0</v>
      </c>
      <c r="BM83" s="118" t="e">
        <f aca="false">BH83/BK83</f>
        <v>#DIV/0!</v>
      </c>
      <c r="BN83" s="118" t="e">
        <f aca="false">(BG83-BK83)/BK83</f>
        <v>#DIV/0!</v>
      </c>
      <c r="BO83" s="118" t="n">
        <f aca="false">BH83/($M$5*2.628758183)</f>
        <v>0</v>
      </c>
      <c r="BP83" s="118" t="n">
        <f aca="false">BO83*1.03^($M$7-BD83)</f>
        <v>0</v>
      </c>
      <c r="BQ83" s="118" t="e">
        <f aca="false">$AB$12*(1+BN83-BM83+(BM83*$BE$5))/(1+BN83-BM83-(BN83*BM83*$BE$5))</f>
        <v>#DIV/0!</v>
      </c>
      <c r="BR83" s="118" t="e">
        <f aca="false">(BK83*$AB$12-BI83*BQ83)/BH83</f>
        <v>#DIV/0!</v>
      </c>
      <c r="BS83" s="118" t="e">
        <f aca="false">($AB$12*BK83+BN83*BK83*BQ83)/BG83</f>
        <v>#DIV/0!</v>
      </c>
      <c r="BT83" s="146" t="e">
        <f aca="false">0.01*(((BS83+BQ83)/2)-BR83)</f>
        <v>#DIV/0!</v>
      </c>
      <c r="BU83" s="146" t="e">
        <f aca="false">((BE83+BF83)/2)-BT83</f>
        <v>#DIV/0!</v>
      </c>
      <c r="BV83" s="145" t="e">
        <f aca="false">BP83/BU83</f>
        <v>#DIV/0!</v>
      </c>
      <c r="BW83" s="140"/>
      <c r="BX83" s="140"/>
      <c r="BY83" s="140"/>
      <c r="BZ83" s="144"/>
      <c r="CA83" s="144"/>
      <c r="CB83" s="144"/>
      <c r="CC83" s="118" t="str">
        <f aca="false">IF(BZ83=0," ",($AB$12-(BZ83*$BM83))/(1-$BM83))</f>
        <v> </v>
      </c>
      <c r="CD83" s="118" t="str">
        <f aca="false">IF(CB83=0," ",(CB83-CC83)*100/CB83)</f>
        <v> </v>
      </c>
      <c r="CE83" s="146" t="str">
        <f aca="false">IF(BZ83=0," ",($AB$12-BZ83)*100/$AB$12)</f>
        <v> </v>
      </c>
      <c r="CF83" s="118" t="str">
        <f aca="false">IF(BZ83=0," ",($AB$12*$BK83+CC83*(2*$BG83-$BK83))/(2*$BG83))</f>
        <v> </v>
      </c>
      <c r="CG83" s="146" t="str">
        <f aca="false">IF(BZ83=0," ",(CF83-BZ83)*100/CF83)</f>
        <v> </v>
      </c>
      <c r="CH83" s="149"/>
      <c r="CI83" s="149"/>
      <c r="CJ83" s="149"/>
      <c r="CK83" s="145" t="str">
        <f aca="false">IF(CH83=0," ",($AB$18-(CH83*$BM83))/(1-$BM83))</f>
        <v> </v>
      </c>
      <c r="CL83" s="118" t="str">
        <f aca="false">IF(CJ83=0," ",(CJ83-CK83)*100/CJ83)</f>
        <v> </v>
      </c>
      <c r="CM83" s="146" t="str">
        <f aca="false">IF(CH83=0," ",($AB$18-CH83)*100/$AB$18)</f>
        <v> </v>
      </c>
      <c r="CN83" s="145" t="str">
        <f aca="false">IF(CH83=0," ",($AB$18*$BK83+CK83*(2*$BG83-$BK83))/(2*$BG83))</f>
        <v> </v>
      </c>
      <c r="CO83" s="146" t="str">
        <f aca="false">IF(CH83=0," ",(CN83-CH83)*100/CN83)</f>
        <v> </v>
      </c>
      <c r="CP83" s="140"/>
      <c r="CQ83" s="140"/>
      <c r="CR83" s="140"/>
      <c r="CS83" s="118" t="str">
        <f aca="false">IF(CP83=0," ",($AB$17-(CP83*$BM83))/(1-$BM83))</f>
        <v> </v>
      </c>
      <c r="CT83" s="118" t="str">
        <f aca="false">IF(CR83=0," ",(CR83-CS83)*100/CR83)</f>
        <v> </v>
      </c>
      <c r="CU83" s="146" t="str">
        <f aca="false">IF(CP83=0," ",($AB$17-CP83)*100/$AB$17)</f>
        <v> </v>
      </c>
      <c r="CV83" s="118" t="str">
        <f aca="false">IF(CP83=0," ",($AB$17*$BK83+CS83*(2*$BG83-$BK83))/(2*$BG83))</f>
        <v> </v>
      </c>
      <c r="CW83" s="150" t="str">
        <f aca="false">IF(CP83=0," ",(CV83-CP83)*100/CV83)</f>
        <v> </v>
      </c>
    </row>
    <row r="84" s="193" customFormat="true" ht="12.75" hidden="false" customHeight="false" outlineLevel="0" collapsed="false">
      <c r="R84" s="225"/>
      <c r="AK84" s="231"/>
      <c r="BA84" s="141"/>
      <c r="BB84" s="142"/>
      <c r="BC84" s="140"/>
      <c r="BD84" s="143"/>
      <c r="BE84" s="143"/>
      <c r="BF84" s="143"/>
      <c r="BG84" s="144"/>
      <c r="BH84" s="140"/>
      <c r="BI84" s="140"/>
      <c r="BJ84" s="148"/>
      <c r="BK84" s="118" t="n">
        <f aca="false">BH84+BI84</f>
        <v>0</v>
      </c>
      <c r="BL84" s="145" t="n">
        <f aca="false">(0.0000005885777787*BG84)/($M$6*$E$23)</f>
        <v>0</v>
      </c>
      <c r="BM84" s="118" t="e">
        <f aca="false">BH84/BK84</f>
        <v>#DIV/0!</v>
      </c>
      <c r="BN84" s="118" t="e">
        <f aca="false">(BG84-BK84)/BK84</f>
        <v>#DIV/0!</v>
      </c>
      <c r="BO84" s="118" t="n">
        <f aca="false">BH84/($M$5*2.628758183)</f>
        <v>0</v>
      </c>
      <c r="BP84" s="118" t="n">
        <f aca="false">BO84*1.03^($M$7-BD84)</f>
        <v>0</v>
      </c>
      <c r="BQ84" s="118" t="e">
        <f aca="false">$AB$12*(1+BN84-BM84+(BM84*$BE$5))/(1+BN84-BM84-(BN84*BM84*$BE$5))</f>
        <v>#DIV/0!</v>
      </c>
      <c r="BR84" s="118" t="e">
        <f aca="false">(BK84*$AB$12-BI84*BQ84)/BH84</f>
        <v>#DIV/0!</v>
      </c>
      <c r="BS84" s="118" t="e">
        <f aca="false">($AB$12*BK84+BN84*BK84*BQ84)/BG84</f>
        <v>#DIV/0!</v>
      </c>
      <c r="BT84" s="146" t="e">
        <f aca="false">0.01*(((BS84+BQ84)/2)-BR84)</f>
        <v>#DIV/0!</v>
      </c>
      <c r="BU84" s="146" t="e">
        <f aca="false">((BE84+BF84)/2)-BT84</f>
        <v>#DIV/0!</v>
      </c>
      <c r="BV84" s="145" t="e">
        <f aca="false">BP84/BU84</f>
        <v>#DIV/0!</v>
      </c>
      <c r="BW84" s="140"/>
      <c r="BX84" s="140"/>
      <c r="BY84" s="140"/>
      <c r="BZ84" s="144"/>
      <c r="CA84" s="144"/>
      <c r="CB84" s="144"/>
      <c r="CC84" s="118" t="str">
        <f aca="false">IF(BZ84=0," ",($AB$12-(BZ84*$BM84))/(1-$BM84))</f>
        <v> </v>
      </c>
      <c r="CD84" s="118" t="str">
        <f aca="false">IF(CB84=0," ",(CB84-CC84)*100/CB84)</f>
        <v> </v>
      </c>
      <c r="CE84" s="146" t="str">
        <f aca="false">IF(BZ84=0," ",($AB$12-BZ84)*100/$AB$12)</f>
        <v> </v>
      </c>
      <c r="CF84" s="118" t="str">
        <f aca="false">IF(BZ84=0," ",($AB$12*$BK84+CC84*(2*$BG84-$BK84))/(2*$BG84))</f>
        <v> </v>
      </c>
      <c r="CG84" s="146" t="str">
        <f aca="false">IF(BZ84=0," ",(CF84-BZ84)*100/CF84)</f>
        <v> </v>
      </c>
      <c r="CH84" s="149"/>
      <c r="CI84" s="149"/>
      <c r="CJ84" s="149"/>
      <c r="CK84" s="145" t="str">
        <f aca="false">IF(CH84=0," ",($AB$18-(CH84*$BM84))/(1-$BM84))</f>
        <v> </v>
      </c>
      <c r="CL84" s="118" t="str">
        <f aca="false">IF(CJ84=0," ",(CJ84-CK84)*100/CJ84)</f>
        <v> </v>
      </c>
      <c r="CM84" s="146" t="str">
        <f aca="false">IF(CH84=0," ",($AB$18-CH84)*100/$AB$18)</f>
        <v> </v>
      </c>
      <c r="CN84" s="145" t="str">
        <f aca="false">IF(CH84=0," ",($AB$18*$BK84+CK84*(2*$BG84-$BK84))/(2*$BG84))</f>
        <v> </v>
      </c>
      <c r="CO84" s="146" t="str">
        <f aca="false">IF(CH84=0," ",(CN84-CH84)*100/CN84)</f>
        <v> </v>
      </c>
      <c r="CP84" s="140"/>
      <c r="CQ84" s="140"/>
      <c r="CR84" s="140"/>
      <c r="CS84" s="118" t="str">
        <f aca="false">IF(CP84=0," ",($AB$17-(CP84*$BM84))/(1-$BM84))</f>
        <v> </v>
      </c>
      <c r="CT84" s="118" t="str">
        <f aca="false">IF(CR84=0," ",(CR84-CS84)*100/CR84)</f>
        <v> </v>
      </c>
      <c r="CU84" s="146" t="str">
        <f aca="false">IF(CP84=0," ",($AB$17-CP84)*100/$AB$17)</f>
        <v> </v>
      </c>
      <c r="CV84" s="118" t="str">
        <f aca="false">IF(CP84=0," ",($AB$17*$BK84+CS84*(2*$BG84-$BK84))/(2*$BG84))</f>
        <v> </v>
      </c>
      <c r="CW84" s="150" t="str">
        <f aca="false">IF(CP84=0," ",(CV84-CP84)*100/CV84)</f>
        <v> </v>
      </c>
    </row>
    <row r="85" s="193" customFormat="true" ht="12.75" hidden="false" customHeight="false" outlineLevel="0" collapsed="false">
      <c r="R85" s="225"/>
      <c r="AK85" s="231"/>
      <c r="BA85" s="141"/>
      <c r="BB85" s="142"/>
      <c r="BC85" s="140"/>
      <c r="BD85" s="143"/>
      <c r="BE85" s="143"/>
      <c r="BF85" s="143"/>
      <c r="BG85" s="144"/>
      <c r="BH85" s="140"/>
      <c r="BI85" s="140"/>
      <c r="BJ85" s="148"/>
      <c r="BK85" s="118" t="n">
        <f aca="false">BH85+BI85</f>
        <v>0</v>
      </c>
      <c r="BL85" s="145" t="n">
        <f aca="false">(0.0000005885777787*BG85)/($M$6*$E$23)</f>
        <v>0</v>
      </c>
      <c r="BM85" s="118" t="e">
        <f aca="false">BH85/BK85</f>
        <v>#DIV/0!</v>
      </c>
      <c r="BN85" s="118" t="e">
        <f aca="false">(BG85-BK85)/BK85</f>
        <v>#DIV/0!</v>
      </c>
      <c r="BO85" s="118" t="n">
        <f aca="false">BH85/($M$5*2.628758183)</f>
        <v>0</v>
      </c>
      <c r="BP85" s="118" t="n">
        <f aca="false">BO85*1.03^($M$7-BD85)</f>
        <v>0</v>
      </c>
      <c r="BQ85" s="118" t="e">
        <f aca="false">$AB$12*(1+BN85-BM85+(BM85*$BE$5))/(1+BN85-BM85-(BN85*BM85*$BE$5))</f>
        <v>#DIV/0!</v>
      </c>
      <c r="BR85" s="118" t="e">
        <f aca="false">(BK85*$AB$12-BI85*BQ85)/BH85</f>
        <v>#DIV/0!</v>
      </c>
      <c r="BS85" s="118" t="e">
        <f aca="false">($AB$12*BK85+BN85*BK85*BQ85)/BG85</f>
        <v>#DIV/0!</v>
      </c>
      <c r="BT85" s="146" t="e">
        <f aca="false">0.01*(((BS85+BQ85)/2)-BR85)</f>
        <v>#DIV/0!</v>
      </c>
      <c r="BU85" s="146" t="e">
        <f aca="false">((BE85+BF85)/2)-BT85</f>
        <v>#DIV/0!</v>
      </c>
      <c r="BV85" s="145" t="e">
        <f aca="false">BP85/BU85</f>
        <v>#DIV/0!</v>
      </c>
      <c r="BW85" s="140"/>
      <c r="BX85" s="140"/>
      <c r="BY85" s="140"/>
      <c r="BZ85" s="144"/>
      <c r="CA85" s="144"/>
      <c r="CB85" s="144"/>
      <c r="CC85" s="118" t="str">
        <f aca="false">IF(BZ85=0," ",($AB$12-(BZ85*$BM85))/(1-$BM85))</f>
        <v> </v>
      </c>
      <c r="CD85" s="118" t="str">
        <f aca="false">IF(CB85=0," ",(CB85-CC85)*100/CB85)</f>
        <v> </v>
      </c>
      <c r="CE85" s="146" t="str">
        <f aca="false">IF(BZ85=0," ",($AB$12-BZ85)*100/$AB$12)</f>
        <v> </v>
      </c>
      <c r="CF85" s="118" t="str">
        <f aca="false">IF(BZ85=0," ",($AB$12*$BK85+CC85*(2*$BG85-$BK85))/(2*$BG85))</f>
        <v> </v>
      </c>
      <c r="CG85" s="146" t="str">
        <f aca="false">IF(BZ85=0," ",(CF85-BZ85)*100/CF85)</f>
        <v> </v>
      </c>
      <c r="CH85" s="149"/>
      <c r="CI85" s="149"/>
      <c r="CJ85" s="149"/>
      <c r="CK85" s="145" t="str">
        <f aca="false">IF(CH85=0," ",($AB$18-(CH85*$BM85))/(1-$BM85))</f>
        <v> </v>
      </c>
      <c r="CL85" s="118" t="str">
        <f aca="false">IF(CJ85=0," ",(CJ85-CK85)*100/CJ85)</f>
        <v> </v>
      </c>
      <c r="CM85" s="146" t="str">
        <f aca="false">IF(CH85=0," ",($AB$18-CH85)*100/$AB$18)</f>
        <v> </v>
      </c>
      <c r="CN85" s="145" t="str">
        <f aca="false">IF(CH85=0," ",($AB$18*$BK85+CK85*(2*$BG85-$BK85))/(2*$BG85))</f>
        <v> </v>
      </c>
      <c r="CO85" s="146" t="str">
        <f aca="false">IF(CH85=0," ",(CN85-CH85)*100/CN85)</f>
        <v> </v>
      </c>
      <c r="CP85" s="140"/>
      <c r="CQ85" s="140"/>
      <c r="CR85" s="140"/>
      <c r="CS85" s="118" t="str">
        <f aca="false">IF(CP85=0," ",($AB$17-(CP85*$BM85))/(1-$BM85))</f>
        <v> </v>
      </c>
      <c r="CT85" s="118" t="str">
        <f aca="false">IF(CR85=0," ",(CR85-CS85)*100/CR85)</f>
        <v> </v>
      </c>
      <c r="CU85" s="146" t="str">
        <f aca="false">IF(CP85=0," ",($AB$17-CP85)*100/$AB$17)</f>
        <v> </v>
      </c>
      <c r="CV85" s="118" t="str">
        <f aca="false">IF(CP85=0," ",($AB$17*$BK85+CS85*(2*$BG85-$BK85))/(2*$BG85))</f>
        <v> </v>
      </c>
      <c r="CW85" s="150" t="str">
        <f aca="false">IF(CP85=0," ",(CV85-CP85)*100/CV85)</f>
        <v> </v>
      </c>
    </row>
    <row r="86" s="193" customFormat="true" ht="12.75" hidden="false" customHeight="false" outlineLevel="0" collapsed="false">
      <c r="R86" s="225"/>
      <c r="AK86" s="231"/>
      <c r="BA86" s="141"/>
      <c r="BB86" s="142"/>
      <c r="BC86" s="140"/>
      <c r="BD86" s="143"/>
      <c r="BE86" s="143"/>
      <c r="BF86" s="143"/>
      <c r="BG86" s="144"/>
      <c r="BH86" s="140"/>
      <c r="BI86" s="140"/>
      <c r="BJ86" s="148"/>
      <c r="BK86" s="118" t="n">
        <f aca="false">BH86+BI86</f>
        <v>0</v>
      </c>
      <c r="BL86" s="145" t="n">
        <f aca="false">(0.0000005885777787*BG86)/($M$6*$E$23)</f>
        <v>0</v>
      </c>
      <c r="BM86" s="118" t="e">
        <f aca="false">BH86/BK86</f>
        <v>#DIV/0!</v>
      </c>
      <c r="BN86" s="118" t="e">
        <f aca="false">(BG86-BK86)/BK86</f>
        <v>#DIV/0!</v>
      </c>
      <c r="BO86" s="118" t="n">
        <f aca="false">BH86/($M$5*2.628758183)</f>
        <v>0</v>
      </c>
      <c r="BP86" s="118" t="n">
        <f aca="false">BO86*1.03^($M$7-BD86)</f>
        <v>0</v>
      </c>
      <c r="BQ86" s="118" t="e">
        <f aca="false">$AB$12*(1+BN86-BM86+(BM86*$BE$5))/(1+BN86-BM86-(BN86*BM86*$BE$5))</f>
        <v>#DIV/0!</v>
      </c>
      <c r="BR86" s="118" t="e">
        <f aca="false">(BK86*$AB$12-BI86*BQ86)/BH86</f>
        <v>#DIV/0!</v>
      </c>
      <c r="BS86" s="118" t="e">
        <f aca="false">($AB$12*BK86+BN86*BK86*BQ86)/BG86</f>
        <v>#DIV/0!</v>
      </c>
      <c r="BT86" s="146" t="e">
        <f aca="false">0.01*(((BS86+BQ86)/2)-BR86)</f>
        <v>#DIV/0!</v>
      </c>
      <c r="BU86" s="146" t="e">
        <f aca="false">((BE86+BF86)/2)-BT86</f>
        <v>#DIV/0!</v>
      </c>
      <c r="BV86" s="145" t="e">
        <f aca="false">BP86/BU86</f>
        <v>#DIV/0!</v>
      </c>
      <c r="BW86" s="140"/>
      <c r="BX86" s="140"/>
      <c r="BY86" s="140"/>
      <c r="BZ86" s="144"/>
      <c r="CA86" s="144"/>
      <c r="CB86" s="144"/>
      <c r="CC86" s="118" t="str">
        <f aca="false">IF(BZ86=0," ",($AB$12-(BZ86*$BM86))/(1-$BM86))</f>
        <v> </v>
      </c>
      <c r="CD86" s="118" t="str">
        <f aca="false">IF(CB86=0," ",(CB86-CC86)*100/CB86)</f>
        <v> </v>
      </c>
      <c r="CE86" s="146" t="str">
        <f aca="false">IF(BZ86=0," ",($AB$12-BZ86)*100/$AB$12)</f>
        <v> </v>
      </c>
      <c r="CF86" s="118" t="str">
        <f aca="false">IF(BZ86=0," ",($AB$12*$BK86+CC86*(2*$BG86-$BK86))/(2*$BG86))</f>
        <v> </v>
      </c>
      <c r="CG86" s="146" t="str">
        <f aca="false">IF(BZ86=0," ",(CF86-BZ86)*100/CF86)</f>
        <v> </v>
      </c>
      <c r="CH86" s="149"/>
      <c r="CI86" s="149"/>
      <c r="CJ86" s="149"/>
      <c r="CK86" s="145" t="str">
        <f aca="false">IF(CH86=0," ",($AB$18-(CH86*$BM86))/(1-$BM86))</f>
        <v> </v>
      </c>
      <c r="CL86" s="118" t="str">
        <f aca="false">IF(CJ86=0," ",(CJ86-CK86)*100/CJ86)</f>
        <v> </v>
      </c>
      <c r="CM86" s="146" t="str">
        <f aca="false">IF(CH86=0," ",($AB$18-CH86)*100/$AB$18)</f>
        <v> </v>
      </c>
      <c r="CN86" s="145" t="str">
        <f aca="false">IF(CH86=0," ",($AB$18*$BK86+CK86*(2*$BG86-$BK86))/(2*$BG86))</f>
        <v> </v>
      </c>
      <c r="CO86" s="146" t="str">
        <f aca="false">IF(CH86=0," ",(CN86-CH86)*100/CN86)</f>
        <v> </v>
      </c>
      <c r="CP86" s="140"/>
      <c r="CQ86" s="140"/>
      <c r="CR86" s="140"/>
      <c r="CS86" s="118" t="str">
        <f aca="false">IF(CP86=0," ",($AB$17-(CP86*$BM86))/(1-$BM86))</f>
        <v> </v>
      </c>
      <c r="CT86" s="118" t="str">
        <f aca="false">IF(CR86=0," ",(CR86-CS86)*100/CR86)</f>
        <v> </v>
      </c>
      <c r="CU86" s="146" t="str">
        <f aca="false">IF(CP86=0," ",($AB$17-CP86)*100/$AB$17)</f>
        <v> </v>
      </c>
      <c r="CV86" s="118" t="str">
        <f aca="false">IF(CP86=0," ",($AB$17*$BK86+CS86*(2*$BG86-$BK86))/(2*$BG86))</f>
        <v> </v>
      </c>
      <c r="CW86" s="150" t="str">
        <f aca="false">IF(CP86=0," ",(CV86-CP86)*100/CV86)</f>
        <v> </v>
      </c>
    </row>
    <row r="87" s="193" customFormat="true" ht="12.75" hidden="false" customHeight="false" outlineLevel="0" collapsed="false">
      <c r="R87" s="225"/>
      <c r="AK87" s="231"/>
      <c r="BA87" s="141"/>
      <c r="BB87" s="142"/>
      <c r="BC87" s="140"/>
      <c r="BD87" s="143"/>
      <c r="BE87" s="143"/>
      <c r="BF87" s="143"/>
      <c r="BG87" s="144"/>
      <c r="BH87" s="140"/>
      <c r="BI87" s="140"/>
      <c r="BJ87" s="148"/>
      <c r="BK87" s="118" t="n">
        <f aca="false">BH87+BI87</f>
        <v>0</v>
      </c>
      <c r="BL87" s="145" t="n">
        <f aca="false">(0.0000005885777787*BG87)/($M$6*$E$23)</f>
        <v>0</v>
      </c>
      <c r="BM87" s="118" t="e">
        <f aca="false">BH87/BK87</f>
        <v>#DIV/0!</v>
      </c>
      <c r="BN87" s="118" t="e">
        <f aca="false">(BG87-BK87)/BK87</f>
        <v>#DIV/0!</v>
      </c>
      <c r="BO87" s="118" t="n">
        <f aca="false">BH87/($M$5*2.628758183)</f>
        <v>0</v>
      </c>
      <c r="BP87" s="118" t="n">
        <f aca="false">BO87*1.03^($M$7-BD87)</f>
        <v>0</v>
      </c>
      <c r="BQ87" s="118" t="e">
        <f aca="false">$AB$12*(1+BN87-BM87+(BM87*$BE$5))/(1+BN87-BM87-(BN87*BM87*$BE$5))</f>
        <v>#DIV/0!</v>
      </c>
      <c r="BR87" s="118" t="e">
        <f aca="false">(BK87*$AB$12-BI87*BQ87)/BH87</f>
        <v>#DIV/0!</v>
      </c>
      <c r="BS87" s="118" t="e">
        <f aca="false">($AB$12*BK87+BN87*BK87*BQ87)/BG87</f>
        <v>#DIV/0!</v>
      </c>
      <c r="BT87" s="146" t="e">
        <f aca="false">0.01*(((BS87+BQ87)/2)-BR87)</f>
        <v>#DIV/0!</v>
      </c>
      <c r="BU87" s="146" t="e">
        <f aca="false">((BE87+BF87)/2)-BT87</f>
        <v>#DIV/0!</v>
      </c>
      <c r="BV87" s="145" t="e">
        <f aca="false">BP87/BU87</f>
        <v>#DIV/0!</v>
      </c>
      <c r="BW87" s="140"/>
      <c r="BX87" s="140"/>
      <c r="BY87" s="140"/>
      <c r="BZ87" s="144"/>
      <c r="CA87" s="144"/>
      <c r="CB87" s="144"/>
      <c r="CC87" s="118" t="str">
        <f aca="false">IF(BZ87=0," ",($AB$12-(BZ87*$BM87))/(1-$BM87))</f>
        <v> </v>
      </c>
      <c r="CD87" s="118" t="str">
        <f aca="false">IF(CB87=0," ",(CB87-CC87)*100/CB87)</f>
        <v> </v>
      </c>
      <c r="CE87" s="146" t="str">
        <f aca="false">IF(BZ87=0," ",($AB$12-BZ87)*100/$AB$12)</f>
        <v> </v>
      </c>
      <c r="CF87" s="118" t="str">
        <f aca="false">IF(BZ87=0," ",($AB$12*$BK87+CC87*(2*$BG87-$BK87))/(2*$BG87))</f>
        <v> </v>
      </c>
      <c r="CG87" s="146" t="str">
        <f aca="false">IF(BZ87=0," ",(CF87-BZ87)*100/CF87)</f>
        <v> </v>
      </c>
      <c r="CH87" s="149"/>
      <c r="CI87" s="149"/>
      <c r="CJ87" s="149"/>
      <c r="CK87" s="145" t="str">
        <f aca="false">IF(CH87=0," ",($AB$18-(CH87*$BM87))/(1-$BM87))</f>
        <v> </v>
      </c>
      <c r="CL87" s="118" t="str">
        <f aca="false">IF(CJ87=0," ",(CJ87-CK87)*100/CJ87)</f>
        <v> </v>
      </c>
      <c r="CM87" s="146" t="str">
        <f aca="false">IF(CH87=0," ",($AB$18-CH87)*100/$AB$18)</f>
        <v> </v>
      </c>
      <c r="CN87" s="145" t="str">
        <f aca="false">IF(CH87=0," ",($AB$18*$BK87+CK87*(2*$BG87-$BK87))/(2*$BG87))</f>
        <v> </v>
      </c>
      <c r="CO87" s="146" t="str">
        <f aca="false">IF(CH87=0," ",(CN87-CH87)*100/CN87)</f>
        <v> </v>
      </c>
      <c r="CP87" s="140"/>
      <c r="CQ87" s="140"/>
      <c r="CR87" s="140"/>
      <c r="CS87" s="118" t="str">
        <f aca="false">IF(CP87=0," ",($AB$17-(CP87*$BM87))/(1-$BM87))</f>
        <v> </v>
      </c>
      <c r="CT87" s="118" t="str">
        <f aca="false">IF(CR87=0," ",(CR87-CS87)*100/CR87)</f>
        <v> </v>
      </c>
      <c r="CU87" s="146" t="str">
        <f aca="false">IF(CP87=0," ",($AB$17-CP87)*100/$AB$17)</f>
        <v> </v>
      </c>
      <c r="CV87" s="118" t="str">
        <f aca="false">IF(CP87=0," ",($AB$17*$BK87+CS87*(2*$BG87-$BK87))/(2*$BG87))</f>
        <v> </v>
      </c>
      <c r="CW87" s="150" t="str">
        <f aca="false">IF(CP87=0," ",(CV87-CP87)*100/CV87)</f>
        <v> </v>
      </c>
    </row>
    <row r="88" s="193" customFormat="true" ht="12.75" hidden="false" customHeight="false" outlineLevel="0" collapsed="false">
      <c r="R88" s="225"/>
      <c r="AK88" s="231"/>
      <c r="BA88" s="141"/>
      <c r="BB88" s="142"/>
      <c r="BC88" s="140"/>
      <c r="BD88" s="143"/>
      <c r="BE88" s="143"/>
      <c r="BF88" s="143"/>
      <c r="BG88" s="144"/>
      <c r="BH88" s="140"/>
      <c r="BI88" s="140"/>
      <c r="BJ88" s="148"/>
      <c r="BK88" s="118" t="n">
        <f aca="false">BH88+BI88</f>
        <v>0</v>
      </c>
      <c r="BL88" s="145" t="n">
        <f aca="false">(0.0000005885777787*BG88)/($M$6*$E$23)</f>
        <v>0</v>
      </c>
      <c r="BM88" s="118" t="e">
        <f aca="false">BH88/BK88</f>
        <v>#DIV/0!</v>
      </c>
      <c r="BN88" s="118" t="e">
        <f aca="false">(BG88-BK88)/BK88</f>
        <v>#DIV/0!</v>
      </c>
      <c r="BO88" s="118" t="n">
        <f aca="false">BH88/($M$5*2.628758183)</f>
        <v>0</v>
      </c>
      <c r="BP88" s="118" t="n">
        <f aca="false">BO88*1.03^($M$7-BD88)</f>
        <v>0</v>
      </c>
      <c r="BQ88" s="118" t="e">
        <f aca="false">$AB$12*(1+BN88-BM88+(BM88*$BE$5))/(1+BN88-BM88-(BN88*BM88*$BE$5))</f>
        <v>#DIV/0!</v>
      </c>
      <c r="BR88" s="118" t="e">
        <f aca="false">(BK88*$AB$12-BI88*BQ88)/BH88</f>
        <v>#DIV/0!</v>
      </c>
      <c r="BS88" s="118" t="e">
        <f aca="false">($AB$12*BK88+BN88*BK88*BQ88)/BG88</f>
        <v>#DIV/0!</v>
      </c>
      <c r="BT88" s="146" t="e">
        <f aca="false">0.01*(((BS88+BQ88)/2)-BR88)</f>
        <v>#DIV/0!</v>
      </c>
      <c r="BU88" s="146" t="e">
        <f aca="false">((BE88+BF88)/2)-BT88</f>
        <v>#DIV/0!</v>
      </c>
      <c r="BV88" s="145" t="e">
        <f aca="false">BP88/BU88</f>
        <v>#DIV/0!</v>
      </c>
      <c r="BW88" s="140"/>
      <c r="BX88" s="140"/>
      <c r="BY88" s="140"/>
      <c r="BZ88" s="144"/>
      <c r="CA88" s="144"/>
      <c r="CB88" s="144"/>
      <c r="CC88" s="118" t="str">
        <f aca="false">IF(BZ88=0," ",($AB$12-(BZ88*$BM88))/(1-$BM88))</f>
        <v> </v>
      </c>
      <c r="CD88" s="118" t="str">
        <f aca="false">IF(CB88=0," ",(CB88-CC88)*100/CB88)</f>
        <v> </v>
      </c>
      <c r="CE88" s="146" t="str">
        <f aca="false">IF(BZ88=0," ",($AB$12-BZ88)*100/$AB$12)</f>
        <v> </v>
      </c>
      <c r="CF88" s="118" t="str">
        <f aca="false">IF(BZ88=0," ",($AB$12*$BK88+CC88*(2*$BG88-$BK88))/(2*$BG88))</f>
        <v> </v>
      </c>
      <c r="CG88" s="146" t="str">
        <f aca="false">IF(BZ88=0," ",(CF88-BZ88)*100/CF88)</f>
        <v> </v>
      </c>
      <c r="CH88" s="149"/>
      <c r="CI88" s="149"/>
      <c r="CJ88" s="149"/>
      <c r="CK88" s="145" t="str">
        <f aca="false">IF(CH88=0," ",($AB$18-(CH88*$BM88))/(1-$BM88))</f>
        <v> </v>
      </c>
      <c r="CL88" s="118" t="str">
        <f aca="false">IF(CJ88=0," ",(CJ88-CK88)*100/CJ88)</f>
        <v> </v>
      </c>
      <c r="CM88" s="146" t="str">
        <f aca="false">IF(CH88=0," ",($AB$18-CH88)*100/$AB$18)</f>
        <v> </v>
      </c>
      <c r="CN88" s="145" t="str">
        <f aca="false">IF(CH88=0," ",($AB$18*$BK88+CK88*(2*$BG88-$BK88))/(2*$BG88))</f>
        <v> </v>
      </c>
      <c r="CO88" s="146" t="str">
        <f aca="false">IF(CH88=0," ",(CN88-CH88)*100/CN88)</f>
        <v> </v>
      </c>
      <c r="CP88" s="140"/>
      <c r="CQ88" s="140"/>
      <c r="CR88" s="140"/>
      <c r="CS88" s="118" t="str">
        <f aca="false">IF(CP88=0," ",($AB$17-(CP88*$BM88))/(1-$BM88))</f>
        <v> </v>
      </c>
      <c r="CT88" s="118" t="str">
        <f aca="false">IF(CR88=0," ",(CR88-CS88)*100/CR88)</f>
        <v> </v>
      </c>
      <c r="CU88" s="146" t="str">
        <f aca="false">IF(CP88=0," ",($AB$17-CP88)*100/$AB$17)</f>
        <v> </v>
      </c>
      <c r="CV88" s="118" t="str">
        <f aca="false">IF(CP88=0," ",($AB$17*$BK88+CS88*(2*$BG88-$BK88))/(2*$BG88))</f>
        <v> </v>
      </c>
      <c r="CW88" s="150" t="str">
        <f aca="false">IF(CP88=0," ",(CV88-CP88)*100/CV88)</f>
        <v> </v>
      </c>
    </row>
    <row r="89" s="193" customFormat="true" ht="12.75" hidden="false" customHeight="false" outlineLevel="0" collapsed="false">
      <c r="R89" s="225"/>
      <c r="AK89" s="231"/>
      <c r="BA89" s="141"/>
      <c r="BB89" s="142"/>
      <c r="BC89" s="140"/>
      <c r="BD89" s="143"/>
      <c r="BE89" s="143"/>
      <c r="BF89" s="143"/>
      <c r="BG89" s="144"/>
      <c r="BH89" s="140"/>
      <c r="BI89" s="140"/>
      <c r="BJ89" s="148"/>
      <c r="BK89" s="118" t="n">
        <f aca="false">BH89+BI89</f>
        <v>0</v>
      </c>
      <c r="BL89" s="145" t="n">
        <f aca="false">(0.0000005885777787*BG89)/($M$6*$E$23)</f>
        <v>0</v>
      </c>
      <c r="BM89" s="118" t="e">
        <f aca="false">BH89/BK89</f>
        <v>#DIV/0!</v>
      </c>
      <c r="BN89" s="118" t="e">
        <f aca="false">(BG89-BK89)/BK89</f>
        <v>#DIV/0!</v>
      </c>
      <c r="BO89" s="118" t="n">
        <f aca="false">BH89/($M$5*2.628758183)</f>
        <v>0</v>
      </c>
      <c r="BP89" s="118" t="n">
        <f aca="false">BO89*1.03^($M$7-BD89)</f>
        <v>0</v>
      </c>
      <c r="BQ89" s="118" t="e">
        <f aca="false">$AB$12*(1+BN89-BM89+(BM89*$BE$5))/(1+BN89-BM89-(BN89*BM89*$BE$5))</f>
        <v>#DIV/0!</v>
      </c>
      <c r="BR89" s="118" t="e">
        <f aca="false">(BK89*$AB$12-BI89*BQ89)/BH89</f>
        <v>#DIV/0!</v>
      </c>
      <c r="BS89" s="118" t="e">
        <f aca="false">($AB$12*BK89+BN89*BK89*BQ89)/BG89</f>
        <v>#DIV/0!</v>
      </c>
      <c r="BT89" s="146" t="e">
        <f aca="false">0.01*(((BS89+BQ89)/2)-BR89)</f>
        <v>#DIV/0!</v>
      </c>
      <c r="BU89" s="146" t="e">
        <f aca="false">((BE89+BF89)/2)-BT89</f>
        <v>#DIV/0!</v>
      </c>
      <c r="BV89" s="145" t="e">
        <f aca="false">BP89/BU89</f>
        <v>#DIV/0!</v>
      </c>
      <c r="BW89" s="140"/>
      <c r="BX89" s="140"/>
      <c r="BY89" s="140"/>
      <c r="BZ89" s="144"/>
      <c r="CA89" s="144"/>
      <c r="CB89" s="144"/>
      <c r="CC89" s="118" t="str">
        <f aca="false">IF(BZ89=0," ",($AB$12-(BZ89*$BM89))/(1-$BM89))</f>
        <v> </v>
      </c>
      <c r="CD89" s="118" t="str">
        <f aca="false">IF(CB89=0," ",(CB89-CC89)*100/CB89)</f>
        <v> </v>
      </c>
      <c r="CE89" s="146" t="str">
        <f aca="false">IF(BZ89=0," ",($AB$12-BZ89)*100/$AB$12)</f>
        <v> </v>
      </c>
      <c r="CF89" s="118" t="str">
        <f aca="false">IF(BZ89=0," ",($AB$12*$BK89+CC89*(2*$BG89-$BK89))/(2*$BG89))</f>
        <v> </v>
      </c>
      <c r="CG89" s="146" t="str">
        <f aca="false">IF(BZ89=0," ",(CF89-BZ89)*100/CF89)</f>
        <v> </v>
      </c>
      <c r="CH89" s="149"/>
      <c r="CI89" s="149"/>
      <c r="CJ89" s="149"/>
      <c r="CK89" s="145" t="str">
        <f aca="false">IF(CH89=0," ",($AB$18-(CH89*$BM89))/(1-$BM89))</f>
        <v> </v>
      </c>
      <c r="CL89" s="118" t="str">
        <f aca="false">IF(CJ89=0," ",(CJ89-CK89)*100/CJ89)</f>
        <v> </v>
      </c>
      <c r="CM89" s="146" t="str">
        <f aca="false">IF(CH89=0," ",($AB$18-CH89)*100/$AB$18)</f>
        <v> </v>
      </c>
      <c r="CN89" s="145" t="str">
        <f aca="false">IF(CH89=0," ",($AB$18*$BK89+CK89*(2*$BG89-$BK89))/(2*$BG89))</f>
        <v> </v>
      </c>
      <c r="CO89" s="146" t="str">
        <f aca="false">IF(CH89=0," ",(CN89-CH89)*100/CN89)</f>
        <v> </v>
      </c>
      <c r="CP89" s="140"/>
      <c r="CQ89" s="140"/>
      <c r="CR89" s="140"/>
      <c r="CS89" s="118" t="str">
        <f aca="false">IF(CP89=0," ",($AB$17-(CP89*$BM89))/(1-$BM89))</f>
        <v> </v>
      </c>
      <c r="CT89" s="118" t="str">
        <f aca="false">IF(CR89=0," ",(CR89-CS89)*100/CR89)</f>
        <v> </v>
      </c>
      <c r="CU89" s="146" t="str">
        <f aca="false">IF(CP89=0," ",($AB$17-CP89)*100/$AB$17)</f>
        <v> </v>
      </c>
      <c r="CV89" s="118" t="str">
        <f aca="false">IF(CP89=0," ",($AB$17*$BK89+CS89*(2*$BG89-$BK89))/(2*$BG89))</f>
        <v> </v>
      </c>
      <c r="CW89" s="150" t="str">
        <f aca="false">IF(CP89=0," ",(CV89-CP89)*100/CV89)</f>
        <v> </v>
      </c>
    </row>
    <row r="90" s="193" customFormat="true" ht="12.75" hidden="false" customHeight="false" outlineLevel="0" collapsed="false">
      <c r="R90" s="225"/>
      <c r="AK90" s="231"/>
      <c r="BA90" s="141"/>
      <c r="BB90" s="142"/>
      <c r="BC90" s="140"/>
      <c r="BD90" s="143"/>
      <c r="BE90" s="143"/>
      <c r="BF90" s="143"/>
      <c r="BG90" s="144"/>
      <c r="BH90" s="140"/>
      <c r="BI90" s="140"/>
      <c r="BJ90" s="148"/>
      <c r="BK90" s="118" t="n">
        <f aca="false">BH90+BI90</f>
        <v>0</v>
      </c>
      <c r="BL90" s="145" t="n">
        <f aca="false">(0.0000005885777787*BG90)/($M$6*$E$23)</f>
        <v>0</v>
      </c>
      <c r="BM90" s="118" t="e">
        <f aca="false">BH90/BK90</f>
        <v>#DIV/0!</v>
      </c>
      <c r="BN90" s="118" t="e">
        <f aca="false">(BG90-BK90)/BK90</f>
        <v>#DIV/0!</v>
      </c>
      <c r="BO90" s="118" t="n">
        <f aca="false">BH90/($M$5*2.628758183)</f>
        <v>0</v>
      </c>
      <c r="BP90" s="118" t="n">
        <f aca="false">BO90*1.03^($M$7-BD90)</f>
        <v>0</v>
      </c>
      <c r="BQ90" s="118" t="e">
        <f aca="false">$AB$12*(1+BN90-BM90+(BM90*$BE$5))/(1+BN90-BM90-(BN90*BM90*$BE$5))</f>
        <v>#DIV/0!</v>
      </c>
      <c r="BR90" s="118" t="e">
        <f aca="false">(BK90*$AB$12-BI90*BQ90)/BH90</f>
        <v>#DIV/0!</v>
      </c>
      <c r="BS90" s="118" t="e">
        <f aca="false">($AB$12*BK90+BN90*BK90*BQ90)/BG90</f>
        <v>#DIV/0!</v>
      </c>
      <c r="BT90" s="146" t="e">
        <f aca="false">0.01*(((BS90+BQ90)/2)-BR90)</f>
        <v>#DIV/0!</v>
      </c>
      <c r="BU90" s="146" t="e">
        <f aca="false">((BE90+BF90)/2)-BT90</f>
        <v>#DIV/0!</v>
      </c>
      <c r="BV90" s="145" t="e">
        <f aca="false">BP90/BU90</f>
        <v>#DIV/0!</v>
      </c>
      <c r="BW90" s="140"/>
      <c r="BX90" s="140"/>
      <c r="BY90" s="140"/>
      <c r="BZ90" s="144"/>
      <c r="CA90" s="144"/>
      <c r="CB90" s="144"/>
      <c r="CC90" s="118" t="str">
        <f aca="false">IF(BZ90=0," ",($AB$12-(BZ90*$BM90))/(1-$BM90))</f>
        <v> </v>
      </c>
      <c r="CD90" s="118" t="str">
        <f aca="false">IF(CB90=0," ",(CB90-CC90)*100/CB90)</f>
        <v> </v>
      </c>
      <c r="CE90" s="146" t="str">
        <f aca="false">IF(BZ90=0," ",($AB$12-BZ90)*100/$AB$12)</f>
        <v> </v>
      </c>
      <c r="CF90" s="118" t="str">
        <f aca="false">IF(BZ90=0," ",($AB$12*$BK90+CC90*(2*$BG90-$BK90))/(2*$BG90))</f>
        <v> </v>
      </c>
      <c r="CG90" s="146" t="str">
        <f aca="false">IF(BZ90=0," ",(CF90-BZ90)*100/CF90)</f>
        <v> </v>
      </c>
      <c r="CH90" s="149"/>
      <c r="CI90" s="149"/>
      <c r="CJ90" s="149"/>
      <c r="CK90" s="145" t="str">
        <f aca="false">IF(CH90=0," ",($AB$18-(CH90*$BM90))/(1-$BM90))</f>
        <v> </v>
      </c>
      <c r="CL90" s="118" t="str">
        <f aca="false">IF(CJ90=0," ",(CJ90-CK90)*100/CJ90)</f>
        <v> </v>
      </c>
      <c r="CM90" s="146" t="str">
        <f aca="false">IF(CH90=0," ",($AB$18-CH90)*100/$AB$18)</f>
        <v> </v>
      </c>
      <c r="CN90" s="145" t="str">
        <f aca="false">IF(CH90=0," ",($AB$18*$BK90+CK90*(2*$BG90-$BK90))/(2*$BG90))</f>
        <v> </v>
      </c>
      <c r="CO90" s="146" t="str">
        <f aca="false">IF(CH90=0," ",(CN90-CH90)*100/CN90)</f>
        <v> </v>
      </c>
      <c r="CP90" s="140"/>
      <c r="CQ90" s="140"/>
      <c r="CR90" s="140"/>
      <c r="CS90" s="118" t="str">
        <f aca="false">IF(CP90=0," ",($AB$17-(CP90*$BM90))/(1-$BM90))</f>
        <v> </v>
      </c>
      <c r="CT90" s="118" t="str">
        <f aca="false">IF(CR90=0," ",(CR90-CS90)*100/CR90)</f>
        <v> </v>
      </c>
      <c r="CU90" s="146" t="str">
        <f aca="false">IF(CP90=0," ",($AB$17-CP90)*100/$AB$17)</f>
        <v> </v>
      </c>
      <c r="CV90" s="118" t="str">
        <f aca="false">IF(CP90=0," ",($AB$17*$BK90+CS90*(2*$BG90-$BK90))/(2*$BG90))</f>
        <v> </v>
      </c>
      <c r="CW90" s="150" t="str">
        <f aca="false">IF(CP90=0," ",(CV90-CP90)*100/CV90)</f>
        <v> </v>
      </c>
    </row>
    <row r="91" s="193" customFormat="true" ht="12.75" hidden="false" customHeight="false" outlineLevel="0" collapsed="false">
      <c r="R91" s="225"/>
      <c r="AK91" s="231"/>
      <c r="BA91" s="81"/>
      <c r="BB91" s="142"/>
      <c r="BC91" s="82"/>
      <c r="BD91" s="143"/>
      <c r="BE91" s="143"/>
      <c r="BF91" s="143"/>
      <c r="BG91" s="144"/>
      <c r="BH91" s="140"/>
      <c r="BI91" s="140"/>
      <c r="BJ91" s="148"/>
      <c r="BK91" s="118" t="n">
        <f aca="false">BH91+BI91</f>
        <v>0</v>
      </c>
      <c r="BL91" s="145" t="n">
        <f aca="false">(0.0000005885777787*BG91)/($M$6*$E$23)</f>
        <v>0</v>
      </c>
      <c r="BM91" s="118" t="e">
        <f aca="false">BH91/BK91</f>
        <v>#DIV/0!</v>
      </c>
      <c r="BN91" s="118" t="e">
        <f aca="false">(BG91-BK91)/BK91</f>
        <v>#DIV/0!</v>
      </c>
      <c r="BO91" s="118" t="n">
        <f aca="false">BH91/($M$5*2.628758183)</f>
        <v>0</v>
      </c>
      <c r="BP91" s="118" t="n">
        <f aca="false">BO91*1.03^($M$7-BD91)</f>
        <v>0</v>
      </c>
      <c r="BQ91" s="118" t="e">
        <f aca="false">$AB$12*(1+BN91-BM91+(BM91*$BE$5))/(1+BN91-BM91-(BN91*BM91*$BE$5))</f>
        <v>#DIV/0!</v>
      </c>
      <c r="BR91" s="118" t="e">
        <f aca="false">(BK91*$AB$12-BI91*BQ91)/BH91</f>
        <v>#DIV/0!</v>
      </c>
      <c r="BS91" s="118" t="e">
        <f aca="false">($AB$12*BK91+BN91*BK91*BQ91)/BG91</f>
        <v>#DIV/0!</v>
      </c>
      <c r="BT91" s="146" t="e">
        <f aca="false">0.01*(((BS91+BQ91)/2)-BR91)</f>
        <v>#DIV/0!</v>
      </c>
      <c r="BU91" s="146" t="e">
        <f aca="false">((BE91+BF91)/2)-BT91</f>
        <v>#DIV/0!</v>
      </c>
      <c r="BV91" s="145" t="e">
        <f aca="false">BP91/BU91</f>
        <v>#DIV/0!</v>
      </c>
      <c r="BW91" s="140"/>
      <c r="BX91" s="140"/>
      <c r="BY91" s="140"/>
      <c r="BZ91" s="144"/>
      <c r="CA91" s="144"/>
      <c r="CB91" s="144"/>
      <c r="CC91" s="118" t="str">
        <f aca="false">IF(BZ91=0," ",($AB$12-(BZ91*$BM91))/(1-$BM91))</f>
        <v> </v>
      </c>
      <c r="CD91" s="118" t="str">
        <f aca="false">IF(CB91=0," ",(CB91-CC91)*100/CB91)</f>
        <v> </v>
      </c>
      <c r="CE91" s="146" t="str">
        <f aca="false">IF(BZ91=0," ",($AB$12-BZ91)*100/$AB$12)</f>
        <v> </v>
      </c>
      <c r="CF91" s="118" t="str">
        <f aca="false">IF(BZ91=0," ",($AB$12*$BK91+CC91*(2*$BG91-$BK91))/(2*$BG91))</f>
        <v> </v>
      </c>
      <c r="CG91" s="146" t="str">
        <f aca="false">IF(BZ91=0," ",(CF91-BZ91)*100/CF91)</f>
        <v> </v>
      </c>
      <c r="CH91" s="149"/>
      <c r="CI91" s="149"/>
      <c r="CJ91" s="149"/>
      <c r="CK91" s="145" t="str">
        <f aca="false">IF(CH91=0," ",($AB$18-(CH91*$BM91))/(1-$BM91))</f>
        <v> </v>
      </c>
      <c r="CL91" s="118" t="str">
        <f aca="false">IF(CJ91=0," ",(CJ91-CK91)*100/CJ91)</f>
        <v> </v>
      </c>
      <c r="CM91" s="146" t="str">
        <f aca="false">IF(CH91=0," ",($AB$18-CH91)*100/$AB$18)</f>
        <v> </v>
      </c>
      <c r="CN91" s="145" t="str">
        <f aca="false">IF(CH91=0," ",($AB$18*$BK91+CK91*(2*$BG91-$BK91))/(2*$BG91))</f>
        <v> </v>
      </c>
      <c r="CO91" s="146" t="str">
        <f aca="false">IF(CH91=0," ",(CN91-CH91)*100/CN91)</f>
        <v> </v>
      </c>
      <c r="CP91" s="140"/>
      <c r="CQ91" s="140"/>
      <c r="CR91" s="140"/>
      <c r="CS91" s="118" t="str">
        <f aca="false">IF(CP91=0," ",($AB$17-(CP91*$BM91))/(1-$BM91))</f>
        <v> </v>
      </c>
      <c r="CT91" s="118" t="str">
        <f aca="false">IF(CR91=0," ",(CR91-CS91)*100/CR91)</f>
        <v> </v>
      </c>
      <c r="CU91" s="146" t="str">
        <f aca="false">IF(CP91=0," ",($AB$17-CP91)*100/$AB$17)</f>
        <v> </v>
      </c>
      <c r="CV91" s="118" t="str">
        <f aca="false">IF(CP91=0," ",($AB$17*$BK91+CS91*(2*$BG91-$BK91))/(2*$BG91))</f>
        <v> </v>
      </c>
      <c r="CW91" s="150" t="str">
        <f aca="false">IF(CP91=0," ",(CV91-CP91)*100/CV91)</f>
        <v> </v>
      </c>
    </row>
    <row r="92" s="193" customFormat="true" ht="12.75" hidden="false" customHeight="false" outlineLevel="0" collapsed="false">
      <c r="R92" s="225"/>
      <c r="AK92" s="231"/>
      <c r="BA92" s="141"/>
      <c r="BB92" s="142"/>
      <c r="BC92" s="140"/>
      <c r="BD92" s="143"/>
      <c r="BE92" s="143"/>
      <c r="BF92" s="143"/>
      <c r="BG92" s="144"/>
      <c r="BH92" s="140"/>
      <c r="BI92" s="140"/>
      <c r="BJ92" s="148"/>
      <c r="BK92" s="118" t="n">
        <f aca="false">BH92+BI92</f>
        <v>0</v>
      </c>
      <c r="BL92" s="145" t="n">
        <f aca="false">(0.0000005885777787*BG92)/($M$6*$E$23)</f>
        <v>0</v>
      </c>
      <c r="BM92" s="118" t="e">
        <f aca="false">BH92/BK92</f>
        <v>#DIV/0!</v>
      </c>
      <c r="BN92" s="118" t="e">
        <f aca="false">(BG92-BK92)/BK92</f>
        <v>#DIV/0!</v>
      </c>
      <c r="BO92" s="118" t="n">
        <f aca="false">BH92/($M$5*2.628758183)</f>
        <v>0</v>
      </c>
      <c r="BP92" s="118" t="n">
        <f aca="false">BO92*1.03^($M$7-BD92)</f>
        <v>0</v>
      </c>
      <c r="BQ92" s="118" t="e">
        <f aca="false">$AB$12*(1+BN92-BM92+(BM92*$BE$5))/(1+BN92-BM92-(BN92*BM92*$BE$5))</f>
        <v>#DIV/0!</v>
      </c>
      <c r="BR92" s="118" t="e">
        <f aca="false">(BK92*$AB$12-BI92*BQ92)/BH92</f>
        <v>#DIV/0!</v>
      </c>
      <c r="BS92" s="118" t="e">
        <f aca="false">($AB$12*BK92+BN92*BK92*BQ92)/BG92</f>
        <v>#DIV/0!</v>
      </c>
      <c r="BT92" s="146" t="e">
        <f aca="false">0.01*(((BS92+BQ92)/2)-BR92)</f>
        <v>#DIV/0!</v>
      </c>
      <c r="BU92" s="146" t="e">
        <f aca="false">((BE92+BF92)/2)-BT92</f>
        <v>#DIV/0!</v>
      </c>
      <c r="BV92" s="145" t="e">
        <f aca="false">BP92/BU92</f>
        <v>#DIV/0!</v>
      </c>
      <c r="BW92" s="140"/>
      <c r="BX92" s="140"/>
      <c r="BY92" s="140"/>
      <c r="BZ92" s="144"/>
      <c r="CA92" s="144"/>
      <c r="CB92" s="144"/>
      <c r="CC92" s="118" t="str">
        <f aca="false">IF(BZ92=0," ",($AB$12-(BZ92*$BM92))/(1-$BM92))</f>
        <v> </v>
      </c>
      <c r="CD92" s="118" t="str">
        <f aca="false">IF(CB92=0," ",(CB92-CC92)*100/CB92)</f>
        <v> </v>
      </c>
      <c r="CE92" s="146" t="str">
        <f aca="false">IF(BZ92=0," ",($AB$12-BZ92)*100/$AB$12)</f>
        <v> </v>
      </c>
      <c r="CF92" s="118" t="str">
        <f aca="false">IF(BZ92=0," ",($AB$12*$BK92+CC92*(2*$BG92-$BK92))/(2*$BG92))</f>
        <v> </v>
      </c>
      <c r="CG92" s="146" t="str">
        <f aca="false">IF(BZ92=0," ",(CF92-BZ92)*100/CF92)</f>
        <v> </v>
      </c>
      <c r="CH92" s="149"/>
      <c r="CI92" s="149"/>
      <c r="CJ92" s="149"/>
      <c r="CK92" s="145" t="str">
        <f aca="false">IF(CH92=0," ",($AB$18-(CH92*$BM92))/(1-$BM92))</f>
        <v> </v>
      </c>
      <c r="CL92" s="118" t="str">
        <f aca="false">IF(CJ92=0," ",(CJ92-CK92)*100/CJ92)</f>
        <v> </v>
      </c>
      <c r="CM92" s="146" t="str">
        <f aca="false">IF(CH92=0," ",($AB$18-CH92)*100/$AB$18)</f>
        <v> </v>
      </c>
      <c r="CN92" s="145" t="str">
        <f aca="false">IF(CH92=0," ",($AB$18*$BK92+CK92*(2*$BG92-$BK92))/(2*$BG92))</f>
        <v> </v>
      </c>
      <c r="CO92" s="146" t="str">
        <f aca="false">IF(CH92=0," ",(CN92-CH92)*100/CN92)</f>
        <v> </v>
      </c>
      <c r="CP92" s="140"/>
      <c r="CQ92" s="140"/>
      <c r="CR92" s="140"/>
      <c r="CS92" s="118" t="str">
        <f aca="false">IF(CP92=0," ",($AB$17-(CP92*$BM92))/(1-$BM92))</f>
        <v> </v>
      </c>
      <c r="CT92" s="118" t="str">
        <f aca="false">IF(CR92=0," ",(CR92-CS92)*100/CR92)</f>
        <v> </v>
      </c>
      <c r="CU92" s="146" t="str">
        <f aca="false">IF(CP92=0," ",($AB$17-CP92)*100/$AB$17)</f>
        <v> </v>
      </c>
      <c r="CV92" s="118" t="str">
        <f aca="false">IF(CP92=0," ",($AB$17*$BK92+CS92*(2*$BG92-$BK92))/(2*$BG92))</f>
        <v> </v>
      </c>
      <c r="CW92" s="150" t="str">
        <f aca="false">IF(CP92=0," ",(CV92-CP92)*100/CV92)</f>
        <v> </v>
      </c>
    </row>
    <row r="93" s="193" customFormat="true" ht="12.75" hidden="false" customHeight="false" outlineLevel="0" collapsed="false">
      <c r="R93" s="225"/>
      <c r="AK93" s="231"/>
      <c r="BA93" s="141"/>
      <c r="BB93" s="142"/>
      <c r="BC93" s="140"/>
      <c r="BD93" s="143"/>
      <c r="BE93" s="143"/>
      <c r="BF93" s="143"/>
      <c r="BG93" s="144"/>
      <c r="BH93" s="140"/>
      <c r="BI93" s="140"/>
      <c r="BJ93" s="148"/>
      <c r="BK93" s="118" t="n">
        <f aca="false">BH93+BI93</f>
        <v>0</v>
      </c>
      <c r="BL93" s="145" t="n">
        <f aca="false">(0.0000005885777787*BG93)/($M$6*$E$23)</f>
        <v>0</v>
      </c>
      <c r="BM93" s="118" t="e">
        <f aca="false">BH93/BK93</f>
        <v>#DIV/0!</v>
      </c>
      <c r="BN93" s="118" t="e">
        <f aca="false">(BG93-BK93)/BK93</f>
        <v>#DIV/0!</v>
      </c>
      <c r="BO93" s="118" t="n">
        <f aca="false">BH93/($M$5*2.628758183)</f>
        <v>0</v>
      </c>
      <c r="BP93" s="118" t="n">
        <f aca="false">BO93*1.03^($M$7-BD93)</f>
        <v>0</v>
      </c>
      <c r="BQ93" s="118" t="e">
        <f aca="false">$AB$12*(1+BN93-BM93+(BM93*$BE$5))/(1+BN93-BM93-(BN93*BM93*$BE$5))</f>
        <v>#DIV/0!</v>
      </c>
      <c r="BR93" s="118" t="e">
        <f aca="false">(BK93*$AB$12-BI93*BQ93)/BH93</f>
        <v>#DIV/0!</v>
      </c>
      <c r="BS93" s="118" t="e">
        <f aca="false">($AB$12*BK93+BN93*BK93*BQ93)/BG93</f>
        <v>#DIV/0!</v>
      </c>
      <c r="BT93" s="146" t="e">
        <f aca="false">0.01*(((BS93+BQ93)/2)-BR93)</f>
        <v>#DIV/0!</v>
      </c>
      <c r="BU93" s="146" t="e">
        <f aca="false">((BE93+BF93)/2)-BT93</f>
        <v>#DIV/0!</v>
      </c>
      <c r="BV93" s="145" t="e">
        <f aca="false">BP93/BU93</f>
        <v>#DIV/0!</v>
      </c>
      <c r="BW93" s="140"/>
      <c r="BX93" s="140"/>
      <c r="BY93" s="140"/>
      <c r="BZ93" s="144"/>
      <c r="CA93" s="144"/>
      <c r="CB93" s="144"/>
      <c r="CC93" s="118" t="str">
        <f aca="false">IF(BZ93=0," ",($AB$12-(BZ93*$BM93))/(1-$BM93))</f>
        <v> </v>
      </c>
      <c r="CD93" s="118" t="str">
        <f aca="false">IF(CB93=0," ",(CB93-CC93)*100/CB93)</f>
        <v> </v>
      </c>
      <c r="CE93" s="146" t="str">
        <f aca="false">IF(BZ93=0," ",($AB$12-BZ93)*100/$AB$12)</f>
        <v> </v>
      </c>
      <c r="CF93" s="118" t="str">
        <f aca="false">IF(BZ93=0," ",($AB$12*$BK93+CC93*(2*$BG93-$BK93))/(2*$BG93))</f>
        <v> </v>
      </c>
      <c r="CG93" s="146" t="str">
        <f aca="false">IF(BZ93=0," ",(CF93-BZ93)*100/CF93)</f>
        <v> </v>
      </c>
      <c r="CH93" s="149"/>
      <c r="CI93" s="149"/>
      <c r="CJ93" s="149"/>
      <c r="CK93" s="145" t="str">
        <f aca="false">IF(CH93=0," ",($AB$18-(CH93*$BM93))/(1-$BM93))</f>
        <v> </v>
      </c>
      <c r="CL93" s="118" t="str">
        <f aca="false">IF(CJ93=0," ",(CJ93-CK93)*100/CJ93)</f>
        <v> </v>
      </c>
      <c r="CM93" s="146" t="str">
        <f aca="false">IF(CH93=0," ",($AB$18-CH93)*100/$AB$18)</f>
        <v> </v>
      </c>
      <c r="CN93" s="145" t="str">
        <f aca="false">IF(CH93=0," ",($AB$18*$BK93+CK93*(2*$BG93-$BK93))/(2*$BG93))</f>
        <v> </v>
      </c>
      <c r="CO93" s="146" t="str">
        <f aca="false">IF(CH93=0," ",(CN93-CH93)*100/CN93)</f>
        <v> </v>
      </c>
      <c r="CP93" s="140"/>
      <c r="CQ93" s="140"/>
      <c r="CR93" s="140"/>
      <c r="CS93" s="118" t="str">
        <f aca="false">IF(CP93=0," ",($AB$17-(CP93*$BM93))/(1-$BM93))</f>
        <v> </v>
      </c>
      <c r="CT93" s="118" t="str">
        <f aca="false">IF(CR93=0," ",(CR93-CS93)*100/CR93)</f>
        <v> </v>
      </c>
      <c r="CU93" s="146" t="str">
        <f aca="false">IF(CP93=0," ",($AB$17-CP93)*100/$AB$17)</f>
        <v> </v>
      </c>
      <c r="CV93" s="118" t="str">
        <f aca="false">IF(CP93=0," ",($AB$17*$BK93+CS93*(2*$BG93-$BK93))/(2*$BG93))</f>
        <v> </v>
      </c>
      <c r="CW93" s="150" t="str">
        <f aca="false">IF(CP93=0," ",(CV93-CP93)*100/CV93)</f>
        <v> </v>
      </c>
    </row>
    <row r="94" s="193" customFormat="true" ht="12.75" hidden="false" customHeight="false" outlineLevel="0" collapsed="false">
      <c r="R94" s="225"/>
      <c r="AK94" s="231"/>
      <c r="BA94" s="141"/>
      <c r="BB94" s="142"/>
      <c r="BC94" s="140"/>
      <c r="BD94" s="143"/>
      <c r="BE94" s="143"/>
      <c r="BF94" s="143"/>
      <c r="BG94" s="144"/>
      <c r="BH94" s="140"/>
      <c r="BI94" s="140"/>
      <c r="BJ94" s="148"/>
      <c r="BK94" s="118" t="n">
        <f aca="false">BH94+BI94</f>
        <v>0</v>
      </c>
      <c r="BL94" s="145" t="n">
        <f aca="false">(0.0000005885777787*BG94)/($M$6*$E$23)</f>
        <v>0</v>
      </c>
      <c r="BM94" s="118" t="e">
        <f aca="false">BH94/BK94</f>
        <v>#DIV/0!</v>
      </c>
      <c r="BN94" s="118" t="e">
        <f aca="false">(BG94-BK94)/BK94</f>
        <v>#DIV/0!</v>
      </c>
      <c r="BO94" s="118" t="n">
        <f aca="false">BH94/($M$5*2.628758183)</f>
        <v>0</v>
      </c>
      <c r="BP94" s="118" t="n">
        <f aca="false">BO94*1.03^($M$7-BD94)</f>
        <v>0</v>
      </c>
      <c r="BQ94" s="118" t="e">
        <f aca="false">$AB$12*(1+BN94-BM94+(BM94*$BE$5))/(1+BN94-BM94-(BN94*BM94*$BE$5))</f>
        <v>#DIV/0!</v>
      </c>
      <c r="BR94" s="118" t="e">
        <f aca="false">(BK94*$AB$12-BI94*BQ94)/BH94</f>
        <v>#DIV/0!</v>
      </c>
      <c r="BS94" s="118" t="e">
        <f aca="false">($AB$12*BK94+BN94*BK94*BQ94)/BG94</f>
        <v>#DIV/0!</v>
      </c>
      <c r="BT94" s="146" t="e">
        <f aca="false">0.01*(((BS94+BQ94)/2)-BR94)</f>
        <v>#DIV/0!</v>
      </c>
      <c r="BU94" s="146" t="e">
        <f aca="false">((BE94+BF94)/2)-BT94</f>
        <v>#DIV/0!</v>
      </c>
      <c r="BV94" s="145" t="e">
        <f aca="false">BP94/BU94</f>
        <v>#DIV/0!</v>
      </c>
      <c r="BW94" s="140"/>
      <c r="BX94" s="140"/>
      <c r="BY94" s="140"/>
      <c r="BZ94" s="144"/>
      <c r="CA94" s="144"/>
      <c r="CB94" s="144"/>
      <c r="CC94" s="118" t="str">
        <f aca="false">IF(BZ94=0," ",($AB$12-(BZ94*$BM94))/(1-$BM94))</f>
        <v> </v>
      </c>
      <c r="CD94" s="118" t="str">
        <f aca="false">IF(CB94=0," ",(CB94-CC94)*100/CB94)</f>
        <v> </v>
      </c>
      <c r="CE94" s="146" t="str">
        <f aca="false">IF(BZ94=0," ",($AB$12-BZ94)*100/$AB$12)</f>
        <v> </v>
      </c>
      <c r="CF94" s="118" t="str">
        <f aca="false">IF(BZ94=0," ",($AB$12*$BK94+CC94*(2*$BG94-$BK94))/(2*$BG94))</f>
        <v> </v>
      </c>
      <c r="CG94" s="146" t="str">
        <f aca="false">IF(BZ94=0," ",(CF94-BZ94)*100/CF94)</f>
        <v> </v>
      </c>
      <c r="CH94" s="149"/>
      <c r="CI94" s="149"/>
      <c r="CJ94" s="149"/>
      <c r="CK94" s="145" t="str">
        <f aca="false">IF(CH94=0," ",($AB$18-(CH94*$BM94))/(1-$BM94))</f>
        <v> </v>
      </c>
      <c r="CL94" s="118" t="str">
        <f aca="false">IF(CJ94=0," ",(CJ94-CK94)*100/CJ94)</f>
        <v> </v>
      </c>
      <c r="CM94" s="146" t="str">
        <f aca="false">IF(CH94=0," ",($AB$18-CH94)*100/$AB$18)</f>
        <v> </v>
      </c>
      <c r="CN94" s="145" t="str">
        <f aca="false">IF(CH94=0," ",($AB$18*$BK94+CK94*(2*$BG94-$BK94))/(2*$BG94))</f>
        <v> </v>
      </c>
      <c r="CO94" s="146" t="str">
        <f aca="false">IF(CH94=0," ",(CN94-CH94)*100/CN94)</f>
        <v> </v>
      </c>
      <c r="CP94" s="140"/>
      <c r="CQ94" s="140"/>
      <c r="CR94" s="140"/>
      <c r="CS94" s="118" t="str">
        <f aca="false">IF(CP94=0," ",($AB$17-(CP94*$BM94))/(1-$BM94))</f>
        <v> </v>
      </c>
      <c r="CT94" s="118" t="str">
        <f aca="false">IF(CR94=0," ",(CR94-CS94)*100/CR94)</f>
        <v> </v>
      </c>
      <c r="CU94" s="146" t="str">
        <f aca="false">IF(CP94=0," ",($AB$17-CP94)*100/$AB$17)</f>
        <v> </v>
      </c>
      <c r="CV94" s="118" t="str">
        <f aca="false">IF(CP94=0," ",($AB$17*$BK94+CS94*(2*$BG94-$BK94))/(2*$BG94))</f>
        <v> </v>
      </c>
      <c r="CW94" s="150" t="str">
        <f aca="false">IF(CP94=0," ",(CV94-CP94)*100/CV94)</f>
        <v> </v>
      </c>
    </row>
    <row r="95" s="193" customFormat="true" ht="12.75" hidden="false" customHeight="false" outlineLevel="0" collapsed="false">
      <c r="R95" s="225"/>
      <c r="AK95" s="231"/>
      <c r="BA95" s="141"/>
      <c r="BB95" s="142"/>
      <c r="BC95" s="140"/>
      <c r="BD95" s="143"/>
      <c r="BE95" s="143"/>
      <c r="BF95" s="143"/>
      <c r="BG95" s="144"/>
      <c r="BH95" s="140"/>
      <c r="BI95" s="140"/>
      <c r="BJ95" s="148"/>
      <c r="BK95" s="118" t="n">
        <f aca="false">BH95+BI95</f>
        <v>0</v>
      </c>
      <c r="BL95" s="145" t="n">
        <f aca="false">(0.0000005885777787*BG95)/($M$6*$E$23)</f>
        <v>0</v>
      </c>
      <c r="BM95" s="118" t="e">
        <f aca="false">BH95/BK95</f>
        <v>#DIV/0!</v>
      </c>
      <c r="BN95" s="118" t="e">
        <f aca="false">(BG95-BK95)/BK95</f>
        <v>#DIV/0!</v>
      </c>
      <c r="BO95" s="118" t="n">
        <f aca="false">BH95/($M$5*2.628758183)</f>
        <v>0</v>
      </c>
      <c r="BP95" s="118" t="n">
        <f aca="false">BO95*1.03^($M$7-BD95)</f>
        <v>0</v>
      </c>
      <c r="BQ95" s="118" t="e">
        <f aca="false">$AB$12*(1+BN95-BM95+(BM95*$BE$5))/(1+BN95-BM95-(BN95*BM95*$BE$5))</f>
        <v>#DIV/0!</v>
      </c>
      <c r="BR95" s="118" t="e">
        <f aca="false">(BK95*$AB$12-BI95*BQ95)/BH95</f>
        <v>#DIV/0!</v>
      </c>
      <c r="BS95" s="118" t="e">
        <f aca="false">($AB$12*BK95+BN95*BK95*BQ95)/BG95</f>
        <v>#DIV/0!</v>
      </c>
      <c r="BT95" s="146" t="e">
        <f aca="false">0.01*(((BS95+BQ95)/2)-BR95)</f>
        <v>#DIV/0!</v>
      </c>
      <c r="BU95" s="146" t="e">
        <f aca="false">((BE95+BF95)/2)-BT95</f>
        <v>#DIV/0!</v>
      </c>
      <c r="BV95" s="145" t="e">
        <f aca="false">BP95/BU95</f>
        <v>#DIV/0!</v>
      </c>
      <c r="BW95" s="140"/>
      <c r="BX95" s="140"/>
      <c r="BY95" s="140"/>
      <c r="BZ95" s="144"/>
      <c r="CA95" s="144"/>
      <c r="CB95" s="144"/>
      <c r="CC95" s="118" t="str">
        <f aca="false">IF(BZ95=0," ",($AB$12-(BZ95*$BM95))/(1-$BM95))</f>
        <v> </v>
      </c>
      <c r="CD95" s="118" t="str">
        <f aca="false">IF(CB95=0," ",(CB95-CC95)*100/CB95)</f>
        <v> </v>
      </c>
      <c r="CE95" s="146" t="str">
        <f aca="false">IF(BZ95=0," ",($AB$12-BZ95)*100/$AB$12)</f>
        <v> </v>
      </c>
      <c r="CF95" s="118" t="str">
        <f aca="false">IF(BZ95=0," ",($AB$12*$BK95+CC95*(2*$BG95-$BK95))/(2*$BG95))</f>
        <v> </v>
      </c>
      <c r="CG95" s="146" t="str">
        <f aca="false">IF(BZ95=0," ",(CF95-BZ95)*100/CF95)</f>
        <v> </v>
      </c>
      <c r="CH95" s="149"/>
      <c r="CI95" s="149"/>
      <c r="CJ95" s="149"/>
      <c r="CK95" s="145" t="str">
        <f aca="false">IF(CH95=0," ",($AB$18-(CH95*$BM95))/(1-$BM95))</f>
        <v> </v>
      </c>
      <c r="CL95" s="118" t="str">
        <f aca="false">IF(CJ95=0," ",(CJ95-CK95)*100/CJ95)</f>
        <v> </v>
      </c>
      <c r="CM95" s="146" t="str">
        <f aca="false">IF(CH95=0," ",($AB$18-CH95)*100/$AB$18)</f>
        <v> </v>
      </c>
      <c r="CN95" s="145" t="str">
        <f aca="false">IF(CH95=0," ",($AB$18*$BK95+CK95*(2*$BG95-$BK95))/(2*$BG95))</f>
        <v> </v>
      </c>
      <c r="CO95" s="146" t="str">
        <f aca="false">IF(CH95=0," ",(CN95-CH95)*100/CN95)</f>
        <v> </v>
      </c>
      <c r="CP95" s="140"/>
      <c r="CQ95" s="140"/>
      <c r="CR95" s="140"/>
      <c r="CS95" s="118" t="str">
        <f aca="false">IF(CP95=0," ",($AB$17-(CP95*$BM95))/(1-$BM95))</f>
        <v> </v>
      </c>
      <c r="CT95" s="118" t="str">
        <f aca="false">IF(CR95=0," ",(CR95-CS95)*100/CR95)</f>
        <v> </v>
      </c>
      <c r="CU95" s="146" t="str">
        <f aca="false">IF(CP95=0," ",($AB$17-CP95)*100/$AB$17)</f>
        <v> </v>
      </c>
      <c r="CV95" s="118" t="str">
        <f aca="false">IF(CP95=0," ",($AB$17*$BK95+CS95*(2*$BG95-$BK95))/(2*$BG95))</f>
        <v> </v>
      </c>
      <c r="CW95" s="150" t="str">
        <f aca="false">IF(CP95=0," ",(CV95-CP95)*100/CV95)</f>
        <v> </v>
      </c>
    </row>
    <row r="96" s="193" customFormat="true" ht="12.75" hidden="false" customHeight="false" outlineLevel="0" collapsed="false">
      <c r="R96" s="225"/>
      <c r="AK96" s="231"/>
      <c r="BA96" s="141"/>
      <c r="BB96" s="142"/>
      <c r="BC96" s="140"/>
      <c r="BD96" s="143"/>
      <c r="BE96" s="143"/>
      <c r="BF96" s="143"/>
      <c r="BG96" s="144"/>
      <c r="BH96" s="140"/>
      <c r="BI96" s="140"/>
      <c r="BJ96" s="148"/>
      <c r="BK96" s="118" t="n">
        <f aca="false">BH96+BI96</f>
        <v>0</v>
      </c>
      <c r="BL96" s="145" t="n">
        <f aca="false">(0.0000005885777787*BG96)/($M$6*$E$23)</f>
        <v>0</v>
      </c>
      <c r="BM96" s="118" t="e">
        <f aca="false">BH96/BK96</f>
        <v>#DIV/0!</v>
      </c>
      <c r="BN96" s="118" t="e">
        <f aca="false">(BG96-BK96)/BK96</f>
        <v>#DIV/0!</v>
      </c>
      <c r="BO96" s="118" t="n">
        <f aca="false">BH96/($M$5*2.628758183)</f>
        <v>0</v>
      </c>
      <c r="BP96" s="118" t="n">
        <f aca="false">BO96*1.03^($M$7-BD96)</f>
        <v>0</v>
      </c>
      <c r="BQ96" s="118" t="e">
        <f aca="false">$AB$12*(1+BN96-BM96+(BM96*$BE$5))/(1+BN96-BM96-(BN96*BM96*$BE$5))</f>
        <v>#DIV/0!</v>
      </c>
      <c r="BR96" s="118" t="e">
        <f aca="false">(BK96*$AB$12-BI96*BQ96)/BH96</f>
        <v>#DIV/0!</v>
      </c>
      <c r="BS96" s="118" t="e">
        <f aca="false">($AB$12*BK96+BN96*BK96*BQ96)/BG96</f>
        <v>#DIV/0!</v>
      </c>
      <c r="BT96" s="146" t="e">
        <f aca="false">0.01*(((BS96+BQ96)/2)-BR96)</f>
        <v>#DIV/0!</v>
      </c>
      <c r="BU96" s="146" t="e">
        <f aca="false">((BE96+BF96)/2)-BT96</f>
        <v>#DIV/0!</v>
      </c>
      <c r="BV96" s="145" t="e">
        <f aca="false">BP96/BU96</f>
        <v>#DIV/0!</v>
      </c>
      <c r="BW96" s="140"/>
      <c r="BX96" s="140"/>
      <c r="BY96" s="140"/>
      <c r="BZ96" s="144"/>
      <c r="CA96" s="144"/>
      <c r="CB96" s="144"/>
      <c r="CC96" s="118" t="str">
        <f aca="false">IF(BZ96=0," ",($AB$12-(BZ96*$BM96))/(1-$BM96))</f>
        <v> </v>
      </c>
      <c r="CD96" s="118" t="str">
        <f aca="false">IF(CB96=0," ",(CB96-CC96)*100/CB96)</f>
        <v> </v>
      </c>
      <c r="CE96" s="146" t="str">
        <f aca="false">IF(BZ96=0," ",($AB$12-BZ96)*100/$AB$12)</f>
        <v> </v>
      </c>
      <c r="CF96" s="118" t="str">
        <f aca="false">IF(BZ96=0," ",($AB$12*$BK96+CC96*(2*$BG96-$BK96))/(2*$BG96))</f>
        <v> </v>
      </c>
      <c r="CG96" s="146" t="str">
        <f aca="false">IF(BZ96=0," ",(CF96-BZ96)*100/CF96)</f>
        <v> </v>
      </c>
      <c r="CH96" s="149"/>
      <c r="CI96" s="149"/>
      <c r="CJ96" s="149"/>
      <c r="CK96" s="145" t="str">
        <f aca="false">IF(CH96=0," ",($AB$18-(CH96*$BM96))/(1-$BM96))</f>
        <v> </v>
      </c>
      <c r="CL96" s="118" t="str">
        <f aca="false">IF(CJ96=0," ",(CJ96-CK96)*100/CJ96)</f>
        <v> </v>
      </c>
      <c r="CM96" s="146" t="str">
        <f aca="false">IF(CH96=0," ",($AB$18-CH96)*100/$AB$18)</f>
        <v> </v>
      </c>
      <c r="CN96" s="145" t="str">
        <f aca="false">IF(CH96=0," ",($AB$18*$BK96+CK96*(2*$BG96-$BK96))/(2*$BG96))</f>
        <v> </v>
      </c>
      <c r="CO96" s="146" t="str">
        <f aca="false">IF(CH96=0," ",(CN96-CH96)*100/CN96)</f>
        <v> </v>
      </c>
      <c r="CP96" s="140"/>
      <c r="CQ96" s="140"/>
      <c r="CR96" s="140"/>
      <c r="CS96" s="118" t="str">
        <f aca="false">IF(CP96=0," ",($AB$17-(CP96*$BM96))/(1-$BM96))</f>
        <v> </v>
      </c>
      <c r="CT96" s="118" t="str">
        <f aca="false">IF(CR96=0," ",(CR96-CS96)*100/CR96)</f>
        <v> </v>
      </c>
      <c r="CU96" s="146" t="str">
        <f aca="false">IF(CP96=0," ",($AB$17-CP96)*100/$AB$17)</f>
        <v> </v>
      </c>
      <c r="CV96" s="118" t="str">
        <f aca="false">IF(CP96=0," ",($AB$17*$BK96+CS96*(2*$BG96-$BK96))/(2*$BG96))</f>
        <v> </v>
      </c>
      <c r="CW96" s="150" t="str">
        <f aca="false">IF(CP96=0," ",(CV96-CP96)*100/CV96)</f>
        <v> </v>
      </c>
    </row>
    <row r="97" s="193" customFormat="true" ht="12.75" hidden="false" customHeight="false" outlineLevel="0" collapsed="false">
      <c r="R97" s="225"/>
      <c r="AK97" s="231"/>
      <c r="BA97" s="141"/>
      <c r="BB97" s="142"/>
      <c r="BC97" s="140"/>
      <c r="BD97" s="143"/>
      <c r="BE97" s="143"/>
      <c r="BF97" s="143"/>
      <c r="BG97" s="144"/>
      <c r="BH97" s="140"/>
      <c r="BI97" s="140"/>
      <c r="BJ97" s="148"/>
      <c r="BK97" s="118" t="n">
        <f aca="false">BH97+BI97</f>
        <v>0</v>
      </c>
      <c r="BL97" s="145" t="n">
        <f aca="false">(0.0000005885777787*BG97)/($M$6*$E$23)</f>
        <v>0</v>
      </c>
      <c r="BM97" s="118" t="e">
        <f aca="false">BH97/BK97</f>
        <v>#DIV/0!</v>
      </c>
      <c r="BN97" s="118" t="e">
        <f aca="false">(BG97-BK97)/BK97</f>
        <v>#DIV/0!</v>
      </c>
      <c r="BO97" s="118" t="n">
        <f aca="false">BH97/($M$5*2.628758183)</f>
        <v>0</v>
      </c>
      <c r="BP97" s="118" t="n">
        <f aca="false">BO97*1.03^($M$7-BD97)</f>
        <v>0</v>
      </c>
      <c r="BQ97" s="118" t="e">
        <f aca="false">$AB$12*(1+BN97-BM97+(BM97*$BE$5))/(1+BN97-BM97-(BN97*BM97*$BE$5))</f>
        <v>#DIV/0!</v>
      </c>
      <c r="BR97" s="118" t="e">
        <f aca="false">(BK97*$AB$12-BI97*BQ97)/BH97</f>
        <v>#DIV/0!</v>
      </c>
      <c r="BS97" s="118" t="e">
        <f aca="false">($AB$12*BK97+BN97*BK97*BQ97)/BG97</f>
        <v>#DIV/0!</v>
      </c>
      <c r="BT97" s="146" t="e">
        <f aca="false">0.01*(((BS97+BQ97)/2)-BR97)</f>
        <v>#DIV/0!</v>
      </c>
      <c r="BU97" s="146" t="e">
        <f aca="false">((BE97+BF97)/2)-BT97</f>
        <v>#DIV/0!</v>
      </c>
      <c r="BV97" s="145" t="e">
        <f aca="false">BP97/BU97</f>
        <v>#DIV/0!</v>
      </c>
      <c r="BW97" s="140"/>
      <c r="BX97" s="140"/>
      <c r="BY97" s="140"/>
      <c r="BZ97" s="144"/>
      <c r="CA97" s="144"/>
      <c r="CB97" s="144"/>
      <c r="CC97" s="118" t="str">
        <f aca="false">IF(BZ97=0," ",($AB$12-(BZ97*$BM97))/(1-$BM97))</f>
        <v> </v>
      </c>
      <c r="CD97" s="118" t="str">
        <f aca="false">IF(CB97=0," ",(CB97-CC97)*100/CB97)</f>
        <v> </v>
      </c>
      <c r="CE97" s="146" t="str">
        <f aca="false">IF(BZ97=0," ",($AB$12-BZ97)*100/$AB$12)</f>
        <v> </v>
      </c>
      <c r="CF97" s="118" t="str">
        <f aca="false">IF(BZ97=0," ",($AB$12*$BK97+CC97*(2*$BG97-$BK97))/(2*$BG97))</f>
        <v> </v>
      </c>
      <c r="CG97" s="146" t="str">
        <f aca="false">IF(BZ97=0," ",(CF97-BZ97)*100/CF97)</f>
        <v> </v>
      </c>
      <c r="CH97" s="149"/>
      <c r="CI97" s="149"/>
      <c r="CJ97" s="149"/>
      <c r="CK97" s="145" t="str">
        <f aca="false">IF(CH97=0," ",($AB$18-(CH97*$BM97))/(1-$BM97))</f>
        <v> </v>
      </c>
      <c r="CL97" s="118" t="str">
        <f aca="false">IF(CJ97=0," ",(CJ97-CK97)*100/CJ97)</f>
        <v> </v>
      </c>
      <c r="CM97" s="146" t="str">
        <f aca="false">IF(CH97=0," ",($AB$18-CH97)*100/$AB$18)</f>
        <v> </v>
      </c>
      <c r="CN97" s="145" t="str">
        <f aca="false">IF(CH97=0," ",($AB$18*$BK97+CK97*(2*$BG97-$BK97))/(2*$BG97))</f>
        <v> </v>
      </c>
      <c r="CO97" s="146" t="str">
        <f aca="false">IF(CH97=0," ",(CN97-CH97)*100/CN97)</f>
        <v> </v>
      </c>
      <c r="CP97" s="140"/>
      <c r="CQ97" s="140"/>
      <c r="CR97" s="140"/>
      <c r="CS97" s="118" t="str">
        <f aca="false">IF(CP97=0," ",($AB$17-(CP97*$BM97))/(1-$BM97))</f>
        <v> </v>
      </c>
      <c r="CT97" s="118" t="str">
        <f aca="false">IF(CR97=0," ",(CR97-CS97)*100/CR97)</f>
        <v> </v>
      </c>
      <c r="CU97" s="146" t="str">
        <f aca="false">IF(CP97=0," ",($AB$17-CP97)*100/$AB$17)</f>
        <v> </v>
      </c>
      <c r="CV97" s="118" t="str">
        <f aca="false">IF(CP97=0," ",($AB$17*$BK97+CS97*(2*$BG97-$BK97))/(2*$BG97))</f>
        <v> </v>
      </c>
      <c r="CW97" s="150" t="str">
        <f aca="false">IF(CP97=0," ",(CV97-CP97)*100/CV97)</f>
        <v> </v>
      </c>
    </row>
    <row r="98" s="193" customFormat="true" ht="12.75" hidden="false" customHeight="false" outlineLevel="0" collapsed="false">
      <c r="R98" s="225"/>
      <c r="AK98" s="231"/>
      <c r="BA98" s="141"/>
      <c r="BB98" s="142"/>
      <c r="BC98" s="140"/>
      <c r="BD98" s="143"/>
      <c r="BE98" s="143"/>
      <c r="BF98" s="143"/>
      <c r="BG98" s="144"/>
      <c r="BH98" s="140"/>
      <c r="BI98" s="140"/>
      <c r="BJ98" s="148"/>
      <c r="BK98" s="118" t="n">
        <f aca="false">BH98+BI98</f>
        <v>0</v>
      </c>
      <c r="BL98" s="145" t="n">
        <f aca="false">(0.0000005885777787*BG98)/($M$6*$E$23)</f>
        <v>0</v>
      </c>
      <c r="BM98" s="118" t="e">
        <f aca="false">BH98/BK98</f>
        <v>#DIV/0!</v>
      </c>
      <c r="BN98" s="118" t="e">
        <f aca="false">(BG98-BK98)/BK98</f>
        <v>#DIV/0!</v>
      </c>
      <c r="BO98" s="118" t="n">
        <f aca="false">BH98/($M$5*2.628758183)</f>
        <v>0</v>
      </c>
      <c r="BP98" s="118" t="n">
        <f aca="false">BO98*1.03^($M$7-BD98)</f>
        <v>0</v>
      </c>
      <c r="BQ98" s="118" t="e">
        <f aca="false">$AB$12*(1+BN98-BM98+(BM98*$BE$5))/(1+BN98-BM98-(BN98*BM98*$BE$5))</f>
        <v>#DIV/0!</v>
      </c>
      <c r="BR98" s="118" t="e">
        <f aca="false">(BK98*$AB$12-BI98*BQ98)/BH98</f>
        <v>#DIV/0!</v>
      </c>
      <c r="BS98" s="118" t="e">
        <f aca="false">($AB$12*BK98+BN98*BK98*BQ98)/BG98</f>
        <v>#DIV/0!</v>
      </c>
      <c r="BT98" s="146" t="e">
        <f aca="false">0.01*(((BS98+BQ98)/2)-BR98)</f>
        <v>#DIV/0!</v>
      </c>
      <c r="BU98" s="146" t="e">
        <f aca="false">((BE98+BF98)/2)-BT98</f>
        <v>#DIV/0!</v>
      </c>
      <c r="BV98" s="145" t="e">
        <f aca="false">BP98/BU98</f>
        <v>#DIV/0!</v>
      </c>
      <c r="BW98" s="140"/>
      <c r="BX98" s="140"/>
      <c r="BY98" s="140"/>
      <c r="BZ98" s="144"/>
      <c r="CA98" s="144"/>
      <c r="CB98" s="144"/>
      <c r="CC98" s="118" t="str">
        <f aca="false">IF(BZ98=0," ",($AB$12-(BZ98*$BM98))/(1-$BM98))</f>
        <v> </v>
      </c>
      <c r="CD98" s="118" t="str">
        <f aca="false">IF(CB98=0," ",(CB98-CC98)*100/CB98)</f>
        <v> </v>
      </c>
      <c r="CE98" s="146" t="str">
        <f aca="false">IF(BZ98=0," ",($AB$12-BZ98)*100/$AB$12)</f>
        <v> </v>
      </c>
      <c r="CF98" s="118" t="str">
        <f aca="false">IF(BZ98=0," ",($AB$12*$BK98+CC98*(2*$BG98-$BK98))/(2*$BG98))</f>
        <v> </v>
      </c>
      <c r="CG98" s="146" t="str">
        <f aca="false">IF(BZ98=0," ",(CF98-BZ98)*100/CF98)</f>
        <v> </v>
      </c>
      <c r="CH98" s="149"/>
      <c r="CI98" s="149"/>
      <c r="CJ98" s="149"/>
      <c r="CK98" s="145" t="str">
        <f aca="false">IF(CH98=0," ",($AB$18-(CH98*$BM98))/(1-$BM98))</f>
        <v> </v>
      </c>
      <c r="CL98" s="118" t="str">
        <f aca="false">IF(CJ98=0," ",(CJ98-CK98)*100/CJ98)</f>
        <v> </v>
      </c>
      <c r="CM98" s="146" t="str">
        <f aca="false">IF(CH98=0," ",($AB$18-CH98)*100/$AB$18)</f>
        <v> </v>
      </c>
      <c r="CN98" s="145" t="str">
        <f aca="false">IF(CH98=0," ",($AB$18*$BK98+CK98*(2*$BG98-$BK98))/(2*$BG98))</f>
        <v> </v>
      </c>
      <c r="CO98" s="146" t="str">
        <f aca="false">IF(CH98=0," ",(CN98-CH98)*100/CN98)</f>
        <v> </v>
      </c>
      <c r="CP98" s="140"/>
      <c r="CQ98" s="140"/>
      <c r="CR98" s="140"/>
      <c r="CS98" s="118" t="str">
        <f aca="false">IF(CP98=0," ",($AB$17-(CP98*$BM98))/(1-$BM98))</f>
        <v> </v>
      </c>
      <c r="CT98" s="118" t="str">
        <f aca="false">IF(CR98=0," ",(CR98-CS98)*100/CR98)</f>
        <v> </v>
      </c>
      <c r="CU98" s="146" t="str">
        <f aca="false">IF(CP98=0," ",($AB$17-CP98)*100/$AB$17)</f>
        <v> </v>
      </c>
      <c r="CV98" s="118" t="str">
        <f aca="false">IF(CP98=0," ",($AB$17*$BK98+CS98*(2*$BG98-$BK98))/(2*$BG98))</f>
        <v> </v>
      </c>
      <c r="CW98" s="150" t="str">
        <f aca="false">IF(CP98=0," ",(CV98-CP98)*100/CV98)</f>
        <v> </v>
      </c>
    </row>
    <row r="99" s="193" customFormat="true" ht="13.5" hidden="false" customHeight="false" outlineLevel="0" collapsed="false">
      <c r="R99" s="225"/>
      <c r="AK99" s="231"/>
      <c r="BA99" s="226"/>
      <c r="BB99" s="227"/>
      <c r="BC99" s="176"/>
      <c r="BD99" s="219"/>
      <c r="BE99" s="219"/>
      <c r="BF99" s="219"/>
      <c r="BG99" s="229"/>
      <c r="BH99" s="176"/>
      <c r="BI99" s="176"/>
      <c r="BJ99" s="228"/>
      <c r="BK99" s="216" t="n">
        <f aca="false">BH99+BI99</f>
        <v>0</v>
      </c>
      <c r="BL99" s="220" t="n">
        <f aca="false">(0.0000005885777787*BG99)/($M$6*$E$23)</f>
        <v>0</v>
      </c>
      <c r="BM99" s="216" t="e">
        <f aca="false">BH99/BK99</f>
        <v>#DIV/0!</v>
      </c>
      <c r="BN99" s="216" t="e">
        <f aca="false">(BG99-BK99)/BK99</f>
        <v>#DIV/0!</v>
      </c>
      <c r="BO99" s="216" t="n">
        <f aca="false">BH99/($M$5*2.628758183)</f>
        <v>0</v>
      </c>
      <c r="BP99" s="216" t="n">
        <f aca="false">BO99*1.03^($M$7-BD99)</f>
        <v>0</v>
      </c>
      <c r="BQ99" s="216" t="e">
        <f aca="false">$AB$12*(1+BN99-BM99+(BM99*$BE$5))/(1+BN99-BM99-(BN99*BM99*$BE$5))</f>
        <v>#DIV/0!</v>
      </c>
      <c r="BR99" s="216" t="e">
        <f aca="false">(BK99*$AB$12-BI99*BQ99)/BH99</f>
        <v>#DIV/0!</v>
      </c>
      <c r="BS99" s="216" t="e">
        <f aca="false">($AB$12*BK99+BN99*BK99*BQ99)/BG99</f>
        <v>#DIV/0!</v>
      </c>
      <c r="BT99" s="178" t="e">
        <f aca="false">0.01*(((BS99+BQ99)/2)-BR99)</f>
        <v>#DIV/0!</v>
      </c>
      <c r="BU99" s="178" t="e">
        <f aca="false">((BE99+BF99)/2)-BT99</f>
        <v>#DIV/0!</v>
      </c>
      <c r="BV99" s="220" t="e">
        <f aca="false">BP99/BU99</f>
        <v>#DIV/0!</v>
      </c>
      <c r="BW99" s="176"/>
      <c r="BX99" s="176"/>
      <c r="BY99" s="176"/>
      <c r="BZ99" s="229"/>
      <c r="CA99" s="229"/>
      <c r="CB99" s="229"/>
      <c r="CC99" s="216" t="str">
        <f aca="false">IF(BZ99=0," ",($AB$12-(BZ99*$BM99))/(1-$BM99))</f>
        <v> </v>
      </c>
      <c r="CD99" s="216" t="str">
        <f aca="false">IF(CB99=0," ",(CB99-CC99)*100/CB99)</f>
        <v> </v>
      </c>
      <c r="CE99" s="178" t="str">
        <f aca="false">IF(BZ99=0," ",($AB$12-BZ99)*100/$AB$12)</f>
        <v> </v>
      </c>
      <c r="CF99" s="216" t="str">
        <f aca="false">IF(BZ99=0," ",($AB$12*$BK99+CC99*(2*$BG99-$BK99))/(2*$BG99))</f>
        <v> </v>
      </c>
      <c r="CG99" s="178" t="str">
        <f aca="false">IF(BZ99=0," ",(CF99-BZ99)*100/CF99)</f>
        <v> </v>
      </c>
      <c r="CH99" s="230"/>
      <c r="CI99" s="230"/>
      <c r="CJ99" s="230"/>
      <c r="CK99" s="220" t="str">
        <f aca="false">IF(CH99=0," ",($AB$18-(CH99*$BM99))/(1-$BM99))</f>
        <v> </v>
      </c>
      <c r="CL99" s="216" t="str">
        <f aca="false">IF(CJ99=0," ",(CJ99-CK99)*100/CJ99)</f>
        <v> </v>
      </c>
      <c r="CM99" s="178" t="str">
        <f aca="false">IF(CH99=0," ",($AB$18-CH99)*100/$AB$18)</f>
        <v> </v>
      </c>
      <c r="CN99" s="220" t="str">
        <f aca="false">IF(CH99=0," ",($AB$18*$BK99+CK99*(2*$BG99-$BK99))/(2*$BG99))</f>
        <v> </v>
      </c>
      <c r="CO99" s="178" t="str">
        <f aca="false">IF(CH99=0," ",(CN99-CH99)*100/CN99)</f>
        <v> </v>
      </c>
      <c r="CP99" s="176"/>
      <c r="CQ99" s="176"/>
      <c r="CR99" s="176"/>
      <c r="CS99" s="216" t="str">
        <f aca="false">IF(CP99=0," ",($AB$17-(CP99*$BM99))/(1-$BM99))</f>
        <v> </v>
      </c>
      <c r="CT99" s="216" t="str">
        <f aca="false">IF(CR99=0," ",(CR99-CS99)*100/CR99)</f>
        <v> </v>
      </c>
      <c r="CU99" s="178" t="str">
        <f aca="false">IF(CP99=0," ",($AB$17-CP99)*100/$AB$17)</f>
        <v> </v>
      </c>
      <c r="CV99" s="216" t="str">
        <f aca="false">IF(CP99=0," ",($AB$17*$BK99+CS99*(2*$BG99-$BK99))/(2*$BG99))</f>
        <v> </v>
      </c>
      <c r="CW99" s="180" t="str">
        <f aca="false">IF(CP99=0," ",(CV99-CP99)*100/CV99)</f>
        <v> </v>
      </c>
    </row>
    <row r="100" s="193" customFormat="true" ht="12.75" hidden="false" customHeight="false" outlineLevel="0" collapsed="false">
      <c r="R100" s="225"/>
      <c r="AK100" s="231"/>
      <c r="BG100" s="231"/>
      <c r="BZ100" s="231"/>
      <c r="CA100" s="231"/>
      <c r="CB100" s="231"/>
    </row>
    <row r="101" s="193" customFormat="true" ht="12.75" hidden="false" customHeight="false" outlineLevel="0" collapsed="false">
      <c r="R101" s="225"/>
      <c r="AK101" s="231"/>
      <c r="BG101" s="231"/>
      <c r="BZ101" s="231"/>
      <c r="CA101" s="231"/>
      <c r="CB101" s="231"/>
    </row>
    <row r="102" s="193" customFormat="true" ht="12.75" hidden="false" customHeight="false" outlineLevel="0" collapsed="false">
      <c r="R102" s="225"/>
      <c r="AK102" s="231"/>
      <c r="BG102" s="231"/>
      <c r="BZ102" s="231"/>
      <c r="CA102" s="231"/>
      <c r="CB102" s="231"/>
    </row>
    <row r="103" s="193" customFormat="true" ht="12.75" hidden="false" customHeight="false" outlineLevel="0" collapsed="false">
      <c r="R103" s="225"/>
      <c r="AK103" s="231"/>
      <c r="BG103" s="231"/>
      <c r="BZ103" s="231"/>
      <c r="CA103" s="231"/>
      <c r="CB103" s="231"/>
    </row>
    <row r="104" s="193" customFormat="true" ht="12.75" hidden="false" customHeight="false" outlineLevel="0" collapsed="false">
      <c r="R104" s="225"/>
      <c r="AK104" s="231"/>
      <c r="BG104" s="231"/>
      <c r="BZ104" s="231"/>
      <c r="CA104" s="231"/>
      <c r="CB104" s="231"/>
    </row>
    <row r="105" s="193" customFormat="true" ht="12.75" hidden="false" customHeight="false" outlineLevel="0" collapsed="false">
      <c r="R105" s="225"/>
      <c r="AK105" s="231"/>
      <c r="BG105" s="231"/>
      <c r="BZ105" s="231"/>
      <c r="CA105" s="231"/>
      <c r="CB105" s="231"/>
    </row>
    <row r="106" s="193" customFormat="true" ht="12.75" hidden="false" customHeight="false" outlineLevel="0" collapsed="false">
      <c r="R106" s="225"/>
      <c r="AK106" s="231"/>
      <c r="BG106" s="231"/>
      <c r="BZ106" s="231"/>
      <c r="CA106" s="231"/>
      <c r="CB106" s="231"/>
    </row>
    <row r="107" s="193" customFormat="true" ht="12.75" hidden="false" customHeight="false" outlineLevel="0" collapsed="false">
      <c r="R107" s="225"/>
      <c r="AK107" s="231"/>
      <c r="BG107" s="231"/>
      <c r="BZ107" s="231"/>
      <c r="CA107" s="231"/>
      <c r="CB107" s="231"/>
    </row>
    <row r="108" s="193" customFormat="true" ht="12.75" hidden="false" customHeight="false" outlineLevel="0" collapsed="false">
      <c r="R108" s="225"/>
      <c r="AK108" s="231"/>
      <c r="BG108" s="231"/>
      <c r="BZ108" s="231"/>
      <c r="CA108" s="231"/>
      <c r="CB108" s="231"/>
    </row>
    <row r="109" s="193" customFormat="true" ht="12.75" hidden="false" customHeight="false" outlineLevel="0" collapsed="false">
      <c r="R109" s="225"/>
      <c r="AK109" s="231"/>
      <c r="BG109" s="231"/>
      <c r="BZ109" s="231"/>
      <c r="CA109" s="231"/>
      <c r="CB109" s="231"/>
    </row>
    <row r="110" s="193" customFormat="true" ht="12.75" hidden="false" customHeight="false" outlineLevel="0" collapsed="false">
      <c r="R110" s="225"/>
      <c r="AK110" s="231"/>
      <c r="BG110" s="231"/>
      <c r="BZ110" s="231"/>
      <c r="CA110" s="231"/>
      <c r="CB110" s="231"/>
    </row>
    <row r="111" s="193" customFormat="true" ht="12.75" hidden="false" customHeight="false" outlineLevel="0" collapsed="false">
      <c r="R111" s="225"/>
      <c r="AK111" s="231"/>
      <c r="BG111" s="231"/>
      <c r="BZ111" s="231"/>
      <c r="CA111" s="231"/>
      <c r="CB111" s="231"/>
    </row>
    <row r="112" s="193" customFormat="true" ht="12.75" hidden="false" customHeight="false" outlineLevel="0" collapsed="false">
      <c r="R112" s="225"/>
      <c r="AK112" s="231"/>
      <c r="BG112" s="231"/>
      <c r="BZ112" s="231"/>
      <c r="CA112" s="231"/>
      <c r="CB112" s="231"/>
    </row>
    <row r="113" s="193" customFormat="true" ht="12.75" hidden="false" customHeight="false" outlineLevel="0" collapsed="false">
      <c r="R113" s="225"/>
      <c r="AK113" s="231"/>
      <c r="BG113" s="231"/>
      <c r="BZ113" s="231"/>
      <c r="CA113" s="231"/>
      <c r="CB113" s="231"/>
    </row>
    <row r="114" s="193" customFormat="true" ht="12.75" hidden="false" customHeight="false" outlineLevel="0" collapsed="false">
      <c r="R114" s="225"/>
      <c r="AK114" s="231"/>
      <c r="BG114" s="231"/>
      <c r="BZ114" s="231"/>
      <c r="CA114" s="231"/>
      <c r="CB114" s="231"/>
    </row>
    <row r="115" s="193" customFormat="true" ht="12.75" hidden="false" customHeight="false" outlineLevel="0" collapsed="false">
      <c r="R115" s="225"/>
      <c r="AK115" s="231"/>
      <c r="BG115" s="231"/>
      <c r="BZ115" s="231"/>
      <c r="CA115" s="231"/>
      <c r="CB115" s="231"/>
    </row>
    <row r="116" s="193" customFormat="true" ht="12.75" hidden="false" customHeight="false" outlineLevel="0" collapsed="false">
      <c r="R116" s="225"/>
      <c r="AK116" s="231"/>
      <c r="BG116" s="231"/>
      <c r="BZ116" s="231"/>
      <c r="CA116" s="231"/>
      <c r="CB116" s="231"/>
    </row>
    <row r="117" s="193" customFormat="true" ht="12.75" hidden="false" customHeight="false" outlineLevel="0" collapsed="false">
      <c r="R117" s="225"/>
      <c r="AK117" s="231"/>
      <c r="BG117" s="231"/>
      <c r="BZ117" s="231"/>
      <c r="CA117" s="231"/>
      <c r="CB117" s="231"/>
    </row>
    <row r="118" s="193" customFormat="true" ht="12.75" hidden="false" customHeight="false" outlineLevel="0" collapsed="false">
      <c r="R118" s="225"/>
      <c r="AK118" s="231"/>
      <c r="BG118" s="231"/>
      <c r="BZ118" s="231"/>
      <c r="CA118" s="231"/>
      <c r="CB118" s="231"/>
    </row>
    <row r="119" s="193" customFormat="true" ht="12.75" hidden="false" customHeight="false" outlineLevel="0" collapsed="false">
      <c r="R119" s="225"/>
      <c r="AK119" s="231"/>
      <c r="BG119" s="231"/>
      <c r="BZ119" s="231"/>
      <c r="CA119" s="231"/>
      <c r="CB119" s="231"/>
    </row>
    <row r="120" s="193" customFormat="true" ht="12.75" hidden="false" customHeight="false" outlineLevel="0" collapsed="false">
      <c r="R120" s="225"/>
      <c r="AK120" s="231"/>
      <c r="BG120" s="231"/>
      <c r="BZ120" s="231"/>
      <c r="CA120" s="231"/>
      <c r="CB120" s="231"/>
    </row>
    <row r="121" s="193" customFormat="true" ht="12.75" hidden="false" customHeight="false" outlineLevel="0" collapsed="false">
      <c r="R121" s="225"/>
      <c r="AK121" s="231"/>
      <c r="BG121" s="231"/>
      <c r="BZ121" s="231"/>
      <c r="CA121" s="231"/>
      <c r="CB121" s="231"/>
    </row>
    <row r="122" s="193" customFormat="true" ht="12.75" hidden="false" customHeight="false" outlineLevel="0" collapsed="false">
      <c r="R122" s="225"/>
      <c r="AK122" s="231"/>
      <c r="BG122" s="231"/>
      <c r="BZ122" s="231"/>
      <c r="CA122" s="231"/>
      <c r="CB122" s="231"/>
    </row>
    <row r="123" s="193" customFormat="true" ht="12.75" hidden="false" customHeight="false" outlineLevel="0" collapsed="false">
      <c r="R123" s="225"/>
      <c r="AK123" s="231"/>
      <c r="BG123" s="231"/>
      <c r="BZ123" s="231"/>
      <c r="CA123" s="231"/>
      <c r="CB123" s="231"/>
    </row>
    <row r="124" s="193" customFormat="true" ht="12.75" hidden="false" customHeight="false" outlineLevel="0" collapsed="false">
      <c r="R124" s="225"/>
      <c r="AK124" s="231"/>
      <c r="BG124" s="231"/>
      <c r="BZ124" s="231"/>
      <c r="CA124" s="231"/>
      <c r="CB124" s="231"/>
    </row>
    <row r="125" s="193" customFormat="true" ht="12.75" hidden="false" customHeight="false" outlineLevel="0" collapsed="false">
      <c r="R125" s="225"/>
      <c r="AK125" s="231"/>
      <c r="BG125" s="231"/>
      <c r="BZ125" s="231"/>
      <c r="CA125" s="231"/>
      <c r="CB125" s="231"/>
    </row>
    <row r="126" s="193" customFormat="true" ht="12.75" hidden="false" customHeight="false" outlineLevel="0" collapsed="false">
      <c r="R126" s="225"/>
      <c r="AK126" s="231"/>
      <c r="BG126" s="231"/>
      <c r="BZ126" s="231"/>
      <c r="CA126" s="231"/>
      <c r="CB126" s="231"/>
    </row>
    <row r="127" s="193" customFormat="true" ht="12.75" hidden="false" customHeight="false" outlineLevel="0" collapsed="false">
      <c r="R127" s="225"/>
      <c r="AK127" s="231"/>
      <c r="BG127" s="231"/>
      <c r="BZ127" s="231"/>
      <c r="CA127" s="231"/>
      <c r="CB127" s="231"/>
    </row>
    <row r="128" s="193" customFormat="true" ht="12.75" hidden="false" customHeight="false" outlineLevel="0" collapsed="false">
      <c r="R128" s="225"/>
      <c r="AK128" s="231"/>
      <c r="BG128" s="231"/>
      <c r="BZ128" s="231"/>
      <c r="CA128" s="231"/>
      <c r="CB128" s="231"/>
    </row>
    <row r="129" s="193" customFormat="true" ht="12.75" hidden="false" customHeight="false" outlineLevel="0" collapsed="false">
      <c r="R129" s="225"/>
      <c r="AK129" s="231"/>
      <c r="BG129" s="231"/>
      <c r="BZ129" s="231"/>
      <c r="CA129" s="231"/>
      <c r="CB129" s="231"/>
    </row>
    <row r="130" s="193" customFormat="true" ht="12.75" hidden="false" customHeight="false" outlineLevel="0" collapsed="false">
      <c r="R130" s="225"/>
      <c r="AK130" s="231"/>
      <c r="BG130" s="231"/>
      <c r="BZ130" s="231"/>
      <c r="CA130" s="231"/>
      <c r="CB130" s="231"/>
    </row>
    <row r="131" s="193" customFormat="true" ht="12.75" hidden="false" customHeight="false" outlineLevel="0" collapsed="false">
      <c r="R131" s="225"/>
      <c r="AK131" s="231"/>
      <c r="BG131" s="231"/>
      <c r="BZ131" s="231"/>
      <c r="CA131" s="231"/>
      <c r="CB131" s="231"/>
    </row>
    <row r="132" s="193" customFormat="true" ht="12.75" hidden="false" customHeight="false" outlineLevel="0" collapsed="false">
      <c r="R132" s="225"/>
      <c r="AK132" s="231"/>
      <c r="BG132" s="231"/>
      <c r="BZ132" s="231"/>
      <c r="CA132" s="231"/>
      <c r="CB132" s="231"/>
    </row>
    <row r="133" s="193" customFormat="true" ht="12.75" hidden="false" customHeight="false" outlineLevel="0" collapsed="false">
      <c r="R133" s="225"/>
      <c r="AK133" s="231"/>
      <c r="BG133" s="231"/>
      <c r="BZ133" s="231"/>
      <c r="CA133" s="231"/>
      <c r="CB133" s="231"/>
    </row>
    <row r="134" s="193" customFormat="true" ht="12.75" hidden="false" customHeight="false" outlineLevel="0" collapsed="false">
      <c r="R134" s="225"/>
      <c r="AK134" s="231"/>
      <c r="BG134" s="231"/>
      <c r="BZ134" s="231"/>
      <c r="CA134" s="231"/>
      <c r="CB134" s="231"/>
    </row>
    <row r="135" s="193" customFormat="true" ht="12.75" hidden="false" customHeight="false" outlineLevel="0" collapsed="false">
      <c r="R135" s="225"/>
      <c r="AK135" s="231"/>
      <c r="BG135" s="231"/>
      <c r="BZ135" s="231"/>
      <c r="CA135" s="231"/>
      <c r="CB135" s="231"/>
    </row>
    <row r="136" s="193" customFormat="true" ht="12.75" hidden="false" customHeight="false" outlineLevel="0" collapsed="false">
      <c r="R136" s="225"/>
      <c r="AK136" s="231"/>
      <c r="BG136" s="231"/>
      <c r="BZ136" s="231"/>
      <c r="CA136" s="231"/>
      <c r="CB136" s="231"/>
    </row>
    <row r="137" s="193" customFormat="true" ht="12.75" hidden="false" customHeight="false" outlineLevel="0" collapsed="false">
      <c r="R137" s="225"/>
      <c r="AK137" s="231"/>
      <c r="BG137" s="231"/>
      <c r="BZ137" s="231"/>
      <c r="CA137" s="231"/>
      <c r="CB137" s="231"/>
    </row>
    <row r="138" s="193" customFormat="true" ht="12.75" hidden="false" customHeight="false" outlineLevel="0" collapsed="false">
      <c r="R138" s="225"/>
      <c r="AK138" s="231"/>
      <c r="BG138" s="231"/>
      <c r="BZ138" s="231"/>
      <c r="CA138" s="231"/>
      <c r="CB138" s="231"/>
    </row>
    <row r="139" s="193" customFormat="true" ht="12.75" hidden="false" customHeight="false" outlineLevel="0" collapsed="false">
      <c r="R139" s="225"/>
      <c r="AK139" s="231"/>
      <c r="BG139" s="231"/>
      <c r="BZ139" s="231"/>
      <c r="CA139" s="231"/>
      <c r="CB139" s="231"/>
    </row>
    <row r="140" s="193" customFormat="true" ht="12.75" hidden="false" customHeight="false" outlineLevel="0" collapsed="false">
      <c r="R140" s="225"/>
      <c r="AK140" s="231"/>
      <c r="BG140" s="231"/>
      <c r="BZ140" s="231"/>
      <c r="CA140" s="231"/>
      <c r="CB140" s="231"/>
    </row>
    <row r="141" s="193" customFormat="true" ht="12.75" hidden="false" customHeight="false" outlineLevel="0" collapsed="false">
      <c r="R141" s="225"/>
      <c r="AK141" s="231"/>
      <c r="BG141" s="231"/>
      <c r="BZ141" s="231"/>
      <c r="CA141" s="231"/>
      <c r="CB141" s="231"/>
    </row>
    <row r="142" s="193" customFormat="true" ht="12.75" hidden="false" customHeight="false" outlineLevel="0" collapsed="false">
      <c r="R142" s="225"/>
      <c r="AK142" s="231"/>
      <c r="BG142" s="231"/>
      <c r="BZ142" s="231"/>
      <c r="CA142" s="231"/>
      <c r="CB142" s="231"/>
    </row>
    <row r="143" s="193" customFormat="true" ht="12.75" hidden="false" customHeight="false" outlineLevel="0" collapsed="false">
      <c r="R143" s="225"/>
      <c r="AK143" s="231"/>
      <c r="BG143" s="231"/>
      <c r="BZ143" s="231"/>
      <c r="CA143" s="231"/>
      <c r="CB143" s="231"/>
    </row>
    <row r="144" s="193" customFormat="true" ht="12.75" hidden="false" customHeight="false" outlineLevel="0" collapsed="false">
      <c r="R144" s="225"/>
      <c r="AK144" s="231"/>
      <c r="BG144" s="231"/>
      <c r="BZ144" s="231"/>
      <c r="CA144" s="231"/>
      <c r="CB144" s="231"/>
    </row>
    <row r="145" s="193" customFormat="true" ht="12.75" hidden="false" customHeight="false" outlineLevel="0" collapsed="false">
      <c r="R145" s="225"/>
      <c r="AK145" s="231"/>
      <c r="BG145" s="231"/>
      <c r="BZ145" s="231"/>
      <c r="CA145" s="231"/>
      <c r="CB145" s="231"/>
    </row>
    <row r="146" s="193" customFormat="true" ht="12.75" hidden="false" customHeight="false" outlineLevel="0" collapsed="false">
      <c r="R146" s="225"/>
      <c r="AK146" s="231"/>
      <c r="BG146" s="231"/>
      <c r="BZ146" s="231"/>
      <c r="CA146" s="231"/>
      <c r="CB146" s="231"/>
    </row>
    <row r="147" s="193" customFormat="true" ht="12.75" hidden="false" customHeight="false" outlineLevel="0" collapsed="false">
      <c r="R147" s="225"/>
      <c r="AK147" s="231"/>
      <c r="BG147" s="231"/>
      <c r="BZ147" s="231"/>
      <c r="CA147" s="231"/>
      <c r="CB147" s="231"/>
    </row>
    <row r="148" s="193" customFormat="true" ht="12.75" hidden="false" customHeight="false" outlineLevel="0" collapsed="false">
      <c r="R148" s="225"/>
      <c r="AK148" s="231"/>
      <c r="BG148" s="231"/>
      <c r="BZ148" s="231"/>
      <c r="CA148" s="231"/>
      <c r="CB148" s="231"/>
    </row>
    <row r="149" s="193" customFormat="true" ht="12.75" hidden="false" customHeight="false" outlineLevel="0" collapsed="false">
      <c r="R149" s="225"/>
      <c r="AK149" s="231"/>
      <c r="BG149" s="231"/>
      <c r="BZ149" s="231"/>
      <c r="CA149" s="231"/>
      <c r="CB149" s="231"/>
    </row>
    <row r="150" s="193" customFormat="true" ht="12.75" hidden="false" customHeight="false" outlineLevel="0" collapsed="false">
      <c r="R150" s="225"/>
      <c r="AK150" s="231"/>
      <c r="BG150" s="231"/>
      <c r="BZ150" s="231"/>
      <c r="CA150" s="231"/>
      <c r="CB150" s="231"/>
    </row>
    <row r="151" s="193" customFormat="true" ht="12.75" hidden="false" customHeight="false" outlineLevel="0" collapsed="false">
      <c r="R151" s="225"/>
      <c r="AK151" s="231"/>
      <c r="BG151" s="231"/>
      <c r="BZ151" s="231"/>
      <c r="CA151" s="231"/>
      <c r="CB151" s="231"/>
    </row>
    <row r="152" s="193" customFormat="true" ht="12.75" hidden="false" customHeight="false" outlineLevel="0" collapsed="false">
      <c r="R152" s="225"/>
      <c r="AK152" s="231"/>
      <c r="BG152" s="231"/>
      <c r="BZ152" s="231"/>
      <c r="CA152" s="231"/>
      <c r="CB152" s="231"/>
    </row>
    <row r="153" s="193" customFormat="true" ht="12.75" hidden="false" customHeight="false" outlineLevel="0" collapsed="false">
      <c r="R153" s="225"/>
      <c r="AK153" s="231"/>
      <c r="BG153" s="231"/>
      <c r="BZ153" s="231"/>
      <c r="CA153" s="231"/>
      <c r="CB153" s="231"/>
    </row>
    <row r="154" s="193" customFormat="true" ht="12.75" hidden="false" customHeight="false" outlineLevel="0" collapsed="false">
      <c r="R154" s="225"/>
      <c r="AK154" s="231"/>
      <c r="BG154" s="231"/>
      <c r="BZ154" s="231"/>
      <c r="CA154" s="231"/>
      <c r="CB154" s="231"/>
    </row>
    <row r="155" s="193" customFormat="true" ht="12.75" hidden="false" customHeight="false" outlineLevel="0" collapsed="false">
      <c r="R155" s="225"/>
      <c r="AK155" s="231"/>
      <c r="BG155" s="231"/>
      <c r="BZ155" s="231"/>
      <c r="CA155" s="231"/>
      <c r="CB155" s="231"/>
    </row>
    <row r="156" s="193" customFormat="true" ht="12.75" hidden="false" customHeight="false" outlineLevel="0" collapsed="false">
      <c r="R156" s="225"/>
      <c r="AK156" s="231"/>
      <c r="BG156" s="231"/>
      <c r="BZ156" s="231"/>
      <c r="CA156" s="231"/>
      <c r="CB156" s="231"/>
    </row>
    <row r="157" s="193" customFormat="true" ht="12.75" hidden="false" customHeight="false" outlineLevel="0" collapsed="false">
      <c r="R157" s="225"/>
      <c r="AK157" s="231"/>
      <c r="BG157" s="231"/>
      <c r="BZ157" s="231"/>
      <c r="CA157" s="231"/>
      <c r="CB157" s="231"/>
    </row>
    <row r="158" s="193" customFormat="true" ht="12.75" hidden="false" customHeight="false" outlineLevel="0" collapsed="false">
      <c r="R158" s="225"/>
      <c r="AK158" s="231"/>
      <c r="BG158" s="231"/>
      <c r="BZ158" s="231"/>
      <c r="CA158" s="231"/>
      <c r="CB158" s="231"/>
    </row>
    <row r="159" s="193" customFormat="true" ht="12.75" hidden="false" customHeight="false" outlineLevel="0" collapsed="false">
      <c r="R159" s="225"/>
      <c r="AK159" s="231"/>
      <c r="BG159" s="231"/>
      <c r="BZ159" s="231"/>
      <c r="CA159" s="231"/>
      <c r="CB159" s="231"/>
    </row>
    <row r="160" s="193" customFormat="true" ht="12.75" hidden="false" customHeight="false" outlineLevel="0" collapsed="false">
      <c r="R160" s="225"/>
      <c r="AK160" s="231"/>
      <c r="BG160" s="231"/>
      <c r="BZ160" s="231"/>
      <c r="CA160" s="231"/>
      <c r="CB160" s="231"/>
    </row>
    <row r="161" s="193" customFormat="true" ht="12.75" hidden="false" customHeight="false" outlineLevel="0" collapsed="false">
      <c r="R161" s="225"/>
      <c r="AK161" s="231"/>
      <c r="BG161" s="231"/>
      <c r="BZ161" s="231"/>
      <c r="CA161" s="231"/>
      <c r="CB161" s="231"/>
    </row>
    <row r="162" s="193" customFormat="true" ht="12.75" hidden="false" customHeight="false" outlineLevel="0" collapsed="false">
      <c r="R162" s="225"/>
      <c r="AK162" s="231"/>
      <c r="BG162" s="231"/>
      <c r="BZ162" s="231"/>
      <c r="CA162" s="231"/>
      <c r="CB162" s="231"/>
    </row>
    <row r="163" s="193" customFormat="true" ht="12.75" hidden="false" customHeight="false" outlineLevel="0" collapsed="false">
      <c r="R163" s="225"/>
      <c r="AK163" s="231"/>
      <c r="BG163" s="231"/>
      <c r="BZ163" s="231"/>
      <c r="CA163" s="231"/>
      <c r="CB163" s="231"/>
    </row>
    <row r="164" s="193" customFormat="true" ht="12.75" hidden="false" customHeight="false" outlineLevel="0" collapsed="false">
      <c r="R164" s="225"/>
      <c r="AK164" s="231"/>
      <c r="BG164" s="231"/>
      <c r="BZ164" s="231"/>
      <c r="CA164" s="231"/>
      <c r="CB164" s="231"/>
    </row>
    <row r="165" s="193" customFormat="true" ht="12.75" hidden="false" customHeight="false" outlineLevel="0" collapsed="false">
      <c r="R165" s="225"/>
      <c r="AK165" s="231"/>
      <c r="BG165" s="231"/>
      <c r="BZ165" s="231"/>
      <c r="CA165" s="231"/>
      <c r="CB165" s="231"/>
    </row>
    <row r="166" s="193" customFormat="true" ht="12.75" hidden="false" customHeight="false" outlineLevel="0" collapsed="false">
      <c r="R166" s="225"/>
      <c r="AK166" s="231"/>
      <c r="BG166" s="231"/>
      <c r="BZ166" s="231"/>
      <c r="CA166" s="231"/>
      <c r="CB166" s="231"/>
    </row>
    <row r="167" s="193" customFormat="true" ht="12.75" hidden="false" customHeight="false" outlineLevel="0" collapsed="false">
      <c r="R167" s="225"/>
      <c r="AK167" s="231"/>
      <c r="BG167" s="231"/>
      <c r="BZ167" s="231"/>
      <c r="CA167" s="231"/>
      <c r="CB167" s="231"/>
    </row>
    <row r="168" s="193" customFormat="true" ht="12.75" hidden="false" customHeight="false" outlineLevel="0" collapsed="false">
      <c r="R168" s="225"/>
      <c r="AK168" s="231"/>
      <c r="BG168" s="231"/>
      <c r="BZ168" s="231"/>
      <c r="CA168" s="231"/>
      <c r="CB168" s="231"/>
    </row>
    <row r="169" s="193" customFormat="true" ht="12.75" hidden="false" customHeight="false" outlineLevel="0" collapsed="false">
      <c r="R169" s="225"/>
      <c r="AK169" s="231"/>
      <c r="BG169" s="231"/>
      <c r="BZ169" s="231"/>
      <c r="CA169" s="231"/>
      <c r="CB169" s="231"/>
    </row>
    <row r="170" s="193" customFormat="true" ht="12.75" hidden="false" customHeight="false" outlineLevel="0" collapsed="false">
      <c r="R170" s="225"/>
      <c r="AK170" s="231"/>
      <c r="BG170" s="231"/>
      <c r="BZ170" s="231"/>
      <c r="CA170" s="231"/>
      <c r="CB170" s="231"/>
    </row>
    <row r="171" s="193" customFormat="true" ht="12.75" hidden="false" customHeight="false" outlineLevel="0" collapsed="false">
      <c r="R171" s="225"/>
      <c r="AK171" s="231"/>
      <c r="BG171" s="231"/>
      <c r="BZ171" s="231"/>
      <c r="CA171" s="231"/>
      <c r="CB171" s="231"/>
    </row>
    <row r="172" s="193" customFormat="true" ht="12.75" hidden="false" customHeight="false" outlineLevel="0" collapsed="false">
      <c r="R172" s="225"/>
      <c r="AK172" s="231"/>
      <c r="BG172" s="231"/>
      <c r="BZ172" s="231"/>
      <c r="CA172" s="231"/>
      <c r="CB172" s="231"/>
    </row>
    <row r="173" s="193" customFormat="true" ht="12.75" hidden="false" customHeight="false" outlineLevel="0" collapsed="false">
      <c r="R173" s="225"/>
      <c r="AK173" s="231"/>
      <c r="BG173" s="231"/>
      <c r="BZ173" s="231"/>
      <c r="CA173" s="231"/>
      <c r="CB173" s="231"/>
    </row>
    <row r="174" s="193" customFormat="true" ht="12.75" hidden="false" customHeight="false" outlineLevel="0" collapsed="false">
      <c r="R174" s="225"/>
      <c r="AK174" s="231"/>
      <c r="BG174" s="231"/>
      <c r="BZ174" s="231"/>
      <c r="CA174" s="231"/>
      <c r="CB174" s="231"/>
    </row>
    <row r="175" s="193" customFormat="true" ht="12.75" hidden="false" customHeight="false" outlineLevel="0" collapsed="false">
      <c r="R175" s="225"/>
      <c r="AK175" s="231"/>
      <c r="BG175" s="231"/>
      <c r="BZ175" s="231"/>
      <c r="CA175" s="231"/>
      <c r="CB175" s="231"/>
    </row>
    <row r="176" s="193" customFormat="true" ht="12.75" hidden="false" customHeight="false" outlineLevel="0" collapsed="false">
      <c r="R176" s="225"/>
      <c r="AK176" s="231"/>
      <c r="BG176" s="231"/>
      <c r="BZ176" s="231"/>
      <c r="CA176" s="231"/>
      <c r="CB176" s="231"/>
    </row>
    <row r="177" s="193" customFormat="true" ht="12.75" hidden="false" customHeight="false" outlineLevel="0" collapsed="false">
      <c r="R177" s="225"/>
      <c r="AK177" s="231"/>
      <c r="BG177" s="231"/>
      <c r="BZ177" s="231"/>
      <c r="CA177" s="231"/>
      <c r="CB177" s="231"/>
    </row>
    <row r="178" s="193" customFormat="true" ht="12.75" hidden="false" customHeight="false" outlineLevel="0" collapsed="false">
      <c r="R178" s="225"/>
      <c r="AK178" s="231"/>
      <c r="BG178" s="231"/>
      <c r="BZ178" s="231"/>
      <c r="CA178" s="231"/>
      <c r="CB178" s="231"/>
    </row>
    <row r="179" s="193" customFormat="true" ht="12.75" hidden="false" customHeight="false" outlineLevel="0" collapsed="false">
      <c r="R179" s="225"/>
      <c r="AK179" s="231"/>
      <c r="BG179" s="231"/>
      <c r="BZ179" s="231"/>
      <c r="CA179" s="231"/>
      <c r="CB179" s="231"/>
    </row>
    <row r="180" s="193" customFormat="true" ht="12.75" hidden="false" customHeight="false" outlineLevel="0" collapsed="false">
      <c r="R180" s="225"/>
      <c r="AK180" s="231"/>
      <c r="BG180" s="231"/>
      <c r="BZ180" s="231"/>
      <c r="CA180" s="231"/>
      <c r="CB180" s="231"/>
    </row>
    <row r="181" s="193" customFormat="true" ht="12.75" hidden="false" customHeight="false" outlineLevel="0" collapsed="false">
      <c r="R181" s="225"/>
      <c r="AK181" s="231"/>
      <c r="BG181" s="231"/>
      <c r="BZ181" s="231"/>
      <c r="CA181" s="231"/>
      <c r="CB181" s="231"/>
    </row>
    <row r="182" s="193" customFormat="true" ht="12.75" hidden="false" customHeight="false" outlineLevel="0" collapsed="false">
      <c r="R182" s="225"/>
      <c r="AK182" s="231"/>
      <c r="BG182" s="231"/>
      <c r="BZ182" s="231"/>
      <c r="CA182" s="231"/>
      <c r="CB182" s="231"/>
    </row>
    <row r="183" s="193" customFormat="true" ht="12.75" hidden="false" customHeight="false" outlineLevel="0" collapsed="false">
      <c r="R183" s="225"/>
      <c r="AK183" s="231"/>
      <c r="BG183" s="231"/>
      <c r="BZ183" s="231"/>
      <c r="CA183" s="231"/>
      <c r="CB183" s="231"/>
    </row>
    <row r="184" s="193" customFormat="true" ht="12.75" hidden="false" customHeight="false" outlineLevel="0" collapsed="false">
      <c r="R184" s="225"/>
      <c r="AK184" s="231"/>
      <c r="BG184" s="231"/>
      <c r="BZ184" s="231"/>
      <c r="CA184" s="231"/>
      <c r="CB184" s="231"/>
    </row>
    <row r="185" s="193" customFormat="true" ht="12.75" hidden="false" customHeight="false" outlineLevel="0" collapsed="false">
      <c r="R185" s="225"/>
      <c r="AK185" s="231"/>
      <c r="BG185" s="231"/>
      <c r="BZ185" s="231"/>
      <c r="CA185" s="231"/>
      <c r="CB185" s="231"/>
    </row>
    <row r="186" s="193" customFormat="true" ht="12.75" hidden="false" customHeight="false" outlineLevel="0" collapsed="false">
      <c r="R186" s="225"/>
      <c r="AK186" s="231"/>
      <c r="BG186" s="231"/>
      <c r="BZ186" s="231"/>
      <c r="CA186" s="231"/>
      <c r="CB186" s="231"/>
    </row>
    <row r="187" s="193" customFormat="true" ht="12.75" hidden="false" customHeight="false" outlineLevel="0" collapsed="false">
      <c r="R187" s="225"/>
      <c r="AK187" s="231"/>
      <c r="BG187" s="231"/>
      <c r="BZ187" s="231"/>
      <c r="CA187" s="231"/>
      <c r="CB187" s="231"/>
    </row>
    <row r="188" s="193" customFormat="true" ht="12.75" hidden="false" customHeight="false" outlineLevel="0" collapsed="false">
      <c r="R188" s="225"/>
      <c r="AK188" s="231"/>
      <c r="BG188" s="231"/>
      <c r="BZ188" s="231"/>
      <c r="CA188" s="231"/>
      <c r="CB188" s="231"/>
    </row>
    <row r="189" s="193" customFormat="true" ht="12.75" hidden="false" customHeight="false" outlineLevel="0" collapsed="false">
      <c r="R189" s="225"/>
      <c r="AK189" s="231"/>
      <c r="BG189" s="231"/>
      <c r="BZ189" s="231"/>
      <c r="CA189" s="231"/>
      <c r="CB189" s="231"/>
    </row>
    <row r="190" s="193" customFormat="true" ht="12.75" hidden="false" customHeight="false" outlineLevel="0" collapsed="false">
      <c r="R190" s="225"/>
      <c r="AK190" s="231"/>
      <c r="BG190" s="231"/>
      <c r="BZ190" s="231"/>
      <c r="CA190" s="231"/>
      <c r="CB190" s="231"/>
    </row>
    <row r="191" s="193" customFormat="true" ht="12.75" hidden="false" customHeight="false" outlineLevel="0" collapsed="false">
      <c r="R191" s="225"/>
      <c r="AK191" s="231"/>
      <c r="BG191" s="231"/>
      <c r="BZ191" s="231"/>
      <c r="CA191" s="231"/>
      <c r="CB191" s="231"/>
    </row>
    <row r="192" s="193" customFormat="true" ht="12.75" hidden="false" customHeight="false" outlineLevel="0" collapsed="false">
      <c r="R192" s="225"/>
      <c r="AK192" s="231"/>
      <c r="BG192" s="231"/>
      <c r="BZ192" s="231"/>
      <c r="CA192" s="231"/>
      <c r="CB192" s="231"/>
    </row>
    <row r="193" s="193" customFormat="true" ht="12.75" hidden="false" customHeight="false" outlineLevel="0" collapsed="false">
      <c r="R193" s="225"/>
      <c r="AK193" s="231"/>
      <c r="BG193" s="231"/>
      <c r="BZ193" s="231"/>
      <c r="CA193" s="231"/>
      <c r="CB193" s="231"/>
    </row>
    <row r="194" s="193" customFormat="true" ht="12.75" hidden="false" customHeight="false" outlineLevel="0" collapsed="false">
      <c r="R194" s="225"/>
      <c r="AK194" s="231"/>
      <c r="BG194" s="231"/>
      <c r="BZ194" s="231"/>
      <c r="CA194" s="231"/>
      <c r="CB194" s="231"/>
    </row>
    <row r="195" s="193" customFormat="true" ht="12.75" hidden="false" customHeight="false" outlineLevel="0" collapsed="false">
      <c r="R195" s="225"/>
      <c r="AK195" s="231"/>
      <c r="BG195" s="231"/>
      <c r="BZ195" s="231"/>
      <c r="CA195" s="231"/>
      <c r="CB195" s="231"/>
    </row>
    <row r="196" s="193" customFormat="true" ht="12.75" hidden="false" customHeight="false" outlineLevel="0" collapsed="false">
      <c r="R196" s="225"/>
      <c r="AK196" s="231"/>
      <c r="BG196" s="231"/>
      <c r="BZ196" s="231"/>
      <c r="CA196" s="231"/>
      <c r="CB196" s="231"/>
    </row>
    <row r="197" s="193" customFormat="true" ht="12.75" hidden="false" customHeight="false" outlineLevel="0" collapsed="false">
      <c r="R197" s="225"/>
      <c r="AK197" s="231"/>
      <c r="BG197" s="231"/>
      <c r="BZ197" s="231"/>
      <c r="CA197" s="231"/>
      <c r="CB197" s="231"/>
    </row>
    <row r="198" s="193" customFormat="true" ht="12.75" hidden="false" customHeight="false" outlineLevel="0" collapsed="false">
      <c r="R198" s="225"/>
      <c r="AK198" s="231"/>
      <c r="BG198" s="231"/>
      <c r="BZ198" s="231"/>
      <c r="CA198" s="231"/>
      <c r="CB198" s="231"/>
    </row>
    <row r="199" s="193" customFormat="true" ht="12.75" hidden="false" customHeight="false" outlineLevel="0" collapsed="false">
      <c r="R199" s="225"/>
      <c r="AK199" s="231"/>
      <c r="BG199" s="231"/>
      <c r="BZ199" s="231"/>
      <c r="CA199" s="231"/>
      <c r="CB199" s="231"/>
    </row>
    <row r="200" s="193" customFormat="true" ht="12.75" hidden="false" customHeight="false" outlineLevel="0" collapsed="false">
      <c r="R200" s="225"/>
      <c r="AK200" s="231"/>
      <c r="BG200" s="231"/>
      <c r="BZ200" s="231"/>
      <c r="CA200" s="231"/>
      <c r="CB200" s="231"/>
    </row>
    <row r="201" s="193" customFormat="true" ht="12.75" hidden="false" customHeight="false" outlineLevel="0" collapsed="false">
      <c r="R201" s="225"/>
      <c r="AK201" s="231"/>
      <c r="BG201" s="231"/>
      <c r="BZ201" s="231"/>
      <c r="CA201" s="231"/>
      <c r="CB201" s="231"/>
    </row>
    <row r="202" s="193" customFormat="true" ht="12.75" hidden="false" customHeight="false" outlineLevel="0" collapsed="false">
      <c r="R202" s="225"/>
      <c r="AK202" s="231"/>
      <c r="BG202" s="231"/>
      <c r="BZ202" s="231"/>
      <c r="CA202" s="231"/>
      <c r="CB202" s="231"/>
    </row>
    <row r="203" s="193" customFormat="true" ht="12.75" hidden="false" customHeight="false" outlineLevel="0" collapsed="false">
      <c r="R203" s="225"/>
      <c r="AK203" s="231"/>
      <c r="BG203" s="231"/>
      <c r="BZ203" s="231"/>
      <c r="CA203" s="231"/>
      <c r="CB203" s="231"/>
    </row>
    <row r="204" s="193" customFormat="true" ht="12.75" hidden="false" customHeight="false" outlineLevel="0" collapsed="false">
      <c r="R204" s="225"/>
      <c r="AK204" s="231"/>
      <c r="BG204" s="231"/>
      <c r="BZ204" s="231"/>
      <c r="CA204" s="231"/>
      <c r="CB204" s="231"/>
    </row>
    <row r="205" s="193" customFormat="true" ht="12.75" hidden="false" customHeight="false" outlineLevel="0" collapsed="false">
      <c r="R205" s="225"/>
      <c r="AK205" s="231"/>
      <c r="BG205" s="231"/>
      <c r="BZ205" s="231"/>
      <c r="CA205" s="231"/>
      <c r="CB205" s="231"/>
    </row>
    <row r="206" s="193" customFormat="true" ht="12.75" hidden="false" customHeight="false" outlineLevel="0" collapsed="false">
      <c r="R206" s="225"/>
      <c r="AK206" s="231"/>
      <c r="BG206" s="231"/>
      <c r="BZ206" s="231"/>
      <c r="CA206" s="231"/>
      <c r="CB206" s="231"/>
    </row>
    <row r="207" s="193" customFormat="true" ht="12.75" hidden="false" customHeight="false" outlineLevel="0" collapsed="false">
      <c r="R207" s="225"/>
      <c r="AK207" s="231"/>
      <c r="BG207" s="231"/>
      <c r="BZ207" s="231"/>
      <c r="CA207" s="231"/>
      <c r="CB207" s="231"/>
    </row>
    <row r="208" s="193" customFormat="true" ht="12.75" hidden="false" customHeight="false" outlineLevel="0" collapsed="false">
      <c r="R208" s="225"/>
      <c r="AK208" s="231"/>
      <c r="BG208" s="231"/>
      <c r="BZ208" s="231"/>
      <c r="CA208" s="231"/>
      <c r="CB208" s="231"/>
    </row>
    <row r="209" s="193" customFormat="true" ht="12.75" hidden="false" customHeight="false" outlineLevel="0" collapsed="false">
      <c r="R209" s="225"/>
      <c r="AK209" s="231"/>
      <c r="BG209" s="231"/>
      <c r="BZ209" s="231"/>
      <c r="CA209" s="231"/>
      <c r="CB209" s="231"/>
    </row>
    <row r="210" s="193" customFormat="true" ht="12.75" hidden="false" customHeight="false" outlineLevel="0" collapsed="false">
      <c r="R210" s="225"/>
      <c r="AK210" s="231"/>
      <c r="BG210" s="231"/>
      <c r="BZ210" s="231"/>
      <c r="CA210" s="231"/>
      <c r="CB210" s="231"/>
    </row>
    <row r="211" s="193" customFormat="true" ht="12.75" hidden="false" customHeight="false" outlineLevel="0" collapsed="false">
      <c r="R211" s="225"/>
      <c r="AK211" s="231"/>
      <c r="BG211" s="231"/>
      <c r="BZ211" s="231"/>
      <c r="CA211" s="231"/>
      <c r="CB211" s="231"/>
    </row>
    <row r="212" s="193" customFormat="true" ht="12.75" hidden="false" customHeight="false" outlineLevel="0" collapsed="false">
      <c r="R212" s="225"/>
      <c r="AK212" s="231"/>
      <c r="BG212" s="231"/>
      <c r="BZ212" s="231"/>
      <c r="CA212" s="231"/>
      <c r="CB212" s="231"/>
    </row>
    <row r="213" s="193" customFormat="true" ht="12.75" hidden="false" customHeight="false" outlineLevel="0" collapsed="false">
      <c r="R213" s="225"/>
      <c r="AK213" s="231"/>
      <c r="BG213" s="231"/>
      <c r="BZ213" s="231"/>
      <c r="CA213" s="231"/>
      <c r="CB213" s="231"/>
    </row>
    <row r="214" s="193" customFormat="true" ht="12.75" hidden="false" customHeight="false" outlineLevel="0" collapsed="false">
      <c r="R214" s="225"/>
      <c r="AK214" s="231"/>
      <c r="BG214" s="231"/>
      <c r="BZ214" s="231"/>
      <c r="CA214" s="231"/>
      <c r="CB214" s="231"/>
    </row>
    <row r="215" s="193" customFormat="true" ht="12.75" hidden="false" customHeight="false" outlineLevel="0" collapsed="false">
      <c r="R215" s="225"/>
      <c r="AK215" s="231"/>
      <c r="BG215" s="231"/>
      <c r="BZ215" s="231"/>
      <c r="CA215" s="231"/>
      <c r="CB215" s="231"/>
    </row>
    <row r="216" s="193" customFormat="true" ht="12.75" hidden="false" customHeight="false" outlineLevel="0" collapsed="false">
      <c r="R216" s="225"/>
      <c r="AK216" s="231"/>
      <c r="BG216" s="231"/>
      <c r="BZ216" s="231"/>
      <c r="CA216" s="231"/>
      <c r="CB216" s="231"/>
    </row>
    <row r="217" s="193" customFormat="true" ht="12.75" hidden="false" customHeight="false" outlineLevel="0" collapsed="false">
      <c r="R217" s="225"/>
      <c r="AK217" s="231"/>
      <c r="BG217" s="231"/>
      <c r="BZ217" s="231"/>
      <c r="CA217" s="231"/>
      <c r="CB217" s="231"/>
    </row>
    <row r="218" s="193" customFormat="true" ht="12.75" hidden="false" customHeight="false" outlineLevel="0" collapsed="false">
      <c r="R218" s="225"/>
      <c r="AK218" s="231"/>
      <c r="BG218" s="231"/>
      <c r="BZ218" s="231"/>
      <c r="CA218" s="231"/>
      <c r="CB218" s="231"/>
    </row>
    <row r="219" s="193" customFormat="true" ht="12.75" hidden="false" customHeight="false" outlineLevel="0" collapsed="false">
      <c r="R219" s="225"/>
      <c r="AK219" s="231"/>
      <c r="BG219" s="231"/>
      <c r="BZ219" s="231"/>
      <c r="CA219" s="231"/>
      <c r="CB219" s="231"/>
    </row>
    <row r="220" s="193" customFormat="true" ht="12.75" hidden="false" customHeight="false" outlineLevel="0" collapsed="false">
      <c r="R220" s="225"/>
      <c r="AK220" s="231"/>
      <c r="BG220" s="231"/>
      <c r="BZ220" s="231"/>
      <c r="CA220" s="231"/>
      <c r="CB220" s="231"/>
    </row>
    <row r="221" s="193" customFormat="true" ht="12.75" hidden="false" customHeight="false" outlineLevel="0" collapsed="false">
      <c r="R221" s="225"/>
      <c r="AK221" s="231"/>
      <c r="BG221" s="231"/>
      <c r="BZ221" s="231"/>
      <c r="CA221" s="231"/>
      <c r="CB221" s="231"/>
    </row>
    <row r="222" s="193" customFormat="true" ht="12.75" hidden="false" customHeight="false" outlineLevel="0" collapsed="false">
      <c r="R222" s="225"/>
      <c r="AK222" s="231"/>
      <c r="BG222" s="231"/>
      <c r="BZ222" s="231"/>
      <c r="CA222" s="231"/>
      <c r="CB222" s="231"/>
    </row>
    <row r="223" s="193" customFormat="true" ht="12.75" hidden="false" customHeight="false" outlineLevel="0" collapsed="false">
      <c r="R223" s="225"/>
      <c r="AK223" s="231"/>
      <c r="BG223" s="231"/>
      <c r="BZ223" s="231"/>
      <c r="CA223" s="231"/>
      <c r="CB223" s="231"/>
    </row>
    <row r="224" s="193" customFormat="true" ht="12.75" hidden="false" customHeight="false" outlineLevel="0" collapsed="false">
      <c r="R224" s="225"/>
      <c r="AK224" s="231"/>
      <c r="BG224" s="231"/>
      <c r="BZ224" s="231"/>
      <c r="CA224" s="231"/>
      <c r="CB224" s="231"/>
    </row>
    <row r="225" s="193" customFormat="true" ht="12.75" hidden="false" customHeight="false" outlineLevel="0" collapsed="false">
      <c r="R225" s="225"/>
      <c r="AK225" s="231"/>
      <c r="BG225" s="231"/>
      <c r="BZ225" s="231"/>
      <c r="CA225" s="231"/>
      <c r="CB225" s="231"/>
    </row>
    <row r="226" s="193" customFormat="true" ht="12.75" hidden="false" customHeight="false" outlineLevel="0" collapsed="false">
      <c r="R226" s="225"/>
      <c r="AK226" s="231"/>
      <c r="BG226" s="231"/>
      <c r="BZ226" s="231"/>
      <c r="CA226" s="231"/>
      <c r="CB226" s="231"/>
    </row>
    <row r="227" s="193" customFormat="true" ht="12.75" hidden="false" customHeight="false" outlineLevel="0" collapsed="false">
      <c r="R227" s="225"/>
      <c r="AK227" s="231"/>
      <c r="BG227" s="231"/>
      <c r="BZ227" s="231"/>
      <c r="CA227" s="231"/>
      <c r="CB227" s="231"/>
    </row>
    <row r="228" s="193" customFormat="true" ht="12.75" hidden="false" customHeight="false" outlineLevel="0" collapsed="false">
      <c r="R228" s="225"/>
      <c r="AK228" s="231"/>
      <c r="BG228" s="231"/>
      <c r="BZ228" s="231"/>
      <c r="CA228" s="231"/>
      <c r="CB228" s="231"/>
    </row>
    <row r="229" s="193" customFormat="true" ht="12.75" hidden="false" customHeight="false" outlineLevel="0" collapsed="false">
      <c r="R229" s="225"/>
      <c r="AK229" s="231"/>
      <c r="BG229" s="231"/>
      <c r="BZ229" s="231"/>
      <c r="CA229" s="231"/>
      <c r="CB229" s="231"/>
    </row>
    <row r="230" s="193" customFormat="true" ht="12.75" hidden="false" customHeight="false" outlineLevel="0" collapsed="false">
      <c r="R230" s="225"/>
      <c r="AK230" s="231"/>
      <c r="BG230" s="231"/>
      <c r="BZ230" s="231"/>
      <c r="CA230" s="231"/>
      <c r="CB230" s="231"/>
    </row>
    <row r="231" s="193" customFormat="true" ht="12.75" hidden="false" customHeight="false" outlineLevel="0" collapsed="false">
      <c r="R231" s="225"/>
      <c r="AK231" s="231"/>
      <c r="BG231" s="231"/>
      <c r="BZ231" s="231"/>
      <c r="CA231" s="231"/>
      <c r="CB231" s="231"/>
    </row>
    <row r="232" s="193" customFormat="true" ht="12.75" hidden="false" customHeight="false" outlineLevel="0" collapsed="false">
      <c r="R232" s="225"/>
      <c r="AK232" s="231"/>
      <c r="BG232" s="231"/>
      <c r="BZ232" s="231"/>
      <c r="CA232" s="231"/>
      <c r="CB232" s="231"/>
    </row>
    <row r="233" s="193" customFormat="true" ht="12.75" hidden="false" customHeight="false" outlineLevel="0" collapsed="false">
      <c r="R233" s="225"/>
      <c r="AK233" s="231"/>
      <c r="BG233" s="231"/>
      <c r="BZ233" s="231"/>
      <c r="CA233" s="231"/>
      <c r="CB233" s="231"/>
    </row>
    <row r="234" s="193" customFormat="true" ht="12.75" hidden="false" customHeight="false" outlineLevel="0" collapsed="false">
      <c r="R234" s="225"/>
      <c r="AK234" s="231"/>
      <c r="BG234" s="231"/>
      <c r="BZ234" s="231"/>
      <c r="CA234" s="231"/>
      <c r="CB234" s="231"/>
    </row>
    <row r="235" s="193" customFormat="true" ht="12.75" hidden="false" customHeight="false" outlineLevel="0" collapsed="false">
      <c r="R235" s="225"/>
      <c r="AK235" s="231"/>
      <c r="BG235" s="231"/>
      <c r="BZ235" s="231"/>
      <c r="CA235" s="231"/>
      <c r="CB235" s="231"/>
    </row>
    <row r="236" s="193" customFormat="true" ht="12.75" hidden="false" customHeight="false" outlineLevel="0" collapsed="false">
      <c r="R236" s="225"/>
      <c r="AK236" s="231"/>
      <c r="BG236" s="231"/>
      <c r="BZ236" s="231"/>
      <c r="CA236" s="231"/>
      <c r="CB236" s="231"/>
    </row>
    <row r="237" s="193" customFormat="true" ht="12.75" hidden="false" customHeight="false" outlineLevel="0" collapsed="false">
      <c r="R237" s="225"/>
      <c r="AK237" s="231"/>
      <c r="BG237" s="231"/>
      <c r="BZ237" s="231"/>
      <c r="CA237" s="231"/>
      <c r="CB237" s="231"/>
    </row>
    <row r="238" s="193" customFormat="true" ht="12.75" hidden="false" customHeight="false" outlineLevel="0" collapsed="false">
      <c r="R238" s="225"/>
      <c r="AK238" s="231"/>
      <c r="BG238" s="231"/>
      <c r="BZ238" s="231"/>
      <c r="CA238" s="231"/>
      <c r="CB238" s="231"/>
    </row>
    <row r="239" s="193" customFormat="true" ht="12.75" hidden="false" customHeight="false" outlineLevel="0" collapsed="false">
      <c r="R239" s="225"/>
      <c r="AK239" s="231"/>
      <c r="BG239" s="231"/>
      <c r="BZ239" s="231"/>
      <c r="CA239" s="231"/>
      <c r="CB239" s="231"/>
    </row>
    <row r="240" s="193" customFormat="true" ht="12.75" hidden="false" customHeight="false" outlineLevel="0" collapsed="false">
      <c r="R240" s="225"/>
      <c r="AK240" s="231"/>
      <c r="BG240" s="231"/>
      <c r="BZ240" s="231"/>
      <c r="CA240" s="231"/>
      <c r="CB240" s="231"/>
    </row>
    <row r="241" s="193" customFormat="true" ht="12.75" hidden="false" customHeight="false" outlineLevel="0" collapsed="false">
      <c r="R241" s="225"/>
      <c r="AK241" s="231"/>
      <c r="BG241" s="231"/>
      <c r="BZ241" s="231"/>
      <c r="CA241" s="231"/>
      <c r="CB241" s="231"/>
    </row>
    <row r="242" s="193" customFormat="true" ht="12.75" hidden="false" customHeight="false" outlineLevel="0" collapsed="false">
      <c r="R242" s="225"/>
      <c r="AK242" s="231"/>
      <c r="BG242" s="231"/>
      <c r="BZ242" s="231"/>
      <c r="CA242" s="231"/>
      <c r="CB242" s="231"/>
    </row>
    <row r="243" s="193" customFormat="true" ht="12.75" hidden="false" customHeight="false" outlineLevel="0" collapsed="false">
      <c r="R243" s="225"/>
      <c r="AK243" s="231"/>
      <c r="BG243" s="231"/>
      <c r="BZ243" s="231"/>
      <c r="CA243" s="231"/>
      <c r="CB243" s="231"/>
    </row>
    <row r="244" s="193" customFormat="true" ht="12.75" hidden="false" customHeight="false" outlineLevel="0" collapsed="false">
      <c r="R244" s="225"/>
      <c r="AK244" s="231"/>
      <c r="BG244" s="231"/>
      <c r="BZ244" s="231"/>
      <c r="CA244" s="231"/>
      <c r="CB244" s="231"/>
    </row>
    <row r="245" s="193" customFormat="true" ht="12.75" hidden="false" customHeight="false" outlineLevel="0" collapsed="false">
      <c r="R245" s="225"/>
      <c r="AK245" s="231"/>
      <c r="BG245" s="231"/>
      <c r="BZ245" s="231"/>
      <c r="CA245" s="231"/>
      <c r="CB245" s="231"/>
    </row>
    <row r="246" s="193" customFormat="true" ht="12.75" hidden="false" customHeight="false" outlineLevel="0" collapsed="false">
      <c r="R246" s="225"/>
      <c r="AK246" s="231"/>
      <c r="BG246" s="231"/>
      <c r="BZ246" s="231"/>
      <c r="CA246" s="231"/>
      <c r="CB246" s="231"/>
    </row>
    <row r="247" s="193" customFormat="true" ht="12.75" hidden="false" customHeight="false" outlineLevel="0" collapsed="false">
      <c r="R247" s="225"/>
      <c r="AK247" s="231"/>
      <c r="BG247" s="231"/>
      <c r="BZ247" s="231"/>
      <c r="CA247" s="231"/>
      <c r="CB247" s="231"/>
    </row>
    <row r="248" s="193" customFormat="true" ht="12.75" hidden="false" customHeight="false" outlineLevel="0" collapsed="false">
      <c r="R248" s="225"/>
      <c r="AK248" s="231"/>
      <c r="BG248" s="231"/>
      <c r="BZ248" s="231"/>
      <c r="CA248" s="231"/>
      <c r="CB248" s="231"/>
    </row>
    <row r="249" s="193" customFormat="true" ht="12.75" hidden="false" customHeight="false" outlineLevel="0" collapsed="false">
      <c r="R249" s="225"/>
      <c r="AK249" s="231"/>
      <c r="BG249" s="231"/>
      <c r="BZ249" s="231"/>
      <c r="CA249" s="231"/>
      <c r="CB249" s="231"/>
    </row>
    <row r="250" s="193" customFormat="true" ht="12.75" hidden="false" customHeight="false" outlineLevel="0" collapsed="false">
      <c r="R250" s="225"/>
      <c r="AK250" s="231"/>
      <c r="BG250" s="231"/>
      <c r="BZ250" s="231"/>
      <c r="CA250" s="231"/>
      <c r="CB250" s="231"/>
    </row>
    <row r="251" s="193" customFormat="true" ht="12.75" hidden="false" customHeight="false" outlineLevel="0" collapsed="false">
      <c r="R251" s="225"/>
      <c r="AK251" s="231"/>
      <c r="BG251" s="231"/>
      <c r="BZ251" s="231"/>
      <c r="CA251" s="231"/>
      <c r="CB251" s="231"/>
    </row>
    <row r="252" s="193" customFormat="true" ht="12.75" hidden="false" customHeight="false" outlineLevel="0" collapsed="false">
      <c r="R252" s="225"/>
      <c r="AK252" s="231"/>
      <c r="BG252" s="231"/>
      <c r="BZ252" s="231"/>
      <c r="CA252" s="231"/>
      <c r="CB252" s="231"/>
    </row>
    <row r="253" s="193" customFormat="true" ht="12.75" hidden="false" customHeight="false" outlineLevel="0" collapsed="false">
      <c r="R253" s="225"/>
      <c r="AK253" s="231"/>
      <c r="BG253" s="231"/>
      <c r="BZ253" s="231"/>
      <c r="CA253" s="231"/>
      <c r="CB253" s="231"/>
    </row>
    <row r="254" s="193" customFormat="true" ht="12.75" hidden="false" customHeight="false" outlineLevel="0" collapsed="false">
      <c r="R254" s="225"/>
      <c r="AK254" s="231"/>
      <c r="BG254" s="231"/>
      <c r="BZ254" s="231"/>
      <c r="CA254" s="231"/>
      <c r="CB254" s="231"/>
    </row>
    <row r="255" s="193" customFormat="true" ht="12.75" hidden="false" customHeight="false" outlineLevel="0" collapsed="false">
      <c r="R255" s="225"/>
      <c r="AK255" s="231"/>
      <c r="BG255" s="231"/>
      <c r="BZ255" s="231"/>
      <c r="CA255" s="231"/>
      <c r="CB255" s="231"/>
    </row>
    <row r="256" s="193" customFormat="true" ht="12.75" hidden="false" customHeight="false" outlineLevel="0" collapsed="false">
      <c r="R256" s="225"/>
      <c r="AK256" s="231"/>
      <c r="BG256" s="231"/>
      <c r="BZ256" s="231"/>
      <c r="CA256" s="231"/>
      <c r="CB256" s="231"/>
    </row>
    <row r="257" s="193" customFormat="true" ht="12.75" hidden="false" customHeight="false" outlineLevel="0" collapsed="false">
      <c r="R257" s="225"/>
      <c r="AK257" s="231"/>
      <c r="BG257" s="231"/>
      <c r="BZ257" s="231"/>
      <c r="CA257" s="231"/>
      <c r="CB257" s="231"/>
    </row>
    <row r="258" s="193" customFormat="true" ht="12.75" hidden="false" customHeight="false" outlineLevel="0" collapsed="false">
      <c r="R258" s="225"/>
      <c r="AK258" s="231"/>
      <c r="BG258" s="231"/>
      <c r="BZ258" s="231"/>
      <c r="CA258" s="231"/>
      <c r="CB258" s="231"/>
    </row>
    <row r="259" s="193" customFormat="true" ht="12.75" hidden="false" customHeight="false" outlineLevel="0" collapsed="false">
      <c r="R259" s="225"/>
      <c r="AK259" s="231"/>
      <c r="BG259" s="231"/>
      <c r="BZ259" s="231"/>
      <c r="CA259" s="231"/>
      <c r="CB259" s="231"/>
    </row>
    <row r="260" s="193" customFormat="true" ht="12.75" hidden="false" customHeight="false" outlineLevel="0" collapsed="false">
      <c r="R260" s="225"/>
      <c r="AK260" s="231"/>
      <c r="BG260" s="231"/>
      <c r="BZ260" s="231"/>
      <c r="CA260" s="231"/>
      <c r="CB260" s="231"/>
    </row>
    <row r="261" s="193" customFormat="true" ht="12.75" hidden="false" customHeight="false" outlineLevel="0" collapsed="false">
      <c r="R261" s="225"/>
      <c r="AK261" s="231"/>
      <c r="BG261" s="231"/>
      <c r="BZ261" s="231"/>
      <c r="CA261" s="231"/>
      <c r="CB261" s="231"/>
    </row>
    <row r="262" s="193" customFormat="true" ht="12.75" hidden="false" customHeight="false" outlineLevel="0" collapsed="false">
      <c r="R262" s="225"/>
      <c r="AK262" s="231"/>
      <c r="BG262" s="231"/>
      <c r="BZ262" s="231"/>
      <c r="CA262" s="231"/>
      <c r="CB262" s="231"/>
    </row>
    <row r="263" s="193" customFormat="true" ht="12.75" hidden="false" customHeight="false" outlineLevel="0" collapsed="false">
      <c r="R263" s="225"/>
      <c r="AK263" s="231"/>
      <c r="BG263" s="231"/>
      <c r="BZ263" s="231"/>
      <c r="CA263" s="231"/>
      <c r="CB263" s="231"/>
    </row>
    <row r="264" s="193" customFormat="true" ht="12.75" hidden="false" customHeight="false" outlineLevel="0" collapsed="false">
      <c r="R264" s="225"/>
      <c r="AK264" s="231"/>
      <c r="BG264" s="231"/>
      <c r="BZ264" s="231"/>
      <c r="CA264" s="231"/>
      <c r="CB264" s="231"/>
    </row>
    <row r="265" s="193" customFormat="true" ht="12.75" hidden="false" customHeight="false" outlineLevel="0" collapsed="false">
      <c r="R265" s="225"/>
      <c r="AK265" s="231"/>
      <c r="BG265" s="231"/>
      <c r="BZ265" s="231"/>
      <c r="CA265" s="231"/>
      <c r="CB265" s="231"/>
    </row>
    <row r="266" s="193" customFormat="true" ht="12.75" hidden="false" customHeight="false" outlineLevel="0" collapsed="false">
      <c r="R266" s="225"/>
      <c r="AK266" s="231"/>
      <c r="BG266" s="231"/>
      <c r="BZ266" s="231"/>
      <c r="CA266" s="231"/>
      <c r="CB266" s="231"/>
    </row>
    <row r="267" s="193" customFormat="true" ht="12.75" hidden="false" customHeight="false" outlineLevel="0" collapsed="false">
      <c r="R267" s="225"/>
      <c r="AK267" s="231"/>
      <c r="BG267" s="231"/>
      <c r="BZ267" s="231"/>
      <c r="CA267" s="231"/>
      <c r="CB267" s="231"/>
    </row>
    <row r="268" s="193" customFormat="true" ht="12.75" hidden="false" customHeight="false" outlineLevel="0" collapsed="false">
      <c r="R268" s="225"/>
      <c r="AK268" s="231"/>
      <c r="BG268" s="231"/>
      <c r="BZ268" s="231"/>
      <c r="CA268" s="231"/>
      <c r="CB268" s="231"/>
    </row>
    <row r="269" s="193" customFormat="true" ht="12.75" hidden="false" customHeight="false" outlineLevel="0" collapsed="false">
      <c r="R269" s="225"/>
      <c r="AK269" s="231"/>
      <c r="BG269" s="231"/>
      <c r="BZ269" s="231"/>
      <c r="CA269" s="231"/>
      <c r="CB269" s="231"/>
    </row>
    <row r="270" s="193" customFormat="true" ht="12.75" hidden="false" customHeight="false" outlineLevel="0" collapsed="false">
      <c r="R270" s="225"/>
      <c r="AK270" s="231"/>
      <c r="BG270" s="231"/>
      <c r="BZ270" s="231"/>
      <c r="CA270" s="231"/>
      <c r="CB270" s="231"/>
    </row>
    <row r="271" s="193" customFormat="true" ht="12.75" hidden="false" customHeight="false" outlineLevel="0" collapsed="false">
      <c r="R271" s="225"/>
      <c r="AK271" s="231"/>
      <c r="BG271" s="231"/>
      <c r="BZ271" s="231"/>
      <c r="CA271" s="231"/>
      <c r="CB271" s="231"/>
    </row>
    <row r="272" s="193" customFormat="true" ht="12.75" hidden="false" customHeight="false" outlineLevel="0" collapsed="false">
      <c r="R272" s="225"/>
      <c r="AK272" s="231"/>
      <c r="BG272" s="231"/>
      <c r="BZ272" s="231"/>
      <c r="CA272" s="231"/>
      <c r="CB272" s="231"/>
    </row>
    <row r="273" s="193" customFormat="true" ht="12.75" hidden="false" customHeight="false" outlineLevel="0" collapsed="false">
      <c r="R273" s="225"/>
      <c r="AK273" s="231"/>
      <c r="BG273" s="231"/>
      <c r="BZ273" s="231"/>
      <c r="CA273" s="231"/>
      <c r="CB273" s="231"/>
    </row>
    <row r="274" s="193" customFormat="true" ht="12.75" hidden="false" customHeight="false" outlineLevel="0" collapsed="false">
      <c r="R274" s="225"/>
      <c r="AK274" s="231"/>
      <c r="BG274" s="231"/>
      <c r="BZ274" s="231"/>
      <c r="CA274" s="231"/>
      <c r="CB274" s="231"/>
    </row>
    <row r="275" s="193" customFormat="true" ht="12.75" hidden="false" customHeight="false" outlineLevel="0" collapsed="false">
      <c r="R275" s="225"/>
      <c r="AK275" s="231"/>
      <c r="BG275" s="231"/>
      <c r="BZ275" s="231"/>
      <c r="CA275" s="231"/>
      <c r="CB275" s="231"/>
    </row>
    <row r="276" s="193" customFormat="true" ht="12.75" hidden="false" customHeight="false" outlineLevel="0" collapsed="false">
      <c r="R276" s="225"/>
      <c r="AK276" s="231"/>
      <c r="BG276" s="231"/>
      <c r="BZ276" s="231"/>
      <c r="CA276" s="231"/>
      <c r="CB276" s="231"/>
    </row>
    <row r="277" s="193" customFormat="true" ht="12.75" hidden="false" customHeight="false" outlineLevel="0" collapsed="false">
      <c r="R277" s="225"/>
      <c r="AK277" s="231"/>
      <c r="BG277" s="231"/>
      <c r="BZ277" s="231"/>
      <c r="CA277" s="231"/>
      <c r="CB277" s="231"/>
    </row>
    <row r="278" s="193" customFormat="true" ht="12.75" hidden="false" customHeight="false" outlineLevel="0" collapsed="false">
      <c r="R278" s="225"/>
      <c r="AK278" s="231"/>
      <c r="BG278" s="231"/>
      <c r="BZ278" s="231"/>
      <c r="CA278" s="231"/>
      <c r="CB278" s="231"/>
    </row>
    <row r="279" s="193" customFormat="true" ht="12.75" hidden="false" customHeight="false" outlineLevel="0" collapsed="false">
      <c r="R279" s="225"/>
      <c r="AK279" s="231"/>
      <c r="BG279" s="231"/>
      <c r="BZ279" s="231"/>
      <c r="CA279" s="231"/>
      <c r="CB279" s="231"/>
    </row>
    <row r="280" s="193" customFormat="true" ht="12.75" hidden="false" customHeight="false" outlineLevel="0" collapsed="false">
      <c r="R280" s="225"/>
      <c r="AK280" s="231"/>
      <c r="BG280" s="231"/>
      <c r="BZ280" s="231"/>
      <c r="CA280" s="231"/>
      <c r="CB280" s="231"/>
    </row>
    <row r="281" s="193" customFormat="true" ht="12.75" hidden="false" customHeight="false" outlineLevel="0" collapsed="false">
      <c r="R281" s="225"/>
      <c r="AK281" s="231"/>
      <c r="BG281" s="231"/>
      <c r="BZ281" s="231"/>
      <c r="CA281" s="231"/>
      <c r="CB281" s="231"/>
    </row>
    <row r="282" s="193" customFormat="true" ht="12.75" hidden="false" customHeight="false" outlineLevel="0" collapsed="false">
      <c r="R282" s="225"/>
      <c r="AK282" s="231"/>
      <c r="BG282" s="231"/>
      <c r="BZ282" s="231"/>
      <c r="CA282" s="231"/>
      <c r="CB282" s="231"/>
    </row>
    <row r="283" s="193" customFormat="true" ht="12.75" hidden="false" customHeight="false" outlineLevel="0" collapsed="false">
      <c r="R283" s="225"/>
      <c r="AK283" s="231"/>
      <c r="BG283" s="231"/>
      <c r="BZ283" s="231"/>
      <c r="CA283" s="231"/>
      <c r="CB283" s="231"/>
    </row>
    <row r="284" s="193" customFormat="true" ht="12.75" hidden="false" customHeight="false" outlineLevel="0" collapsed="false">
      <c r="R284" s="225"/>
      <c r="AK284" s="231"/>
      <c r="BG284" s="231"/>
      <c r="BZ284" s="231"/>
      <c r="CA284" s="231"/>
      <c r="CB284" s="231"/>
    </row>
    <row r="285" s="193" customFormat="true" ht="12.75" hidden="false" customHeight="false" outlineLevel="0" collapsed="false">
      <c r="R285" s="225"/>
      <c r="AK285" s="231"/>
      <c r="BG285" s="231"/>
      <c r="BZ285" s="231"/>
      <c r="CA285" s="231"/>
      <c r="CB285" s="231"/>
    </row>
    <row r="286" s="193" customFormat="true" ht="12.75" hidden="false" customHeight="false" outlineLevel="0" collapsed="false">
      <c r="R286" s="225"/>
      <c r="AK286" s="231"/>
      <c r="BG286" s="231"/>
      <c r="BZ286" s="231"/>
      <c r="CA286" s="231"/>
      <c r="CB286" s="231"/>
    </row>
    <row r="287" s="193" customFormat="true" ht="12.75" hidden="false" customHeight="false" outlineLevel="0" collapsed="false">
      <c r="R287" s="225"/>
      <c r="AK287" s="231"/>
      <c r="BG287" s="231"/>
      <c r="BZ287" s="231"/>
      <c r="CA287" s="231"/>
      <c r="CB287" s="231"/>
    </row>
    <row r="288" s="193" customFormat="true" ht="12.75" hidden="false" customHeight="false" outlineLevel="0" collapsed="false">
      <c r="R288" s="225"/>
      <c r="AK288" s="231"/>
      <c r="BG288" s="231"/>
      <c r="BZ288" s="231"/>
      <c r="CA288" s="231"/>
      <c r="CB288" s="231"/>
    </row>
    <row r="289" s="193" customFormat="true" ht="12.75" hidden="false" customHeight="false" outlineLevel="0" collapsed="false">
      <c r="R289" s="225"/>
      <c r="AK289" s="231"/>
      <c r="BG289" s="231"/>
      <c r="BZ289" s="231"/>
      <c r="CA289" s="231"/>
      <c r="CB289" s="231"/>
    </row>
    <row r="290" s="193" customFormat="true" ht="12.75" hidden="false" customHeight="false" outlineLevel="0" collapsed="false">
      <c r="R290" s="225"/>
      <c r="AK290" s="231"/>
      <c r="BG290" s="231"/>
      <c r="BZ290" s="231"/>
      <c r="CA290" s="231"/>
      <c r="CB290" s="231"/>
    </row>
    <row r="291" s="193" customFormat="true" ht="12.75" hidden="false" customHeight="false" outlineLevel="0" collapsed="false">
      <c r="R291" s="225"/>
      <c r="AK291" s="231"/>
      <c r="BG291" s="231"/>
      <c r="BZ291" s="231"/>
      <c r="CA291" s="231"/>
      <c r="CB291" s="231"/>
    </row>
    <row r="292" s="193" customFormat="true" ht="12.75" hidden="false" customHeight="false" outlineLevel="0" collapsed="false">
      <c r="R292" s="225"/>
      <c r="AK292" s="231"/>
      <c r="BG292" s="231"/>
      <c r="BZ292" s="231"/>
      <c r="CA292" s="231"/>
      <c r="CB292" s="231"/>
    </row>
    <row r="293" s="193" customFormat="true" ht="12.75" hidden="false" customHeight="false" outlineLevel="0" collapsed="false">
      <c r="R293" s="225"/>
      <c r="AK293" s="231"/>
      <c r="BG293" s="231"/>
      <c r="BZ293" s="231"/>
      <c r="CA293" s="231"/>
      <c r="CB293" s="231"/>
    </row>
    <row r="294" s="193" customFormat="true" ht="12.75" hidden="false" customHeight="false" outlineLevel="0" collapsed="false">
      <c r="R294" s="225"/>
      <c r="AK294" s="231"/>
      <c r="BG294" s="231"/>
      <c r="BZ294" s="231"/>
      <c r="CA294" s="231"/>
      <c r="CB294" s="231"/>
    </row>
    <row r="295" s="193" customFormat="true" ht="12.75" hidden="false" customHeight="false" outlineLevel="0" collapsed="false">
      <c r="R295" s="225"/>
      <c r="AK295" s="231"/>
      <c r="BG295" s="231"/>
      <c r="BZ295" s="231"/>
      <c r="CA295" s="231"/>
      <c r="CB295" s="231"/>
    </row>
    <row r="296" s="193" customFormat="true" ht="12.75" hidden="false" customHeight="false" outlineLevel="0" collapsed="false">
      <c r="R296" s="225"/>
      <c r="AK296" s="231"/>
      <c r="BG296" s="231"/>
      <c r="BZ296" s="231"/>
      <c r="CA296" s="231"/>
      <c r="CB296" s="231"/>
    </row>
    <row r="297" s="193" customFormat="true" ht="12.75" hidden="false" customHeight="false" outlineLevel="0" collapsed="false">
      <c r="R297" s="225"/>
      <c r="AK297" s="231"/>
      <c r="BG297" s="231"/>
      <c r="BZ297" s="231"/>
      <c r="CA297" s="231"/>
      <c r="CB297" s="231"/>
    </row>
    <row r="298" s="193" customFormat="true" ht="12.75" hidden="false" customHeight="false" outlineLevel="0" collapsed="false">
      <c r="R298" s="225"/>
      <c r="AK298" s="231"/>
      <c r="BG298" s="231"/>
      <c r="BZ298" s="231"/>
      <c r="CA298" s="231"/>
      <c r="CB298" s="231"/>
    </row>
    <row r="299" s="193" customFormat="true" ht="12.75" hidden="false" customHeight="false" outlineLevel="0" collapsed="false">
      <c r="R299" s="225"/>
      <c r="AK299" s="231"/>
      <c r="BG299" s="231"/>
      <c r="BZ299" s="231"/>
      <c r="CA299" s="231"/>
      <c r="CB299" s="231"/>
    </row>
    <row r="300" s="193" customFormat="true" ht="12.75" hidden="false" customHeight="false" outlineLevel="0" collapsed="false">
      <c r="R300" s="225"/>
      <c r="AK300" s="231"/>
      <c r="BG300" s="231"/>
      <c r="BZ300" s="231"/>
      <c r="CA300" s="231"/>
      <c r="CB300" s="231"/>
    </row>
    <row r="301" s="193" customFormat="true" ht="12.75" hidden="false" customHeight="false" outlineLevel="0" collapsed="false">
      <c r="R301" s="225"/>
      <c r="AK301" s="231"/>
      <c r="BG301" s="231"/>
      <c r="BZ301" s="231"/>
      <c r="CA301" s="231"/>
      <c r="CB301" s="231"/>
    </row>
    <row r="302" s="193" customFormat="true" ht="12.75" hidden="false" customHeight="false" outlineLevel="0" collapsed="false">
      <c r="R302" s="225"/>
      <c r="AK302" s="231"/>
      <c r="BG302" s="231"/>
      <c r="BZ302" s="231"/>
      <c r="CA302" s="231"/>
      <c r="CB302" s="231"/>
    </row>
    <row r="303" s="193" customFormat="true" ht="12.75" hidden="false" customHeight="false" outlineLevel="0" collapsed="false">
      <c r="R303" s="225"/>
      <c r="AK303" s="231"/>
      <c r="BG303" s="231"/>
      <c r="BZ303" s="231"/>
      <c r="CA303" s="231"/>
      <c r="CB303" s="231"/>
    </row>
    <row r="304" s="193" customFormat="true" ht="12.75" hidden="false" customHeight="false" outlineLevel="0" collapsed="false">
      <c r="R304" s="225"/>
      <c r="AK304" s="231"/>
      <c r="BG304" s="231"/>
      <c r="BZ304" s="231"/>
      <c r="CA304" s="231"/>
      <c r="CB304" s="231"/>
    </row>
    <row r="305" s="193" customFormat="true" ht="12.75" hidden="false" customHeight="false" outlineLevel="0" collapsed="false">
      <c r="R305" s="225"/>
      <c r="AK305" s="231"/>
      <c r="BG305" s="231"/>
      <c r="BZ305" s="231"/>
      <c r="CA305" s="231"/>
      <c r="CB305" s="231"/>
    </row>
    <row r="306" s="193" customFormat="true" ht="12.75" hidden="false" customHeight="false" outlineLevel="0" collapsed="false">
      <c r="R306" s="225"/>
      <c r="AK306" s="231"/>
      <c r="BG306" s="231"/>
      <c r="BZ306" s="231"/>
      <c r="CA306" s="231"/>
      <c r="CB306" s="231"/>
    </row>
    <row r="307" s="193" customFormat="true" ht="12.75" hidden="false" customHeight="false" outlineLevel="0" collapsed="false">
      <c r="R307" s="225"/>
      <c r="AK307" s="231"/>
      <c r="BG307" s="231"/>
      <c r="BZ307" s="231"/>
      <c r="CA307" s="231"/>
      <c r="CB307" s="231"/>
    </row>
    <row r="308" s="193" customFormat="true" ht="12.75" hidden="false" customHeight="false" outlineLevel="0" collapsed="false">
      <c r="R308" s="225"/>
      <c r="AK308" s="231"/>
      <c r="BG308" s="231"/>
      <c r="BZ308" s="231"/>
      <c r="CA308" s="231"/>
      <c r="CB308" s="231"/>
    </row>
    <row r="309" s="193" customFormat="true" ht="12.75" hidden="false" customHeight="false" outlineLevel="0" collapsed="false">
      <c r="R309" s="225"/>
      <c r="AK309" s="231"/>
      <c r="BG309" s="231"/>
      <c r="BZ309" s="231"/>
      <c r="CA309" s="231"/>
      <c r="CB309" s="231"/>
    </row>
    <row r="310" s="193" customFormat="true" ht="12.75" hidden="false" customHeight="false" outlineLevel="0" collapsed="false">
      <c r="R310" s="225"/>
      <c r="AK310" s="231"/>
      <c r="BG310" s="231"/>
      <c r="BZ310" s="231"/>
      <c r="CA310" s="231"/>
      <c r="CB310" s="231"/>
    </row>
    <row r="311" s="193" customFormat="true" ht="12.75" hidden="false" customHeight="false" outlineLevel="0" collapsed="false">
      <c r="R311" s="225"/>
      <c r="AK311" s="231"/>
      <c r="BG311" s="231"/>
      <c r="BZ311" s="231"/>
      <c r="CA311" s="231"/>
      <c r="CB311" s="231"/>
    </row>
    <row r="312" s="193" customFormat="true" ht="12.75" hidden="false" customHeight="false" outlineLevel="0" collapsed="false">
      <c r="R312" s="225"/>
      <c r="AK312" s="231"/>
      <c r="BG312" s="231"/>
      <c r="BZ312" s="231"/>
      <c r="CA312" s="231"/>
      <c r="CB312" s="231"/>
    </row>
    <row r="313" s="193" customFormat="true" ht="12.75" hidden="false" customHeight="false" outlineLevel="0" collapsed="false">
      <c r="R313" s="225"/>
      <c r="AK313" s="231"/>
      <c r="BG313" s="231"/>
      <c r="BZ313" s="231"/>
      <c r="CA313" s="231"/>
      <c r="CB313" s="231"/>
    </row>
    <row r="314" s="193" customFormat="true" ht="12.75" hidden="false" customHeight="false" outlineLevel="0" collapsed="false">
      <c r="R314" s="225"/>
      <c r="AK314" s="231"/>
      <c r="BG314" s="231"/>
      <c r="BZ314" s="231"/>
      <c r="CA314" s="231"/>
      <c r="CB314" s="231"/>
    </row>
    <row r="315" s="193" customFormat="true" ht="12.75" hidden="false" customHeight="false" outlineLevel="0" collapsed="false">
      <c r="R315" s="225"/>
      <c r="AK315" s="231"/>
      <c r="BG315" s="231"/>
      <c r="BZ315" s="231"/>
      <c r="CA315" s="231"/>
      <c r="CB315" s="231"/>
    </row>
    <row r="316" s="193" customFormat="true" ht="12.75" hidden="false" customHeight="false" outlineLevel="0" collapsed="false">
      <c r="R316" s="225"/>
      <c r="AK316" s="231"/>
      <c r="BG316" s="231"/>
      <c r="BZ316" s="231"/>
      <c r="CA316" s="231"/>
      <c r="CB316" s="231"/>
    </row>
    <row r="317" s="193" customFormat="true" ht="12.75" hidden="false" customHeight="false" outlineLevel="0" collapsed="false">
      <c r="R317" s="225"/>
      <c r="AK317" s="231"/>
      <c r="BG317" s="231"/>
      <c r="BZ317" s="231"/>
      <c r="CA317" s="231"/>
      <c r="CB317" s="231"/>
    </row>
    <row r="318" s="193" customFormat="true" ht="12.75" hidden="false" customHeight="false" outlineLevel="0" collapsed="false">
      <c r="R318" s="225"/>
      <c r="AK318" s="231"/>
      <c r="BG318" s="231"/>
      <c r="BZ318" s="231"/>
      <c r="CA318" s="231"/>
      <c r="CB318" s="231"/>
    </row>
    <row r="319" s="193" customFormat="true" ht="12.75" hidden="false" customHeight="false" outlineLevel="0" collapsed="false">
      <c r="R319" s="225"/>
      <c r="AK319" s="231"/>
      <c r="BG319" s="231"/>
      <c r="BZ319" s="231"/>
      <c r="CA319" s="231"/>
      <c r="CB319" s="231"/>
    </row>
    <row r="320" s="193" customFormat="true" ht="12.75" hidden="false" customHeight="false" outlineLevel="0" collapsed="false">
      <c r="R320" s="225"/>
      <c r="AK320" s="231"/>
      <c r="BG320" s="231"/>
      <c r="BZ320" s="231"/>
      <c r="CA320" s="231"/>
      <c r="CB320" s="231"/>
    </row>
    <row r="321" s="193" customFormat="true" ht="12.75" hidden="false" customHeight="false" outlineLevel="0" collapsed="false">
      <c r="R321" s="225"/>
      <c r="AK321" s="231"/>
      <c r="BG321" s="231"/>
      <c r="BZ321" s="231"/>
      <c r="CA321" s="231"/>
      <c r="CB321" s="231"/>
    </row>
    <row r="322" s="193" customFormat="true" ht="12.75" hidden="false" customHeight="false" outlineLevel="0" collapsed="false">
      <c r="R322" s="225"/>
      <c r="AK322" s="231"/>
      <c r="BG322" s="231"/>
      <c r="BZ322" s="231"/>
      <c r="CA322" s="231"/>
      <c r="CB322" s="231"/>
    </row>
    <row r="323" s="193" customFormat="true" ht="12.75" hidden="false" customHeight="false" outlineLevel="0" collapsed="false">
      <c r="R323" s="225"/>
      <c r="AK323" s="231"/>
      <c r="BG323" s="231"/>
      <c r="BZ323" s="231"/>
      <c r="CA323" s="231"/>
      <c r="CB323" s="231"/>
    </row>
    <row r="324" s="193" customFormat="true" ht="12.75" hidden="false" customHeight="false" outlineLevel="0" collapsed="false">
      <c r="R324" s="225"/>
      <c r="AK324" s="231"/>
      <c r="BG324" s="231"/>
      <c r="BZ324" s="231"/>
      <c r="CA324" s="231"/>
      <c r="CB324" s="231"/>
    </row>
    <row r="325" s="193" customFormat="true" ht="12.75" hidden="false" customHeight="false" outlineLevel="0" collapsed="false">
      <c r="R325" s="225"/>
      <c r="AK325" s="231"/>
      <c r="BG325" s="231"/>
      <c r="BZ325" s="231"/>
      <c r="CA325" s="231"/>
      <c r="CB325" s="231"/>
    </row>
    <row r="326" s="193" customFormat="true" ht="12.75" hidden="false" customHeight="false" outlineLevel="0" collapsed="false">
      <c r="R326" s="225"/>
      <c r="AK326" s="231"/>
      <c r="BG326" s="231"/>
      <c r="BZ326" s="231"/>
      <c r="CA326" s="231"/>
      <c r="CB326" s="231"/>
    </row>
    <row r="327" s="193" customFormat="true" ht="12.75" hidden="false" customHeight="false" outlineLevel="0" collapsed="false">
      <c r="R327" s="225"/>
      <c r="AK327" s="231"/>
      <c r="BG327" s="231"/>
      <c r="BZ327" s="231"/>
      <c r="CA327" s="231"/>
      <c r="CB327" s="231"/>
    </row>
    <row r="328" s="193" customFormat="true" ht="12.75" hidden="false" customHeight="false" outlineLevel="0" collapsed="false">
      <c r="R328" s="225"/>
      <c r="AK328" s="231"/>
      <c r="BG328" s="231"/>
      <c r="BZ328" s="231"/>
      <c r="CA328" s="231"/>
      <c r="CB328" s="231"/>
    </row>
    <row r="329" s="193" customFormat="true" ht="12.75" hidden="false" customHeight="false" outlineLevel="0" collapsed="false">
      <c r="R329" s="225"/>
      <c r="AK329" s="231"/>
      <c r="BG329" s="231"/>
      <c r="BZ329" s="231"/>
      <c r="CA329" s="231"/>
      <c r="CB329" s="231"/>
    </row>
    <row r="330" s="193" customFormat="true" ht="12.75" hidden="false" customHeight="false" outlineLevel="0" collapsed="false">
      <c r="R330" s="225"/>
      <c r="AK330" s="231"/>
      <c r="BG330" s="231"/>
      <c r="BZ330" s="231"/>
      <c r="CA330" s="231"/>
      <c r="CB330" s="231"/>
    </row>
    <row r="331" s="193" customFormat="true" ht="12.75" hidden="false" customHeight="false" outlineLevel="0" collapsed="false">
      <c r="R331" s="225"/>
      <c r="AK331" s="231"/>
      <c r="BG331" s="231"/>
      <c r="BJ331" s="225"/>
      <c r="BP331" s="225"/>
      <c r="BQ331" s="225"/>
      <c r="BR331" s="225"/>
      <c r="BS331" s="225"/>
      <c r="BT331" s="225"/>
      <c r="BU331" s="225"/>
      <c r="BV331" s="225"/>
      <c r="BW331" s="225"/>
      <c r="BX331" s="225"/>
      <c r="BY331" s="225"/>
      <c r="BZ331" s="232"/>
      <c r="CA331" s="232"/>
      <c r="CB331" s="232"/>
      <c r="CC331" s="225"/>
      <c r="CD331" s="225"/>
      <c r="CE331" s="225"/>
      <c r="CF331" s="225"/>
      <c r="CG331" s="225"/>
      <c r="CH331" s="225"/>
      <c r="CI331" s="225"/>
      <c r="CJ331" s="225"/>
      <c r="CK331" s="225"/>
      <c r="CL331" s="225"/>
      <c r="CM331" s="225"/>
      <c r="CN331" s="225"/>
      <c r="CO331" s="225"/>
      <c r="CP331" s="225"/>
      <c r="CQ331" s="225"/>
      <c r="CR331" s="225"/>
      <c r="CS331" s="225"/>
      <c r="CT331" s="225"/>
      <c r="CU331" s="225"/>
      <c r="CV331" s="225"/>
      <c r="CW331" s="225"/>
    </row>
    <row r="332" s="193" customFormat="true" ht="12.75" hidden="false" customHeight="false" outlineLevel="0" collapsed="false">
      <c r="R332" s="225"/>
      <c r="AK332" s="231"/>
      <c r="BG332" s="231"/>
      <c r="BJ332" s="225"/>
      <c r="BP332" s="225"/>
      <c r="BQ332" s="225"/>
      <c r="BR332" s="225"/>
      <c r="BS332" s="225"/>
      <c r="BT332" s="225"/>
      <c r="BU332" s="225"/>
      <c r="BV332" s="225"/>
      <c r="BW332" s="225"/>
      <c r="BX332" s="225"/>
      <c r="BY332" s="225"/>
      <c r="BZ332" s="232"/>
      <c r="CA332" s="232"/>
      <c r="CB332" s="232"/>
      <c r="CC332" s="225"/>
      <c r="CD332" s="225"/>
      <c r="CE332" s="225"/>
      <c r="CF332" s="225"/>
      <c r="CG332" s="225"/>
      <c r="CH332" s="225"/>
      <c r="CI332" s="225"/>
      <c r="CJ332" s="225"/>
      <c r="CK332" s="225"/>
      <c r="CL332" s="225"/>
      <c r="CM332" s="225"/>
      <c r="CN332" s="225"/>
      <c r="CO332" s="225"/>
      <c r="CP332" s="225"/>
      <c r="CQ332" s="225"/>
      <c r="CR332" s="225"/>
      <c r="CS332" s="225"/>
      <c r="CT332" s="225"/>
      <c r="CU332" s="225"/>
      <c r="CV332" s="225"/>
      <c r="CW332" s="225"/>
    </row>
    <row r="333" s="193" customFormat="true" ht="12.75" hidden="false" customHeight="false" outlineLevel="0" collapsed="false">
      <c r="R333" s="225"/>
      <c r="AK333" s="231"/>
      <c r="BG333" s="231"/>
      <c r="BJ333" s="225"/>
      <c r="BP333" s="225"/>
      <c r="BQ333" s="225"/>
      <c r="BR333" s="225"/>
      <c r="BS333" s="225"/>
      <c r="BT333" s="225"/>
      <c r="BU333" s="225"/>
      <c r="BV333" s="225"/>
      <c r="BW333" s="225"/>
      <c r="BX333" s="225"/>
      <c r="BY333" s="225"/>
      <c r="BZ333" s="232"/>
      <c r="CA333" s="232"/>
      <c r="CB333" s="232"/>
      <c r="CC333" s="225"/>
      <c r="CD333" s="225"/>
      <c r="CE333" s="225"/>
      <c r="CF333" s="225"/>
      <c r="CG333" s="225"/>
      <c r="CH333" s="225"/>
      <c r="CI333" s="225"/>
      <c r="CJ333" s="225"/>
      <c r="CK333" s="225"/>
      <c r="CL333" s="225"/>
      <c r="CM333" s="225"/>
      <c r="CN333" s="225"/>
      <c r="CO333" s="225"/>
      <c r="CP333" s="225"/>
      <c r="CQ333" s="225"/>
      <c r="CR333" s="225"/>
      <c r="CS333" s="225"/>
      <c r="CT333" s="225"/>
      <c r="CU333" s="225"/>
      <c r="CV333" s="225"/>
      <c r="CW333" s="225"/>
    </row>
    <row r="334" s="193" customFormat="true" ht="12.75" hidden="false" customHeight="false" outlineLevel="0" collapsed="false">
      <c r="R334" s="225"/>
      <c r="AK334" s="231"/>
      <c r="BG334" s="231"/>
      <c r="BJ334" s="225"/>
      <c r="BP334" s="225"/>
      <c r="BQ334" s="225"/>
      <c r="BR334" s="225"/>
      <c r="BS334" s="225"/>
      <c r="BT334" s="225"/>
      <c r="BU334" s="225"/>
      <c r="BV334" s="225"/>
      <c r="BW334" s="225"/>
      <c r="BX334" s="225"/>
      <c r="BY334" s="225"/>
      <c r="BZ334" s="232"/>
      <c r="CA334" s="232"/>
      <c r="CB334" s="232"/>
      <c r="CC334" s="225"/>
      <c r="CD334" s="225"/>
      <c r="CE334" s="225"/>
      <c r="CF334" s="225"/>
      <c r="CG334" s="225"/>
      <c r="CH334" s="225"/>
      <c r="CI334" s="225"/>
      <c r="CJ334" s="225"/>
      <c r="CK334" s="225"/>
      <c r="CL334" s="225"/>
      <c r="CM334" s="225"/>
      <c r="CN334" s="225"/>
      <c r="CO334" s="225"/>
      <c r="CP334" s="225"/>
      <c r="CQ334" s="225"/>
      <c r="CR334" s="225"/>
      <c r="CS334" s="225"/>
      <c r="CT334" s="225"/>
      <c r="CU334" s="225"/>
      <c r="CV334" s="225"/>
      <c r="CW334" s="225"/>
    </row>
    <row r="335" s="193" customFormat="true" ht="12.75" hidden="false" customHeight="false" outlineLevel="0" collapsed="false">
      <c r="R335" s="225"/>
      <c r="AK335" s="231"/>
      <c r="BG335" s="231"/>
      <c r="BJ335" s="225"/>
      <c r="BP335" s="225"/>
      <c r="BQ335" s="225"/>
      <c r="BR335" s="225"/>
      <c r="BS335" s="225"/>
      <c r="BT335" s="225"/>
      <c r="BU335" s="225"/>
      <c r="BV335" s="225"/>
      <c r="BW335" s="225"/>
      <c r="BX335" s="225"/>
      <c r="BY335" s="225"/>
      <c r="BZ335" s="232"/>
      <c r="CA335" s="232"/>
      <c r="CB335" s="232"/>
      <c r="CC335" s="225"/>
      <c r="CD335" s="225"/>
      <c r="CE335" s="225"/>
      <c r="CF335" s="225"/>
      <c r="CG335" s="225"/>
      <c r="CH335" s="225"/>
      <c r="CI335" s="225"/>
      <c r="CJ335" s="225"/>
      <c r="CK335" s="225"/>
      <c r="CL335" s="225"/>
      <c r="CM335" s="225"/>
      <c r="CN335" s="225"/>
      <c r="CO335" s="225"/>
      <c r="CP335" s="225"/>
      <c r="CQ335" s="225"/>
      <c r="CR335" s="225"/>
      <c r="CS335" s="225"/>
      <c r="CT335" s="225"/>
      <c r="CU335" s="225"/>
      <c r="CV335" s="225"/>
      <c r="CW335" s="225"/>
    </row>
    <row r="336" s="193" customFormat="true" ht="12.75" hidden="false" customHeight="false" outlineLevel="0" collapsed="false">
      <c r="R336" s="225"/>
      <c r="AK336" s="231"/>
      <c r="BG336" s="231"/>
      <c r="BJ336" s="225"/>
      <c r="BP336" s="225"/>
      <c r="BQ336" s="225"/>
      <c r="BR336" s="225"/>
      <c r="BS336" s="225"/>
      <c r="BT336" s="225"/>
      <c r="BU336" s="225"/>
      <c r="BV336" s="225"/>
      <c r="BW336" s="225"/>
      <c r="BX336" s="225"/>
      <c r="BY336" s="225"/>
      <c r="BZ336" s="232"/>
      <c r="CA336" s="232"/>
      <c r="CB336" s="232"/>
      <c r="CC336" s="225"/>
      <c r="CD336" s="225"/>
      <c r="CE336" s="225"/>
      <c r="CF336" s="225"/>
      <c r="CG336" s="225"/>
      <c r="CH336" s="225"/>
      <c r="CI336" s="225"/>
      <c r="CJ336" s="225"/>
      <c r="CK336" s="225"/>
      <c r="CL336" s="225"/>
      <c r="CM336" s="225"/>
      <c r="CN336" s="225"/>
      <c r="CO336" s="225"/>
      <c r="CP336" s="225"/>
      <c r="CQ336" s="225"/>
      <c r="CR336" s="225"/>
      <c r="CS336" s="225"/>
      <c r="CT336" s="225"/>
      <c r="CU336" s="225"/>
      <c r="CV336" s="225"/>
      <c r="CW336" s="225"/>
    </row>
    <row r="337" s="193" customFormat="true" ht="12.75" hidden="false" customHeight="false" outlineLevel="0" collapsed="false">
      <c r="R337" s="225"/>
      <c r="AK337" s="231"/>
      <c r="BG337" s="231"/>
      <c r="BJ337" s="225"/>
      <c r="BP337" s="225"/>
      <c r="BQ337" s="225"/>
      <c r="BR337" s="225"/>
      <c r="BS337" s="225"/>
      <c r="BT337" s="225"/>
      <c r="BU337" s="225"/>
      <c r="BV337" s="225"/>
      <c r="BW337" s="225"/>
      <c r="BX337" s="225"/>
      <c r="BY337" s="225"/>
      <c r="BZ337" s="232"/>
      <c r="CA337" s="232"/>
      <c r="CB337" s="232"/>
      <c r="CC337" s="225"/>
      <c r="CD337" s="225"/>
      <c r="CE337" s="225"/>
      <c r="CF337" s="225"/>
      <c r="CG337" s="225"/>
      <c r="CH337" s="225"/>
      <c r="CI337" s="225"/>
      <c r="CJ337" s="225"/>
      <c r="CK337" s="225"/>
      <c r="CL337" s="225"/>
      <c r="CM337" s="225"/>
      <c r="CN337" s="225"/>
      <c r="CO337" s="225"/>
      <c r="CP337" s="225"/>
      <c r="CQ337" s="225"/>
      <c r="CR337" s="225"/>
      <c r="CS337" s="225"/>
      <c r="CT337" s="225"/>
      <c r="CU337" s="225"/>
      <c r="CV337" s="225"/>
      <c r="CW337" s="225"/>
    </row>
    <row r="338" s="193" customFormat="true" ht="12.75" hidden="false" customHeight="false" outlineLevel="0" collapsed="false">
      <c r="R338" s="225"/>
      <c r="AK338" s="231"/>
      <c r="BG338" s="231"/>
      <c r="BJ338" s="225"/>
      <c r="BP338" s="225"/>
      <c r="BQ338" s="225"/>
      <c r="BR338" s="225"/>
      <c r="BS338" s="225"/>
      <c r="BT338" s="225"/>
      <c r="BU338" s="225"/>
      <c r="BV338" s="225"/>
      <c r="BW338" s="225"/>
      <c r="BX338" s="225"/>
      <c r="BY338" s="225"/>
      <c r="BZ338" s="232"/>
      <c r="CA338" s="232"/>
      <c r="CB338" s="232"/>
      <c r="CC338" s="225"/>
      <c r="CD338" s="225"/>
      <c r="CE338" s="225"/>
      <c r="CF338" s="225"/>
      <c r="CG338" s="225"/>
      <c r="CH338" s="225"/>
      <c r="CI338" s="225"/>
      <c r="CJ338" s="225"/>
      <c r="CK338" s="225"/>
      <c r="CL338" s="225"/>
      <c r="CM338" s="225"/>
      <c r="CN338" s="225"/>
      <c r="CO338" s="225"/>
      <c r="CP338" s="225"/>
      <c r="CQ338" s="225"/>
      <c r="CR338" s="225"/>
      <c r="CS338" s="225"/>
      <c r="CT338" s="225"/>
      <c r="CU338" s="225"/>
      <c r="CV338" s="225"/>
      <c r="CW338" s="225"/>
    </row>
    <row r="339" s="193" customFormat="true" ht="12.75" hidden="false" customHeight="false" outlineLevel="0" collapsed="false">
      <c r="R339" s="225"/>
      <c r="AK339" s="231"/>
      <c r="BG339" s="231"/>
      <c r="BJ339" s="225"/>
      <c r="BP339" s="225"/>
      <c r="BQ339" s="225"/>
      <c r="BR339" s="225"/>
      <c r="BS339" s="225"/>
      <c r="BT339" s="225"/>
      <c r="BU339" s="225"/>
      <c r="BV339" s="225"/>
      <c r="BW339" s="225"/>
      <c r="BX339" s="225"/>
      <c r="BY339" s="225"/>
      <c r="BZ339" s="232"/>
      <c r="CA339" s="232"/>
      <c r="CB339" s="232"/>
      <c r="CC339" s="225"/>
      <c r="CD339" s="225"/>
      <c r="CE339" s="225"/>
      <c r="CF339" s="225"/>
      <c r="CG339" s="225"/>
      <c r="CH339" s="225"/>
      <c r="CI339" s="225"/>
      <c r="CJ339" s="225"/>
      <c r="CK339" s="225"/>
      <c r="CL339" s="225"/>
      <c r="CM339" s="225"/>
      <c r="CN339" s="225"/>
      <c r="CO339" s="225"/>
      <c r="CP339" s="225"/>
      <c r="CQ339" s="225"/>
      <c r="CR339" s="225"/>
      <c r="CS339" s="225"/>
      <c r="CT339" s="225"/>
      <c r="CU339" s="225"/>
      <c r="CV339" s="225"/>
      <c r="CW339" s="225"/>
    </row>
    <row r="340" s="193" customFormat="true" ht="12.75" hidden="false" customHeight="false" outlineLevel="0" collapsed="false">
      <c r="R340" s="225"/>
      <c r="AK340" s="231"/>
      <c r="BG340" s="231"/>
      <c r="BJ340" s="225"/>
      <c r="BP340" s="225"/>
      <c r="BQ340" s="225"/>
      <c r="BR340" s="225"/>
      <c r="BS340" s="225"/>
      <c r="BT340" s="225"/>
      <c r="BU340" s="225"/>
      <c r="BV340" s="225"/>
      <c r="BW340" s="225"/>
      <c r="BX340" s="225"/>
      <c r="BY340" s="225"/>
      <c r="BZ340" s="232"/>
      <c r="CA340" s="232"/>
      <c r="CB340" s="232"/>
      <c r="CC340" s="225"/>
      <c r="CD340" s="225"/>
      <c r="CE340" s="225"/>
      <c r="CF340" s="225"/>
      <c r="CG340" s="225"/>
      <c r="CH340" s="225"/>
      <c r="CI340" s="225"/>
      <c r="CJ340" s="225"/>
      <c r="CK340" s="225"/>
      <c r="CL340" s="225"/>
      <c r="CM340" s="225"/>
      <c r="CN340" s="225"/>
      <c r="CO340" s="225"/>
      <c r="CP340" s="225"/>
      <c r="CQ340" s="225"/>
      <c r="CR340" s="225"/>
      <c r="CS340" s="225"/>
      <c r="CT340" s="225"/>
      <c r="CU340" s="225"/>
      <c r="CV340" s="225"/>
      <c r="CW340" s="225"/>
    </row>
    <row r="341" s="193" customFormat="true" ht="12.75" hidden="false" customHeight="false" outlineLevel="0" collapsed="false">
      <c r="R341" s="225"/>
      <c r="AK341" s="231"/>
      <c r="BG341" s="231"/>
      <c r="BJ341" s="225"/>
      <c r="BP341" s="225"/>
      <c r="BQ341" s="225"/>
      <c r="BR341" s="225"/>
      <c r="BS341" s="225"/>
      <c r="BT341" s="225"/>
      <c r="BU341" s="225"/>
      <c r="BV341" s="225"/>
      <c r="BW341" s="225"/>
      <c r="BX341" s="225"/>
      <c r="BY341" s="225"/>
      <c r="BZ341" s="232"/>
      <c r="CA341" s="232"/>
      <c r="CB341" s="232"/>
      <c r="CC341" s="225"/>
      <c r="CD341" s="225"/>
      <c r="CE341" s="225"/>
      <c r="CF341" s="225"/>
      <c r="CG341" s="225"/>
      <c r="CH341" s="225"/>
      <c r="CI341" s="225"/>
      <c r="CJ341" s="225"/>
      <c r="CK341" s="225"/>
      <c r="CL341" s="225"/>
      <c r="CM341" s="225"/>
      <c r="CN341" s="225"/>
      <c r="CO341" s="225"/>
      <c r="CP341" s="225"/>
      <c r="CQ341" s="225"/>
      <c r="CR341" s="225"/>
      <c r="CS341" s="225"/>
      <c r="CT341" s="225"/>
      <c r="CU341" s="225"/>
      <c r="CV341" s="225"/>
      <c r="CW341" s="225"/>
    </row>
    <row r="342" s="193" customFormat="true" ht="12.75" hidden="false" customHeight="false" outlineLevel="0" collapsed="false">
      <c r="R342" s="225"/>
      <c r="AK342" s="231"/>
      <c r="BG342" s="231"/>
      <c r="BJ342" s="225"/>
      <c r="BP342" s="225"/>
      <c r="BQ342" s="225"/>
      <c r="BR342" s="225"/>
      <c r="BS342" s="225"/>
      <c r="BT342" s="225"/>
      <c r="BU342" s="225"/>
      <c r="BV342" s="225"/>
      <c r="BW342" s="225"/>
      <c r="BX342" s="225"/>
      <c r="BY342" s="225"/>
      <c r="BZ342" s="232"/>
      <c r="CA342" s="232"/>
      <c r="CB342" s="232"/>
      <c r="CC342" s="225"/>
      <c r="CD342" s="225"/>
      <c r="CE342" s="225"/>
      <c r="CF342" s="225"/>
      <c r="CG342" s="225"/>
      <c r="CH342" s="225"/>
      <c r="CI342" s="225"/>
      <c r="CJ342" s="225"/>
      <c r="CK342" s="225"/>
      <c r="CL342" s="225"/>
      <c r="CM342" s="225"/>
      <c r="CN342" s="225"/>
      <c r="CO342" s="225"/>
      <c r="CP342" s="225"/>
      <c r="CQ342" s="225"/>
      <c r="CR342" s="225"/>
      <c r="CS342" s="225"/>
      <c r="CT342" s="225"/>
      <c r="CU342" s="225"/>
      <c r="CV342" s="225"/>
      <c r="CW342" s="225"/>
    </row>
    <row r="343" s="193" customFormat="true" ht="12.75" hidden="false" customHeight="false" outlineLevel="0" collapsed="false">
      <c r="R343" s="225"/>
      <c r="AK343" s="231"/>
      <c r="BG343" s="231"/>
      <c r="BJ343" s="225"/>
      <c r="BP343" s="225"/>
      <c r="BQ343" s="225"/>
      <c r="BR343" s="225"/>
      <c r="BS343" s="225"/>
      <c r="BT343" s="225"/>
      <c r="BU343" s="225"/>
      <c r="BV343" s="225"/>
      <c r="BW343" s="225"/>
      <c r="BX343" s="225"/>
      <c r="BY343" s="225"/>
      <c r="BZ343" s="232"/>
      <c r="CA343" s="232"/>
      <c r="CB343" s="232"/>
      <c r="CC343" s="225"/>
      <c r="CD343" s="225"/>
      <c r="CE343" s="225"/>
      <c r="CF343" s="225"/>
      <c r="CG343" s="225"/>
      <c r="CH343" s="225"/>
      <c r="CI343" s="225"/>
      <c r="CJ343" s="225"/>
      <c r="CK343" s="225"/>
      <c r="CL343" s="225"/>
      <c r="CM343" s="225"/>
      <c r="CN343" s="225"/>
      <c r="CO343" s="225"/>
      <c r="CP343" s="225"/>
      <c r="CQ343" s="225"/>
      <c r="CR343" s="225"/>
      <c r="CS343" s="225"/>
      <c r="CT343" s="225"/>
      <c r="CU343" s="225"/>
      <c r="CV343" s="225"/>
      <c r="CW343" s="225"/>
    </row>
    <row r="344" s="193" customFormat="true" ht="12.75" hidden="false" customHeight="false" outlineLevel="0" collapsed="false">
      <c r="R344" s="225"/>
      <c r="AK344" s="231"/>
      <c r="AQ344" s="225"/>
      <c r="AS344" s="225"/>
      <c r="AT344" s="225"/>
      <c r="AU344" s="225"/>
      <c r="AV344" s="225"/>
      <c r="AW344" s="225"/>
      <c r="AX344" s="225"/>
      <c r="AY344" s="225"/>
      <c r="BG344" s="231"/>
      <c r="BJ344" s="225"/>
      <c r="BP344" s="225"/>
      <c r="BQ344" s="225"/>
      <c r="BR344" s="225"/>
      <c r="BS344" s="225"/>
      <c r="BT344" s="225"/>
      <c r="BU344" s="225"/>
      <c r="BV344" s="225"/>
      <c r="BW344" s="225"/>
      <c r="BX344" s="225"/>
      <c r="BY344" s="225"/>
      <c r="BZ344" s="232"/>
      <c r="CA344" s="232"/>
      <c r="CB344" s="232"/>
      <c r="CC344" s="225"/>
      <c r="CD344" s="225"/>
      <c r="CE344" s="225"/>
      <c r="CF344" s="225"/>
      <c r="CG344" s="225"/>
      <c r="CH344" s="225"/>
      <c r="CI344" s="225"/>
      <c r="CJ344" s="225"/>
      <c r="CK344" s="225"/>
      <c r="CL344" s="225"/>
      <c r="CM344" s="225"/>
      <c r="CN344" s="225"/>
      <c r="CO344" s="225"/>
      <c r="CP344" s="225"/>
      <c r="CQ344" s="225"/>
      <c r="CR344" s="225"/>
      <c r="CS344" s="225"/>
      <c r="CT344" s="225"/>
      <c r="CU344" s="225"/>
      <c r="CV344" s="225"/>
      <c r="CW344" s="225"/>
    </row>
    <row r="345" s="193" customFormat="true" ht="12.75" hidden="false" customHeight="false" outlineLevel="0" collapsed="false">
      <c r="R345" s="225"/>
      <c r="AK345" s="231"/>
      <c r="AQ345" s="225"/>
      <c r="AS345" s="225"/>
      <c r="AT345" s="225"/>
      <c r="AU345" s="225"/>
      <c r="AV345" s="225"/>
      <c r="AW345" s="225"/>
      <c r="AX345" s="225"/>
      <c r="AY345" s="225"/>
      <c r="BG345" s="231"/>
      <c r="BJ345" s="225"/>
      <c r="BP345" s="225"/>
      <c r="BQ345" s="225"/>
      <c r="BR345" s="225"/>
      <c r="BS345" s="225"/>
      <c r="BT345" s="225"/>
      <c r="BU345" s="225"/>
      <c r="BV345" s="225"/>
      <c r="BW345" s="225"/>
      <c r="BX345" s="225"/>
      <c r="BY345" s="225"/>
      <c r="BZ345" s="232"/>
      <c r="CA345" s="232"/>
      <c r="CB345" s="232"/>
      <c r="CC345" s="225"/>
      <c r="CD345" s="225"/>
      <c r="CE345" s="225"/>
      <c r="CF345" s="225"/>
      <c r="CG345" s="225"/>
      <c r="CH345" s="225"/>
      <c r="CI345" s="225"/>
      <c r="CJ345" s="225"/>
      <c r="CK345" s="225"/>
      <c r="CL345" s="225"/>
      <c r="CM345" s="225"/>
      <c r="CN345" s="225"/>
      <c r="CO345" s="225"/>
      <c r="CP345" s="225"/>
      <c r="CQ345" s="225"/>
      <c r="CR345" s="225"/>
      <c r="CS345" s="225"/>
      <c r="CT345" s="225"/>
      <c r="CU345" s="225"/>
      <c r="CV345" s="225"/>
      <c r="CW345" s="225"/>
    </row>
    <row r="346" s="193" customFormat="true" ht="12.75" hidden="false" customHeight="false" outlineLevel="0" collapsed="false">
      <c r="R346" s="225"/>
      <c r="AK346" s="231"/>
      <c r="AQ346" s="225"/>
      <c r="AS346" s="225"/>
      <c r="AT346" s="225"/>
      <c r="AU346" s="225"/>
      <c r="AV346" s="225"/>
      <c r="AW346" s="225"/>
      <c r="AX346" s="225"/>
      <c r="AY346" s="225"/>
      <c r="BG346" s="231"/>
      <c r="BJ346" s="225"/>
      <c r="BP346" s="225"/>
      <c r="BQ346" s="225"/>
      <c r="BR346" s="225"/>
      <c r="BS346" s="225"/>
      <c r="BT346" s="225"/>
      <c r="BU346" s="225"/>
      <c r="BV346" s="225"/>
      <c r="BW346" s="225"/>
      <c r="BX346" s="225"/>
      <c r="BY346" s="225"/>
      <c r="BZ346" s="232"/>
      <c r="CA346" s="232"/>
      <c r="CB346" s="232"/>
      <c r="CC346" s="225"/>
      <c r="CD346" s="225"/>
      <c r="CE346" s="225"/>
      <c r="CF346" s="225"/>
      <c r="CG346" s="225"/>
      <c r="CH346" s="225"/>
      <c r="CI346" s="225"/>
      <c r="CJ346" s="225"/>
      <c r="CK346" s="225"/>
      <c r="CL346" s="225"/>
      <c r="CM346" s="225"/>
      <c r="CN346" s="225"/>
      <c r="CO346" s="225"/>
      <c r="CP346" s="225"/>
      <c r="CQ346" s="225"/>
      <c r="CR346" s="225"/>
      <c r="CS346" s="225"/>
      <c r="CT346" s="225"/>
      <c r="CU346" s="225"/>
      <c r="CV346" s="225"/>
      <c r="CW346" s="225"/>
    </row>
    <row r="347" s="193" customFormat="true" ht="12.75" hidden="false" customHeight="false" outlineLevel="0" collapsed="false">
      <c r="R347" s="225"/>
      <c r="AK347" s="231"/>
      <c r="AQ347" s="225"/>
      <c r="AS347" s="225"/>
      <c r="AT347" s="225"/>
      <c r="AU347" s="225"/>
      <c r="AV347" s="225"/>
      <c r="AW347" s="225"/>
      <c r="AX347" s="225"/>
      <c r="AY347" s="225"/>
      <c r="BG347" s="231"/>
      <c r="BJ347" s="225"/>
      <c r="BP347" s="225"/>
      <c r="BQ347" s="225"/>
      <c r="BR347" s="225"/>
      <c r="BS347" s="225"/>
      <c r="BT347" s="225"/>
      <c r="BU347" s="225"/>
      <c r="BV347" s="225"/>
      <c r="BW347" s="225"/>
      <c r="BX347" s="225"/>
      <c r="BY347" s="225"/>
      <c r="BZ347" s="232"/>
      <c r="CA347" s="232"/>
      <c r="CB347" s="232"/>
      <c r="CC347" s="225"/>
      <c r="CD347" s="225"/>
      <c r="CE347" s="225"/>
      <c r="CF347" s="225"/>
      <c r="CG347" s="225"/>
      <c r="CH347" s="225"/>
      <c r="CI347" s="225"/>
      <c r="CJ347" s="225"/>
      <c r="CK347" s="225"/>
      <c r="CL347" s="225"/>
      <c r="CM347" s="225"/>
      <c r="CN347" s="225"/>
      <c r="CO347" s="225"/>
      <c r="CP347" s="225"/>
      <c r="CQ347" s="225"/>
      <c r="CR347" s="225"/>
      <c r="CS347" s="225"/>
      <c r="CT347" s="225"/>
      <c r="CU347" s="225"/>
      <c r="CV347" s="225"/>
      <c r="CW347" s="225"/>
    </row>
    <row r="348" s="193" customFormat="true" ht="12.75" hidden="false" customHeight="false" outlineLevel="0" collapsed="false">
      <c r="R348" s="225"/>
      <c r="AK348" s="231"/>
      <c r="AQ348" s="225"/>
      <c r="AS348" s="225"/>
      <c r="AT348" s="225"/>
      <c r="AU348" s="225"/>
      <c r="AV348" s="225"/>
      <c r="AW348" s="225"/>
      <c r="AX348" s="225"/>
      <c r="AY348" s="225"/>
      <c r="BG348" s="231"/>
      <c r="BJ348" s="225"/>
      <c r="BP348" s="225"/>
      <c r="BQ348" s="225"/>
      <c r="BR348" s="225"/>
      <c r="BS348" s="225"/>
      <c r="BT348" s="225"/>
      <c r="BU348" s="225"/>
      <c r="BV348" s="225"/>
      <c r="BW348" s="225"/>
      <c r="BX348" s="225"/>
      <c r="BY348" s="225"/>
      <c r="BZ348" s="232"/>
      <c r="CA348" s="232"/>
      <c r="CB348" s="232"/>
      <c r="CC348" s="225"/>
      <c r="CD348" s="225"/>
      <c r="CE348" s="225"/>
      <c r="CF348" s="225"/>
      <c r="CG348" s="225"/>
      <c r="CH348" s="225"/>
      <c r="CI348" s="225"/>
      <c r="CJ348" s="225"/>
      <c r="CK348" s="225"/>
      <c r="CL348" s="225"/>
      <c r="CM348" s="225"/>
      <c r="CN348" s="225"/>
      <c r="CO348" s="225"/>
      <c r="CP348" s="225"/>
      <c r="CQ348" s="225"/>
      <c r="CR348" s="225"/>
      <c r="CS348" s="225"/>
      <c r="CT348" s="225"/>
      <c r="CU348" s="225"/>
      <c r="CV348" s="225"/>
      <c r="CW348" s="225"/>
    </row>
    <row r="349" s="193" customFormat="true" ht="12.75" hidden="false" customHeight="false" outlineLevel="0" collapsed="false">
      <c r="R349" s="225"/>
      <c r="AK349" s="231"/>
      <c r="AQ349" s="225"/>
      <c r="AS349" s="225"/>
      <c r="AT349" s="225"/>
      <c r="AU349" s="225"/>
      <c r="AV349" s="225"/>
      <c r="AW349" s="225"/>
      <c r="AX349" s="225"/>
      <c r="AY349" s="225"/>
      <c r="BG349" s="231"/>
      <c r="BJ349" s="225"/>
      <c r="BP349" s="225"/>
      <c r="BQ349" s="225"/>
      <c r="BR349" s="225"/>
      <c r="BS349" s="225"/>
      <c r="BT349" s="225"/>
      <c r="BU349" s="225"/>
      <c r="BV349" s="225"/>
      <c r="BW349" s="225"/>
      <c r="BX349" s="225"/>
      <c r="BY349" s="225"/>
      <c r="BZ349" s="232"/>
      <c r="CA349" s="232"/>
      <c r="CB349" s="232"/>
      <c r="CC349" s="225"/>
      <c r="CD349" s="225"/>
      <c r="CE349" s="225"/>
      <c r="CF349" s="225"/>
      <c r="CG349" s="225"/>
      <c r="CH349" s="225"/>
      <c r="CI349" s="225"/>
      <c r="CJ349" s="225"/>
      <c r="CK349" s="225"/>
      <c r="CL349" s="225"/>
      <c r="CM349" s="225"/>
      <c r="CN349" s="225"/>
      <c r="CO349" s="225"/>
      <c r="CP349" s="225"/>
      <c r="CQ349" s="225"/>
      <c r="CR349" s="225"/>
      <c r="CS349" s="225"/>
      <c r="CT349" s="225"/>
      <c r="CU349" s="225"/>
      <c r="CV349" s="225"/>
      <c r="CW349" s="225"/>
    </row>
    <row r="350" s="193" customFormat="true" ht="12.75" hidden="false" customHeight="false" outlineLevel="0" collapsed="false">
      <c r="R350" s="225"/>
      <c r="AK350" s="231"/>
      <c r="AQ350" s="225"/>
      <c r="AS350" s="225"/>
      <c r="AT350" s="225"/>
      <c r="AU350" s="225"/>
      <c r="AV350" s="225"/>
      <c r="AW350" s="225"/>
      <c r="AX350" s="225"/>
      <c r="AY350" s="225"/>
      <c r="BG350" s="231"/>
      <c r="BJ350" s="225"/>
      <c r="BP350" s="225"/>
      <c r="BQ350" s="225"/>
      <c r="BR350" s="225"/>
      <c r="BS350" s="225"/>
      <c r="BT350" s="225"/>
      <c r="BU350" s="225"/>
      <c r="BV350" s="225"/>
      <c r="BW350" s="225"/>
      <c r="BX350" s="225"/>
      <c r="BY350" s="225"/>
      <c r="BZ350" s="232"/>
      <c r="CA350" s="232"/>
      <c r="CB350" s="232"/>
      <c r="CC350" s="225"/>
      <c r="CD350" s="225"/>
      <c r="CE350" s="225"/>
      <c r="CF350" s="225"/>
      <c r="CG350" s="225"/>
      <c r="CH350" s="225"/>
      <c r="CI350" s="225"/>
      <c r="CJ350" s="225"/>
      <c r="CK350" s="225"/>
      <c r="CL350" s="225"/>
      <c r="CM350" s="225"/>
      <c r="CN350" s="225"/>
      <c r="CO350" s="225"/>
      <c r="CP350" s="225"/>
      <c r="CQ350" s="225"/>
      <c r="CR350" s="225"/>
      <c r="CS350" s="225"/>
      <c r="CT350" s="225"/>
      <c r="CU350" s="225"/>
      <c r="CV350" s="225"/>
      <c r="CW350" s="225"/>
    </row>
    <row r="351" s="193" customFormat="true" ht="12.75" hidden="false" customHeight="false" outlineLevel="0" collapsed="false">
      <c r="R351" s="225"/>
      <c r="AK351" s="231"/>
      <c r="AQ351" s="225"/>
      <c r="AS351" s="225"/>
      <c r="AT351" s="225"/>
      <c r="AU351" s="225"/>
      <c r="AV351" s="225"/>
      <c r="AW351" s="225"/>
      <c r="AX351" s="225"/>
      <c r="AY351" s="225"/>
      <c r="BG351" s="231"/>
      <c r="BJ351" s="225"/>
      <c r="BP351" s="225"/>
      <c r="BQ351" s="225"/>
      <c r="BR351" s="225"/>
      <c r="BS351" s="225"/>
      <c r="BT351" s="225"/>
      <c r="BU351" s="225"/>
      <c r="BV351" s="225"/>
      <c r="BW351" s="225"/>
      <c r="BX351" s="225"/>
      <c r="BY351" s="225"/>
      <c r="BZ351" s="232"/>
      <c r="CA351" s="232"/>
      <c r="CB351" s="232"/>
      <c r="CC351" s="225"/>
      <c r="CD351" s="225"/>
      <c r="CE351" s="225"/>
      <c r="CF351" s="225"/>
      <c r="CG351" s="225"/>
      <c r="CH351" s="225"/>
      <c r="CI351" s="225"/>
      <c r="CJ351" s="225"/>
      <c r="CK351" s="225"/>
      <c r="CL351" s="225"/>
      <c r="CM351" s="225"/>
      <c r="CN351" s="225"/>
      <c r="CO351" s="225"/>
      <c r="CP351" s="225"/>
      <c r="CQ351" s="225"/>
      <c r="CR351" s="225"/>
      <c r="CS351" s="225"/>
      <c r="CT351" s="225"/>
      <c r="CU351" s="225"/>
      <c r="CV351" s="225"/>
      <c r="CW351" s="225"/>
    </row>
    <row r="352" s="193" customFormat="true" ht="12.75" hidden="false" customHeight="false" outlineLevel="0" collapsed="false">
      <c r="R352" s="225"/>
      <c r="AK352" s="231"/>
      <c r="AQ352" s="225"/>
      <c r="AS352" s="225"/>
      <c r="AT352" s="225"/>
      <c r="AU352" s="225"/>
      <c r="AV352" s="225"/>
      <c r="AW352" s="225"/>
      <c r="AX352" s="225"/>
      <c r="AY352" s="225"/>
      <c r="BG352" s="231"/>
      <c r="BJ352" s="225"/>
      <c r="BP352" s="225"/>
      <c r="BQ352" s="225"/>
      <c r="BR352" s="225"/>
      <c r="BS352" s="225"/>
      <c r="BT352" s="225"/>
      <c r="BU352" s="225"/>
      <c r="BV352" s="225"/>
      <c r="BW352" s="225"/>
      <c r="BX352" s="225"/>
      <c r="BY352" s="225"/>
      <c r="BZ352" s="232"/>
      <c r="CA352" s="232"/>
      <c r="CB352" s="232"/>
      <c r="CC352" s="225"/>
      <c r="CD352" s="225"/>
      <c r="CE352" s="225"/>
      <c r="CF352" s="225"/>
      <c r="CG352" s="225"/>
      <c r="CH352" s="225"/>
      <c r="CI352" s="225"/>
      <c r="CJ352" s="225"/>
      <c r="CK352" s="225"/>
      <c r="CL352" s="225"/>
      <c r="CM352" s="225"/>
      <c r="CN352" s="225"/>
      <c r="CO352" s="225"/>
      <c r="CP352" s="225"/>
      <c r="CQ352" s="225"/>
      <c r="CR352" s="225"/>
      <c r="CS352" s="225"/>
      <c r="CT352" s="225"/>
      <c r="CU352" s="225"/>
      <c r="CV352" s="225"/>
      <c r="CW352" s="225"/>
    </row>
    <row r="353" s="193" customFormat="true" ht="12.75" hidden="false" customHeight="false" outlineLevel="0" collapsed="false">
      <c r="R353" s="225"/>
      <c r="AK353" s="231"/>
      <c r="AQ353" s="225"/>
      <c r="AS353" s="225"/>
      <c r="AT353" s="225"/>
      <c r="AU353" s="225"/>
      <c r="AV353" s="225"/>
      <c r="AW353" s="225"/>
      <c r="AX353" s="225"/>
      <c r="AY353" s="225"/>
      <c r="BG353" s="231"/>
      <c r="BJ353" s="225"/>
      <c r="BP353" s="225"/>
      <c r="BQ353" s="225"/>
      <c r="BR353" s="225"/>
      <c r="BS353" s="225"/>
      <c r="BT353" s="225"/>
      <c r="BU353" s="225"/>
      <c r="BV353" s="225"/>
      <c r="BW353" s="225"/>
      <c r="BX353" s="225"/>
      <c r="BY353" s="225"/>
      <c r="BZ353" s="232"/>
      <c r="CA353" s="232"/>
      <c r="CB353" s="232"/>
      <c r="CC353" s="225"/>
      <c r="CD353" s="225"/>
      <c r="CE353" s="225"/>
      <c r="CF353" s="225"/>
      <c r="CG353" s="225"/>
      <c r="CH353" s="225"/>
      <c r="CI353" s="225"/>
      <c r="CJ353" s="225"/>
      <c r="CK353" s="225"/>
      <c r="CL353" s="225"/>
      <c r="CM353" s="225"/>
      <c r="CN353" s="225"/>
      <c r="CO353" s="225"/>
      <c r="CP353" s="225"/>
      <c r="CQ353" s="225"/>
      <c r="CR353" s="225"/>
      <c r="CS353" s="225"/>
      <c r="CT353" s="225"/>
      <c r="CU353" s="225"/>
      <c r="CV353" s="225"/>
      <c r="CW353" s="225"/>
    </row>
    <row r="354" s="193" customFormat="true" ht="12.75" hidden="false" customHeight="false" outlineLevel="0" collapsed="false">
      <c r="R354" s="225"/>
      <c r="AK354" s="231"/>
      <c r="AQ354" s="225"/>
      <c r="AS354" s="225"/>
      <c r="AT354" s="225"/>
      <c r="AU354" s="225"/>
      <c r="AV354" s="225"/>
      <c r="AW354" s="225"/>
      <c r="AX354" s="225"/>
      <c r="AY354" s="225"/>
      <c r="BG354" s="231"/>
      <c r="BJ354" s="225"/>
      <c r="BP354" s="225"/>
      <c r="BQ354" s="225"/>
      <c r="BR354" s="225"/>
      <c r="BS354" s="225"/>
      <c r="BT354" s="225"/>
      <c r="BU354" s="225"/>
      <c r="BV354" s="225"/>
      <c r="BW354" s="225"/>
      <c r="BX354" s="225"/>
      <c r="BY354" s="225"/>
      <c r="BZ354" s="232"/>
      <c r="CA354" s="232"/>
      <c r="CB354" s="232"/>
      <c r="CC354" s="225"/>
      <c r="CD354" s="225"/>
      <c r="CE354" s="225"/>
      <c r="CF354" s="225"/>
      <c r="CG354" s="225"/>
      <c r="CH354" s="225"/>
      <c r="CI354" s="225"/>
      <c r="CJ354" s="225"/>
      <c r="CK354" s="225"/>
      <c r="CL354" s="225"/>
      <c r="CM354" s="225"/>
      <c r="CN354" s="225"/>
      <c r="CO354" s="225"/>
      <c r="CP354" s="225"/>
      <c r="CQ354" s="225"/>
      <c r="CR354" s="225"/>
      <c r="CS354" s="225"/>
      <c r="CT354" s="225"/>
      <c r="CU354" s="225"/>
      <c r="CV354" s="225"/>
      <c r="CW354" s="225"/>
    </row>
    <row r="355" s="193" customFormat="true" ht="12.75" hidden="false" customHeight="false" outlineLevel="0" collapsed="false">
      <c r="R355" s="225"/>
      <c r="AK355" s="231"/>
      <c r="AQ355" s="225"/>
      <c r="AS355" s="225"/>
      <c r="AT355" s="225"/>
      <c r="AU355" s="225"/>
      <c r="AV355" s="225"/>
      <c r="AW355" s="225"/>
      <c r="AX355" s="225"/>
      <c r="AY355" s="225"/>
      <c r="BG355" s="231"/>
      <c r="BJ355" s="225"/>
      <c r="BP355" s="225"/>
      <c r="BQ355" s="225"/>
      <c r="BR355" s="225"/>
      <c r="BS355" s="225"/>
      <c r="BT355" s="225"/>
      <c r="BU355" s="225"/>
      <c r="BV355" s="225"/>
      <c r="BW355" s="225"/>
      <c r="BX355" s="225"/>
      <c r="BY355" s="225"/>
      <c r="BZ355" s="232"/>
      <c r="CA355" s="232"/>
      <c r="CB355" s="232"/>
      <c r="CC355" s="225"/>
      <c r="CD355" s="225"/>
      <c r="CE355" s="225"/>
      <c r="CF355" s="225"/>
      <c r="CG355" s="225"/>
      <c r="CH355" s="225"/>
      <c r="CI355" s="225"/>
      <c r="CJ355" s="225"/>
      <c r="CK355" s="225"/>
      <c r="CL355" s="225"/>
      <c r="CM355" s="225"/>
      <c r="CN355" s="225"/>
      <c r="CO355" s="225"/>
      <c r="CP355" s="225"/>
      <c r="CQ355" s="225"/>
      <c r="CR355" s="225"/>
      <c r="CS355" s="225"/>
      <c r="CT355" s="225"/>
      <c r="CU355" s="225"/>
      <c r="CV355" s="225"/>
      <c r="CW355" s="225"/>
    </row>
    <row r="356" s="193" customFormat="true" ht="12.75" hidden="false" customHeight="false" outlineLevel="0" collapsed="false">
      <c r="R356" s="225"/>
      <c r="AK356" s="231"/>
      <c r="AQ356" s="225"/>
      <c r="AS356" s="225"/>
      <c r="AT356" s="225"/>
      <c r="AU356" s="225"/>
      <c r="AV356" s="225"/>
      <c r="AW356" s="225"/>
      <c r="AX356" s="225"/>
      <c r="AY356" s="225"/>
      <c r="BG356" s="231"/>
      <c r="BJ356" s="225"/>
      <c r="BP356" s="225"/>
      <c r="BQ356" s="225"/>
      <c r="BR356" s="225"/>
      <c r="BS356" s="225"/>
      <c r="BT356" s="225"/>
      <c r="BU356" s="225"/>
      <c r="BV356" s="225"/>
      <c r="BW356" s="225"/>
      <c r="BX356" s="225"/>
      <c r="BY356" s="225"/>
      <c r="BZ356" s="232"/>
      <c r="CA356" s="232"/>
      <c r="CB356" s="232"/>
      <c r="CC356" s="225"/>
      <c r="CD356" s="225"/>
      <c r="CE356" s="225"/>
      <c r="CF356" s="225"/>
      <c r="CG356" s="225"/>
      <c r="CH356" s="225"/>
      <c r="CI356" s="225"/>
      <c r="CJ356" s="225"/>
      <c r="CK356" s="225"/>
      <c r="CL356" s="225"/>
      <c r="CM356" s="225"/>
      <c r="CN356" s="225"/>
      <c r="CO356" s="225"/>
      <c r="CP356" s="225"/>
      <c r="CQ356" s="225"/>
      <c r="CR356" s="225"/>
      <c r="CS356" s="225"/>
      <c r="CT356" s="225"/>
      <c r="CU356" s="225"/>
      <c r="CV356" s="225"/>
      <c r="CW356" s="225"/>
    </row>
    <row r="357" s="193" customFormat="true" ht="12.75" hidden="false" customHeight="false" outlineLevel="0" collapsed="false">
      <c r="R357" s="225"/>
      <c r="AK357" s="231"/>
      <c r="AQ357" s="225"/>
      <c r="AS357" s="225"/>
      <c r="AT357" s="225"/>
      <c r="AU357" s="225"/>
      <c r="AV357" s="225"/>
      <c r="AW357" s="225"/>
      <c r="AX357" s="225"/>
      <c r="AY357" s="225"/>
      <c r="BG357" s="231"/>
      <c r="BJ357" s="225"/>
      <c r="BP357" s="225"/>
      <c r="BQ357" s="225"/>
      <c r="BR357" s="225"/>
      <c r="BS357" s="225"/>
      <c r="BT357" s="225"/>
      <c r="BU357" s="225"/>
      <c r="BV357" s="225"/>
      <c r="BW357" s="225"/>
      <c r="BX357" s="225"/>
      <c r="BY357" s="225"/>
      <c r="BZ357" s="232"/>
      <c r="CA357" s="232"/>
      <c r="CB357" s="232"/>
      <c r="CC357" s="225"/>
      <c r="CD357" s="225"/>
      <c r="CE357" s="225"/>
      <c r="CF357" s="225"/>
      <c r="CG357" s="225"/>
      <c r="CH357" s="225"/>
      <c r="CI357" s="225"/>
      <c r="CJ357" s="225"/>
      <c r="CK357" s="225"/>
      <c r="CL357" s="225"/>
      <c r="CM357" s="225"/>
      <c r="CN357" s="225"/>
      <c r="CO357" s="225"/>
      <c r="CP357" s="225"/>
      <c r="CQ357" s="225"/>
      <c r="CR357" s="225"/>
      <c r="CS357" s="225"/>
      <c r="CT357" s="225"/>
      <c r="CU357" s="225"/>
      <c r="CV357" s="225"/>
      <c r="CW357" s="225"/>
    </row>
    <row r="358" s="193" customFormat="true" ht="12.75" hidden="false" customHeight="false" outlineLevel="0" collapsed="false">
      <c r="R358" s="225"/>
      <c r="AK358" s="231"/>
      <c r="AQ358" s="225"/>
      <c r="AS358" s="225"/>
      <c r="AT358" s="225"/>
      <c r="AU358" s="225"/>
      <c r="AV358" s="225"/>
      <c r="AW358" s="225"/>
      <c r="AX358" s="225"/>
      <c r="AY358" s="225"/>
      <c r="BG358" s="231"/>
      <c r="BJ358" s="225"/>
      <c r="BP358" s="225"/>
      <c r="BQ358" s="225"/>
      <c r="BR358" s="225"/>
      <c r="BS358" s="225"/>
      <c r="BT358" s="225"/>
      <c r="BU358" s="225"/>
      <c r="BV358" s="225"/>
      <c r="BW358" s="225"/>
      <c r="BX358" s="225"/>
      <c r="BY358" s="225"/>
      <c r="BZ358" s="232"/>
      <c r="CA358" s="232"/>
      <c r="CB358" s="232"/>
      <c r="CC358" s="225"/>
      <c r="CD358" s="225"/>
      <c r="CE358" s="225"/>
      <c r="CF358" s="225"/>
      <c r="CG358" s="225"/>
      <c r="CH358" s="225"/>
      <c r="CI358" s="225"/>
      <c r="CJ358" s="225"/>
      <c r="CK358" s="225"/>
      <c r="CL358" s="225"/>
      <c r="CM358" s="225"/>
      <c r="CN358" s="225"/>
      <c r="CO358" s="225"/>
      <c r="CP358" s="225"/>
      <c r="CQ358" s="225"/>
      <c r="CR358" s="225"/>
      <c r="CS358" s="225"/>
      <c r="CT358" s="225"/>
      <c r="CU358" s="225"/>
      <c r="CV358" s="225"/>
      <c r="CW358" s="225"/>
    </row>
    <row r="359" s="193" customFormat="true" ht="12.75" hidden="false" customHeight="false" outlineLevel="0" collapsed="false">
      <c r="R359" s="225"/>
      <c r="AK359" s="231"/>
      <c r="AQ359" s="225"/>
      <c r="AS359" s="225"/>
      <c r="AT359" s="225"/>
      <c r="AU359" s="225"/>
      <c r="AV359" s="225"/>
      <c r="AW359" s="225"/>
      <c r="AX359" s="225"/>
      <c r="AY359" s="225"/>
      <c r="BG359" s="231"/>
      <c r="BJ359" s="225"/>
      <c r="BP359" s="225"/>
      <c r="BQ359" s="225"/>
      <c r="BR359" s="225"/>
      <c r="BS359" s="225"/>
      <c r="BT359" s="225"/>
      <c r="BU359" s="225"/>
      <c r="BV359" s="225"/>
      <c r="BW359" s="225"/>
      <c r="BX359" s="225"/>
      <c r="BY359" s="225"/>
      <c r="BZ359" s="232"/>
      <c r="CA359" s="232"/>
      <c r="CB359" s="232"/>
      <c r="CC359" s="225"/>
      <c r="CD359" s="225"/>
      <c r="CE359" s="225"/>
      <c r="CF359" s="225"/>
      <c r="CG359" s="225"/>
      <c r="CH359" s="225"/>
      <c r="CI359" s="225"/>
      <c r="CJ359" s="225"/>
      <c r="CK359" s="225"/>
      <c r="CL359" s="225"/>
      <c r="CM359" s="225"/>
      <c r="CN359" s="225"/>
      <c r="CO359" s="225"/>
      <c r="CP359" s="225"/>
      <c r="CQ359" s="225"/>
      <c r="CR359" s="225"/>
      <c r="CS359" s="225"/>
      <c r="CT359" s="225"/>
      <c r="CU359" s="225"/>
      <c r="CV359" s="225"/>
      <c r="CW359" s="225"/>
    </row>
    <row r="360" s="193" customFormat="true" ht="12.75" hidden="false" customHeight="false" outlineLevel="0" collapsed="false">
      <c r="R360" s="225"/>
      <c r="AK360" s="231"/>
      <c r="AQ360" s="225"/>
      <c r="AS360" s="225"/>
      <c r="AT360" s="225"/>
      <c r="AU360" s="225"/>
      <c r="AV360" s="225"/>
      <c r="AW360" s="225"/>
      <c r="AX360" s="225"/>
      <c r="AY360" s="225"/>
      <c r="BG360" s="231"/>
      <c r="BJ360" s="225"/>
      <c r="BP360" s="225"/>
      <c r="BQ360" s="225"/>
      <c r="BR360" s="225"/>
      <c r="BS360" s="225"/>
      <c r="BT360" s="225"/>
      <c r="BU360" s="225"/>
      <c r="BV360" s="225"/>
      <c r="BW360" s="225"/>
      <c r="BX360" s="225"/>
      <c r="BY360" s="225"/>
      <c r="BZ360" s="232"/>
      <c r="CA360" s="232"/>
      <c r="CB360" s="232"/>
      <c r="CC360" s="225"/>
      <c r="CD360" s="225"/>
      <c r="CE360" s="225"/>
      <c r="CF360" s="225"/>
      <c r="CG360" s="225"/>
      <c r="CH360" s="225"/>
      <c r="CI360" s="225"/>
      <c r="CJ360" s="225"/>
      <c r="CK360" s="225"/>
      <c r="CL360" s="225"/>
      <c r="CM360" s="225"/>
      <c r="CN360" s="225"/>
      <c r="CO360" s="225"/>
      <c r="CP360" s="225"/>
      <c r="CQ360" s="225"/>
      <c r="CR360" s="225"/>
      <c r="CS360" s="225"/>
      <c r="CT360" s="225"/>
      <c r="CU360" s="225"/>
      <c r="CV360" s="225"/>
      <c r="CW360" s="225"/>
    </row>
    <row r="361" s="193" customFormat="true" ht="12.75" hidden="false" customHeight="false" outlineLevel="0" collapsed="false">
      <c r="R361" s="225"/>
      <c r="AK361" s="231"/>
      <c r="AQ361" s="225"/>
      <c r="AS361" s="225"/>
      <c r="AT361" s="225"/>
      <c r="AU361" s="225"/>
      <c r="AV361" s="225"/>
      <c r="AW361" s="225"/>
      <c r="AX361" s="225"/>
      <c r="AY361" s="225"/>
      <c r="BG361" s="231"/>
      <c r="BJ361" s="225"/>
      <c r="BP361" s="225"/>
      <c r="BQ361" s="225"/>
      <c r="BR361" s="225"/>
      <c r="BS361" s="225"/>
      <c r="BT361" s="225"/>
      <c r="BU361" s="225"/>
      <c r="BV361" s="225"/>
      <c r="BW361" s="225"/>
      <c r="BX361" s="225"/>
      <c r="BY361" s="225"/>
      <c r="BZ361" s="232"/>
      <c r="CA361" s="232"/>
      <c r="CB361" s="232"/>
      <c r="CC361" s="225"/>
      <c r="CD361" s="225"/>
      <c r="CE361" s="225"/>
      <c r="CF361" s="225"/>
      <c r="CG361" s="225"/>
      <c r="CH361" s="225"/>
      <c r="CI361" s="225"/>
      <c r="CJ361" s="225"/>
      <c r="CK361" s="225"/>
      <c r="CL361" s="225"/>
      <c r="CM361" s="225"/>
      <c r="CN361" s="225"/>
      <c r="CO361" s="225"/>
      <c r="CP361" s="225"/>
      <c r="CQ361" s="225"/>
      <c r="CR361" s="225"/>
      <c r="CS361" s="225"/>
      <c r="CT361" s="225"/>
      <c r="CU361" s="225"/>
      <c r="CV361" s="225"/>
      <c r="CW361" s="225"/>
    </row>
    <row r="362" s="193" customFormat="true" ht="12.75" hidden="false" customHeight="false" outlineLevel="0" collapsed="false">
      <c r="R362" s="225"/>
      <c r="AK362" s="231"/>
      <c r="AQ362" s="225"/>
      <c r="AS362" s="225"/>
      <c r="AT362" s="225"/>
      <c r="AU362" s="225"/>
      <c r="AV362" s="225"/>
      <c r="AW362" s="225"/>
      <c r="AX362" s="225"/>
      <c r="AY362" s="225"/>
      <c r="BG362" s="231"/>
      <c r="BJ362" s="225"/>
      <c r="BP362" s="225"/>
      <c r="BQ362" s="225"/>
      <c r="BR362" s="225"/>
      <c r="BS362" s="225"/>
      <c r="BT362" s="225"/>
      <c r="BU362" s="225"/>
      <c r="BV362" s="225"/>
      <c r="BW362" s="225"/>
      <c r="BX362" s="225"/>
      <c r="BY362" s="225"/>
      <c r="BZ362" s="232"/>
      <c r="CA362" s="232"/>
      <c r="CB362" s="232"/>
      <c r="CC362" s="225"/>
      <c r="CD362" s="225"/>
      <c r="CE362" s="225"/>
      <c r="CF362" s="225"/>
      <c r="CG362" s="225"/>
      <c r="CH362" s="225"/>
      <c r="CI362" s="225"/>
      <c r="CJ362" s="225"/>
      <c r="CK362" s="225"/>
      <c r="CL362" s="225"/>
      <c r="CM362" s="225"/>
      <c r="CN362" s="225"/>
      <c r="CO362" s="225"/>
      <c r="CP362" s="225"/>
      <c r="CQ362" s="225"/>
      <c r="CR362" s="225"/>
      <c r="CS362" s="225"/>
      <c r="CT362" s="225"/>
      <c r="CU362" s="225"/>
      <c r="CV362" s="225"/>
      <c r="CW362" s="225"/>
    </row>
    <row r="363" s="193" customFormat="true" ht="12.75" hidden="false" customHeight="false" outlineLevel="0" collapsed="false">
      <c r="R363" s="225"/>
      <c r="AK363" s="231"/>
      <c r="AQ363" s="225"/>
      <c r="AS363" s="225"/>
      <c r="AT363" s="225"/>
      <c r="AU363" s="225"/>
      <c r="AV363" s="225"/>
      <c r="AW363" s="225"/>
      <c r="AX363" s="225"/>
      <c r="AY363" s="225"/>
      <c r="BG363" s="231"/>
      <c r="BJ363" s="225"/>
      <c r="BP363" s="225"/>
      <c r="BQ363" s="225"/>
      <c r="BR363" s="225"/>
      <c r="BS363" s="225"/>
      <c r="BT363" s="225"/>
      <c r="BU363" s="225"/>
      <c r="BV363" s="225"/>
      <c r="BW363" s="225"/>
      <c r="BX363" s="225"/>
      <c r="BY363" s="225"/>
      <c r="BZ363" s="232"/>
      <c r="CA363" s="232"/>
      <c r="CB363" s="232"/>
      <c r="CC363" s="225"/>
      <c r="CD363" s="225"/>
      <c r="CE363" s="225"/>
      <c r="CF363" s="225"/>
      <c r="CG363" s="225"/>
      <c r="CH363" s="225"/>
      <c r="CI363" s="225"/>
      <c r="CJ363" s="225"/>
      <c r="CK363" s="225"/>
      <c r="CL363" s="225"/>
      <c r="CM363" s="225"/>
      <c r="CN363" s="225"/>
      <c r="CO363" s="225"/>
      <c r="CP363" s="225"/>
      <c r="CQ363" s="225"/>
      <c r="CR363" s="225"/>
      <c r="CS363" s="225"/>
      <c r="CT363" s="225"/>
      <c r="CU363" s="225"/>
      <c r="CV363" s="225"/>
      <c r="CW363" s="225"/>
    </row>
    <row r="364" s="193" customFormat="true" ht="12.75" hidden="false" customHeight="false" outlineLevel="0" collapsed="false">
      <c r="R364" s="225"/>
      <c r="AK364" s="231"/>
      <c r="AQ364" s="225"/>
      <c r="AS364" s="225"/>
      <c r="AT364" s="225"/>
      <c r="AU364" s="225"/>
      <c r="AV364" s="225"/>
      <c r="AW364" s="225"/>
      <c r="AX364" s="225"/>
      <c r="AY364" s="225"/>
      <c r="BG364" s="231"/>
      <c r="BJ364" s="225"/>
      <c r="BP364" s="225"/>
      <c r="BQ364" s="225"/>
      <c r="BR364" s="225"/>
      <c r="BS364" s="225"/>
      <c r="BT364" s="225"/>
      <c r="BU364" s="225"/>
      <c r="BV364" s="225"/>
      <c r="BW364" s="225"/>
      <c r="BX364" s="225"/>
      <c r="BY364" s="225"/>
      <c r="BZ364" s="232"/>
      <c r="CA364" s="232"/>
      <c r="CB364" s="232"/>
      <c r="CC364" s="225"/>
      <c r="CD364" s="225"/>
      <c r="CE364" s="225"/>
      <c r="CF364" s="225"/>
      <c r="CG364" s="225"/>
      <c r="CH364" s="225"/>
      <c r="CI364" s="225"/>
      <c r="CJ364" s="225"/>
      <c r="CK364" s="225"/>
      <c r="CL364" s="225"/>
      <c r="CM364" s="225"/>
      <c r="CN364" s="225"/>
      <c r="CO364" s="225"/>
      <c r="CP364" s="225"/>
      <c r="CQ364" s="225"/>
      <c r="CR364" s="225"/>
      <c r="CS364" s="225"/>
      <c r="CT364" s="225"/>
      <c r="CU364" s="225"/>
      <c r="CV364" s="225"/>
      <c r="CW364" s="225"/>
    </row>
    <row r="365" s="193" customFormat="true" ht="12.75" hidden="false" customHeight="false" outlineLevel="0" collapsed="false">
      <c r="R365" s="225"/>
      <c r="AK365" s="231"/>
      <c r="AQ365" s="225"/>
      <c r="AS365" s="225"/>
      <c r="AT365" s="225"/>
      <c r="AU365" s="225"/>
      <c r="AV365" s="225"/>
      <c r="AW365" s="225"/>
      <c r="AX365" s="225"/>
      <c r="AY365" s="225"/>
      <c r="BG365" s="231"/>
      <c r="BJ365" s="225"/>
      <c r="BP365" s="225"/>
      <c r="BQ365" s="225"/>
      <c r="BR365" s="225"/>
      <c r="BS365" s="225"/>
      <c r="BT365" s="225"/>
      <c r="BU365" s="225"/>
      <c r="BV365" s="225"/>
      <c r="BW365" s="225"/>
      <c r="BX365" s="225"/>
      <c r="BY365" s="225"/>
      <c r="BZ365" s="232"/>
      <c r="CA365" s="232"/>
      <c r="CB365" s="232"/>
      <c r="CC365" s="225"/>
      <c r="CD365" s="225"/>
      <c r="CE365" s="225"/>
      <c r="CF365" s="225"/>
      <c r="CG365" s="225"/>
      <c r="CH365" s="225"/>
      <c r="CI365" s="225"/>
      <c r="CJ365" s="225"/>
      <c r="CK365" s="225"/>
      <c r="CL365" s="225"/>
      <c r="CM365" s="225"/>
      <c r="CN365" s="225"/>
      <c r="CO365" s="225"/>
      <c r="CP365" s="225"/>
      <c r="CQ365" s="225"/>
      <c r="CR365" s="225"/>
      <c r="CS365" s="225"/>
      <c r="CT365" s="225"/>
      <c r="CU365" s="225"/>
      <c r="CV365" s="225"/>
      <c r="CW365" s="225"/>
    </row>
    <row r="366" s="193" customFormat="true" ht="12.75" hidden="false" customHeight="false" outlineLevel="0" collapsed="false">
      <c r="R366" s="225"/>
      <c r="AK366" s="231"/>
      <c r="AQ366" s="225"/>
      <c r="AS366" s="225"/>
      <c r="AT366" s="225"/>
      <c r="AU366" s="225"/>
      <c r="AV366" s="225"/>
      <c r="AW366" s="225"/>
      <c r="AX366" s="225"/>
      <c r="AY366" s="225"/>
      <c r="BG366" s="231"/>
      <c r="BJ366" s="225"/>
      <c r="BP366" s="225"/>
      <c r="BQ366" s="225"/>
      <c r="BR366" s="225"/>
      <c r="BS366" s="225"/>
      <c r="BT366" s="225"/>
      <c r="BU366" s="225"/>
      <c r="BV366" s="225"/>
      <c r="BW366" s="225"/>
      <c r="BX366" s="225"/>
      <c r="BY366" s="225"/>
      <c r="BZ366" s="232"/>
      <c r="CA366" s="232"/>
      <c r="CB366" s="232"/>
      <c r="CC366" s="225"/>
      <c r="CD366" s="225"/>
      <c r="CE366" s="225"/>
      <c r="CF366" s="225"/>
      <c r="CG366" s="225"/>
      <c r="CH366" s="225"/>
      <c r="CI366" s="225"/>
      <c r="CJ366" s="225"/>
      <c r="CK366" s="225"/>
      <c r="CL366" s="225"/>
      <c r="CM366" s="225"/>
      <c r="CN366" s="225"/>
      <c r="CO366" s="225"/>
      <c r="CP366" s="225"/>
      <c r="CQ366" s="225"/>
      <c r="CR366" s="225"/>
      <c r="CS366" s="225"/>
      <c r="CT366" s="225"/>
      <c r="CU366" s="225"/>
      <c r="CV366" s="225"/>
      <c r="CW366" s="225"/>
    </row>
    <row r="367" s="193" customFormat="true" ht="12.75" hidden="false" customHeight="false" outlineLevel="0" collapsed="false">
      <c r="R367" s="225"/>
      <c r="AK367" s="231"/>
      <c r="AQ367" s="225"/>
      <c r="AS367" s="225"/>
      <c r="AT367" s="225"/>
      <c r="AU367" s="225"/>
      <c r="AV367" s="225"/>
      <c r="AW367" s="225"/>
      <c r="AX367" s="225"/>
      <c r="AY367" s="225"/>
      <c r="BG367" s="231"/>
      <c r="BJ367" s="225"/>
      <c r="BP367" s="225"/>
      <c r="BQ367" s="225"/>
      <c r="BR367" s="225"/>
      <c r="BS367" s="225"/>
      <c r="BT367" s="225"/>
      <c r="BU367" s="225"/>
      <c r="BV367" s="225"/>
      <c r="BW367" s="225"/>
      <c r="BX367" s="225"/>
      <c r="BY367" s="225"/>
      <c r="BZ367" s="232"/>
      <c r="CA367" s="232"/>
      <c r="CB367" s="232"/>
      <c r="CC367" s="225"/>
      <c r="CD367" s="225"/>
      <c r="CE367" s="225"/>
      <c r="CF367" s="225"/>
      <c r="CG367" s="225"/>
      <c r="CH367" s="225"/>
      <c r="CI367" s="225"/>
      <c r="CJ367" s="225"/>
      <c r="CK367" s="225"/>
      <c r="CL367" s="225"/>
      <c r="CM367" s="225"/>
      <c r="CN367" s="225"/>
      <c r="CO367" s="225"/>
      <c r="CP367" s="225"/>
      <c r="CQ367" s="225"/>
      <c r="CR367" s="225"/>
      <c r="CS367" s="225"/>
      <c r="CT367" s="225"/>
      <c r="CU367" s="225"/>
      <c r="CV367" s="225"/>
      <c r="CW367" s="225"/>
    </row>
    <row r="368" s="193" customFormat="true" ht="12.75" hidden="false" customHeight="false" outlineLevel="0" collapsed="false">
      <c r="R368" s="225"/>
      <c r="AK368" s="231"/>
      <c r="AQ368" s="225"/>
      <c r="AS368" s="225"/>
      <c r="AT368" s="225"/>
      <c r="AU368" s="225"/>
      <c r="AV368" s="225"/>
      <c r="AW368" s="225"/>
      <c r="AX368" s="225"/>
      <c r="AY368" s="225"/>
      <c r="BG368" s="231"/>
      <c r="BJ368" s="225"/>
      <c r="BP368" s="225"/>
      <c r="BQ368" s="225"/>
      <c r="BR368" s="225"/>
      <c r="BS368" s="225"/>
      <c r="BT368" s="225"/>
      <c r="BU368" s="225"/>
      <c r="BV368" s="225"/>
      <c r="BW368" s="225"/>
      <c r="BX368" s="225"/>
      <c r="BY368" s="225"/>
      <c r="BZ368" s="232"/>
      <c r="CA368" s="232"/>
      <c r="CB368" s="232"/>
      <c r="CC368" s="225"/>
      <c r="CD368" s="225"/>
      <c r="CE368" s="225"/>
      <c r="CF368" s="225"/>
      <c r="CG368" s="225"/>
      <c r="CH368" s="225"/>
      <c r="CI368" s="225"/>
      <c r="CJ368" s="225"/>
      <c r="CK368" s="225"/>
      <c r="CL368" s="225"/>
      <c r="CM368" s="225"/>
      <c r="CN368" s="225"/>
      <c r="CO368" s="225"/>
      <c r="CP368" s="225"/>
      <c r="CQ368" s="225"/>
      <c r="CR368" s="225"/>
      <c r="CS368" s="225"/>
      <c r="CT368" s="225"/>
      <c r="CU368" s="225"/>
      <c r="CV368" s="225"/>
      <c r="CW368" s="225"/>
    </row>
    <row r="369" s="193" customFormat="true" ht="12.75" hidden="false" customHeight="false" outlineLevel="0" collapsed="false">
      <c r="R369" s="225"/>
      <c r="AK369" s="231"/>
      <c r="AQ369" s="225"/>
      <c r="AS369" s="225"/>
      <c r="AT369" s="225"/>
      <c r="AU369" s="225"/>
      <c r="AV369" s="225"/>
      <c r="AW369" s="225"/>
      <c r="AX369" s="225"/>
      <c r="AY369" s="225"/>
      <c r="BG369" s="231"/>
      <c r="BJ369" s="225"/>
      <c r="BP369" s="225"/>
      <c r="BQ369" s="225"/>
      <c r="BR369" s="225"/>
      <c r="BS369" s="225"/>
      <c r="BT369" s="225"/>
      <c r="BU369" s="225"/>
      <c r="BV369" s="225"/>
      <c r="BW369" s="225"/>
      <c r="BX369" s="225"/>
      <c r="BY369" s="225"/>
      <c r="BZ369" s="232"/>
      <c r="CA369" s="232"/>
      <c r="CB369" s="232"/>
      <c r="CC369" s="225"/>
      <c r="CD369" s="225"/>
      <c r="CE369" s="225"/>
      <c r="CF369" s="225"/>
      <c r="CG369" s="225"/>
      <c r="CH369" s="225"/>
      <c r="CI369" s="225"/>
      <c r="CJ369" s="225"/>
      <c r="CK369" s="225"/>
      <c r="CL369" s="225"/>
      <c r="CM369" s="225"/>
      <c r="CN369" s="225"/>
      <c r="CO369" s="225"/>
      <c r="CP369" s="225"/>
      <c r="CQ369" s="225"/>
      <c r="CR369" s="225"/>
      <c r="CS369" s="225"/>
      <c r="CT369" s="225"/>
      <c r="CU369" s="225"/>
      <c r="CV369" s="225"/>
      <c r="CW369" s="225"/>
    </row>
    <row r="370" s="193" customFormat="true" ht="12.75" hidden="false" customHeight="false" outlineLevel="0" collapsed="false">
      <c r="R370" s="225"/>
      <c r="AK370" s="231"/>
      <c r="AQ370" s="225"/>
      <c r="AS370" s="225"/>
      <c r="AT370" s="225"/>
      <c r="AU370" s="225"/>
      <c r="AV370" s="225"/>
      <c r="AW370" s="225"/>
      <c r="AX370" s="225"/>
      <c r="AY370" s="225"/>
      <c r="BG370" s="231"/>
      <c r="BJ370" s="225"/>
      <c r="BP370" s="225"/>
      <c r="BQ370" s="225"/>
      <c r="BR370" s="225"/>
      <c r="BS370" s="225"/>
      <c r="BT370" s="225"/>
      <c r="BU370" s="225"/>
      <c r="BV370" s="225"/>
      <c r="BW370" s="225"/>
      <c r="BX370" s="225"/>
      <c r="BY370" s="225"/>
      <c r="BZ370" s="232"/>
      <c r="CA370" s="232"/>
      <c r="CB370" s="232"/>
      <c r="CC370" s="225"/>
      <c r="CD370" s="225"/>
      <c r="CE370" s="225"/>
      <c r="CF370" s="225"/>
      <c r="CG370" s="225"/>
      <c r="CH370" s="225"/>
      <c r="CI370" s="225"/>
      <c r="CJ370" s="225"/>
      <c r="CK370" s="225"/>
      <c r="CL370" s="225"/>
      <c r="CM370" s="225"/>
      <c r="CN370" s="225"/>
      <c r="CO370" s="225"/>
      <c r="CP370" s="225"/>
      <c r="CQ370" s="225"/>
      <c r="CR370" s="225"/>
      <c r="CS370" s="225"/>
      <c r="CT370" s="225"/>
      <c r="CU370" s="225"/>
      <c r="CV370" s="225"/>
      <c r="CW370" s="225"/>
    </row>
    <row r="371" s="193" customFormat="true" ht="12.75" hidden="false" customHeight="false" outlineLevel="0" collapsed="false">
      <c r="R371" s="225"/>
      <c r="AK371" s="231"/>
      <c r="AQ371" s="225"/>
      <c r="AS371" s="225"/>
      <c r="AT371" s="225"/>
      <c r="AU371" s="225"/>
      <c r="AV371" s="225"/>
      <c r="AW371" s="225"/>
      <c r="AX371" s="225"/>
      <c r="AY371" s="225"/>
      <c r="BG371" s="231"/>
      <c r="BJ371" s="225"/>
      <c r="BP371" s="225"/>
      <c r="BQ371" s="225"/>
      <c r="BR371" s="225"/>
      <c r="BS371" s="225"/>
      <c r="BT371" s="225"/>
      <c r="BU371" s="225"/>
      <c r="BV371" s="225"/>
      <c r="BW371" s="225"/>
      <c r="BX371" s="225"/>
      <c r="BY371" s="225"/>
      <c r="BZ371" s="232"/>
      <c r="CA371" s="232"/>
      <c r="CB371" s="232"/>
      <c r="CC371" s="225"/>
      <c r="CD371" s="225"/>
      <c r="CE371" s="225"/>
      <c r="CF371" s="225"/>
      <c r="CG371" s="225"/>
      <c r="CH371" s="225"/>
      <c r="CI371" s="225"/>
      <c r="CJ371" s="225"/>
      <c r="CK371" s="225"/>
      <c r="CL371" s="225"/>
      <c r="CM371" s="225"/>
      <c r="CN371" s="225"/>
      <c r="CO371" s="225"/>
      <c r="CP371" s="225"/>
      <c r="CQ371" s="225"/>
      <c r="CR371" s="225"/>
      <c r="CS371" s="225"/>
      <c r="CT371" s="225"/>
      <c r="CU371" s="225"/>
      <c r="CV371" s="225"/>
      <c r="CW371" s="225"/>
    </row>
    <row r="372" s="193" customFormat="true" ht="12.75" hidden="false" customHeight="false" outlineLevel="0" collapsed="false">
      <c r="R372" s="225"/>
      <c r="AK372" s="231"/>
      <c r="AQ372" s="225"/>
      <c r="AS372" s="225"/>
      <c r="AT372" s="225"/>
      <c r="AU372" s="225"/>
      <c r="AV372" s="225"/>
      <c r="AW372" s="225"/>
      <c r="AX372" s="225"/>
      <c r="AY372" s="225"/>
      <c r="BG372" s="231"/>
      <c r="BJ372" s="225"/>
      <c r="BP372" s="225"/>
      <c r="BQ372" s="225"/>
      <c r="BR372" s="225"/>
      <c r="BS372" s="225"/>
      <c r="BT372" s="225"/>
      <c r="BU372" s="225"/>
      <c r="BV372" s="225"/>
      <c r="BW372" s="225"/>
      <c r="BX372" s="225"/>
      <c r="BY372" s="225"/>
      <c r="BZ372" s="232"/>
      <c r="CA372" s="232"/>
      <c r="CB372" s="232"/>
      <c r="CC372" s="225"/>
      <c r="CD372" s="225"/>
      <c r="CE372" s="225"/>
      <c r="CF372" s="225"/>
      <c r="CG372" s="225"/>
      <c r="CH372" s="225"/>
      <c r="CI372" s="225"/>
      <c r="CJ372" s="225"/>
      <c r="CK372" s="225"/>
      <c r="CL372" s="225"/>
      <c r="CM372" s="225"/>
      <c r="CN372" s="225"/>
      <c r="CO372" s="225"/>
      <c r="CP372" s="225"/>
      <c r="CQ372" s="225"/>
      <c r="CR372" s="225"/>
      <c r="CS372" s="225"/>
      <c r="CT372" s="225"/>
      <c r="CU372" s="225"/>
      <c r="CV372" s="225"/>
      <c r="CW372" s="225"/>
    </row>
    <row r="373" s="193" customFormat="true" ht="12.75" hidden="false" customHeight="false" outlineLevel="0" collapsed="false">
      <c r="R373" s="225"/>
      <c r="AK373" s="231"/>
      <c r="AQ373" s="225"/>
      <c r="AS373" s="225"/>
      <c r="AT373" s="225"/>
      <c r="AU373" s="225"/>
      <c r="AV373" s="225"/>
      <c r="AW373" s="225"/>
      <c r="AX373" s="225"/>
      <c r="AY373" s="225"/>
      <c r="BG373" s="231"/>
      <c r="BJ373" s="225"/>
      <c r="BP373" s="225"/>
      <c r="BQ373" s="225"/>
      <c r="BR373" s="225"/>
      <c r="BS373" s="225"/>
      <c r="BT373" s="225"/>
      <c r="BU373" s="225"/>
      <c r="BV373" s="225"/>
      <c r="BW373" s="225"/>
      <c r="BX373" s="225"/>
      <c r="BY373" s="225"/>
      <c r="BZ373" s="232"/>
      <c r="CA373" s="232"/>
      <c r="CB373" s="232"/>
      <c r="CC373" s="225"/>
      <c r="CD373" s="225"/>
      <c r="CE373" s="225"/>
      <c r="CF373" s="225"/>
      <c r="CG373" s="225"/>
      <c r="CH373" s="225"/>
      <c r="CI373" s="225"/>
      <c r="CJ373" s="225"/>
      <c r="CK373" s="225"/>
      <c r="CL373" s="225"/>
      <c r="CM373" s="225"/>
      <c r="CN373" s="225"/>
      <c r="CO373" s="225"/>
      <c r="CP373" s="225"/>
      <c r="CQ373" s="225"/>
      <c r="CR373" s="225"/>
      <c r="CS373" s="225"/>
      <c r="CT373" s="225"/>
      <c r="CU373" s="225"/>
      <c r="CV373" s="225"/>
      <c r="CW373" s="225"/>
    </row>
    <row r="374" s="193" customFormat="true" ht="12.75" hidden="false" customHeight="false" outlineLevel="0" collapsed="false">
      <c r="R374" s="225"/>
      <c r="AK374" s="231"/>
      <c r="AQ374" s="225"/>
      <c r="AS374" s="225"/>
      <c r="AT374" s="225"/>
      <c r="AU374" s="225"/>
      <c r="AV374" s="225"/>
      <c r="AW374" s="225"/>
      <c r="AX374" s="225"/>
      <c r="AY374" s="225"/>
      <c r="BG374" s="231"/>
      <c r="BJ374" s="225"/>
      <c r="BP374" s="225"/>
      <c r="BQ374" s="225"/>
      <c r="BR374" s="225"/>
      <c r="BS374" s="225"/>
      <c r="BT374" s="225"/>
      <c r="BU374" s="225"/>
      <c r="BV374" s="225"/>
      <c r="BW374" s="225"/>
      <c r="BX374" s="225"/>
      <c r="BY374" s="225"/>
      <c r="BZ374" s="232"/>
      <c r="CA374" s="232"/>
      <c r="CB374" s="232"/>
      <c r="CC374" s="225"/>
      <c r="CD374" s="225"/>
      <c r="CE374" s="225"/>
      <c r="CF374" s="225"/>
      <c r="CG374" s="225"/>
      <c r="CH374" s="225"/>
      <c r="CI374" s="225"/>
      <c r="CJ374" s="225"/>
      <c r="CK374" s="225"/>
      <c r="CL374" s="225"/>
      <c r="CM374" s="225"/>
      <c r="CN374" s="225"/>
      <c r="CO374" s="225"/>
      <c r="CP374" s="225"/>
      <c r="CQ374" s="225"/>
      <c r="CR374" s="225"/>
      <c r="CS374" s="225"/>
      <c r="CT374" s="225"/>
      <c r="CU374" s="225"/>
      <c r="CV374" s="225"/>
      <c r="CW374" s="225"/>
    </row>
    <row r="375" s="193" customFormat="true" ht="12.75" hidden="false" customHeight="false" outlineLevel="0" collapsed="false">
      <c r="R375" s="225"/>
      <c r="AK375" s="231"/>
      <c r="AQ375" s="225"/>
      <c r="AS375" s="225"/>
      <c r="AT375" s="225"/>
      <c r="AU375" s="225"/>
      <c r="AV375" s="225"/>
      <c r="AW375" s="225"/>
      <c r="AX375" s="225"/>
      <c r="AY375" s="225"/>
      <c r="BG375" s="231"/>
      <c r="BJ375" s="225"/>
      <c r="BP375" s="225"/>
      <c r="BQ375" s="225"/>
      <c r="BR375" s="225"/>
      <c r="BS375" s="225"/>
      <c r="BT375" s="225"/>
      <c r="BU375" s="225"/>
      <c r="BV375" s="225"/>
      <c r="BW375" s="225"/>
      <c r="BX375" s="225"/>
      <c r="BY375" s="225"/>
      <c r="BZ375" s="232"/>
      <c r="CA375" s="232"/>
      <c r="CB375" s="232"/>
      <c r="CC375" s="225"/>
      <c r="CD375" s="225"/>
      <c r="CE375" s="225"/>
      <c r="CF375" s="225"/>
      <c r="CG375" s="225"/>
      <c r="CH375" s="225"/>
      <c r="CI375" s="225"/>
      <c r="CJ375" s="225"/>
      <c r="CK375" s="225"/>
      <c r="CL375" s="225"/>
      <c r="CM375" s="225"/>
      <c r="CN375" s="225"/>
      <c r="CO375" s="225"/>
      <c r="CP375" s="225"/>
      <c r="CQ375" s="225"/>
      <c r="CR375" s="225"/>
      <c r="CS375" s="225"/>
      <c r="CT375" s="225"/>
      <c r="CU375" s="225"/>
      <c r="CV375" s="225"/>
      <c r="CW375" s="225"/>
    </row>
    <row r="376" s="193" customFormat="true" ht="12.75" hidden="false" customHeight="false" outlineLevel="0" collapsed="false">
      <c r="R376" s="225"/>
      <c r="AK376" s="231"/>
      <c r="AQ376" s="225"/>
      <c r="AS376" s="225"/>
      <c r="AT376" s="225"/>
      <c r="AU376" s="225"/>
      <c r="AV376" s="225"/>
      <c r="AW376" s="225"/>
      <c r="AX376" s="225"/>
      <c r="AY376" s="225"/>
      <c r="BG376" s="231"/>
      <c r="BJ376" s="225"/>
      <c r="BP376" s="225"/>
      <c r="BQ376" s="225"/>
      <c r="BR376" s="225"/>
      <c r="BS376" s="225"/>
      <c r="BT376" s="225"/>
      <c r="BU376" s="225"/>
      <c r="BV376" s="225"/>
      <c r="BW376" s="225"/>
      <c r="BX376" s="225"/>
      <c r="BY376" s="225"/>
      <c r="BZ376" s="232"/>
      <c r="CA376" s="232"/>
      <c r="CB376" s="232"/>
      <c r="CC376" s="225"/>
      <c r="CD376" s="225"/>
      <c r="CE376" s="225"/>
      <c r="CF376" s="225"/>
      <c r="CG376" s="225"/>
      <c r="CH376" s="225"/>
      <c r="CI376" s="225"/>
      <c r="CJ376" s="225"/>
      <c r="CK376" s="225"/>
      <c r="CL376" s="225"/>
      <c r="CM376" s="225"/>
      <c r="CN376" s="225"/>
      <c r="CO376" s="225"/>
      <c r="CP376" s="225"/>
      <c r="CQ376" s="225"/>
      <c r="CR376" s="225"/>
      <c r="CS376" s="225"/>
      <c r="CT376" s="225"/>
      <c r="CU376" s="225"/>
      <c r="CV376" s="225"/>
      <c r="CW376" s="225"/>
    </row>
    <row r="377" s="193" customFormat="true" ht="12.75" hidden="false" customHeight="false" outlineLevel="0" collapsed="false">
      <c r="R377" s="225"/>
      <c r="AK377" s="231"/>
      <c r="AQ377" s="225"/>
      <c r="AS377" s="225"/>
      <c r="AT377" s="225"/>
      <c r="AU377" s="225"/>
      <c r="AV377" s="225"/>
      <c r="AW377" s="225"/>
      <c r="AX377" s="225"/>
      <c r="AY377" s="225"/>
      <c r="BG377" s="231"/>
      <c r="BJ377" s="225"/>
      <c r="BP377" s="225"/>
      <c r="BQ377" s="225"/>
      <c r="BR377" s="225"/>
      <c r="BS377" s="225"/>
      <c r="BT377" s="225"/>
      <c r="BU377" s="225"/>
      <c r="BV377" s="225"/>
      <c r="BW377" s="225"/>
      <c r="BX377" s="225"/>
      <c r="BY377" s="225"/>
      <c r="BZ377" s="232"/>
      <c r="CA377" s="232"/>
      <c r="CB377" s="232"/>
      <c r="CC377" s="225"/>
      <c r="CD377" s="225"/>
      <c r="CE377" s="225"/>
      <c r="CF377" s="225"/>
      <c r="CG377" s="225"/>
      <c r="CH377" s="225"/>
      <c r="CI377" s="225"/>
      <c r="CJ377" s="225"/>
      <c r="CK377" s="225"/>
      <c r="CL377" s="225"/>
      <c r="CM377" s="225"/>
      <c r="CN377" s="225"/>
      <c r="CO377" s="225"/>
      <c r="CP377" s="225"/>
      <c r="CQ377" s="225"/>
      <c r="CR377" s="225"/>
      <c r="CS377" s="225"/>
      <c r="CT377" s="225"/>
      <c r="CU377" s="225"/>
      <c r="CV377" s="225"/>
      <c r="CW377" s="225"/>
    </row>
    <row r="378" s="193" customFormat="true" ht="12.75" hidden="false" customHeight="false" outlineLevel="0" collapsed="false">
      <c r="R378" s="225"/>
      <c r="AK378" s="231"/>
      <c r="AQ378" s="225"/>
      <c r="AS378" s="225"/>
      <c r="AT378" s="225"/>
      <c r="AU378" s="225"/>
      <c r="AV378" s="225"/>
      <c r="AW378" s="225"/>
      <c r="AX378" s="225"/>
      <c r="AY378" s="225"/>
      <c r="BG378" s="231"/>
      <c r="BJ378" s="225"/>
      <c r="BP378" s="225"/>
      <c r="BQ378" s="225"/>
      <c r="BR378" s="225"/>
      <c r="BS378" s="225"/>
      <c r="BT378" s="225"/>
      <c r="BU378" s="225"/>
      <c r="BV378" s="225"/>
      <c r="BW378" s="225"/>
      <c r="BX378" s="225"/>
      <c r="BY378" s="225"/>
      <c r="BZ378" s="232"/>
      <c r="CA378" s="232"/>
      <c r="CB378" s="232"/>
      <c r="CC378" s="225"/>
      <c r="CD378" s="225"/>
      <c r="CE378" s="225"/>
      <c r="CF378" s="225"/>
      <c r="CG378" s="225"/>
      <c r="CH378" s="225"/>
      <c r="CI378" s="225"/>
      <c r="CJ378" s="225"/>
      <c r="CK378" s="225"/>
      <c r="CL378" s="225"/>
      <c r="CM378" s="225"/>
      <c r="CN378" s="225"/>
      <c r="CO378" s="225"/>
      <c r="CP378" s="225"/>
      <c r="CQ378" s="225"/>
      <c r="CR378" s="225"/>
      <c r="CS378" s="225"/>
      <c r="CT378" s="225"/>
      <c r="CU378" s="225"/>
      <c r="CV378" s="225"/>
      <c r="CW378" s="225"/>
    </row>
    <row r="379" s="193" customFormat="true" ht="12.75" hidden="false" customHeight="false" outlineLevel="0" collapsed="false">
      <c r="R379" s="225"/>
      <c r="AK379" s="231"/>
      <c r="AQ379" s="225"/>
      <c r="AS379" s="225"/>
      <c r="AT379" s="225"/>
      <c r="AU379" s="225"/>
      <c r="AV379" s="225"/>
      <c r="AW379" s="225"/>
      <c r="AX379" s="225"/>
      <c r="AY379" s="225"/>
      <c r="BG379" s="231"/>
      <c r="BJ379" s="225"/>
      <c r="BP379" s="225"/>
      <c r="BQ379" s="225"/>
      <c r="BR379" s="225"/>
      <c r="BS379" s="225"/>
      <c r="BT379" s="225"/>
      <c r="BU379" s="225"/>
      <c r="BV379" s="225"/>
      <c r="BW379" s="225"/>
      <c r="BX379" s="225"/>
      <c r="BY379" s="225"/>
      <c r="BZ379" s="232"/>
      <c r="CA379" s="232"/>
      <c r="CB379" s="232"/>
      <c r="CC379" s="225"/>
      <c r="CD379" s="225"/>
      <c r="CE379" s="225"/>
      <c r="CF379" s="225"/>
      <c r="CG379" s="225"/>
      <c r="CH379" s="225"/>
      <c r="CI379" s="225"/>
      <c r="CJ379" s="225"/>
      <c r="CK379" s="225"/>
      <c r="CL379" s="225"/>
      <c r="CM379" s="225"/>
      <c r="CN379" s="225"/>
      <c r="CO379" s="225"/>
      <c r="CP379" s="225"/>
      <c r="CQ379" s="225"/>
      <c r="CR379" s="225"/>
      <c r="CS379" s="225"/>
      <c r="CT379" s="225"/>
      <c r="CU379" s="225"/>
      <c r="CV379" s="225"/>
      <c r="CW379" s="225"/>
    </row>
    <row r="380" s="193" customFormat="true" ht="12.75" hidden="false" customHeight="false" outlineLevel="0" collapsed="false">
      <c r="R380" s="225"/>
      <c r="AK380" s="231"/>
      <c r="AQ380" s="225"/>
      <c r="AS380" s="225"/>
      <c r="AT380" s="225"/>
      <c r="AU380" s="225"/>
      <c r="AV380" s="225"/>
      <c r="AW380" s="225"/>
      <c r="AX380" s="225"/>
      <c r="AY380" s="225"/>
      <c r="BG380" s="231"/>
      <c r="BJ380" s="225"/>
      <c r="BP380" s="225"/>
      <c r="BQ380" s="225"/>
      <c r="BR380" s="225"/>
      <c r="BS380" s="225"/>
      <c r="BT380" s="225"/>
      <c r="BU380" s="225"/>
      <c r="BV380" s="225"/>
      <c r="BW380" s="225"/>
      <c r="BX380" s="225"/>
      <c r="BY380" s="225"/>
      <c r="BZ380" s="232"/>
      <c r="CA380" s="232"/>
      <c r="CB380" s="232"/>
      <c r="CC380" s="225"/>
      <c r="CD380" s="225"/>
      <c r="CE380" s="225"/>
      <c r="CF380" s="225"/>
      <c r="CG380" s="225"/>
      <c r="CH380" s="225"/>
      <c r="CI380" s="225"/>
      <c r="CJ380" s="225"/>
      <c r="CK380" s="225"/>
      <c r="CL380" s="225"/>
      <c r="CM380" s="225"/>
      <c r="CN380" s="225"/>
      <c r="CO380" s="225"/>
      <c r="CP380" s="225"/>
      <c r="CQ380" s="225"/>
      <c r="CR380" s="225"/>
      <c r="CS380" s="225"/>
      <c r="CT380" s="225"/>
      <c r="CU380" s="225"/>
      <c r="CV380" s="225"/>
      <c r="CW380" s="225"/>
    </row>
    <row r="381" s="193" customFormat="true" ht="12.75" hidden="false" customHeight="false" outlineLevel="0" collapsed="false">
      <c r="R381" s="225"/>
      <c r="AK381" s="231"/>
      <c r="AQ381" s="225"/>
      <c r="AS381" s="225"/>
      <c r="AT381" s="225"/>
      <c r="AU381" s="225"/>
      <c r="AV381" s="225"/>
      <c r="AW381" s="225"/>
      <c r="AX381" s="225"/>
      <c r="AY381" s="225"/>
      <c r="BG381" s="231"/>
      <c r="BJ381" s="225"/>
      <c r="BP381" s="225"/>
      <c r="BQ381" s="225"/>
      <c r="BR381" s="225"/>
      <c r="BS381" s="225"/>
      <c r="BT381" s="225"/>
      <c r="BU381" s="225"/>
      <c r="BV381" s="225"/>
      <c r="BW381" s="225"/>
      <c r="BX381" s="225"/>
      <c r="BY381" s="225"/>
      <c r="BZ381" s="232"/>
      <c r="CA381" s="232"/>
      <c r="CB381" s="232"/>
      <c r="CC381" s="225"/>
      <c r="CD381" s="225"/>
      <c r="CE381" s="225"/>
      <c r="CF381" s="225"/>
      <c r="CG381" s="225"/>
      <c r="CH381" s="225"/>
      <c r="CI381" s="225"/>
      <c r="CJ381" s="225"/>
      <c r="CK381" s="225"/>
      <c r="CL381" s="225"/>
      <c r="CM381" s="225"/>
      <c r="CN381" s="225"/>
      <c r="CO381" s="225"/>
      <c r="CP381" s="225"/>
      <c r="CQ381" s="225"/>
      <c r="CR381" s="225"/>
      <c r="CS381" s="225"/>
      <c r="CT381" s="225"/>
      <c r="CU381" s="225"/>
      <c r="CV381" s="225"/>
      <c r="CW381" s="225"/>
    </row>
    <row r="382" s="193" customFormat="true" ht="12.75" hidden="false" customHeight="false" outlineLevel="0" collapsed="false">
      <c r="R382" s="225"/>
      <c r="AK382" s="231"/>
      <c r="AQ382" s="225"/>
      <c r="AS382" s="225"/>
      <c r="AT382" s="225"/>
      <c r="AU382" s="225"/>
      <c r="AV382" s="225"/>
      <c r="AW382" s="225"/>
      <c r="AX382" s="225"/>
      <c r="AY382" s="225"/>
      <c r="BG382" s="231"/>
      <c r="BJ382" s="225"/>
      <c r="BP382" s="225"/>
      <c r="BQ382" s="225"/>
      <c r="BR382" s="225"/>
      <c r="BS382" s="225"/>
      <c r="BT382" s="225"/>
      <c r="BU382" s="225"/>
      <c r="BV382" s="225"/>
      <c r="BW382" s="225"/>
      <c r="BX382" s="225"/>
      <c r="BY382" s="225"/>
      <c r="BZ382" s="232"/>
      <c r="CA382" s="232"/>
      <c r="CB382" s="232"/>
      <c r="CC382" s="225"/>
      <c r="CD382" s="225"/>
      <c r="CE382" s="225"/>
      <c r="CF382" s="225"/>
      <c r="CG382" s="225"/>
      <c r="CH382" s="225"/>
      <c r="CI382" s="225"/>
      <c r="CJ382" s="225"/>
      <c r="CK382" s="225"/>
      <c r="CL382" s="225"/>
      <c r="CM382" s="225"/>
      <c r="CN382" s="225"/>
      <c r="CO382" s="225"/>
      <c r="CP382" s="225"/>
      <c r="CQ382" s="225"/>
      <c r="CR382" s="225"/>
      <c r="CS382" s="225"/>
      <c r="CT382" s="225"/>
      <c r="CU382" s="225"/>
      <c r="CV382" s="225"/>
      <c r="CW382" s="225"/>
    </row>
    <row r="383" s="193" customFormat="true" ht="12.75" hidden="false" customHeight="false" outlineLevel="0" collapsed="false">
      <c r="R383" s="225"/>
      <c r="AK383" s="231"/>
      <c r="AQ383" s="225"/>
      <c r="AS383" s="225"/>
      <c r="AT383" s="225"/>
      <c r="AU383" s="225"/>
      <c r="AV383" s="225"/>
      <c r="AW383" s="225"/>
      <c r="AX383" s="225"/>
      <c r="AY383" s="225"/>
      <c r="BG383" s="231"/>
      <c r="BJ383" s="225"/>
      <c r="BP383" s="225"/>
      <c r="BQ383" s="225"/>
      <c r="BR383" s="225"/>
      <c r="BS383" s="225"/>
      <c r="BT383" s="225"/>
      <c r="BU383" s="225"/>
      <c r="BV383" s="225"/>
      <c r="BW383" s="225"/>
      <c r="BX383" s="225"/>
      <c r="BY383" s="225"/>
      <c r="BZ383" s="232"/>
      <c r="CA383" s="232"/>
      <c r="CB383" s="232"/>
      <c r="CC383" s="225"/>
      <c r="CD383" s="225"/>
      <c r="CE383" s="225"/>
      <c r="CF383" s="225"/>
      <c r="CG383" s="225"/>
      <c r="CH383" s="225"/>
      <c r="CI383" s="225"/>
      <c r="CJ383" s="225"/>
      <c r="CK383" s="225"/>
      <c r="CL383" s="225"/>
      <c r="CM383" s="225"/>
      <c r="CN383" s="225"/>
      <c r="CO383" s="225"/>
      <c r="CP383" s="225"/>
      <c r="CQ383" s="225"/>
      <c r="CR383" s="225"/>
      <c r="CS383" s="225"/>
      <c r="CT383" s="225"/>
      <c r="CU383" s="225"/>
      <c r="CV383" s="225"/>
      <c r="CW383" s="225"/>
    </row>
    <row r="384" s="193" customFormat="true" ht="12.75" hidden="false" customHeight="false" outlineLevel="0" collapsed="false">
      <c r="R384" s="225"/>
      <c r="AK384" s="231"/>
      <c r="AQ384" s="225"/>
      <c r="AS384" s="225"/>
      <c r="AT384" s="225"/>
      <c r="AU384" s="225"/>
      <c r="AV384" s="225"/>
      <c r="AW384" s="225"/>
      <c r="AX384" s="225"/>
      <c r="AY384" s="225"/>
      <c r="BG384" s="231"/>
      <c r="BJ384" s="225"/>
      <c r="BP384" s="225"/>
      <c r="BQ384" s="225"/>
      <c r="BR384" s="225"/>
      <c r="BS384" s="225"/>
      <c r="BT384" s="225"/>
      <c r="BU384" s="225"/>
      <c r="BV384" s="225"/>
      <c r="BW384" s="225"/>
      <c r="BX384" s="225"/>
      <c r="BY384" s="225"/>
      <c r="BZ384" s="232"/>
      <c r="CA384" s="232"/>
      <c r="CB384" s="232"/>
      <c r="CC384" s="225"/>
      <c r="CD384" s="225"/>
      <c r="CE384" s="225"/>
      <c r="CF384" s="225"/>
      <c r="CG384" s="225"/>
      <c r="CH384" s="225"/>
      <c r="CI384" s="225"/>
      <c r="CJ384" s="225"/>
      <c r="CK384" s="225"/>
      <c r="CL384" s="225"/>
      <c r="CM384" s="225"/>
      <c r="CN384" s="225"/>
      <c r="CO384" s="225"/>
      <c r="CP384" s="225"/>
      <c r="CQ384" s="225"/>
      <c r="CR384" s="225"/>
      <c r="CS384" s="225"/>
      <c r="CT384" s="225"/>
      <c r="CU384" s="225"/>
      <c r="CV384" s="225"/>
      <c r="CW384" s="225"/>
    </row>
    <row r="385" s="193" customFormat="true" ht="12.75" hidden="false" customHeight="false" outlineLevel="0" collapsed="false">
      <c r="R385" s="225"/>
      <c r="AK385" s="231"/>
      <c r="AQ385" s="225"/>
      <c r="AS385" s="225"/>
      <c r="AT385" s="225"/>
      <c r="AU385" s="225"/>
      <c r="AV385" s="225"/>
      <c r="AW385" s="225"/>
      <c r="AX385" s="225"/>
      <c r="AY385" s="225"/>
      <c r="BG385" s="231"/>
      <c r="BJ385" s="225"/>
      <c r="BP385" s="225"/>
      <c r="BQ385" s="225"/>
      <c r="BR385" s="225"/>
      <c r="BS385" s="225"/>
      <c r="BT385" s="225"/>
      <c r="BU385" s="225"/>
      <c r="BV385" s="225"/>
      <c r="BW385" s="225"/>
      <c r="BX385" s="225"/>
      <c r="BY385" s="225"/>
      <c r="BZ385" s="232"/>
      <c r="CA385" s="232"/>
      <c r="CB385" s="232"/>
      <c r="CC385" s="225"/>
      <c r="CD385" s="225"/>
      <c r="CE385" s="225"/>
      <c r="CF385" s="225"/>
      <c r="CG385" s="225"/>
      <c r="CH385" s="225"/>
      <c r="CI385" s="225"/>
      <c r="CJ385" s="225"/>
      <c r="CK385" s="225"/>
      <c r="CL385" s="225"/>
      <c r="CM385" s="225"/>
      <c r="CN385" s="225"/>
      <c r="CO385" s="225"/>
      <c r="CP385" s="225"/>
      <c r="CQ385" s="225"/>
      <c r="CR385" s="225"/>
      <c r="CS385" s="225"/>
      <c r="CT385" s="225"/>
      <c r="CU385" s="225"/>
      <c r="CV385" s="225"/>
      <c r="CW385" s="225"/>
    </row>
    <row r="386" s="193" customFormat="true" ht="12.75" hidden="false" customHeight="false" outlineLevel="0" collapsed="false">
      <c r="R386" s="225"/>
      <c r="AK386" s="231"/>
      <c r="AQ386" s="225"/>
      <c r="AS386" s="225"/>
      <c r="AT386" s="225"/>
      <c r="AU386" s="225"/>
      <c r="AV386" s="225"/>
      <c r="AW386" s="225"/>
      <c r="AX386" s="225"/>
      <c r="AY386" s="225"/>
      <c r="BG386" s="231"/>
      <c r="BJ386" s="225"/>
      <c r="BP386" s="225"/>
      <c r="BQ386" s="225"/>
      <c r="BR386" s="225"/>
      <c r="BS386" s="225"/>
      <c r="BT386" s="225"/>
      <c r="BU386" s="225"/>
      <c r="BV386" s="225"/>
      <c r="BW386" s="225"/>
      <c r="BX386" s="225"/>
      <c r="BY386" s="225"/>
      <c r="BZ386" s="232"/>
      <c r="CA386" s="232"/>
      <c r="CB386" s="232"/>
      <c r="CC386" s="225"/>
      <c r="CD386" s="225"/>
      <c r="CE386" s="225"/>
      <c r="CF386" s="225"/>
      <c r="CG386" s="225"/>
      <c r="CH386" s="225"/>
      <c r="CI386" s="225"/>
      <c r="CJ386" s="225"/>
      <c r="CK386" s="225"/>
      <c r="CL386" s="225"/>
      <c r="CM386" s="225"/>
      <c r="CN386" s="225"/>
      <c r="CO386" s="225"/>
      <c r="CP386" s="225"/>
      <c r="CQ386" s="225"/>
      <c r="CR386" s="225"/>
      <c r="CS386" s="225"/>
      <c r="CT386" s="225"/>
      <c r="CU386" s="225"/>
      <c r="CV386" s="225"/>
      <c r="CW386" s="225"/>
    </row>
    <row r="387" s="193" customFormat="true" ht="12.75" hidden="false" customHeight="false" outlineLevel="0" collapsed="false">
      <c r="R387" s="225"/>
      <c r="AK387" s="231"/>
      <c r="AQ387" s="225"/>
      <c r="AS387" s="225"/>
      <c r="AT387" s="225"/>
      <c r="AU387" s="225"/>
      <c r="AV387" s="225"/>
      <c r="AW387" s="225"/>
      <c r="AX387" s="225"/>
      <c r="AY387" s="225"/>
      <c r="BG387" s="231"/>
      <c r="BJ387" s="225"/>
      <c r="BP387" s="225"/>
      <c r="BQ387" s="225"/>
      <c r="BR387" s="225"/>
      <c r="BS387" s="225"/>
      <c r="BT387" s="225"/>
      <c r="BU387" s="225"/>
      <c r="BV387" s="225"/>
      <c r="BW387" s="225"/>
      <c r="BX387" s="225"/>
      <c r="BY387" s="225"/>
      <c r="BZ387" s="232"/>
      <c r="CA387" s="232"/>
      <c r="CB387" s="232"/>
      <c r="CC387" s="225"/>
      <c r="CD387" s="225"/>
      <c r="CE387" s="225"/>
      <c r="CF387" s="225"/>
      <c r="CG387" s="225"/>
      <c r="CH387" s="225"/>
      <c r="CI387" s="225"/>
      <c r="CJ387" s="225"/>
      <c r="CK387" s="225"/>
      <c r="CL387" s="225"/>
      <c r="CM387" s="225"/>
      <c r="CN387" s="225"/>
      <c r="CO387" s="225"/>
      <c r="CP387" s="225"/>
      <c r="CQ387" s="225"/>
      <c r="CR387" s="225"/>
      <c r="CS387" s="225"/>
      <c r="CT387" s="225"/>
      <c r="CU387" s="225"/>
      <c r="CV387" s="225"/>
      <c r="CW387" s="225"/>
    </row>
    <row r="388" s="193" customFormat="true" ht="12.75" hidden="false" customHeight="false" outlineLevel="0" collapsed="false">
      <c r="R388" s="225"/>
      <c r="AK388" s="231"/>
      <c r="AQ388" s="225"/>
      <c r="AS388" s="225"/>
      <c r="AT388" s="225"/>
      <c r="AU388" s="225"/>
      <c r="AV388" s="225"/>
      <c r="AW388" s="225"/>
      <c r="AX388" s="225"/>
      <c r="AY388" s="225"/>
      <c r="BG388" s="231"/>
      <c r="BJ388" s="225"/>
      <c r="BP388" s="225"/>
      <c r="BQ388" s="225"/>
      <c r="BR388" s="225"/>
      <c r="BS388" s="225"/>
      <c r="BT388" s="225"/>
      <c r="BU388" s="225"/>
      <c r="BV388" s="225"/>
      <c r="BW388" s="225"/>
      <c r="BX388" s="225"/>
      <c r="BY388" s="225"/>
      <c r="BZ388" s="232"/>
      <c r="CA388" s="232"/>
      <c r="CB388" s="232"/>
      <c r="CC388" s="225"/>
      <c r="CD388" s="225"/>
      <c r="CE388" s="225"/>
      <c r="CF388" s="225"/>
      <c r="CG388" s="225"/>
      <c r="CH388" s="225"/>
      <c r="CI388" s="225"/>
      <c r="CJ388" s="225"/>
      <c r="CK388" s="225"/>
      <c r="CL388" s="225"/>
      <c r="CM388" s="225"/>
      <c r="CN388" s="225"/>
      <c r="CO388" s="225"/>
      <c r="CP388" s="225"/>
      <c r="CQ388" s="225"/>
      <c r="CR388" s="225"/>
      <c r="CS388" s="225"/>
      <c r="CT388" s="225"/>
      <c r="CU388" s="225"/>
      <c r="CV388" s="225"/>
      <c r="CW388" s="225"/>
    </row>
    <row r="389" s="193" customFormat="true" ht="12.75" hidden="false" customHeight="false" outlineLevel="0" collapsed="false">
      <c r="R389" s="225"/>
      <c r="AK389" s="231"/>
      <c r="AQ389" s="225"/>
      <c r="AS389" s="225"/>
      <c r="AT389" s="225"/>
      <c r="AU389" s="225"/>
      <c r="AV389" s="225"/>
      <c r="AW389" s="225"/>
      <c r="AX389" s="225"/>
      <c r="AY389" s="225"/>
      <c r="BG389" s="231"/>
      <c r="BJ389" s="225"/>
      <c r="BP389" s="225"/>
      <c r="BQ389" s="225"/>
      <c r="BR389" s="225"/>
      <c r="BS389" s="225"/>
      <c r="BT389" s="225"/>
      <c r="BU389" s="225"/>
      <c r="BV389" s="225"/>
      <c r="BW389" s="225"/>
      <c r="BX389" s="225"/>
      <c r="BY389" s="225"/>
      <c r="BZ389" s="232"/>
      <c r="CA389" s="232"/>
      <c r="CB389" s="232"/>
      <c r="CC389" s="225"/>
      <c r="CD389" s="225"/>
      <c r="CE389" s="225"/>
      <c r="CF389" s="225"/>
      <c r="CG389" s="225"/>
      <c r="CH389" s="225"/>
      <c r="CI389" s="225"/>
      <c r="CJ389" s="225"/>
      <c r="CK389" s="225"/>
      <c r="CL389" s="225"/>
      <c r="CM389" s="225"/>
      <c r="CN389" s="225"/>
      <c r="CO389" s="225"/>
      <c r="CP389" s="225"/>
      <c r="CQ389" s="225"/>
      <c r="CR389" s="225"/>
      <c r="CS389" s="225"/>
      <c r="CT389" s="225"/>
      <c r="CU389" s="225"/>
      <c r="CV389" s="225"/>
      <c r="CW389" s="225"/>
    </row>
    <row r="390" s="193" customFormat="true" ht="12.75" hidden="false" customHeight="false" outlineLevel="0" collapsed="false">
      <c r="R390" s="225"/>
      <c r="AK390" s="231"/>
      <c r="AQ390" s="225"/>
      <c r="AS390" s="225"/>
      <c r="AT390" s="225"/>
      <c r="AU390" s="225"/>
      <c r="AV390" s="225"/>
      <c r="AW390" s="225"/>
      <c r="AX390" s="225"/>
      <c r="AY390" s="225"/>
      <c r="BG390" s="231"/>
      <c r="BJ390" s="225"/>
      <c r="BP390" s="225"/>
      <c r="BQ390" s="225"/>
      <c r="BR390" s="225"/>
      <c r="BS390" s="225"/>
      <c r="BT390" s="225"/>
      <c r="BU390" s="225"/>
      <c r="BV390" s="225"/>
      <c r="BW390" s="225"/>
      <c r="BX390" s="225"/>
      <c r="BY390" s="225"/>
      <c r="BZ390" s="232"/>
      <c r="CA390" s="232"/>
      <c r="CB390" s="232"/>
      <c r="CC390" s="225"/>
      <c r="CD390" s="225"/>
      <c r="CE390" s="225"/>
      <c r="CF390" s="225"/>
      <c r="CG390" s="225"/>
      <c r="CH390" s="225"/>
      <c r="CI390" s="225"/>
      <c r="CJ390" s="225"/>
      <c r="CK390" s="225"/>
      <c r="CL390" s="225"/>
      <c r="CM390" s="225"/>
      <c r="CN390" s="225"/>
      <c r="CO390" s="225"/>
      <c r="CP390" s="225"/>
      <c r="CQ390" s="225"/>
      <c r="CR390" s="225"/>
      <c r="CS390" s="225"/>
      <c r="CT390" s="225"/>
      <c r="CU390" s="225"/>
      <c r="CV390" s="225"/>
      <c r="CW390" s="225"/>
    </row>
    <row r="391" s="193" customFormat="true" ht="12.75" hidden="false" customHeight="false" outlineLevel="0" collapsed="false">
      <c r="R391" s="225"/>
      <c r="AK391" s="231"/>
      <c r="AQ391" s="225"/>
      <c r="AS391" s="225"/>
      <c r="AT391" s="225"/>
      <c r="AU391" s="225"/>
      <c r="AV391" s="225"/>
      <c r="AW391" s="225"/>
      <c r="AX391" s="225"/>
      <c r="AY391" s="225"/>
      <c r="BG391" s="231"/>
      <c r="BJ391" s="225"/>
      <c r="BP391" s="225"/>
      <c r="BQ391" s="225"/>
      <c r="BR391" s="225"/>
      <c r="BS391" s="225"/>
      <c r="BT391" s="225"/>
      <c r="BU391" s="225"/>
      <c r="BV391" s="225"/>
      <c r="BW391" s="225"/>
      <c r="BX391" s="225"/>
      <c r="BY391" s="225"/>
      <c r="BZ391" s="232"/>
      <c r="CA391" s="232"/>
      <c r="CB391" s="232"/>
      <c r="CC391" s="225"/>
      <c r="CD391" s="225"/>
      <c r="CE391" s="225"/>
      <c r="CF391" s="225"/>
      <c r="CG391" s="225"/>
      <c r="CH391" s="225"/>
      <c r="CI391" s="225"/>
      <c r="CJ391" s="225"/>
      <c r="CK391" s="225"/>
      <c r="CL391" s="225"/>
      <c r="CM391" s="225"/>
      <c r="CN391" s="225"/>
      <c r="CO391" s="225"/>
      <c r="CP391" s="225"/>
      <c r="CQ391" s="225"/>
      <c r="CR391" s="225"/>
      <c r="CS391" s="225"/>
      <c r="CT391" s="225"/>
      <c r="CU391" s="225"/>
      <c r="CV391" s="225"/>
      <c r="CW391" s="225"/>
    </row>
    <row r="392" s="193" customFormat="true" ht="12.75" hidden="false" customHeight="false" outlineLevel="0" collapsed="false">
      <c r="R392" s="225"/>
      <c r="AK392" s="231"/>
      <c r="AQ392" s="225"/>
      <c r="AS392" s="225"/>
      <c r="AT392" s="225"/>
      <c r="AU392" s="225"/>
      <c r="AV392" s="225"/>
      <c r="AW392" s="225"/>
      <c r="AX392" s="225"/>
      <c r="AY392" s="225"/>
      <c r="BG392" s="231"/>
      <c r="BJ392" s="225"/>
      <c r="BP392" s="225"/>
      <c r="BQ392" s="225"/>
      <c r="BR392" s="225"/>
      <c r="BS392" s="225"/>
      <c r="BT392" s="225"/>
      <c r="BU392" s="225"/>
      <c r="BV392" s="225"/>
      <c r="BW392" s="225"/>
      <c r="BX392" s="225"/>
      <c r="BY392" s="225"/>
      <c r="BZ392" s="232"/>
      <c r="CA392" s="232"/>
      <c r="CB392" s="232"/>
      <c r="CC392" s="225"/>
      <c r="CD392" s="225"/>
      <c r="CE392" s="225"/>
      <c r="CF392" s="225"/>
      <c r="CG392" s="225"/>
      <c r="CH392" s="225"/>
      <c r="CI392" s="225"/>
      <c r="CJ392" s="225"/>
      <c r="CK392" s="225"/>
      <c r="CL392" s="225"/>
      <c r="CM392" s="225"/>
      <c r="CN392" s="225"/>
      <c r="CO392" s="225"/>
      <c r="CP392" s="225"/>
      <c r="CQ392" s="225"/>
      <c r="CR392" s="225"/>
      <c r="CS392" s="225"/>
      <c r="CT392" s="225"/>
      <c r="CU392" s="225"/>
      <c r="CV392" s="225"/>
      <c r="CW392" s="225"/>
    </row>
    <row r="393" s="193" customFormat="true" ht="12.75" hidden="false" customHeight="false" outlineLevel="0" collapsed="false">
      <c r="R393" s="225"/>
      <c r="AK393" s="231"/>
      <c r="AQ393" s="225"/>
      <c r="AS393" s="225"/>
      <c r="AT393" s="225"/>
      <c r="AU393" s="225"/>
      <c r="AV393" s="225"/>
      <c r="AW393" s="225"/>
      <c r="AX393" s="225"/>
      <c r="AY393" s="225"/>
      <c r="BG393" s="231"/>
      <c r="BJ393" s="225"/>
      <c r="BP393" s="225"/>
      <c r="BQ393" s="225"/>
      <c r="BR393" s="225"/>
      <c r="BS393" s="225"/>
      <c r="BT393" s="225"/>
      <c r="BU393" s="225"/>
      <c r="BV393" s="225"/>
      <c r="BW393" s="225"/>
      <c r="BX393" s="225"/>
      <c r="BY393" s="225"/>
      <c r="BZ393" s="232"/>
      <c r="CA393" s="232"/>
      <c r="CB393" s="232"/>
      <c r="CC393" s="225"/>
      <c r="CD393" s="225"/>
      <c r="CE393" s="225"/>
      <c r="CF393" s="225"/>
      <c r="CG393" s="225"/>
      <c r="CH393" s="225"/>
      <c r="CI393" s="225"/>
      <c r="CJ393" s="225"/>
      <c r="CK393" s="225"/>
      <c r="CL393" s="225"/>
      <c r="CM393" s="225"/>
      <c r="CN393" s="225"/>
      <c r="CO393" s="225"/>
      <c r="CP393" s="225"/>
      <c r="CQ393" s="225"/>
      <c r="CR393" s="225"/>
      <c r="CS393" s="225"/>
      <c r="CT393" s="225"/>
      <c r="CU393" s="225"/>
      <c r="CV393" s="225"/>
      <c r="CW393" s="225"/>
    </row>
    <row r="394" s="193" customFormat="true" ht="12.75" hidden="false" customHeight="false" outlineLevel="0" collapsed="false">
      <c r="R394" s="225"/>
      <c r="AK394" s="231"/>
      <c r="AQ394" s="225"/>
      <c r="AS394" s="225"/>
      <c r="AT394" s="225"/>
      <c r="AU394" s="225"/>
      <c r="AV394" s="225"/>
      <c r="AW394" s="225"/>
      <c r="AX394" s="225"/>
      <c r="AY394" s="225"/>
      <c r="BG394" s="231"/>
      <c r="BJ394" s="225"/>
      <c r="BP394" s="225"/>
      <c r="BQ394" s="225"/>
      <c r="BR394" s="225"/>
      <c r="BS394" s="225"/>
      <c r="BT394" s="225"/>
      <c r="BU394" s="225"/>
      <c r="BV394" s="225"/>
      <c r="BW394" s="225"/>
      <c r="BX394" s="225"/>
      <c r="BY394" s="225"/>
      <c r="BZ394" s="232"/>
      <c r="CA394" s="232"/>
      <c r="CB394" s="232"/>
      <c r="CC394" s="225"/>
      <c r="CD394" s="225"/>
      <c r="CE394" s="225"/>
      <c r="CF394" s="225"/>
      <c r="CG394" s="225"/>
      <c r="CH394" s="225"/>
      <c r="CI394" s="225"/>
      <c r="CJ394" s="225"/>
      <c r="CK394" s="225"/>
      <c r="CL394" s="225"/>
      <c r="CM394" s="225"/>
      <c r="CN394" s="225"/>
      <c r="CO394" s="225"/>
      <c r="CP394" s="225"/>
      <c r="CQ394" s="225"/>
      <c r="CR394" s="225"/>
      <c r="CS394" s="225"/>
      <c r="CT394" s="225"/>
      <c r="CU394" s="225"/>
      <c r="CV394" s="225"/>
      <c r="CW394" s="225"/>
    </row>
    <row r="395" s="193" customFormat="true" ht="12.75" hidden="false" customHeight="false" outlineLevel="0" collapsed="false">
      <c r="R395" s="225"/>
      <c r="AK395" s="231"/>
      <c r="AQ395" s="225"/>
      <c r="AS395" s="225"/>
      <c r="AT395" s="225"/>
      <c r="AU395" s="225"/>
      <c r="AV395" s="225"/>
      <c r="AW395" s="225"/>
      <c r="AX395" s="225"/>
      <c r="AY395" s="225"/>
      <c r="BG395" s="231"/>
      <c r="BJ395" s="225"/>
      <c r="BP395" s="225"/>
      <c r="BQ395" s="225"/>
      <c r="BR395" s="225"/>
      <c r="BS395" s="225"/>
      <c r="BT395" s="225"/>
      <c r="BU395" s="225"/>
      <c r="BV395" s="225"/>
      <c r="BW395" s="225"/>
      <c r="BX395" s="225"/>
      <c r="BY395" s="225"/>
      <c r="BZ395" s="232"/>
      <c r="CA395" s="232"/>
      <c r="CB395" s="232"/>
      <c r="CC395" s="225"/>
      <c r="CD395" s="225"/>
      <c r="CE395" s="225"/>
      <c r="CF395" s="225"/>
      <c r="CG395" s="225"/>
      <c r="CH395" s="225"/>
      <c r="CI395" s="225"/>
      <c r="CJ395" s="225"/>
      <c r="CK395" s="225"/>
      <c r="CL395" s="225"/>
      <c r="CM395" s="225"/>
      <c r="CN395" s="225"/>
      <c r="CO395" s="225"/>
      <c r="CP395" s="225"/>
      <c r="CQ395" s="225"/>
      <c r="CR395" s="225"/>
      <c r="CS395" s="225"/>
      <c r="CT395" s="225"/>
      <c r="CU395" s="225"/>
      <c r="CV395" s="225"/>
      <c r="CW395" s="225"/>
    </row>
    <row r="396" s="193" customFormat="true" ht="12.75" hidden="false" customHeight="false" outlineLevel="0" collapsed="false">
      <c r="R396" s="225"/>
      <c r="AK396" s="231"/>
      <c r="AQ396" s="225"/>
      <c r="AS396" s="225"/>
      <c r="AT396" s="225"/>
      <c r="AU396" s="225"/>
      <c r="AV396" s="225"/>
      <c r="AW396" s="225"/>
      <c r="AX396" s="225"/>
      <c r="AY396" s="225"/>
      <c r="BG396" s="231"/>
      <c r="BJ396" s="225"/>
      <c r="BP396" s="225"/>
      <c r="BQ396" s="225"/>
      <c r="BR396" s="225"/>
      <c r="BS396" s="225"/>
      <c r="BT396" s="225"/>
      <c r="BU396" s="225"/>
      <c r="BV396" s="225"/>
      <c r="BW396" s="225"/>
      <c r="BX396" s="225"/>
      <c r="BY396" s="225"/>
      <c r="BZ396" s="232"/>
      <c r="CA396" s="232"/>
      <c r="CB396" s="232"/>
      <c r="CC396" s="225"/>
      <c r="CD396" s="225"/>
      <c r="CE396" s="225"/>
      <c r="CF396" s="225"/>
      <c r="CG396" s="225"/>
      <c r="CH396" s="225"/>
      <c r="CI396" s="225"/>
      <c r="CJ396" s="225"/>
      <c r="CK396" s="225"/>
      <c r="CL396" s="225"/>
      <c r="CM396" s="225"/>
      <c r="CN396" s="225"/>
      <c r="CO396" s="225"/>
      <c r="CP396" s="225"/>
      <c r="CQ396" s="225"/>
      <c r="CR396" s="225"/>
      <c r="CS396" s="225"/>
      <c r="CT396" s="225"/>
      <c r="CU396" s="225"/>
      <c r="CV396" s="225"/>
      <c r="CW396" s="225"/>
    </row>
    <row r="397" s="193" customFormat="true" ht="12.75" hidden="false" customHeight="false" outlineLevel="0" collapsed="false">
      <c r="R397" s="225"/>
      <c r="AK397" s="231"/>
      <c r="AQ397" s="225"/>
      <c r="AS397" s="225"/>
      <c r="AT397" s="225"/>
      <c r="AU397" s="225"/>
      <c r="AV397" s="225"/>
      <c r="AW397" s="225"/>
      <c r="AX397" s="225"/>
      <c r="AY397" s="225"/>
      <c r="BG397" s="231"/>
      <c r="BJ397" s="225"/>
      <c r="BP397" s="225"/>
      <c r="BQ397" s="225"/>
      <c r="BR397" s="225"/>
      <c r="BS397" s="225"/>
      <c r="BT397" s="225"/>
      <c r="BU397" s="225"/>
      <c r="BV397" s="225"/>
      <c r="BW397" s="225"/>
      <c r="BX397" s="225"/>
      <c r="BY397" s="225"/>
      <c r="BZ397" s="232"/>
      <c r="CA397" s="232"/>
      <c r="CB397" s="232"/>
      <c r="CC397" s="225"/>
      <c r="CD397" s="225"/>
      <c r="CE397" s="225"/>
      <c r="CF397" s="225"/>
      <c r="CG397" s="225"/>
      <c r="CH397" s="225"/>
      <c r="CI397" s="225"/>
      <c r="CJ397" s="225"/>
      <c r="CK397" s="225"/>
      <c r="CL397" s="225"/>
      <c r="CM397" s="225"/>
      <c r="CN397" s="225"/>
      <c r="CO397" s="225"/>
      <c r="CP397" s="225"/>
      <c r="CQ397" s="225"/>
      <c r="CR397" s="225"/>
      <c r="CS397" s="225"/>
      <c r="CT397" s="225"/>
      <c r="CU397" s="225"/>
      <c r="CV397" s="225"/>
      <c r="CW397" s="225"/>
    </row>
    <row r="398" s="193" customFormat="true" ht="12.75" hidden="false" customHeight="false" outlineLevel="0" collapsed="false">
      <c r="R398" s="225"/>
      <c r="AK398" s="231"/>
      <c r="AQ398" s="225"/>
      <c r="AS398" s="225"/>
      <c r="AT398" s="225"/>
      <c r="AU398" s="225"/>
      <c r="AV398" s="225"/>
      <c r="AW398" s="225"/>
      <c r="AX398" s="225"/>
      <c r="AY398" s="225"/>
      <c r="BG398" s="231"/>
      <c r="BJ398" s="225"/>
      <c r="BP398" s="225"/>
      <c r="BQ398" s="225"/>
      <c r="BR398" s="225"/>
      <c r="BS398" s="225"/>
      <c r="BT398" s="225"/>
      <c r="BU398" s="225"/>
      <c r="BV398" s="225"/>
      <c r="BW398" s="225"/>
      <c r="BX398" s="225"/>
      <c r="BY398" s="225"/>
      <c r="BZ398" s="232"/>
      <c r="CA398" s="232"/>
      <c r="CB398" s="232"/>
      <c r="CC398" s="225"/>
      <c r="CD398" s="225"/>
      <c r="CE398" s="225"/>
      <c r="CF398" s="225"/>
      <c r="CG398" s="225"/>
      <c r="CH398" s="225"/>
      <c r="CI398" s="225"/>
      <c r="CJ398" s="225"/>
      <c r="CK398" s="225"/>
      <c r="CL398" s="225"/>
      <c r="CM398" s="225"/>
      <c r="CN398" s="225"/>
      <c r="CO398" s="225"/>
      <c r="CP398" s="225"/>
      <c r="CQ398" s="225"/>
      <c r="CR398" s="225"/>
      <c r="CS398" s="225"/>
      <c r="CT398" s="225"/>
      <c r="CU398" s="225"/>
      <c r="CV398" s="225"/>
      <c r="CW398" s="225"/>
    </row>
    <row r="399" s="193" customFormat="true" ht="12.75" hidden="false" customHeight="false" outlineLevel="0" collapsed="false">
      <c r="R399" s="225"/>
      <c r="AK399" s="231"/>
      <c r="AQ399" s="225"/>
      <c r="AS399" s="225"/>
      <c r="AT399" s="225"/>
      <c r="AU399" s="225"/>
      <c r="AV399" s="225"/>
      <c r="AW399" s="225"/>
      <c r="AX399" s="225"/>
      <c r="AY399" s="225"/>
      <c r="BG399" s="231"/>
      <c r="BJ399" s="225"/>
      <c r="BP399" s="225"/>
      <c r="BQ399" s="225"/>
      <c r="BR399" s="225"/>
      <c r="BS399" s="225"/>
      <c r="BT399" s="225"/>
      <c r="BU399" s="225"/>
      <c r="BV399" s="225"/>
      <c r="BW399" s="225"/>
      <c r="BX399" s="225"/>
      <c r="BY399" s="225"/>
      <c r="BZ399" s="232"/>
      <c r="CA399" s="232"/>
      <c r="CB399" s="232"/>
      <c r="CC399" s="225"/>
      <c r="CD399" s="225"/>
      <c r="CE399" s="225"/>
      <c r="CF399" s="225"/>
      <c r="CG399" s="225"/>
      <c r="CH399" s="225"/>
      <c r="CI399" s="225"/>
      <c r="CJ399" s="225"/>
      <c r="CK399" s="225"/>
      <c r="CL399" s="225"/>
      <c r="CM399" s="225"/>
      <c r="CN399" s="225"/>
      <c r="CO399" s="225"/>
      <c r="CP399" s="225"/>
      <c r="CQ399" s="225"/>
      <c r="CR399" s="225"/>
      <c r="CS399" s="225"/>
      <c r="CT399" s="225"/>
      <c r="CU399" s="225"/>
      <c r="CV399" s="225"/>
      <c r="CW399" s="225"/>
    </row>
    <row r="400" s="193" customFormat="true" ht="12.75" hidden="false" customHeight="false" outlineLevel="0" collapsed="false">
      <c r="R400" s="225"/>
      <c r="AK400" s="231"/>
      <c r="AQ400" s="225"/>
      <c r="AS400" s="225"/>
      <c r="AT400" s="225"/>
      <c r="AU400" s="225"/>
      <c r="AV400" s="225"/>
      <c r="AW400" s="225"/>
      <c r="AX400" s="225"/>
      <c r="AY400" s="225"/>
      <c r="BG400" s="231"/>
      <c r="BJ400" s="225"/>
      <c r="BP400" s="225"/>
      <c r="BQ400" s="225"/>
      <c r="BR400" s="225"/>
      <c r="BS400" s="225"/>
      <c r="BT400" s="225"/>
      <c r="BU400" s="225"/>
      <c r="BV400" s="225"/>
      <c r="BW400" s="225"/>
      <c r="BX400" s="225"/>
      <c r="BY400" s="225"/>
      <c r="BZ400" s="232"/>
      <c r="CA400" s="232"/>
      <c r="CB400" s="232"/>
      <c r="CC400" s="225"/>
      <c r="CD400" s="225"/>
      <c r="CE400" s="225"/>
      <c r="CF400" s="225"/>
      <c r="CG400" s="225"/>
      <c r="CH400" s="225"/>
      <c r="CI400" s="225"/>
      <c r="CJ400" s="225"/>
      <c r="CK400" s="225"/>
      <c r="CL400" s="225"/>
      <c r="CM400" s="225"/>
      <c r="CN400" s="225"/>
      <c r="CO400" s="225"/>
      <c r="CP400" s="225"/>
      <c r="CQ400" s="225"/>
      <c r="CR400" s="225"/>
      <c r="CS400" s="225"/>
      <c r="CT400" s="225"/>
      <c r="CU400" s="225"/>
      <c r="CV400" s="225"/>
      <c r="CW400" s="225"/>
    </row>
    <row r="401" s="193" customFormat="true" ht="12.75" hidden="false" customHeight="false" outlineLevel="0" collapsed="false">
      <c r="R401" s="225"/>
      <c r="AK401" s="231"/>
      <c r="AQ401" s="225"/>
      <c r="AS401" s="225"/>
      <c r="AT401" s="225"/>
      <c r="AU401" s="225"/>
      <c r="AV401" s="225"/>
      <c r="AW401" s="225"/>
      <c r="AX401" s="225"/>
      <c r="AY401" s="225"/>
      <c r="BG401" s="231"/>
      <c r="BJ401" s="225"/>
      <c r="BP401" s="225"/>
      <c r="BQ401" s="225"/>
      <c r="BR401" s="225"/>
      <c r="BS401" s="225"/>
      <c r="BT401" s="225"/>
      <c r="BU401" s="225"/>
      <c r="BV401" s="225"/>
      <c r="BW401" s="225"/>
      <c r="BX401" s="225"/>
      <c r="BY401" s="225"/>
      <c r="BZ401" s="232"/>
      <c r="CA401" s="232"/>
      <c r="CB401" s="232"/>
      <c r="CC401" s="225"/>
      <c r="CD401" s="225"/>
      <c r="CE401" s="225"/>
      <c r="CF401" s="225"/>
      <c r="CG401" s="225"/>
      <c r="CH401" s="225"/>
      <c r="CI401" s="225"/>
      <c r="CJ401" s="225"/>
      <c r="CK401" s="225"/>
      <c r="CL401" s="225"/>
      <c r="CM401" s="225"/>
      <c r="CN401" s="225"/>
      <c r="CO401" s="225"/>
      <c r="CP401" s="225"/>
      <c r="CQ401" s="225"/>
      <c r="CR401" s="225"/>
      <c r="CS401" s="225"/>
      <c r="CT401" s="225"/>
      <c r="CU401" s="225"/>
      <c r="CV401" s="225"/>
      <c r="CW401" s="225"/>
    </row>
    <row r="402" s="193" customFormat="true" ht="12.75" hidden="false" customHeight="false" outlineLevel="0" collapsed="false">
      <c r="R402" s="225"/>
      <c r="AK402" s="231"/>
      <c r="AQ402" s="225"/>
      <c r="AS402" s="225"/>
      <c r="AT402" s="225"/>
      <c r="AU402" s="225"/>
      <c r="AV402" s="225"/>
      <c r="AW402" s="225"/>
      <c r="AX402" s="225"/>
      <c r="AY402" s="225"/>
      <c r="BG402" s="231"/>
      <c r="BJ402" s="225"/>
      <c r="BP402" s="225"/>
      <c r="BQ402" s="225"/>
      <c r="BR402" s="225"/>
      <c r="BS402" s="225"/>
      <c r="BT402" s="225"/>
      <c r="BU402" s="225"/>
      <c r="BV402" s="225"/>
      <c r="BW402" s="225"/>
      <c r="BX402" s="225"/>
      <c r="BY402" s="225"/>
      <c r="BZ402" s="232"/>
      <c r="CA402" s="232"/>
      <c r="CB402" s="232"/>
      <c r="CC402" s="225"/>
      <c r="CD402" s="225"/>
      <c r="CE402" s="225"/>
      <c r="CF402" s="225"/>
      <c r="CG402" s="225"/>
      <c r="CH402" s="225"/>
      <c r="CI402" s="225"/>
      <c r="CJ402" s="225"/>
      <c r="CK402" s="225"/>
      <c r="CL402" s="225"/>
      <c r="CM402" s="225"/>
      <c r="CN402" s="225"/>
      <c r="CO402" s="225"/>
      <c r="CP402" s="225"/>
      <c r="CQ402" s="225"/>
      <c r="CR402" s="225"/>
      <c r="CS402" s="225"/>
      <c r="CT402" s="225"/>
      <c r="CU402" s="225"/>
      <c r="CV402" s="225"/>
      <c r="CW402" s="225"/>
    </row>
    <row r="403" s="193" customFormat="true" ht="12.75" hidden="false" customHeight="false" outlineLevel="0" collapsed="false">
      <c r="R403" s="225"/>
      <c r="AK403" s="231"/>
      <c r="AQ403" s="225"/>
      <c r="AS403" s="225"/>
      <c r="AT403" s="225"/>
      <c r="AU403" s="225"/>
      <c r="AV403" s="225"/>
      <c r="AW403" s="225"/>
      <c r="AX403" s="225"/>
      <c r="AY403" s="225"/>
      <c r="BG403" s="231"/>
      <c r="BJ403" s="225"/>
      <c r="BP403" s="225"/>
      <c r="BQ403" s="225"/>
      <c r="BR403" s="225"/>
      <c r="BS403" s="225"/>
      <c r="BT403" s="225"/>
      <c r="BU403" s="225"/>
      <c r="BV403" s="225"/>
      <c r="BW403" s="225"/>
      <c r="BX403" s="225"/>
      <c r="BY403" s="225"/>
      <c r="BZ403" s="232"/>
      <c r="CA403" s="232"/>
      <c r="CB403" s="232"/>
      <c r="CC403" s="225"/>
      <c r="CD403" s="225"/>
      <c r="CE403" s="225"/>
      <c r="CF403" s="225"/>
      <c r="CG403" s="225"/>
      <c r="CH403" s="225"/>
      <c r="CI403" s="225"/>
      <c r="CJ403" s="225"/>
      <c r="CK403" s="225"/>
      <c r="CL403" s="225"/>
      <c r="CM403" s="225"/>
      <c r="CN403" s="225"/>
      <c r="CO403" s="225"/>
      <c r="CP403" s="225"/>
      <c r="CQ403" s="225"/>
      <c r="CR403" s="225"/>
      <c r="CS403" s="225"/>
      <c r="CT403" s="225"/>
      <c r="CU403" s="225"/>
      <c r="CV403" s="225"/>
      <c r="CW403" s="225"/>
    </row>
    <row r="404" s="193" customFormat="true" ht="12.75" hidden="false" customHeight="false" outlineLevel="0" collapsed="false">
      <c r="R404" s="225"/>
      <c r="AK404" s="231"/>
      <c r="AQ404" s="225"/>
      <c r="AS404" s="225"/>
      <c r="AT404" s="225"/>
      <c r="AU404" s="225"/>
      <c r="AV404" s="225"/>
      <c r="AW404" s="225"/>
      <c r="AX404" s="225"/>
      <c r="AY404" s="225"/>
      <c r="BG404" s="231"/>
      <c r="BJ404" s="225"/>
      <c r="BP404" s="225"/>
      <c r="BQ404" s="225"/>
      <c r="BR404" s="225"/>
      <c r="BS404" s="225"/>
      <c r="BT404" s="225"/>
      <c r="BU404" s="225"/>
      <c r="BV404" s="225"/>
      <c r="BW404" s="225"/>
      <c r="BX404" s="225"/>
      <c r="BY404" s="225"/>
      <c r="BZ404" s="232"/>
      <c r="CA404" s="232"/>
      <c r="CB404" s="232"/>
      <c r="CC404" s="225"/>
      <c r="CD404" s="225"/>
      <c r="CE404" s="225"/>
      <c r="CF404" s="225"/>
      <c r="CG404" s="225"/>
      <c r="CH404" s="225"/>
      <c r="CI404" s="225"/>
      <c r="CJ404" s="225"/>
      <c r="CK404" s="225"/>
      <c r="CL404" s="225"/>
      <c r="CM404" s="225"/>
      <c r="CN404" s="225"/>
      <c r="CO404" s="225"/>
      <c r="CP404" s="225"/>
      <c r="CQ404" s="225"/>
      <c r="CR404" s="225"/>
      <c r="CS404" s="225"/>
      <c r="CT404" s="225"/>
      <c r="CU404" s="225"/>
      <c r="CV404" s="225"/>
      <c r="CW404" s="225"/>
    </row>
    <row r="405" s="193" customFormat="true" ht="12.75" hidden="false" customHeight="false" outlineLevel="0" collapsed="false">
      <c r="R405" s="225"/>
      <c r="AK405" s="231"/>
      <c r="AQ405" s="225"/>
      <c r="AS405" s="225"/>
      <c r="AT405" s="225"/>
      <c r="AU405" s="225"/>
      <c r="AV405" s="225"/>
      <c r="AW405" s="225"/>
      <c r="AX405" s="225"/>
      <c r="AY405" s="225"/>
      <c r="BG405" s="231"/>
      <c r="BJ405" s="225"/>
      <c r="BP405" s="225"/>
      <c r="BQ405" s="225"/>
      <c r="BR405" s="225"/>
      <c r="BS405" s="225"/>
      <c r="BT405" s="225"/>
      <c r="BU405" s="225"/>
      <c r="BV405" s="225"/>
      <c r="BW405" s="225"/>
      <c r="BX405" s="225"/>
      <c r="BY405" s="225"/>
      <c r="BZ405" s="232"/>
      <c r="CA405" s="232"/>
      <c r="CB405" s="232"/>
      <c r="CC405" s="225"/>
      <c r="CD405" s="225"/>
      <c r="CE405" s="225"/>
      <c r="CF405" s="225"/>
      <c r="CG405" s="225"/>
      <c r="CH405" s="225"/>
      <c r="CI405" s="225"/>
      <c r="CJ405" s="225"/>
      <c r="CK405" s="225"/>
      <c r="CL405" s="225"/>
      <c r="CM405" s="225"/>
      <c r="CN405" s="225"/>
      <c r="CO405" s="225"/>
      <c r="CP405" s="225"/>
      <c r="CQ405" s="225"/>
      <c r="CR405" s="225"/>
      <c r="CS405" s="225"/>
      <c r="CT405" s="225"/>
      <c r="CU405" s="225"/>
      <c r="CV405" s="225"/>
      <c r="CW405" s="225"/>
    </row>
    <row r="406" s="193" customFormat="true" ht="12.75" hidden="false" customHeight="false" outlineLevel="0" collapsed="false">
      <c r="R406" s="225"/>
      <c r="AK406" s="231"/>
      <c r="AQ406" s="225"/>
      <c r="AS406" s="225"/>
      <c r="AT406" s="225"/>
      <c r="AU406" s="225"/>
      <c r="AV406" s="225"/>
      <c r="AW406" s="225"/>
      <c r="AX406" s="225"/>
      <c r="AY406" s="225"/>
      <c r="BG406" s="231"/>
      <c r="BJ406" s="225"/>
      <c r="BP406" s="225"/>
      <c r="BQ406" s="225"/>
      <c r="BR406" s="225"/>
      <c r="BS406" s="225"/>
      <c r="BT406" s="225"/>
      <c r="BU406" s="225"/>
      <c r="BV406" s="225"/>
      <c r="BW406" s="225"/>
      <c r="BX406" s="225"/>
      <c r="BY406" s="225"/>
      <c r="BZ406" s="232"/>
      <c r="CA406" s="232"/>
      <c r="CB406" s="232"/>
      <c r="CC406" s="225"/>
      <c r="CD406" s="225"/>
      <c r="CE406" s="225"/>
      <c r="CF406" s="225"/>
      <c r="CG406" s="225"/>
      <c r="CH406" s="225"/>
      <c r="CI406" s="225"/>
      <c r="CJ406" s="225"/>
      <c r="CK406" s="225"/>
      <c r="CL406" s="225"/>
      <c r="CM406" s="225"/>
      <c r="CN406" s="225"/>
      <c r="CO406" s="225"/>
      <c r="CP406" s="225"/>
      <c r="CQ406" s="225"/>
      <c r="CR406" s="225"/>
      <c r="CS406" s="225"/>
      <c r="CT406" s="225"/>
      <c r="CU406" s="225"/>
      <c r="CV406" s="225"/>
      <c r="CW406" s="225"/>
    </row>
    <row r="407" s="193" customFormat="true" ht="12.75" hidden="false" customHeight="false" outlineLevel="0" collapsed="false">
      <c r="R407" s="225"/>
      <c r="AK407" s="231"/>
      <c r="AQ407" s="225"/>
      <c r="AS407" s="225"/>
      <c r="AT407" s="225"/>
      <c r="AU407" s="225"/>
      <c r="AV407" s="225"/>
      <c r="AW407" s="225"/>
      <c r="AX407" s="225"/>
      <c r="AY407" s="225"/>
      <c r="BG407" s="231"/>
      <c r="BJ407" s="225"/>
      <c r="BP407" s="225"/>
      <c r="BQ407" s="225"/>
      <c r="BR407" s="225"/>
      <c r="BS407" s="225"/>
      <c r="BT407" s="225"/>
      <c r="BU407" s="225"/>
      <c r="BV407" s="225"/>
      <c r="BW407" s="225"/>
      <c r="BX407" s="225"/>
      <c r="BY407" s="225"/>
      <c r="BZ407" s="232"/>
      <c r="CA407" s="232"/>
      <c r="CB407" s="232"/>
      <c r="CC407" s="225"/>
      <c r="CD407" s="225"/>
      <c r="CE407" s="225"/>
      <c r="CF407" s="225"/>
      <c r="CG407" s="225"/>
      <c r="CH407" s="225"/>
      <c r="CI407" s="225"/>
      <c r="CJ407" s="225"/>
      <c r="CK407" s="225"/>
      <c r="CL407" s="225"/>
      <c r="CM407" s="225"/>
      <c r="CN407" s="225"/>
      <c r="CO407" s="225"/>
      <c r="CP407" s="225"/>
      <c r="CQ407" s="225"/>
      <c r="CR407" s="225"/>
      <c r="CS407" s="225"/>
      <c r="CT407" s="225"/>
      <c r="CU407" s="225"/>
      <c r="CV407" s="225"/>
      <c r="CW407" s="225"/>
    </row>
    <row r="408" s="193" customFormat="true" ht="12.75" hidden="false" customHeight="false" outlineLevel="0" collapsed="false">
      <c r="R408" s="225"/>
      <c r="AK408" s="231"/>
      <c r="AQ408" s="225"/>
      <c r="AS408" s="225"/>
      <c r="AT408" s="225"/>
      <c r="AU408" s="225"/>
      <c r="AV408" s="225"/>
      <c r="AW408" s="225"/>
      <c r="AX408" s="225"/>
      <c r="AY408" s="225"/>
      <c r="BG408" s="231"/>
      <c r="BJ408" s="225"/>
      <c r="BP408" s="225"/>
      <c r="BQ408" s="225"/>
      <c r="BR408" s="225"/>
      <c r="BS408" s="225"/>
      <c r="BT408" s="225"/>
      <c r="BU408" s="225"/>
      <c r="BV408" s="225"/>
      <c r="BW408" s="225"/>
      <c r="BX408" s="225"/>
      <c r="BY408" s="225"/>
      <c r="BZ408" s="232"/>
      <c r="CA408" s="232"/>
      <c r="CB408" s="232"/>
      <c r="CC408" s="225"/>
      <c r="CD408" s="225"/>
      <c r="CE408" s="225"/>
      <c r="CF408" s="225"/>
      <c r="CG408" s="225"/>
      <c r="CH408" s="225"/>
      <c r="CI408" s="225"/>
      <c r="CJ408" s="225"/>
      <c r="CK408" s="225"/>
      <c r="CL408" s="225"/>
      <c r="CM408" s="225"/>
      <c r="CN408" s="225"/>
      <c r="CO408" s="225"/>
      <c r="CP408" s="225"/>
      <c r="CQ408" s="225"/>
      <c r="CR408" s="225"/>
      <c r="CS408" s="225"/>
      <c r="CT408" s="225"/>
      <c r="CU408" s="225"/>
      <c r="CV408" s="225"/>
      <c r="CW408" s="225"/>
    </row>
    <row r="409" s="193" customFormat="true" ht="12.75" hidden="false" customHeight="false" outlineLevel="0" collapsed="false">
      <c r="R409" s="225"/>
      <c r="AK409" s="231"/>
      <c r="AQ409" s="225"/>
      <c r="AS409" s="225"/>
      <c r="AT409" s="225"/>
      <c r="AU409" s="225"/>
      <c r="AV409" s="225"/>
      <c r="AW409" s="225"/>
      <c r="AX409" s="225"/>
      <c r="AY409" s="225"/>
      <c r="BG409" s="231"/>
      <c r="BJ409" s="225"/>
      <c r="BP409" s="225"/>
      <c r="BQ409" s="225"/>
      <c r="BR409" s="225"/>
      <c r="BS409" s="225"/>
      <c r="BT409" s="225"/>
      <c r="BU409" s="225"/>
      <c r="BV409" s="225"/>
      <c r="BW409" s="225"/>
      <c r="BX409" s="225"/>
      <c r="BY409" s="225"/>
      <c r="BZ409" s="232"/>
      <c r="CA409" s="232"/>
      <c r="CB409" s="232"/>
      <c r="CC409" s="225"/>
      <c r="CD409" s="225"/>
      <c r="CE409" s="225"/>
      <c r="CF409" s="225"/>
      <c r="CG409" s="225"/>
      <c r="CH409" s="225"/>
      <c r="CI409" s="225"/>
      <c r="CJ409" s="225"/>
      <c r="CK409" s="225"/>
      <c r="CL409" s="225"/>
      <c r="CM409" s="225"/>
      <c r="CN409" s="225"/>
      <c r="CO409" s="225"/>
      <c r="CP409" s="225"/>
      <c r="CQ409" s="225"/>
      <c r="CR409" s="225"/>
      <c r="CS409" s="225"/>
      <c r="CT409" s="225"/>
      <c r="CU409" s="225"/>
      <c r="CV409" s="225"/>
      <c r="CW409" s="225"/>
    </row>
    <row r="410" s="193" customFormat="true" ht="12.75" hidden="false" customHeight="false" outlineLevel="0" collapsed="false">
      <c r="R410" s="225"/>
      <c r="AK410" s="231"/>
      <c r="AQ410" s="225"/>
      <c r="AS410" s="225"/>
      <c r="AT410" s="225"/>
      <c r="AU410" s="225"/>
      <c r="AV410" s="225"/>
      <c r="AW410" s="225"/>
      <c r="AX410" s="225"/>
      <c r="AY410" s="225"/>
      <c r="BG410" s="231"/>
      <c r="BJ410" s="225"/>
      <c r="BP410" s="225"/>
      <c r="BQ410" s="225"/>
      <c r="BR410" s="225"/>
      <c r="BS410" s="225"/>
      <c r="BT410" s="225"/>
      <c r="BU410" s="225"/>
      <c r="BV410" s="225"/>
      <c r="BW410" s="225"/>
      <c r="BX410" s="225"/>
      <c r="BY410" s="225"/>
      <c r="BZ410" s="232"/>
      <c r="CA410" s="232"/>
      <c r="CB410" s="232"/>
      <c r="CC410" s="225"/>
      <c r="CD410" s="225"/>
      <c r="CE410" s="225"/>
      <c r="CF410" s="225"/>
      <c r="CG410" s="225"/>
      <c r="CH410" s="225"/>
      <c r="CI410" s="225"/>
      <c r="CJ410" s="225"/>
      <c r="CK410" s="225"/>
      <c r="CL410" s="225"/>
      <c r="CM410" s="225"/>
      <c r="CN410" s="225"/>
      <c r="CO410" s="225"/>
      <c r="CP410" s="225"/>
      <c r="CQ410" s="225"/>
      <c r="CR410" s="225"/>
      <c r="CS410" s="225"/>
      <c r="CT410" s="225"/>
      <c r="CU410" s="225"/>
      <c r="CV410" s="225"/>
      <c r="CW410" s="225"/>
    </row>
    <row r="411" s="193" customFormat="true" ht="12.75" hidden="false" customHeight="false" outlineLevel="0" collapsed="false">
      <c r="R411" s="225"/>
      <c r="AK411" s="231"/>
      <c r="AQ411" s="225"/>
      <c r="AS411" s="225"/>
      <c r="AT411" s="225"/>
      <c r="AU411" s="225"/>
      <c r="AV411" s="225"/>
      <c r="AW411" s="225"/>
      <c r="AX411" s="225"/>
      <c r="AY411" s="225"/>
      <c r="BG411" s="231"/>
      <c r="BJ411" s="225"/>
      <c r="BP411" s="225"/>
      <c r="BQ411" s="225"/>
      <c r="BR411" s="225"/>
      <c r="BS411" s="225"/>
      <c r="BT411" s="225"/>
      <c r="BU411" s="225"/>
      <c r="BV411" s="225"/>
      <c r="BW411" s="225"/>
      <c r="BX411" s="225"/>
      <c r="BY411" s="225"/>
      <c r="BZ411" s="232"/>
      <c r="CA411" s="232"/>
      <c r="CB411" s="232"/>
      <c r="CC411" s="225"/>
      <c r="CD411" s="225"/>
      <c r="CE411" s="225"/>
      <c r="CF411" s="225"/>
      <c r="CG411" s="225"/>
      <c r="CH411" s="225"/>
      <c r="CI411" s="225"/>
      <c r="CJ411" s="225"/>
      <c r="CK411" s="225"/>
      <c r="CL411" s="225"/>
      <c r="CM411" s="225"/>
      <c r="CN411" s="225"/>
      <c r="CO411" s="225"/>
      <c r="CP411" s="225"/>
      <c r="CQ411" s="225"/>
      <c r="CR411" s="225"/>
      <c r="CS411" s="225"/>
      <c r="CT411" s="225"/>
      <c r="CU411" s="225"/>
      <c r="CV411" s="225"/>
      <c r="CW411" s="225"/>
    </row>
    <row r="412" s="193" customFormat="true" ht="12.75" hidden="false" customHeight="false" outlineLevel="0" collapsed="false">
      <c r="R412" s="225"/>
      <c r="AK412" s="231"/>
      <c r="AQ412" s="225"/>
      <c r="AS412" s="225"/>
      <c r="AT412" s="225"/>
      <c r="AU412" s="225"/>
      <c r="AV412" s="225"/>
      <c r="AW412" s="225"/>
      <c r="AX412" s="225"/>
      <c r="AY412" s="225"/>
      <c r="BG412" s="231"/>
      <c r="BJ412" s="225"/>
      <c r="BP412" s="225"/>
      <c r="BQ412" s="225"/>
      <c r="BR412" s="225"/>
      <c r="BS412" s="225"/>
      <c r="BT412" s="225"/>
      <c r="BU412" s="225"/>
      <c r="BV412" s="225"/>
      <c r="BW412" s="225"/>
      <c r="BX412" s="225"/>
      <c r="BY412" s="225"/>
      <c r="BZ412" s="232"/>
      <c r="CA412" s="232"/>
      <c r="CB412" s="232"/>
      <c r="CC412" s="225"/>
      <c r="CD412" s="225"/>
      <c r="CE412" s="225"/>
      <c r="CF412" s="225"/>
      <c r="CG412" s="225"/>
      <c r="CH412" s="225"/>
      <c r="CI412" s="225"/>
      <c r="CJ412" s="225"/>
      <c r="CK412" s="225"/>
      <c r="CL412" s="225"/>
      <c r="CM412" s="225"/>
      <c r="CN412" s="225"/>
      <c r="CO412" s="225"/>
      <c r="CP412" s="225"/>
      <c r="CQ412" s="225"/>
      <c r="CR412" s="225"/>
      <c r="CS412" s="225"/>
      <c r="CT412" s="225"/>
      <c r="CU412" s="225"/>
      <c r="CV412" s="225"/>
      <c r="CW412" s="225"/>
    </row>
    <row r="413" s="193" customFormat="true" ht="12.75" hidden="false" customHeight="false" outlineLevel="0" collapsed="false">
      <c r="R413" s="225"/>
      <c r="AK413" s="231"/>
      <c r="AQ413" s="225"/>
      <c r="AS413" s="225"/>
      <c r="AT413" s="225"/>
      <c r="AU413" s="225"/>
      <c r="AV413" s="225"/>
      <c r="AW413" s="225"/>
      <c r="AX413" s="225"/>
      <c r="AY413" s="225"/>
      <c r="BG413" s="231"/>
      <c r="BJ413" s="225"/>
      <c r="BP413" s="225"/>
      <c r="BQ413" s="225"/>
      <c r="BR413" s="225"/>
      <c r="BS413" s="225"/>
      <c r="BT413" s="225"/>
      <c r="BU413" s="225"/>
      <c r="BV413" s="225"/>
      <c r="BW413" s="225"/>
      <c r="BX413" s="225"/>
      <c r="BY413" s="225"/>
      <c r="BZ413" s="232"/>
      <c r="CA413" s="232"/>
      <c r="CB413" s="232"/>
      <c r="CC413" s="225"/>
      <c r="CD413" s="225"/>
      <c r="CE413" s="225"/>
      <c r="CF413" s="225"/>
      <c r="CG413" s="225"/>
      <c r="CH413" s="225"/>
      <c r="CI413" s="225"/>
      <c r="CJ413" s="225"/>
      <c r="CK413" s="225"/>
      <c r="CL413" s="225"/>
      <c r="CM413" s="225"/>
      <c r="CN413" s="225"/>
      <c r="CO413" s="225"/>
      <c r="CP413" s="225"/>
      <c r="CQ413" s="225"/>
      <c r="CR413" s="225"/>
      <c r="CS413" s="225"/>
      <c r="CT413" s="225"/>
      <c r="CU413" s="225"/>
      <c r="CV413" s="225"/>
      <c r="CW413" s="225"/>
    </row>
    <row r="414" s="193" customFormat="true" ht="12.75" hidden="false" customHeight="false" outlineLevel="0" collapsed="false">
      <c r="R414" s="225"/>
      <c r="AK414" s="231"/>
      <c r="AQ414" s="225"/>
      <c r="AS414" s="225"/>
      <c r="AT414" s="225"/>
      <c r="AU414" s="225"/>
      <c r="AV414" s="225"/>
      <c r="AW414" s="225"/>
      <c r="AX414" s="225"/>
      <c r="AY414" s="225"/>
      <c r="BG414" s="231"/>
      <c r="BJ414" s="225"/>
      <c r="BP414" s="225"/>
      <c r="BQ414" s="225"/>
      <c r="BR414" s="225"/>
      <c r="BS414" s="225"/>
      <c r="BT414" s="225"/>
      <c r="BU414" s="225"/>
      <c r="BV414" s="225"/>
      <c r="BW414" s="225"/>
      <c r="BX414" s="225"/>
      <c r="BY414" s="225"/>
      <c r="BZ414" s="232"/>
      <c r="CA414" s="232"/>
      <c r="CB414" s="232"/>
      <c r="CC414" s="225"/>
      <c r="CD414" s="225"/>
      <c r="CE414" s="225"/>
      <c r="CF414" s="225"/>
      <c r="CG414" s="225"/>
      <c r="CH414" s="225"/>
      <c r="CI414" s="225"/>
      <c r="CJ414" s="225"/>
      <c r="CK414" s="225"/>
      <c r="CL414" s="225"/>
      <c r="CM414" s="225"/>
      <c r="CN414" s="225"/>
      <c r="CO414" s="225"/>
      <c r="CP414" s="225"/>
      <c r="CQ414" s="225"/>
      <c r="CR414" s="225"/>
      <c r="CS414" s="225"/>
      <c r="CT414" s="225"/>
      <c r="CU414" s="225"/>
      <c r="CV414" s="225"/>
      <c r="CW414" s="225"/>
    </row>
    <row r="415" s="193" customFormat="true" ht="12.75" hidden="false" customHeight="false" outlineLevel="0" collapsed="false">
      <c r="R415" s="225"/>
      <c r="AK415" s="231"/>
      <c r="AQ415" s="225"/>
      <c r="AS415" s="225"/>
      <c r="AT415" s="225"/>
      <c r="AU415" s="225"/>
      <c r="AV415" s="225"/>
      <c r="AW415" s="225"/>
      <c r="AX415" s="225"/>
      <c r="AY415" s="225"/>
      <c r="BG415" s="231"/>
      <c r="BJ415" s="225"/>
      <c r="BP415" s="225"/>
      <c r="BQ415" s="225"/>
      <c r="BR415" s="225"/>
      <c r="BS415" s="225"/>
      <c r="BT415" s="225"/>
      <c r="BU415" s="225"/>
      <c r="BV415" s="225"/>
      <c r="BW415" s="225"/>
      <c r="BX415" s="225"/>
      <c r="BY415" s="225"/>
      <c r="BZ415" s="232"/>
      <c r="CA415" s="232"/>
      <c r="CB415" s="232"/>
      <c r="CC415" s="225"/>
      <c r="CD415" s="225"/>
      <c r="CE415" s="225"/>
      <c r="CF415" s="225"/>
      <c r="CG415" s="225"/>
      <c r="CH415" s="225"/>
      <c r="CI415" s="225"/>
      <c r="CJ415" s="225"/>
      <c r="CK415" s="225"/>
      <c r="CL415" s="225"/>
      <c r="CM415" s="225"/>
      <c r="CN415" s="225"/>
      <c r="CO415" s="225"/>
      <c r="CP415" s="225"/>
      <c r="CQ415" s="225"/>
      <c r="CR415" s="225"/>
      <c r="CS415" s="225"/>
      <c r="CT415" s="225"/>
      <c r="CU415" s="225"/>
      <c r="CV415" s="225"/>
      <c r="CW415" s="225"/>
    </row>
    <row r="416" s="193" customFormat="true" ht="12.75" hidden="false" customHeight="false" outlineLevel="0" collapsed="false">
      <c r="R416" s="225"/>
      <c r="AK416" s="231"/>
      <c r="AQ416" s="225"/>
      <c r="AS416" s="225"/>
      <c r="AT416" s="225"/>
      <c r="AU416" s="225"/>
      <c r="AV416" s="225"/>
      <c r="AW416" s="225"/>
      <c r="AX416" s="225"/>
      <c r="AY416" s="225"/>
      <c r="BG416" s="231"/>
      <c r="BJ416" s="225"/>
      <c r="BP416" s="225"/>
      <c r="BQ416" s="225"/>
      <c r="BR416" s="225"/>
      <c r="BS416" s="225"/>
      <c r="BT416" s="225"/>
      <c r="BU416" s="225"/>
      <c r="BV416" s="225"/>
      <c r="BW416" s="225"/>
      <c r="BX416" s="225"/>
      <c r="BY416" s="225"/>
      <c r="BZ416" s="232"/>
      <c r="CA416" s="232"/>
      <c r="CB416" s="232"/>
      <c r="CC416" s="225"/>
      <c r="CD416" s="225"/>
      <c r="CE416" s="225"/>
      <c r="CF416" s="225"/>
      <c r="CG416" s="225"/>
      <c r="CH416" s="225"/>
      <c r="CI416" s="225"/>
      <c r="CJ416" s="225"/>
      <c r="CK416" s="225"/>
      <c r="CL416" s="225"/>
      <c r="CM416" s="225"/>
      <c r="CN416" s="225"/>
      <c r="CO416" s="225"/>
      <c r="CP416" s="225"/>
      <c r="CQ416" s="225"/>
      <c r="CR416" s="225"/>
      <c r="CS416" s="225"/>
      <c r="CT416" s="225"/>
      <c r="CU416" s="225"/>
      <c r="CV416" s="225"/>
      <c r="CW416" s="225"/>
    </row>
    <row r="417" s="193" customFormat="true" ht="12.75" hidden="false" customHeight="false" outlineLevel="0" collapsed="false">
      <c r="R417" s="225"/>
      <c r="AK417" s="231"/>
      <c r="AQ417" s="225"/>
      <c r="AS417" s="225"/>
      <c r="AT417" s="225"/>
      <c r="AU417" s="225"/>
      <c r="AV417" s="225"/>
      <c r="AW417" s="225"/>
      <c r="AX417" s="225"/>
      <c r="AY417" s="225"/>
      <c r="BG417" s="231"/>
      <c r="BJ417" s="225"/>
      <c r="BP417" s="225"/>
      <c r="BQ417" s="225"/>
      <c r="BR417" s="225"/>
      <c r="BS417" s="225"/>
      <c r="BT417" s="225"/>
      <c r="BU417" s="225"/>
      <c r="BV417" s="225"/>
      <c r="BW417" s="225"/>
      <c r="BX417" s="225"/>
      <c r="BY417" s="225"/>
      <c r="BZ417" s="232"/>
      <c r="CA417" s="232"/>
      <c r="CB417" s="232"/>
      <c r="CC417" s="225"/>
      <c r="CD417" s="225"/>
      <c r="CE417" s="225"/>
      <c r="CF417" s="225"/>
      <c r="CG417" s="225"/>
      <c r="CH417" s="225"/>
      <c r="CI417" s="225"/>
      <c r="CJ417" s="225"/>
      <c r="CK417" s="225"/>
      <c r="CL417" s="225"/>
      <c r="CM417" s="225"/>
      <c r="CN417" s="225"/>
      <c r="CO417" s="225"/>
      <c r="CP417" s="225"/>
      <c r="CQ417" s="225"/>
      <c r="CR417" s="225"/>
      <c r="CS417" s="225"/>
      <c r="CT417" s="225"/>
      <c r="CU417" s="225"/>
      <c r="CV417" s="225"/>
      <c r="CW417" s="225"/>
    </row>
    <row r="418" s="193" customFormat="true" ht="12.75" hidden="false" customHeight="false" outlineLevel="0" collapsed="false">
      <c r="R418" s="225"/>
      <c r="AK418" s="231"/>
      <c r="AQ418" s="225"/>
      <c r="AS418" s="225"/>
      <c r="AT418" s="225"/>
      <c r="AU418" s="225"/>
      <c r="AV418" s="225"/>
      <c r="AW418" s="225"/>
      <c r="AX418" s="225"/>
      <c r="AY418" s="225"/>
      <c r="BG418" s="231"/>
      <c r="BJ418" s="225"/>
      <c r="BP418" s="225"/>
      <c r="BQ418" s="225"/>
      <c r="BR418" s="225"/>
      <c r="BS418" s="225"/>
      <c r="BT418" s="225"/>
      <c r="BU418" s="225"/>
      <c r="BV418" s="225"/>
      <c r="BW418" s="225"/>
      <c r="BX418" s="225"/>
      <c r="BY418" s="225"/>
      <c r="BZ418" s="232"/>
      <c r="CA418" s="232"/>
      <c r="CB418" s="232"/>
      <c r="CC418" s="225"/>
      <c r="CD418" s="225"/>
      <c r="CE418" s="225"/>
      <c r="CF418" s="225"/>
      <c r="CG418" s="225"/>
      <c r="CH418" s="225"/>
      <c r="CI418" s="225"/>
      <c r="CJ418" s="225"/>
      <c r="CK418" s="225"/>
      <c r="CL418" s="225"/>
      <c r="CM418" s="225"/>
      <c r="CN418" s="225"/>
      <c r="CO418" s="225"/>
      <c r="CP418" s="225"/>
      <c r="CQ418" s="225"/>
      <c r="CR418" s="225"/>
      <c r="CS418" s="225"/>
      <c r="CT418" s="225"/>
      <c r="CU418" s="225"/>
      <c r="CV418" s="225"/>
      <c r="CW418" s="225"/>
    </row>
    <row r="419" s="193" customFormat="true" ht="12.75" hidden="false" customHeight="false" outlineLevel="0" collapsed="false">
      <c r="R419" s="225"/>
      <c r="AK419" s="231"/>
      <c r="AQ419" s="225"/>
      <c r="AS419" s="225"/>
      <c r="AT419" s="225"/>
      <c r="AU419" s="225"/>
      <c r="AV419" s="225"/>
      <c r="AW419" s="225"/>
      <c r="AX419" s="225"/>
      <c r="AY419" s="225"/>
      <c r="BG419" s="231"/>
      <c r="BJ419" s="225"/>
      <c r="BP419" s="225"/>
      <c r="BQ419" s="225"/>
      <c r="BR419" s="225"/>
      <c r="BS419" s="225"/>
      <c r="BT419" s="225"/>
      <c r="BU419" s="225"/>
      <c r="BV419" s="225"/>
      <c r="BW419" s="225"/>
      <c r="BX419" s="225"/>
      <c r="BY419" s="225"/>
      <c r="BZ419" s="232"/>
      <c r="CA419" s="232"/>
      <c r="CB419" s="232"/>
      <c r="CC419" s="225"/>
      <c r="CD419" s="225"/>
      <c r="CE419" s="225"/>
      <c r="CF419" s="225"/>
      <c r="CG419" s="225"/>
      <c r="CH419" s="225"/>
      <c r="CI419" s="225"/>
      <c r="CJ419" s="225"/>
      <c r="CK419" s="225"/>
      <c r="CL419" s="225"/>
      <c r="CM419" s="225"/>
      <c r="CN419" s="225"/>
      <c r="CO419" s="225"/>
      <c r="CP419" s="225"/>
      <c r="CQ419" s="225"/>
      <c r="CR419" s="225"/>
      <c r="CS419" s="225"/>
      <c r="CT419" s="225"/>
      <c r="CU419" s="225"/>
      <c r="CV419" s="225"/>
      <c r="CW419" s="225"/>
    </row>
    <row r="420" s="193" customFormat="true" ht="12.75" hidden="false" customHeight="false" outlineLevel="0" collapsed="false">
      <c r="R420" s="225"/>
      <c r="AK420" s="231"/>
      <c r="AQ420" s="225"/>
      <c r="AS420" s="225"/>
      <c r="AT420" s="225"/>
      <c r="AU420" s="225"/>
      <c r="AV420" s="225"/>
      <c r="AW420" s="225"/>
      <c r="AX420" s="225"/>
      <c r="AY420" s="225"/>
      <c r="BG420" s="231"/>
      <c r="BJ420" s="225"/>
      <c r="BP420" s="225"/>
      <c r="BQ420" s="225"/>
      <c r="BR420" s="225"/>
      <c r="BS420" s="225"/>
      <c r="BT420" s="225"/>
      <c r="BU420" s="225"/>
      <c r="BV420" s="225"/>
      <c r="BW420" s="225"/>
      <c r="BX420" s="225"/>
      <c r="BY420" s="225"/>
      <c r="BZ420" s="232"/>
      <c r="CA420" s="232"/>
      <c r="CB420" s="232"/>
      <c r="CC420" s="225"/>
      <c r="CD420" s="225"/>
      <c r="CE420" s="225"/>
      <c r="CF420" s="225"/>
      <c r="CG420" s="225"/>
      <c r="CH420" s="225"/>
      <c r="CI420" s="225"/>
      <c r="CJ420" s="225"/>
      <c r="CK420" s="225"/>
      <c r="CL420" s="225"/>
      <c r="CM420" s="225"/>
      <c r="CN420" s="225"/>
      <c r="CO420" s="225"/>
      <c r="CP420" s="225"/>
      <c r="CQ420" s="225"/>
      <c r="CR420" s="225"/>
      <c r="CS420" s="225"/>
      <c r="CT420" s="225"/>
      <c r="CU420" s="225"/>
      <c r="CV420" s="225"/>
      <c r="CW420" s="225"/>
    </row>
    <row r="421" s="193" customFormat="true" ht="12.75" hidden="false" customHeight="false" outlineLevel="0" collapsed="false">
      <c r="R421" s="225"/>
      <c r="AK421" s="231"/>
      <c r="AQ421" s="225"/>
      <c r="AS421" s="225"/>
      <c r="AT421" s="225"/>
      <c r="AU421" s="225"/>
      <c r="AV421" s="225"/>
      <c r="AW421" s="225"/>
      <c r="AX421" s="225"/>
      <c r="AY421" s="225"/>
      <c r="BA421" s="2"/>
      <c r="BB421" s="2"/>
      <c r="BC421" s="2"/>
      <c r="BD421" s="2"/>
      <c r="BE421" s="2"/>
      <c r="BF421" s="2"/>
      <c r="BG421" s="3"/>
      <c r="BH421" s="2"/>
      <c r="BI421" s="2"/>
      <c r="BJ421" s="2"/>
      <c r="BK421" s="2"/>
      <c r="BL421" s="2"/>
      <c r="BM421" s="2"/>
      <c r="BN421" s="2"/>
      <c r="BO421" s="2"/>
      <c r="BP421" s="2"/>
      <c r="BQ421" s="2"/>
      <c r="BR421" s="2"/>
      <c r="BS421" s="2"/>
      <c r="BT421" s="2"/>
      <c r="BU421" s="2"/>
      <c r="BV421" s="2"/>
      <c r="BW421" s="2"/>
      <c r="BX421" s="2"/>
      <c r="BY421" s="2"/>
      <c r="BZ421" s="3"/>
      <c r="CA421" s="3"/>
      <c r="CB421" s="3"/>
      <c r="CC421" s="2"/>
      <c r="CD421" s="2"/>
      <c r="CE421" s="2"/>
      <c r="CF421" s="2"/>
      <c r="CG421" s="2"/>
      <c r="CH421" s="2"/>
      <c r="CI421" s="2"/>
      <c r="CJ421" s="2"/>
      <c r="CK421" s="2"/>
      <c r="CL421" s="2"/>
      <c r="CM421" s="2"/>
      <c r="CN421" s="2"/>
      <c r="CO421" s="2"/>
      <c r="CP421" s="2"/>
      <c r="CQ421" s="2"/>
      <c r="CR421" s="2"/>
      <c r="CS421" s="2"/>
      <c r="CT421" s="2"/>
      <c r="CU421" s="2"/>
      <c r="CV421" s="2"/>
      <c r="CW421" s="2"/>
    </row>
    <row r="422" s="193" customFormat="true" ht="12.75" hidden="false" customHeight="false" outlineLevel="0" collapsed="false">
      <c r="R422" s="225"/>
      <c r="AK422" s="231"/>
      <c r="AQ422" s="225"/>
      <c r="AS422" s="225"/>
      <c r="AT422" s="225"/>
      <c r="AU422" s="225"/>
      <c r="AV422" s="225"/>
      <c r="AW422" s="225"/>
      <c r="AX422" s="225"/>
      <c r="AY422" s="225"/>
      <c r="BA422" s="2"/>
      <c r="BB422" s="2"/>
      <c r="BC422" s="2"/>
      <c r="BD422" s="2"/>
      <c r="BE422" s="2"/>
      <c r="BF422" s="2"/>
      <c r="BG422" s="3"/>
      <c r="BH422" s="2"/>
      <c r="BI422" s="2"/>
      <c r="BJ422" s="2"/>
      <c r="BK422" s="2"/>
      <c r="BL422" s="2"/>
      <c r="BM422" s="2"/>
      <c r="BN422" s="2"/>
      <c r="BO422" s="2"/>
      <c r="BP422" s="2"/>
      <c r="BQ422" s="2"/>
      <c r="BR422" s="2"/>
      <c r="BS422" s="2"/>
      <c r="BT422" s="2"/>
      <c r="BU422" s="2"/>
      <c r="BV422" s="2"/>
      <c r="BW422" s="2"/>
      <c r="BX422" s="2"/>
      <c r="BY422" s="2"/>
      <c r="BZ422" s="3"/>
      <c r="CA422" s="3"/>
      <c r="CB422" s="3"/>
      <c r="CC422" s="2"/>
      <c r="CD422" s="2"/>
      <c r="CE422" s="2"/>
      <c r="CF422" s="2"/>
      <c r="CG422" s="2"/>
      <c r="CH422" s="2"/>
      <c r="CI422" s="2"/>
      <c r="CJ422" s="2"/>
      <c r="CK422" s="2"/>
      <c r="CL422" s="2"/>
      <c r="CM422" s="2"/>
      <c r="CN422" s="2"/>
      <c r="CO422" s="2"/>
      <c r="CP422" s="2"/>
      <c r="CQ422" s="2"/>
      <c r="CR422" s="2"/>
      <c r="CS422" s="2"/>
      <c r="CT422" s="2"/>
      <c r="CU422" s="2"/>
      <c r="CV422" s="2"/>
      <c r="CW422" s="2"/>
    </row>
    <row r="423" s="193" customFormat="true" ht="12.75" hidden="false" customHeight="false" outlineLevel="0" collapsed="false">
      <c r="R423" s="225"/>
      <c r="AK423" s="231"/>
      <c r="AQ423" s="225"/>
      <c r="AS423" s="225"/>
      <c r="AT423" s="225"/>
      <c r="AU423" s="225"/>
      <c r="AV423" s="225"/>
      <c r="AW423" s="225"/>
      <c r="AX423" s="225"/>
      <c r="AY423" s="225"/>
      <c r="BA423" s="2"/>
      <c r="BB423" s="2"/>
      <c r="BC423" s="2"/>
      <c r="BD423" s="2"/>
      <c r="BE423" s="2"/>
      <c r="BF423" s="2"/>
      <c r="BG423" s="3"/>
      <c r="BH423" s="2"/>
      <c r="BI423" s="2"/>
      <c r="BJ423" s="2"/>
      <c r="BK423" s="2"/>
      <c r="BL423" s="2"/>
      <c r="BM423" s="2"/>
      <c r="BN423" s="2"/>
      <c r="BO423" s="2"/>
      <c r="BP423" s="2"/>
      <c r="BQ423" s="2"/>
      <c r="BR423" s="2"/>
      <c r="BS423" s="2"/>
      <c r="BT423" s="2"/>
      <c r="BU423" s="2"/>
      <c r="BV423" s="2"/>
      <c r="BW423" s="2"/>
      <c r="BX423" s="2"/>
      <c r="BY423" s="2"/>
      <c r="BZ423" s="3"/>
      <c r="CA423" s="3"/>
      <c r="CB423" s="3"/>
      <c r="CC423" s="2"/>
      <c r="CD423" s="2"/>
      <c r="CE423" s="2"/>
      <c r="CF423" s="2"/>
      <c r="CG423" s="2"/>
      <c r="CH423" s="2"/>
      <c r="CI423" s="2"/>
      <c r="CJ423" s="2"/>
      <c r="CK423" s="2"/>
      <c r="CL423" s="2"/>
      <c r="CM423" s="2"/>
      <c r="CN423" s="2"/>
      <c r="CO423" s="2"/>
      <c r="CP423" s="2"/>
      <c r="CQ423" s="2"/>
      <c r="CR423" s="2"/>
      <c r="CS423" s="2"/>
      <c r="CT423" s="2"/>
      <c r="CU423" s="2"/>
      <c r="CV423" s="2"/>
      <c r="CW423" s="2"/>
    </row>
    <row r="424" s="193" customFormat="true" ht="12.75" hidden="false" customHeight="false" outlineLevel="0" collapsed="false">
      <c r="R424" s="225"/>
      <c r="AK424" s="231"/>
      <c r="AQ424" s="225"/>
      <c r="AS424" s="225"/>
      <c r="AT424" s="225"/>
      <c r="AU424" s="225"/>
      <c r="AV424" s="225"/>
      <c r="AW424" s="225"/>
      <c r="AX424" s="225"/>
      <c r="AY424" s="225"/>
      <c r="BA424" s="2"/>
      <c r="BB424" s="2"/>
      <c r="BC424" s="2"/>
      <c r="BD424" s="2"/>
      <c r="BE424" s="2"/>
      <c r="BF424" s="2"/>
      <c r="BG424" s="3"/>
      <c r="BH424" s="2"/>
      <c r="BI424" s="2"/>
      <c r="BJ424" s="2"/>
      <c r="BK424" s="2"/>
      <c r="BL424" s="2"/>
      <c r="BM424" s="2"/>
      <c r="BN424" s="2"/>
      <c r="BO424" s="2"/>
      <c r="BP424" s="2"/>
      <c r="BQ424" s="2"/>
      <c r="BR424" s="2"/>
      <c r="BS424" s="2"/>
      <c r="BT424" s="2"/>
      <c r="BU424" s="2"/>
      <c r="BV424" s="2"/>
      <c r="BW424" s="2"/>
      <c r="BX424" s="2"/>
      <c r="BY424" s="2"/>
      <c r="BZ424" s="3"/>
      <c r="CA424" s="3"/>
      <c r="CB424" s="3"/>
      <c r="CC424" s="2"/>
      <c r="CD424" s="2"/>
      <c r="CE424" s="2"/>
      <c r="CF424" s="2"/>
      <c r="CG424" s="2"/>
      <c r="CH424" s="2"/>
      <c r="CI424" s="2"/>
      <c r="CJ424" s="2"/>
      <c r="CK424" s="2"/>
      <c r="CL424" s="2"/>
      <c r="CM424" s="2"/>
      <c r="CN424" s="2"/>
      <c r="CO424" s="2"/>
      <c r="CP424" s="2"/>
      <c r="CQ424" s="2"/>
      <c r="CR424" s="2"/>
      <c r="CS424" s="2"/>
      <c r="CT424" s="2"/>
      <c r="CU424" s="2"/>
      <c r="CV424" s="2"/>
      <c r="CW424" s="2"/>
    </row>
    <row r="425" s="193" customFormat="true" ht="12.75" hidden="false" customHeight="false" outlineLevel="0" collapsed="false">
      <c r="R425" s="225"/>
      <c r="AK425" s="231"/>
      <c r="AQ425" s="225"/>
      <c r="AS425" s="225"/>
      <c r="AT425" s="225"/>
      <c r="AU425" s="225"/>
      <c r="AV425" s="225"/>
      <c r="AW425" s="225"/>
      <c r="AX425" s="225"/>
      <c r="AY425" s="225"/>
      <c r="BA425" s="2"/>
      <c r="BB425" s="2"/>
      <c r="BC425" s="2"/>
      <c r="BD425" s="2"/>
      <c r="BE425" s="2"/>
      <c r="BF425" s="2"/>
      <c r="BG425" s="3"/>
      <c r="BH425" s="2"/>
      <c r="BI425" s="2"/>
      <c r="BJ425" s="2"/>
      <c r="BK425" s="2"/>
      <c r="BL425" s="2"/>
      <c r="BM425" s="2"/>
      <c r="BN425" s="2"/>
      <c r="BO425" s="2"/>
      <c r="BP425" s="2"/>
      <c r="BQ425" s="2"/>
      <c r="BR425" s="2"/>
      <c r="BS425" s="2"/>
      <c r="BT425" s="2"/>
      <c r="BU425" s="2"/>
      <c r="BV425" s="2"/>
      <c r="BW425" s="2"/>
      <c r="BX425" s="2"/>
      <c r="BY425" s="2"/>
      <c r="BZ425" s="3"/>
      <c r="CA425" s="3"/>
      <c r="CB425" s="3"/>
      <c r="CC425" s="2"/>
      <c r="CD425" s="2"/>
      <c r="CE425" s="2"/>
      <c r="CF425" s="2"/>
      <c r="CG425" s="2"/>
      <c r="CH425" s="2"/>
      <c r="CI425" s="2"/>
      <c r="CJ425" s="2"/>
      <c r="CK425" s="2"/>
      <c r="CL425" s="2"/>
      <c r="CM425" s="2"/>
      <c r="CN425" s="2"/>
      <c r="CO425" s="2"/>
      <c r="CP425" s="2"/>
      <c r="CQ425" s="2"/>
      <c r="CR425" s="2"/>
      <c r="CS425" s="2"/>
      <c r="CT425" s="2"/>
      <c r="CU425" s="2"/>
      <c r="CV425" s="2"/>
      <c r="CW425" s="2"/>
    </row>
    <row r="426" s="193" customFormat="true" ht="12.75" hidden="false" customHeight="false" outlineLevel="0" collapsed="false">
      <c r="R426" s="225"/>
      <c r="AK426" s="231"/>
      <c r="AQ426" s="225"/>
      <c r="AS426" s="225"/>
      <c r="AT426" s="225"/>
      <c r="AU426" s="225"/>
      <c r="AV426" s="225"/>
      <c r="AW426" s="225"/>
      <c r="AX426" s="225"/>
      <c r="AY426" s="225"/>
      <c r="BA426" s="2"/>
      <c r="BB426" s="2"/>
      <c r="BC426" s="2"/>
      <c r="BD426" s="2"/>
      <c r="BE426" s="2"/>
      <c r="BF426" s="2"/>
      <c r="BG426" s="3"/>
      <c r="BH426" s="2"/>
      <c r="BI426" s="2"/>
      <c r="BJ426" s="2"/>
      <c r="BK426" s="2"/>
      <c r="BL426" s="2"/>
      <c r="BM426" s="2"/>
      <c r="BN426" s="2"/>
      <c r="BO426" s="2"/>
      <c r="BP426" s="2"/>
      <c r="BQ426" s="2"/>
      <c r="BR426" s="2"/>
      <c r="BS426" s="2"/>
      <c r="BT426" s="2"/>
      <c r="BU426" s="2"/>
      <c r="BV426" s="2"/>
      <c r="BW426" s="2"/>
      <c r="BX426" s="2"/>
      <c r="BY426" s="2"/>
      <c r="BZ426" s="3"/>
      <c r="CA426" s="3"/>
      <c r="CB426" s="3"/>
      <c r="CC426" s="2"/>
      <c r="CD426" s="2"/>
      <c r="CE426" s="2"/>
      <c r="CF426" s="2"/>
      <c r="CG426" s="2"/>
      <c r="CH426" s="2"/>
      <c r="CI426" s="2"/>
      <c r="CJ426" s="2"/>
      <c r="CK426" s="2"/>
      <c r="CL426" s="2"/>
      <c r="CM426" s="2"/>
      <c r="CN426" s="2"/>
      <c r="CO426" s="2"/>
      <c r="CP426" s="2"/>
      <c r="CQ426" s="2"/>
      <c r="CR426" s="2"/>
      <c r="CS426" s="2"/>
      <c r="CT426" s="2"/>
      <c r="CU426" s="2"/>
      <c r="CV426" s="2"/>
      <c r="CW426" s="2"/>
    </row>
    <row r="427" s="193" customFormat="true" ht="12.75" hidden="false" customHeight="false" outlineLevel="0" collapsed="false">
      <c r="R427" s="225"/>
      <c r="AK427" s="231"/>
      <c r="AQ427" s="225"/>
      <c r="AS427" s="225"/>
      <c r="AT427" s="225"/>
      <c r="AU427" s="225"/>
      <c r="AV427" s="225"/>
      <c r="AW427" s="225"/>
      <c r="AX427" s="225"/>
      <c r="AY427" s="225"/>
      <c r="BA427" s="2"/>
      <c r="BB427" s="2"/>
      <c r="BC427" s="2"/>
      <c r="BD427" s="2"/>
      <c r="BE427" s="2"/>
      <c r="BF427" s="2"/>
      <c r="BG427" s="3"/>
      <c r="BH427" s="2"/>
      <c r="BI427" s="2"/>
      <c r="BJ427" s="2"/>
      <c r="BK427" s="2"/>
      <c r="BL427" s="2"/>
      <c r="BM427" s="2"/>
      <c r="BN427" s="2"/>
      <c r="BO427" s="2"/>
      <c r="BP427" s="2"/>
      <c r="BQ427" s="2"/>
      <c r="BR427" s="2"/>
      <c r="BS427" s="2"/>
      <c r="BT427" s="2"/>
      <c r="BU427" s="2"/>
      <c r="BV427" s="2"/>
      <c r="BW427" s="2"/>
      <c r="BX427" s="2"/>
      <c r="BY427" s="2"/>
      <c r="BZ427" s="3"/>
      <c r="CA427" s="3"/>
      <c r="CB427" s="3"/>
      <c r="CC427" s="2"/>
      <c r="CD427" s="2"/>
      <c r="CE427" s="2"/>
      <c r="CF427" s="2"/>
      <c r="CG427" s="2"/>
      <c r="CH427" s="2"/>
      <c r="CI427" s="2"/>
      <c r="CJ427" s="2"/>
      <c r="CK427" s="2"/>
      <c r="CL427" s="2"/>
      <c r="CM427" s="2"/>
      <c r="CN427" s="2"/>
      <c r="CO427" s="2"/>
      <c r="CP427" s="2"/>
      <c r="CQ427" s="2"/>
      <c r="CR427" s="2"/>
      <c r="CS427" s="2"/>
      <c r="CT427" s="2"/>
      <c r="CU427" s="2"/>
      <c r="CV427" s="2"/>
      <c r="CW427" s="2"/>
    </row>
    <row r="428" s="193" customFormat="true" ht="12.75" hidden="false" customHeight="false" outlineLevel="0" collapsed="false">
      <c r="R428" s="225"/>
      <c r="AK428" s="231"/>
      <c r="AQ428" s="225"/>
      <c r="AS428" s="225"/>
      <c r="AT428" s="225"/>
      <c r="AU428" s="225"/>
      <c r="AV428" s="225"/>
      <c r="AW428" s="225"/>
      <c r="AX428" s="225"/>
      <c r="AY428" s="225"/>
      <c r="BA428" s="2"/>
      <c r="BB428" s="2"/>
      <c r="BC428" s="2"/>
      <c r="BD428" s="2"/>
      <c r="BE428" s="2"/>
      <c r="BF428" s="2"/>
      <c r="BG428" s="3"/>
      <c r="BH428" s="2"/>
      <c r="BI428" s="2"/>
      <c r="BJ428" s="2"/>
      <c r="BK428" s="2"/>
      <c r="BL428" s="2"/>
      <c r="BM428" s="2"/>
      <c r="BN428" s="2"/>
      <c r="BO428" s="2"/>
      <c r="BP428" s="2"/>
      <c r="BQ428" s="2"/>
      <c r="BR428" s="2"/>
      <c r="BS428" s="2"/>
      <c r="BT428" s="2"/>
      <c r="BU428" s="2"/>
      <c r="BV428" s="2"/>
      <c r="BW428" s="2"/>
      <c r="BX428" s="2"/>
      <c r="BY428" s="2"/>
      <c r="BZ428" s="3"/>
      <c r="CA428" s="3"/>
      <c r="CB428" s="3"/>
      <c r="CC428" s="2"/>
      <c r="CD428" s="2"/>
      <c r="CE428" s="2"/>
      <c r="CF428" s="2"/>
      <c r="CG428" s="2"/>
      <c r="CH428" s="2"/>
      <c r="CI428" s="2"/>
      <c r="CJ428" s="2"/>
      <c r="CK428" s="2"/>
      <c r="CL428" s="2"/>
      <c r="CM428" s="2"/>
      <c r="CN428" s="2"/>
      <c r="CO428" s="2"/>
      <c r="CP428" s="2"/>
      <c r="CQ428" s="2"/>
      <c r="CR428" s="2"/>
      <c r="CS428" s="2"/>
      <c r="CT428" s="2"/>
      <c r="CU428" s="2"/>
      <c r="CV428" s="2"/>
      <c r="CW428" s="2"/>
    </row>
    <row r="429" s="193" customFormat="true" ht="12.75" hidden="false" customHeight="false" outlineLevel="0" collapsed="false">
      <c r="R429" s="225"/>
      <c r="AK429" s="231"/>
      <c r="AQ429" s="225"/>
      <c r="AS429" s="225"/>
      <c r="AT429" s="225"/>
      <c r="AU429" s="225"/>
      <c r="AV429" s="225"/>
      <c r="AW429" s="225"/>
      <c r="AX429" s="225"/>
      <c r="AY429" s="225"/>
      <c r="BA429" s="2"/>
      <c r="BB429" s="2"/>
      <c r="BC429" s="2"/>
      <c r="BD429" s="2"/>
      <c r="BE429" s="2"/>
      <c r="BF429" s="2"/>
      <c r="BG429" s="3"/>
      <c r="BH429" s="2"/>
      <c r="BI429" s="2"/>
      <c r="BJ429" s="2"/>
      <c r="BK429" s="2"/>
      <c r="BL429" s="2"/>
      <c r="BM429" s="2"/>
      <c r="BN429" s="2"/>
      <c r="BO429" s="2"/>
      <c r="BP429" s="2"/>
      <c r="BQ429" s="2"/>
      <c r="BR429" s="2"/>
      <c r="BS429" s="2"/>
      <c r="BT429" s="2"/>
      <c r="BU429" s="2"/>
      <c r="BV429" s="2"/>
      <c r="BW429" s="2"/>
      <c r="BX429" s="2"/>
      <c r="BY429" s="2"/>
      <c r="BZ429" s="3"/>
      <c r="CA429" s="3"/>
      <c r="CB429" s="3"/>
      <c r="CC429" s="2"/>
      <c r="CD429" s="2"/>
      <c r="CE429" s="2"/>
      <c r="CF429" s="2"/>
      <c r="CG429" s="2"/>
      <c r="CH429" s="2"/>
      <c r="CI429" s="2"/>
      <c r="CJ429" s="2"/>
      <c r="CK429" s="2"/>
      <c r="CL429" s="2"/>
      <c r="CM429" s="2"/>
      <c r="CN429" s="2"/>
      <c r="CO429" s="2"/>
      <c r="CP429" s="2"/>
      <c r="CQ429" s="2"/>
      <c r="CR429" s="2"/>
      <c r="CS429" s="2"/>
      <c r="CT429" s="2"/>
      <c r="CU429" s="2"/>
      <c r="CV429" s="2"/>
      <c r="CW429" s="2"/>
    </row>
    <row r="430" s="193" customFormat="true" ht="12.75" hidden="false" customHeight="false" outlineLevel="0" collapsed="false">
      <c r="R430" s="225"/>
      <c r="AK430" s="231"/>
      <c r="AQ430" s="225"/>
      <c r="AS430" s="225"/>
      <c r="AT430" s="225"/>
      <c r="AU430" s="225"/>
      <c r="AV430" s="225"/>
      <c r="AW430" s="225"/>
      <c r="AX430" s="225"/>
      <c r="AY430" s="225"/>
      <c r="BA430" s="2"/>
      <c r="BB430" s="2"/>
      <c r="BC430" s="2"/>
      <c r="BD430" s="2"/>
      <c r="BE430" s="2"/>
      <c r="BF430" s="2"/>
      <c r="BG430" s="3"/>
      <c r="BH430" s="2"/>
      <c r="BI430" s="2"/>
      <c r="BJ430" s="2"/>
      <c r="BK430" s="2"/>
      <c r="BL430" s="2"/>
      <c r="BM430" s="2"/>
      <c r="BN430" s="2"/>
      <c r="BO430" s="2"/>
      <c r="BP430" s="2"/>
      <c r="BQ430" s="2"/>
      <c r="BR430" s="2"/>
      <c r="BS430" s="2"/>
      <c r="BT430" s="2"/>
      <c r="BU430" s="2"/>
      <c r="BV430" s="2"/>
      <c r="BW430" s="2"/>
      <c r="BX430" s="2"/>
      <c r="BY430" s="2"/>
      <c r="BZ430" s="3"/>
      <c r="CA430" s="3"/>
      <c r="CB430" s="3"/>
      <c r="CC430" s="2"/>
      <c r="CD430" s="2"/>
      <c r="CE430" s="2"/>
      <c r="CF430" s="2"/>
      <c r="CG430" s="2"/>
      <c r="CH430" s="2"/>
      <c r="CI430" s="2"/>
      <c r="CJ430" s="2"/>
      <c r="CK430" s="2"/>
      <c r="CL430" s="2"/>
      <c r="CM430" s="2"/>
      <c r="CN430" s="2"/>
      <c r="CO430" s="2"/>
      <c r="CP430" s="2"/>
      <c r="CQ430" s="2"/>
      <c r="CR430" s="2"/>
      <c r="CS430" s="2"/>
      <c r="CT430" s="2"/>
      <c r="CU430" s="2"/>
      <c r="CV430" s="2"/>
      <c r="CW430" s="2"/>
    </row>
    <row r="431" s="193" customFormat="true" ht="12.75" hidden="false" customHeight="false" outlineLevel="0" collapsed="false">
      <c r="R431" s="225"/>
      <c r="AK431" s="231"/>
      <c r="AQ431" s="225"/>
      <c r="AS431" s="225"/>
      <c r="AT431" s="225"/>
      <c r="AU431" s="225"/>
      <c r="AV431" s="225"/>
      <c r="AW431" s="225"/>
      <c r="AX431" s="225"/>
      <c r="AY431" s="225"/>
      <c r="BA431" s="2"/>
      <c r="BB431" s="2"/>
      <c r="BC431" s="2"/>
      <c r="BD431" s="2"/>
      <c r="BE431" s="2"/>
      <c r="BF431" s="2"/>
      <c r="BG431" s="3"/>
      <c r="BH431" s="2"/>
      <c r="BI431" s="2"/>
      <c r="BJ431" s="2"/>
      <c r="BK431" s="2"/>
      <c r="BL431" s="2"/>
      <c r="BM431" s="2"/>
      <c r="BN431" s="2"/>
      <c r="BO431" s="2"/>
      <c r="BP431" s="2"/>
      <c r="BQ431" s="2"/>
      <c r="BR431" s="2"/>
      <c r="BS431" s="2"/>
      <c r="BT431" s="2"/>
      <c r="BU431" s="2"/>
      <c r="BV431" s="2"/>
      <c r="BW431" s="2"/>
      <c r="BX431" s="2"/>
      <c r="BY431" s="2"/>
      <c r="BZ431" s="3"/>
      <c r="CA431" s="3"/>
      <c r="CB431" s="3"/>
      <c r="CC431" s="2"/>
      <c r="CD431" s="2"/>
      <c r="CE431" s="2"/>
      <c r="CF431" s="2"/>
      <c r="CG431" s="2"/>
      <c r="CH431" s="2"/>
      <c r="CI431" s="2"/>
      <c r="CJ431" s="2"/>
      <c r="CK431" s="2"/>
      <c r="CL431" s="2"/>
      <c r="CM431" s="2"/>
      <c r="CN431" s="2"/>
      <c r="CO431" s="2"/>
      <c r="CP431" s="2"/>
      <c r="CQ431" s="2"/>
      <c r="CR431" s="2"/>
      <c r="CS431" s="2"/>
      <c r="CT431" s="2"/>
      <c r="CU431" s="2"/>
      <c r="CV431" s="2"/>
      <c r="CW431" s="2"/>
    </row>
    <row r="432" s="193" customFormat="true" ht="12.75" hidden="false" customHeight="false" outlineLevel="0" collapsed="false">
      <c r="R432" s="225"/>
      <c r="AK432" s="231"/>
      <c r="AQ432" s="225"/>
      <c r="AS432" s="225"/>
      <c r="AT432" s="225"/>
      <c r="AU432" s="225"/>
      <c r="AV432" s="225"/>
      <c r="AW432" s="225"/>
      <c r="AX432" s="225"/>
      <c r="AY432" s="225"/>
      <c r="BA432" s="2"/>
      <c r="BB432" s="2"/>
      <c r="BC432" s="2"/>
      <c r="BD432" s="2"/>
      <c r="BE432" s="2"/>
      <c r="BF432" s="2"/>
      <c r="BG432" s="3"/>
      <c r="BH432" s="2"/>
      <c r="BI432" s="2"/>
      <c r="BJ432" s="2"/>
      <c r="BK432" s="2"/>
      <c r="BL432" s="2"/>
      <c r="BM432" s="2"/>
      <c r="BN432" s="2"/>
      <c r="BO432" s="2"/>
      <c r="BP432" s="2"/>
      <c r="BQ432" s="2"/>
      <c r="BR432" s="2"/>
      <c r="BS432" s="2"/>
      <c r="BT432" s="2"/>
      <c r="BU432" s="2"/>
      <c r="BV432" s="2"/>
      <c r="BW432" s="2"/>
      <c r="BX432" s="2"/>
      <c r="BY432" s="2"/>
      <c r="BZ432" s="3"/>
      <c r="CA432" s="3"/>
      <c r="CB432" s="3"/>
      <c r="CC432" s="2"/>
      <c r="CD432" s="2"/>
      <c r="CE432" s="2"/>
      <c r="CF432" s="2"/>
      <c r="CG432" s="2"/>
      <c r="CH432" s="2"/>
      <c r="CI432" s="2"/>
      <c r="CJ432" s="2"/>
      <c r="CK432" s="2"/>
      <c r="CL432" s="2"/>
      <c r="CM432" s="2"/>
      <c r="CN432" s="2"/>
      <c r="CO432" s="2"/>
      <c r="CP432" s="2"/>
      <c r="CQ432" s="2"/>
      <c r="CR432" s="2"/>
      <c r="CS432" s="2"/>
      <c r="CT432" s="2"/>
      <c r="CU432" s="2"/>
      <c r="CV432" s="2"/>
      <c r="CW432" s="2"/>
    </row>
    <row r="433" s="193" customFormat="true" ht="12.75" hidden="false" customHeight="false" outlineLevel="0" collapsed="false">
      <c r="R433" s="225"/>
      <c r="AK433" s="231"/>
      <c r="AQ433" s="225"/>
      <c r="AS433" s="225"/>
      <c r="AT433" s="225"/>
      <c r="AU433" s="225"/>
      <c r="AV433" s="225"/>
      <c r="AW433" s="225"/>
      <c r="AX433" s="225"/>
      <c r="AY433" s="225"/>
      <c r="BA433" s="2"/>
      <c r="BB433" s="2"/>
      <c r="BC433" s="2"/>
      <c r="BD433" s="2"/>
      <c r="BE433" s="2"/>
      <c r="BF433" s="2"/>
      <c r="BG433" s="3"/>
      <c r="BH433" s="2"/>
      <c r="BI433" s="2"/>
      <c r="BJ433" s="2"/>
      <c r="BK433" s="2"/>
      <c r="BL433" s="2"/>
      <c r="BM433" s="2"/>
      <c r="BN433" s="2"/>
      <c r="BO433" s="2"/>
      <c r="BP433" s="2"/>
      <c r="BQ433" s="2"/>
      <c r="BR433" s="2"/>
      <c r="BS433" s="2"/>
      <c r="BT433" s="2"/>
      <c r="BU433" s="2"/>
      <c r="BV433" s="2"/>
      <c r="BW433" s="2"/>
      <c r="BX433" s="2"/>
      <c r="BY433" s="2"/>
      <c r="BZ433" s="3"/>
      <c r="CA433" s="3"/>
      <c r="CB433" s="3"/>
      <c r="CC433" s="2"/>
      <c r="CD433" s="2"/>
      <c r="CE433" s="2"/>
      <c r="CF433" s="2"/>
      <c r="CG433" s="2"/>
      <c r="CH433" s="2"/>
      <c r="CI433" s="2"/>
      <c r="CJ433" s="2"/>
      <c r="CK433" s="2"/>
      <c r="CL433" s="2"/>
      <c r="CM433" s="2"/>
      <c r="CN433" s="2"/>
      <c r="CO433" s="2"/>
      <c r="CP433" s="2"/>
      <c r="CQ433" s="2"/>
      <c r="CR433" s="2"/>
      <c r="CS433" s="2"/>
      <c r="CT433" s="2"/>
      <c r="CU433" s="2"/>
      <c r="CV433" s="2"/>
      <c r="CW433" s="2"/>
    </row>
    <row r="434" s="193" customFormat="true" ht="12.75" hidden="false" customHeight="false" outlineLevel="0" collapsed="false">
      <c r="R434" s="225"/>
      <c r="AK434" s="231"/>
      <c r="AQ434" s="225"/>
      <c r="AS434" s="225"/>
      <c r="AT434" s="225"/>
      <c r="AU434" s="225"/>
      <c r="AV434" s="225"/>
      <c r="AW434" s="225"/>
      <c r="AX434" s="225"/>
      <c r="AY434" s="225"/>
      <c r="BA434" s="2"/>
      <c r="BB434" s="2"/>
      <c r="BC434" s="2"/>
      <c r="BD434" s="2"/>
      <c r="BE434" s="2"/>
      <c r="BF434" s="2"/>
      <c r="BG434" s="3"/>
      <c r="BH434" s="2"/>
      <c r="BI434" s="2"/>
      <c r="BJ434" s="2"/>
      <c r="BK434" s="2"/>
      <c r="BL434" s="2"/>
      <c r="BM434" s="2"/>
      <c r="BN434" s="2"/>
      <c r="BO434" s="2"/>
      <c r="BP434" s="2"/>
      <c r="BQ434" s="2"/>
      <c r="BR434" s="2"/>
      <c r="BS434" s="2"/>
      <c r="BT434" s="2"/>
      <c r="BU434" s="2"/>
      <c r="BV434" s="2"/>
      <c r="BW434" s="2"/>
      <c r="BX434" s="2"/>
      <c r="BY434" s="2"/>
      <c r="BZ434" s="3"/>
      <c r="CA434" s="3"/>
      <c r="CB434" s="3"/>
      <c r="CC434" s="2"/>
      <c r="CD434" s="2"/>
      <c r="CE434" s="2"/>
      <c r="CF434" s="2"/>
      <c r="CG434" s="2"/>
      <c r="CH434" s="2"/>
      <c r="CI434" s="2"/>
      <c r="CJ434" s="2"/>
      <c r="CK434" s="2"/>
      <c r="CL434" s="2"/>
      <c r="CM434" s="2"/>
      <c r="CN434" s="2"/>
      <c r="CO434" s="2"/>
      <c r="CP434" s="2"/>
      <c r="CQ434" s="2"/>
      <c r="CR434" s="2"/>
      <c r="CS434" s="2"/>
      <c r="CT434" s="2"/>
      <c r="CU434" s="2"/>
      <c r="CV434" s="2"/>
      <c r="CW434" s="2"/>
    </row>
    <row r="435" s="193" customFormat="true" ht="12.75" hidden="false" customHeight="false" outlineLevel="0" collapsed="false">
      <c r="R435" s="225"/>
      <c r="AK435" s="231"/>
      <c r="AQ435" s="225"/>
      <c r="AS435" s="225"/>
      <c r="AT435" s="225"/>
      <c r="AU435" s="225"/>
      <c r="AV435" s="225"/>
      <c r="AW435" s="225"/>
      <c r="AX435" s="225"/>
      <c r="AY435" s="225"/>
      <c r="BA435" s="2"/>
      <c r="BB435" s="2"/>
      <c r="BC435" s="2"/>
      <c r="BD435" s="2"/>
      <c r="BE435" s="2"/>
      <c r="BF435" s="2"/>
      <c r="BG435" s="3"/>
      <c r="BH435" s="2"/>
      <c r="BI435" s="2"/>
      <c r="BJ435" s="2"/>
      <c r="BK435" s="2"/>
      <c r="BL435" s="2"/>
      <c r="BM435" s="2"/>
      <c r="BN435" s="2"/>
      <c r="BO435" s="2"/>
      <c r="BP435" s="2"/>
      <c r="BQ435" s="2"/>
      <c r="BR435" s="2"/>
      <c r="BS435" s="2"/>
      <c r="BT435" s="2"/>
      <c r="BU435" s="2"/>
      <c r="BV435" s="2"/>
      <c r="BW435" s="2"/>
      <c r="BX435" s="2"/>
      <c r="BY435" s="2"/>
      <c r="BZ435" s="3"/>
      <c r="CA435" s="3"/>
      <c r="CB435" s="3"/>
      <c r="CC435" s="2"/>
      <c r="CD435" s="2"/>
      <c r="CE435" s="2"/>
      <c r="CF435" s="2"/>
      <c r="CG435" s="2"/>
      <c r="CH435" s="2"/>
      <c r="CI435" s="2"/>
      <c r="CJ435" s="2"/>
      <c r="CK435" s="2"/>
      <c r="CL435" s="2"/>
      <c r="CM435" s="2"/>
      <c r="CN435" s="2"/>
      <c r="CO435" s="2"/>
      <c r="CP435" s="2"/>
      <c r="CQ435" s="2"/>
      <c r="CR435" s="2"/>
      <c r="CS435" s="2"/>
      <c r="CT435" s="2"/>
      <c r="CU435" s="2"/>
      <c r="CV435" s="2"/>
      <c r="CW435" s="2"/>
    </row>
    <row r="436" s="193" customFormat="true" ht="12.75" hidden="false" customHeight="false" outlineLevel="0" collapsed="false">
      <c r="R436" s="225"/>
      <c r="AK436" s="231"/>
      <c r="AQ436" s="225"/>
      <c r="AS436" s="225"/>
      <c r="AT436" s="225"/>
      <c r="AU436" s="225"/>
      <c r="AV436" s="225"/>
      <c r="AW436" s="225"/>
      <c r="AX436" s="225"/>
      <c r="AY436" s="225"/>
      <c r="BA436" s="2"/>
      <c r="BB436" s="2"/>
      <c r="BC436" s="2"/>
      <c r="BD436" s="2"/>
      <c r="BE436" s="2"/>
      <c r="BF436" s="2"/>
      <c r="BG436" s="3"/>
      <c r="BH436" s="2"/>
      <c r="BI436" s="2"/>
      <c r="BJ436" s="2"/>
      <c r="BK436" s="2"/>
      <c r="BL436" s="2"/>
      <c r="BM436" s="2"/>
      <c r="BN436" s="2"/>
      <c r="BO436" s="2"/>
      <c r="BP436" s="2"/>
      <c r="BQ436" s="2"/>
      <c r="BR436" s="2"/>
      <c r="BS436" s="2"/>
      <c r="BT436" s="2"/>
      <c r="BU436" s="2"/>
      <c r="BV436" s="2"/>
      <c r="BW436" s="2"/>
      <c r="BX436" s="2"/>
      <c r="BY436" s="2"/>
      <c r="BZ436" s="3"/>
      <c r="CA436" s="3"/>
      <c r="CB436" s="3"/>
      <c r="CC436" s="2"/>
      <c r="CD436" s="2"/>
      <c r="CE436" s="2"/>
      <c r="CF436" s="2"/>
      <c r="CG436" s="2"/>
      <c r="CH436" s="2"/>
      <c r="CI436" s="2"/>
      <c r="CJ436" s="2"/>
      <c r="CK436" s="2"/>
      <c r="CL436" s="2"/>
      <c r="CM436" s="2"/>
      <c r="CN436" s="2"/>
      <c r="CO436" s="2"/>
      <c r="CP436" s="2"/>
      <c r="CQ436" s="2"/>
      <c r="CR436" s="2"/>
      <c r="CS436" s="2"/>
      <c r="CT436" s="2"/>
      <c r="CU436" s="2"/>
      <c r="CV436" s="2"/>
      <c r="CW436" s="2"/>
    </row>
    <row r="437" s="193" customFormat="true" ht="12.75" hidden="false" customHeight="false" outlineLevel="0" collapsed="false">
      <c r="R437" s="225"/>
      <c r="AK437" s="231"/>
      <c r="AQ437" s="225"/>
      <c r="AS437" s="225"/>
      <c r="AT437" s="225"/>
      <c r="AU437" s="225"/>
      <c r="AV437" s="225"/>
      <c r="AW437" s="225"/>
      <c r="AX437" s="225"/>
      <c r="AY437" s="225"/>
      <c r="BA437" s="2"/>
      <c r="BB437" s="2"/>
      <c r="BC437" s="2"/>
      <c r="BD437" s="2"/>
      <c r="BE437" s="2"/>
      <c r="BF437" s="2"/>
      <c r="BG437" s="3"/>
      <c r="BH437" s="2"/>
      <c r="BI437" s="2"/>
      <c r="BJ437" s="2"/>
      <c r="BK437" s="2"/>
      <c r="BL437" s="2"/>
      <c r="BM437" s="2"/>
      <c r="BN437" s="2"/>
      <c r="BO437" s="2"/>
      <c r="BP437" s="2"/>
      <c r="BQ437" s="2"/>
      <c r="BR437" s="2"/>
      <c r="BS437" s="2"/>
      <c r="BT437" s="2"/>
      <c r="BU437" s="2"/>
      <c r="BV437" s="2"/>
      <c r="BW437" s="2"/>
      <c r="BX437" s="2"/>
      <c r="BY437" s="2"/>
      <c r="BZ437" s="3"/>
      <c r="CA437" s="3"/>
      <c r="CB437" s="3"/>
      <c r="CC437" s="2"/>
      <c r="CD437" s="2"/>
      <c r="CE437" s="2"/>
      <c r="CF437" s="2"/>
      <c r="CG437" s="2"/>
      <c r="CH437" s="2"/>
      <c r="CI437" s="2"/>
      <c r="CJ437" s="2"/>
      <c r="CK437" s="2"/>
      <c r="CL437" s="2"/>
      <c r="CM437" s="2"/>
      <c r="CN437" s="2"/>
      <c r="CO437" s="2"/>
      <c r="CP437" s="2"/>
      <c r="CQ437" s="2"/>
      <c r="CR437" s="2"/>
      <c r="CS437" s="2"/>
      <c r="CT437" s="2"/>
      <c r="CU437" s="2"/>
      <c r="CV437" s="2"/>
      <c r="CW437" s="2"/>
    </row>
    <row r="438" s="193" customFormat="true" ht="12.75" hidden="false" customHeight="false" outlineLevel="0" collapsed="false">
      <c r="R438" s="225"/>
      <c r="AK438" s="231"/>
      <c r="AQ438" s="225"/>
      <c r="AS438" s="225"/>
      <c r="AT438" s="225"/>
      <c r="AU438" s="225"/>
      <c r="AV438" s="225"/>
      <c r="AW438" s="225"/>
      <c r="AX438" s="225"/>
      <c r="AY438" s="225"/>
      <c r="BA438" s="2"/>
      <c r="BB438" s="2"/>
      <c r="BC438" s="2"/>
      <c r="BD438" s="2"/>
      <c r="BE438" s="2"/>
      <c r="BF438" s="2"/>
      <c r="BG438" s="3"/>
      <c r="BH438" s="2"/>
      <c r="BI438" s="2"/>
      <c r="BJ438" s="2"/>
      <c r="BK438" s="2"/>
      <c r="BL438" s="2"/>
      <c r="BM438" s="2"/>
      <c r="BN438" s="2"/>
      <c r="BO438" s="2"/>
      <c r="BP438" s="2"/>
      <c r="BQ438" s="2"/>
      <c r="BR438" s="2"/>
      <c r="BS438" s="2"/>
      <c r="BT438" s="2"/>
      <c r="BU438" s="2"/>
      <c r="BV438" s="2"/>
      <c r="BW438" s="2"/>
      <c r="BX438" s="2"/>
      <c r="BY438" s="2"/>
      <c r="BZ438" s="3"/>
      <c r="CA438" s="3"/>
      <c r="CB438" s="3"/>
      <c r="CC438" s="2"/>
      <c r="CD438" s="2"/>
      <c r="CE438" s="2"/>
      <c r="CF438" s="2"/>
      <c r="CG438" s="2"/>
      <c r="CH438" s="2"/>
      <c r="CI438" s="2"/>
      <c r="CJ438" s="2"/>
      <c r="CK438" s="2"/>
      <c r="CL438" s="2"/>
      <c r="CM438" s="2"/>
      <c r="CN438" s="2"/>
      <c r="CO438" s="2"/>
      <c r="CP438" s="2"/>
      <c r="CQ438" s="2"/>
      <c r="CR438" s="2"/>
      <c r="CS438" s="2"/>
      <c r="CT438" s="2"/>
      <c r="CU438" s="2"/>
      <c r="CV438" s="2"/>
      <c r="CW438" s="2"/>
    </row>
    <row r="439" s="193" customFormat="true" ht="12.75" hidden="false" customHeight="false" outlineLevel="0" collapsed="false">
      <c r="R439" s="225"/>
      <c r="AK439" s="231"/>
      <c r="AQ439" s="225"/>
      <c r="AS439" s="225"/>
      <c r="AT439" s="225"/>
      <c r="AU439" s="225"/>
      <c r="AV439" s="225"/>
      <c r="AW439" s="225"/>
      <c r="AX439" s="225"/>
      <c r="AY439" s="225"/>
      <c r="BA439" s="2"/>
      <c r="BB439" s="2"/>
      <c r="BC439" s="2"/>
      <c r="BD439" s="2"/>
      <c r="BE439" s="2"/>
      <c r="BF439" s="2"/>
      <c r="BG439" s="3"/>
      <c r="BH439" s="2"/>
      <c r="BI439" s="2"/>
      <c r="BJ439" s="2"/>
      <c r="BK439" s="2"/>
      <c r="BL439" s="2"/>
      <c r="BM439" s="2"/>
      <c r="BN439" s="2"/>
      <c r="BO439" s="2"/>
      <c r="BP439" s="2"/>
      <c r="BQ439" s="2"/>
      <c r="BR439" s="2"/>
      <c r="BS439" s="2"/>
      <c r="BT439" s="2"/>
      <c r="BU439" s="2"/>
      <c r="BV439" s="2"/>
      <c r="BW439" s="2"/>
      <c r="BX439" s="2"/>
      <c r="BY439" s="2"/>
      <c r="BZ439" s="3"/>
      <c r="CA439" s="3"/>
      <c r="CB439" s="3"/>
      <c r="CC439" s="2"/>
      <c r="CD439" s="2"/>
      <c r="CE439" s="2"/>
      <c r="CF439" s="2"/>
      <c r="CG439" s="2"/>
      <c r="CH439" s="2"/>
      <c r="CI439" s="2"/>
      <c r="CJ439" s="2"/>
      <c r="CK439" s="2"/>
      <c r="CL439" s="2"/>
      <c r="CM439" s="2"/>
      <c r="CN439" s="2"/>
      <c r="CO439" s="2"/>
      <c r="CP439" s="2"/>
      <c r="CQ439" s="2"/>
      <c r="CR439" s="2"/>
      <c r="CS439" s="2"/>
      <c r="CT439" s="2"/>
      <c r="CU439" s="2"/>
      <c r="CV439" s="2"/>
      <c r="CW439" s="2"/>
    </row>
    <row r="440" s="193" customFormat="true" ht="12.75" hidden="false" customHeight="false" outlineLevel="0" collapsed="false">
      <c r="R440" s="225"/>
      <c r="AK440" s="231"/>
      <c r="AQ440" s="225"/>
      <c r="AS440" s="225"/>
      <c r="AT440" s="225"/>
      <c r="AU440" s="225"/>
      <c r="AV440" s="225"/>
      <c r="AW440" s="225"/>
      <c r="AX440" s="225"/>
      <c r="AY440" s="225"/>
      <c r="BA440" s="2"/>
      <c r="BB440" s="2"/>
      <c r="BC440" s="2"/>
      <c r="BD440" s="2"/>
      <c r="BE440" s="2"/>
      <c r="BF440" s="2"/>
      <c r="BG440" s="3"/>
      <c r="BH440" s="2"/>
      <c r="BI440" s="2"/>
      <c r="BJ440" s="2"/>
      <c r="BK440" s="2"/>
      <c r="BL440" s="2"/>
      <c r="BM440" s="2"/>
      <c r="BN440" s="2"/>
      <c r="BO440" s="2"/>
      <c r="BP440" s="2"/>
      <c r="BQ440" s="2"/>
      <c r="BR440" s="2"/>
      <c r="BS440" s="2"/>
      <c r="BT440" s="2"/>
      <c r="BU440" s="2"/>
      <c r="BV440" s="2"/>
      <c r="BW440" s="2"/>
      <c r="BX440" s="2"/>
      <c r="BY440" s="2"/>
      <c r="BZ440" s="3"/>
      <c r="CA440" s="3"/>
      <c r="CB440" s="3"/>
      <c r="CC440" s="2"/>
      <c r="CD440" s="2"/>
      <c r="CE440" s="2"/>
      <c r="CF440" s="2"/>
      <c r="CG440" s="2"/>
      <c r="CH440" s="2"/>
      <c r="CI440" s="2"/>
      <c r="CJ440" s="2"/>
      <c r="CK440" s="2"/>
      <c r="CL440" s="2"/>
      <c r="CM440" s="2"/>
      <c r="CN440" s="2"/>
      <c r="CO440" s="2"/>
      <c r="CP440" s="2"/>
      <c r="CQ440" s="2"/>
      <c r="CR440" s="2"/>
      <c r="CS440" s="2"/>
      <c r="CT440" s="2"/>
      <c r="CU440" s="2"/>
      <c r="CV440" s="2"/>
      <c r="CW440" s="2"/>
    </row>
    <row r="441" s="193" customFormat="true" ht="12.75" hidden="false" customHeight="false" outlineLevel="0" collapsed="false">
      <c r="R441" s="225"/>
      <c r="AK441" s="231"/>
      <c r="AQ441" s="225"/>
      <c r="AS441" s="225"/>
      <c r="AT441" s="225"/>
      <c r="AU441" s="225"/>
      <c r="AV441" s="225"/>
      <c r="AW441" s="225"/>
      <c r="AX441" s="225"/>
      <c r="AY441" s="225"/>
      <c r="BA441" s="2"/>
      <c r="BB441" s="2"/>
      <c r="BC441" s="2"/>
      <c r="BD441" s="2"/>
      <c r="BE441" s="2"/>
      <c r="BF441" s="2"/>
      <c r="BG441" s="3"/>
      <c r="BH441" s="2"/>
      <c r="BI441" s="2"/>
      <c r="BJ441" s="2"/>
      <c r="BK441" s="2"/>
      <c r="BL441" s="2"/>
      <c r="BM441" s="2"/>
      <c r="BN441" s="2"/>
      <c r="BO441" s="2"/>
      <c r="BP441" s="2"/>
      <c r="BQ441" s="2"/>
      <c r="BR441" s="2"/>
      <c r="BS441" s="2"/>
      <c r="BT441" s="2"/>
      <c r="BU441" s="2"/>
      <c r="BV441" s="2"/>
      <c r="BW441" s="2"/>
      <c r="BX441" s="2"/>
      <c r="BY441" s="2"/>
      <c r="BZ441" s="3"/>
      <c r="CA441" s="3"/>
      <c r="CB441" s="3"/>
      <c r="CC441" s="2"/>
      <c r="CD441" s="2"/>
      <c r="CE441" s="2"/>
      <c r="CF441" s="2"/>
      <c r="CG441" s="2"/>
      <c r="CH441" s="2"/>
      <c r="CI441" s="2"/>
      <c r="CJ441" s="2"/>
      <c r="CK441" s="2"/>
      <c r="CL441" s="2"/>
      <c r="CM441" s="2"/>
      <c r="CN441" s="2"/>
      <c r="CO441" s="2"/>
      <c r="CP441" s="2"/>
      <c r="CQ441" s="2"/>
      <c r="CR441" s="2"/>
      <c r="CS441" s="2"/>
      <c r="CT441" s="2"/>
      <c r="CU441" s="2"/>
      <c r="CV441" s="2"/>
      <c r="CW441" s="2"/>
    </row>
    <row r="442" s="193" customFormat="true" ht="12.75" hidden="false" customHeight="false" outlineLevel="0" collapsed="false">
      <c r="R442" s="225"/>
      <c r="AK442" s="231"/>
      <c r="AQ442" s="225"/>
      <c r="AS442" s="225"/>
      <c r="AT442" s="225"/>
      <c r="AU442" s="225"/>
      <c r="AV442" s="225"/>
      <c r="AW442" s="225"/>
      <c r="AX442" s="225"/>
      <c r="AY442" s="225"/>
      <c r="BA442" s="2"/>
      <c r="BB442" s="2"/>
      <c r="BC442" s="2"/>
      <c r="BD442" s="2"/>
      <c r="BE442" s="2"/>
      <c r="BF442" s="2"/>
      <c r="BG442" s="3"/>
      <c r="BH442" s="2"/>
      <c r="BI442" s="2"/>
      <c r="BJ442" s="2"/>
      <c r="BK442" s="2"/>
      <c r="BL442" s="2"/>
      <c r="BM442" s="2"/>
      <c r="BN442" s="2"/>
      <c r="BO442" s="2"/>
      <c r="BP442" s="2"/>
      <c r="BQ442" s="2"/>
      <c r="BR442" s="2"/>
      <c r="BS442" s="2"/>
      <c r="BT442" s="2"/>
      <c r="BU442" s="2"/>
      <c r="BV442" s="2"/>
      <c r="BW442" s="2"/>
      <c r="BX442" s="2"/>
      <c r="BY442" s="2"/>
      <c r="BZ442" s="3"/>
      <c r="CA442" s="3"/>
      <c r="CB442" s="3"/>
      <c r="CC442" s="2"/>
      <c r="CD442" s="2"/>
      <c r="CE442" s="2"/>
      <c r="CF442" s="2"/>
      <c r="CG442" s="2"/>
      <c r="CH442" s="2"/>
      <c r="CI442" s="2"/>
      <c r="CJ442" s="2"/>
      <c r="CK442" s="2"/>
      <c r="CL442" s="2"/>
      <c r="CM442" s="2"/>
      <c r="CN442" s="2"/>
      <c r="CO442" s="2"/>
      <c r="CP442" s="2"/>
      <c r="CQ442" s="2"/>
      <c r="CR442" s="2"/>
      <c r="CS442" s="2"/>
      <c r="CT442" s="2"/>
      <c r="CU442" s="2"/>
      <c r="CV442" s="2"/>
      <c r="CW442" s="2"/>
    </row>
    <row r="443" s="193" customFormat="true" ht="12.75" hidden="false" customHeight="false" outlineLevel="0" collapsed="false">
      <c r="R443" s="225"/>
      <c r="AK443" s="231"/>
      <c r="AQ443" s="225"/>
      <c r="AS443" s="225"/>
      <c r="AT443" s="225"/>
      <c r="AU443" s="225"/>
      <c r="AV443" s="225"/>
      <c r="AW443" s="225"/>
      <c r="AX443" s="225"/>
      <c r="AY443" s="225"/>
      <c r="BA443" s="2"/>
      <c r="BB443" s="2"/>
      <c r="BC443" s="2"/>
      <c r="BD443" s="2"/>
      <c r="BE443" s="2"/>
      <c r="BF443" s="2"/>
      <c r="BG443" s="3"/>
      <c r="BH443" s="2"/>
      <c r="BI443" s="2"/>
      <c r="BJ443" s="2"/>
      <c r="BK443" s="2"/>
      <c r="BL443" s="2"/>
      <c r="BM443" s="2"/>
      <c r="BN443" s="2"/>
      <c r="BO443" s="2"/>
      <c r="BP443" s="2"/>
      <c r="BQ443" s="2"/>
      <c r="BR443" s="2"/>
      <c r="BS443" s="2"/>
      <c r="BT443" s="2"/>
      <c r="BU443" s="2"/>
      <c r="BV443" s="2"/>
      <c r="BW443" s="2"/>
      <c r="BX443" s="2"/>
      <c r="BY443" s="2"/>
      <c r="BZ443" s="3"/>
      <c r="CA443" s="3"/>
      <c r="CB443" s="3"/>
      <c r="CC443" s="2"/>
      <c r="CD443" s="2"/>
      <c r="CE443" s="2"/>
      <c r="CF443" s="2"/>
      <c r="CG443" s="2"/>
      <c r="CH443" s="2"/>
      <c r="CI443" s="2"/>
      <c r="CJ443" s="2"/>
      <c r="CK443" s="2"/>
      <c r="CL443" s="2"/>
      <c r="CM443" s="2"/>
      <c r="CN443" s="2"/>
      <c r="CO443" s="2"/>
      <c r="CP443" s="2"/>
      <c r="CQ443" s="2"/>
      <c r="CR443" s="2"/>
      <c r="CS443" s="2"/>
      <c r="CT443" s="2"/>
      <c r="CU443" s="2"/>
      <c r="CV443" s="2"/>
      <c r="CW443" s="2"/>
    </row>
    <row r="444" s="193" customFormat="true" ht="12.75" hidden="false" customHeight="false" outlineLevel="0" collapsed="false">
      <c r="R444" s="225"/>
      <c r="AK444" s="231"/>
      <c r="AQ444" s="225"/>
      <c r="AS444" s="225"/>
      <c r="AT444" s="225"/>
      <c r="AU444" s="225"/>
      <c r="AV444" s="225"/>
      <c r="AW444" s="225"/>
      <c r="AX444" s="225"/>
      <c r="AY444" s="225"/>
      <c r="BA444" s="2"/>
      <c r="BB444" s="2"/>
      <c r="BC444" s="2"/>
      <c r="BD444" s="2"/>
      <c r="BE444" s="2"/>
      <c r="BF444" s="2"/>
      <c r="BG444" s="3"/>
      <c r="BH444" s="2"/>
      <c r="BI444" s="2"/>
      <c r="BJ444" s="2"/>
      <c r="BK444" s="2"/>
      <c r="BL444" s="2"/>
      <c r="BM444" s="2"/>
      <c r="BN444" s="2"/>
      <c r="BO444" s="2"/>
      <c r="BP444" s="2"/>
      <c r="BQ444" s="2"/>
      <c r="BR444" s="2"/>
      <c r="BS444" s="2"/>
      <c r="BT444" s="2"/>
      <c r="BU444" s="2"/>
      <c r="BV444" s="2"/>
      <c r="BW444" s="2"/>
      <c r="BX444" s="2"/>
      <c r="BY444" s="2"/>
      <c r="BZ444" s="3"/>
      <c r="CA444" s="3"/>
      <c r="CB444" s="3"/>
      <c r="CC444" s="2"/>
      <c r="CD444" s="2"/>
      <c r="CE444" s="2"/>
      <c r="CF444" s="2"/>
      <c r="CG444" s="2"/>
      <c r="CH444" s="2"/>
      <c r="CI444" s="2"/>
      <c r="CJ444" s="2"/>
      <c r="CK444" s="2"/>
      <c r="CL444" s="2"/>
      <c r="CM444" s="2"/>
      <c r="CN444" s="2"/>
      <c r="CO444" s="2"/>
      <c r="CP444" s="2"/>
      <c r="CQ444" s="2"/>
      <c r="CR444" s="2"/>
      <c r="CS444" s="2"/>
      <c r="CT444" s="2"/>
      <c r="CU444" s="2"/>
      <c r="CV444" s="2"/>
      <c r="CW444" s="2"/>
    </row>
    <row r="445" s="193" customFormat="true" ht="12.75" hidden="false" customHeight="false" outlineLevel="0" collapsed="false">
      <c r="R445" s="225"/>
      <c r="AK445" s="231"/>
      <c r="AQ445" s="225"/>
      <c r="AS445" s="225"/>
      <c r="AT445" s="225"/>
      <c r="AU445" s="225"/>
      <c r="AV445" s="225"/>
      <c r="AW445" s="225"/>
      <c r="AX445" s="225"/>
      <c r="AY445" s="225"/>
      <c r="BA445" s="2"/>
      <c r="BB445" s="2"/>
      <c r="BC445" s="2"/>
      <c r="BD445" s="2"/>
      <c r="BE445" s="2"/>
      <c r="BF445" s="2"/>
      <c r="BG445" s="3"/>
      <c r="BH445" s="2"/>
      <c r="BI445" s="2"/>
      <c r="BJ445" s="2"/>
      <c r="BK445" s="2"/>
      <c r="BL445" s="2"/>
      <c r="BM445" s="2"/>
      <c r="BN445" s="2"/>
      <c r="BO445" s="2"/>
      <c r="BP445" s="2"/>
      <c r="BQ445" s="2"/>
      <c r="BR445" s="2"/>
      <c r="BS445" s="2"/>
      <c r="BT445" s="2"/>
      <c r="BU445" s="2"/>
      <c r="BV445" s="2"/>
      <c r="BW445" s="2"/>
      <c r="BX445" s="2"/>
      <c r="BY445" s="2"/>
      <c r="BZ445" s="3"/>
      <c r="CA445" s="3"/>
      <c r="CB445" s="3"/>
      <c r="CC445" s="2"/>
      <c r="CD445" s="2"/>
      <c r="CE445" s="2"/>
      <c r="CF445" s="2"/>
      <c r="CG445" s="2"/>
      <c r="CH445" s="2"/>
      <c r="CI445" s="2"/>
      <c r="CJ445" s="2"/>
      <c r="CK445" s="2"/>
      <c r="CL445" s="2"/>
      <c r="CM445" s="2"/>
      <c r="CN445" s="2"/>
      <c r="CO445" s="2"/>
      <c r="CP445" s="2"/>
      <c r="CQ445" s="2"/>
      <c r="CR445" s="2"/>
      <c r="CS445" s="2"/>
      <c r="CT445" s="2"/>
      <c r="CU445" s="2"/>
      <c r="CV445" s="2"/>
      <c r="CW445" s="2"/>
    </row>
    <row r="446" s="193" customFormat="true" ht="12.75" hidden="false" customHeight="false" outlineLevel="0" collapsed="false">
      <c r="R446" s="225"/>
      <c r="AK446" s="231"/>
      <c r="AQ446" s="225"/>
      <c r="AS446" s="225"/>
      <c r="AT446" s="225"/>
      <c r="AU446" s="225"/>
      <c r="AV446" s="225"/>
      <c r="AW446" s="225"/>
      <c r="AX446" s="225"/>
      <c r="AY446" s="225"/>
      <c r="BA446" s="2"/>
      <c r="BB446" s="2"/>
      <c r="BC446" s="2"/>
      <c r="BD446" s="2"/>
      <c r="BE446" s="2"/>
      <c r="BF446" s="2"/>
      <c r="BG446" s="3"/>
      <c r="BH446" s="2"/>
      <c r="BI446" s="2"/>
      <c r="BJ446" s="2"/>
      <c r="BK446" s="2"/>
      <c r="BL446" s="2"/>
      <c r="BM446" s="2"/>
      <c r="BN446" s="2"/>
      <c r="BO446" s="2"/>
      <c r="BP446" s="2"/>
      <c r="BQ446" s="2"/>
      <c r="BR446" s="2"/>
      <c r="BS446" s="2"/>
      <c r="BT446" s="2"/>
      <c r="BU446" s="2"/>
      <c r="BV446" s="2"/>
      <c r="BW446" s="2"/>
      <c r="BX446" s="2"/>
      <c r="BY446" s="2"/>
      <c r="BZ446" s="3"/>
      <c r="CA446" s="3"/>
      <c r="CB446" s="3"/>
      <c r="CC446" s="2"/>
      <c r="CD446" s="2"/>
      <c r="CE446" s="2"/>
      <c r="CF446" s="2"/>
      <c r="CG446" s="2"/>
      <c r="CH446" s="2"/>
      <c r="CI446" s="2"/>
      <c r="CJ446" s="2"/>
      <c r="CK446" s="2"/>
      <c r="CL446" s="2"/>
      <c r="CM446" s="2"/>
      <c r="CN446" s="2"/>
      <c r="CO446" s="2"/>
      <c r="CP446" s="2"/>
      <c r="CQ446" s="2"/>
      <c r="CR446" s="2"/>
      <c r="CS446" s="2"/>
      <c r="CT446" s="2"/>
      <c r="CU446" s="2"/>
      <c r="CV446" s="2"/>
      <c r="CW446" s="2"/>
    </row>
    <row r="447" s="193" customFormat="true" ht="12.75" hidden="false" customHeight="false" outlineLevel="0" collapsed="false">
      <c r="R447" s="225"/>
      <c r="AK447" s="231"/>
      <c r="AQ447" s="225"/>
      <c r="AS447" s="225"/>
      <c r="AT447" s="225"/>
      <c r="AU447" s="225"/>
      <c r="AV447" s="225"/>
      <c r="AW447" s="225"/>
      <c r="AX447" s="225"/>
      <c r="AY447" s="225"/>
      <c r="BA447" s="2"/>
      <c r="BB447" s="2"/>
      <c r="BC447" s="2"/>
      <c r="BD447" s="2"/>
      <c r="BE447" s="2"/>
      <c r="BF447" s="2"/>
      <c r="BG447" s="3"/>
      <c r="BH447" s="2"/>
      <c r="BI447" s="2"/>
      <c r="BJ447" s="2"/>
      <c r="BK447" s="2"/>
      <c r="BL447" s="2"/>
      <c r="BM447" s="2"/>
      <c r="BN447" s="2"/>
      <c r="BO447" s="2"/>
      <c r="BP447" s="2"/>
      <c r="BQ447" s="2"/>
      <c r="BR447" s="2"/>
      <c r="BS447" s="2"/>
      <c r="BT447" s="2"/>
      <c r="BU447" s="2"/>
      <c r="BV447" s="2"/>
      <c r="BW447" s="2"/>
      <c r="BX447" s="2"/>
      <c r="BY447" s="2"/>
      <c r="BZ447" s="3"/>
      <c r="CA447" s="3"/>
      <c r="CB447" s="3"/>
      <c r="CC447" s="2"/>
      <c r="CD447" s="2"/>
      <c r="CE447" s="2"/>
      <c r="CF447" s="2"/>
      <c r="CG447" s="2"/>
      <c r="CH447" s="2"/>
      <c r="CI447" s="2"/>
      <c r="CJ447" s="2"/>
      <c r="CK447" s="2"/>
      <c r="CL447" s="2"/>
      <c r="CM447" s="2"/>
      <c r="CN447" s="2"/>
      <c r="CO447" s="2"/>
      <c r="CP447" s="2"/>
      <c r="CQ447" s="2"/>
      <c r="CR447" s="2"/>
      <c r="CS447" s="2"/>
      <c r="CT447" s="2"/>
      <c r="CU447" s="2"/>
      <c r="CV447" s="2"/>
      <c r="CW447" s="2"/>
    </row>
    <row r="448" s="193" customFormat="true" ht="12.75" hidden="false" customHeight="false" outlineLevel="0" collapsed="false">
      <c r="R448" s="225"/>
      <c r="AK448" s="231"/>
      <c r="AQ448" s="225"/>
      <c r="AS448" s="225"/>
      <c r="AT448" s="225"/>
      <c r="AU448" s="225"/>
      <c r="AV448" s="225"/>
      <c r="AW448" s="225"/>
      <c r="AX448" s="225"/>
      <c r="AY448" s="225"/>
      <c r="BA448" s="2"/>
      <c r="BB448" s="2"/>
      <c r="BC448" s="2"/>
      <c r="BD448" s="2"/>
      <c r="BE448" s="2"/>
      <c r="BF448" s="2"/>
      <c r="BG448" s="3"/>
      <c r="BH448" s="2"/>
      <c r="BI448" s="2"/>
      <c r="BJ448" s="2"/>
      <c r="BK448" s="2"/>
      <c r="BL448" s="2"/>
      <c r="BM448" s="2"/>
      <c r="BN448" s="2"/>
      <c r="BO448" s="2"/>
      <c r="BP448" s="2"/>
      <c r="BQ448" s="2"/>
      <c r="BR448" s="2"/>
      <c r="BS448" s="2"/>
      <c r="BT448" s="2"/>
      <c r="BU448" s="2"/>
      <c r="BV448" s="2"/>
      <c r="BW448" s="2"/>
      <c r="BX448" s="2"/>
      <c r="BY448" s="2"/>
      <c r="BZ448" s="3"/>
      <c r="CA448" s="3"/>
      <c r="CB448" s="3"/>
      <c r="CC448" s="2"/>
      <c r="CD448" s="2"/>
      <c r="CE448" s="2"/>
      <c r="CF448" s="2"/>
      <c r="CG448" s="2"/>
      <c r="CH448" s="2"/>
      <c r="CI448" s="2"/>
      <c r="CJ448" s="2"/>
      <c r="CK448" s="2"/>
      <c r="CL448" s="2"/>
      <c r="CM448" s="2"/>
      <c r="CN448" s="2"/>
      <c r="CO448" s="2"/>
      <c r="CP448" s="2"/>
      <c r="CQ448" s="2"/>
      <c r="CR448" s="2"/>
      <c r="CS448" s="2"/>
      <c r="CT448" s="2"/>
      <c r="CU448" s="2"/>
      <c r="CV448" s="2"/>
      <c r="CW448" s="2"/>
    </row>
    <row r="449" s="193" customFormat="true" ht="12.75" hidden="false" customHeight="false" outlineLevel="0" collapsed="false">
      <c r="R449" s="225"/>
      <c r="AK449" s="231"/>
      <c r="AQ449" s="225"/>
      <c r="AS449" s="225"/>
      <c r="AT449" s="225"/>
      <c r="AU449" s="225"/>
      <c r="AV449" s="225"/>
      <c r="AW449" s="225"/>
      <c r="AX449" s="225"/>
      <c r="AY449" s="225"/>
      <c r="BA449" s="2"/>
      <c r="BB449" s="2"/>
      <c r="BC449" s="2"/>
      <c r="BD449" s="2"/>
      <c r="BE449" s="2"/>
      <c r="BF449" s="2"/>
      <c r="BG449" s="3"/>
      <c r="BH449" s="2"/>
      <c r="BI449" s="2"/>
      <c r="BJ449" s="2"/>
      <c r="BK449" s="2"/>
      <c r="BL449" s="2"/>
      <c r="BM449" s="2"/>
      <c r="BN449" s="2"/>
      <c r="BO449" s="2"/>
      <c r="BP449" s="2"/>
      <c r="BQ449" s="2"/>
      <c r="BR449" s="2"/>
      <c r="BS449" s="2"/>
      <c r="BT449" s="2"/>
      <c r="BU449" s="2"/>
      <c r="BV449" s="2"/>
      <c r="BW449" s="2"/>
      <c r="BX449" s="2"/>
      <c r="BY449" s="2"/>
      <c r="BZ449" s="3"/>
      <c r="CA449" s="3"/>
      <c r="CB449" s="3"/>
      <c r="CC449" s="2"/>
      <c r="CD449" s="2"/>
      <c r="CE449" s="2"/>
      <c r="CF449" s="2"/>
      <c r="CG449" s="2"/>
      <c r="CH449" s="2"/>
      <c r="CI449" s="2"/>
      <c r="CJ449" s="2"/>
      <c r="CK449" s="2"/>
      <c r="CL449" s="2"/>
      <c r="CM449" s="2"/>
      <c r="CN449" s="2"/>
      <c r="CO449" s="2"/>
      <c r="CP449" s="2"/>
      <c r="CQ449" s="2"/>
      <c r="CR449" s="2"/>
      <c r="CS449" s="2"/>
      <c r="CT449" s="2"/>
      <c r="CU449" s="2"/>
      <c r="CV449" s="2"/>
      <c r="CW449" s="2"/>
    </row>
    <row r="450" s="193" customFormat="true" ht="12.75" hidden="false" customHeight="false" outlineLevel="0" collapsed="false">
      <c r="R450" s="225"/>
      <c r="AK450" s="231"/>
      <c r="AQ450" s="225"/>
      <c r="AS450" s="225"/>
      <c r="AT450" s="225"/>
      <c r="AU450" s="225"/>
      <c r="AV450" s="225"/>
      <c r="AW450" s="225"/>
      <c r="AX450" s="225"/>
      <c r="AY450" s="225"/>
      <c r="BA450" s="2"/>
      <c r="BB450" s="2"/>
      <c r="BC450" s="2"/>
      <c r="BD450" s="2"/>
      <c r="BE450" s="2"/>
      <c r="BF450" s="2"/>
      <c r="BG450" s="3"/>
      <c r="BH450" s="2"/>
      <c r="BI450" s="2"/>
      <c r="BJ450" s="2"/>
      <c r="BK450" s="2"/>
      <c r="BL450" s="2"/>
      <c r="BM450" s="2"/>
      <c r="BN450" s="2"/>
      <c r="BO450" s="2"/>
      <c r="BP450" s="2"/>
      <c r="BQ450" s="2"/>
      <c r="BR450" s="2"/>
      <c r="BS450" s="2"/>
      <c r="BT450" s="2"/>
      <c r="BU450" s="2"/>
      <c r="BV450" s="2"/>
      <c r="BW450" s="2"/>
      <c r="BX450" s="2"/>
      <c r="BY450" s="2"/>
      <c r="BZ450" s="3"/>
      <c r="CA450" s="3"/>
      <c r="CB450" s="3"/>
      <c r="CC450" s="2"/>
      <c r="CD450" s="2"/>
      <c r="CE450" s="2"/>
      <c r="CF450" s="2"/>
      <c r="CG450" s="2"/>
      <c r="CH450" s="2"/>
      <c r="CI450" s="2"/>
      <c r="CJ450" s="2"/>
      <c r="CK450" s="2"/>
      <c r="CL450" s="2"/>
      <c r="CM450" s="2"/>
      <c r="CN450" s="2"/>
      <c r="CO450" s="2"/>
      <c r="CP450" s="2"/>
      <c r="CQ450" s="2"/>
      <c r="CR450" s="2"/>
      <c r="CS450" s="2"/>
      <c r="CT450" s="2"/>
      <c r="CU450" s="2"/>
      <c r="CV450" s="2"/>
      <c r="CW450" s="2"/>
    </row>
    <row r="451" s="193" customFormat="true" ht="12.75" hidden="false" customHeight="false" outlineLevel="0" collapsed="false">
      <c r="R451" s="225"/>
      <c r="AK451" s="231"/>
      <c r="AQ451" s="225"/>
      <c r="AS451" s="225"/>
      <c r="AT451" s="225"/>
      <c r="AU451" s="225"/>
      <c r="AV451" s="225"/>
      <c r="AW451" s="225"/>
      <c r="AX451" s="225"/>
      <c r="AY451" s="225"/>
      <c r="BA451" s="2"/>
      <c r="BB451" s="2"/>
      <c r="BC451" s="2"/>
      <c r="BD451" s="2"/>
      <c r="BE451" s="2"/>
      <c r="BF451" s="2"/>
      <c r="BG451" s="3"/>
      <c r="BH451" s="2"/>
      <c r="BI451" s="2"/>
      <c r="BJ451" s="2"/>
      <c r="BK451" s="2"/>
      <c r="BL451" s="2"/>
      <c r="BM451" s="2"/>
      <c r="BN451" s="2"/>
      <c r="BO451" s="2"/>
      <c r="BP451" s="2"/>
      <c r="BQ451" s="2"/>
      <c r="BR451" s="2"/>
      <c r="BS451" s="2"/>
      <c r="BT451" s="2"/>
      <c r="BU451" s="2"/>
      <c r="BV451" s="2"/>
      <c r="BW451" s="2"/>
      <c r="BX451" s="2"/>
      <c r="BY451" s="2"/>
      <c r="BZ451" s="3"/>
      <c r="CA451" s="3"/>
      <c r="CB451" s="3"/>
      <c r="CC451" s="2"/>
      <c r="CD451" s="2"/>
      <c r="CE451" s="2"/>
      <c r="CF451" s="2"/>
      <c r="CG451" s="2"/>
      <c r="CH451" s="2"/>
      <c r="CI451" s="2"/>
      <c r="CJ451" s="2"/>
      <c r="CK451" s="2"/>
      <c r="CL451" s="2"/>
      <c r="CM451" s="2"/>
      <c r="CN451" s="2"/>
      <c r="CO451" s="2"/>
      <c r="CP451" s="2"/>
      <c r="CQ451" s="2"/>
      <c r="CR451" s="2"/>
      <c r="CS451" s="2"/>
      <c r="CT451" s="2"/>
      <c r="CU451" s="2"/>
      <c r="CV451" s="2"/>
      <c r="CW451" s="2"/>
    </row>
    <row r="452" s="193" customFormat="true" ht="12.75" hidden="false" customHeight="false" outlineLevel="0" collapsed="false">
      <c r="R452" s="225"/>
      <c r="AK452" s="231"/>
      <c r="AQ452" s="225"/>
      <c r="AS452" s="225"/>
      <c r="AT452" s="225"/>
      <c r="AU452" s="225"/>
      <c r="AV452" s="225"/>
      <c r="AW452" s="225"/>
      <c r="AX452" s="225"/>
      <c r="AY452" s="225"/>
      <c r="BA452" s="2"/>
      <c r="BB452" s="2"/>
      <c r="BC452" s="2"/>
      <c r="BD452" s="2"/>
      <c r="BE452" s="2"/>
      <c r="BF452" s="2"/>
      <c r="BG452" s="3"/>
      <c r="BH452" s="2"/>
      <c r="BI452" s="2"/>
      <c r="BJ452" s="2"/>
      <c r="BK452" s="2"/>
      <c r="BL452" s="2"/>
      <c r="BM452" s="2"/>
      <c r="BN452" s="2"/>
      <c r="BO452" s="2"/>
      <c r="BP452" s="2"/>
      <c r="BQ452" s="2"/>
      <c r="BR452" s="2"/>
      <c r="BS452" s="2"/>
      <c r="BT452" s="2"/>
      <c r="BU452" s="2"/>
      <c r="BV452" s="2"/>
      <c r="BW452" s="2"/>
      <c r="BX452" s="2"/>
      <c r="BY452" s="2"/>
      <c r="BZ452" s="3"/>
      <c r="CA452" s="3"/>
      <c r="CB452" s="3"/>
      <c r="CC452" s="2"/>
      <c r="CD452" s="2"/>
      <c r="CE452" s="2"/>
      <c r="CF452" s="2"/>
      <c r="CG452" s="2"/>
      <c r="CH452" s="2"/>
      <c r="CI452" s="2"/>
      <c r="CJ452" s="2"/>
      <c r="CK452" s="2"/>
      <c r="CL452" s="2"/>
      <c r="CM452" s="2"/>
      <c r="CN452" s="2"/>
      <c r="CO452" s="2"/>
      <c r="CP452" s="2"/>
      <c r="CQ452" s="2"/>
      <c r="CR452" s="2"/>
      <c r="CS452" s="2"/>
      <c r="CT452" s="2"/>
      <c r="CU452" s="2"/>
      <c r="CV452" s="2"/>
      <c r="CW452" s="2"/>
    </row>
    <row r="453" s="193" customFormat="true" ht="12.75" hidden="false" customHeight="false" outlineLevel="0" collapsed="false">
      <c r="R453" s="225"/>
      <c r="AE453" s="2"/>
      <c r="AF453" s="2"/>
      <c r="AG453" s="5"/>
      <c r="AH453" s="2"/>
      <c r="AI453" s="2"/>
      <c r="AJ453" s="2"/>
      <c r="AK453" s="3"/>
      <c r="AL453" s="2"/>
      <c r="AM453" s="2"/>
      <c r="AN453" s="2"/>
      <c r="AO453" s="2"/>
      <c r="AP453" s="2"/>
      <c r="AQ453" s="2"/>
      <c r="AR453" s="2"/>
      <c r="AS453" s="2"/>
      <c r="AT453" s="2"/>
      <c r="AU453" s="2"/>
      <c r="AV453" s="2"/>
      <c r="AW453" s="2"/>
      <c r="AX453" s="2"/>
      <c r="AY453" s="2"/>
      <c r="BA453" s="2"/>
      <c r="BB453" s="2"/>
      <c r="BC453" s="2"/>
      <c r="BD453" s="2"/>
      <c r="BE453" s="2"/>
      <c r="BF453" s="2"/>
      <c r="BG453" s="3"/>
      <c r="BH453" s="2"/>
      <c r="BI453" s="2"/>
      <c r="BJ453" s="2"/>
      <c r="BK453" s="2"/>
      <c r="BL453" s="2"/>
      <c r="BM453" s="2"/>
      <c r="BN453" s="2"/>
      <c r="BO453" s="2"/>
      <c r="BP453" s="2"/>
      <c r="BQ453" s="2"/>
      <c r="BR453" s="2"/>
      <c r="BS453" s="2"/>
      <c r="BT453" s="2"/>
      <c r="BU453" s="2"/>
      <c r="BV453" s="2"/>
      <c r="BW453" s="2"/>
      <c r="BX453" s="2"/>
      <c r="BY453" s="2"/>
      <c r="BZ453" s="3"/>
      <c r="CA453" s="3"/>
      <c r="CB453" s="3"/>
      <c r="CC453" s="2"/>
      <c r="CD453" s="2"/>
      <c r="CE453" s="2"/>
      <c r="CF453" s="2"/>
      <c r="CG453" s="2"/>
      <c r="CH453" s="2"/>
      <c r="CI453" s="2"/>
      <c r="CJ453" s="2"/>
      <c r="CK453" s="2"/>
      <c r="CL453" s="2"/>
      <c r="CM453" s="2"/>
      <c r="CN453" s="2"/>
      <c r="CO453" s="2"/>
      <c r="CP453" s="2"/>
      <c r="CQ453" s="2"/>
      <c r="CR453" s="2"/>
      <c r="CS453" s="2"/>
      <c r="CT453" s="2"/>
      <c r="CU453" s="2"/>
      <c r="CV453" s="2"/>
      <c r="CW453" s="2"/>
    </row>
    <row r="454" s="193" customFormat="true" ht="12.75" hidden="false" customHeight="false" outlineLevel="0" collapsed="false">
      <c r="R454" s="225"/>
      <c r="AE454" s="2"/>
      <c r="AF454" s="2"/>
      <c r="AG454" s="5"/>
      <c r="AH454" s="2"/>
      <c r="AI454" s="2"/>
      <c r="AJ454" s="2"/>
      <c r="AK454" s="3"/>
      <c r="AL454" s="2"/>
      <c r="AM454" s="2"/>
      <c r="AN454" s="2"/>
      <c r="AO454" s="2"/>
      <c r="AP454" s="2"/>
      <c r="AQ454" s="2"/>
      <c r="AR454" s="2"/>
      <c r="AS454" s="2"/>
      <c r="AT454" s="2"/>
      <c r="AU454" s="2"/>
      <c r="AV454" s="2"/>
      <c r="AW454" s="2"/>
      <c r="AX454" s="2"/>
      <c r="AY454" s="2"/>
      <c r="BA454" s="2"/>
      <c r="BB454" s="2"/>
      <c r="BC454" s="2"/>
      <c r="BD454" s="2"/>
      <c r="BE454" s="2"/>
      <c r="BF454" s="2"/>
      <c r="BG454" s="3"/>
      <c r="BH454" s="2"/>
      <c r="BI454" s="2"/>
      <c r="BJ454" s="2"/>
      <c r="BK454" s="2"/>
      <c r="BL454" s="2"/>
      <c r="BM454" s="2"/>
      <c r="BN454" s="2"/>
      <c r="BO454" s="2"/>
      <c r="BP454" s="2"/>
      <c r="BQ454" s="2"/>
      <c r="BR454" s="2"/>
      <c r="BS454" s="2"/>
      <c r="BT454" s="2"/>
      <c r="BU454" s="2"/>
      <c r="BV454" s="2"/>
      <c r="BW454" s="2"/>
      <c r="BX454" s="2"/>
      <c r="BY454" s="2"/>
      <c r="BZ454" s="3"/>
      <c r="CA454" s="3"/>
      <c r="CB454" s="3"/>
      <c r="CC454" s="2"/>
      <c r="CD454" s="2"/>
      <c r="CE454" s="2"/>
      <c r="CF454" s="2"/>
      <c r="CG454" s="2"/>
      <c r="CH454" s="2"/>
      <c r="CI454" s="2"/>
      <c r="CJ454" s="2"/>
      <c r="CK454" s="2"/>
      <c r="CL454" s="2"/>
      <c r="CM454" s="2"/>
      <c r="CN454" s="2"/>
      <c r="CO454" s="2"/>
      <c r="CP454" s="2"/>
      <c r="CQ454" s="2"/>
      <c r="CR454" s="2"/>
      <c r="CS454" s="2"/>
      <c r="CT454" s="2"/>
      <c r="CU454" s="2"/>
      <c r="CV454" s="2"/>
      <c r="CW454" s="2"/>
    </row>
    <row r="455" s="193" customFormat="true" ht="12.75" hidden="false" customHeight="false" outlineLevel="0" collapsed="false">
      <c r="R455" s="225"/>
      <c r="AE455" s="2"/>
      <c r="AF455" s="2"/>
      <c r="AG455" s="5"/>
      <c r="AH455" s="2"/>
      <c r="AI455" s="2"/>
      <c r="AJ455" s="2"/>
      <c r="AK455" s="3"/>
      <c r="AL455" s="2"/>
      <c r="AM455" s="2"/>
      <c r="AN455" s="2"/>
      <c r="AO455" s="2"/>
      <c r="AP455" s="2"/>
      <c r="AQ455" s="2"/>
      <c r="AR455" s="2"/>
      <c r="AS455" s="2"/>
      <c r="AT455" s="2"/>
      <c r="AU455" s="2"/>
      <c r="AV455" s="2"/>
      <c r="AW455" s="2"/>
      <c r="AX455" s="2"/>
      <c r="AY455" s="2"/>
      <c r="BA455" s="2"/>
      <c r="BB455" s="2"/>
      <c r="BC455" s="2"/>
      <c r="BD455" s="2"/>
      <c r="BE455" s="2"/>
      <c r="BF455" s="2"/>
      <c r="BG455" s="3"/>
      <c r="BH455" s="2"/>
      <c r="BI455" s="2"/>
      <c r="BJ455" s="2"/>
      <c r="BK455" s="2"/>
      <c r="BL455" s="2"/>
      <c r="BM455" s="2"/>
      <c r="BN455" s="2"/>
      <c r="BO455" s="2"/>
      <c r="BP455" s="2"/>
      <c r="BQ455" s="2"/>
      <c r="BR455" s="2"/>
      <c r="BS455" s="2"/>
      <c r="BT455" s="2"/>
      <c r="BU455" s="2"/>
      <c r="BV455" s="2"/>
      <c r="BW455" s="2"/>
      <c r="BX455" s="2"/>
      <c r="BY455" s="2"/>
      <c r="BZ455" s="3"/>
      <c r="CA455" s="3"/>
      <c r="CB455" s="3"/>
      <c r="CC455" s="2"/>
      <c r="CD455" s="2"/>
      <c r="CE455" s="2"/>
      <c r="CF455" s="2"/>
      <c r="CG455" s="2"/>
      <c r="CH455" s="2"/>
      <c r="CI455" s="2"/>
      <c r="CJ455" s="2"/>
      <c r="CK455" s="2"/>
      <c r="CL455" s="2"/>
      <c r="CM455" s="2"/>
      <c r="CN455" s="2"/>
      <c r="CO455" s="2"/>
      <c r="CP455" s="2"/>
      <c r="CQ455" s="2"/>
      <c r="CR455" s="2"/>
      <c r="CS455" s="2"/>
      <c r="CT455" s="2"/>
      <c r="CU455" s="2"/>
      <c r="CV455" s="2"/>
      <c r="CW455" s="2"/>
    </row>
    <row r="456" s="193" customFormat="true" ht="12.75" hidden="false" customHeight="false" outlineLevel="0" collapsed="false">
      <c r="R456" s="225"/>
      <c r="AE456" s="2"/>
      <c r="AF456" s="2"/>
      <c r="AG456" s="5"/>
      <c r="AH456" s="2"/>
      <c r="AI456" s="2"/>
      <c r="AJ456" s="2"/>
      <c r="AK456" s="3"/>
      <c r="AL456" s="2"/>
      <c r="AM456" s="2"/>
      <c r="AN456" s="2"/>
      <c r="AO456" s="2"/>
      <c r="AP456" s="2"/>
      <c r="AQ456" s="2"/>
      <c r="AR456" s="2"/>
      <c r="AS456" s="2"/>
      <c r="AT456" s="2"/>
      <c r="AU456" s="2"/>
      <c r="AV456" s="2"/>
      <c r="AW456" s="2"/>
      <c r="AX456" s="2"/>
      <c r="AY456" s="2"/>
      <c r="BA456" s="2"/>
      <c r="BB456" s="2"/>
      <c r="BC456" s="2"/>
      <c r="BD456" s="2"/>
      <c r="BE456" s="2"/>
      <c r="BF456" s="2"/>
      <c r="BG456" s="3"/>
      <c r="BH456" s="2"/>
      <c r="BI456" s="2"/>
      <c r="BJ456" s="2"/>
      <c r="BK456" s="2"/>
      <c r="BL456" s="2"/>
      <c r="BM456" s="2"/>
      <c r="BN456" s="2"/>
      <c r="BO456" s="2"/>
      <c r="BP456" s="2"/>
      <c r="BQ456" s="2"/>
      <c r="BR456" s="2"/>
      <c r="BS456" s="2"/>
      <c r="BT456" s="2"/>
      <c r="BU456" s="2"/>
      <c r="BV456" s="2"/>
      <c r="BW456" s="2"/>
      <c r="BX456" s="2"/>
      <c r="BY456" s="2"/>
      <c r="BZ456" s="3"/>
      <c r="CA456" s="3"/>
      <c r="CB456" s="3"/>
      <c r="CC456" s="2"/>
      <c r="CD456" s="2"/>
      <c r="CE456" s="2"/>
      <c r="CF456" s="2"/>
      <c r="CG456" s="2"/>
      <c r="CH456" s="2"/>
      <c r="CI456" s="2"/>
      <c r="CJ456" s="2"/>
      <c r="CK456" s="2"/>
      <c r="CL456" s="2"/>
      <c r="CM456" s="2"/>
      <c r="CN456" s="2"/>
      <c r="CO456" s="2"/>
      <c r="CP456" s="2"/>
      <c r="CQ456" s="2"/>
      <c r="CR456" s="2"/>
      <c r="CS456" s="2"/>
      <c r="CT456" s="2"/>
      <c r="CU456" s="2"/>
      <c r="CV456" s="2"/>
      <c r="CW456" s="2"/>
    </row>
    <row r="457" s="193" customFormat="true" ht="12.75" hidden="false" customHeight="false" outlineLevel="0" collapsed="false">
      <c r="R457" s="225"/>
      <c r="AE457" s="2"/>
      <c r="AF457" s="2"/>
      <c r="AG457" s="5"/>
      <c r="AH457" s="2"/>
      <c r="AI457" s="2"/>
      <c r="AJ457" s="2"/>
      <c r="AK457" s="3"/>
      <c r="AL457" s="2"/>
      <c r="AM457" s="2"/>
      <c r="AN457" s="2"/>
      <c r="AO457" s="2"/>
      <c r="AP457" s="2"/>
      <c r="AQ457" s="2"/>
      <c r="AR457" s="2"/>
      <c r="AS457" s="2"/>
      <c r="AT457" s="2"/>
      <c r="AU457" s="2"/>
      <c r="AV457" s="2"/>
      <c r="AW457" s="2"/>
      <c r="AX457" s="2"/>
      <c r="AY457" s="2"/>
      <c r="BA457" s="2"/>
      <c r="BB457" s="2"/>
      <c r="BC457" s="2"/>
      <c r="BD457" s="2"/>
      <c r="BE457" s="2"/>
      <c r="BF457" s="2"/>
      <c r="BG457" s="3"/>
      <c r="BH457" s="2"/>
      <c r="BI457" s="2"/>
      <c r="BJ457" s="2"/>
      <c r="BK457" s="2"/>
      <c r="BL457" s="2"/>
      <c r="BM457" s="2"/>
      <c r="BN457" s="2"/>
      <c r="BO457" s="2"/>
      <c r="BP457" s="2"/>
      <c r="BQ457" s="2"/>
      <c r="BR457" s="2"/>
      <c r="BS457" s="2"/>
      <c r="BT457" s="2"/>
      <c r="BU457" s="2"/>
      <c r="BV457" s="2"/>
      <c r="BW457" s="2"/>
      <c r="BX457" s="2"/>
      <c r="BY457" s="2"/>
      <c r="BZ457" s="3"/>
      <c r="CA457" s="3"/>
      <c r="CB457" s="3"/>
      <c r="CC457" s="2"/>
      <c r="CD457" s="2"/>
      <c r="CE457" s="2"/>
      <c r="CF457" s="2"/>
      <c r="CG457" s="2"/>
      <c r="CH457" s="2"/>
      <c r="CI457" s="2"/>
      <c r="CJ457" s="2"/>
      <c r="CK457" s="2"/>
      <c r="CL457" s="2"/>
      <c r="CM457" s="2"/>
      <c r="CN457" s="2"/>
      <c r="CO457" s="2"/>
      <c r="CP457" s="2"/>
      <c r="CQ457" s="2"/>
      <c r="CR457" s="2"/>
      <c r="CS457" s="2"/>
      <c r="CT457" s="2"/>
      <c r="CU457" s="2"/>
      <c r="CV457" s="2"/>
      <c r="CW457" s="2"/>
    </row>
    <row r="458" s="193" customFormat="true" ht="12.75" hidden="false" customHeight="false" outlineLevel="0" collapsed="false">
      <c r="R458" s="225"/>
      <c r="AE458" s="2"/>
      <c r="AF458" s="2"/>
      <c r="AG458" s="5"/>
      <c r="AH458" s="2"/>
      <c r="AI458" s="2"/>
      <c r="AJ458" s="2"/>
      <c r="AK458" s="3"/>
      <c r="AL458" s="2"/>
      <c r="AM458" s="2"/>
      <c r="AN458" s="2"/>
      <c r="AO458" s="2"/>
      <c r="AP458" s="2"/>
      <c r="AQ458" s="2"/>
      <c r="AR458" s="2"/>
      <c r="AS458" s="2"/>
      <c r="AT458" s="2"/>
      <c r="AU458" s="2"/>
      <c r="AV458" s="2"/>
      <c r="AW458" s="2"/>
      <c r="AX458" s="2"/>
      <c r="AY458" s="2"/>
      <c r="BA458" s="2"/>
      <c r="BB458" s="2"/>
      <c r="BC458" s="2"/>
      <c r="BD458" s="2"/>
      <c r="BE458" s="2"/>
      <c r="BF458" s="2"/>
      <c r="BG458" s="3"/>
      <c r="BH458" s="2"/>
      <c r="BI458" s="2"/>
      <c r="BJ458" s="2"/>
      <c r="BK458" s="2"/>
      <c r="BL458" s="2"/>
      <c r="BM458" s="2"/>
      <c r="BN458" s="2"/>
      <c r="BO458" s="2"/>
      <c r="BP458" s="2"/>
      <c r="BQ458" s="2"/>
      <c r="BR458" s="2"/>
      <c r="BS458" s="2"/>
      <c r="BT458" s="2"/>
      <c r="BU458" s="2"/>
      <c r="BV458" s="2"/>
      <c r="BW458" s="2"/>
      <c r="BX458" s="2"/>
      <c r="BY458" s="2"/>
      <c r="BZ458" s="3"/>
      <c r="CA458" s="3"/>
      <c r="CB458" s="3"/>
      <c r="CC458" s="2"/>
      <c r="CD458" s="2"/>
      <c r="CE458" s="2"/>
      <c r="CF458" s="2"/>
      <c r="CG458" s="2"/>
      <c r="CH458" s="2"/>
      <c r="CI458" s="2"/>
      <c r="CJ458" s="2"/>
      <c r="CK458" s="2"/>
      <c r="CL458" s="2"/>
      <c r="CM458" s="2"/>
      <c r="CN458" s="2"/>
      <c r="CO458" s="2"/>
      <c r="CP458" s="2"/>
      <c r="CQ458" s="2"/>
      <c r="CR458" s="2"/>
      <c r="CS458" s="2"/>
      <c r="CT458" s="2"/>
      <c r="CU458" s="2"/>
      <c r="CV458" s="2"/>
      <c r="CW458" s="2"/>
    </row>
    <row r="459" s="193" customFormat="true" ht="12.75" hidden="false" customHeight="false" outlineLevel="0" collapsed="false">
      <c r="R459" s="225"/>
      <c r="AE459" s="2"/>
      <c r="AF459" s="2"/>
      <c r="AG459" s="5"/>
      <c r="AH459" s="2"/>
      <c r="AI459" s="2"/>
      <c r="AJ459" s="2"/>
      <c r="AK459" s="3"/>
      <c r="AL459" s="2"/>
      <c r="AM459" s="2"/>
      <c r="AN459" s="2"/>
      <c r="AO459" s="2"/>
      <c r="AP459" s="2"/>
      <c r="AQ459" s="2"/>
      <c r="AR459" s="2"/>
      <c r="AS459" s="2"/>
      <c r="AT459" s="2"/>
      <c r="AU459" s="2"/>
      <c r="AV459" s="2"/>
      <c r="AW459" s="2"/>
      <c r="AX459" s="2"/>
      <c r="AY459" s="2"/>
      <c r="BA459" s="2"/>
      <c r="BB459" s="2"/>
      <c r="BC459" s="2"/>
      <c r="BD459" s="2"/>
      <c r="BE459" s="2"/>
      <c r="BF459" s="2"/>
      <c r="BG459" s="3"/>
      <c r="BH459" s="2"/>
      <c r="BI459" s="2"/>
      <c r="BJ459" s="2"/>
      <c r="BK459" s="2"/>
      <c r="BL459" s="2"/>
      <c r="BM459" s="2"/>
      <c r="BN459" s="2"/>
      <c r="BO459" s="2"/>
      <c r="BP459" s="2"/>
      <c r="BQ459" s="2"/>
      <c r="BR459" s="2"/>
      <c r="BS459" s="2"/>
      <c r="BT459" s="2"/>
      <c r="BU459" s="2"/>
      <c r="BV459" s="2"/>
      <c r="BW459" s="2"/>
      <c r="BX459" s="2"/>
      <c r="BY459" s="2"/>
      <c r="BZ459" s="3"/>
      <c r="CA459" s="3"/>
      <c r="CB459" s="3"/>
      <c r="CC459" s="2"/>
      <c r="CD459" s="2"/>
      <c r="CE459" s="2"/>
      <c r="CF459" s="2"/>
      <c r="CG459" s="2"/>
      <c r="CH459" s="2"/>
      <c r="CI459" s="2"/>
      <c r="CJ459" s="2"/>
      <c r="CK459" s="2"/>
      <c r="CL459" s="2"/>
      <c r="CM459" s="2"/>
      <c r="CN459" s="2"/>
      <c r="CO459" s="2"/>
      <c r="CP459" s="2"/>
      <c r="CQ459" s="2"/>
      <c r="CR459" s="2"/>
      <c r="CS459" s="2"/>
      <c r="CT459" s="2"/>
      <c r="CU459" s="2"/>
      <c r="CV459" s="2"/>
      <c r="CW459" s="2"/>
    </row>
    <row r="460" s="193" customFormat="true" ht="12.75" hidden="false" customHeight="false" outlineLevel="0" collapsed="false">
      <c r="R460" s="225"/>
      <c r="AE460" s="2"/>
      <c r="AF460" s="2"/>
      <c r="AG460" s="5"/>
      <c r="AH460" s="2"/>
      <c r="AI460" s="2"/>
      <c r="AJ460" s="2"/>
      <c r="AK460" s="3"/>
      <c r="AL460" s="2"/>
      <c r="AM460" s="2"/>
      <c r="AN460" s="2"/>
      <c r="AO460" s="2"/>
      <c r="AP460" s="2"/>
      <c r="AQ460" s="2"/>
      <c r="AR460" s="2"/>
      <c r="AS460" s="2"/>
      <c r="AT460" s="2"/>
      <c r="AU460" s="2"/>
      <c r="AV460" s="2"/>
      <c r="AW460" s="2"/>
      <c r="AX460" s="2"/>
      <c r="AY460" s="2"/>
      <c r="BA460" s="2"/>
      <c r="BB460" s="2"/>
      <c r="BC460" s="2"/>
      <c r="BD460" s="2"/>
      <c r="BE460" s="2"/>
      <c r="BF460" s="2"/>
      <c r="BG460" s="3"/>
      <c r="BH460" s="2"/>
      <c r="BI460" s="2"/>
      <c r="BJ460" s="2"/>
      <c r="BK460" s="2"/>
      <c r="BL460" s="2"/>
      <c r="BM460" s="2"/>
      <c r="BN460" s="2"/>
      <c r="BO460" s="2"/>
      <c r="BP460" s="2"/>
      <c r="BQ460" s="2"/>
      <c r="BR460" s="2"/>
      <c r="BS460" s="2"/>
      <c r="BT460" s="2"/>
      <c r="BU460" s="2"/>
      <c r="BV460" s="2"/>
      <c r="BW460" s="2"/>
      <c r="BX460" s="2"/>
      <c r="BY460" s="2"/>
      <c r="BZ460" s="3"/>
      <c r="CA460" s="3"/>
      <c r="CB460" s="3"/>
      <c r="CC460" s="2"/>
      <c r="CD460" s="2"/>
      <c r="CE460" s="2"/>
      <c r="CF460" s="2"/>
      <c r="CG460" s="2"/>
      <c r="CH460" s="2"/>
      <c r="CI460" s="2"/>
      <c r="CJ460" s="2"/>
      <c r="CK460" s="2"/>
      <c r="CL460" s="2"/>
      <c r="CM460" s="2"/>
      <c r="CN460" s="2"/>
      <c r="CO460" s="2"/>
      <c r="CP460" s="2"/>
      <c r="CQ460" s="2"/>
      <c r="CR460" s="2"/>
      <c r="CS460" s="2"/>
      <c r="CT460" s="2"/>
      <c r="CU460" s="2"/>
      <c r="CV460" s="2"/>
      <c r="CW460" s="2"/>
      <c r="EP460" s="2"/>
      <c r="EQ460" s="2"/>
      <c r="ER460" s="2"/>
      <c r="ES460" s="2"/>
      <c r="ET460" s="2"/>
      <c r="EU460" s="2"/>
      <c r="EV460" s="2"/>
      <c r="EW460" s="2"/>
      <c r="EX460" s="2"/>
      <c r="EY460" s="2"/>
      <c r="EZ460" s="2"/>
    </row>
    <row r="461" customFormat="false" ht="12.75" hidden="false" customHeight="false" outlineLevel="0" collapsed="false">
      <c r="CY461" s="193"/>
      <c r="CZ461" s="193"/>
      <c r="DA461" s="193"/>
      <c r="DB461" s="193"/>
      <c r="DC461" s="193"/>
      <c r="DD461" s="193"/>
      <c r="DE461" s="193"/>
      <c r="DF461" s="193"/>
      <c r="DG461" s="193"/>
      <c r="DH461" s="193"/>
      <c r="DI461" s="193"/>
      <c r="DJ461" s="193"/>
      <c r="DK461" s="193"/>
      <c r="DL461" s="193"/>
      <c r="DM461" s="193"/>
      <c r="DN461" s="193"/>
      <c r="DO461" s="193"/>
      <c r="DP461" s="193"/>
      <c r="DQ461" s="193"/>
      <c r="DR461" s="193"/>
      <c r="DS461" s="193"/>
      <c r="DT461" s="193"/>
      <c r="DU461" s="193"/>
      <c r="DV461" s="193"/>
      <c r="DW461" s="193"/>
      <c r="DX461" s="193"/>
      <c r="DY461" s="193"/>
      <c r="DZ461" s="193"/>
      <c r="EA461" s="193"/>
      <c r="EB461" s="193"/>
      <c r="EC461" s="193"/>
      <c r="ED461" s="193"/>
      <c r="EE461" s="193"/>
      <c r="EF461" s="193"/>
      <c r="EG461" s="193"/>
      <c r="EH461" s="193"/>
      <c r="EI461" s="193"/>
      <c r="EJ461" s="193"/>
      <c r="EK461" s="193"/>
      <c r="EL461" s="193"/>
      <c r="EM461" s="193"/>
      <c r="EN461" s="193"/>
      <c r="EO461" s="193"/>
      <c r="FA461" s="193"/>
      <c r="FD461" s="193"/>
      <c r="FE461" s="193"/>
      <c r="FF461" s="193"/>
      <c r="FG461" s="193"/>
      <c r="FH461" s="193"/>
      <c r="FI461" s="193"/>
      <c r="FJ461" s="193"/>
      <c r="FK461" s="193"/>
      <c r="FL461" s="193"/>
      <c r="FM461" s="193"/>
      <c r="FN461" s="193"/>
      <c r="FO461" s="193"/>
      <c r="FP461" s="193"/>
      <c r="FQ461" s="193"/>
      <c r="FR461" s="193"/>
      <c r="FS461" s="193"/>
      <c r="FT461" s="193"/>
      <c r="FU461" s="193"/>
      <c r="FV461" s="193"/>
      <c r="FW461" s="193"/>
      <c r="FX461" s="193"/>
      <c r="FY461" s="193"/>
      <c r="FZ461" s="193"/>
      <c r="GA461" s="193"/>
      <c r="GB461" s="193"/>
      <c r="GC461" s="193"/>
      <c r="GD461" s="193"/>
      <c r="GE461" s="193"/>
      <c r="GF461" s="193"/>
      <c r="GG461" s="193"/>
      <c r="GH461" s="193"/>
      <c r="GI461" s="193"/>
      <c r="GJ461" s="193"/>
      <c r="GK461" s="193"/>
      <c r="GL461" s="193"/>
      <c r="GM461" s="193"/>
      <c r="GN461" s="193"/>
      <c r="GO461" s="193"/>
      <c r="GP461" s="193"/>
      <c r="GQ461" s="193"/>
      <c r="GR461" s="193"/>
      <c r="GS461" s="193"/>
      <c r="GT461" s="193"/>
      <c r="GU461" s="193"/>
      <c r="GV461" s="193"/>
      <c r="GW461" s="193"/>
      <c r="GX461" s="193"/>
      <c r="GY461" s="193"/>
      <c r="GZ461" s="193"/>
      <c r="HA461" s="193"/>
      <c r="HB461" s="193"/>
      <c r="HC461" s="193"/>
      <c r="HD461" s="193"/>
      <c r="HE461" s="193"/>
      <c r="HF461" s="193"/>
      <c r="HG461" s="193"/>
      <c r="HH461" s="193"/>
      <c r="HI461" s="193"/>
      <c r="HJ461" s="193"/>
      <c r="HK461" s="193"/>
      <c r="HL461" s="193"/>
      <c r="HM461" s="193"/>
      <c r="HN461" s="193"/>
      <c r="HO461" s="193"/>
      <c r="HP461" s="193"/>
      <c r="HQ461" s="193"/>
      <c r="HR461" s="193"/>
      <c r="HS461" s="193"/>
      <c r="HT461" s="193"/>
      <c r="HU461" s="193"/>
      <c r="HV461" s="193"/>
      <c r="HW461" s="193"/>
      <c r="HX461" s="193"/>
      <c r="HY461" s="193"/>
    </row>
    <row r="462" customFormat="false" ht="12.75" hidden="false" customHeight="false" outlineLevel="0" collapsed="false">
      <c r="DK462" s="193"/>
      <c r="EO462" s="193"/>
    </row>
  </sheetData>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overThenDown" orientation="portrait" blackAndWhite="false" draft="false" cellComments="none" horizontalDpi="300" verticalDpi="300" copies="1"/>
  <headerFooter differentFirst="false" differentOddEven="false">
    <oddHeader/>
    <oddFooter>&amp;LBroward County 1A WTP - NTR7450 membrane</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4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44.56"/>
    <col collapsed="false" customWidth="true" hidden="false" outlineLevel="0" max="3" min="3" style="2" width="6.41"/>
    <col collapsed="false" customWidth="true" hidden="false" outlineLevel="0" max="4" min="4" style="2" width="58.13"/>
    <col collapsed="false" customWidth="true" hidden="false" outlineLevel="0" max="5" min="5" style="3" width="27.14"/>
    <col collapsed="false" customWidth="true" hidden="false" outlineLevel="0" max="6" min="6" style="4" width="5.56"/>
    <col collapsed="false" customWidth="true" hidden="false" outlineLevel="0" max="7" min="7" style="4" width="9.41"/>
    <col collapsed="false" customWidth="true" hidden="false" outlineLevel="0" max="8" min="8" style="4" width="9.85"/>
    <col collapsed="false" customWidth="false" hidden="false" outlineLevel="0" max="11" min="9" style="4" width="9.14"/>
    <col collapsed="false" customWidth="true" hidden="false" outlineLevel="0" max="12" min="12" style="2" width="11.28"/>
    <col collapsed="false" customWidth="true" hidden="false" outlineLevel="0" max="13" min="13" style="2" width="9.85"/>
    <col collapsed="false" customWidth="false" hidden="false" outlineLevel="0" max="14" min="14" style="2" width="9.14"/>
    <col collapsed="false" customWidth="true" hidden="false" outlineLevel="0" max="15" min="15" style="2" width="10.41"/>
    <col collapsed="false" customWidth="true" hidden="false" outlineLevel="0" max="16" min="16" style="2" width="6.99"/>
    <col collapsed="false" customWidth="true" hidden="false" outlineLevel="0" max="17" min="17" style="2" width="45.28"/>
    <col collapsed="false" customWidth="true" hidden="false" outlineLevel="0" max="18" min="18" style="2" width="25.99"/>
    <col collapsed="false" customWidth="false" hidden="false" outlineLevel="0" max="19" min="19" style="2" width="9.14"/>
    <col collapsed="false" customWidth="true" hidden="false" outlineLevel="0" max="20" min="20" style="2" width="26.56"/>
    <col collapsed="false" customWidth="true" hidden="false" outlineLevel="0" max="21" min="21" style="2" width="40.28"/>
    <col collapsed="false" customWidth="true" hidden="false" outlineLevel="0" max="22" min="22" style="2" width="18.28"/>
    <col collapsed="false" customWidth="true" hidden="false" outlineLevel="0" max="23" min="23" style="2" width="7.7"/>
    <col collapsed="false" customWidth="true" hidden="false" outlineLevel="0" max="24" min="24" style="2" width="22.7"/>
    <col collapsed="false" customWidth="true" hidden="false" outlineLevel="0" max="25" min="25" style="2" width="15.28"/>
    <col collapsed="false" customWidth="true" hidden="false" outlineLevel="0" max="26" min="26" style="2" width="13.41"/>
    <col collapsed="false" customWidth="true" hidden="false" outlineLevel="0" max="27" min="27" style="2" width="12.85"/>
    <col collapsed="false" customWidth="true" hidden="false" outlineLevel="0" max="28" min="28" style="2" width="10.85"/>
    <col collapsed="false" customWidth="true" hidden="false" outlineLevel="0" max="29" min="29" style="2" width="9.56"/>
    <col collapsed="false" customWidth="true" hidden="false" outlineLevel="0" max="30" min="30" style="2" width="8.7"/>
    <col collapsed="false" customWidth="true" hidden="false" outlineLevel="0" max="31" min="31" style="2" width="11.28"/>
    <col collapsed="false" customWidth="true" hidden="false" outlineLevel="0" max="32" min="32" style="2" width="8.28"/>
    <col collapsed="false" customWidth="true" hidden="false" outlineLevel="0" max="33" min="33" style="5" width="11.28"/>
    <col collapsed="false" customWidth="true" hidden="false" outlineLevel="0" max="34" min="34" style="2" width="10.28"/>
    <col collapsed="false" customWidth="true" hidden="false" outlineLevel="0" max="35" min="35" style="2" width="6.85"/>
    <col collapsed="false" customWidth="true" hidden="false" outlineLevel="0" max="36" min="36" style="2" width="6.99"/>
    <col collapsed="false" customWidth="false" hidden="false" outlineLevel="0" max="37" min="37" style="3" width="9.14"/>
    <col collapsed="false" customWidth="false" hidden="false" outlineLevel="0" max="40" min="38" style="2" width="9.14"/>
    <col collapsed="false" customWidth="true" hidden="false" outlineLevel="0" max="41" min="41" style="2" width="7.99"/>
    <col collapsed="false" customWidth="false" hidden="false" outlineLevel="0" max="42" min="42" style="2" width="9.14"/>
    <col collapsed="false" customWidth="true" hidden="false" outlineLevel="0" max="43" min="43" style="2" width="8.85"/>
    <col collapsed="false" customWidth="true" hidden="false" outlineLevel="0" max="44" min="44" style="2" width="9.56"/>
    <col collapsed="false" customWidth="true" hidden="false" outlineLevel="0" max="45" min="45" style="2" width="11.99"/>
    <col collapsed="false" customWidth="true" hidden="false" outlineLevel="0" max="46" min="46" style="2" width="8.99"/>
    <col collapsed="false" customWidth="true" hidden="false" outlineLevel="0" max="47" min="47" style="2" width="8.85"/>
    <col collapsed="false" customWidth="true" hidden="false" outlineLevel="0" max="50" min="48" style="2" width="8.56"/>
    <col collapsed="false" customWidth="true" hidden="false" outlineLevel="0" max="51" min="51" style="2" width="13.56"/>
    <col collapsed="false" customWidth="true" hidden="false" outlineLevel="0" max="52" min="52" style="2" width="5.99"/>
    <col collapsed="false" customWidth="true" hidden="false" outlineLevel="0" max="53" min="53" style="2" width="12.14"/>
    <col collapsed="false" customWidth="true" hidden="false" outlineLevel="0" max="54" min="54" style="2" width="8.41"/>
    <col collapsed="false" customWidth="true" hidden="false" outlineLevel="0" max="55" min="55" style="2" width="12.99"/>
    <col collapsed="false" customWidth="true" hidden="false" outlineLevel="0" max="56" min="56" style="2" width="10.85"/>
    <col collapsed="false" customWidth="true" hidden="false" outlineLevel="0" max="57" min="57" style="2" width="7.56"/>
    <col collapsed="false" customWidth="true" hidden="false" outlineLevel="0" max="58" min="58" style="2" width="7.28"/>
    <col collapsed="false" customWidth="true" hidden="false" outlineLevel="0" max="59" min="59" style="3" width="9.7"/>
    <col collapsed="false" customWidth="false" hidden="false" outlineLevel="0" max="60" min="60" style="2" width="9.14"/>
    <col collapsed="false" customWidth="true" hidden="false" outlineLevel="0" max="61" min="61" style="2" width="9.56"/>
    <col collapsed="false" customWidth="true" hidden="false" outlineLevel="0" max="62" min="62" style="2" width="15.85"/>
    <col collapsed="false" customWidth="true" hidden="false" outlineLevel="0" max="63" min="63" style="2" width="10.13"/>
    <col collapsed="false" customWidth="true" hidden="false" outlineLevel="0" max="64" min="64" style="2" width="8.28"/>
    <col collapsed="false" customWidth="true" hidden="false" outlineLevel="0" max="65" min="65" style="2" width="10.41"/>
    <col collapsed="false" customWidth="true" hidden="false" outlineLevel="0" max="66" min="66" style="2" width="9.41"/>
    <col collapsed="false" customWidth="true" hidden="false" outlineLevel="0" max="67" min="67" style="2" width="10.41"/>
    <col collapsed="false" customWidth="true" hidden="false" outlineLevel="0" max="68" min="68" style="2" width="13.28"/>
    <col collapsed="false" customWidth="true" hidden="false" outlineLevel="0" max="70" min="69" style="2" width="10.13"/>
    <col collapsed="false" customWidth="true" hidden="false" outlineLevel="0" max="71" min="71" style="2" width="8.28"/>
    <col collapsed="false" customWidth="true" hidden="false" outlineLevel="0" max="72" min="72" style="2" width="7.42"/>
    <col collapsed="false" customWidth="true" hidden="false" outlineLevel="0" max="73" min="73" style="2" width="7.99"/>
    <col collapsed="false" customWidth="true" hidden="false" outlineLevel="0" max="74" min="74" style="2" width="14.7"/>
    <col collapsed="false" customWidth="true" hidden="false" outlineLevel="0" max="75" min="75" style="2" width="7.99"/>
    <col collapsed="false" customWidth="true" hidden="false" outlineLevel="0" max="76" min="76" style="2" width="8.56"/>
    <col collapsed="false" customWidth="true" hidden="false" outlineLevel="0" max="77" min="77" style="2" width="8.41"/>
    <col collapsed="false" customWidth="true" hidden="false" outlineLevel="0" max="78" min="78" style="3" width="8.7"/>
    <col collapsed="false" customWidth="true" hidden="false" outlineLevel="0" max="79" min="79" style="3" width="7.99"/>
    <col collapsed="false" customWidth="false" hidden="false" outlineLevel="0" max="80" min="80" style="3" width="9.14"/>
    <col collapsed="false" customWidth="true" hidden="false" outlineLevel="0" max="81" min="81" style="2" width="8.7"/>
    <col collapsed="false" customWidth="true" hidden="false" outlineLevel="0" max="82" min="82" style="2" width="11.42"/>
    <col collapsed="false" customWidth="true" hidden="false" outlineLevel="0" max="83" min="83" style="2" width="8.14"/>
    <col collapsed="false" customWidth="true" hidden="false" outlineLevel="0" max="84" min="84" style="2" width="8.99"/>
    <col collapsed="false" customWidth="true" hidden="false" outlineLevel="0" max="85" min="85" style="2" width="8.56"/>
    <col collapsed="false" customWidth="true" hidden="false" outlineLevel="0" max="86" min="86" style="2" width="7.28"/>
    <col collapsed="false" customWidth="true" hidden="false" outlineLevel="0" max="87" min="87" style="2" width="6.99"/>
    <col collapsed="false" customWidth="true" hidden="false" outlineLevel="0" max="88" min="88" style="2" width="7.28"/>
    <col collapsed="false" customWidth="true" hidden="false" outlineLevel="0" max="89" min="89" style="2" width="8.85"/>
    <col collapsed="false" customWidth="true" hidden="false" outlineLevel="0" max="90" min="90" style="2" width="10.71"/>
    <col collapsed="false" customWidth="true" hidden="false" outlineLevel="0" max="93" min="91" style="2" width="8.85"/>
    <col collapsed="false" customWidth="true" hidden="false" outlineLevel="0" max="95" min="94" style="2" width="5.71"/>
    <col collapsed="false" customWidth="true" hidden="false" outlineLevel="0" max="96" min="96" style="2" width="5.85"/>
    <col collapsed="false" customWidth="true" hidden="false" outlineLevel="0" max="97" min="97" style="2" width="9.56"/>
    <col collapsed="false" customWidth="true" hidden="false" outlineLevel="0" max="98" min="98" style="2" width="11.28"/>
    <col collapsed="false" customWidth="true" hidden="false" outlineLevel="0" max="99" min="99" style="2" width="7.99"/>
    <col collapsed="false" customWidth="true" hidden="false" outlineLevel="0" max="100" min="100" style="2" width="7.85"/>
    <col collapsed="false" customWidth="true" hidden="false" outlineLevel="0" max="101" min="101" style="2" width="8.14"/>
    <col collapsed="false" customWidth="true" hidden="false" outlineLevel="0" max="102" min="102" style="2" width="6.28"/>
    <col collapsed="false" customWidth="true" hidden="false" outlineLevel="0" max="103" min="103" style="2" width="27.14"/>
    <col collapsed="false" customWidth="true" hidden="false" outlineLevel="0" max="104" min="104" style="2" width="16.13"/>
    <col collapsed="false" customWidth="true" hidden="false" outlineLevel="0" max="105" min="105" style="2" width="11.99"/>
    <col collapsed="false" customWidth="true" hidden="false" outlineLevel="0" max="106" min="106" style="2" width="14.28"/>
    <col collapsed="false" customWidth="true" hidden="false" outlineLevel="0" max="107" min="107" style="2" width="9.41"/>
    <col collapsed="false" customWidth="true" hidden="false" outlineLevel="0" max="108" min="108" style="2" width="8.99"/>
    <col collapsed="false" customWidth="true" hidden="false" outlineLevel="0" max="109" min="109" style="2" width="11.99"/>
    <col collapsed="false" customWidth="true" hidden="false" outlineLevel="0" max="110" min="110" style="2" width="9.99"/>
    <col collapsed="false" customWidth="true" hidden="false" outlineLevel="0" max="111" min="111" style="2" width="12.14"/>
    <col collapsed="false" customWidth="true" hidden="false" outlineLevel="0" max="112" min="112" style="2" width="9.56"/>
    <col collapsed="false" customWidth="true" hidden="false" outlineLevel="0" max="113" min="113" style="2" width="8.7"/>
    <col collapsed="false" customWidth="true" hidden="false" outlineLevel="0" max="114" min="114" style="2" width="10.13"/>
    <col collapsed="false" customWidth="false" hidden="false" outlineLevel="0" max="115" min="115" style="2" width="9.14"/>
    <col collapsed="false" customWidth="true" hidden="false" outlineLevel="0" max="116" min="116" style="2" width="26.99"/>
    <col collapsed="false" customWidth="true" hidden="false" outlineLevel="0" max="117" min="117" style="2" width="16.28"/>
    <col collapsed="false" customWidth="true" hidden="false" outlineLevel="0" max="118" min="118" style="2" width="11.56"/>
    <col collapsed="false" customWidth="true" hidden="false" outlineLevel="0" max="119" min="119" style="2" width="12.14"/>
    <col collapsed="false" customWidth="true" hidden="false" outlineLevel="0" max="120" min="120" style="2" width="10.56"/>
    <col collapsed="false" customWidth="true" hidden="false" outlineLevel="0" max="121" min="121" style="2" width="12.42"/>
    <col collapsed="false" customWidth="true" hidden="false" outlineLevel="0" max="122" min="122" style="2" width="9.99"/>
    <col collapsed="false" customWidth="true" hidden="false" outlineLevel="0" max="123" min="123" style="2" width="10.71"/>
    <col collapsed="false" customWidth="true" hidden="false" outlineLevel="0" max="124" min="124" style="2" width="11.56"/>
    <col collapsed="false" customWidth="false" hidden="false" outlineLevel="0" max="125" min="125" style="2" width="9.14"/>
    <col collapsed="false" customWidth="true" hidden="false" outlineLevel="0" max="126" min="126" style="2" width="26.42"/>
    <col collapsed="false" customWidth="true" hidden="false" outlineLevel="0" max="127" min="127" style="2" width="16.28"/>
    <col collapsed="false" customWidth="true" hidden="false" outlineLevel="0" max="128" min="128" style="2" width="11.7"/>
    <col collapsed="false" customWidth="true" hidden="false" outlineLevel="0" max="129" min="129" style="2" width="11.85"/>
    <col collapsed="false" customWidth="true" hidden="false" outlineLevel="0" max="130" min="130" style="2" width="10.56"/>
    <col collapsed="false" customWidth="true" hidden="false" outlineLevel="0" max="131" min="131" style="2" width="12.42"/>
    <col collapsed="false" customWidth="true" hidden="false" outlineLevel="0" max="132" min="132" style="2" width="10.41"/>
    <col collapsed="false" customWidth="true" hidden="false" outlineLevel="0" max="133" min="133" style="2" width="9.28"/>
    <col collapsed="false" customWidth="true" hidden="false" outlineLevel="0" max="134" min="134" style="2" width="10.41"/>
    <col collapsed="false" customWidth="false" hidden="false" outlineLevel="0" max="135" min="135" style="2" width="9.14"/>
    <col collapsed="false" customWidth="true" hidden="false" outlineLevel="0" max="136" min="136" style="2" width="24.99"/>
    <col collapsed="false" customWidth="true" hidden="false" outlineLevel="0" max="137" min="137" style="2" width="18.28"/>
    <col collapsed="false" customWidth="true" hidden="false" outlineLevel="0" max="138" min="138" style="2" width="11.99"/>
    <col collapsed="false" customWidth="true" hidden="false" outlineLevel="0" max="139" min="139" style="2" width="12.85"/>
    <col collapsed="false" customWidth="true" hidden="false" outlineLevel="0" max="140" min="140" style="2" width="9.56"/>
    <col collapsed="false" customWidth="true" hidden="false" outlineLevel="0" max="141" min="141" style="2" width="12.14"/>
    <col collapsed="false" customWidth="true" hidden="false" outlineLevel="0" max="142" min="142" style="2" width="9.99"/>
    <col collapsed="false" customWidth="true" hidden="false" outlineLevel="0" max="143" min="143" style="2" width="8.99"/>
    <col collapsed="false" customWidth="true" hidden="false" outlineLevel="0" max="144" min="144" style="2" width="10.13"/>
    <col collapsed="false" customWidth="false" hidden="false" outlineLevel="0" max="145" min="145" style="2" width="9.14"/>
    <col collapsed="false" customWidth="true" hidden="false" outlineLevel="0" max="146" min="146" style="2" width="27.28"/>
    <col collapsed="false" customWidth="true" hidden="false" outlineLevel="0" max="147" min="147" style="2" width="16.56"/>
    <col collapsed="false" customWidth="true" hidden="false" outlineLevel="0" max="148" min="148" style="2" width="16.13"/>
    <col collapsed="false" customWidth="true" hidden="false" outlineLevel="0" max="149" min="149" style="2" width="12.56"/>
    <col collapsed="false" customWidth="true" hidden="false" outlineLevel="0" max="150" min="150" style="2" width="14.41"/>
    <col collapsed="false" customWidth="false" hidden="false" outlineLevel="0" max="151" min="151" style="2" width="9.14"/>
    <col collapsed="false" customWidth="true" hidden="false" outlineLevel="0" max="152" min="152" style="2" width="29.13"/>
    <col collapsed="false" customWidth="true" hidden="false" outlineLevel="0" max="153" min="153" style="2" width="14.56"/>
    <col collapsed="false" customWidth="true" hidden="false" outlineLevel="0" max="154" min="154" style="2" width="12.99"/>
    <col collapsed="false" customWidth="true" hidden="false" outlineLevel="0" max="155" min="155" style="2" width="12.56"/>
    <col collapsed="false" customWidth="true" hidden="false" outlineLevel="0" max="156" min="156" style="2" width="14.85"/>
    <col collapsed="false" customWidth="false" hidden="false" outlineLevel="0" max="157" min="157" style="2" width="9.14"/>
    <col collapsed="false" customWidth="true" hidden="false" outlineLevel="0" max="158" min="158" style="2" width="51.14"/>
    <col collapsed="false" customWidth="true" hidden="false" outlineLevel="0" max="159" min="159" style="2" width="19.56"/>
    <col collapsed="false" customWidth="false" hidden="false" outlineLevel="0" max="257" min="160" style="2" width="9.14"/>
  </cols>
  <sheetData>
    <row r="1" s="11" customFormat="true" ht="15.75" hidden="false" customHeight="false" outlineLevel="0" collapsed="false">
      <c r="A1" s="6" t="s">
        <v>0</v>
      </c>
      <c r="B1" s="7"/>
      <c r="C1" s="7"/>
      <c r="D1" s="7"/>
      <c r="E1" s="8"/>
      <c r="F1" s="9"/>
      <c r="G1" s="9"/>
      <c r="H1" s="9"/>
      <c r="I1" s="9"/>
      <c r="J1" s="9"/>
      <c r="K1" s="9"/>
      <c r="L1" s="7"/>
      <c r="M1" s="7"/>
      <c r="N1" s="7"/>
      <c r="O1" s="7"/>
      <c r="P1" s="7"/>
      <c r="Q1" s="7"/>
      <c r="R1" s="7"/>
      <c r="S1" s="7"/>
      <c r="T1" s="7"/>
      <c r="U1" s="7"/>
      <c r="V1" s="7"/>
      <c r="W1" s="7"/>
      <c r="X1" s="7"/>
      <c r="Y1" s="7"/>
      <c r="Z1" s="7"/>
      <c r="AA1" s="7"/>
      <c r="AB1" s="7"/>
      <c r="AC1" s="7"/>
      <c r="AD1" s="7"/>
      <c r="AE1" s="7"/>
      <c r="AF1" s="7"/>
      <c r="AG1" s="10"/>
      <c r="AH1" s="7"/>
      <c r="AI1" s="7"/>
      <c r="AJ1" s="7"/>
      <c r="AK1" s="8"/>
      <c r="AL1" s="7"/>
      <c r="AM1" s="7"/>
      <c r="AN1" s="7"/>
      <c r="AO1" s="7"/>
      <c r="AP1" s="7"/>
      <c r="AQ1" s="7"/>
      <c r="AR1" s="7"/>
      <c r="AS1" s="7"/>
      <c r="AT1" s="7"/>
      <c r="AU1" s="7"/>
      <c r="AV1" s="7"/>
      <c r="AW1" s="7"/>
      <c r="AX1" s="7"/>
      <c r="AY1" s="7"/>
      <c r="AZ1" s="7"/>
      <c r="BA1" s="7"/>
      <c r="BB1" s="7"/>
      <c r="BC1" s="7"/>
      <c r="BD1" s="7"/>
      <c r="BE1" s="7"/>
      <c r="BF1" s="7"/>
      <c r="BG1" s="8"/>
      <c r="BH1" s="7"/>
      <c r="BI1" s="7"/>
      <c r="BJ1" s="7"/>
      <c r="BK1" s="7"/>
      <c r="BL1" s="7"/>
      <c r="BM1" s="7"/>
      <c r="BN1" s="7"/>
      <c r="BO1" s="7"/>
      <c r="BP1" s="7"/>
      <c r="BQ1" s="7"/>
      <c r="BR1" s="7"/>
      <c r="BS1" s="7"/>
      <c r="BT1" s="7"/>
      <c r="BU1" s="7"/>
      <c r="BV1" s="7"/>
      <c r="BW1" s="7"/>
      <c r="BX1" s="7"/>
      <c r="BY1" s="7"/>
      <c r="BZ1" s="8"/>
      <c r="CA1" s="8"/>
      <c r="CB1" s="8"/>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row>
    <row r="2" s="18" customFormat="true" ht="15.75" hidden="false" customHeight="false" outlineLevel="0" collapsed="false">
      <c r="A2" s="12"/>
      <c r="B2" s="13"/>
      <c r="C2" s="13"/>
      <c r="D2" s="12"/>
      <c r="E2" s="14"/>
      <c r="F2" s="15"/>
      <c r="G2" s="12"/>
      <c r="H2" s="15"/>
      <c r="I2" s="15"/>
      <c r="J2" s="15"/>
      <c r="K2" s="15"/>
      <c r="L2" s="15"/>
      <c r="M2" s="15"/>
      <c r="N2" s="15"/>
      <c r="O2" s="15"/>
      <c r="P2" s="15"/>
      <c r="Q2" s="12"/>
      <c r="R2" s="13"/>
      <c r="S2" s="15"/>
      <c r="T2" s="15"/>
      <c r="U2" s="15"/>
      <c r="V2" s="15"/>
      <c r="W2" s="15"/>
      <c r="X2" s="12"/>
      <c r="Y2" s="15"/>
      <c r="Z2" s="15"/>
      <c r="AA2" s="15"/>
      <c r="AB2" s="15"/>
      <c r="AC2" s="15"/>
      <c r="AD2" s="15"/>
      <c r="AE2" s="15"/>
      <c r="AF2" s="15"/>
      <c r="AG2" s="16"/>
      <c r="AH2" s="15"/>
      <c r="AI2" s="15"/>
      <c r="AJ2" s="15"/>
      <c r="AK2" s="14"/>
      <c r="AL2" s="15"/>
      <c r="AM2" s="15"/>
      <c r="AN2" s="15"/>
      <c r="AO2" s="15"/>
      <c r="AP2" s="15"/>
      <c r="AQ2" s="13"/>
      <c r="AR2" s="15"/>
      <c r="AS2" s="13"/>
      <c r="AT2" s="13"/>
      <c r="AU2" s="13"/>
      <c r="AV2" s="13"/>
      <c r="AW2" s="13"/>
      <c r="AX2" s="13"/>
      <c r="AY2" s="13"/>
      <c r="AZ2" s="15"/>
      <c r="BA2" s="15"/>
      <c r="BB2" s="15"/>
      <c r="BC2" s="15"/>
      <c r="BD2" s="15"/>
      <c r="BE2" s="15"/>
      <c r="BF2" s="15"/>
      <c r="BG2" s="14"/>
      <c r="BH2" s="15"/>
      <c r="BI2" s="15"/>
      <c r="BJ2" s="13"/>
      <c r="BK2" s="15"/>
      <c r="BL2" s="15"/>
      <c r="BM2" s="15"/>
      <c r="BN2" s="15"/>
      <c r="BO2" s="15"/>
      <c r="BP2" s="13"/>
      <c r="BQ2" s="13"/>
      <c r="BR2" s="13"/>
      <c r="BS2" s="13"/>
      <c r="BT2" s="13"/>
      <c r="BU2" s="13"/>
      <c r="BV2" s="13"/>
      <c r="BW2" s="13"/>
      <c r="BX2" s="13"/>
      <c r="BY2" s="13"/>
      <c r="BZ2" s="17"/>
      <c r="CA2" s="17"/>
      <c r="CB2" s="17"/>
      <c r="CC2" s="13"/>
      <c r="CD2" s="13"/>
      <c r="CE2" s="13"/>
      <c r="CF2" s="13"/>
      <c r="CG2" s="13"/>
      <c r="CH2" s="13"/>
      <c r="CI2" s="13"/>
      <c r="CJ2" s="13"/>
      <c r="CK2" s="13"/>
      <c r="CL2" s="13"/>
      <c r="CM2" s="13"/>
      <c r="CN2" s="13"/>
      <c r="CO2" s="13"/>
      <c r="CP2" s="13"/>
      <c r="CQ2" s="13"/>
      <c r="CR2" s="13"/>
      <c r="CS2" s="13"/>
      <c r="CT2" s="13"/>
      <c r="CU2" s="13"/>
      <c r="CV2" s="13"/>
      <c r="CW2" s="13"/>
      <c r="CX2" s="15"/>
      <c r="CY2" s="15"/>
      <c r="CZ2" s="15"/>
      <c r="DA2" s="15"/>
      <c r="DB2" s="15"/>
      <c r="DC2" s="15"/>
      <c r="DD2" s="15"/>
      <c r="DE2" s="15"/>
      <c r="DF2" s="15"/>
      <c r="DG2" s="15"/>
      <c r="DH2" s="15"/>
      <c r="DI2" s="15"/>
      <c r="DJ2" s="15"/>
      <c r="DK2" s="13"/>
      <c r="DL2" s="15"/>
      <c r="DM2" s="15"/>
      <c r="DN2" s="13"/>
      <c r="DO2" s="15"/>
      <c r="DP2" s="15"/>
      <c r="DQ2" s="15"/>
      <c r="DR2" s="15"/>
      <c r="DS2" s="15"/>
      <c r="DT2" s="15"/>
      <c r="DU2" s="13"/>
      <c r="DV2" s="15"/>
      <c r="DW2" s="15"/>
      <c r="DX2" s="13"/>
      <c r="DY2" s="15"/>
      <c r="DZ2" s="15"/>
      <c r="EA2" s="15"/>
      <c r="EB2" s="15"/>
      <c r="EC2" s="15"/>
      <c r="ED2" s="15"/>
      <c r="EE2" s="13"/>
      <c r="EF2" s="15"/>
      <c r="EG2" s="15"/>
      <c r="EH2" s="13"/>
      <c r="EI2" s="15"/>
      <c r="EJ2" s="15"/>
      <c r="EK2" s="15"/>
      <c r="EL2" s="15"/>
      <c r="EM2" s="15"/>
      <c r="EN2" s="15"/>
      <c r="EO2" s="13"/>
      <c r="EP2" s="15"/>
      <c r="EQ2" s="13"/>
      <c r="ER2" s="13"/>
      <c r="ES2" s="13"/>
      <c r="ET2" s="13"/>
      <c r="EU2" s="13"/>
      <c r="EV2" s="15"/>
      <c r="EW2" s="13"/>
      <c r="EX2" s="13"/>
      <c r="EY2" s="13"/>
      <c r="EZ2" s="13"/>
      <c r="FA2" s="13"/>
      <c r="FB2" s="13"/>
      <c r="FC2" s="13"/>
    </row>
    <row r="3" s="22" customFormat="true" ht="18.75" hidden="false" customHeight="false" outlineLevel="0" collapsed="false">
      <c r="A3" s="12" t="s">
        <v>1</v>
      </c>
      <c r="B3" s="13"/>
      <c r="C3" s="19"/>
      <c r="D3" s="20" t="s">
        <v>2</v>
      </c>
      <c r="E3" s="14"/>
      <c r="F3" s="15"/>
      <c r="G3" s="20" t="s">
        <v>3</v>
      </c>
      <c r="H3" s="15"/>
      <c r="I3" s="15"/>
      <c r="J3" s="15"/>
      <c r="K3" s="15"/>
      <c r="L3" s="15"/>
      <c r="M3" s="15"/>
      <c r="N3" s="15"/>
      <c r="O3" s="15"/>
      <c r="P3" s="15"/>
      <c r="Q3" s="20" t="s">
        <v>4</v>
      </c>
      <c r="R3" s="13"/>
      <c r="S3" s="15"/>
      <c r="T3" s="12" t="s">
        <v>5</v>
      </c>
      <c r="U3" s="21"/>
      <c r="V3" s="21"/>
      <c r="W3" s="15"/>
      <c r="X3" s="20" t="s">
        <v>6</v>
      </c>
      <c r="Y3" s="15"/>
      <c r="Z3" s="15"/>
      <c r="AA3" s="15"/>
      <c r="AB3" s="15"/>
      <c r="AC3" s="15"/>
      <c r="AD3" s="15"/>
      <c r="AE3" s="15" t="s">
        <v>7</v>
      </c>
      <c r="AF3" s="15"/>
      <c r="AG3" s="16"/>
      <c r="AH3" s="15"/>
      <c r="AI3" s="15"/>
      <c r="AJ3" s="15"/>
      <c r="AK3" s="14"/>
      <c r="AL3" s="15"/>
      <c r="AM3" s="15"/>
      <c r="AN3" s="15"/>
      <c r="AO3" s="15"/>
      <c r="AP3" s="15"/>
      <c r="AQ3" s="13"/>
      <c r="AR3" s="15"/>
      <c r="AS3" s="13"/>
      <c r="AT3" s="13"/>
      <c r="AU3" s="13"/>
      <c r="AV3" s="13"/>
      <c r="AW3" s="13"/>
      <c r="AX3" s="13"/>
      <c r="AY3" s="13"/>
      <c r="AZ3" s="15"/>
      <c r="BA3" s="15" t="s">
        <v>8</v>
      </c>
      <c r="BB3" s="15"/>
      <c r="BC3" s="15"/>
      <c r="BD3" s="15"/>
      <c r="BE3" s="15"/>
      <c r="BF3" s="15"/>
      <c r="BG3" s="14"/>
      <c r="BH3" s="15"/>
      <c r="BI3" s="15"/>
      <c r="BJ3" s="13"/>
      <c r="BK3" s="15"/>
      <c r="BL3" s="15"/>
      <c r="BM3" s="15"/>
      <c r="BN3" s="15"/>
      <c r="BO3" s="15"/>
      <c r="BP3" s="13"/>
      <c r="BQ3" s="13"/>
      <c r="BR3" s="15" t="s">
        <v>9</v>
      </c>
      <c r="BS3" s="13"/>
      <c r="BT3" s="0"/>
      <c r="BU3" s="13"/>
      <c r="BV3" s="21"/>
      <c r="BW3" s="21"/>
      <c r="BX3" s="21"/>
      <c r="BY3" s="13"/>
      <c r="BZ3" s="17"/>
      <c r="CA3" s="17"/>
      <c r="CB3" s="17"/>
      <c r="CC3" s="13"/>
      <c r="CD3" s="13"/>
      <c r="CE3" s="13"/>
      <c r="CF3" s="13"/>
      <c r="CG3" s="13"/>
      <c r="CH3" s="13"/>
      <c r="CI3" s="21"/>
      <c r="CJ3" s="13"/>
      <c r="CK3" s="13"/>
      <c r="CL3" s="15" t="s">
        <v>9</v>
      </c>
      <c r="CM3" s="13"/>
      <c r="CN3" s="13"/>
      <c r="CO3" s="13"/>
      <c r="CP3" s="13"/>
      <c r="CQ3" s="13"/>
      <c r="CR3" s="13"/>
      <c r="CS3" s="13"/>
      <c r="CT3" s="13"/>
      <c r="CU3" s="13"/>
      <c r="CV3" s="13"/>
      <c r="CW3" s="13"/>
      <c r="CX3" s="15"/>
      <c r="CY3" s="15" t="s">
        <v>10</v>
      </c>
      <c r="CZ3" s="15"/>
      <c r="DA3" s="15"/>
      <c r="DB3" s="15"/>
      <c r="DC3" s="15"/>
      <c r="DD3" s="15"/>
      <c r="DE3" s="15"/>
      <c r="DF3" s="15"/>
      <c r="DG3" s="15"/>
      <c r="DH3" s="15"/>
      <c r="DI3" s="15"/>
      <c r="DJ3" s="15"/>
      <c r="DK3" s="19"/>
      <c r="DL3" s="15" t="s">
        <v>11</v>
      </c>
      <c r="DM3" s="15"/>
      <c r="DN3" s="19"/>
      <c r="DO3" s="15"/>
      <c r="DP3" s="15"/>
      <c r="DQ3" s="15"/>
      <c r="DR3" s="15"/>
      <c r="DS3" s="15"/>
      <c r="DT3" s="15"/>
      <c r="DU3" s="19"/>
      <c r="DV3" s="15" t="s">
        <v>12</v>
      </c>
      <c r="DW3" s="15"/>
      <c r="DX3" s="19"/>
      <c r="DY3" s="15"/>
      <c r="DZ3" s="15"/>
      <c r="EA3" s="15"/>
      <c r="EB3" s="15"/>
      <c r="EC3" s="15"/>
      <c r="ED3" s="15"/>
      <c r="EE3" s="19"/>
      <c r="EF3" s="15" t="s">
        <v>13</v>
      </c>
      <c r="EG3" s="15"/>
      <c r="EH3" s="19"/>
      <c r="EI3" s="15"/>
      <c r="EJ3" s="15"/>
      <c r="EK3" s="15"/>
      <c r="EL3" s="15"/>
      <c r="EM3" s="15"/>
      <c r="EN3" s="15"/>
      <c r="EO3" s="19"/>
      <c r="EP3" s="15" t="s">
        <v>14</v>
      </c>
      <c r="EQ3" s="19"/>
      <c r="ER3" s="19"/>
      <c r="ES3" s="19"/>
      <c r="ET3" s="19"/>
      <c r="EU3" s="19"/>
      <c r="EV3" s="15" t="s">
        <v>15</v>
      </c>
      <c r="EW3" s="13"/>
      <c r="EX3" s="13"/>
      <c r="EY3" s="13"/>
      <c r="EZ3" s="13"/>
      <c r="FA3" s="19"/>
      <c r="FB3" s="12" t="s">
        <v>16</v>
      </c>
      <c r="FC3" s="21"/>
    </row>
    <row r="4" s="36" customFormat="true" ht="16.5" hidden="false" customHeight="false" outlineLevel="0" collapsed="false">
      <c r="A4" s="23"/>
      <c r="B4" s="24"/>
      <c r="C4" s="24"/>
      <c r="D4" s="25" t="s">
        <v>17</v>
      </c>
      <c r="E4" s="26"/>
      <c r="F4" s="27"/>
      <c r="G4" s="25" t="s">
        <v>18</v>
      </c>
      <c r="H4" s="27"/>
      <c r="I4" s="27"/>
      <c r="J4" s="27"/>
      <c r="K4" s="27"/>
      <c r="L4" s="27"/>
      <c r="M4" s="27"/>
      <c r="N4" s="27"/>
      <c r="O4" s="27"/>
      <c r="P4" s="27"/>
      <c r="Q4" s="28" t="s">
        <v>19</v>
      </c>
      <c r="R4" s="29"/>
      <c r="S4" s="27"/>
      <c r="T4" s="21"/>
      <c r="U4" s="21"/>
      <c r="V4" s="21"/>
      <c r="W4" s="27"/>
      <c r="X4" s="20"/>
      <c r="Y4" s="15"/>
      <c r="Z4" s="15"/>
      <c r="AA4" s="15"/>
      <c r="AB4" s="15"/>
      <c r="AC4" s="15"/>
      <c r="AD4" s="27"/>
      <c r="AE4" s="27"/>
      <c r="AF4" s="27"/>
      <c r="AG4" s="30"/>
      <c r="AH4" s="27"/>
      <c r="AI4" s="27"/>
      <c r="AJ4" s="27"/>
      <c r="AK4" s="26"/>
      <c r="AL4" s="27"/>
      <c r="AM4" s="27"/>
      <c r="AN4" s="27"/>
      <c r="AO4" s="27"/>
      <c r="AP4" s="27"/>
      <c r="AQ4" s="31"/>
      <c r="AR4" s="27"/>
      <c r="AS4" s="31"/>
      <c r="AT4" s="31"/>
      <c r="AU4" s="31"/>
      <c r="AV4" s="31"/>
      <c r="AW4" s="31"/>
      <c r="AX4" s="31"/>
      <c r="AY4" s="31"/>
      <c r="AZ4" s="27"/>
      <c r="BA4" s="27"/>
      <c r="BB4" s="27"/>
      <c r="BC4" s="27"/>
      <c r="BD4" s="27"/>
      <c r="BE4" s="27"/>
      <c r="BF4" s="27"/>
      <c r="BG4" s="26"/>
      <c r="BH4" s="27"/>
      <c r="BI4" s="27"/>
      <c r="BJ4" s="31"/>
      <c r="BK4" s="30"/>
      <c r="BL4" s="27"/>
      <c r="BM4" s="30"/>
      <c r="BN4" s="27"/>
      <c r="BO4" s="30"/>
      <c r="BP4" s="30"/>
      <c r="BQ4" s="31"/>
      <c r="BR4" s="31"/>
      <c r="BS4" s="31"/>
      <c r="BT4" s="31"/>
      <c r="BU4" s="30"/>
      <c r="BV4" s="31"/>
      <c r="BW4" s="31"/>
      <c r="BX4" s="31"/>
      <c r="BY4" s="31"/>
      <c r="BZ4" s="32"/>
      <c r="CA4" s="32"/>
      <c r="CB4" s="32"/>
      <c r="CC4" s="31"/>
      <c r="CD4" s="33"/>
      <c r="CE4" s="31"/>
      <c r="CF4" s="31"/>
      <c r="CG4" s="31"/>
      <c r="CH4" s="31"/>
      <c r="CI4" s="31"/>
      <c r="CJ4" s="31"/>
      <c r="CK4" s="31"/>
      <c r="CL4" s="31"/>
      <c r="CM4" s="31"/>
      <c r="CN4" s="31"/>
      <c r="CO4" s="31"/>
      <c r="CP4" s="31"/>
      <c r="CQ4" s="31"/>
      <c r="CR4" s="31"/>
      <c r="CS4" s="31"/>
      <c r="CT4" s="31"/>
      <c r="CU4" s="31"/>
      <c r="CV4" s="31"/>
      <c r="CW4" s="31"/>
      <c r="CX4" s="27"/>
      <c r="CY4" s="28" t="s">
        <v>20</v>
      </c>
      <c r="CZ4" s="27"/>
      <c r="DA4" s="27"/>
      <c r="DB4" s="27"/>
      <c r="DC4" s="27"/>
      <c r="DD4" s="27"/>
      <c r="DE4" s="27"/>
      <c r="DF4" s="27"/>
      <c r="DG4" s="27"/>
      <c r="DH4" s="27"/>
      <c r="DI4" s="27"/>
      <c r="DJ4" s="27"/>
      <c r="DK4" s="24"/>
      <c r="DL4" s="28" t="s">
        <v>20</v>
      </c>
      <c r="DM4" s="27"/>
      <c r="DN4" s="24"/>
      <c r="DO4" s="27"/>
      <c r="DP4" s="27"/>
      <c r="DQ4" s="27"/>
      <c r="DR4" s="27"/>
      <c r="DS4" s="27"/>
      <c r="DT4" s="27"/>
      <c r="DU4" s="24"/>
      <c r="DV4" s="28" t="s">
        <v>20</v>
      </c>
      <c r="DW4" s="27"/>
      <c r="DX4" s="24"/>
      <c r="DY4" s="27"/>
      <c r="DZ4" s="27"/>
      <c r="EA4" s="27"/>
      <c r="EB4" s="27"/>
      <c r="EC4" s="27"/>
      <c r="ED4" s="27"/>
      <c r="EE4" s="24"/>
      <c r="EF4" s="28" t="s">
        <v>20</v>
      </c>
      <c r="EG4" s="27"/>
      <c r="EH4" s="24"/>
      <c r="EI4" s="27"/>
      <c r="EJ4" s="27"/>
      <c r="EK4" s="27"/>
      <c r="EL4" s="27"/>
      <c r="EM4" s="27"/>
      <c r="EN4" s="27"/>
      <c r="EO4" s="24"/>
      <c r="EP4" s="34" t="s">
        <v>21</v>
      </c>
      <c r="EQ4" s="24"/>
      <c r="ER4" s="24"/>
      <c r="ES4" s="24"/>
      <c r="ET4" s="24"/>
      <c r="EU4" s="24"/>
      <c r="EV4" s="34" t="s">
        <v>21</v>
      </c>
      <c r="EW4" s="24"/>
      <c r="EX4" s="24"/>
      <c r="EY4" s="24"/>
      <c r="EZ4" s="24"/>
      <c r="FA4" s="24"/>
      <c r="FB4" s="35" t="s">
        <v>22</v>
      </c>
      <c r="FC4" s="21"/>
    </row>
    <row r="5" s="36" customFormat="true" ht="16.5" hidden="false" customHeight="false" outlineLevel="0" collapsed="false">
      <c r="A5" s="37" t="s">
        <v>23</v>
      </c>
      <c r="B5" s="38" t="s">
        <v>24</v>
      </c>
      <c r="C5" s="24"/>
      <c r="D5" s="37" t="s">
        <v>25</v>
      </c>
      <c r="E5" s="39" t="s">
        <v>412</v>
      </c>
      <c r="F5" s="27"/>
      <c r="G5" s="40"/>
      <c r="H5" s="41"/>
      <c r="I5" s="41"/>
      <c r="J5" s="41"/>
      <c r="K5" s="41"/>
      <c r="L5" s="42" t="s">
        <v>27</v>
      </c>
      <c r="M5" s="43" t="n">
        <f aca="false">24/144</f>
        <v>0.166666666666667</v>
      </c>
      <c r="N5" s="31"/>
      <c r="O5" s="31"/>
      <c r="P5" s="27"/>
      <c r="Q5" s="44" t="s">
        <v>28</v>
      </c>
      <c r="R5" s="45"/>
      <c r="S5" s="24"/>
      <c r="T5" s="46" t="s">
        <v>29</v>
      </c>
      <c r="U5" s="47" t="s">
        <v>30</v>
      </c>
      <c r="V5" s="48" t="s">
        <v>31</v>
      </c>
      <c r="W5" s="24"/>
      <c r="X5" s="49" t="s">
        <v>32</v>
      </c>
      <c r="Y5" s="50" t="s">
        <v>33</v>
      </c>
      <c r="Z5" s="51" t="s">
        <v>34</v>
      </c>
      <c r="AA5" s="51" t="s">
        <v>35</v>
      </c>
      <c r="AB5" s="52" t="s">
        <v>36</v>
      </c>
      <c r="AC5" s="53" t="s">
        <v>37</v>
      </c>
      <c r="AD5" s="24"/>
      <c r="AE5" s="54"/>
      <c r="AF5" s="54"/>
      <c r="AG5" s="55"/>
      <c r="AH5" s="56" t="s">
        <v>38</v>
      </c>
      <c r="AI5" s="57"/>
      <c r="AJ5" s="54"/>
      <c r="AK5" s="236"/>
      <c r="AL5" s="54"/>
      <c r="AM5" s="54"/>
      <c r="AN5" s="54"/>
      <c r="AO5" s="56" t="s">
        <v>39</v>
      </c>
      <c r="AP5" s="58"/>
      <c r="AQ5" s="59"/>
      <c r="AR5" s="27"/>
      <c r="AS5" s="31"/>
      <c r="AT5" s="31"/>
      <c r="AU5" s="31"/>
      <c r="AV5" s="31"/>
      <c r="AW5" s="31"/>
      <c r="AX5" s="31"/>
      <c r="AY5" s="31"/>
      <c r="AZ5" s="24"/>
      <c r="BA5" s="27"/>
      <c r="BB5" s="27"/>
      <c r="BC5" s="21"/>
      <c r="BD5" s="56" t="s">
        <v>40</v>
      </c>
      <c r="BE5" s="60" t="n">
        <f aca="false">AVERAGE(CG9:CG99)/100</f>
        <v>0.373911311443538</v>
      </c>
      <c r="BF5" s="27"/>
      <c r="BG5" s="26"/>
      <c r="BH5" s="27"/>
      <c r="BI5" s="27"/>
      <c r="BJ5" s="31"/>
      <c r="BK5" s="30"/>
      <c r="BL5" s="27"/>
      <c r="BM5" s="30"/>
      <c r="BN5" s="27"/>
      <c r="BO5" s="30"/>
      <c r="BP5" s="30"/>
      <c r="BQ5" s="31"/>
      <c r="BR5" s="31"/>
      <c r="BS5" s="31"/>
      <c r="BT5" s="31"/>
      <c r="BU5" s="30"/>
      <c r="BV5" s="31"/>
      <c r="BW5" s="61"/>
      <c r="BX5" s="31"/>
      <c r="BY5" s="31"/>
      <c r="BZ5" s="32"/>
      <c r="CA5" s="32"/>
      <c r="CB5" s="32"/>
      <c r="CC5" s="31"/>
      <c r="CD5" s="31"/>
      <c r="CE5" s="31"/>
      <c r="CF5" s="31"/>
      <c r="CG5" s="31"/>
      <c r="CH5" s="31"/>
      <c r="CI5" s="31"/>
      <c r="CJ5" s="31"/>
      <c r="CK5" s="31"/>
      <c r="CL5" s="31"/>
      <c r="CM5" s="31"/>
      <c r="CN5" s="31"/>
      <c r="CO5" s="31"/>
      <c r="CP5" s="31"/>
      <c r="CQ5" s="31"/>
      <c r="CR5" s="31"/>
      <c r="CS5" s="31"/>
      <c r="CT5" s="31"/>
      <c r="CU5" s="31"/>
      <c r="CV5" s="31"/>
      <c r="CW5" s="31"/>
      <c r="CX5" s="24"/>
      <c r="CY5" s="62"/>
      <c r="CZ5" s="63" t="s">
        <v>41</v>
      </c>
      <c r="DA5" s="64" t="n">
        <v>0.7</v>
      </c>
      <c r="DB5" s="27"/>
      <c r="DC5" s="27"/>
      <c r="DD5" s="27"/>
      <c r="DE5" s="27"/>
      <c r="DF5" s="27"/>
      <c r="DG5" s="27"/>
      <c r="DH5" s="27"/>
      <c r="DI5" s="27"/>
      <c r="DJ5" s="27"/>
      <c r="DK5" s="24"/>
      <c r="DL5" s="62"/>
      <c r="DM5" s="63" t="s">
        <v>41</v>
      </c>
      <c r="DN5" s="64" t="n">
        <v>0.82</v>
      </c>
      <c r="DO5" s="27"/>
      <c r="DP5" s="27"/>
      <c r="DQ5" s="27"/>
      <c r="DR5" s="27"/>
      <c r="DS5" s="27"/>
      <c r="DT5" s="27"/>
      <c r="DU5" s="24"/>
      <c r="DV5" s="62"/>
      <c r="DW5" s="63" t="s">
        <v>41</v>
      </c>
      <c r="DX5" s="64" t="n">
        <v>0.5</v>
      </c>
      <c r="DY5" s="27"/>
      <c r="DZ5" s="27"/>
      <c r="EA5" s="27"/>
      <c r="EB5" s="27"/>
      <c r="EC5" s="27"/>
      <c r="ED5" s="27"/>
      <c r="EE5" s="24"/>
      <c r="EF5" s="62"/>
      <c r="EG5" s="63" t="s">
        <v>41</v>
      </c>
      <c r="EH5" s="64" t="n">
        <v>0.29</v>
      </c>
      <c r="EI5" s="27"/>
      <c r="EJ5" s="27"/>
      <c r="EK5" s="27"/>
      <c r="EL5" s="27"/>
      <c r="EM5" s="27"/>
      <c r="EN5" s="27"/>
      <c r="EO5" s="24"/>
      <c r="EP5" s="65"/>
      <c r="EQ5" s="66"/>
      <c r="ER5" s="67" t="s">
        <v>42</v>
      </c>
      <c r="ES5" s="66"/>
      <c r="ET5" s="68"/>
      <c r="EU5" s="24"/>
      <c r="EV5" s="65"/>
      <c r="EW5" s="66"/>
      <c r="EX5" s="67" t="s">
        <v>42</v>
      </c>
      <c r="EY5" s="66"/>
      <c r="EZ5" s="68"/>
      <c r="FA5" s="24"/>
      <c r="FB5" s="69" t="s">
        <v>43</v>
      </c>
      <c r="FC5" s="70" t="s">
        <v>44</v>
      </c>
    </row>
    <row r="6" s="36" customFormat="true" ht="17.25" hidden="false" customHeight="false" outlineLevel="0" collapsed="false">
      <c r="A6" s="71" t="s">
        <v>45</v>
      </c>
      <c r="B6" s="72" t="n">
        <v>4060167</v>
      </c>
      <c r="C6" s="24"/>
      <c r="D6" s="73" t="s">
        <v>46</v>
      </c>
      <c r="E6" s="74" t="s">
        <v>413</v>
      </c>
      <c r="F6" s="27"/>
      <c r="G6" s="75"/>
      <c r="H6" s="76"/>
      <c r="I6" s="76"/>
      <c r="J6" s="76"/>
      <c r="K6" s="76"/>
      <c r="L6" s="77" t="s">
        <v>48</v>
      </c>
      <c r="M6" s="78" t="n">
        <v>0.33</v>
      </c>
      <c r="N6" s="27"/>
      <c r="O6" s="27"/>
      <c r="P6" s="24"/>
      <c r="Q6" s="79" t="s">
        <v>49</v>
      </c>
      <c r="R6" s="80"/>
      <c r="S6" s="24"/>
      <c r="T6" s="81" t="s">
        <v>50</v>
      </c>
      <c r="U6" s="82" t="s">
        <v>51</v>
      </c>
      <c r="V6" s="72" t="s">
        <v>52</v>
      </c>
      <c r="W6" s="24"/>
      <c r="X6" s="83" t="s">
        <v>53</v>
      </c>
      <c r="Y6" s="84" t="s">
        <v>54</v>
      </c>
      <c r="Z6" s="85" t="n">
        <v>35928</v>
      </c>
      <c r="AA6" s="85" t="n">
        <v>35935</v>
      </c>
      <c r="AB6" s="86" t="s">
        <v>55</v>
      </c>
      <c r="AC6" s="87" t="s">
        <v>55</v>
      </c>
      <c r="AD6" s="24"/>
      <c r="AE6" s="27"/>
      <c r="AF6" s="27"/>
      <c r="AG6" s="30"/>
      <c r="AH6" s="27"/>
      <c r="AI6" s="27"/>
      <c r="AJ6" s="27"/>
      <c r="AK6" s="26"/>
      <c r="AL6" s="27"/>
      <c r="AM6" s="27"/>
      <c r="AN6" s="27"/>
      <c r="AO6" s="27"/>
      <c r="AP6" s="27"/>
      <c r="AQ6" s="31"/>
      <c r="AR6" s="27"/>
      <c r="AS6" s="31"/>
      <c r="AT6" s="31"/>
      <c r="AU6" s="31"/>
      <c r="AV6" s="31"/>
      <c r="AW6" s="31"/>
      <c r="AX6" s="31"/>
      <c r="AY6" s="31"/>
      <c r="AZ6" s="24"/>
      <c r="BA6" s="27"/>
      <c r="BB6" s="27"/>
      <c r="BC6" s="27"/>
      <c r="BD6" s="27"/>
      <c r="BE6" s="27"/>
      <c r="BF6" s="27"/>
      <c r="BG6" s="26"/>
      <c r="BH6" s="27"/>
      <c r="BI6" s="27"/>
      <c r="BJ6" s="31"/>
      <c r="BK6" s="27"/>
      <c r="BL6" s="27"/>
      <c r="BM6" s="27"/>
      <c r="BN6" s="27"/>
      <c r="BO6" s="27"/>
      <c r="BP6" s="31"/>
      <c r="BQ6" s="31"/>
      <c r="BR6" s="31"/>
      <c r="BS6" s="31"/>
      <c r="BT6" s="31"/>
      <c r="BU6" s="31"/>
      <c r="BV6" s="31"/>
      <c r="BW6" s="31"/>
      <c r="BX6" s="31"/>
      <c r="BY6" s="31"/>
      <c r="BZ6" s="32"/>
      <c r="CA6" s="32"/>
      <c r="CB6" s="88"/>
      <c r="CC6" s="89"/>
      <c r="CD6" s="89"/>
      <c r="CE6" s="89"/>
      <c r="CF6" s="89"/>
      <c r="CG6" s="31"/>
      <c r="CH6" s="31"/>
      <c r="CI6" s="31"/>
      <c r="CJ6" s="89"/>
      <c r="CK6" s="89"/>
      <c r="CL6" s="89"/>
      <c r="CM6" s="89"/>
      <c r="CN6" s="89"/>
      <c r="CO6" s="31"/>
      <c r="CP6" s="31"/>
      <c r="CQ6" s="31"/>
      <c r="CR6" s="89"/>
      <c r="CS6" s="89"/>
      <c r="CT6" s="89"/>
      <c r="CU6" s="89"/>
      <c r="CV6" s="89"/>
      <c r="CW6" s="31"/>
      <c r="CX6" s="24"/>
      <c r="CY6" s="90"/>
      <c r="CZ6" s="91" t="s">
        <v>56</v>
      </c>
      <c r="DA6" s="92" t="n">
        <v>9.09</v>
      </c>
      <c r="DB6" s="27"/>
      <c r="DC6" s="27"/>
      <c r="DD6" s="27"/>
      <c r="DE6" s="27"/>
      <c r="DF6" s="27"/>
      <c r="DG6" s="27"/>
      <c r="DH6" s="27"/>
      <c r="DI6" s="27"/>
      <c r="DJ6" s="27"/>
      <c r="DK6" s="24"/>
      <c r="DL6" s="90"/>
      <c r="DM6" s="91" t="s">
        <v>56</v>
      </c>
      <c r="DN6" s="92" t="n">
        <v>6.6</v>
      </c>
      <c r="DO6" s="27"/>
      <c r="DP6" s="27"/>
      <c r="DQ6" s="27"/>
      <c r="DR6" s="27"/>
      <c r="DS6" s="27"/>
      <c r="DT6" s="27"/>
      <c r="DU6" s="24"/>
      <c r="DV6" s="90"/>
      <c r="DW6" s="91" t="s">
        <v>56</v>
      </c>
      <c r="DX6" s="92" t="n">
        <v>11.31</v>
      </c>
      <c r="DY6" s="27"/>
      <c r="DZ6" s="27"/>
      <c r="EA6" s="27"/>
      <c r="EB6" s="27"/>
      <c r="EC6" s="27"/>
      <c r="ED6" s="27"/>
      <c r="EE6" s="24"/>
      <c r="EF6" s="90"/>
      <c r="EG6" s="91" t="s">
        <v>56</v>
      </c>
      <c r="EH6" s="92" t="n">
        <v>19.08</v>
      </c>
      <c r="EI6" s="27"/>
      <c r="EJ6" s="27"/>
      <c r="EK6" s="27"/>
      <c r="EL6" s="27"/>
      <c r="EM6" s="27"/>
      <c r="EN6" s="27"/>
      <c r="EO6" s="24"/>
      <c r="EP6" s="93" t="s">
        <v>32</v>
      </c>
      <c r="EQ6" s="94" t="n">
        <v>1</v>
      </c>
      <c r="ER6" s="94" t="n">
        <v>2</v>
      </c>
      <c r="ES6" s="94" t="n">
        <v>3</v>
      </c>
      <c r="ET6" s="95" t="n">
        <v>4</v>
      </c>
      <c r="EU6" s="24"/>
      <c r="EV6" s="93" t="s">
        <v>32</v>
      </c>
      <c r="EW6" s="94" t="n">
        <v>1</v>
      </c>
      <c r="EX6" s="94" t="n">
        <v>2</v>
      </c>
      <c r="EY6" s="94" t="n">
        <v>3</v>
      </c>
      <c r="EZ6" s="95" t="n">
        <v>4</v>
      </c>
      <c r="FA6" s="24"/>
      <c r="FB6" s="96" t="s">
        <v>57</v>
      </c>
      <c r="FC6" s="97" t="n">
        <v>6</v>
      </c>
    </row>
    <row r="7" s="36" customFormat="true" ht="16.5" hidden="false" customHeight="false" outlineLevel="0" collapsed="false">
      <c r="A7" s="98" t="s">
        <v>58</v>
      </c>
      <c r="B7" s="99"/>
      <c r="C7" s="24"/>
      <c r="D7" s="71" t="s">
        <v>59</v>
      </c>
      <c r="E7" s="74" t="n">
        <v>300</v>
      </c>
      <c r="F7" s="27"/>
      <c r="G7" s="75"/>
      <c r="H7" s="76"/>
      <c r="I7" s="76"/>
      <c r="J7" s="76"/>
      <c r="K7" s="76"/>
      <c r="L7" s="77" t="s">
        <v>61</v>
      </c>
      <c r="M7" s="100" t="n">
        <v>24.6</v>
      </c>
      <c r="N7" s="27"/>
      <c r="O7" s="27"/>
      <c r="P7" s="24"/>
      <c r="Q7" s="79" t="s">
        <v>62</v>
      </c>
      <c r="R7" s="80"/>
      <c r="S7" s="24"/>
      <c r="T7" s="81"/>
      <c r="U7" s="82"/>
      <c r="V7" s="72"/>
      <c r="W7" s="24"/>
      <c r="X7" s="83" t="s">
        <v>63</v>
      </c>
      <c r="Y7" s="84" t="s">
        <v>64</v>
      </c>
      <c r="Z7" s="101" t="n">
        <v>0.34375</v>
      </c>
      <c r="AA7" s="101" t="n">
        <v>0.34375</v>
      </c>
      <c r="AB7" s="86" t="s">
        <v>55</v>
      </c>
      <c r="AC7" s="87" t="s">
        <v>55</v>
      </c>
      <c r="AD7" s="24"/>
      <c r="AE7" s="102" t="s">
        <v>65</v>
      </c>
      <c r="AF7" s="103" t="s">
        <v>66</v>
      </c>
      <c r="AG7" s="104" t="s">
        <v>67</v>
      </c>
      <c r="AH7" s="105" t="s">
        <v>68</v>
      </c>
      <c r="AI7" s="105" t="s">
        <v>69</v>
      </c>
      <c r="AJ7" s="105" t="s">
        <v>70</v>
      </c>
      <c r="AK7" s="233" t="s">
        <v>71</v>
      </c>
      <c r="AL7" s="105" t="s">
        <v>72</v>
      </c>
      <c r="AM7" s="105" t="s">
        <v>73</v>
      </c>
      <c r="AN7" s="105" t="s">
        <v>74</v>
      </c>
      <c r="AO7" s="105" t="s">
        <v>75</v>
      </c>
      <c r="AP7" s="105" t="s">
        <v>76</v>
      </c>
      <c r="AQ7" s="105" t="s">
        <v>77</v>
      </c>
      <c r="AR7" s="105" t="s">
        <v>78</v>
      </c>
      <c r="AS7" s="105" t="s">
        <v>79</v>
      </c>
      <c r="AT7" s="105" t="s">
        <v>80</v>
      </c>
      <c r="AU7" s="105" t="s">
        <v>81</v>
      </c>
      <c r="AV7" s="105" t="s">
        <v>82</v>
      </c>
      <c r="AW7" s="106" t="s">
        <v>83</v>
      </c>
      <c r="AX7" s="105" t="s">
        <v>84</v>
      </c>
      <c r="AY7" s="107" t="s">
        <v>85</v>
      </c>
      <c r="AZ7" s="24"/>
      <c r="BA7" s="102" t="s">
        <v>65</v>
      </c>
      <c r="BB7" s="103" t="s">
        <v>66</v>
      </c>
      <c r="BC7" s="104" t="s">
        <v>86</v>
      </c>
      <c r="BD7" s="105" t="s">
        <v>68</v>
      </c>
      <c r="BE7" s="105" t="s">
        <v>69</v>
      </c>
      <c r="BF7" s="105" t="s">
        <v>70</v>
      </c>
      <c r="BG7" s="233" t="s">
        <v>71</v>
      </c>
      <c r="BH7" s="105" t="s">
        <v>72</v>
      </c>
      <c r="BI7" s="105" t="s">
        <v>73</v>
      </c>
      <c r="BJ7" s="103" t="s">
        <v>87</v>
      </c>
      <c r="BK7" s="105" t="s">
        <v>74</v>
      </c>
      <c r="BL7" s="105" t="s">
        <v>75</v>
      </c>
      <c r="BM7" s="105" t="s">
        <v>76</v>
      </c>
      <c r="BN7" s="105" t="s">
        <v>77</v>
      </c>
      <c r="BO7" s="105" t="s">
        <v>78</v>
      </c>
      <c r="BP7" s="105" t="s">
        <v>79</v>
      </c>
      <c r="BQ7" s="105" t="s">
        <v>80</v>
      </c>
      <c r="BR7" s="105" t="s">
        <v>81</v>
      </c>
      <c r="BS7" s="105" t="s">
        <v>82</v>
      </c>
      <c r="BT7" s="106" t="s">
        <v>83</v>
      </c>
      <c r="BU7" s="105" t="s">
        <v>84</v>
      </c>
      <c r="BV7" s="105" t="s">
        <v>88</v>
      </c>
      <c r="BW7" s="108"/>
      <c r="BX7" s="108" t="s">
        <v>89</v>
      </c>
      <c r="BY7" s="108"/>
      <c r="BZ7" s="109"/>
      <c r="CA7" s="110"/>
      <c r="CB7" s="110"/>
      <c r="CC7" s="108"/>
      <c r="CD7" s="111" t="s">
        <v>90</v>
      </c>
      <c r="CE7" s="108"/>
      <c r="CF7" s="108"/>
      <c r="CG7" s="108"/>
      <c r="CH7" s="112"/>
      <c r="CI7" s="108"/>
      <c r="CJ7" s="108"/>
      <c r="CK7" s="108"/>
      <c r="CL7" s="108" t="s">
        <v>91</v>
      </c>
      <c r="CM7" s="108"/>
      <c r="CN7" s="108"/>
      <c r="CO7" s="108"/>
      <c r="CP7" s="112"/>
      <c r="CQ7" s="108"/>
      <c r="CR7" s="108"/>
      <c r="CS7" s="108"/>
      <c r="CT7" s="108" t="s">
        <v>92</v>
      </c>
      <c r="CU7" s="108"/>
      <c r="CV7" s="108"/>
      <c r="CW7" s="113"/>
      <c r="CX7" s="24"/>
      <c r="CY7" s="114"/>
      <c r="CZ7" s="115" t="s">
        <v>93</v>
      </c>
      <c r="DA7" s="116" t="n">
        <v>254</v>
      </c>
      <c r="DB7" s="27"/>
      <c r="DC7" s="27"/>
      <c r="DD7" s="27"/>
      <c r="DE7" s="27"/>
      <c r="DF7" s="27"/>
      <c r="DG7" s="27"/>
      <c r="DH7" s="27"/>
      <c r="DI7" s="27"/>
      <c r="DJ7" s="27"/>
      <c r="DK7" s="24"/>
      <c r="DL7" s="114"/>
      <c r="DM7" s="115" t="s">
        <v>93</v>
      </c>
      <c r="DN7" s="116" t="n">
        <v>263</v>
      </c>
      <c r="DO7" s="27"/>
      <c r="DP7" s="27"/>
      <c r="DQ7" s="27"/>
      <c r="DR7" s="27"/>
      <c r="DS7" s="27"/>
      <c r="DT7" s="27"/>
      <c r="DU7" s="24"/>
      <c r="DV7" s="114"/>
      <c r="DW7" s="115" t="s">
        <v>93</v>
      </c>
      <c r="DX7" s="117" t="n">
        <v>263</v>
      </c>
      <c r="DY7" s="27"/>
      <c r="DZ7" s="27"/>
      <c r="EA7" s="27"/>
      <c r="EB7" s="27"/>
      <c r="EC7" s="27"/>
      <c r="ED7" s="27"/>
      <c r="EE7" s="24"/>
      <c r="EF7" s="114"/>
      <c r="EG7" s="115" t="s">
        <v>93</v>
      </c>
      <c r="EH7" s="117" t="n">
        <v>281</v>
      </c>
      <c r="EI7" s="27"/>
      <c r="EJ7" s="27"/>
      <c r="EK7" s="27"/>
      <c r="EL7" s="27"/>
      <c r="EM7" s="27"/>
      <c r="EN7" s="27"/>
      <c r="EO7" s="24"/>
      <c r="EP7" s="83" t="s">
        <v>94</v>
      </c>
      <c r="EQ7" s="118" t="n">
        <f aca="false">$AB32</f>
        <v>566.1</v>
      </c>
      <c r="ER7" s="118" t="n">
        <f aca="false">$AB32</f>
        <v>566.1</v>
      </c>
      <c r="ES7" s="118" t="n">
        <f aca="false">$AB32</f>
        <v>566.1</v>
      </c>
      <c r="ET7" s="119" t="n">
        <f aca="false">$AB32</f>
        <v>566.1</v>
      </c>
      <c r="EU7" s="24"/>
      <c r="EV7" s="83" t="s">
        <v>94</v>
      </c>
      <c r="EW7" s="118" t="n">
        <f aca="false">$AB32</f>
        <v>566.1</v>
      </c>
      <c r="EX7" s="118" t="n">
        <f aca="false">$AB32</f>
        <v>566.1</v>
      </c>
      <c r="EY7" s="118" t="n">
        <f aca="false">$AB32</f>
        <v>566.1</v>
      </c>
      <c r="EZ7" s="119" t="n">
        <f aca="false">$AB32</f>
        <v>566.1</v>
      </c>
      <c r="FA7" s="24"/>
      <c r="FB7" s="96" t="s">
        <v>95</v>
      </c>
      <c r="FC7" s="97" t="n">
        <v>20</v>
      </c>
    </row>
    <row r="8" s="36" customFormat="true" ht="16.5" hidden="false" customHeight="false" outlineLevel="0" collapsed="false">
      <c r="A8" s="120"/>
      <c r="B8" s="121"/>
      <c r="C8" s="24"/>
      <c r="D8" s="71" t="s">
        <v>96</v>
      </c>
      <c r="E8" s="122" t="s">
        <v>414</v>
      </c>
      <c r="F8" s="27"/>
      <c r="G8" s="123"/>
      <c r="H8" s="124"/>
      <c r="I8" s="124"/>
      <c r="J8" s="124"/>
      <c r="K8" s="124"/>
      <c r="L8" s="125" t="s">
        <v>98</v>
      </c>
      <c r="M8" s="126" t="n">
        <v>300</v>
      </c>
      <c r="N8" s="27"/>
      <c r="O8" s="27"/>
      <c r="P8" s="24"/>
      <c r="Q8" s="79" t="s">
        <v>99</v>
      </c>
      <c r="R8" s="80"/>
      <c r="S8" s="24"/>
      <c r="T8" s="81"/>
      <c r="U8" s="82"/>
      <c r="V8" s="72"/>
      <c r="W8" s="24"/>
      <c r="X8" s="83" t="s">
        <v>86</v>
      </c>
      <c r="Y8" s="84" t="s">
        <v>100</v>
      </c>
      <c r="Z8" s="127" t="n">
        <v>24.25</v>
      </c>
      <c r="AA8" s="127" t="n">
        <v>24.25</v>
      </c>
      <c r="AB8" s="86" t="s">
        <v>55</v>
      </c>
      <c r="AC8" s="87" t="s">
        <v>55</v>
      </c>
      <c r="AD8" s="24"/>
      <c r="AE8" s="128" t="s">
        <v>54</v>
      </c>
      <c r="AF8" s="129" t="s">
        <v>64</v>
      </c>
      <c r="AG8" s="130" t="s">
        <v>100</v>
      </c>
      <c r="AH8" s="131" t="s">
        <v>101</v>
      </c>
      <c r="AI8" s="131" t="s">
        <v>102</v>
      </c>
      <c r="AJ8" s="131" t="s">
        <v>102</v>
      </c>
      <c r="AK8" s="235" t="s">
        <v>103</v>
      </c>
      <c r="AL8" s="131" t="s">
        <v>103</v>
      </c>
      <c r="AM8" s="131" t="s">
        <v>103</v>
      </c>
      <c r="AN8" s="131" t="s">
        <v>103</v>
      </c>
      <c r="AO8" s="131" t="s">
        <v>104</v>
      </c>
      <c r="AP8" s="131" t="s">
        <v>105</v>
      </c>
      <c r="AQ8" s="131" t="s">
        <v>106</v>
      </c>
      <c r="AR8" s="131" t="s">
        <v>107</v>
      </c>
      <c r="AS8" s="131" t="s">
        <v>107</v>
      </c>
      <c r="AT8" s="131" t="s">
        <v>108</v>
      </c>
      <c r="AU8" s="131" t="s">
        <v>108</v>
      </c>
      <c r="AV8" s="131" t="s">
        <v>108</v>
      </c>
      <c r="AW8" s="131" t="s">
        <v>102</v>
      </c>
      <c r="AX8" s="131" t="s">
        <v>102</v>
      </c>
      <c r="AY8" s="132" t="s">
        <v>109</v>
      </c>
      <c r="AZ8" s="24"/>
      <c r="BA8" s="128" t="s">
        <v>54</v>
      </c>
      <c r="BB8" s="129" t="s">
        <v>64</v>
      </c>
      <c r="BC8" s="130" t="s">
        <v>100</v>
      </c>
      <c r="BD8" s="131" t="s">
        <v>101</v>
      </c>
      <c r="BE8" s="131" t="s">
        <v>102</v>
      </c>
      <c r="BF8" s="131" t="s">
        <v>102</v>
      </c>
      <c r="BG8" s="235" t="s">
        <v>103</v>
      </c>
      <c r="BH8" s="131" t="s">
        <v>103</v>
      </c>
      <c r="BI8" s="131" t="s">
        <v>103</v>
      </c>
      <c r="BJ8" s="131" t="s">
        <v>110</v>
      </c>
      <c r="BK8" s="131" t="s">
        <v>103</v>
      </c>
      <c r="BL8" s="131" t="s">
        <v>104</v>
      </c>
      <c r="BM8" s="131" t="s">
        <v>105</v>
      </c>
      <c r="BN8" s="131" t="s">
        <v>106</v>
      </c>
      <c r="BO8" s="131" t="s">
        <v>107</v>
      </c>
      <c r="BP8" s="131" t="s">
        <v>107</v>
      </c>
      <c r="BQ8" s="131" t="s">
        <v>108</v>
      </c>
      <c r="BR8" s="131" t="s">
        <v>108</v>
      </c>
      <c r="BS8" s="131" t="s">
        <v>108</v>
      </c>
      <c r="BT8" s="131" t="s">
        <v>102</v>
      </c>
      <c r="BU8" s="131" t="s">
        <v>102</v>
      </c>
      <c r="BV8" s="131" t="s">
        <v>109</v>
      </c>
      <c r="BW8" s="133" t="s">
        <v>111</v>
      </c>
      <c r="BX8" s="133" t="s">
        <v>112</v>
      </c>
      <c r="BY8" s="133" t="s">
        <v>113</v>
      </c>
      <c r="BZ8" s="134" t="s">
        <v>81</v>
      </c>
      <c r="CA8" s="134" t="s">
        <v>114</v>
      </c>
      <c r="CB8" s="134" t="s">
        <v>115</v>
      </c>
      <c r="CC8" s="133" t="s">
        <v>116</v>
      </c>
      <c r="CD8" s="133" t="s">
        <v>117</v>
      </c>
      <c r="CE8" s="133" t="s">
        <v>118</v>
      </c>
      <c r="CF8" s="133" t="s">
        <v>119</v>
      </c>
      <c r="CG8" s="133" t="s">
        <v>120</v>
      </c>
      <c r="CH8" s="133" t="s">
        <v>121</v>
      </c>
      <c r="CI8" s="133" t="s">
        <v>122</v>
      </c>
      <c r="CJ8" s="133" t="s">
        <v>123</v>
      </c>
      <c r="CK8" s="133" t="s">
        <v>124</v>
      </c>
      <c r="CL8" s="133" t="s">
        <v>117</v>
      </c>
      <c r="CM8" s="133" t="s">
        <v>118</v>
      </c>
      <c r="CN8" s="133" t="s">
        <v>125</v>
      </c>
      <c r="CO8" s="133" t="s">
        <v>120</v>
      </c>
      <c r="CP8" s="133" t="s">
        <v>126</v>
      </c>
      <c r="CQ8" s="133" t="s">
        <v>127</v>
      </c>
      <c r="CR8" s="133" t="s">
        <v>128</v>
      </c>
      <c r="CS8" s="133" t="s">
        <v>129</v>
      </c>
      <c r="CT8" s="133" t="s">
        <v>117</v>
      </c>
      <c r="CU8" s="133" t="s">
        <v>118</v>
      </c>
      <c r="CV8" s="133" t="s">
        <v>130</v>
      </c>
      <c r="CW8" s="135" t="s">
        <v>120</v>
      </c>
      <c r="CX8" s="24"/>
      <c r="CY8" s="136"/>
      <c r="CZ8" s="137"/>
      <c r="DA8" s="138"/>
      <c r="DB8" s="27"/>
      <c r="DC8" s="27"/>
      <c r="DD8" s="27"/>
      <c r="DE8" s="27"/>
      <c r="DF8" s="27"/>
      <c r="DG8" s="27"/>
      <c r="DH8" s="27"/>
      <c r="DI8" s="27"/>
      <c r="DJ8" s="27"/>
      <c r="DK8" s="24"/>
      <c r="DL8" s="136"/>
      <c r="DM8" s="137"/>
      <c r="DN8" s="138"/>
      <c r="DO8" s="27"/>
      <c r="DP8" s="27"/>
      <c r="DQ8" s="27"/>
      <c r="DR8" s="27"/>
      <c r="DS8" s="27"/>
      <c r="DT8" s="27"/>
      <c r="DU8" s="24"/>
      <c r="DV8" s="136"/>
      <c r="DW8" s="137"/>
      <c r="DX8" s="138"/>
      <c r="DY8" s="27"/>
      <c r="DZ8" s="27"/>
      <c r="EA8" s="27"/>
      <c r="EB8" s="27"/>
      <c r="EC8" s="27"/>
      <c r="ED8" s="27"/>
      <c r="EE8" s="24"/>
      <c r="EF8" s="136"/>
      <c r="EG8" s="137"/>
      <c r="EH8" s="59"/>
      <c r="EI8" s="27"/>
      <c r="EJ8" s="27"/>
      <c r="EK8" s="27"/>
      <c r="EL8" s="27"/>
      <c r="EM8" s="27"/>
      <c r="EN8" s="27"/>
      <c r="EO8" s="24"/>
      <c r="EP8" s="83" t="s">
        <v>131</v>
      </c>
      <c r="EQ8" s="118" t="n">
        <f aca="false">$DC37</f>
        <v>5.15</v>
      </c>
      <c r="ER8" s="118" t="n">
        <f aca="false">$DN37</f>
        <v>48.2</v>
      </c>
      <c r="ES8" s="118" t="n">
        <f aca="false">$DX37</f>
        <v>49.7</v>
      </c>
      <c r="ET8" s="119" t="n">
        <f aca="false">$EH37</f>
        <v>38.7</v>
      </c>
      <c r="EU8" s="24"/>
      <c r="EV8" s="83" t="s">
        <v>131</v>
      </c>
      <c r="EW8" s="118" t="n">
        <f aca="false">$DC37</f>
        <v>5.15</v>
      </c>
      <c r="EX8" s="118" t="n">
        <f aca="false">$DN37</f>
        <v>48.2</v>
      </c>
      <c r="EY8" s="118" t="n">
        <f aca="false">$DX37</f>
        <v>49.7</v>
      </c>
      <c r="EZ8" s="119" t="n">
        <f aca="false">$EH37</f>
        <v>38.7</v>
      </c>
      <c r="FA8" s="24"/>
      <c r="FB8" s="96" t="s">
        <v>132</v>
      </c>
      <c r="FC8" s="97" t="n">
        <v>15</v>
      </c>
    </row>
    <row r="9" s="4" customFormat="true" ht="16.5" hidden="false" customHeight="false" outlineLevel="0" collapsed="false">
      <c r="A9" s="71" t="s">
        <v>133</v>
      </c>
      <c r="B9" s="72"/>
      <c r="C9" s="27"/>
      <c r="D9" s="71" t="s">
        <v>134</v>
      </c>
      <c r="E9" s="122" t="s">
        <v>415</v>
      </c>
      <c r="F9" s="27"/>
      <c r="G9" s="123"/>
      <c r="H9" s="124"/>
      <c r="I9" s="124"/>
      <c r="J9" s="124"/>
      <c r="K9" s="124"/>
      <c r="L9" s="125" t="s">
        <v>136</v>
      </c>
      <c r="M9" s="139" t="n">
        <v>0.5</v>
      </c>
      <c r="N9" s="27"/>
      <c r="O9" s="27"/>
      <c r="P9" s="27"/>
      <c r="Q9" s="79" t="s">
        <v>137</v>
      </c>
      <c r="R9" s="80"/>
      <c r="S9" s="27"/>
      <c r="T9" s="81"/>
      <c r="U9" s="82"/>
      <c r="V9" s="72"/>
      <c r="W9" s="27"/>
      <c r="X9" s="83" t="s">
        <v>89</v>
      </c>
      <c r="Y9" s="84" t="s">
        <v>55</v>
      </c>
      <c r="Z9" s="140" t="n">
        <v>8.5</v>
      </c>
      <c r="AA9" s="140" t="n">
        <v>8.17</v>
      </c>
      <c r="AB9" s="118" t="n">
        <f aca="false">AVERAGE(Z9:AA9)</f>
        <v>8.335</v>
      </c>
      <c r="AC9" s="119" t="n">
        <f aca="false">ABS((Z9-AA9)*100/AB9)</f>
        <v>3.95920815836833</v>
      </c>
      <c r="AD9" s="27"/>
      <c r="AE9" s="141" t="n">
        <v>35913</v>
      </c>
      <c r="AF9" s="142" t="n">
        <v>0.5</v>
      </c>
      <c r="AG9" s="140" t="n">
        <f aca="false">(AF9-$AF$9)*24</f>
        <v>0</v>
      </c>
      <c r="AH9" s="143" t="n">
        <v>23</v>
      </c>
      <c r="AI9" s="143" t="n">
        <v>51</v>
      </c>
      <c r="AJ9" s="143" t="n">
        <v>50</v>
      </c>
      <c r="AK9" s="144" t="n">
        <v>263</v>
      </c>
      <c r="AL9" s="140" t="n">
        <v>6.3</v>
      </c>
      <c r="AM9" s="140" t="n">
        <v>3</v>
      </c>
      <c r="AN9" s="118" t="n">
        <f aca="false">AL9+AM9</f>
        <v>9.3</v>
      </c>
      <c r="AO9" s="145" t="n">
        <f aca="false">(0.0000005885777787*AK9)/($M$6*$E$23)</f>
        <v>0.181578833780762</v>
      </c>
      <c r="AP9" s="118" t="n">
        <f aca="false">AL9/AN9</f>
        <v>0.67741935483871</v>
      </c>
      <c r="AQ9" s="118" t="n">
        <f aca="false">(AK9-AN9)/AN9</f>
        <v>27.2795698924731</v>
      </c>
      <c r="AR9" s="118" t="n">
        <f aca="false">AL9/($M$5*2.628758183)</f>
        <v>14.3794131557821</v>
      </c>
      <c r="AS9" s="118" t="n">
        <f aca="false">AR9*1.03^($M$7-AH9)</f>
        <v>15.0758123033228</v>
      </c>
      <c r="AT9" s="146" t="n">
        <f aca="false">$AP$5*(1+AQ9-AP9+(AP9*$AI$5))/(1+AQ9-AP9-(AQ9*AP9*$AI$5))</f>
        <v>0</v>
      </c>
      <c r="AU9" s="146" t="n">
        <f aca="false">(AN9*$AP$5-AM9*AT9)/AL9</f>
        <v>0</v>
      </c>
      <c r="AV9" s="146" t="n">
        <f aca="false">($AP$5*AN9+AQ9*AN9*AT9)/AK9</f>
        <v>0</v>
      </c>
      <c r="AW9" s="146" t="n">
        <f aca="false">0.01*(((AV9+AT9)/2)-AU9)</f>
        <v>0</v>
      </c>
      <c r="AX9" s="146" t="n">
        <f aca="false">((AI9+AJ9)/2)-AW9</f>
        <v>50.5</v>
      </c>
      <c r="AY9" s="147" t="n">
        <f aca="false">AS9/AX9</f>
        <v>0.298530936699461</v>
      </c>
      <c r="AZ9" s="27"/>
      <c r="BA9" s="141" t="n">
        <v>35914</v>
      </c>
      <c r="BB9" s="142" t="n">
        <v>0.333333333333333</v>
      </c>
      <c r="BC9" s="140" t="n">
        <f aca="false">(BB9-$BB$9)*24</f>
        <v>0</v>
      </c>
      <c r="BD9" s="143" t="n">
        <v>23</v>
      </c>
      <c r="BE9" s="143" t="n">
        <v>51</v>
      </c>
      <c r="BF9" s="143" t="n">
        <v>49</v>
      </c>
      <c r="BG9" s="144" t="n">
        <v>254</v>
      </c>
      <c r="BH9" s="140" t="n">
        <v>7.75</v>
      </c>
      <c r="BI9" s="140" t="n">
        <v>3.1</v>
      </c>
      <c r="BJ9" s="148"/>
      <c r="BK9" s="118" t="n">
        <f aca="false">BH9+BI9</f>
        <v>10.85</v>
      </c>
      <c r="BL9" s="145" t="n">
        <f aca="false">(0.0000005885777787*BG9)/($M$6*$E$23)</f>
        <v>0.17536510943085</v>
      </c>
      <c r="BM9" s="118" t="n">
        <f aca="false">BH9/BK9</f>
        <v>0.714285714285714</v>
      </c>
      <c r="BN9" s="118" t="n">
        <f aca="false">(BG9-BK9)/BK9</f>
        <v>22.4101382488479</v>
      </c>
      <c r="BO9" s="118" t="n">
        <f aca="false">BH9/($M$5*2.628758183)</f>
        <v>17.6889606281446</v>
      </c>
      <c r="BP9" s="118" t="n">
        <f aca="false">BO9*1.03^($M$7-BD9)</f>
        <v>18.5456421191669</v>
      </c>
      <c r="BQ9" s="118" t="n">
        <f aca="false">$AB$12*(1+BN9-BM9+(BM9*$BE$5))/(1+BN9-BM9-(BN9*BM9*$BE$5))</f>
        <v>407.437440096808</v>
      </c>
      <c r="BR9" s="118" t="n">
        <f aca="false">(BK9*$AB$12-BI9*BQ9)/BH9</f>
        <v>252.125023961277</v>
      </c>
      <c r="BS9" s="118" t="n">
        <f aca="false">($AB$12*BK9+BN9*BK9*BQ9)/BG9</f>
        <v>402.698577006059</v>
      </c>
      <c r="BT9" s="146" t="n">
        <f aca="false">0.01*(((BS9+BQ9)/2)-BR9)</f>
        <v>1.52942984590157</v>
      </c>
      <c r="BU9" s="146" t="n">
        <f aca="false">((BE9+BF9)/2)-BT9</f>
        <v>48.4705701540984</v>
      </c>
      <c r="BV9" s="145" t="n">
        <f aca="false">BP9/BU9</f>
        <v>0.382616545673103</v>
      </c>
      <c r="BW9" s="140"/>
      <c r="BX9" s="140"/>
      <c r="BY9" s="140"/>
      <c r="BZ9" s="144"/>
      <c r="CA9" s="144"/>
      <c r="CB9" s="144"/>
      <c r="CC9" s="118" t="str">
        <f aca="false">IF(BZ9=0," ",($AB$12-(BZ9*$BM9))/(1-$BM9))</f>
        <v> </v>
      </c>
      <c r="CD9" s="118" t="str">
        <f aca="false">IF(CB9=0," ",(CB9-CC9)*100/CB9)</f>
        <v> </v>
      </c>
      <c r="CE9" s="146" t="str">
        <f aca="false">IF(BZ9=0," ",($AB$12-BZ9)*100/$AB$12)</f>
        <v> </v>
      </c>
      <c r="CF9" s="118" t="str">
        <f aca="false">IF(BZ9=0," ",($AB$12*$BK9+CC9*(2*$BG9-$BK9))/(2*$BG9))</f>
        <v> </v>
      </c>
      <c r="CG9" s="146" t="str">
        <f aca="false">IF(BZ9=0," ",(CF9-BZ9)*100/CF9)</f>
        <v> </v>
      </c>
      <c r="CH9" s="149"/>
      <c r="CI9" s="149"/>
      <c r="CJ9" s="149"/>
      <c r="CK9" s="145" t="str">
        <f aca="false">IF(CH9=0," ",($AB$18-(CH9*$BM9))/(1-$BM9))</f>
        <v> </v>
      </c>
      <c r="CL9" s="118" t="str">
        <f aca="false">IF(CJ9=0," ",(CJ9-CK9)*100/CJ9)</f>
        <v> </v>
      </c>
      <c r="CM9" s="146" t="str">
        <f aca="false">IF(CH9=0," ",($AB$18-CH9)*100/$AB$18)</f>
        <v> </v>
      </c>
      <c r="CN9" s="145" t="str">
        <f aca="false">IF(CH9=0," ",($AB$18*$BK9+CK9*(2*$BG9-$BK9))/(2*$BG9))</f>
        <v> </v>
      </c>
      <c r="CO9" s="146" t="str">
        <f aca="false">IF(CH9=0," ",(CN9-CH9)*100/CN9)</f>
        <v> </v>
      </c>
      <c r="CP9" s="140"/>
      <c r="CQ9" s="140"/>
      <c r="CR9" s="140"/>
      <c r="CS9" s="118" t="str">
        <f aca="false">IF(CP9=0," ",($AB$17-(CP9*$BM9))/(1-$BM9))</f>
        <v> </v>
      </c>
      <c r="CT9" s="118" t="str">
        <f aca="false">IF(CR9=0," ",(CR9-CS9)*100/CR9)</f>
        <v> </v>
      </c>
      <c r="CU9" s="146" t="str">
        <f aca="false">IF(CP9=0," ",($AB$17-CP9)*100/$AB$17)</f>
        <v> </v>
      </c>
      <c r="CV9" s="118" t="str">
        <f aca="false">IF(CP9=0," ",($AB$17*$BK9+CS9*(2*$BG9-$BK9))/(2*$BG9))</f>
        <v> </v>
      </c>
      <c r="CW9" s="150" t="str">
        <f aca="false">IF(CP9=0," ",(CV9-CP9)*100/CV9)</f>
        <v> </v>
      </c>
      <c r="CX9" s="27"/>
      <c r="CY9" s="28" t="s">
        <v>138</v>
      </c>
      <c r="CZ9" s="27"/>
      <c r="DA9" s="27"/>
      <c r="DB9" s="27"/>
      <c r="DC9" s="27"/>
      <c r="DD9" s="27"/>
      <c r="DE9" s="27"/>
      <c r="DF9" s="27"/>
      <c r="DG9" s="27"/>
      <c r="DH9" s="27"/>
      <c r="DI9" s="27"/>
      <c r="DJ9" s="27"/>
      <c r="DK9" s="24"/>
      <c r="DL9" s="28" t="s">
        <v>138</v>
      </c>
      <c r="DM9" s="27"/>
      <c r="DN9" s="24"/>
      <c r="DO9" s="27"/>
      <c r="DP9" s="27"/>
      <c r="DQ9" s="27"/>
      <c r="DR9" s="27"/>
      <c r="DS9" s="27"/>
      <c r="DT9" s="27"/>
      <c r="DU9" s="24"/>
      <c r="DV9" s="28" t="s">
        <v>138</v>
      </c>
      <c r="DW9" s="27"/>
      <c r="DX9" s="24"/>
      <c r="DY9" s="27"/>
      <c r="DZ9" s="27"/>
      <c r="EA9" s="27"/>
      <c r="EB9" s="27"/>
      <c r="EC9" s="27"/>
      <c r="ED9" s="27"/>
      <c r="EE9" s="24"/>
      <c r="EF9" s="28" t="s">
        <v>138</v>
      </c>
      <c r="EG9" s="27"/>
      <c r="EH9" s="24"/>
      <c r="EI9" s="27"/>
      <c r="EJ9" s="27"/>
      <c r="EK9" s="27"/>
      <c r="EL9" s="27"/>
      <c r="EM9" s="27"/>
      <c r="EN9" s="27"/>
      <c r="EO9" s="24"/>
      <c r="EP9" s="83" t="s">
        <v>139</v>
      </c>
      <c r="EQ9" s="118" t="n">
        <f aca="false">$AB42</f>
        <v>219.9</v>
      </c>
      <c r="ER9" s="118" t="n">
        <f aca="false">$AB42</f>
        <v>219.9</v>
      </c>
      <c r="ES9" s="118" t="n">
        <f aca="false">$AB42</f>
        <v>219.9</v>
      </c>
      <c r="ET9" s="119" t="n">
        <f aca="false">$AB42</f>
        <v>219.9</v>
      </c>
      <c r="EU9" s="27"/>
      <c r="EV9" s="83" t="s">
        <v>139</v>
      </c>
      <c r="EW9" s="118" t="n">
        <f aca="false">$AB42</f>
        <v>219.9</v>
      </c>
      <c r="EX9" s="118" t="n">
        <f aca="false">$AB42</f>
        <v>219.9</v>
      </c>
      <c r="EY9" s="118" t="n">
        <f aca="false">$AB42</f>
        <v>219.9</v>
      </c>
      <c r="EZ9" s="119" t="n">
        <f aca="false">$AB42</f>
        <v>219.9</v>
      </c>
      <c r="FA9" s="27"/>
      <c r="FB9" s="96" t="s">
        <v>140</v>
      </c>
      <c r="FC9" s="97" t="n">
        <v>10</v>
      </c>
    </row>
    <row r="10" customFormat="false" ht="16.5" hidden="false" customHeight="false" outlineLevel="0" collapsed="false">
      <c r="A10" s="151" t="s">
        <v>141</v>
      </c>
      <c r="B10" s="152"/>
      <c r="C10" s="31"/>
      <c r="D10" s="71" t="s">
        <v>142</v>
      </c>
      <c r="E10" s="122" t="s">
        <v>416</v>
      </c>
      <c r="F10" s="27"/>
      <c r="G10" s="153"/>
      <c r="H10" s="154"/>
      <c r="I10" s="154"/>
      <c r="J10" s="154"/>
      <c r="K10" s="154"/>
      <c r="L10" s="155" t="s">
        <v>144</v>
      </c>
      <c r="M10" s="156" t="n">
        <f aca="false">E16*1.03^(M7-E17)</f>
        <v>0.237179064542276</v>
      </c>
      <c r="N10" s="27"/>
      <c r="O10" s="27"/>
      <c r="P10" s="31"/>
      <c r="Q10" s="79" t="s">
        <v>145</v>
      </c>
      <c r="R10" s="80"/>
      <c r="S10" s="31"/>
      <c r="T10" s="81"/>
      <c r="U10" s="82"/>
      <c r="V10" s="72"/>
      <c r="W10" s="31"/>
      <c r="X10" s="83" t="s">
        <v>146</v>
      </c>
      <c r="Y10" s="157" t="s">
        <v>147</v>
      </c>
      <c r="Z10" s="143" t="n">
        <v>24</v>
      </c>
      <c r="AA10" s="143" t="n">
        <v>24</v>
      </c>
      <c r="AB10" s="146" t="n">
        <f aca="false">AVERAGE(Z10:AA10)</f>
        <v>24</v>
      </c>
      <c r="AC10" s="119" t="n">
        <f aca="false">ABS((Z10-AA10)*100/AB10)</f>
        <v>0</v>
      </c>
      <c r="AD10" s="31"/>
      <c r="AE10" s="141" t="n">
        <v>35913</v>
      </c>
      <c r="AF10" s="142" t="n">
        <v>0.5625</v>
      </c>
      <c r="AG10" s="140" t="n">
        <f aca="false">(AF10-$AF$9)*24</f>
        <v>1.5</v>
      </c>
      <c r="AH10" s="143" t="n">
        <v>23</v>
      </c>
      <c r="AI10" s="143" t="n">
        <v>51</v>
      </c>
      <c r="AJ10" s="143" t="n">
        <v>50</v>
      </c>
      <c r="AK10" s="144" t="n">
        <v>263</v>
      </c>
      <c r="AL10" s="140" t="n">
        <v>6.3</v>
      </c>
      <c r="AM10" s="140" t="n">
        <v>3</v>
      </c>
      <c r="AN10" s="118" t="n">
        <f aca="false">AL10+AM10</f>
        <v>9.3</v>
      </c>
      <c r="AO10" s="145" t="n">
        <f aca="false">(0.0000005885777787*AK10)/($M$6*$E$23)</f>
        <v>0.181578833780762</v>
      </c>
      <c r="AP10" s="118" t="n">
        <f aca="false">AL10/AN10</f>
        <v>0.67741935483871</v>
      </c>
      <c r="AQ10" s="118" t="n">
        <f aca="false">(AK10-AN10)/AN10</f>
        <v>27.2795698924731</v>
      </c>
      <c r="AR10" s="118" t="n">
        <f aca="false">AL10/($M$5*2.628758183)</f>
        <v>14.3794131557821</v>
      </c>
      <c r="AS10" s="118" t="n">
        <f aca="false">AR10*1.03^($M$7-AH10)</f>
        <v>15.0758123033228</v>
      </c>
      <c r="AT10" s="146" t="n">
        <f aca="false">$AP$5*(1+AQ10-AP10+(AP10*$AI$5))/(1+AQ10-AP10-(AQ10*AP10*$AI$5))</f>
        <v>0</v>
      </c>
      <c r="AU10" s="146" t="n">
        <f aca="false">(AN10*$AP$5-AM10*AT10)/AL10</f>
        <v>0</v>
      </c>
      <c r="AV10" s="146" t="n">
        <f aca="false">($AP$5*AN10+AQ10*AN10*AT10)/AK10</f>
        <v>0</v>
      </c>
      <c r="AW10" s="146" t="n">
        <f aca="false">0.01*(((AV10+AT10)/2)-AU10)</f>
        <v>0</v>
      </c>
      <c r="AX10" s="146" t="n">
        <f aca="false">((AI10+AJ10)/2)-AW10</f>
        <v>50.5</v>
      </c>
      <c r="AY10" s="147" t="n">
        <f aca="false">AS10/AX10</f>
        <v>0.298530936699461</v>
      </c>
      <c r="AZ10" s="31"/>
      <c r="BA10" s="141" t="n">
        <v>35914</v>
      </c>
      <c r="BB10" s="142" t="n">
        <v>0.375</v>
      </c>
      <c r="BC10" s="140" t="n">
        <f aca="false">(BB10-$BB$9)*24</f>
        <v>1</v>
      </c>
      <c r="BD10" s="143" t="n">
        <v>23</v>
      </c>
      <c r="BE10" s="143" t="n">
        <v>52</v>
      </c>
      <c r="BF10" s="143" t="n">
        <v>50</v>
      </c>
      <c r="BG10" s="144" t="n">
        <v>254</v>
      </c>
      <c r="BH10" s="140" t="n">
        <v>7</v>
      </c>
      <c r="BI10" s="140" t="n">
        <v>2.1</v>
      </c>
      <c r="BJ10" s="148"/>
      <c r="BK10" s="118" t="n">
        <f aca="false">BH10+BI10</f>
        <v>9.1</v>
      </c>
      <c r="BL10" s="145" t="n">
        <f aca="false">(0.0000005885777787*BG10)/($M$6*$E$23)</f>
        <v>0.17536510943085</v>
      </c>
      <c r="BM10" s="118" t="n">
        <f aca="false">BH10/BK10</f>
        <v>0.769230769230769</v>
      </c>
      <c r="BN10" s="118" t="n">
        <f aca="false">(BG10-BK10)/BK10</f>
        <v>26.9120879120879</v>
      </c>
      <c r="BO10" s="118" t="n">
        <f aca="false">BH10/($M$5*2.628758183)</f>
        <v>15.9771257286468</v>
      </c>
      <c r="BP10" s="118" t="n">
        <f aca="false">BO10*1.03^($M$7-BD10)</f>
        <v>16.7509025592475</v>
      </c>
      <c r="BQ10" s="118" t="n">
        <f aca="false">$AB$12*(1+BN10-BM10+(BM10*$BE$5))/(1+BN10-BM10-(BN10*BM10*$BE$5))</f>
        <v>419.184367008814</v>
      </c>
      <c r="BR10" s="118" t="n">
        <f aca="false">(BK10*$AB$12-BI10*BQ10)/BH10</f>
        <v>259.694689897356</v>
      </c>
      <c r="BS10" s="118" t="n">
        <f aca="false">($AB$12*BK10+BN10*BK10*BQ10)/BG10</f>
        <v>414.788982206529</v>
      </c>
      <c r="BT10" s="146" t="n">
        <f aca="false">0.01*(((BS10+BQ10)/2)-BR10)</f>
        <v>1.57291984710316</v>
      </c>
      <c r="BU10" s="146" t="n">
        <f aca="false">((BE10+BF10)/2)-BT10</f>
        <v>49.4270801528968</v>
      </c>
      <c r="BV10" s="145" t="n">
        <f aca="false">BP10/BU10</f>
        <v>0.338901316999317</v>
      </c>
      <c r="BW10" s="140" t="n">
        <v>7.46</v>
      </c>
      <c r="BX10" s="140" t="n">
        <v>7.48</v>
      </c>
      <c r="BY10" s="140" t="n">
        <v>7.49</v>
      </c>
      <c r="BZ10" s="144" t="n">
        <v>156</v>
      </c>
      <c r="CA10" s="144" t="n">
        <v>300</v>
      </c>
      <c r="CB10" s="144" t="n">
        <v>247</v>
      </c>
      <c r="CC10" s="118" t="n">
        <f aca="false">IF(BZ10=0," ",($AB$12-(BZ10*$BM10))/(1-$BM10))</f>
        <v>764.833333333334</v>
      </c>
      <c r="CD10" s="118" t="n">
        <f aca="false">IF(CB10=0," ",(CB10-CC10)*100/CB10)</f>
        <v>-209.649122807018</v>
      </c>
      <c r="CE10" s="146" t="n">
        <f aca="false">IF(BZ10=0," ",($AB$12-BZ10)*100/$AB$12)</f>
        <v>47.3861720067454</v>
      </c>
      <c r="CF10" s="118" t="n">
        <f aca="false">IF(BZ10=0," ",($AB$12*$BK10+CC10*(2*$BG10-$BK10))/(2*$BG10))</f>
        <v>756.443897637795</v>
      </c>
      <c r="CG10" s="146" t="n">
        <f aca="false">IF(BZ10=0," ",(CF10-BZ10)*100/CF10)</f>
        <v>79.3771883827534</v>
      </c>
      <c r="CH10" s="140" t="s">
        <v>148</v>
      </c>
      <c r="CI10" s="149" t="n">
        <v>0.641</v>
      </c>
      <c r="CJ10" s="149" t="n">
        <v>0.658</v>
      </c>
      <c r="CK10" s="145" t="e">
        <f aca="false">IF(CH10=0," ",($AB$18-(CH10*$BM10))/(1-$BM10))</f>
        <v>#VALUE!</v>
      </c>
      <c r="CL10" s="118" t="e">
        <f aca="false">IF(CJ10=0," ",(CJ10-CK10)*100/CJ10)</f>
        <v>#VALUE!</v>
      </c>
      <c r="CM10" s="146" t="e">
        <f aca="false">IF(CH10=0," ",($AB$18-CH10)*100/$AB$18)</f>
        <v>#VALUE!</v>
      </c>
      <c r="CN10" s="145" t="e">
        <f aca="false">IF(CH10=0," ",($AB$18*$BK10+CK10*(2*$BG10-$BK10))/(2*$BG10))</f>
        <v>#VALUE!</v>
      </c>
      <c r="CO10" s="146" t="e">
        <f aca="false">IF(CH10=0," ",(CN10-CH10)*100/CN10)</f>
        <v>#VALUE!</v>
      </c>
      <c r="CP10" s="140"/>
      <c r="CQ10" s="140"/>
      <c r="CR10" s="140"/>
      <c r="CS10" s="118" t="str">
        <f aca="false">IF(CP10=0," ",($AB$17-(CP10*$BM10))/(1-$BM10))</f>
        <v> </v>
      </c>
      <c r="CT10" s="118" t="str">
        <f aca="false">IF(CR10=0," ",(CR10-CS10)*100/CR10)</f>
        <v> </v>
      </c>
      <c r="CU10" s="146" t="str">
        <f aca="false">IF(CP10=0," ",($AB$17-CP10)*100/$AB$17)</f>
        <v> </v>
      </c>
      <c r="CV10" s="118" t="str">
        <f aca="false">IF(CP10=0," ",($AB$17*$BK10+CS10*(2*$BG10-$BK10))/(2*$BG10))</f>
        <v> </v>
      </c>
      <c r="CW10" s="150" t="str">
        <f aca="false">IF(CP10=0," ",(CV10-CP10)*100/CV10)</f>
        <v> </v>
      </c>
      <c r="CX10" s="31"/>
      <c r="CY10" s="49" t="s">
        <v>32</v>
      </c>
      <c r="CZ10" s="50" t="s">
        <v>33</v>
      </c>
      <c r="DA10" s="51" t="s">
        <v>149</v>
      </c>
      <c r="DB10" s="51" t="s">
        <v>150</v>
      </c>
      <c r="DC10" s="52" t="s">
        <v>36</v>
      </c>
      <c r="DD10" s="50" t="s">
        <v>37</v>
      </c>
      <c r="DE10" s="51" t="s">
        <v>151</v>
      </c>
      <c r="DF10" s="50" t="s">
        <v>152</v>
      </c>
      <c r="DG10" s="52" t="s">
        <v>153</v>
      </c>
      <c r="DH10" s="50" t="s">
        <v>154</v>
      </c>
      <c r="DI10" s="50" t="s">
        <v>155</v>
      </c>
      <c r="DJ10" s="53" t="s">
        <v>156</v>
      </c>
      <c r="DK10" s="27"/>
      <c r="DL10" s="49" t="s">
        <v>32</v>
      </c>
      <c r="DM10" s="50" t="s">
        <v>33</v>
      </c>
      <c r="DN10" s="51" t="s">
        <v>157</v>
      </c>
      <c r="DO10" s="51" t="s">
        <v>158</v>
      </c>
      <c r="DP10" s="51" t="s">
        <v>152</v>
      </c>
      <c r="DQ10" s="52" t="s">
        <v>153</v>
      </c>
      <c r="DR10" s="50" t="s">
        <v>154</v>
      </c>
      <c r="DS10" s="50" t="s">
        <v>155</v>
      </c>
      <c r="DT10" s="53" t="s">
        <v>156</v>
      </c>
      <c r="DU10" s="27"/>
      <c r="DV10" s="49" t="s">
        <v>32</v>
      </c>
      <c r="DW10" s="50" t="s">
        <v>33</v>
      </c>
      <c r="DX10" s="51" t="s">
        <v>159</v>
      </c>
      <c r="DY10" s="51" t="s">
        <v>160</v>
      </c>
      <c r="DZ10" s="52" t="s">
        <v>152</v>
      </c>
      <c r="EA10" s="50" t="s">
        <v>153</v>
      </c>
      <c r="EB10" s="50" t="s">
        <v>154</v>
      </c>
      <c r="EC10" s="50" t="s">
        <v>155</v>
      </c>
      <c r="ED10" s="53" t="s">
        <v>156</v>
      </c>
      <c r="EE10" s="27"/>
      <c r="EF10" s="49" t="s">
        <v>32</v>
      </c>
      <c r="EG10" s="50" t="s">
        <v>33</v>
      </c>
      <c r="EH10" s="51" t="s">
        <v>161</v>
      </c>
      <c r="EI10" s="51" t="s">
        <v>162</v>
      </c>
      <c r="EJ10" s="52" t="s">
        <v>152</v>
      </c>
      <c r="EK10" s="50" t="s">
        <v>153</v>
      </c>
      <c r="EL10" s="50" t="s">
        <v>154</v>
      </c>
      <c r="EM10" s="50" t="s">
        <v>155</v>
      </c>
      <c r="EN10" s="53" t="s">
        <v>156</v>
      </c>
      <c r="EO10" s="27"/>
      <c r="EP10" s="83" t="s">
        <v>163</v>
      </c>
      <c r="EQ10" s="118" t="n">
        <f aca="false">$DC47</f>
        <v>1.9</v>
      </c>
      <c r="ER10" s="118" t="n">
        <f aca="false">$DN47</f>
        <v>10</v>
      </c>
      <c r="ES10" s="118" t="n">
        <f aca="false">$DX47</f>
        <v>8.2</v>
      </c>
      <c r="ET10" s="119" t="n">
        <f aca="false">$EH47</f>
        <v>4.8</v>
      </c>
      <c r="EU10" s="31"/>
      <c r="EV10" s="83" t="s">
        <v>163</v>
      </c>
      <c r="EW10" s="118" t="n">
        <f aca="false">$DC47</f>
        <v>1.9</v>
      </c>
      <c r="EX10" s="118" t="n">
        <f aca="false">$DN47</f>
        <v>10</v>
      </c>
      <c r="EY10" s="118" t="n">
        <f aca="false">$DX47</f>
        <v>8.2</v>
      </c>
      <c r="EZ10" s="119" t="n">
        <f aca="false">$EH47</f>
        <v>4.8</v>
      </c>
      <c r="FA10" s="31"/>
      <c r="FB10" s="96" t="s">
        <v>164</v>
      </c>
      <c r="FC10" s="97" t="n">
        <v>10</v>
      </c>
    </row>
    <row r="11" customFormat="false" ht="16.5" hidden="false" customHeight="false" outlineLevel="0" collapsed="false">
      <c r="A11" s="158"/>
      <c r="B11" s="159"/>
      <c r="C11" s="31"/>
      <c r="D11" s="98" t="s">
        <v>165</v>
      </c>
      <c r="E11" s="116" t="s">
        <v>417</v>
      </c>
      <c r="F11" s="27"/>
      <c r="G11" s="27"/>
      <c r="H11" s="27"/>
      <c r="I11" s="27"/>
      <c r="J11" s="27"/>
      <c r="K11" s="27"/>
      <c r="L11" s="27"/>
      <c r="M11" s="27"/>
      <c r="N11" s="27"/>
      <c r="O11" s="27"/>
      <c r="P11" s="31"/>
      <c r="Q11" s="79" t="s">
        <v>167</v>
      </c>
      <c r="R11" s="80"/>
      <c r="S11" s="31"/>
      <c r="T11" s="81"/>
      <c r="U11" s="82"/>
      <c r="V11" s="72"/>
      <c r="W11" s="31"/>
      <c r="X11" s="83" t="s">
        <v>168</v>
      </c>
      <c r="Y11" s="84" t="s">
        <v>169</v>
      </c>
      <c r="Z11" s="144" t="n">
        <v>216</v>
      </c>
      <c r="AA11" s="144" t="n">
        <v>166</v>
      </c>
      <c r="AB11" s="146" t="n">
        <f aca="false">AVERAGE(Z11:AA11)</f>
        <v>191</v>
      </c>
      <c r="AC11" s="119" t="n">
        <f aca="false">ABS((Z11-AA11)*100/AB11)</f>
        <v>26.1780104712042</v>
      </c>
      <c r="AD11" s="31"/>
      <c r="AE11" s="141" t="n">
        <v>35913</v>
      </c>
      <c r="AF11" s="142" t="n">
        <v>0.604166666666667</v>
      </c>
      <c r="AG11" s="140" t="n">
        <f aca="false">(AF11-$AF$9)*24</f>
        <v>2.5</v>
      </c>
      <c r="AH11" s="143" t="n">
        <v>23</v>
      </c>
      <c r="AI11" s="143" t="n">
        <v>51</v>
      </c>
      <c r="AJ11" s="143" t="n">
        <v>50</v>
      </c>
      <c r="AK11" s="144" t="n">
        <v>263</v>
      </c>
      <c r="AL11" s="140" t="n">
        <v>7.14</v>
      </c>
      <c r="AM11" s="140" t="n">
        <v>3.87</v>
      </c>
      <c r="AN11" s="118" t="n">
        <f aca="false">AL11+AM11</f>
        <v>11.01</v>
      </c>
      <c r="AO11" s="145" t="n">
        <f aca="false">(0.0000005885777787*AK11)/($M$6*$E$23)</f>
        <v>0.181578833780762</v>
      </c>
      <c r="AP11" s="118" t="n">
        <f aca="false">AL11/AN11</f>
        <v>0.64850136239782</v>
      </c>
      <c r="AQ11" s="118" t="n">
        <f aca="false">(AK11-AN11)/AN11</f>
        <v>22.8873751135332</v>
      </c>
      <c r="AR11" s="118" t="n">
        <f aca="false">AL11/($M$5*2.628758183)</f>
        <v>16.2966682432197</v>
      </c>
      <c r="AS11" s="118" t="n">
        <f aca="false">AR11*1.03^($M$7-AH11)</f>
        <v>17.0859206104325</v>
      </c>
      <c r="AT11" s="146" t="n">
        <f aca="false">$AP$5*(1+AQ11-AP11+(AP11*$AI$5))/(1+AQ11-AP11-(AQ11*AP11*$AI$5))</f>
        <v>0</v>
      </c>
      <c r="AU11" s="146" t="n">
        <f aca="false">(AN11*$AP$5-AM11*AT11)/AL11</f>
        <v>0</v>
      </c>
      <c r="AV11" s="146" t="n">
        <f aca="false">($AP$5*AN11+AQ11*AN11*AT11)/AK11</f>
        <v>0</v>
      </c>
      <c r="AW11" s="146" t="n">
        <f aca="false">0.01*(((AV11+AT11)/2)-AU11)</f>
        <v>0</v>
      </c>
      <c r="AX11" s="146" t="n">
        <f aca="false">((AI11+AJ11)/2)-AW11</f>
        <v>50.5</v>
      </c>
      <c r="AY11" s="147" t="n">
        <f aca="false">AS11/AX11</f>
        <v>0.338335061592723</v>
      </c>
      <c r="AZ11" s="31"/>
      <c r="BA11" s="141" t="n">
        <v>35914</v>
      </c>
      <c r="BB11" s="142" t="n">
        <v>0.4375</v>
      </c>
      <c r="BC11" s="140" t="n">
        <f aca="false">(BB11-$BB$9)*24</f>
        <v>2.5</v>
      </c>
      <c r="BD11" s="143" t="n">
        <v>23</v>
      </c>
      <c r="BE11" s="143" t="n">
        <v>52</v>
      </c>
      <c r="BF11" s="143" t="n">
        <v>50</v>
      </c>
      <c r="BG11" s="144" t="n">
        <v>254</v>
      </c>
      <c r="BH11" s="140" t="n">
        <v>6.9</v>
      </c>
      <c r="BI11" s="140" t="n">
        <v>2.6</v>
      </c>
      <c r="BJ11" s="148"/>
      <c r="BK11" s="118" t="n">
        <f aca="false">BH11+BI11</f>
        <v>9.5</v>
      </c>
      <c r="BL11" s="145" t="n">
        <f aca="false">(0.0000005885777787*BG11)/($M$6*$E$23)</f>
        <v>0.17536510943085</v>
      </c>
      <c r="BM11" s="118" t="n">
        <f aca="false">BH11/BK11</f>
        <v>0.726315789473684</v>
      </c>
      <c r="BN11" s="118" t="n">
        <f aca="false">(BG11-BK11)/BK11</f>
        <v>25.7368421052632</v>
      </c>
      <c r="BO11" s="118" t="n">
        <f aca="false">BH11/($M$5*2.628758183)</f>
        <v>15.7488810753804</v>
      </c>
      <c r="BP11" s="118" t="n">
        <f aca="false">BO11*1.03^($M$7-BD11)</f>
        <v>16.5116039512583</v>
      </c>
      <c r="BQ11" s="118" t="n">
        <f aca="false">$AB$12*(1+BN11-BM11+(BM11*$BE$5))/(1+BN11-BM11-(BN11*BM11*$BE$5))</f>
        <v>409.686893710884</v>
      </c>
      <c r="BR11" s="118" t="n">
        <f aca="false">(BK11*$AB$12-BI11*BQ11)/BH11</f>
        <v>253.849866137928</v>
      </c>
      <c r="BS11" s="118" t="n">
        <f aca="false">($AB$12*BK11+BN11*BK11*BQ11)/BG11</f>
        <v>405.45352563902</v>
      </c>
      <c r="BT11" s="146" t="n">
        <f aca="false">0.01*(((BS11+BQ11)/2)-BR11)</f>
        <v>1.53720343537024</v>
      </c>
      <c r="BU11" s="146" t="n">
        <f aca="false">((BE11+BF11)/2)-BT11</f>
        <v>49.4627965646298</v>
      </c>
      <c r="BV11" s="145" t="n">
        <f aca="false">BP11/BU11</f>
        <v>0.333818649531546</v>
      </c>
      <c r="BW11" s="140" t="n">
        <v>7.49</v>
      </c>
      <c r="BX11" s="140"/>
      <c r="BY11" s="140"/>
      <c r="BZ11" s="144" t="n">
        <v>233</v>
      </c>
      <c r="CA11" s="144"/>
      <c r="CB11" s="144"/>
      <c r="CC11" s="118" t="n">
        <f aca="false">IF(BZ11=0," ",($AB$12-(BZ11*$BM11))/(1-$BM11))</f>
        <v>465.019230769231</v>
      </c>
      <c r="CD11" s="118" t="str">
        <f aca="false">IF(CB11=0," ",(CB11-CC11)*100/CB11)</f>
        <v> </v>
      </c>
      <c r="CE11" s="146" t="n">
        <f aca="false">IF(BZ11=0," ",($AB$12-BZ11)*100/$AB$12)</f>
        <v>21.4165261382799</v>
      </c>
      <c r="CF11" s="118" t="n">
        <f aca="false">IF(BZ11=0," ",($AB$12*$BK11+CC11*(2*$BG11-$BK11))/(2*$BG11))</f>
        <v>461.867788461538</v>
      </c>
      <c r="CG11" s="146" t="n">
        <f aca="false">IF(BZ11=0," ",(CF11-BZ11)*100/CF11)</f>
        <v>49.5526629436288</v>
      </c>
      <c r="CH11" s="140" t="s">
        <v>148</v>
      </c>
      <c r="CI11" s="149"/>
      <c r="CJ11" s="149"/>
      <c r="CK11" s="145" t="e">
        <f aca="false">IF(CH11=0," ",($AB$18-(CH11*$BM11))/(1-$BM11))</f>
        <v>#VALUE!</v>
      </c>
      <c r="CL11" s="118" t="str">
        <f aca="false">IF(CJ11=0," ",(CJ11-CK11)*100/CJ11)</f>
        <v> </v>
      </c>
      <c r="CM11" s="146" t="e">
        <f aca="false">IF(CH11=0," ",($AB$18-CH11)*100/$AB$18)</f>
        <v>#VALUE!</v>
      </c>
      <c r="CN11" s="145" t="e">
        <f aca="false">IF(CH11=0," ",($AB$18*$BK11+CK11*(2*$BG11-$BK11))/(2*$BG11))</f>
        <v>#VALUE!</v>
      </c>
      <c r="CO11" s="146" t="e">
        <f aca="false">IF(CH11=0," ",(CN11-CH11)*100/CN11)</f>
        <v>#VALUE!</v>
      </c>
      <c r="CP11" s="140"/>
      <c r="CQ11" s="140"/>
      <c r="CR11" s="140"/>
      <c r="CS11" s="118" t="str">
        <f aca="false">IF(CP11=0," ",($AB$17-(CP11*$BM11))/(1-$BM11))</f>
        <v> </v>
      </c>
      <c r="CT11" s="118" t="str">
        <f aca="false">IF(CR11=0," ",(CR11-CS11)*100/CR11)</f>
        <v> </v>
      </c>
      <c r="CU11" s="146" t="str">
        <f aca="false">IF(CP11=0," ",($AB$17-CP11)*100/$AB$17)</f>
        <v> </v>
      </c>
      <c r="CV11" s="118" t="str">
        <f aca="false">IF(CP11=0," ",($AB$17*$BK11+CS11*(2*$BG11-$BK11))/(2*$BG11))</f>
        <v> </v>
      </c>
      <c r="CW11" s="150" t="str">
        <f aca="false">IF(CP11=0," ",(CV11-CP11)*100/CV11)</f>
        <v> </v>
      </c>
      <c r="CX11" s="31"/>
      <c r="CY11" s="83" t="s">
        <v>53</v>
      </c>
      <c r="CZ11" s="84" t="s">
        <v>54</v>
      </c>
      <c r="DA11" s="85" t="n">
        <v>35915</v>
      </c>
      <c r="DB11" s="85" t="n">
        <v>35916</v>
      </c>
      <c r="DC11" s="86" t="s">
        <v>55</v>
      </c>
      <c r="DD11" s="160" t="s">
        <v>55</v>
      </c>
      <c r="DE11" s="85" t="n">
        <v>35928</v>
      </c>
      <c r="DF11" s="86" t="s">
        <v>55</v>
      </c>
      <c r="DG11" s="160" t="s">
        <v>55</v>
      </c>
      <c r="DH11" s="161" t="s">
        <v>55</v>
      </c>
      <c r="DI11" s="86" t="s">
        <v>55</v>
      </c>
      <c r="DJ11" s="162" t="s">
        <v>55</v>
      </c>
      <c r="DK11" s="31"/>
      <c r="DL11" s="83" t="s">
        <v>53</v>
      </c>
      <c r="DM11" s="84" t="s">
        <v>54</v>
      </c>
      <c r="DN11" s="85" t="n">
        <v>35917</v>
      </c>
      <c r="DO11" s="85" t="n">
        <v>35917</v>
      </c>
      <c r="DP11" s="86" t="s">
        <v>55</v>
      </c>
      <c r="DQ11" s="160" t="s">
        <v>55</v>
      </c>
      <c r="DR11" s="161" t="s">
        <v>55</v>
      </c>
      <c r="DS11" s="86" t="s">
        <v>55</v>
      </c>
      <c r="DT11" s="162" t="s">
        <v>55</v>
      </c>
      <c r="DU11" s="31"/>
      <c r="DV11" s="83" t="s">
        <v>53</v>
      </c>
      <c r="DW11" s="84" t="s">
        <v>54</v>
      </c>
      <c r="DX11" s="85" t="n">
        <v>35918</v>
      </c>
      <c r="DY11" s="85" t="n">
        <v>35918</v>
      </c>
      <c r="DZ11" s="86" t="s">
        <v>55</v>
      </c>
      <c r="EA11" s="163" t="s">
        <v>55</v>
      </c>
      <c r="EB11" s="160" t="s">
        <v>55</v>
      </c>
      <c r="EC11" s="86" t="s">
        <v>55</v>
      </c>
      <c r="ED11" s="87" t="s">
        <v>55</v>
      </c>
      <c r="EE11" s="31"/>
      <c r="EF11" s="83" t="s">
        <v>53</v>
      </c>
      <c r="EG11" s="84" t="s">
        <v>54</v>
      </c>
      <c r="EH11" s="85" t="n">
        <v>35919</v>
      </c>
      <c r="EI11" s="85" t="n">
        <v>35919</v>
      </c>
      <c r="EJ11" s="86" t="s">
        <v>55</v>
      </c>
      <c r="EK11" s="163" t="s">
        <v>55</v>
      </c>
      <c r="EL11" s="160" t="s">
        <v>55</v>
      </c>
      <c r="EM11" s="86" t="s">
        <v>55</v>
      </c>
      <c r="EN11" s="87" t="s">
        <v>55</v>
      </c>
      <c r="EO11" s="31"/>
      <c r="EP11" s="83" t="s">
        <v>170</v>
      </c>
      <c r="EQ11" s="118" t="n">
        <f aca="false">$AB27</f>
        <v>1300</v>
      </c>
      <c r="ER11" s="118" t="n">
        <f aca="false">$AB27</f>
        <v>1300</v>
      </c>
      <c r="ES11" s="118" t="n">
        <f aca="false">$AB27</f>
        <v>1300</v>
      </c>
      <c r="ET11" s="119" t="n">
        <f aca="false">$AB27</f>
        <v>1300</v>
      </c>
      <c r="EU11" s="31"/>
      <c r="EV11" s="83" t="s">
        <v>170</v>
      </c>
      <c r="EW11" s="118" t="n">
        <f aca="false">$AB27</f>
        <v>1300</v>
      </c>
      <c r="EX11" s="118" t="n">
        <f aca="false">$AB27</f>
        <v>1300</v>
      </c>
      <c r="EY11" s="118" t="n">
        <f aca="false">$AB27</f>
        <v>1300</v>
      </c>
      <c r="EZ11" s="119" t="n">
        <f aca="false">$AB27</f>
        <v>1300</v>
      </c>
      <c r="FA11" s="31"/>
      <c r="FB11" s="96" t="s">
        <v>171</v>
      </c>
      <c r="FC11" s="97" t="n">
        <v>15</v>
      </c>
    </row>
    <row r="12" customFormat="false" ht="16.5" hidden="false" customHeight="false" outlineLevel="0" collapsed="false">
      <c r="A12" s="71" t="s">
        <v>172</v>
      </c>
      <c r="B12" s="72"/>
      <c r="C12" s="31"/>
      <c r="D12" s="137"/>
      <c r="E12" s="164"/>
      <c r="F12" s="27"/>
      <c r="G12" s="28" t="s">
        <v>173</v>
      </c>
      <c r="H12" s="31"/>
      <c r="I12" s="31"/>
      <c r="J12" s="31"/>
      <c r="K12" s="31"/>
      <c r="L12" s="31"/>
      <c r="M12" s="31"/>
      <c r="N12" s="31"/>
      <c r="O12" s="31"/>
      <c r="P12" s="31"/>
      <c r="Q12" s="79" t="s">
        <v>174</v>
      </c>
      <c r="R12" s="80"/>
      <c r="S12" s="31"/>
      <c r="T12" s="81"/>
      <c r="U12" s="82"/>
      <c r="V12" s="72"/>
      <c r="W12" s="31"/>
      <c r="X12" s="83" t="s">
        <v>175</v>
      </c>
      <c r="Y12" s="84" t="s">
        <v>176</v>
      </c>
      <c r="Z12" s="144" t="n">
        <v>294</v>
      </c>
      <c r="AA12" s="144" t="n">
        <v>299</v>
      </c>
      <c r="AB12" s="146" t="n">
        <f aca="false">AVERAGE(Z12:AA12)</f>
        <v>296.5</v>
      </c>
      <c r="AC12" s="119" t="n">
        <f aca="false">ABS((Z12-AA12)*100/AB12)</f>
        <v>1.68634064080944</v>
      </c>
      <c r="AD12" s="31"/>
      <c r="AE12" s="141" t="n">
        <v>35913</v>
      </c>
      <c r="AF12" s="142" t="n">
        <v>0.645833333333333</v>
      </c>
      <c r="AG12" s="140" t="n">
        <f aca="false">(AF12-$AF$9)*24</f>
        <v>3.5</v>
      </c>
      <c r="AH12" s="143" t="n">
        <v>23</v>
      </c>
      <c r="AI12" s="143" t="n">
        <v>52</v>
      </c>
      <c r="AJ12" s="143" t="n">
        <v>51</v>
      </c>
      <c r="AK12" s="144" t="n">
        <v>263</v>
      </c>
      <c r="AL12" s="140" t="n">
        <v>7.22</v>
      </c>
      <c r="AM12" s="140" t="n">
        <v>1.3</v>
      </c>
      <c r="AN12" s="118" t="n">
        <f aca="false">AL12+AM12</f>
        <v>8.52</v>
      </c>
      <c r="AO12" s="145" t="n">
        <f aca="false">(0.0000005885777787*AK12)/($M$6*$E$23)</f>
        <v>0.181578833780762</v>
      </c>
      <c r="AP12" s="118" t="n">
        <f aca="false">AL12/AN12</f>
        <v>0.847417840375587</v>
      </c>
      <c r="AQ12" s="118" t="n">
        <f aca="false">(AK12-AN12)/AN12</f>
        <v>29.868544600939</v>
      </c>
      <c r="AR12" s="118" t="n">
        <f aca="false">AL12/($M$5*2.628758183)</f>
        <v>16.4792639658328</v>
      </c>
      <c r="AS12" s="118" t="n">
        <f aca="false">AR12*1.03^($M$7-AH12)</f>
        <v>17.2773594968239</v>
      </c>
      <c r="AT12" s="146" t="n">
        <f aca="false">$AP$5*(1+AQ12-AP12+(AP12*$AI$5))/(1+AQ12-AP12-(AQ12*AP12*$AI$5))</f>
        <v>0</v>
      </c>
      <c r="AU12" s="146" t="n">
        <f aca="false">(AN12*$AP$5-AM12*AT12)/AL12</f>
        <v>0</v>
      </c>
      <c r="AV12" s="146" t="n">
        <f aca="false">($AP$5*AN12+AQ12*AN12*AT12)/AK12</f>
        <v>0</v>
      </c>
      <c r="AW12" s="146" t="n">
        <f aca="false">0.01*(((AV12+AT12)/2)-AU12)</f>
        <v>0</v>
      </c>
      <c r="AX12" s="146" t="n">
        <f aca="false">((AI12+AJ12)/2)-AW12</f>
        <v>51.5</v>
      </c>
      <c r="AY12" s="147" t="n">
        <f aca="false">AS12/AX12</f>
        <v>0.335482708676192</v>
      </c>
      <c r="AZ12" s="31"/>
      <c r="BA12" s="141" t="n">
        <v>35914</v>
      </c>
      <c r="BB12" s="142" t="n">
        <v>0.472222222222222</v>
      </c>
      <c r="BC12" s="140" t="n">
        <f aca="false">(BB12-$BB$9)*24</f>
        <v>3.33333333333334</v>
      </c>
      <c r="BD12" s="143" t="n">
        <v>23</v>
      </c>
      <c r="BE12" s="143" t="n">
        <v>50</v>
      </c>
      <c r="BF12" s="143" t="n">
        <v>49</v>
      </c>
      <c r="BG12" s="144" t="n">
        <v>254</v>
      </c>
      <c r="BH12" s="140" t="n">
        <v>6.7</v>
      </c>
      <c r="BI12" s="140" t="n">
        <v>2.85</v>
      </c>
      <c r="BJ12" s="148"/>
      <c r="BK12" s="118" t="n">
        <f aca="false">BH12+BI12</f>
        <v>9.55</v>
      </c>
      <c r="BL12" s="145" t="n">
        <f aca="false">(0.0000005885777787*BG12)/($M$6*$E$23)</f>
        <v>0.17536510943085</v>
      </c>
      <c r="BM12" s="118" t="n">
        <f aca="false">BH12/BK12</f>
        <v>0.701570680628272</v>
      </c>
      <c r="BN12" s="118" t="n">
        <f aca="false">(BG12-BK12)/BK12</f>
        <v>25.5968586387435</v>
      </c>
      <c r="BO12" s="118" t="n">
        <f aca="false">BH12/($M$5*2.628758183)</f>
        <v>15.2923917688476</v>
      </c>
      <c r="BP12" s="118" t="n">
        <f aca="false">BO12*1.03^($M$7-BD12)</f>
        <v>16.0330067352798</v>
      </c>
      <c r="BQ12" s="118" t="n">
        <f aca="false">$AB$12*(1+BN12-BM12+(BM12*$BE$5))/(1+BN12-BM12-(BN12*BM12*$BE$5))</f>
        <v>404.353239268247</v>
      </c>
      <c r="BR12" s="118" t="n">
        <f aca="false">(BK12*$AB$12-BI12*BQ12)/BH12</f>
        <v>250.622129565</v>
      </c>
      <c r="BS12" s="118" t="n">
        <f aca="false">($AB$12*BK12+BN12*BK12*BQ12)/BG12</f>
        <v>400.298127319382</v>
      </c>
      <c r="BT12" s="146" t="n">
        <f aca="false">0.01*(((BS12+BQ12)/2)-BR12)</f>
        <v>1.51703553728815</v>
      </c>
      <c r="BU12" s="146" t="n">
        <f aca="false">((BE12+BF12)/2)-BT12</f>
        <v>47.9829644627119</v>
      </c>
      <c r="BV12" s="145" t="n">
        <f aca="false">BP12/BU12</f>
        <v>0.334139562130206</v>
      </c>
      <c r="BW12" s="140" t="n">
        <v>7.5</v>
      </c>
      <c r="BX12" s="140"/>
      <c r="BY12" s="140"/>
      <c r="BZ12" s="144" t="n">
        <v>231</v>
      </c>
      <c r="CA12" s="144"/>
      <c r="CB12" s="144"/>
      <c r="CC12" s="118" t="n">
        <f aca="false">IF(BZ12=0," ",($AB$12-(BZ12*$BM12))/(1-$BM12))</f>
        <v>450.482456140351</v>
      </c>
      <c r="CD12" s="118" t="str">
        <f aca="false">IF(CB12=0," ",(CB12-CC12)*100/CB12)</f>
        <v> </v>
      </c>
      <c r="CE12" s="146" t="n">
        <f aca="false">IF(BZ12=0," ",($AB$12-BZ12)*100/$AB$12)</f>
        <v>22.0910623946037</v>
      </c>
      <c r="CF12" s="118" t="n">
        <f aca="false">IF(BZ12=0," ",($AB$12*$BK12+CC12*(2*$BG12-$BK12))/(2*$BG12))</f>
        <v>447.587707210941</v>
      </c>
      <c r="CG12" s="146" t="n">
        <f aca="false">IF(BZ12=0," ",(CF12-BZ12)*100/CF12)</f>
        <v>48.3900035058082</v>
      </c>
      <c r="CH12" s="140" t="s">
        <v>148</v>
      </c>
      <c r="CI12" s="149"/>
      <c r="CJ12" s="149"/>
      <c r="CK12" s="145" t="e">
        <f aca="false">IF(CH12=0," ",($AB$18-(CH12*$BM12))/(1-$BM12))</f>
        <v>#VALUE!</v>
      </c>
      <c r="CL12" s="118" t="str">
        <f aca="false">IF(CJ12=0," ",(CJ12-CK12)*100/CJ12)</f>
        <v> </v>
      </c>
      <c r="CM12" s="146" t="e">
        <f aca="false">IF(CH12=0," ",($AB$18-CH12)*100/$AB$18)</f>
        <v>#VALUE!</v>
      </c>
      <c r="CN12" s="145" t="e">
        <f aca="false">IF(CH12=0," ",($AB$18*$BK12+CK12*(2*$BG12-$BK12))/(2*$BG12))</f>
        <v>#VALUE!</v>
      </c>
      <c r="CO12" s="146" t="e">
        <f aca="false">IF(CH12=0," ",(CN12-CH12)*100/CN12)</f>
        <v>#VALUE!</v>
      </c>
      <c r="CP12" s="140"/>
      <c r="CQ12" s="140"/>
      <c r="CR12" s="140"/>
      <c r="CS12" s="118" t="str">
        <f aca="false">IF(CP12=0," ",($AB$17-(CP12*$BM12))/(1-$BM12))</f>
        <v> </v>
      </c>
      <c r="CT12" s="118" t="str">
        <f aca="false">IF(CR12=0," ",(CR12-CS12)*100/CR12)</f>
        <v> </v>
      </c>
      <c r="CU12" s="146" t="str">
        <f aca="false">IF(CP12=0," ",($AB$17-CP12)*100/$AB$17)</f>
        <v> </v>
      </c>
      <c r="CV12" s="118" t="str">
        <f aca="false">IF(CP12=0," ",($AB$17*$BK12+CS12*(2*$BG12-$BK12))/(2*$BG12))</f>
        <v> </v>
      </c>
      <c r="CW12" s="150" t="str">
        <f aca="false">IF(CP12=0," ",(CV12-CP12)*100/CV12)</f>
        <v> </v>
      </c>
      <c r="CX12" s="31"/>
      <c r="CY12" s="83" t="s">
        <v>63</v>
      </c>
      <c r="CZ12" s="84" t="s">
        <v>64</v>
      </c>
      <c r="DA12" s="101" t="n">
        <v>0.34375</v>
      </c>
      <c r="DB12" s="101" t="n">
        <v>0.465277777777778</v>
      </c>
      <c r="DC12" s="86" t="s">
        <v>55</v>
      </c>
      <c r="DD12" s="160" t="s">
        <v>55</v>
      </c>
      <c r="DE12" s="101" t="n">
        <v>0.34375</v>
      </c>
      <c r="DF12" s="86" t="s">
        <v>55</v>
      </c>
      <c r="DG12" s="160" t="s">
        <v>55</v>
      </c>
      <c r="DH12" s="161" t="s">
        <v>55</v>
      </c>
      <c r="DI12" s="86" t="s">
        <v>55</v>
      </c>
      <c r="DJ12" s="162" t="s">
        <v>55</v>
      </c>
      <c r="DK12" s="31"/>
      <c r="DL12" s="83" t="s">
        <v>63</v>
      </c>
      <c r="DM12" s="84" t="s">
        <v>64</v>
      </c>
      <c r="DN12" s="101" t="n">
        <v>0.833333333333333</v>
      </c>
      <c r="DO12" s="101" t="n">
        <v>0.833333333333333</v>
      </c>
      <c r="DP12" s="86" t="s">
        <v>55</v>
      </c>
      <c r="DQ12" s="160" t="s">
        <v>55</v>
      </c>
      <c r="DR12" s="161" t="s">
        <v>55</v>
      </c>
      <c r="DS12" s="86" t="s">
        <v>55</v>
      </c>
      <c r="DT12" s="162" t="s">
        <v>55</v>
      </c>
      <c r="DU12" s="31"/>
      <c r="DV12" s="83" t="s">
        <v>63</v>
      </c>
      <c r="DW12" s="84" t="s">
        <v>64</v>
      </c>
      <c r="DX12" s="101" t="n">
        <v>0.541666666666667</v>
      </c>
      <c r="DY12" s="101" t="n">
        <v>0.541666666666667</v>
      </c>
      <c r="DZ12" s="86" t="s">
        <v>55</v>
      </c>
      <c r="EA12" s="163" t="s">
        <v>55</v>
      </c>
      <c r="EB12" s="160" t="s">
        <v>55</v>
      </c>
      <c r="EC12" s="86" t="s">
        <v>55</v>
      </c>
      <c r="ED12" s="87" t="s">
        <v>55</v>
      </c>
      <c r="EE12" s="31"/>
      <c r="EF12" s="83" t="s">
        <v>63</v>
      </c>
      <c r="EG12" s="84" t="s">
        <v>64</v>
      </c>
      <c r="EH12" s="101" t="n">
        <v>0.479166666666667</v>
      </c>
      <c r="EI12" s="101" t="n">
        <v>0.479166666666667</v>
      </c>
      <c r="EJ12" s="86" t="s">
        <v>55</v>
      </c>
      <c r="EK12" s="163" t="s">
        <v>55</v>
      </c>
      <c r="EL12" s="160" t="s">
        <v>55</v>
      </c>
      <c r="EM12" s="86" t="s">
        <v>55</v>
      </c>
      <c r="EN12" s="87" t="s">
        <v>55</v>
      </c>
      <c r="EO12" s="31"/>
      <c r="EP12" s="83" t="s">
        <v>177</v>
      </c>
      <c r="EQ12" s="118" t="e">
        <f aca="false">$DC32</f>
        <v>#DIV/0!</v>
      </c>
      <c r="ER12" s="118" t="n">
        <f aca="false">$DN32</f>
        <v>67</v>
      </c>
      <c r="ES12" s="118" t="n">
        <f aca="false">$DX32</f>
        <v>59</v>
      </c>
      <c r="ET12" s="119" t="n">
        <f aca="false">$EH32</f>
        <v>41</v>
      </c>
      <c r="EU12" s="31"/>
      <c r="EV12" s="83" t="s">
        <v>177</v>
      </c>
      <c r="EW12" s="118" t="e">
        <f aca="false">$DC32</f>
        <v>#DIV/0!</v>
      </c>
      <c r="EX12" s="118" t="n">
        <f aca="false">$DN32</f>
        <v>67</v>
      </c>
      <c r="EY12" s="118" t="n">
        <f aca="false">$DX32</f>
        <v>59</v>
      </c>
      <c r="EZ12" s="119" t="n">
        <f aca="false">$EH32</f>
        <v>41</v>
      </c>
      <c r="FA12" s="31"/>
      <c r="FB12" s="165" t="s">
        <v>178</v>
      </c>
      <c r="FC12" s="97" t="n">
        <v>5920</v>
      </c>
    </row>
    <row r="13" customFormat="false" ht="16.5" hidden="false" customHeight="false" outlineLevel="0" collapsed="false">
      <c r="A13" s="71" t="s">
        <v>179</v>
      </c>
      <c r="B13" s="72"/>
      <c r="C13" s="31"/>
      <c r="D13" s="25" t="s">
        <v>180</v>
      </c>
      <c r="E13" s="164"/>
      <c r="F13" s="27"/>
      <c r="G13" s="102" t="s">
        <v>181</v>
      </c>
      <c r="H13" s="166" t="s">
        <v>76</v>
      </c>
      <c r="I13" s="105" t="s">
        <v>182</v>
      </c>
      <c r="J13" s="106" t="s">
        <v>83</v>
      </c>
      <c r="K13" s="105" t="s">
        <v>69</v>
      </c>
      <c r="L13" s="105" t="s">
        <v>183</v>
      </c>
      <c r="M13" s="105" t="s">
        <v>72</v>
      </c>
      <c r="N13" s="167" t="s">
        <v>74</v>
      </c>
      <c r="O13" s="168" t="s">
        <v>73</v>
      </c>
      <c r="P13" s="31"/>
      <c r="Q13" s="79" t="s">
        <v>184</v>
      </c>
      <c r="R13" s="80"/>
      <c r="S13" s="31"/>
      <c r="T13" s="81"/>
      <c r="U13" s="82"/>
      <c r="V13" s="72"/>
      <c r="W13" s="31"/>
      <c r="X13" s="83" t="s">
        <v>185</v>
      </c>
      <c r="Y13" s="84" t="s">
        <v>169</v>
      </c>
      <c r="Z13" s="144" t="n">
        <v>200</v>
      </c>
      <c r="AA13" s="144" t="n">
        <v>190</v>
      </c>
      <c r="AB13" s="146" t="n">
        <f aca="false">AVERAGE(Z13:AA13)</f>
        <v>195</v>
      </c>
      <c r="AC13" s="119" t="n">
        <f aca="false">ABS((Z13-AA13)*100/AB13)</f>
        <v>5.12820512820513</v>
      </c>
      <c r="AD13" s="31"/>
      <c r="AE13" s="141" t="n">
        <v>35913</v>
      </c>
      <c r="AF13" s="142" t="n">
        <v>0.6875</v>
      </c>
      <c r="AG13" s="140" t="n">
        <f aca="false">(AF13-$AF$9)*24</f>
        <v>4.5</v>
      </c>
      <c r="AH13" s="143" t="n">
        <v>23</v>
      </c>
      <c r="AI13" s="143" t="n">
        <v>51</v>
      </c>
      <c r="AJ13" s="143" t="n">
        <v>50</v>
      </c>
      <c r="AK13" s="144" t="n">
        <v>263</v>
      </c>
      <c r="AL13" s="140" t="n">
        <v>7.11</v>
      </c>
      <c r="AM13" s="140" t="n">
        <v>4.88</v>
      </c>
      <c r="AN13" s="118" t="n">
        <f aca="false">AL13+AM13</f>
        <v>11.99</v>
      </c>
      <c r="AO13" s="145" t="n">
        <f aca="false">(0.0000005885777787*AK13)/($M$6*$E$23)</f>
        <v>0.181578833780762</v>
      </c>
      <c r="AP13" s="118" t="n">
        <f aca="false">AL13/AN13</f>
        <v>0.592994161801501</v>
      </c>
      <c r="AQ13" s="118" t="n">
        <f aca="false">(AK13-AN13)/AN13</f>
        <v>20.9349457881568</v>
      </c>
      <c r="AR13" s="118" t="n">
        <f aca="false">AL13/($M$5*2.628758183)</f>
        <v>16.2281948472398</v>
      </c>
      <c r="AS13" s="118" t="n">
        <f aca="false">AR13*1.03^($M$7-AH13)</f>
        <v>17.0141310280357</v>
      </c>
      <c r="AT13" s="146" t="n">
        <f aca="false">$AP$5*(1+AQ13-AP13+(AP13*$AI$5))/(1+AQ13-AP13-(AQ13*AP13*$AI$5))</f>
        <v>0</v>
      </c>
      <c r="AU13" s="146" t="n">
        <f aca="false">(AN13*$AP$5-AM13*AT13)/AL13</f>
        <v>0</v>
      </c>
      <c r="AV13" s="146" t="n">
        <f aca="false">($AP$5*AN13+AQ13*AN13*AT13)/AK13</f>
        <v>0</v>
      </c>
      <c r="AW13" s="146" t="n">
        <f aca="false">0.01*(((AV13+AT13)/2)-AU13)</f>
        <v>0</v>
      </c>
      <c r="AX13" s="146" t="n">
        <f aca="false">((AI13+AJ13)/2)-AW13</f>
        <v>50.5</v>
      </c>
      <c r="AY13" s="147" t="n">
        <f aca="false">AS13/AX13</f>
        <v>0.336913485703678</v>
      </c>
      <c r="AZ13" s="31"/>
      <c r="BA13" s="141" t="n">
        <v>35914</v>
      </c>
      <c r="BB13" s="142" t="n">
        <v>0.510416666666667</v>
      </c>
      <c r="BC13" s="140" t="n">
        <f aca="false">(BB13-$BB$9)*24</f>
        <v>4.25</v>
      </c>
      <c r="BD13" s="143" t="n">
        <v>23</v>
      </c>
      <c r="BE13" s="143" t="n">
        <v>50</v>
      </c>
      <c r="BF13" s="143" t="n">
        <v>49</v>
      </c>
      <c r="BG13" s="144" t="n">
        <v>254</v>
      </c>
      <c r="BH13" s="140" t="n">
        <v>6.5</v>
      </c>
      <c r="BI13" s="140" t="n">
        <v>2.6</v>
      </c>
      <c r="BJ13" s="148"/>
      <c r="BK13" s="118" t="n">
        <f aca="false">BH13+BI13</f>
        <v>9.1</v>
      </c>
      <c r="BL13" s="145" t="n">
        <f aca="false">(0.0000005885777787*BG13)/($M$6*$E$23)</f>
        <v>0.17536510943085</v>
      </c>
      <c r="BM13" s="118" t="n">
        <f aca="false">BH13/BK13</f>
        <v>0.714285714285714</v>
      </c>
      <c r="BN13" s="118" t="n">
        <f aca="false">(BG13-BK13)/BK13</f>
        <v>26.9120879120879</v>
      </c>
      <c r="BO13" s="118" t="n">
        <f aca="false">BH13/($M$5*2.628758183)</f>
        <v>14.8359024623148</v>
      </c>
      <c r="BP13" s="118" t="n">
        <f aca="false">BO13*1.03^($M$7-BD13)</f>
        <v>15.5544095193013</v>
      </c>
      <c r="BQ13" s="118" t="n">
        <f aca="false">$AB$12*(1+BN13-BM13+(BM13*$BE$5))/(1+BN13-BM13-(BN13*BM13*$BE$5))</f>
        <v>406.96064410053</v>
      </c>
      <c r="BR13" s="118" t="n">
        <f aca="false">(BK13*$AB$12-BI13*BQ13)/BH13</f>
        <v>252.315742359788</v>
      </c>
      <c r="BS13" s="118" t="n">
        <f aca="false">($AB$12*BK13+BN13*BK13*BQ13)/BG13</f>
        <v>403.003195827637</v>
      </c>
      <c r="BT13" s="146" t="n">
        <f aca="false">0.01*(((BS13+BQ13)/2)-BR13)</f>
        <v>1.52666177604295</v>
      </c>
      <c r="BU13" s="146" t="n">
        <f aca="false">((BE13+BF13)/2)-BT13</f>
        <v>47.9733382239571</v>
      </c>
      <c r="BV13" s="145" t="n">
        <f aca="false">BP13/BU13</f>
        <v>0.324230293224283</v>
      </c>
      <c r="BW13" s="140"/>
      <c r="BX13" s="140"/>
      <c r="BY13" s="140"/>
      <c r="BZ13" s="144"/>
      <c r="CA13" s="144"/>
      <c r="CB13" s="144"/>
      <c r="CC13" s="118" t="str">
        <f aca="false">IF(BZ13=0," ",($AB$12-(BZ13*$BM13))/(1-$BM13))</f>
        <v> </v>
      </c>
      <c r="CD13" s="118" t="str">
        <f aca="false">IF(CB13=0," ",(CB13-CC13)*100/CB13)</f>
        <v> </v>
      </c>
      <c r="CE13" s="146" t="str">
        <f aca="false">IF(BZ13=0," ",($AB$12-BZ13)*100/$AB$12)</f>
        <v> </v>
      </c>
      <c r="CF13" s="118" t="str">
        <f aca="false">IF(BZ13=0," ",($AB$12*$BK13+CC13*(2*$BG13-$BK13))/(2*$BG13))</f>
        <v> </v>
      </c>
      <c r="CG13" s="146" t="str">
        <f aca="false">IF(BZ13=0," ",(CF13-BZ13)*100/CF13)</f>
        <v> </v>
      </c>
      <c r="CH13" s="140" t="s">
        <v>148</v>
      </c>
      <c r="CI13" s="149"/>
      <c r="CJ13" s="149"/>
      <c r="CK13" s="145" t="e">
        <f aca="false">IF(CH13=0," ",($AB$18-(CH13*$BM13))/(1-$BM13))</f>
        <v>#VALUE!</v>
      </c>
      <c r="CL13" s="118" t="str">
        <f aca="false">IF(CJ13=0," ",(CJ13-CK13)*100/CJ13)</f>
        <v> </v>
      </c>
      <c r="CM13" s="146" t="e">
        <f aca="false">IF(CH13=0," ",($AB$18-CH13)*100/$AB$18)</f>
        <v>#VALUE!</v>
      </c>
      <c r="CN13" s="145" t="e">
        <f aca="false">IF(CH13=0," ",($AB$18*$BK13+CK13*(2*$BG13-$BK13))/(2*$BG13))</f>
        <v>#VALUE!</v>
      </c>
      <c r="CO13" s="146" t="e">
        <f aca="false">IF(CH13=0," ",(CN13-CH13)*100/CN13)</f>
        <v>#VALUE!</v>
      </c>
      <c r="CP13" s="140"/>
      <c r="CQ13" s="140"/>
      <c r="CR13" s="140"/>
      <c r="CS13" s="118" t="str">
        <f aca="false">IF(CP13=0," ",($AB$17-(CP13*$BM13))/(1-$BM13))</f>
        <v> </v>
      </c>
      <c r="CT13" s="118" t="str">
        <f aca="false">IF(CR13=0," ",(CR13-CS13)*100/CR13)</f>
        <v> </v>
      </c>
      <c r="CU13" s="146" t="str">
        <f aca="false">IF(CP13=0," ",($AB$17-CP13)*100/$AB$17)</f>
        <v> </v>
      </c>
      <c r="CV13" s="118" t="str">
        <f aca="false">IF(CP13=0," ",($AB$17*$BK13+CS13*(2*$BG13-$BK13))/(2*$BG13))</f>
        <v> </v>
      </c>
      <c r="CW13" s="150" t="str">
        <f aca="false">IF(CP13=0," ",(CV13-CP13)*100/CV13)</f>
        <v> </v>
      </c>
      <c r="CX13" s="31"/>
      <c r="CY13" s="83" t="s">
        <v>86</v>
      </c>
      <c r="CZ13" s="84" t="s">
        <v>100</v>
      </c>
      <c r="DA13" s="140" t="n">
        <v>24.25</v>
      </c>
      <c r="DB13" s="140" t="n">
        <v>51.17</v>
      </c>
      <c r="DC13" s="86" t="s">
        <v>55</v>
      </c>
      <c r="DD13" s="160" t="s">
        <v>55</v>
      </c>
      <c r="DE13" s="140" t="n">
        <v>24.25</v>
      </c>
      <c r="DF13" s="86" t="s">
        <v>55</v>
      </c>
      <c r="DG13" s="160" t="s">
        <v>55</v>
      </c>
      <c r="DH13" s="161" t="s">
        <v>55</v>
      </c>
      <c r="DI13" s="86" t="s">
        <v>55</v>
      </c>
      <c r="DJ13" s="162" t="s">
        <v>55</v>
      </c>
      <c r="DK13" s="31"/>
      <c r="DL13" s="83" t="s">
        <v>86</v>
      </c>
      <c r="DM13" s="84" t="s">
        <v>100</v>
      </c>
      <c r="DN13" s="140" t="n">
        <v>84</v>
      </c>
      <c r="DO13" s="140" t="n">
        <v>84</v>
      </c>
      <c r="DP13" s="86" t="s">
        <v>55</v>
      </c>
      <c r="DQ13" s="160" t="s">
        <v>55</v>
      </c>
      <c r="DR13" s="161" t="s">
        <v>55</v>
      </c>
      <c r="DS13" s="86" t="s">
        <v>55</v>
      </c>
      <c r="DT13" s="162" t="s">
        <v>55</v>
      </c>
      <c r="DU13" s="31"/>
      <c r="DV13" s="83" t="s">
        <v>86</v>
      </c>
      <c r="DW13" s="84" t="s">
        <v>100</v>
      </c>
      <c r="DX13" s="140" t="n">
        <v>101</v>
      </c>
      <c r="DY13" s="140" t="n">
        <v>101</v>
      </c>
      <c r="DZ13" s="86" t="s">
        <v>55</v>
      </c>
      <c r="EA13" s="163" t="s">
        <v>55</v>
      </c>
      <c r="EB13" s="160" t="s">
        <v>55</v>
      </c>
      <c r="EC13" s="86" t="s">
        <v>55</v>
      </c>
      <c r="ED13" s="87" t="s">
        <v>55</v>
      </c>
      <c r="EE13" s="31"/>
      <c r="EF13" s="83" t="s">
        <v>186</v>
      </c>
      <c r="EG13" s="84" t="s">
        <v>187</v>
      </c>
      <c r="EH13" s="140" t="n">
        <v>123.5</v>
      </c>
      <c r="EI13" s="140" t="n">
        <v>123.5</v>
      </c>
      <c r="EJ13" s="86" t="s">
        <v>55</v>
      </c>
      <c r="EK13" s="163" t="s">
        <v>55</v>
      </c>
      <c r="EL13" s="160" t="s">
        <v>55</v>
      </c>
      <c r="EM13" s="86" t="s">
        <v>55</v>
      </c>
      <c r="EN13" s="87" t="s">
        <v>55</v>
      </c>
      <c r="EO13" s="31"/>
      <c r="EP13" s="83" t="s">
        <v>188</v>
      </c>
      <c r="EQ13" s="118" t="n">
        <f aca="false">$AB23</f>
        <v>18.77</v>
      </c>
      <c r="ER13" s="118" t="n">
        <f aca="false">$AB23</f>
        <v>18.77</v>
      </c>
      <c r="ES13" s="118" t="n">
        <f aca="false">$AB23</f>
        <v>18.77</v>
      </c>
      <c r="ET13" s="119" t="n">
        <f aca="false">$AB23</f>
        <v>18.77</v>
      </c>
      <c r="EU13" s="31"/>
      <c r="EV13" s="83" t="s">
        <v>188</v>
      </c>
      <c r="EW13" s="118" t="n">
        <f aca="false">$AB23</f>
        <v>18.77</v>
      </c>
      <c r="EX13" s="118" t="n">
        <f aca="false">$AB23</f>
        <v>18.77</v>
      </c>
      <c r="EY13" s="118" t="n">
        <f aca="false">$AB23</f>
        <v>18.77</v>
      </c>
      <c r="EZ13" s="119" t="n">
        <f aca="false">$AB23</f>
        <v>18.77</v>
      </c>
      <c r="FA13" s="31"/>
      <c r="FB13" s="165" t="s">
        <v>189</v>
      </c>
      <c r="FC13" s="97" t="n">
        <v>366.8</v>
      </c>
    </row>
    <row r="14" customFormat="false" ht="16.5" hidden="false" customHeight="false" outlineLevel="0" collapsed="false">
      <c r="A14" s="98" t="s">
        <v>190</v>
      </c>
      <c r="B14" s="99"/>
      <c r="C14" s="31"/>
      <c r="D14" s="37" t="s">
        <v>191</v>
      </c>
      <c r="E14" s="169" t="n">
        <v>24</v>
      </c>
      <c r="F14" s="27"/>
      <c r="G14" s="128"/>
      <c r="H14" s="170" t="s">
        <v>105</v>
      </c>
      <c r="I14" s="131" t="s">
        <v>107</v>
      </c>
      <c r="J14" s="131" t="s">
        <v>102</v>
      </c>
      <c r="K14" s="131" t="s">
        <v>102</v>
      </c>
      <c r="L14" s="131" t="s">
        <v>103</v>
      </c>
      <c r="M14" s="131" t="s">
        <v>103</v>
      </c>
      <c r="N14" s="129" t="s">
        <v>103</v>
      </c>
      <c r="O14" s="132" t="s">
        <v>103</v>
      </c>
      <c r="P14" s="31"/>
      <c r="Q14" s="79" t="s">
        <v>192</v>
      </c>
      <c r="R14" s="80"/>
      <c r="S14" s="31"/>
      <c r="T14" s="81"/>
      <c r="U14" s="82"/>
      <c r="V14" s="72"/>
      <c r="W14" s="31"/>
      <c r="X14" s="83" t="s">
        <v>193</v>
      </c>
      <c r="Y14" s="84" t="s">
        <v>169</v>
      </c>
      <c r="Z14" s="144" t="n">
        <v>164</v>
      </c>
      <c r="AA14" s="144" t="n">
        <v>158</v>
      </c>
      <c r="AB14" s="146" t="n">
        <f aca="false">AVERAGE(Z14:AA14)</f>
        <v>161</v>
      </c>
      <c r="AC14" s="119" t="n">
        <f aca="false">ABS((Z14-AA14)*100/AB14)</f>
        <v>3.72670807453416</v>
      </c>
      <c r="AD14" s="31"/>
      <c r="AE14" s="141" t="n">
        <v>35913</v>
      </c>
      <c r="AF14" s="142" t="n">
        <v>0.729166666666667</v>
      </c>
      <c r="AG14" s="140" t="n">
        <f aca="false">(AF14-$AF$9)*24</f>
        <v>5.5</v>
      </c>
      <c r="AH14" s="143" t="n">
        <v>23</v>
      </c>
      <c r="AI14" s="143" t="n">
        <v>51</v>
      </c>
      <c r="AJ14" s="143" t="n">
        <v>50</v>
      </c>
      <c r="AK14" s="144" t="n">
        <v>263</v>
      </c>
      <c r="AL14" s="140" t="n">
        <v>7.5</v>
      </c>
      <c r="AM14" s="140" t="n">
        <v>3.1</v>
      </c>
      <c r="AN14" s="118" t="n">
        <f aca="false">AL14+AM14</f>
        <v>10.6</v>
      </c>
      <c r="AO14" s="145" t="n">
        <f aca="false">(0.0000005885777787*AK14)/($M$6*$E$23)</f>
        <v>0.181578833780762</v>
      </c>
      <c r="AP14" s="118" t="n">
        <f aca="false">AL14/AN14</f>
        <v>0.707547169811321</v>
      </c>
      <c r="AQ14" s="118" t="n">
        <f aca="false">(AK14-AN14)/AN14</f>
        <v>23.811320754717</v>
      </c>
      <c r="AR14" s="118" t="n">
        <f aca="false">AL14/($M$5*2.628758183)</f>
        <v>17.1183489949787</v>
      </c>
      <c r="AS14" s="118" t="n">
        <f aca="false">AR14*1.03^($M$7-AH14)</f>
        <v>17.9473955991938</v>
      </c>
      <c r="AT14" s="146" t="n">
        <f aca="false">$AP$5*(1+AQ14-AP14+(AP14*$AI$5))/(1+AQ14-AP14-(AQ14*AP14*$AI$5))</f>
        <v>0</v>
      </c>
      <c r="AU14" s="146" t="n">
        <f aca="false">(AN14*$AP$5-AM14*AT14)/AL14</f>
        <v>0</v>
      </c>
      <c r="AV14" s="146" t="n">
        <f aca="false">($AP$5*AN14+AQ14*AN14*AT14)/AK14</f>
        <v>0</v>
      </c>
      <c r="AW14" s="146" t="n">
        <f aca="false">0.01*(((AV14+AT14)/2)-AU14)</f>
        <v>0</v>
      </c>
      <c r="AX14" s="146" t="n">
        <f aca="false">((AI14+AJ14)/2)-AW14</f>
        <v>50.5</v>
      </c>
      <c r="AY14" s="147" t="n">
        <f aca="false">AS14/AX14</f>
        <v>0.355393972261263</v>
      </c>
      <c r="AZ14" s="31"/>
      <c r="BA14" s="141" t="n">
        <v>35914</v>
      </c>
      <c r="BB14" s="142" t="n">
        <v>0.572916666666667</v>
      </c>
      <c r="BC14" s="140" t="n">
        <f aca="false">(BB14-$BB$9)*24</f>
        <v>5.75</v>
      </c>
      <c r="BD14" s="143" t="n">
        <v>23</v>
      </c>
      <c r="BE14" s="143" t="n">
        <v>50</v>
      </c>
      <c r="BF14" s="143" t="n">
        <v>48</v>
      </c>
      <c r="BG14" s="144" t="n">
        <v>254</v>
      </c>
      <c r="BH14" s="140" t="n">
        <v>6.6</v>
      </c>
      <c r="BI14" s="140" t="n">
        <v>2.6</v>
      </c>
      <c r="BJ14" s="148"/>
      <c r="BK14" s="118" t="n">
        <f aca="false">BH14+BI14</f>
        <v>9.2</v>
      </c>
      <c r="BL14" s="145" t="n">
        <f aca="false">(0.0000005885777787*BG14)/($M$6*$E$23)</f>
        <v>0.17536510943085</v>
      </c>
      <c r="BM14" s="118" t="n">
        <f aca="false">BH14/BK14</f>
        <v>0.717391304347826</v>
      </c>
      <c r="BN14" s="118" t="n">
        <f aca="false">(BG14-BK14)/BK14</f>
        <v>26.6086956521739</v>
      </c>
      <c r="BO14" s="118" t="n">
        <f aca="false">BH14/($M$5*2.628758183)</f>
        <v>15.0641471155812</v>
      </c>
      <c r="BP14" s="118" t="n">
        <f aca="false">BO14*1.03^($M$7-BD14)</f>
        <v>15.7937081272905</v>
      </c>
      <c r="BQ14" s="118" t="n">
        <f aca="false">$AB$12*(1+BN14-BM14+(BM14*$BE$5))/(1+BN14-BM14-(BN14*BM14*$BE$5))</f>
        <v>407.659180696739</v>
      </c>
      <c r="BR14" s="118" t="n">
        <f aca="false">(BK14*$AB$12-BI14*BQ14)/BH14</f>
        <v>252.710019725527</v>
      </c>
      <c r="BS14" s="118" t="n">
        <f aca="false">($AB$12*BK14+BN14*BK14*BQ14)/BG14</f>
        <v>403.632942655755</v>
      </c>
      <c r="BT14" s="146" t="n">
        <f aca="false">0.01*(((BS14+BQ14)/2)-BR14)</f>
        <v>1.5293604195072</v>
      </c>
      <c r="BU14" s="146" t="n">
        <f aca="false">((BE14+BF14)/2)-BT14</f>
        <v>47.4706395804928</v>
      </c>
      <c r="BV14" s="145" t="n">
        <f aca="false">BP14/BU14</f>
        <v>0.332704767975797</v>
      </c>
      <c r="BW14" s="140"/>
      <c r="BX14" s="140"/>
      <c r="BY14" s="140"/>
      <c r="BZ14" s="144" t="n">
        <v>238</v>
      </c>
      <c r="CA14" s="144"/>
      <c r="CB14" s="144"/>
      <c r="CC14" s="118" t="n">
        <f aca="false">IF(BZ14=0," ",($AB$12-(BZ14*$BM14))/(1-$BM14))</f>
        <v>445</v>
      </c>
      <c r="CD14" s="118" t="str">
        <f aca="false">IF(CB14=0," ",(CB14-CC14)*100/CB14)</f>
        <v> </v>
      </c>
      <c r="CE14" s="146" t="n">
        <f aca="false">IF(BZ14=0," ",($AB$12-BZ14)*100/$AB$12)</f>
        <v>19.7301854974705</v>
      </c>
      <c r="CF14" s="118" t="n">
        <f aca="false">IF(BZ14=0," ",($AB$12*$BK14+CC14*(2*$BG14-$BK14))/(2*$BG14))</f>
        <v>442.31062992126</v>
      </c>
      <c r="CG14" s="146" t="n">
        <f aca="false">IF(BZ14=0," ",(CF14-BZ14)*100/CF14)</f>
        <v>46.191661719193</v>
      </c>
      <c r="CH14" s="140" t="s">
        <v>148</v>
      </c>
      <c r="CI14" s="149"/>
      <c r="CJ14" s="149"/>
      <c r="CK14" s="145" t="e">
        <f aca="false">IF(CH14=0," ",($AB$18-(CH14*$BM14))/(1-$BM14))</f>
        <v>#VALUE!</v>
      </c>
      <c r="CL14" s="118" t="str">
        <f aca="false">IF(CJ14=0," ",(CJ14-CK14)*100/CJ14)</f>
        <v> </v>
      </c>
      <c r="CM14" s="146" t="e">
        <f aca="false">IF(CH14=0," ",($AB$18-CH14)*100/$AB$18)</f>
        <v>#VALUE!</v>
      </c>
      <c r="CN14" s="145" t="e">
        <f aca="false">IF(CH14=0," ",($AB$18*$BK14+CK14*(2*$BG14-$BK14))/(2*$BG14))</f>
        <v>#VALUE!</v>
      </c>
      <c r="CO14" s="146" t="e">
        <f aca="false">IF(CH14=0," ",(CN14-CH14)*100/CN14)</f>
        <v>#VALUE!</v>
      </c>
      <c r="CP14" s="140"/>
      <c r="CQ14" s="140"/>
      <c r="CR14" s="140"/>
      <c r="CS14" s="118" t="str">
        <f aca="false">IF(CP14=0," ",($AB$17-(CP14*$BM14))/(1-$BM14))</f>
        <v> </v>
      </c>
      <c r="CT14" s="118" t="str">
        <f aca="false">IF(CR14=0," ",(CR14-CS14)*100/CR14)</f>
        <v> </v>
      </c>
      <c r="CU14" s="146" t="str">
        <f aca="false">IF(CP14=0," ",($AB$17-CP14)*100/$AB$17)</f>
        <v> </v>
      </c>
      <c r="CV14" s="118" t="str">
        <f aca="false">IF(CP14=0," ",($AB$17*$BK14+CS14*(2*$BG14-$BK14))/(2*$BG14))</f>
        <v> </v>
      </c>
      <c r="CW14" s="150" t="str">
        <f aca="false">IF(CP14=0," ",(CV14-CP14)*100/CV14)</f>
        <v> </v>
      </c>
      <c r="CX14" s="31"/>
      <c r="CY14" s="83" t="s">
        <v>89</v>
      </c>
      <c r="CZ14" s="84" t="s">
        <v>55</v>
      </c>
      <c r="DA14" s="140" t="n">
        <v>8.2</v>
      </c>
      <c r="DB14" s="140" t="n">
        <v>8.2</v>
      </c>
      <c r="DC14" s="118" t="n">
        <f aca="false">AVERAGE(DA14:DB14)</f>
        <v>8.2</v>
      </c>
      <c r="DD14" s="118" t="n">
        <f aca="false">ABS((DA14-DB14)*100/DC14)</f>
        <v>0</v>
      </c>
      <c r="DE14" s="140" t="n">
        <v>8.4</v>
      </c>
      <c r="DF14" s="86" t="s">
        <v>55</v>
      </c>
      <c r="DG14" s="160" t="s">
        <v>55</v>
      </c>
      <c r="DH14" s="161" t="s">
        <v>55</v>
      </c>
      <c r="DI14" s="86" t="s">
        <v>55</v>
      </c>
      <c r="DJ14" s="162" t="s">
        <v>55</v>
      </c>
      <c r="DK14" s="31"/>
      <c r="DL14" s="83" t="s">
        <v>89</v>
      </c>
      <c r="DM14" s="84" t="s">
        <v>55</v>
      </c>
      <c r="DN14" s="140" t="n">
        <v>8.2</v>
      </c>
      <c r="DO14" s="140" t="n">
        <v>8.6</v>
      </c>
      <c r="DP14" s="86" t="s">
        <v>55</v>
      </c>
      <c r="DQ14" s="160" t="s">
        <v>55</v>
      </c>
      <c r="DR14" s="161" t="s">
        <v>55</v>
      </c>
      <c r="DS14" s="86" t="s">
        <v>55</v>
      </c>
      <c r="DT14" s="162" t="s">
        <v>55</v>
      </c>
      <c r="DU14" s="31"/>
      <c r="DV14" s="83" t="s">
        <v>89</v>
      </c>
      <c r="DW14" s="84" t="s">
        <v>55</v>
      </c>
      <c r="DX14" s="140" t="n">
        <v>8.3</v>
      </c>
      <c r="DY14" s="140" t="n">
        <v>8.5</v>
      </c>
      <c r="DZ14" s="86" t="s">
        <v>55</v>
      </c>
      <c r="EA14" s="163" t="s">
        <v>55</v>
      </c>
      <c r="EB14" s="160" t="s">
        <v>55</v>
      </c>
      <c r="EC14" s="86" t="s">
        <v>55</v>
      </c>
      <c r="ED14" s="87" t="s">
        <v>55</v>
      </c>
      <c r="EE14" s="31"/>
      <c r="EF14" s="83" t="s">
        <v>89</v>
      </c>
      <c r="EG14" s="84" t="s">
        <v>55</v>
      </c>
      <c r="EH14" s="140" t="n">
        <v>8.4</v>
      </c>
      <c r="EI14" s="140" t="n">
        <v>8.5</v>
      </c>
      <c r="EJ14" s="86" t="s">
        <v>55</v>
      </c>
      <c r="EK14" s="163" t="s">
        <v>55</v>
      </c>
      <c r="EL14" s="160" t="s">
        <v>55</v>
      </c>
      <c r="EM14" s="86" t="s">
        <v>55</v>
      </c>
      <c r="EN14" s="87" t="s">
        <v>55</v>
      </c>
      <c r="EO14" s="31"/>
      <c r="EP14" s="83" t="s">
        <v>194</v>
      </c>
      <c r="EQ14" s="118" t="n">
        <f aca="false">$DC28</f>
        <v>4.355</v>
      </c>
      <c r="ER14" s="118" t="n">
        <f aca="false">$DN28</f>
        <v>4.42</v>
      </c>
      <c r="ES14" s="118" t="n">
        <f aca="false">$DX28</f>
        <v>3.5</v>
      </c>
      <c r="ET14" s="119" t="n">
        <f aca="false">$EH28</f>
        <v>2.45</v>
      </c>
      <c r="EU14" s="31"/>
      <c r="EV14" s="83" t="s">
        <v>194</v>
      </c>
      <c r="EW14" s="118" t="n">
        <f aca="false">$DC28</f>
        <v>4.355</v>
      </c>
      <c r="EX14" s="118" t="n">
        <f aca="false">$DN28</f>
        <v>4.42</v>
      </c>
      <c r="EY14" s="118" t="n">
        <f aca="false">$DX28</f>
        <v>3.5</v>
      </c>
      <c r="EZ14" s="119" t="n">
        <f aca="false">$EH28</f>
        <v>2.45</v>
      </c>
      <c r="FA14" s="31"/>
      <c r="FB14" s="96" t="s">
        <v>195</v>
      </c>
      <c r="FC14" s="97" t="n">
        <v>30</v>
      </c>
    </row>
    <row r="15" customFormat="false" ht="16.5" hidden="false" customHeight="false" outlineLevel="0" collapsed="false">
      <c r="A15" s="120"/>
      <c r="B15" s="171"/>
      <c r="C15" s="31"/>
      <c r="D15" s="71" t="s">
        <v>196</v>
      </c>
      <c r="E15" s="100" t="n">
        <v>100</v>
      </c>
      <c r="F15" s="27"/>
      <c r="G15" s="83" t="n">
        <v>1</v>
      </c>
      <c r="H15" s="140" t="n">
        <v>0.7</v>
      </c>
      <c r="I15" s="172" t="n">
        <v>15</v>
      </c>
      <c r="J15" s="146" t="n">
        <f aca="false">0.01*$M$8*(1-H15*(1-$M$9))/(1-H15)</f>
        <v>6.5</v>
      </c>
      <c r="K15" s="173" t="n">
        <f aca="false">(I15/$M$10)+J15</f>
        <v>69.7433559384679</v>
      </c>
      <c r="L15" s="173" t="n">
        <f aca="false">$E$21*($M$6/$E$22)*3785.411784</f>
        <v>429.2656963056</v>
      </c>
      <c r="M15" s="146" t="n">
        <f aca="false">$M$5*I15*2.6284721</f>
        <v>6.57118025</v>
      </c>
      <c r="N15" s="146" t="n">
        <f aca="false">M15/H15</f>
        <v>9.38740035714286</v>
      </c>
      <c r="O15" s="150" t="n">
        <f aca="false">N15-M15</f>
        <v>2.81622010714286</v>
      </c>
      <c r="P15" s="31"/>
      <c r="Q15" s="79" t="s">
        <v>197</v>
      </c>
      <c r="R15" s="80"/>
      <c r="S15" s="31"/>
      <c r="T15" s="81"/>
      <c r="U15" s="82"/>
      <c r="V15" s="72"/>
      <c r="W15" s="31"/>
      <c r="X15" s="83" t="s">
        <v>198</v>
      </c>
      <c r="Y15" s="84" t="s">
        <v>199</v>
      </c>
      <c r="Z15" s="140" t="n">
        <v>0.95</v>
      </c>
      <c r="AA15" s="140" t="n">
        <v>0.96</v>
      </c>
      <c r="AB15" s="118" t="n">
        <f aca="false">AVERAGE(Z15:AA15)</f>
        <v>0.955</v>
      </c>
      <c r="AC15" s="119" t="n">
        <f aca="false">ABS((Z15-AA15)*100/AB15)</f>
        <v>1.04712041884817</v>
      </c>
      <c r="AD15" s="31"/>
      <c r="AE15" s="141" t="n">
        <v>35913</v>
      </c>
      <c r="AF15" s="142" t="n">
        <v>0.739583333333333</v>
      </c>
      <c r="AG15" s="140" t="n">
        <f aca="false">(AF15-$AF$9)*24</f>
        <v>5.75</v>
      </c>
      <c r="AH15" s="143" t="n">
        <v>23</v>
      </c>
      <c r="AI15" s="143" t="n">
        <v>62.5</v>
      </c>
      <c r="AJ15" s="143" t="n">
        <v>62</v>
      </c>
      <c r="AK15" s="144" t="n">
        <v>263</v>
      </c>
      <c r="AL15" s="140" t="n">
        <v>9.3</v>
      </c>
      <c r="AM15" s="140" t="n">
        <v>4.16</v>
      </c>
      <c r="AN15" s="118" t="n">
        <f aca="false">AL15+AM15</f>
        <v>13.46</v>
      </c>
      <c r="AO15" s="145" t="n">
        <f aca="false">(0.0000005885777787*AK15)/($M$6*$E$23)</f>
        <v>0.181578833780762</v>
      </c>
      <c r="AP15" s="118" t="n">
        <f aca="false">AL15/AN15</f>
        <v>0.690936106983655</v>
      </c>
      <c r="AQ15" s="118" t="n">
        <f aca="false">(AK15-AN15)/AN15</f>
        <v>18.5393759286776</v>
      </c>
      <c r="AR15" s="118" t="n">
        <f aca="false">AL15/($M$5*2.628758183)</f>
        <v>21.2267527537736</v>
      </c>
      <c r="AS15" s="118" t="n">
        <f aca="false">AR15*1.03^($M$7-AH15)</f>
        <v>22.2547705430003</v>
      </c>
      <c r="AT15" s="146" t="n">
        <f aca="false">$AP$5*(1+AQ15-AP15+(AP15*$AI$5))/(1+AQ15-AP15-(AQ15*AP15*$AI$5))</f>
        <v>0</v>
      </c>
      <c r="AU15" s="146" t="n">
        <f aca="false">(AN15*$AP$5-AM15*AT15)/AL15</f>
        <v>0</v>
      </c>
      <c r="AV15" s="146" t="n">
        <f aca="false">($AP$5*AN15+AQ15*AN15*AT15)/AK15</f>
        <v>0</v>
      </c>
      <c r="AW15" s="146" t="n">
        <f aca="false">0.01*(((AV15+AT15)/2)-AU15)</f>
        <v>0</v>
      </c>
      <c r="AX15" s="146" t="n">
        <f aca="false">((AI15+AJ15)/2)-AW15</f>
        <v>62.25</v>
      </c>
      <c r="AY15" s="147" t="n">
        <f aca="false">AS15/AX15</f>
        <v>0.357506354104423</v>
      </c>
      <c r="AZ15" s="31"/>
      <c r="BA15" s="141" t="n">
        <v>35914</v>
      </c>
      <c r="BB15" s="142" t="n">
        <v>0.635416666666667</v>
      </c>
      <c r="BC15" s="140" t="n">
        <f aca="false">(BB15-$BB$9)*24</f>
        <v>7.25</v>
      </c>
      <c r="BD15" s="143" t="n">
        <v>23</v>
      </c>
      <c r="BE15" s="143" t="n">
        <v>50</v>
      </c>
      <c r="BF15" s="143" t="n">
        <v>48</v>
      </c>
      <c r="BG15" s="144" t="n">
        <v>254</v>
      </c>
      <c r="BH15" s="140" t="n">
        <v>6.5</v>
      </c>
      <c r="BI15" s="140" t="n">
        <v>2.85</v>
      </c>
      <c r="BJ15" s="148"/>
      <c r="BK15" s="118" t="n">
        <f aca="false">BH15+BI15</f>
        <v>9.35</v>
      </c>
      <c r="BL15" s="145" t="n">
        <f aca="false">(0.0000005885777787*BG15)/($M$6*$E$23)</f>
        <v>0.17536510943085</v>
      </c>
      <c r="BM15" s="118" t="n">
        <f aca="false">BH15/BK15</f>
        <v>0.695187165775401</v>
      </c>
      <c r="BN15" s="118" t="n">
        <f aca="false">(BG15-BK15)/BK15</f>
        <v>26.1657754010695</v>
      </c>
      <c r="BO15" s="118" t="n">
        <f aca="false">BH15/($M$5*2.628758183)</f>
        <v>14.8359024623148</v>
      </c>
      <c r="BP15" s="118" t="n">
        <f aca="false">BO15*1.03^($M$7-BD15)</f>
        <v>15.5544095193013</v>
      </c>
      <c r="BQ15" s="118" t="n">
        <f aca="false">$AB$12*(1+BN15-BM15+(BM15*$BE$5))/(1+BN15-BM15-(BN15*BM15*$BE$5))</f>
        <v>402.946813888843</v>
      </c>
      <c r="BR15" s="118" t="n">
        <f aca="false">(BK15*$AB$12-BI15*BQ15)/BH15</f>
        <v>249.827166217969</v>
      </c>
      <c r="BS15" s="118" t="n">
        <f aca="false">($AB$12*BK15+BN15*BK15*BQ15)/BG15</f>
        <v>399.028397708289</v>
      </c>
      <c r="BT15" s="146" t="n">
        <f aca="false">0.01*(((BS15+BQ15)/2)-BR15)</f>
        <v>1.51160439580597</v>
      </c>
      <c r="BU15" s="146" t="n">
        <f aca="false">((BE15+BF15)/2)-BT15</f>
        <v>47.488395604194</v>
      </c>
      <c r="BV15" s="145" t="n">
        <f aca="false">BP15/BU15</f>
        <v>0.327541272376184</v>
      </c>
      <c r="BW15" s="140" t="n">
        <v>7.6</v>
      </c>
      <c r="BX15" s="140" t="n">
        <v>7.52</v>
      </c>
      <c r="BY15" s="140" t="n">
        <v>7.59</v>
      </c>
      <c r="BZ15" s="144" t="n">
        <v>234</v>
      </c>
      <c r="CA15" s="144" t="n">
        <v>290</v>
      </c>
      <c r="CB15" s="144" t="n">
        <v>421</v>
      </c>
      <c r="CC15" s="118" t="n">
        <f aca="false">IF(BZ15=0," ",($AB$12-(BZ15*$BM15))/(1-$BM15))</f>
        <v>439.043859649123</v>
      </c>
      <c r="CD15" s="118" t="n">
        <f aca="false">IF(CB15=0," ",(CB15-CC15)*100/CB15)</f>
        <v>-4.285952410718</v>
      </c>
      <c r="CE15" s="146" t="n">
        <f aca="false">IF(BZ15=0," ",($AB$12-BZ15)*100/$AB$12)</f>
        <v>21.079258010118</v>
      </c>
      <c r="CF15" s="118" t="n">
        <f aca="false">IF(BZ15=0," ",($AB$12*$BK15+CC15*(2*$BG15-$BK15))/(2*$BG15))</f>
        <v>436.420266956762</v>
      </c>
      <c r="CG15" s="146" t="n">
        <f aca="false">IF(BZ15=0," ",(CF15-BZ15)*100/CF15)</f>
        <v>46.3819584659245</v>
      </c>
      <c r="CH15" s="140" t="s">
        <v>148</v>
      </c>
      <c r="CI15" s="149" t="n">
        <v>0.597</v>
      </c>
      <c r="CJ15" s="149" t="n">
        <v>1.756</v>
      </c>
      <c r="CK15" s="145" t="e">
        <f aca="false">IF(CH15=0," ",($AB$18-(CH15*$BM15))/(1-$BM15))</f>
        <v>#VALUE!</v>
      </c>
      <c r="CL15" s="118" t="e">
        <f aca="false">IF(CJ15=0," ",(CJ15-CK15)*100/CJ15)</f>
        <v>#VALUE!</v>
      </c>
      <c r="CM15" s="146" t="e">
        <f aca="false">IF(CH15=0," ",($AB$18-CH15)*100/$AB$18)</f>
        <v>#VALUE!</v>
      </c>
      <c r="CN15" s="145" t="e">
        <f aca="false">IF(CH15=0," ",($AB$18*$BK15+CK15*(2*$BG15-$BK15))/(2*$BG15))</f>
        <v>#VALUE!</v>
      </c>
      <c r="CO15" s="146" t="e">
        <f aca="false">IF(CH15=0," ",(CN15-CH15)*100/CN15)</f>
        <v>#VALUE!</v>
      </c>
      <c r="CP15" s="140"/>
      <c r="CQ15" s="140"/>
      <c r="CR15" s="140"/>
      <c r="CS15" s="118" t="str">
        <f aca="false">IF(CP15=0," ",($AB$17-(CP15*$BM15))/(1-$BM15))</f>
        <v> </v>
      </c>
      <c r="CT15" s="118" t="str">
        <f aca="false">IF(CR15=0," ",(CR15-CS15)*100/CR15)</f>
        <v> </v>
      </c>
      <c r="CU15" s="146" t="str">
        <f aca="false">IF(CP15=0," ",($AB$17-CP15)*100/$AB$17)</f>
        <v> </v>
      </c>
      <c r="CV15" s="118" t="str">
        <f aca="false">IF(CP15=0," ",($AB$17*$BK15+CS15*(2*$BG15-$BK15))/(2*$BG15))</f>
        <v> </v>
      </c>
      <c r="CW15" s="150" t="str">
        <f aca="false">IF(CP15=0," ",(CV15-CP15)*100/CV15)</f>
        <v> </v>
      </c>
      <c r="CX15" s="31"/>
      <c r="CY15" s="83" t="s">
        <v>146</v>
      </c>
      <c r="CZ15" s="157" t="s">
        <v>147</v>
      </c>
      <c r="DA15" s="143" t="n">
        <v>24</v>
      </c>
      <c r="DB15" s="143" t="n">
        <v>24</v>
      </c>
      <c r="DC15" s="146" t="n">
        <f aca="false">AVERAGE(DA15:DB15)</f>
        <v>24</v>
      </c>
      <c r="DD15" s="118" t="n">
        <f aca="false">ABS((DA15-DB15)*100/DC15)</f>
        <v>0</v>
      </c>
      <c r="DE15" s="143" t="n">
        <v>24</v>
      </c>
      <c r="DF15" s="86" t="s">
        <v>55</v>
      </c>
      <c r="DG15" s="160" t="s">
        <v>55</v>
      </c>
      <c r="DH15" s="161" t="s">
        <v>55</v>
      </c>
      <c r="DI15" s="86" t="s">
        <v>55</v>
      </c>
      <c r="DJ15" s="162" t="s">
        <v>55</v>
      </c>
      <c r="DK15" s="31"/>
      <c r="DL15" s="83" t="s">
        <v>146</v>
      </c>
      <c r="DM15" s="157" t="s">
        <v>147</v>
      </c>
      <c r="DN15" s="143" t="n">
        <v>24</v>
      </c>
      <c r="DO15" s="143" t="n">
        <v>24</v>
      </c>
      <c r="DP15" s="86" t="s">
        <v>55</v>
      </c>
      <c r="DQ15" s="160" t="s">
        <v>55</v>
      </c>
      <c r="DR15" s="161" t="s">
        <v>55</v>
      </c>
      <c r="DS15" s="86" t="s">
        <v>55</v>
      </c>
      <c r="DT15" s="162" t="s">
        <v>55</v>
      </c>
      <c r="DU15" s="31"/>
      <c r="DV15" s="83" t="s">
        <v>146</v>
      </c>
      <c r="DW15" s="157" t="s">
        <v>147</v>
      </c>
      <c r="DX15" s="143" t="n">
        <v>23</v>
      </c>
      <c r="DY15" s="143" t="n">
        <v>23</v>
      </c>
      <c r="DZ15" s="86" t="s">
        <v>55</v>
      </c>
      <c r="EA15" s="163" t="s">
        <v>55</v>
      </c>
      <c r="EB15" s="160" t="s">
        <v>55</v>
      </c>
      <c r="EC15" s="86" t="s">
        <v>55</v>
      </c>
      <c r="ED15" s="87" t="s">
        <v>55</v>
      </c>
      <c r="EE15" s="31"/>
      <c r="EF15" s="83" t="s">
        <v>146</v>
      </c>
      <c r="EG15" s="157" t="s">
        <v>147</v>
      </c>
      <c r="EH15" s="143" t="n">
        <v>23</v>
      </c>
      <c r="EI15" s="143" t="n">
        <v>23</v>
      </c>
      <c r="EJ15" s="86" t="s">
        <v>55</v>
      </c>
      <c r="EK15" s="163" t="s">
        <v>55</v>
      </c>
      <c r="EL15" s="160" t="s">
        <v>55</v>
      </c>
      <c r="EM15" s="86" t="s">
        <v>55</v>
      </c>
      <c r="EN15" s="87" t="s">
        <v>55</v>
      </c>
      <c r="EO15" s="31"/>
      <c r="EP15" s="83" t="s">
        <v>200</v>
      </c>
      <c r="EQ15" s="118" t="n">
        <f aca="false">$AB17</f>
        <v>14.4</v>
      </c>
      <c r="ER15" s="118" t="n">
        <f aca="false">$AB17</f>
        <v>14.4</v>
      </c>
      <c r="ES15" s="118" t="n">
        <f aca="false">$AB17</f>
        <v>14.4</v>
      </c>
      <c r="ET15" s="119" t="n">
        <f aca="false">$AB17</f>
        <v>14.4</v>
      </c>
      <c r="EU15" s="31"/>
      <c r="EV15" s="83" t="s">
        <v>200</v>
      </c>
      <c r="EW15" s="118" t="n">
        <f aca="false">$AB17</f>
        <v>14.4</v>
      </c>
      <c r="EX15" s="118" t="n">
        <f aca="false">$AB17</f>
        <v>14.4</v>
      </c>
      <c r="EY15" s="118" t="n">
        <f aca="false">$AB17</f>
        <v>14.4</v>
      </c>
      <c r="EZ15" s="119" t="n">
        <f aca="false">$AB17</f>
        <v>14.4</v>
      </c>
      <c r="FA15" s="31"/>
      <c r="FB15" s="96" t="s">
        <v>201</v>
      </c>
      <c r="FC15" s="97" t="n">
        <v>40</v>
      </c>
    </row>
    <row r="16" customFormat="false" ht="15.75" hidden="false" customHeight="false" outlineLevel="0" collapsed="false">
      <c r="A16" s="71" t="s">
        <v>202</v>
      </c>
      <c r="B16" s="72"/>
      <c r="C16" s="31"/>
      <c r="D16" s="71" t="s">
        <v>203</v>
      </c>
      <c r="E16" s="78" t="n">
        <v>0.24</v>
      </c>
      <c r="F16" s="27"/>
      <c r="G16" s="83" t="n">
        <v>2</v>
      </c>
      <c r="H16" s="140" t="n">
        <v>0.9</v>
      </c>
      <c r="I16" s="172" t="n">
        <v>15</v>
      </c>
      <c r="J16" s="146" t="n">
        <f aca="false">0.01*$M$8*(1-H16*(1-$M$9))/(1-H16)</f>
        <v>16.5</v>
      </c>
      <c r="K16" s="173" t="n">
        <f aca="false">(I16/$M$10)+J16</f>
        <v>79.7433559384679</v>
      </c>
      <c r="L16" s="173" t="n">
        <f aca="false">$E$21*($M$6/$E$22)*3785.411784</f>
        <v>429.2656963056</v>
      </c>
      <c r="M16" s="146" t="n">
        <f aca="false">$M$5*I16*2.6284721</f>
        <v>6.57118025</v>
      </c>
      <c r="N16" s="146" t="n">
        <f aca="false">M16/H16</f>
        <v>7.30131138888889</v>
      </c>
      <c r="O16" s="150" t="n">
        <f aca="false">N16-M16</f>
        <v>0.730131138888889</v>
      </c>
      <c r="P16" s="31"/>
      <c r="Q16" s="79" t="s">
        <v>204</v>
      </c>
      <c r="R16" s="80"/>
      <c r="S16" s="31"/>
      <c r="T16" s="81"/>
      <c r="U16" s="82"/>
      <c r="V16" s="72"/>
      <c r="W16" s="31"/>
      <c r="X16" s="83" t="s">
        <v>205</v>
      </c>
      <c r="Y16" s="84" t="s">
        <v>206</v>
      </c>
      <c r="Z16" s="143" t="s">
        <v>148</v>
      </c>
      <c r="AA16" s="143" t="s">
        <v>207</v>
      </c>
      <c r="AB16" s="146" t="e">
        <f aca="false">AVERAGE(Z16:AA16)</f>
        <v>#DIV/0!</v>
      </c>
      <c r="AC16" s="119" t="e">
        <f aca="false">ABS((Z16-AA16)*100/AB16)</f>
        <v>#VALUE!</v>
      </c>
      <c r="AD16" s="31"/>
      <c r="AE16" s="141" t="n">
        <v>35913</v>
      </c>
      <c r="AF16" s="142" t="n">
        <v>0.75</v>
      </c>
      <c r="AG16" s="140" t="n">
        <f aca="false">(AF16-$AF$9)*24</f>
        <v>6</v>
      </c>
      <c r="AH16" s="143" t="n">
        <v>23</v>
      </c>
      <c r="AI16" s="143" t="n">
        <v>72</v>
      </c>
      <c r="AJ16" s="143" t="n">
        <v>72</v>
      </c>
      <c r="AK16" s="144" t="n">
        <v>263</v>
      </c>
      <c r="AL16" s="140" t="n">
        <v>10.86</v>
      </c>
      <c r="AM16" s="140" t="n">
        <v>3.3</v>
      </c>
      <c r="AN16" s="118" t="n">
        <f aca="false">AL16+AM16</f>
        <v>14.16</v>
      </c>
      <c r="AO16" s="145" t="n">
        <f aca="false">(0.0000005885777787*AK16)/($M$6*$E$23)</f>
        <v>0.181578833780762</v>
      </c>
      <c r="AP16" s="118" t="n">
        <f aca="false">AL16/AN16</f>
        <v>0.766949152542373</v>
      </c>
      <c r="AQ16" s="118" t="n">
        <f aca="false">(AK16-AN16)/AN16</f>
        <v>17.5734463276836</v>
      </c>
      <c r="AR16" s="118" t="n">
        <f aca="false">AL16/($M$5*2.628758183)</f>
        <v>24.7873693447291</v>
      </c>
      <c r="AS16" s="118" t="n">
        <f aca="false">AR16*1.03^($M$7-AH16)</f>
        <v>25.9878288276326</v>
      </c>
      <c r="AT16" s="146" t="n">
        <f aca="false">$AP$5*(1+AQ16-AP16+(AP16*$AI$5))/(1+AQ16-AP16-(AQ16*AP16*$AI$5))</f>
        <v>0</v>
      </c>
      <c r="AU16" s="146" t="n">
        <f aca="false">(AN16*$AP$5-AM16*AT16)/AL16</f>
        <v>0</v>
      </c>
      <c r="AV16" s="146" t="n">
        <f aca="false">($AP$5*AN16+AQ16*AN16*AT16)/AK16</f>
        <v>0</v>
      </c>
      <c r="AW16" s="146" t="n">
        <f aca="false">0.01*(((AV16+AT16)/2)-AU16)</f>
        <v>0</v>
      </c>
      <c r="AX16" s="146" t="n">
        <f aca="false">((AI16+AJ16)/2)-AW16</f>
        <v>72</v>
      </c>
      <c r="AY16" s="147" t="n">
        <f aca="false">AS16/AX16</f>
        <v>0.360942067050453</v>
      </c>
      <c r="AZ16" s="31"/>
      <c r="BA16" s="141" t="n">
        <v>35914</v>
      </c>
      <c r="BB16" s="142" t="n">
        <v>0.708333333333333</v>
      </c>
      <c r="BC16" s="140" t="n">
        <f aca="false">(BB16-$BB$9)*24</f>
        <v>9</v>
      </c>
      <c r="BD16" s="143" t="n">
        <v>23</v>
      </c>
      <c r="BE16" s="143" t="n">
        <v>50</v>
      </c>
      <c r="BF16" s="143" t="n">
        <v>48</v>
      </c>
      <c r="BG16" s="144" t="n">
        <v>254</v>
      </c>
      <c r="BH16" s="140" t="n">
        <v>6.3</v>
      </c>
      <c r="BI16" s="140" t="n">
        <v>3</v>
      </c>
      <c r="BJ16" s="148"/>
      <c r="BK16" s="118" t="n">
        <f aca="false">BH16+BI16</f>
        <v>9.3</v>
      </c>
      <c r="BL16" s="145" t="n">
        <f aca="false">(0.0000005885777787*BG16)/($M$6*$E$23)</f>
        <v>0.17536510943085</v>
      </c>
      <c r="BM16" s="118" t="n">
        <f aca="false">BH16/BK16</f>
        <v>0.67741935483871</v>
      </c>
      <c r="BN16" s="118" t="n">
        <f aca="false">(BG16-BK16)/BK16</f>
        <v>26.3118279569892</v>
      </c>
      <c r="BO16" s="118" t="n">
        <f aca="false">BH16/($M$5*2.628758183)</f>
        <v>14.3794131557821</v>
      </c>
      <c r="BP16" s="118" t="n">
        <f aca="false">BO16*1.03^($M$7-BD16)</f>
        <v>15.0758123033228</v>
      </c>
      <c r="BQ16" s="118" t="n">
        <f aca="false">$AB$12*(1+BN16-BM16+(BM16*$BE$5))/(1+BN16-BM16-(BN16*BM16*$BE$5))</f>
        <v>399.213804198298</v>
      </c>
      <c r="BR16" s="118" t="n">
        <f aca="false">(BK16*$AB$12-BI16*BQ16)/BH16</f>
        <v>247.588664667477</v>
      </c>
      <c r="BS16" s="118" t="n">
        <f aca="false">($AB$12*BK16+BN16*BK16*BQ16)/BG16</f>
        <v>395.453023178439</v>
      </c>
      <c r="BT16" s="146" t="n">
        <f aca="false">0.01*(((BS16+BQ16)/2)-BR16)</f>
        <v>1.49744749020891</v>
      </c>
      <c r="BU16" s="146" t="n">
        <f aca="false">((BE16+BF16)/2)-BT16</f>
        <v>47.5025525097911</v>
      </c>
      <c r="BV16" s="145" t="n">
        <f aca="false">BP16/BU16</f>
        <v>0.317368467730558</v>
      </c>
      <c r="BW16" s="140"/>
      <c r="BX16" s="140"/>
      <c r="BY16" s="140"/>
      <c r="BZ16" s="144"/>
      <c r="CA16" s="144"/>
      <c r="CB16" s="144"/>
      <c r="CC16" s="118" t="str">
        <f aca="false">IF(BZ16=0," ",($AB$12-(BZ16*$BM16))/(1-$BM16))</f>
        <v> </v>
      </c>
      <c r="CD16" s="118" t="str">
        <f aca="false">IF(CB16=0," ",(CB16-CC16)*100/CB16)</f>
        <v> </v>
      </c>
      <c r="CE16" s="146" t="str">
        <f aca="false">IF(BZ16=0," ",($AB$12-BZ16)*100/$AB$12)</f>
        <v> </v>
      </c>
      <c r="CF16" s="118" t="str">
        <f aca="false">IF(BZ16=0," ",($AB$12*$BK16+CC16*(2*$BG16-$BK16))/(2*$BG16))</f>
        <v> </v>
      </c>
      <c r="CG16" s="146" t="str">
        <f aca="false">IF(BZ16=0," ",(CF16-BZ16)*100/CF16)</f>
        <v> </v>
      </c>
      <c r="CH16" s="149"/>
      <c r="CI16" s="149"/>
      <c r="CJ16" s="149"/>
      <c r="CK16" s="145" t="str">
        <f aca="false">IF(CH16=0," ",($AB$18-(CH16*$BM16))/(1-$BM16))</f>
        <v> </v>
      </c>
      <c r="CL16" s="118" t="str">
        <f aca="false">IF(CJ16=0," ",(CJ16-CK16)*100/CJ16)</f>
        <v> </v>
      </c>
      <c r="CM16" s="146" t="str">
        <f aca="false">IF(CH16=0," ",($AB$18-CH16)*100/$AB$18)</f>
        <v> </v>
      </c>
      <c r="CN16" s="145" t="str">
        <f aca="false">IF(CH16=0," ",($AB$18*$BK16+CK16*(2*$BG16-$BK16))/(2*$BG16))</f>
        <v> </v>
      </c>
      <c r="CO16" s="146" t="str">
        <f aca="false">IF(CH16=0," ",(CN16-CH16)*100/CN16)</f>
        <v> </v>
      </c>
      <c r="CP16" s="140"/>
      <c r="CQ16" s="140"/>
      <c r="CR16" s="140"/>
      <c r="CS16" s="118" t="str">
        <f aca="false">IF(CP16=0," ",($AB$17-(CP16*$BM16))/(1-$BM16))</f>
        <v> </v>
      </c>
      <c r="CT16" s="118" t="str">
        <f aca="false">IF(CR16=0," ",(CR16-CS16)*100/CR16)</f>
        <v> </v>
      </c>
      <c r="CU16" s="146" t="str">
        <f aca="false">IF(CP16=0," ",($AB$17-CP16)*100/$AB$17)</f>
        <v> </v>
      </c>
      <c r="CV16" s="118" t="str">
        <f aca="false">IF(CP16=0," ",($AB$17*$BK16+CS16*(2*$BG16-$BK16))/(2*$BG16))</f>
        <v> </v>
      </c>
      <c r="CW16" s="150" t="str">
        <f aca="false">IF(CP16=0," ",(CV16-CP16)*100/CV16)</f>
        <v> </v>
      </c>
      <c r="CX16" s="31"/>
      <c r="CY16" s="83" t="s">
        <v>168</v>
      </c>
      <c r="CZ16" s="84" t="s">
        <v>169</v>
      </c>
      <c r="DA16" s="144" t="n">
        <v>152</v>
      </c>
      <c r="DB16" s="144" t="n">
        <v>170</v>
      </c>
      <c r="DC16" s="146" t="n">
        <f aca="false">AVERAGE(DA16:DB16)</f>
        <v>161</v>
      </c>
      <c r="DD16" s="118" t="n">
        <f aca="false">ABS((DA16-DB16)*100/DC16)</f>
        <v>11.1801242236025</v>
      </c>
      <c r="DE16" s="144" t="n">
        <v>300</v>
      </c>
      <c r="DF16" s="242" t="n">
        <f aca="false">($AB11-DC16*$DA$5)/(1-$DA$5)</f>
        <v>261</v>
      </c>
      <c r="DG16" s="118" t="n">
        <f aca="false">(DE16-DF16)*100/DE16</f>
        <v>13</v>
      </c>
      <c r="DH16" s="146" t="n">
        <f aca="false">($AB11-DC16)*100/$AB11</f>
        <v>15.7068062827225</v>
      </c>
      <c r="DI16" s="146" t="n">
        <f aca="false">(DA$6*$AB11+DF16*(2*DA$7-DA$6))/(2*DA$7)</f>
        <v>259.747440944882</v>
      </c>
      <c r="DJ16" s="150" t="n">
        <f aca="false">(DI16-DC16)*100/DI16</f>
        <v>38.0167136914492</v>
      </c>
      <c r="DK16" s="31"/>
      <c r="DL16" s="83" t="s">
        <v>168</v>
      </c>
      <c r="DM16" s="84" t="s">
        <v>169</v>
      </c>
      <c r="DN16" s="144" t="n">
        <v>186</v>
      </c>
      <c r="DO16" s="144" t="n">
        <v>330</v>
      </c>
      <c r="DP16" s="146" t="n">
        <f aca="false">($AB11-DN16*$DN$5)/(1-$DN$5)</f>
        <v>213.777777777778</v>
      </c>
      <c r="DQ16" s="118" t="n">
        <f aca="false">(DO16-DP16)*100/DO16</f>
        <v>35.2188552188552</v>
      </c>
      <c r="DR16" s="146" t="n">
        <f aca="false">($AB11-DN16)*100/$AB11</f>
        <v>2.61780104712042</v>
      </c>
      <c r="DS16" s="146" t="n">
        <f aca="false">(DN$6*$AB11+DP16*(2*DN$7-DN$6))/(2*DN$7)</f>
        <v>213.491972961555</v>
      </c>
      <c r="DT16" s="150" t="n">
        <f aca="false">(DS16-DN16)*100/DS16</f>
        <v>12.8772864760145</v>
      </c>
      <c r="DU16" s="31"/>
      <c r="DV16" s="83" t="s">
        <v>168</v>
      </c>
      <c r="DW16" s="84" t="s">
        <v>169</v>
      </c>
      <c r="DX16" s="144" t="n">
        <v>190</v>
      </c>
      <c r="DY16" s="144" t="n">
        <v>258</v>
      </c>
      <c r="DZ16" s="146" t="n">
        <f aca="false">($AB11-DX16*$DX$5)/(1-$DX$5)</f>
        <v>192</v>
      </c>
      <c r="EA16" s="174" t="n">
        <f aca="false">(DY16-DZ16)*100/DY16</f>
        <v>25.5813953488372</v>
      </c>
      <c r="EB16" s="118" t="n">
        <f aca="false">($AB11-DX16)*100/$AB11</f>
        <v>0.523560209424084</v>
      </c>
      <c r="EC16" s="146" t="n">
        <f aca="false">(DX$6*$AB11+DZ16*(2*DX$7-DX$6))/(2*DX$7)</f>
        <v>191.978498098859</v>
      </c>
      <c r="ED16" s="119" t="n">
        <f aca="false">(EC16-DX16)*100/EC16</f>
        <v>1.03058317387217</v>
      </c>
      <c r="EE16" s="31"/>
      <c r="EF16" s="83" t="s">
        <v>168</v>
      </c>
      <c r="EG16" s="84" t="s">
        <v>169</v>
      </c>
      <c r="EH16" s="144" t="n">
        <v>140</v>
      </c>
      <c r="EI16" s="144" t="n">
        <v>242</v>
      </c>
      <c r="EJ16" s="146" t="n">
        <f aca="false">($AB11-EH16*$EH$5)/(1-$EH$5)</f>
        <v>211.830985915493</v>
      </c>
      <c r="EK16" s="174" t="n">
        <f aca="false">(EI16-EJ16)*100/EI16</f>
        <v>12.4665347456641</v>
      </c>
      <c r="EL16" s="118" t="n">
        <f aca="false">($AB11-EH16)*100/$AB11</f>
        <v>26.7015706806283</v>
      </c>
      <c r="EM16" s="146" t="n">
        <f aca="false">(EH$6*$AB11+EJ16*(2*EH$7-EH$6))/(2*EH$7)</f>
        <v>211.123770237081</v>
      </c>
      <c r="EN16" s="119" t="n">
        <f aca="false">(EM16-EH16)*100/EM16</f>
        <v>33.6881868665061</v>
      </c>
      <c r="EO16" s="31"/>
      <c r="EP16" s="83" t="s">
        <v>208</v>
      </c>
      <c r="EQ16" s="118" t="e">
        <f aca="false">$DC22</f>
        <v>#DIV/0!</v>
      </c>
      <c r="ER16" s="118" t="n">
        <f aca="false">$DN22</f>
        <v>1</v>
      </c>
      <c r="ES16" s="118" t="n">
        <f aca="false">$DX22</f>
        <v>0.6</v>
      </c>
      <c r="ET16" s="119" t="str">
        <f aca="false">$EH22</f>
        <v>BMRL</v>
      </c>
      <c r="EU16" s="31"/>
      <c r="EV16" s="83" t="s">
        <v>208</v>
      </c>
      <c r="EW16" s="118" t="e">
        <f aca="false">$DC22</f>
        <v>#DIV/0!</v>
      </c>
      <c r="EX16" s="118" t="n">
        <f aca="false">$DN22</f>
        <v>1</v>
      </c>
      <c r="EY16" s="118" t="n">
        <f aca="false">$DX22</f>
        <v>0.6</v>
      </c>
      <c r="EZ16" s="119" t="str">
        <f aca="false">$EH22</f>
        <v>BMRL</v>
      </c>
      <c r="FA16" s="31"/>
      <c r="FB16" s="96" t="s">
        <v>209</v>
      </c>
      <c r="FC16" s="97" t="n">
        <v>0.055</v>
      </c>
    </row>
    <row r="17" customFormat="false" ht="15.75" hidden="false" customHeight="false" outlineLevel="0" collapsed="false">
      <c r="A17" s="151" t="s">
        <v>141</v>
      </c>
      <c r="B17" s="152"/>
      <c r="C17" s="31"/>
      <c r="D17" s="71" t="s">
        <v>210</v>
      </c>
      <c r="E17" s="100" t="n">
        <v>25</v>
      </c>
      <c r="F17" s="27"/>
      <c r="G17" s="83" t="n">
        <v>3</v>
      </c>
      <c r="H17" s="140" t="n">
        <v>0.5</v>
      </c>
      <c r="I17" s="172" t="n">
        <v>15</v>
      </c>
      <c r="J17" s="146" t="n">
        <f aca="false">0.01*$M$8*(1-H17*(1-$M$9))/(1-H17)</f>
        <v>4.5</v>
      </c>
      <c r="K17" s="173" t="n">
        <f aca="false">(I17/$M$10)+J17</f>
        <v>67.7433559384679</v>
      </c>
      <c r="L17" s="173" t="n">
        <f aca="false">$E$21*($M$6/$E$22)*3785.411784</f>
        <v>429.2656963056</v>
      </c>
      <c r="M17" s="146" t="n">
        <f aca="false">$M$5*I17*2.6284721</f>
        <v>6.57118025</v>
      </c>
      <c r="N17" s="146" t="n">
        <f aca="false">M17/H17</f>
        <v>13.1423605</v>
      </c>
      <c r="O17" s="150" t="n">
        <f aca="false">N17-M17</f>
        <v>6.57118025</v>
      </c>
      <c r="P17" s="31"/>
      <c r="Q17" s="79" t="s">
        <v>211</v>
      </c>
      <c r="R17" s="80"/>
      <c r="S17" s="31"/>
      <c r="T17" s="81"/>
      <c r="U17" s="82"/>
      <c r="V17" s="72"/>
      <c r="W17" s="31"/>
      <c r="X17" s="83" t="s">
        <v>212</v>
      </c>
      <c r="Y17" s="84" t="s">
        <v>176</v>
      </c>
      <c r="Z17" s="140" t="n">
        <v>14.4</v>
      </c>
      <c r="AA17" s="140" t="s">
        <v>207</v>
      </c>
      <c r="AB17" s="118" t="n">
        <f aca="false">AVERAGE(Z17:AA17)</f>
        <v>14.4</v>
      </c>
      <c r="AC17" s="119" t="e">
        <f aca="false">ABS((Z17-AA17)*100/AB17)</f>
        <v>#VALUE!</v>
      </c>
      <c r="AD17" s="31"/>
      <c r="AE17" s="141" t="n">
        <v>35913</v>
      </c>
      <c r="AF17" s="142" t="n">
        <v>0.760416666666667</v>
      </c>
      <c r="AG17" s="140" t="n">
        <f aca="false">(AF17-$AF$9)*24</f>
        <v>6.25</v>
      </c>
      <c r="AH17" s="143" t="n">
        <v>23</v>
      </c>
      <c r="AI17" s="143" t="n">
        <v>38</v>
      </c>
      <c r="AJ17" s="143" t="n">
        <v>36</v>
      </c>
      <c r="AK17" s="144" t="n">
        <v>263</v>
      </c>
      <c r="AL17" s="140" t="n">
        <v>5.43</v>
      </c>
      <c r="AM17" s="140" t="n">
        <v>1.36</v>
      </c>
      <c r="AN17" s="118" t="n">
        <f aca="false">AL17+AM17</f>
        <v>6.79</v>
      </c>
      <c r="AO17" s="145" t="n">
        <f aca="false">(0.0000005885777787*AK17)/($M$6*$E$23)</f>
        <v>0.181578833780762</v>
      </c>
      <c r="AP17" s="118" t="n">
        <f aca="false">AL17/AN17</f>
        <v>0.799705449189985</v>
      </c>
      <c r="AQ17" s="118" t="n">
        <f aca="false">(AK17-AN17)/AN17</f>
        <v>37.7334315169367</v>
      </c>
      <c r="AR17" s="118" t="n">
        <f aca="false">AL17/($M$5*2.628758183)</f>
        <v>12.3936846723646</v>
      </c>
      <c r="AS17" s="118" t="n">
        <f aca="false">AR17*1.03^($M$7-AH17)</f>
        <v>12.9939144138163</v>
      </c>
      <c r="AT17" s="146" t="n">
        <f aca="false">$AP$5*(1+AQ17-AP17+(AP17*$AI$5))/(1+AQ17-AP17-(AQ17*AP17*$AI$5))</f>
        <v>0</v>
      </c>
      <c r="AU17" s="146" t="n">
        <f aca="false">(AN17*$AP$5-AM17*AT17)/AL17</f>
        <v>0</v>
      </c>
      <c r="AV17" s="146" t="n">
        <f aca="false">($AP$5*AN17+AQ17*AN17*AT17)/AK17</f>
        <v>0</v>
      </c>
      <c r="AW17" s="146" t="n">
        <f aca="false">0.01*(((AV17+AT17)/2)-AU17)</f>
        <v>0</v>
      </c>
      <c r="AX17" s="146" t="n">
        <f aca="false">((AI17+AJ17)/2)-AW17</f>
        <v>37</v>
      </c>
      <c r="AY17" s="147" t="n">
        <f aca="false">AS17/AX17</f>
        <v>0.351186876049089</v>
      </c>
      <c r="AZ17" s="31"/>
      <c r="BA17" s="141" t="n">
        <v>35915</v>
      </c>
      <c r="BB17" s="142" t="n">
        <v>0.34375</v>
      </c>
      <c r="BC17" s="140" t="n">
        <f aca="false">(BB17-$BB$9)*24+24</f>
        <v>24.25</v>
      </c>
      <c r="BD17" s="143" t="n">
        <v>23</v>
      </c>
      <c r="BE17" s="143" t="n">
        <v>48</v>
      </c>
      <c r="BF17" s="143" t="n">
        <v>48</v>
      </c>
      <c r="BG17" s="144" t="n">
        <v>254</v>
      </c>
      <c r="BH17" s="140" t="n">
        <v>6.3</v>
      </c>
      <c r="BI17" s="140" t="n">
        <v>2.87</v>
      </c>
      <c r="BJ17" s="148"/>
      <c r="BK17" s="118" t="n">
        <f aca="false">BH17+BI17</f>
        <v>9.17</v>
      </c>
      <c r="BL17" s="145" t="n">
        <f aca="false">(0.0000005885777787*BG17)/($M$6*$E$23)</f>
        <v>0.17536510943085</v>
      </c>
      <c r="BM17" s="118" t="n">
        <f aca="false">BH17/BK17</f>
        <v>0.687022900763359</v>
      </c>
      <c r="BN17" s="118" t="n">
        <f aca="false">(BG17-BK17)/BK17</f>
        <v>26.6990185387132</v>
      </c>
      <c r="BO17" s="118" t="n">
        <f aca="false">BH17/($M$5*2.628758183)</f>
        <v>14.3794131557821</v>
      </c>
      <c r="BP17" s="118" t="n">
        <f aca="false">BO17*1.03^($M$7-BD17)</f>
        <v>15.0758123033228</v>
      </c>
      <c r="BQ17" s="118" t="n">
        <f aca="false">$AB$12*(1+BN17-BM17+(BM17*$BE$5))/(1+BN17-BM17-(BN17*BM17*$BE$5))</f>
        <v>401.184056295653</v>
      </c>
      <c r="BR17" s="118" t="n">
        <f aca="false">(BK17*$AB$12-BI17*BQ17)/BH17</f>
        <v>248.810596576425</v>
      </c>
      <c r="BS17" s="118" t="n">
        <f aca="false">($AB$12*BK17+BN17*BK17*BQ17)/BG17</f>
        <v>397.404714578207</v>
      </c>
      <c r="BT17" s="146" t="n">
        <f aca="false">0.01*(((BS17+BQ17)/2)-BR17)</f>
        <v>1.50483788860505</v>
      </c>
      <c r="BU17" s="146" t="n">
        <f aca="false">((BE17+BF17)/2)-BT17</f>
        <v>46.495162111395</v>
      </c>
      <c r="BV17" s="145" t="n">
        <f aca="false">BP17/BU17</f>
        <v>0.32424475189921</v>
      </c>
      <c r="BW17" s="140"/>
      <c r="BX17" s="140"/>
      <c r="BY17" s="140"/>
      <c r="BZ17" s="144"/>
      <c r="CA17" s="144"/>
      <c r="CB17" s="144"/>
      <c r="CC17" s="118" t="str">
        <f aca="false">IF(BZ17=0," ",($AB$12-(BZ17*$BM17))/(1-$BM17))</f>
        <v> </v>
      </c>
      <c r="CD17" s="118" t="str">
        <f aca="false">IF(CB17=0," ",(CB17-CC17)*100/CB17)</f>
        <v> </v>
      </c>
      <c r="CE17" s="146" t="str">
        <f aca="false">IF(BZ17=0," ",($AB$12-BZ17)*100/$AB$12)</f>
        <v> </v>
      </c>
      <c r="CF17" s="118" t="str">
        <f aca="false">IF(BZ17=0," ",($AB$12*$BK17+CC17*(2*$BG17-$BK17))/(2*$BG17))</f>
        <v> </v>
      </c>
      <c r="CG17" s="146" t="str">
        <f aca="false">IF(BZ17=0," ",(CF17-BZ17)*100/CF17)</f>
        <v> </v>
      </c>
      <c r="CH17" s="149"/>
      <c r="CI17" s="149"/>
      <c r="CJ17" s="149"/>
      <c r="CK17" s="145" t="str">
        <f aca="false">IF(CH17=0," ",($AB$18-(CH17*$BM17))/(1-$BM17))</f>
        <v> </v>
      </c>
      <c r="CL17" s="118" t="str">
        <f aca="false">IF(CJ17=0," ",(CJ17-CK17)*100/CJ17)</f>
        <v> </v>
      </c>
      <c r="CM17" s="146" t="str">
        <f aca="false">IF(CH17=0," ",($AB$18-CH17)*100/$AB$18)</f>
        <v> </v>
      </c>
      <c r="CN17" s="145" t="str">
        <f aca="false">IF(CH17=0," ",($AB$18*$BK17+CK17*(2*$BG17-$BK17))/(2*$BG17))</f>
        <v> </v>
      </c>
      <c r="CO17" s="146" t="str">
        <f aca="false">IF(CH17=0," ",(CN17-CH17)*100/CN17)</f>
        <v> </v>
      </c>
      <c r="CP17" s="140"/>
      <c r="CQ17" s="140"/>
      <c r="CR17" s="140"/>
      <c r="CS17" s="118" t="str">
        <f aca="false">IF(CP17=0," ",($AB$17-(CP17*$BM17))/(1-$BM17))</f>
        <v> </v>
      </c>
      <c r="CT17" s="118" t="str">
        <f aca="false">IF(CR17=0," ",(CR17-CS17)*100/CR17)</f>
        <v> </v>
      </c>
      <c r="CU17" s="146" t="str">
        <f aca="false">IF(CP17=0," ",($AB$17-CP17)*100/$AB$17)</f>
        <v> </v>
      </c>
      <c r="CV17" s="118" t="str">
        <f aca="false">IF(CP17=0," ",($AB$17*$BK17+CS17*(2*$BG17-$BK17))/(2*$BG17))</f>
        <v> </v>
      </c>
      <c r="CW17" s="150" t="str">
        <f aca="false">IF(CP17=0," ",(CV17-CP17)*100/CV17)</f>
        <v> </v>
      </c>
      <c r="CX17" s="31"/>
      <c r="CY17" s="83" t="s">
        <v>175</v>
      </c>
      <c r="CZ17" s="84" t="s">
        <v>176</v>
      </c>
      <c r="DA17" s="144" t="n">
        <v>215</v>
      </c>
      <c r="DB17" s="144" t="n">
        <v>234</v>
      </c>
      <c r="DC17" s="146" t="n">
        <f aca="false">AVERAGE(DA17:DB17)</f>
        <v>224.5</v>
      </c>
      <c r="DD17" s="118" t="n">
        <f aca="false">ABS((DA17-DB17)*100/DC17)</f>
        <v>8.46325167037862</v>
      </c>
      <c r="DE17" s="144" t="n">
        <v>389</v>
      </c>
      <c r="DF17" s="146" t="n">
        <f aca="false">($AB12-DC17*$DA$5)/(1-$DA$5)</f>
        <v>464.5</v>
      </c>
      <c r="DG17" s="118" t="n">
        <f aca="false">(DE17-DF17)*100/DE17</f>
        <v>-19.4087403598972</v>
      </c>
      <c r="DH17" s="146" t="n">
        <f aca="false">($AB12-DC17)*100/$AB12</f>
        <v>24.283305227656</v>
      </c>
      <c r="DI17" s="146" t="n">
        <f aca="false">(DA$6*$AB12+DF17*(2*DA$7-DA$6))/(2*DA$7)</f>
        <v>461.493858267717</v>
      </c>
      <c r="DJ17" s="150" t="n">
        <f aca="false">(DI17-DC17)*100/DI17</f>
        <v>51.3536321279133</v>
      </c>
      <c r="DK17" s="31"/>
      <c r="DL17" s="83" t="s">
        <v>175</v>
      </c>
      <c r="DM17" s="84" t="s">
        <v>176</v>
      </c>
      <c r="DN17" s="144" t="n">
        <v>260</v>
      </c>
      <c r="DO17" s="144" t="n">
        <v>429</v>
      </c>
      <c r="DP17" s="146" t="n">
        <f aca="false">($AB12-DN17*$DN$5)/(1-$DN$5)</f>
        <v>462.777777777778</v>
      </c>
      <c r="DQ17" s="118" t="n">
        <f aca="false">(DO17-DP17)*100/DO17</f>
        <v>-7.87360787360786</v>
      </c>
      <c r="DR17" s="146" t="n">
        <f aca="false">($AB12-DN17)*100/$AB12</f>
        <v>12.3102866779089</v>
      </c>
      <c r="DS17" s="146" t="n">
        <f aca="false">(DN$6*$AB12+DP17*(2*DN$7-DN$6))/(2*DN$7)</f>
        <v>460.691402619349</v>
      </c>
      <c r="DT17" s="150" t="n">
        <f aca="false">(DS17-DN17)*100/DS17</f>
        <v>43.5630883229598</v>
      </c>
      <c r="DU17" s="31"/>
      <c r="DV17" s="83" t="s">
        <v>175</v>
      </c>
      <c r="DW17" s="84" t="s">
        <v>176</v>
      </c>
      <c r="DX17" s="144" t="n">
        <v>247</v>
      </c>
      <c r="DY17" s="144" t="n">
        <v>337</v>
      </c>
      <c r="DZ17" s="146" t="n">
        <f aca="false">($AB12-DX17*$DX$5)/(1-$DX$5)</f>
        <v>346</v>
      </c>
      <c r="EA17" s="174" t="n">
        <f aca="false">(DY17-DZ17)*100/DY17</f>
        <v>-2.67062314540059</v>
      </c>
      <c r="EB17" s="118" t="n">
        <f aca="false">($AB12-DX17)*100/$AB12</f>
        <v>16.6947723440135</v>
      </c>
      <c r="EC17" s="146" t="n">
        <f aca="false">(DX$6*$AB12+DZ17*(2*DX$7-DX$6))/(2*DX$7)</f>
        <v>344.935655893536</v>
      </c>
      <c r="ED17" s="119" t="n">
        <f aca="false">(EC17-DX17)*100/EC17</f>
        <v>28.3924419584399</v>
      </c>
      <c r="EE17" s="31"/>
      <c r="EF17" s="83" t="s">
        <v>175</v>
      </c>
      <c r="EG17" s="84" t="s">
        <v>176</v>
      </c>
      <c r="EH17" s="144" t="n">
        <v>204</v>
      </c>
      <c r="EI17" s="144" t="n">
        <v>317</v>
      </c>
      <c r="EJ17" s="146" t="n">
        <f aca="false">($AB12-EH17*$EH$5)/(1-$EH$5)</f>
        <v>334.281690140845</v>
      </c>
      <c r="EK17" s="174" t="n">
        <f aca="false">(EI17-EJ17)*100/EI17</f>
        <v>-5.4516372684054</v>
      </c>
      <c r="EL17" s="118" t="n">
        <f aca="false">($AB12-EH17)*100/$AB12</f>
        <v>31.1973018549747</v>
      </c>
      <c r="EM17" s="146" t="n">
        <f aca="false">(EH$6*$AB12+EJ17*(2*EH$7-EH$6))/(2*EH$7)</f>
        <v>332.998995037843</v>
      </c>
      <c r="EN17" s="119" t="n">
        <f aca="false">(EM17-EH17)*100/EM17</f>
        <v>38.7385538575523</v>
      </c>
      <c r="EO17" s="31"/>
      <c r="EP17" s="83" t="s">
        <v>213</v>
      </c>
      <c r="EQ17" s="145" t="n">
        <f aca="false">$AB18</f>
        <v>0.5225</v>
      </c>
      <c r="ER17" s="145" t="n">
        <f aca="false">$AB18</f>
        <v>0.5225</v>
      </c>
      <c r="ES17" s="145" t="n">
        <f aca="false">$AB18</f>
        <v>0.5225</v>
      </c>
      <c r="ET17" s="147" t="n">
        <f aca="false">$AB18</f>
        <v>0.5225</v>
      </c>
      <c r="EU17" s="31"/>
      <c r="EV17" s="83" t="s">
        <v>213</v>
      </c>
      <c r="EW17" s="145" t="n">
        <f aca="false">$AB18</f>
        <v>0.5225</v>
      </c>
      <c r="EX17" s="145" t="n">
        <f aca="false">$AB18</f>
        <v>0.5225</v>
      </c>
      <c r="EY17" s="145" t="n">
        <f aca="false">$AB18</f>
        <v>0.5225</v>
      </c>
      <c r="EZ17" s="147" t="n">
        <f aca="false">$AB18</f>
        <v>0.5225</v>
      </c>
      <c r="FA17" s="31"/>
      <c r="FB17" s="96" t="s">
        <v>214</v>
      </c>
      <c r="FC17" s="97" t="s">
        <v>207</v>
      </c>
    </row>
    <row r="18" customFormat="false" ht="16.5" hidden="false" customHeight="false" outlineLevel="0" collapsed="false">
      <c r="A18" s="158"/>
      <c r="B18" s="159"/>
      <c r="C18" s="31"/>
      <c r="D18" s="71" t="s">
        <v>215</v>
      </c>
      <c r="E18" s="100" t="n">
        <v>330</v>
      </c>
      <c r="F18" s="27"/>
      <c r="G18" s="175" t="n">
        <v>4</v>
      </c>
      <c r="H18" s="176" t="n">
        <v>0.3</v>
      </c>
      <c r="I18" s="177" t="n">
        <v>15</v>
      </c>
      <c r="J18" s="178" t="n">
        <f aca="false">0.01*$M$8*(1-H18*(1-$M$9))/(1-H18)</f>
        <v>3.64285714285714</v>
      </c>
      <c r="K18" s="179" t="n">
        <f aca="false">(I18/$M$10)+J18</f>
        <v>66.886213081325</v>
      </c>
      <c r="L18" s="179" t="n">
        <f aca="false">$E$21*($M$6/$E$22)*3785.411784</f>
        <v>429.2656963056</v>
      </c>
      <c r="M18" s="178" t="n">
        <f aca="false">$M$5*I18*2.6284721</f>
        <v>6.57118025</v>
      </c>
      <c r="N18" s="178" t="n">
        <f aca="false">M18/H18</f>
        <v>21.9039341666667</v>
      </c>
      <c r="O18" s="180" t="n">
        <f aca="false">N18-M18</f>
        <v>15.3327539166667</v>
      </c>
      <c r="P18" s="31"/>
      <c r="Q18" s="79" t="s">
        <v>216</v>
      </c>
      <c r="R18" s="80"/>
      <c r="S18" s="31"/>
      <c r="T18" s="81"/>
      <c r="U18" s="82"/>
      <c r="V18" s="72"/>
      <c r="W18" s="31"/>
      <c r="X18" s="83" t="s">
        <v>217</v>
      </c>
      <c r="Y18" s="84" t="s">
        <v>218</v>
      </c>
      <c r="Z18" s="82" t="n">
        <v>0.57</v>
      </c>
      <c r="AA18" s="82" t="n">
        <v>0.475</v>
      </c>
      <c r="AB18" s="145" t="n">
        <f aca="false">AVERAGE(Z18:AA18)</f>
        <v>0.5225</v>
      </c>
      <c r="AC18" s="119" t="n">
        <f aca="false">ABS((Z18-AA18)*100/AB18)</f>
        <v>18.1818181818182</v>
      </c>
      <c r="AD18" s="31"/>
      <c r="AE18" s="141" t="n">
        <v>35913</v>
      </c>
      <c r="AF18" s="142" t="n">
        <v>0.770833333333333</v>
      </c>
      <c r="AG18" s="140" t="n">
        <f aca="false">(AF18-$AF$9)*24</f>
        <v>6.5</v>
      </c>
      <c r="AH18" s="143" t="n">
        <v>23</v>
      </c>
      <c r="AI18" s="143" t="n">
        <v>50</v>
      </c>
      <c r="AJ18" s="143" t="n">
        <v>48</v>
      </c>
      <c r="AK18" s="144" t="n">
        <v>263</v>
      </c>
      <c r="AL18" s="140" t="n">
        <v>7.23</v>
      </c>
      <c r="AM18" s="140" t="n">
        <v>2.4</v>
      </c>
      <c r="AN18" s="118" t="n">
        <f aca="false">AL18+AM18</f>
        <v>9.63</v>
      </c>
      <c r="AO18" s="145" t="n">
        <f aca="false">(0.0000005885777787*AK18)/($M$6*$E$23)</f>
        <v>0.181578833780762</v>
      </c>
      <c r="AP18" s="118" t="n">
        <f aca="false">AL18/AN18</f>
        <v>0.750778816199377</v>
      </c>
      <c r="AQ18" s="118" t="n">
        <f aca="false">(AK18-AN18)/AN18</f>
        <v>26.3104880581516</v>
      </c>
      <c r="AR18" s="118" t="n">
        <f aca="false">AL18/($M$5*2.628758183)</f>
        <v>16.5020884311594</v>
      </c>
      <c r="AS18" s="118" t="n">
        <f aca="false">AR18*1.03^($M$7-AH18)</f>
        <v>17.3012893576228</v>
      </c>
      <c r="AT18" s="146" t="n">
        <f aca="false">$AP$5*(1+AQ18-AP18+(AP18*$AI$5))/(1+AQ18-AP18-(AQ18*AP18*$AI$5))</f>
        <v>0</v>
      </c>
      <c r="AU18" s="146" t="n">
        <f aca="false">(AN18*$AP$5-AM18*AT18)/AL18</f>
        <v>0</v>
      </c>
      <c r="AV18" s="146" t="n">
        <f aca="false">($AP$5*AN18+AQ18*AN18*AT18)/AK18</f>
        <v>0</v>
      </c>
      <c r="AW18" s="146" t="n">
        <f aca="false">0.01*(((AV18+AT18)/2)-AU18)</f>
        <v>0</v>
      </c>
      <c r="AX18" s="146" t="n">
        <f aca="false">((AI18+AJ18)/2)-AW18</f>
        <v>49</v>
      </c>
      <c r="AY18" s="147" t="n">
        <f aca="false">AS18/AX18</f>
        <v>0.35308753791067</v>
      </c>
      <c r="AZ18" s="31"/>
      <c r="BA18" s="141" t="n">
        <v>35915</v>
      </c>
      <c r="BB18" s="142" t="n">
        <v>0.375</v>
      </c>
      <c r="BC18" s="140" t="n">
        <f aca="false">(BB18-$BB$9)*24+24</f>
        <v>25</v>
      </c>
      <c r="BD18" s="143" t="n">
        <v>23</v>
      </c>
      <c r="BE18" s="143" t="n">
        <v>48</v>
      </c>
      <c r="BF18" s="143" t="n">
        <v>48</v>
      </c>
      <c r="BG18" s="144" t="n">
        <v>254</v>
      </c>
      <c r="BH18" s="140" t="n">
        <v>6.3</v>
      </c>
      <c r="BI18" s="140" t="n">
        <v>2.7</v>
      </c>
      <c r="BJ18" s="148"/>
      <c r="BK18" s="118" t="n">
        <f aca="false">BH18+BI18</f>
        <v>9</v>
      </c>
      <c r="BL18" s="145" t="n">
        <f aca="false">(0.0000005885777787*BG18)/($M$6*$E$23)</f>
        <v>0.17536510943085</v>
      </c>
      <c r="BM18" s="118" t="n">
        <f aca="false">BH18/BK18</f>
        <v>0.7</v>
      </c>
      <c r="BN18" s="118" t="n">
        <f aca="false">(BG18-BK18)/BK18</f>
        <v>27.2222222222222</v>
      </c>
      <c r="BO18" s="118" t="n">
        <f aca="false">BH18/($M$5*2.628758183)</f>
        <v>14.3794131557821</v>
      </c>
      <c r="BP18" s="118" t="n">
        <f aca="false">BO18*1.03^($M$7-BD18)</f>
        <v>15.0758123033228</v>
      </c>
      <c r="BQ18" s="118" t="n">
        <f aca="false">$AB$12*(1+BN18-BM18+(BM18*$BE$5))/(1+BN18-BM18-(BN18*BM18*$BE$5))</f>
        <v>403.877525055936</v>
      </c>
      <c r="BR18" s="118" t="n">
        <f aca="false">(BK18*$AB$12-BI18*BQ18)/BH18</f>
        <v>250.481060690313</v>
      </c>
      <c r="BS18" s="118" t="n">
        <f aca="false">($AB$12*BK18+BN18*BK18*BQ18)/BG18</f>
        <v>400.072809601198</v>
      </c>
      <c r="BT18" s="146" t="n">
        <f aca="false">0.01*(((BS18+BQ18)/2)-BR18)</f>
        <v>1.51494106638253</v>
      </c>
      <c r="BU18" s="146" t="n">
        <f aca="false">((BE18+BF18)/2)-BT18</f>
        <v>46.4850589336175</v>
      </c>
      <c r="BV18" s="145" t="n">
        <f aca="false">BP18/BU18</f>
        <v>0.324315224056221</v>
      </c>
      <c r="BW18" s="140" t="n">
        <v>7.7</v>
      </c>
      <c r="BX18" s="140" t="n">
        <v>7.46</v>
      </c>
      <c r="BY18" s="140" t="n">
        <v>7.68</v>
      </c>
      <c r="BZ18" s="144" t="n">
        <v>247</v>
      </c>
      <c r="CA18" s="144" t="n">
        <v>301</v>
      </c>
      <c r="CB18" s="144" t="n">
        <v>400</v>
      </c>
      <c r="CC18" s="118" t="n">
        <f aca="false">IF(BZ18=0," ",($AB$12-(BZ18*$BM18))/(1-$BM18))</f>
        <v>412</v>
      </c>
      <c r="CD18" s="118" t="n">
        <f aca="false">IF(CB18=0," ",(CB18-CC18)*100/CB18)</f>
        <v>-3</v>
      </c>
      <c r="CE18" s="146" t="n">
        <f aca="false">IF(BZ18=0," ",($AB$12-BZ18)*100/$AB$12)</f>
        <v>16.6947723440135</v>
      </c>
      <c r="CF18" s="118" t="n">
        <f aca="false">IF(BZ18=0," ",($AB$12*$BK18+CC18*(2*$BG18-$BK18))/(2*$BG18))</f>
        <v>409.95374015748</v>
      </c>
      <c r="CG18" s="146" t="n">
        <f aca="false">IF(BZ18=0," ",(CF18-BZ18)*100/CF18)</f>
        <v>39.749299541671</v>
      </c>
      <c r="CH18" s="140" t="s">
        <v>148</v>
      </c>
      <c r="CI18" s="149" t="n">
        <v>0.618</v>
      </c>
      <c r="CJ18" s="149" t="n">
        <v>1.924</v>
      </c>
      <c r="CK18" s="145" t="e">
        <f aca="false">IF(CH18=0," ",($AB$18-(CH18*$BM18))/(1-$BM18))</f>
        <v>#VALUE!</v>
      </c>
      <c r="CL18" s="118" t="e">
        <f aca="false">IF(CJ18=0," ",(CJ18-CK18)*100/CJ18)</f>
        <v>#VALUE!</v>
      </c>
      <c r="CM18" s="146" t="e">
        <f aca="false">IF(CH18=0," ",($AB$18-CH18)*100/$AB$18)</f>
        <v>#VALUE!</v>
      </c>
      <c r="CN18" s="145" t="e">
        <f aca="false">IF(CH18=0," ",($AB$18*$BK18+CK18*(2*$BG18-$BK18))/(2*$BG18))</f>
        <v>#VALUE!</v>
      </c>
      <c r="CO18" s="146" t="e">
        <f aca="false">IF(CH18=0," ",(CN18-CH18)*100/CN18)</f>
        <v>#VALUE!</v>
      </c>
      <c r="CP18" s="140"/>
      <c r="CQ18" s="140"/>
      <c r="CR18" s="140"/>
      <c r="CS18" s="118" t="str">
        <f aca="false">IF(CP18=0," ",($AB$17-(CP18*$BM18))/(1-$BM18))</f>
        <v> </v>
      </c>
      <c r="CT18" s="118" t="str">
        <f aca="false">IF(CR18=0," ",(CR18-CS18)*100/CR18)</f>
        <v> </v>
      </c>
      <c r="CU18" s="146" t="str">
        <f aca="false">IF(CP18=0," ",($AB$17-CP18)*100/$AB$17)</f>
        <v> </v>
      </c>
      <c r="CV18" s="118" t="str">
        <f aca="false">IF(CP18=0," ",($AB$17*$BK18+CS18*(2*$BG18-$BK18))/(2*$BG18))</f>
        <v> </v>
      </c>
      <c r="CW18" s="150" t="str">
        <f aca="false">IF(CP18=0," ",(CV18-CP18)*100/CV18)</f>
        <v> </v>
      </c>
      <c r="CX18" s="31"/>
      <c r="CY18" s="83" t="s">
        <v>185</v>
      </c>
      <c r="CZ18" s="84" t="s">
        <v>169</v>
      </c>
      <c r="DA18" s="144" t="n">
        <v>138</v>
      </c>
      <c r="DB18" s="144" t="n">
        <v>154</v>
      </c>
      <c r="DC18" s="146" t="n">
        <f aca="false">AVERAGE(DA18:DB18)</f>
        <v>146</v>
      </c>
      <c r="DD18" s="118" t="n">
        <f aca="false">ABS((DA18-DB18)*100/DC18)</f>
        <v>10.958904109589</v>
      </c>
      <c r="DE18" s="144" t="n">
        <v>382</v>
      </c>
      <c r="DF18" s="146" t="n">
        <f aca="false">($AB13-DC18*$DA$5)/(1-$DA$5)</f>
        <v>309.333333333333</v>
      </c>
      <c r="DG18" s="118" t="n">
        <f aca="false">(DE18-DF18)*100/DE18</f>
        <v>19.0226876090751</v>
      </c>
      <c r="DH18" s="146" t="n">
        <f aca="false">($AB13-DC18)*100/$AB13</f>
        <v>25.1282051282051</v>
      </c>
      <c r="DI18" s="146" t="n">
        <f aca="false">(DA$6*$AB13+DF18*(2*DA$7-DA$6))/(2*DA$7)</f>
        <v>307.28748687664</v>
      </c>
      <c r="DJ18" s="150" t="n">
        <f aca="false">(DI18-DC18)*100/DI18</f>
        <v>52.4874893266932</v>
      </c>
      <c r="DK18" s="31"/>
      <c r="DL18" s="83" t="s">
        <v>185</v>
      </c>
      <c r="DM18" s="84" t="s">
        <v>169</v>
      </c>
      <c r="DN18" s="144" t="n">
        <v>186</v>
      </c>
      <c r="DO18" s="144" t="n">
        <v>458</v>
      </c>
      <c r="DP18" s="146" t="n">
        <f aca="false">($AB13-DN18*$DN$5)/(1-$DN$5)</f>
        <v>236</v>
      </c>
      <c r="DQ18" s="118" t="n">
        <f aca="false">(DO18-DP18)*100/DO18</f>
        <v>48.471615720524</v>
      </c>
      <c r="DR18" s="146" t="n">
        <f aca="false">($AB13-DN18)*100/$AB13</f>
        <v>4.61538461538462</v>
      </c>
      <c r="DS18" s="146" t="n">
        <f aca="false">(DN$6*$AB13+DP18*(2*DN$7-DN$6))/(2*DN$7)</f>
        <v>235.485551330799</v>
      </c>
      <c r="DT18" s="150" t="n">
        <f aca="false">(DS18-DN18)*100/DS18</f>
        <v>21.014262255642</v>
      </c>
      <c r="DU18" s="31"/>
      <c r="DV18" s="83" t="s">
        <v>185</v>
      </c>
      <c r="DW18" s="84" t="s">
        <v>169</v>
      </c>
      <c r="DX18" s="144" t="n">
        <v>176</v>
      </c>
      <c r="DY18" s="144" t="n">
        <v>318</v>
      </c>
      <c r="DZ18" s="146" t="n">
        <f aca="false">($AB13-DX18*$DX$5)/(1-$DX$5)</f>
        <v>214</v>
      </c>
      <c r="EA18" s="174" t="n">
        <f aca="false">(DY18-DZ18)*100/DY18</f>
        <v>32.7044025157233</v>
      </c>
      <c r="EB18" s="118" t="n">
        <f aca="false">($AB13-DX18)*100/$AB13</f>
        <v>9.74358974358974</v>
      </c>
      <c r="EC18" s="146" t="n">
        <f aca="false">(DX$6*$AB13+DZ18*(2*DX$7-DX$6))/(2*DX$7)</f>
        <v>213.591463878327</v>
      </c>
      <c r="ED18" s="119" t="n">
        <f aca="false">(EC18-DX18)*100/EC18</f>
        <v>17.5997032820287</v>
      </c>
      <c r="EE18" s="31"/>
      <c r="EF18" s="83" t="s">
        <v>185</v>
      </c>
      <c r="EG18" s="84" t="s">
        <v>169</v>
      </c>
      <c r="EH18" s="144" t="n">
        <v>118</v>
      </c>
      <c r="EI18" s="144" t="n">
        <v>268</v>
      </c>
      <c r="EJ18" s="146" t="n">
        <f aca="false">($AB13-EH18*$EH$5)/(1-$EH$5)</f>
        <v>226.450704225352</v>
      </c>
      <c r="EK18" s="174" t="n">
        <f aca="false">(EI18-EJ18)*100/EI18</f>
        <v>15.5034685726298</v>
      </c>
      <c r="EL18" s="118" t="n">
        <f aca="false">($AB13-EH18)*100/$AB13</f>
        <v>39.4871794871795</v>
      </c>
      <c r="EM18" s="146" t="n">
        <f aca="false">(EH$6*$AB13+EJ18*(2*EH$7-EH$6))/(2*EH$7)</f>
        <v>225.382947220691</v>
      </c>
      <c r="EN18" s="119" t="n">
        <f aca="false">(EM18-EH18)*100/EM18</f>
        <v>47.6446636912345</v>
      </c>
      <c r="EO18" s="31"/>
      <c r="EP18" s="83" t="s">
        <v>219</v>
      </c>
      <c r="EQ18" s="145" t="e">
        <f aca="false">$DC23</f>
        <v>#DIV/0!</v>
      </c>
      <c r="ER18" s="145" t="n">
        <f aca="false">$DN23</f>
        <v>0.028</v>
      </c>
      <c r="ES18" s="145" t="n">
        <f aca="false">$DX23</f>
        <v>0.017</v>
      </c>
      <c r="ET18" s="147" t="n">
        <f aca="false">$EH23</f>
        <v>0.01</v>
      </c>
      <c r="EU18" s="31"/>
      <c r="EV18" s="83" t="s">
        <v>219</v>
      </c>
      <c r="EW18" s="145" t="e">
        <f aca="false">$DC23</f>
        <v>#DIV/0!</v>
      </c>
      <c r="EX18" s="145" t="n">
        <f aca="false">$DN23</f>
        <v>0.028</v>
      </c>
      <c r="EY18" s="145" t="n">
        <f aca="false">$DX23</f>
        <v>0.017</v>
      </c>
      <c r="EZ18" s="147" t="n">
        <f aca="false">$EH23</f>
        <v>0.01</v>
      </c>
      <c r="FA18" s="31"/>
      <c r="FB18" s="96" t="s">
        <v>220</v>
      </c>
      <c r="FC18" s="97" t="s">
        <v>207</v>
      </c>
    </row>
    <row r="19" customFormat="false" ht="15.75" hidden="false" customHeight="false" outlineLevel="0" collapsed="false">
      <c r="A19" s="71" t="s">
        <v>172</v>
      </c>
      <c r="B19" s="72"/>
      <c r="C19" s="31"/>
      <c r="D19" s="71" t="s">
        <v>221</v>
      </c>
      <c r="E19" s="92" t="s">
        <v>418</v>
      </c>
      <c r="F19" s="27"/>
      <c r="G19" s="181" t="s">
        <v>222</v>
      </c>
      <c r="H19" s="27"/>
      <c r="J19" s="31"/>
      <c r="K19" s="31"/>
      <c r="L19" s="31"/>
      <c r="M19" s="31"/>
      <c r="N19" s="31"/>
      <c r="O19" s="31"/>
      <c r="P19" s="31"/>
      <c r="Q19" s="79" t="s">
        <v>223</v>
      </c>
      <c r="R19" s="80"/>
      <c r="S19" s="31"/>
      <c r="T19" s="81"/>
      <c r="U19" s="82"/>
      <c r="V19" s="72"/>
      <c r="W19" s="31"/>
      <c r="X19" s="83" t="s">
        <v>224</v>
      </c>
      <c r="Y19" s="84" t="s">
        <v>225</v>
      </c>
      <c r="Z19" s="118" t="n">
        <f aca="false">Z18*100/Z17</f>
        <v>3.95833333333333</v>
      </c>
      <c r="AA19" s="118" t="s">
        <v>226</v>
      </c>
      <c r="AB19" s="118" t="n">
        <f aca="false">Z19</f>
        <v>3.95833333333333</v>
      </c>
      <c r="AC19" s="119" t="e">
        <f aca="false">ABS((Z19-AA19)*100/AB19)</f>
        <v>#VALUE!</v>
      </c>
      <c r="AD19" s="31"/>
      <c r="AE19" s="141" t="n">
        <v>35913</v>
      </c>
      <c r="AF19" s="142" t="n">
        <v>0.791666666666667</v>
      </c>
      <c r="AG19" s="140" t="n">
        <f aca="false">(AF19-$AF$9)*24</f>
        <v>7</v>
      </c>
      <c r="AH19" s="143" t="n">
        <v>23</v>
      </c>
      <c r="AI19" s="143" t="n">
        <v>50</v>
      </c>
      <c r="AJ19" s="143" t="n">
        <v>48</v>
      </c>
      <c r="AK19" s="144" t="n">
        <v>263</v>
      </c>
      <c r="AL19" s="140" t="n">
        <v>7.3</v>
      </c>
      <c r="AM19" s="140" t="n">
        <v>4.4</v>
      </c>
      <c r="AN19" s="118" t="n">
        <f aca="false">AL19+AM19</f>
        <v>11.7</v>
      </c>
      <c r="AO19" s="145" t="n">
        <f aca="false">(0.0000005885777787*AK19)/($M$6*$E$23)</f>
        <v>0.181578833780762</v>
      </c>
      <c r="AP19" s="118" t="n">
        <f aca="false">AL19/AN19</f>
        <v>0.623931623931624</v>
      </c>
      <c r="AQ19" s="118" t="n">
        <f aca="false">(AK19-AN19)/AN19</f>
        <v>21.4786324786325</v>
      </c>
      <c r="AR19" s="118" t="n">
        <f aca="false">AL19/($M$5*2.628758183)</f>
        <v>16.6618596884459</v>
      </c>
      <c r="AS19" s="118" t="n">
        <f aca="false">AR19*1.03^($M$7-AH19)</f>
        <v>17.4687983832153</v>
      </c>
      <c r="AT19" s="146" t="n">
        <f aca="false">$AP$5*(1+AQ19-AP19+(AP19*$AI$5))/(1+AQ19-AP19-(AQ19*AP19*$AI$5))</f>
        <v>0</v>
      </c>
      <c r="AU19" s="146" t="n">
        <f aca="false">(AN19*$AP$5-AM19*AT19)/AL19</f>
        <v>0</v>
      </c>
      <c r="AV19" s="146" t="n">
        <f aca="false">($AP$5*AN19+AQ19*AN19*AT19)/AK19</f>
        <v>0</v>
      </c>
      <c r="AW19" s="146" t="n">
        <f aca="false">0.01*(((AV19+AT19)/2)-AU19)</f>
        <v>0</v>
      </c>
      <c r="AX19" s="146" t="n">
        <f aca="false">((AI19+AJ19)/2)-AW19</f>
        <v>49</v>
      </c>
      <c r="AY19" s="147" t="n">
        <f aca="false">AS19/AX19</f>
        <v>0.356506089453373</v>
      </c>
      <c r="AZ19" s="31"/>
      <c r="BA19" s="141" t="n">
        <v>35915</v>
      </c>
      <c r="BB19" s="142" t="n">
        <v>0.416666666666667</v>
      </c>
      <c r="BC19" s="140" t="n">
        <f aca="false">(BB19-$BB$9)*24+24</f>
        <v>26</v>
      </c>
      <c r="BD19" s="143" t="n">
        <v>23</v>
      </c>
      <c r="BE19" s="143" t="n">
        <v>50</v>
      </c>
      <c r="BF19" s="143" t="n">
        <v>48</v>
      </c>
      <c r="BG19" s="144" t="n">
        <v>254</v>
      </c>
      <c r="BH19" s="140" t="n">
        <v>6.3</v>
      </c>
      <c r="BI19" s="140" t="n">
        <v>2.7</v>
      </c>
      <c r="BJ19" s="148"/>
      <c r="BK19" s="118" t="n">
        <f aca="false">BH19+BI19</f>
        <v>9</v>
      </c>
      <c r="BL19" s="145" t="n">
        <f aca="false">(0.0000005885777787*BG19)/($M$6*$E$23)</f>
        <v>0.17536510943085</v>
      </c>
      <c r="BM19" s="118" t="n">
        <f aca="false">BH19/BK19</f>
        <v>0.7</v>
      </c>
      <c r="BN19" s="118" t="n">
        <f aca="false">(BG19-BK19)/BK19</f>
        <v>27.2222222222222</v>
      </c>
      <c r="BO19" s="118" t="n">
        <f aca="false">BH19/($M$5*2.628758183)</f>
        <v>14.3794131557821</v>
      </c>
      <c r="BP19" s="118" t="n">
        <f aca="false">BO19*1.03^($M$7-BD19)</f>
        <v>15.0758123033228</v>
      </c>
      <c r="BQ19" s="118" t="n">
        <f aca="false">$AB$12*(1+BN19-BM19+(BM19*$BE$5))/(1+BN19-BM19-(BN19*BM19*$BE$5))</f>
        <v>403.877525055936</v>
      </c>
      <c r="BR19" s="118" t="n">
        <f aca="false">(BK19*$AB$12-BI19*BQ19)/BH19</f>
        <v>250.481060690313</v>
      </c>
      <c r="BS19" s="118" t="n">
        <f aca="false">($AB$12*BK19+BN19*BK19*BQ19)/BG19</f>
        <v>400.072809601198</v>
      </c>
      <c r="BT19" s="146" t="n">
        <f aca="false">0.01*(((BS19+BQ19)/2)-BR19)</f>
        <v>1.51494106638253</v>
      </c>
      <c r="BU19" s="146" t="n">
        <f aca="false">((BE19+BF19)/2)-BT19</f>
        <v>47.4850589336175</v>
      </c>
      <c r="BV19" s="145" t="n">
        <f aca="false">BP19/BU19</f>
        <v>0.317485386811845</v>
      </c>
      <c r="BW19" s="140" t="n">
        <v>7.59</v>
      </c>
      <c r="BX19" s="140"/>
      <c r="BY19" s="140"/>
      <c r="BZ19" s="144" t="n">
        <v>246</v>
      </c>
      <c r="CA19" s="144"/>
      <c r="CB19" s="144"/>
      <c r="CC19" s="118" t="n">
        <f aca="false">IF(BZ19=0," ",($AB$12-(BZ19*$BM19))/(1-$BM19))</f>
        <v>414.333333333333</v>
      </c>
      <c r="CD19" s="118" t="str">
        <f aca="false">IF(CB19=0," ",(CB19-CC19)*100/CB19)</f>
        <v> </v>
      </c>
      <c r="CE19" s="146" t="n">
        <f aca="false">IF(BZ19=0," ",($AB$12-BZ19)*100/$AB$12)</f>
        <v>17.0320404721754</v>
      </c>
      <c r="CF19" s="118" t="n">
        <f aca="false">IF(BZ19=0," ",($AB$12*$BK19+CC19*(2*$BG19-$BK19))/(2*$BG19))</f>
        <v>412.245734908136</v>
      </c>
      <c r="CG19" s="146" t="n">
        <f aca="false">IF(BZ19=0," ",(CF19-BZ19)*100/CF19)</f>
        <v>40.3268538230437</v>
      </c>
      <c r="CH19" s="149" t="n">
        <v>0.009</v>
      </c>
      <c r="CI19" s="149"/>
      <c r="CJ19" s="149"/>
      <c r="CK19" s="145" t="n">
        <f aca="false">IF(CH19=0," ",($AB$18-(CH19*$BM19))/(1-$BM19))</f>
        <v>1.72066666666667</v>
      </c>
      <c r="CL19" s="118" t="str">
        <f aca="false">IF(CJ19=0," ",(CJ19-CK19)*100/CJ19)</f>
        <v> </v>
      </c>
      <c r="CM19" s="146" t="n">
        <f aca="false">IF(CH19=0," ",($AB$18-CH19)*100/$AB$18)</f>
        <v>98.2775119617225</v>
      </c>
      <c r="CN19" s="145" t="n">
        <f aca="false">IF(CH19=0," ",($AB$18*$BK19+CK19*(2*$BG19-$BK19))/(2*$BG19))</f>
        <v>1.69943930446194</v>
      </c>
      <c r="CO19" s="146" t="n">
        <f aca="false">IF(CH19=0," ",(CN19-CH19)*100/CN19)</f>
        <v>99.4704135666175</v>
      </c>
      <c r="CP19" s="140"/>
      <c r="CQ19" s="140"/>
      <c r="CR19" s="140"/>
      <c r="CS19" s="118" t="str">
        <f aca="false">IF(CP19=0," ",($AB$17-(CP19*$BM19))/(1-$BM19))</f>
        <v> </v>
      </c>
      <c r="CT19" s="118" t="str">
        <f aca="false">IF(CR19=0," ",(CR19-CS19)*100/CR19)</f>
        <v> </v>
      </c>
      <c r="CU19" s="146" t="str">
        <f aca="false">IF(CP19=0," ",($AB$17-CP19)*100/$AB$17)</f>
        <v> </v>
      </c>
      <c r="CV19" s="118" t="str">
        <f aca="false">IF(CP19=0," ",($AB$17*$BK19+CS19*(2*$BG19-$BK19))/(2*$BG19))</f>
        <v> </v>
      </c>
      <c r="CW19" s="150" t="str">
        <f aca="false">IF(CP19=0," ",(CV19-CP19)*100/CV19)</f>
        <v> </v>
      </c>
      <c r="CX19" s="31"/>
      <c r="CY19" s="83" t="s">
        <v>193</v>
      </c>
      <c r="CZ19" s="84" t="s">
        <v>169</v>
      </c>
      <c r="DA19" s="144" t="n">
        <v>126</v>
      </c>
      <c r="DB19" s="144" t="n">
        <v>140</v>
      </c>
      <c r="DC19" s="146" t="n">
        <f aca="false">AVERAGE(DA19:DB19)</f>
        <v>133</v>
      </c>
      <c r="DD19" s="118" t="n">
        <f aca="false">ABS((DA19-DB19)*100/DC19)</f>
        <v>10.5263157894737</v>
      </c>
      <c r="DE19" s="144" t="n">
        <v>348</v>
      </c>
      <c r="DF19" s="146" t="n">
        <f aca="false">($AB14-DC19*$DA$5)/(1-$DA$5)</f>
        <v>226.333333333333</v>
      </c>
      <c r="DG19" s="118" t="n">
        <f aca="false">(DE19-DF19)*100/DE19</f>
        <v>34.9616858237548</v>
      </c>
      <c r="DH19" s="146" t="n">
        <f aca="false">($AB14-DC19)*100/$AB14</f>
        <v>17.3913043478261</v>
      </c>
      <c r="DI19" s="146" t="n">
        <f aca="false">(DA$6*$AB14+DF19*(2*DA$7-DA$6))/(2*DA$7)</f>
        <v>225.164278215223</v>
      </c>
      <c r="DJ19" s="150" t="n">
        <f aca="false">(DI19-DC19)*100/DI19</f>
        <v>40.9320159244478</v>
      </c>
      <c r="DK19" s="31"/>
      <c r="DL19" s="83" t="s">
        <v>193</v>
      </c>
      <c r="DM19" s="84" t="s">
        <v>169</v>
      </c>
      <c r="DN19" s="144" t="n">
        <v>158</v>
      </c>
      <c r="DO19" s="144" t="n">
        <v>420</v>
      </c>
      <c r="DP19" s="146" t="n">
        <f aca="false">($AB14-DN19*$DN$5)/(1-$DN$5)</f>
        <v>174.666666666667</v>
      </c>
      <c r="DQ19" s="118" t="n">
        <f aca="false">(DO19-DP19)*100/DO19</f>
        <v>58.4126984126984</v>
      </c>
      <c r="DR19" s="146" t="n">
        <f aca="false">($AB14-DN19)*100/$AB14</f>
        <v>1.86335403726708</v>
      </c>
      <c r="DS19" s="146" t="n">
        <f aca="false">(DN$6*$AB14+DP19*(2*DN$7-DN$6))/(2*DN$7)</f>
        <v>174.495183776933</v>
      </c>
      <c r="DT19" s="150" t="n">
        <f aca="false">(DS19-DN19)*100/DS19</f>
        <v>9.45308828581739</v>
      </c>
      <c r="DU19" s="31"/>
      <c r="DV19" s="83" t="s">
        <v>193</v>
      </c>
      <c r="DW19" s="84" t="s">
        <v>169</v>
      </c>
      <c r="DX19" s="144" t="n">
        <v>156</v>
      </c>
      <c r="DY19" s="144" t="n">
        <v>234</v>
      </c>
      <c r="DZ19" s="146" t="n">
        <f aca="false">($AB14-DX19*$DX$5)/(1-$DX$5)</f>
        <v>166</v>
      </c>
      <c r="EA19" s="174" t="n">
        <f aca="false">(DY19-DZ19)*100/DY19</f>
        <v>29.0598290598291</v>
      </c>
      <c r="EB19" s="118" t="n">
        <f aca="false">($AB14-DX19)*100/$AB14</f>
        <v>3.1055900621118</v>
      </c>
      <c r="EC19" s="146" t="n">
        <f aca="false">(DX$6*$AB14+DZ19*(2*DX$7-DX$6))/(2*DX$7)</f>
        <v>165.892490494297</v>
      </c>
      <c r="ED19" s="119" t="n">
        <f aca="false">(EC19-DX19)*100/EC19</f>
        <v>5.96319367128719</v>
      </c>
      <c r="EE19" s="31"/>
      <c r="EF19" s="83" t="s">
        <v>193</v>
      </c>
      <c r="EG19" s="84" t="s">
        <v>169</v>
      </c>
      <c r="EH19" s="144" t="n">
        <v>106</v>
      </c>
      <c r="EI19" s="144" t="n">
        <v>232</v>
      </c>
      <c r="EJ19" s="146" t="n">
        <f aca="false">($AB14-EH19*$EH$5)/(1-$EH$5)</f>
        <v>183.464788732394</v>
      </c>
      <c r="EK19" s="174" t="n">
        <f aca="false">(EI19-EJ19)*100/EI19</f>
        <v>20.9203496843128</v>
      </c>
      <c r="EL19" s="118" t="n">
        <f aca="false">($AB14-EH19)*100/$AB14</f>
        <v>34.1614906832298</v>
      </c>
      <c r="EM19" s="146" t="n">
        <f aca="false">(EH$6*$AB14+EJ19*(2*EH$7-EH$6))/(2*EH$7)</f>
        <v>182.702105157636</v>
      </c>
      <c r="EN19" s="119" t="n">
        <f aca="false">(EM19-EH19)*100/EM19</f>
        <v>41.9820587679914</v>
      </c>
      <c r="EO19" s="31"/>
      <c r="EP19" s="83" t="s">
        <v>227</v>
      </c>
      <c r="EQ19" s="146" t="n">
        <f aca="false">$AB20</f>
        <v>140</v>
      </c>
      <c r="ER19" s="146" t="n">
        <f aca="false">$AB20</f>
        <v>140</v>
      </c>
      <c r="ES19" s="146" t="n">
        <f aca="false">$AB20</f>
        <v>140</v>
      </c>
      <c r="ET19" s="150" t="n">
        <f aca="false">$AB20</f>
        <v>140</v>
      </c>
      <c r="EU19" s="31"/>
      <c r="EV19" s="83" t="s">
        <v>227</v>
      </c>
      <c r="EW19" s="146" t="n">
        <f aca="false">$AB20</f>
        <v>140</v>
      </c>
      <c r="EX19" s="146" t="n">
        <f aca="false">$AB20</f>
        <v>140</v>
      </c>
      <c r="EY19" s="146" t="n">
        <f aca="false">$AB20</f>
        <v>140</v>
      </c>
      <c r="EZ19" s="150" t="n">
        <f aca="false">$AB20</f>
        <v>140</v>
      </c>
      <c r="FA19" s="31"/>
      <c r="FB19" s="96" t="s">
        <v>228</v>
      </c>
      <c r="FC19" s="97" t="n">
        <v>1.54</v>
      </c>
    </row>
    <row r="20" customFormat="false" ht="16.5" hidden="false" customHeight="false" outlineLevel="0" collapsed="false">
      <c r="A20" s="71" t="s">
        <v>179</v>
      </c>
      <c r="B20" s="72"/>
      <c r="C20" s="31"/>
      <c r="D20" s="71" t="s">
        <v>229</v>
      </c>
      <c r="E20" s="100" t="n">
        <v>80</v>
      </c>
      <c r="F20" s="27"/>
      <c r="G20" s="181" t="s">
        <v>230</v>
      </c>
      <c r="H20" s="21"/>
      <c r="I20" s="31"/>
      <c r="J20" s="31"/>
      <c r="K20" s="31"/>
      <c r="L20" s="31"/>
      <c r="M20" s="31"/>
      <c r="N20" s="31"/>
      <c r="O20" s="31"/>
      <c r="P20" s="31"/>
      <c r="Q20" s="79" t="s">
        <v>231</v>
      </c>
      <c r="R20" s="80"/>
      <c r="S20" s="31"/>
      <c r="T20" s="81"/>
      <c r="U20" s="82"/>
      <c r="V20" s="72"/>
      <c r="W20" s="31"/>
      <c r="X20" s="83" t="s">
        <v>232</v>
      </c>
      <c r="Y20" s="182" t="s">
        <v>233</v>
      </c>
      <c r="Z20" s="144" t="n">
        <v>140</v>
      </c>
      <c r="AA20" s="143" t="s">
        <v>207</v>
      </c>
      <c r="AB20" s="146" t="n">
        <f aca="false">AVERAGE(Z20:AA20)</f>
        <v>140</v>
      </c>
      <c r="AC20" s="119" t="e">
        <f aca="false">ABS((Z20-AA20)*100/AB20)</f>
        <v>#VALUE!</v>
      </c>
      <c r="AD20" s="31"/>
      <c r="AE20" s="141" t="n">
        <v>35914</v>
      </c>
      <c r="AF20" s="142" t="n">
        <v>0.333333333333333</v>
      </c>
      <c r="AG20" s="140" t="n">
        <f aca="false">(AF20-$AF$9)*24+24</f>
        <v>20</v>
      </c>
      <c r="AH20" s="143" t="n">
        <v>23</v>
      </c>
      <c r="AI20" s="143" t="n">
        <v>50.5</v>
      </c>
      <c r="AJ20" s="143" t="n">
        <v>49</v>
      </c>
      <c r="AK20" s="144" t="n">
        <v>263</v>
      </c>
      <c r="AL20" s="140" t="n">
        <v>7.75</v>
      </c>
      <c r="AM20" s="140" t="n">
        <v>4.3</v>
      </c>
      <c r="AN20" s="118" t="n">
        <f aca="false">AL20+AM20</f>
        <v>12.05</v>
      </c>
      <c r="AO20" s="145" t="n">
        <f aca="false">(0.0000005885777787*AK20)/($M$6*$E$23)</f>
        <v>0.181578833780762</v>
      </c>
      <c r="AP20" s="118" t="n">
        <f aca="false">AL20/AN20</f>
        <v>0.643153526970954</v>
      </c>
      <c r="AQ20" s="118" t="n">
        <f aca="false">(AK20-AN20)/AN20</f>
        <v>20.8257261410788</v>
      </c>
      <c r="AR20" s="118" t="n">
        <f aca="false">AL20/($M$5*2.628758183)</f>
        <v>17.6889606281446</v>
      </c>
      <c r="AS20" s="118" t="n">
        <f aca="false">AR20*1.03^($M$7-AH20)</f>
        <v>18.5456421191669</v>
      </c>
      <c r="AT20" s="146" t="n">
        <f aca="false">$AP$5*(1+AQ20-AP20+(AP20*$AI$5))/(1+AQ20-AP20-(AQ20*AP20*$AI$5))</f>
        <v>0</v>
      </c>
      <c r="AU20" s="146" t="n">
        <f aca="false">(AN20*$AP$5-AM20*AT20)/AL20</f>
        <v>0</v>
      </c>
      <c r="AV20" s="146" t="n">
        <f aca="false">($AP$5*AN20+AQ20*AN20*AT20)/AK20</f>
        <v>0</v>
      </c>
      <c r="AW20" s="146" t="n">
        <f aca="false">0.01*(((AV20+AT20)/2)-AU20)</f>
        <v>0</v>
      </c>
      <c r="AX20" s="146" t="n">
        <f aca="false">((AI20+AJ20)/2)-AW20</f>
        <v>49.75</v>
      </c>
      <c r="AY20" s="147" t="n">
        <f aca="false">AS20/AX20</f>
        <v>0.372776726013405</v>
      </c>
      <c r="AZ20" s="31"/>
      <c r="BA20" s="141" t="n">
        <v>35915</v>
      </c>
      <c r="BB20" s="142" t="n">
        <v>0.465277777777778</v>
      </c>
      <c r="BC20" s="140" t="n">
        <f aca="false">(BB20-$BB$9)*24+24</f>
        <v>27.1666666666667</v>
      </c>
      <c r="BD20" s="143" t="n">
        <v>23</v>
      </c>
      <c r="BE20" s="143" t="n">
        <v>50</v>
      </c>
      <c r="BF20" s="143" t="n">
        <v>48</v>
      </c>
      <c r="BG20" s="144" t="n">
        <v>254</v>
      </c>
      <c r="BH20" s="140" t="n">
        <v>6.5</v>
      </c>
      <c r="BI20" s="140" t="n">
        <v>2.7</v>
      </c>
      <c r="BJ20" s="148"/>
      <c r="BK20" s="118" t="n">
        <f aca="false">BH20+BI20</f>
        <v>9.2</v>
      </c>
      <c r="BL20" s="145" t="n">
        <f aca="false">(0.0000005885777787*BG20)/($M$6*$E$23)</f>
        <v>0.17536510943085</v>
      </c>
      <c r="BM20" s="118" t="n">
        <f aca="false">BH20/BK20</f>
        <v>0.706521739130435</v>
      </c>
      <c r="BN20" s="118" t="n">
        <f aca="false">(BG20-BK20)/BK20</f>
        <v>26.6086956521739</v>
      </c>
      <c r="BO20" s="118" t="n">
        <f aca="false">BH20/($M$5*2.628758183)</f>
        <v>14.8359024623148</v>
      </c>
      <c r="BP20" s="118" t="n">
        <f aca="false">BO20*1.03^($M$7-BD20)</f>
        <v>15.5544095193013</v>
      </c>
      <c r="BQ20" s="118" t="n">
        <f aca="false">$AB$12*(1+BN20-BM20+(BM20*$BE$5))/(1+BN20-BM20-(BN20*BM20*$BE$5))</f>
        <v>405.319327509026</v>
      </c>
      <c r="BR20" s="118" t="n">
        <f aca="false">(BK20*$AB$12-BI20*BQ20)/BH20</f>
        <v>251.298125496251</v>
      </c>
      <c r="BS20" s="118" t="n">
        <f aca="false">($AB$12*BK20+BN20*BK20*BQ20)/BG20</f>
        <v>401.377840055943</v>
      </c>
      <c r="BT20" s="146" t="n">
        <f aca="false">0.01*(((BS20+BQ20)/2)-BR20)</f>
        <v>1.52050458286234</v>
      </c>
      <c r="BU20" s="146" t="n">
        <f aca="false">((BE20+BF20)/2)-BT20</f>
        <v>47.4794954171377</v>
      </c>
      <c r="BV20" s="145" t="n">
        <f aca="false">BP20/BU20</f>
        <v>0.327602671061389</v>
      </c>
      <c r="BW20" s="140"/>
      <c r="BX20" s="140"/>
      <c r="BY20" s="140"/>
      <c r="BZ20" s="144"/>
      <c r="CA20" s="144"/>
      <c r="CB20" s="144"/>
      <c r="CC20" s="118" t="str">
        <f aca="false">IF(BZ20=0," ",($AB$12-(BZ20*$BM20))/(1-$BM20))</f>
        <v> </v>
      </c>
      <c r="CD20" s="118" t="str">
        <f aca="false">IF(CB20=0," ",(CB20-CC20)*100/CB20)</f>
        <v> </v>
      </c>
      <c r="CE20" s="146" t="str">
        <f aca="false">IF(BZ20=0," ",($AB$12-BZ20)*100/$AB$12)</f>
        <v> </v>
      </c>
      <c r="CF20" s="118" t="str">
        <f aca="false">IF(BZ20=0," ",($AB$12*$BK20+CC20*(2*$BG20-$BK20))/(2*$BG20))</f>
        <v> </v>
      </c>
      <c r="CG20" s="146" t="str">
        <f aca="false">IF(BZ20=0," ",(CF20-BZ20)*100/CF20)</f>
        <v> </v>
      </c>
      <c r="CH20" s="149"/>
      <c r="CI20" s="149"/>
      <c r="CJ20" s="149"/>
      <c r="CK20" s="145" t="str">
        <f aca="false">IF(CH20=0," ",($AB$18-(CH20*$BM20))/(1-$BM20))</f>
        <v> </v>
      </c>
      <c r="CL20" s="118" t="str">
        <f aca="false">IF(CJ20=0," ",(CJ20-CK20)*100/CJ20)</f>
        <v> </v>
      </c>
      <c r="CM20" s="146" t="str">
        <f aca="false">IF(CH20=0," ",($AB$18-CH20)*100/$AB$18)</f>
        <v> </v>
      </c>
      <c r="CN20" s="145" t="str">
        <f aca="false">IF(CH20=0," ",($AB$18*$BK20+CK20*(2*$BG20-$BK20))/(2*$BG20))</f>
        <v> </v>
      </c>
      <c r="CO20" s="146" t="str">
        <f aca="false">IF(CH20=0," ",(CN20-CH20)*100/CN20)</f>
        <v> </v>
      </c>
      <c r="CP20" s="140"/>
      <c r="CQ20" s="140"/>
      <c r="CR20" s="140"/>
      <c r="CS20" s="118" t="str">
        <f aca="false">IF(CP20=0," ",($AB$17-(CP20*$BM20))/(1-$BM20))</f>
        <v> </v>
      </c>
      <c r="CT20" s="118" t="str">
        <f aca="false">IF(CR20=0," ",(CR20-CS20)*100/CR20)</f>
        <v> </v>
      </c>
      <c r="CU20" s="146" t="str">
        <f aca="false">IF(CP20=0," ",($AB$17-CP20)*100/$AB$17)</f>
        <v> </v>
      </c>
      <c r="CV20" s="118" t="str">
        <f aca="false">IF(CP20=0," ",($AB$17*$BK20+CS20*(2*$BG20-$BK20))/(2*$BG20))</f>
        <v> </v>
      </c>
      <c r="CW20" s="150" t="str">
        <f aca="false">IF(CP20=0," ",(CV20-CP20)*100/CV20)</f>
        <v> </v>
      </c>
      <c r="CX20" s="31"/>
      <c r="CY20" s="83" t="s">
        <v>198</v>
      </c>
      <c r="CZ20" s="84" t="s">
        <v>199</v>
      </c>
      <c r="DA20" s="140" t="n">
        <v>0.11</v>
      </c>
      <c r="DB20" s="140" t="n">
        <v>0.07</v>
      </c>
      <c r="DC20" s="118" t="n">
        <f aca="false">AVERAGE(DA20:DB20)</f>
        <v>0.09</v>
      </c>
      <c r="DD20" s="118" t="n">
        <f aca="false">ABS((DA20-DB20)*100/DC20)</f>
        <v>44.4444444444444</v>
      </c>
      <c r="DE20" s="140" t="n">
        <v>1.48</v>
      </c>
      <c r="DF20" s="118" t="n">
        <f aca="false">($AB15-DC20*$DA$5)/(1-$DA$5)</f>
        <v>2.97333333333333</v>
      </c>
      <c r="DG20" s="118" t="n">
        <f aca="false">(DE20-DF20)*100/DE20</f>
        <v>-100.900900900901</v>
      </c>
      <c r="DH20" s="146" t="n">
        <f aca="false">($AB15-DC20)*100/$AB15</f>
        <v>90.5759162303665</v>
      </c>
      <c r="DI20" s="118" t="n">
        <f aca="false">(DA$6*$AB15+DF20*(2*DA$7-DA$6))/(2*DA$7)</f>
        <v>2.93721788057743</v>
      </c>
      <c r="DJ20" s="150" t="n">
        <f aca="false">(DI20-DC20)*100/DI20</f>
        <v>96.935875932285</v>
      </c>
      <c r="DK20" s="31"/>
      <c r="DL20" s="83" t="s">
        <v>198</v>
      </c>
      <c r="DM20" s="84" t="s">
        <v>199</v>
      </c>
      <c r="DN20" s="140" t="n">
        <v>0.08</v>
      </c>
      <c r="DO20" s="140" t="n">
        <v>1.8</v>
      </c>
      <c r="DP20" s="118" t="n">
        <f aca="false">($AB15-DN20*$DN$5)/(1-$DN$5)</f>
        <v>4.94111111111111</v>
      </c>
      <c r="DQ20" s="118" t="n">
        <f aca="false">(DO20-DP20)*100/DO20</f>
        <v>-174.506172839506</v>
      </c>
      <c r="DR20" s="146" t="n">
        <f aca="false">($AB15-DN20)*100/$AB15</f>
        <v>91.6230366492147</v>
      </c>
      <c r="DS20" s="118" t="n">
        <f aca="false">(DN$6*$AB15+DP20*(2*DN$7-DN$6))/(2*DN$7)</f>
        <v>4.89109526827207</v>
      </c>
      <c r="DT20" s="150" t="n">
        <f aca="false">(DS20-DN20)*100/DS20</f>
        <v>98.364374529383</v>
      </c>
      <c r="DU20" s="31"/>
      <c r="DV20" s="83" t="s">
        <v>198</v>
      </c>
      <c r="DW20" s="84" t="s">
        <v>199</v>
      </c>
      <c r="DX20" s="140" t="n">
        <v>0.07</v>
      </c>
      <c r="DY20" s="140" t="n">
        <v>1.33</v>
      </c>
      <c r="DZ20" s="118" t="n">
        <f aca="false">($AB15-DX20*$DX$5)/(1-$DX$5)</f>
        <v>1.84</v>
      </c>
      <c r="EA20" s="174" t="n">
        <f aca="false">(DY20-DZ20)*100/DY20</f>
        <v>-38.3458646616541</v>
      </c>
      <c r="EB20" s="118" t="n">
        <f aca="false">($AB15-DX20)*100/$AB15</f>
        <v>92.6701570680628</v>
      </c>
      <c r="EC20" s="118" t="n">
        <f aca="false">(DX$6*$AB15+DZ20*(2*DX$7-DX$6))/(2*DX$7)</f>
        <v>1.82097081749049</v>
      </c>
      <c r="ED20" s="119" t="n">
        <f aca="false">(EC20-DX20)*100/EC20</f>
        <v>96.1558966608555</v>
      </c>
      <c r="EE20" s="31"/>
      <c r="EF20" s="83" t="s">
        <v>198</v>
      </c>
      <c r="EG20" s="84" t="s">
        <v>199</v>
      </c>
      <c r="EH20" s="140" t="n">
        <v>0.07</v>
      </c>
      <c r="EI20" s="140" t="n">
        <v>1.18</v>
      </c>
      <c r="EJ20" s="118" t="n">
        <f aca="false">($AB15-EH20*$EH$5)/(1-$EH$5)</f>
        <v>1.31647887323944</v>
      </c>
      <c r="EK20" s="174" t="n">
        <f aca="false">(EI20-EJ20)*100/EI20</f>
        <v>-11.5660062067319</v>
      </c>
      <c r="EL20" s="118" t="n">
        <f aca="false">($AB15-EH20)*100/$AB15</f>
        <v>92.6701570680628</v>
      </c>
      <c r="EM20" s="118" t="n">
        <f aca="false">(EH$6*$AB15+EJ20*(2*EH$7-EH$6))/(2*EH$7)</f>
        <v>1.30420660117287</v>
      </c>
      <c r="EN20" s="119" t="n">
        <f aca="false">(EM20-EH20)*100/EM20</f>
        <v>94.6327522083503</v>
      </c>
      <c r="EO20" s="31"/>
      <c r="EP20" s="83" t="s">
        <v>234</v>
      </c>
      <c r="EQ20" s="146" t="n">
        <f aca="false">$DC25</f>
        <v>130</v>
      </c>
      <c r="ER20" s="146" t="n">
        <f aca="false">$DN25</f>
        <v>130</v>
      </c>
      <c r="ES20" s="146" t="n">
        <f aca="false">$DX25</f>
        <v>120</v>
      </c>
      <c r="ET20" s="150" t="n">
        <f aca="false">$EH25</f>
        <v>110</v>
      </c>
      <c r="EU20" s="31"/>
      <c r="EV20" s="83" t="s">
        <v>234</v>
      </c>
      <c r="EW20" s="146" t="n">
        <f aca="false">$DC25</f>
        <v>130</v>
      </c>
      <c r="EX20" s="146" t="n">
        <f aca="false">$DN25</f>
        <v>130</v>
      </c>
      <c r="EY20" s="146" t="n">
        <f aca="false">$DX25</f>
        <v>120</v>
      </c>
      <c r="EZ20" s="150" t="n">
        <f aca="false">$EH25</f>
        <v>110</v>
      </c>
      <c r="FA20" s="31"/>
      <c r="FB20" s="183" t="s">
        <v>235</v>
      </c>
      <c r="FC20" s="184" t="n">
        <v>20</v>
      </c>
    </row>
    <row r="21" customFormat="false" ht="16.5" hidden="false" customHeight="false" outlineLevel="0" collapsed="false">
      <c r="A21" s="98" t="s">
        <v>190</v>
      </c>
      <c r="B21" s="99"/>
      <c r="C21" s="31"/>
      <c r="D21" s="71" t="s">
        <v>236</v>
      </c>
      <c r="E21" s="100" t="n">
        <v>20</v>
      </c>
      <c r="F21" s="27"/>
      <c r="G21" s="21"/>
      <c r="H21" s="21"/>
      <c r="I21" s="31"/>
      <c r="J21" s="31"/>
      <c r="K21" s="31"/>
      <c r="L21" s="31"/>
      <c r="M21" s="31"/>
      <c r="N21" s="31"/>
      <c r="O21" s="31"/>
      <c r="P21" s="31"/>
      <c r="Q21" s="79" t="s">
        <v>237</v>
      </c>
      <c r="R21" s="80"/>
      <c r="S21" s="31"/>
      <c r="T21" s="185"/>
      <c r="U21" s="186"/>
      <c r="V21" s="99"/>
      <c r="W21" s="31"/>
      <c r="X21" s="83" t="s">
        <v>238</v>
      </c>
      <c r="Y21" s="84" t="s">
        <v>176</v>
      </c>
      <c r="Z21" s="140" t="n">
        <v>20</v>
      </c>
      <c r="AA21" s="140" t="n">
        <v>20</v>
      </c>
      <c r="AB21" s="118" t="n">
        <f aca="false">AVERAGE(Z21:AA21)</f>
        <v>20</v>
      </c>
      <c r="AC21" s="119" t="n">
        <f aca="false">ABS((Z21-AA21)*100/AB21)</f>
        <v>0</v>
      </c>
      <c r="AD21" s="31"/>
      <c r="AE21" s="141"/>
      <c r="AF21" s="142"/>
      <c r="AG21" s="140"/>
      <c r="AH21" s="143"/>
      <c r="AI21" s="143"/>
      <c r="AJ21" s="143"/>
      <c r="AK21" s="144"/>
      <c r="AL21" s="140"/>
      <c r="AM21" s="140"/>
      <c r="AN21" s="118" t="n">
        <f aca="false">AL21+AM21</f>
        <v>0</v>
      </c>
      <c r="AO21" s="145" t="n">
        <f aca="false">(0.0000005885777787*AK21)/($M$6*$E$23)</f>
        <v>0</v>
      </c>
      <c r="AP21" s="118" t="e">
        <f aca="false">AL21/AN21</f>
        <v>#DIV/0!</v>
      </c>
      <c r="AQ21" s="118" t="e">
        <f aca="false">(AK21-AN21)/AN21</f>
        <v>#DIV/0!</v>
      </c>
      <c r="AR21" s="118" t="n">
        <f aca="false">AL21/($M$5*2.628758183)</f>
        <v>0</v>
      </c>
      <c r="AS21" s="118" t="n">
        <f aca="false">AR21*1.03^($M$7-AH21)</f>
        <v>0</v>
      </c>
      <c r="AT21" s="146" t="e">
        <f aca="false">$AP$5*(1+AQ21-AP21+(AP21*$AI$5))/(1+AQ21-AP21-(AQ21*AP21*$AI$5))</f>
        <v>#DIV/0!</v>
      </c>
      <c r="AU21" s="146" t="e">
        <f aca="false">(AN21*$AP$5-AM21*AT21)/AL21</f>
        <v>#DIV/0!</v>
      </c>
      <c r="AV21" s="146" t="e">
        <f aca="false">($AP$5*AN21+AQ21*AN21*AT21)/AK21</f>
        <v>#DIV/0!</v>
      </c>
      <c r="AW21" s="146" t="e">
        <f aca="false">0.01*(((AV21+AT21)/2)-AU21)</f>
        <v>#DIV/0!</v>
      </c>
      <c r="AX21" s="146" t="e">
        <f aca="false">((AI21+AJ21)/2)-AW21</f>
        <v>#DIV/0!</v>
      </c>
      <c r="AY21" s="147" t="e">
        <f aca="false">AS21/AX21</f>
        <v>#DIV/0!</v>
      </c>
      <c r="AZ21" s="31"/>
      <c r="BA21" s="141" t="n">
        <v>35915</v>
      </c>
      <c r="BB21" s="142" t="n">
        <v>0.513888888888889</v>
      </c>
      <c r="BC21" s="140" t="n">
        <f aca="false">(BB21-$BB$9)*24+24</f>
        <v>28.3333333333333</v>
      </c>
      <c r="BD21" s="143" t="n">
        <v>23</v>
      </c>
      <c r="BE21" s="143" t="n">
        <v>50</v>
      </c>
      <c r="BF21" s="143" t="n">
        <v>48</v>
      </c>
      <c r="BG21" s="144" t="n">
        <v>254</v>
      </c>
      <c r="BH21" s="140" t="n">
        <v>6.3</v>
      </c>
      <c r="BI21" s="140" t="n">
        <v>2.85</v>
      </c>
      <c r="BJ21" s="148"/>
      <c r="BK21" s="118" t="n">
        <f aca="false">BH21+BI21</f>
        <v>9.15</v>
      </c>
      <c r="BL21" s="145" t="n">
        <f aca="false">(0.0000005885777787*BG21)/($M$6*$E$23)</f>
        <v>0.17536510943085</v>
      </c>
      <c r="BM21" s="118" t="n">
        <f aca="false">BH21/BK21</f>
        <v>0.688524590163934</v>
      </c>
      <c r="BN21" s="118" t="n">
        <f aca="false">(BG21-BK21)/BK21</f>
        <v>26.7595628415301</v>
      </c>
      <c r="BO21" s="118" t="n">
        <f aca="false">BH21/($M$5*2.628758183)</f>
        <v>14.3794131557821</v>
      </c>
      <c r="BP21" s="118" t="n">
        <f aca="false">BO21*1.03^($M$7-BD21)</f>
        <v>15.0758123033228</v>
      </c>
      <c r="BQ21" s="118" t="n">
        <f aca="false">$AB$12*(1+BN21-BM21+(BM21*$BE$5))/(1+BN21-BM21-(BN21*BM21*$BE$5))</f>
        <v>401.493900729208</v>
      </c>
      <c r="BR21" s="118" t="n">
        <f aca="false">(BK21*$AB$12-BI21*BQ21)/BH21</f>
        <v>249.00275919393</v>
      </c>
      <c r="BS21" s="118" t="n">
        <f aca="false">($AB$12*BK21+BN21*BK21*BQ21)/BG21</f>
        <v>397.711640132073</v>
      </c>
      <c r="BT21" s="146" t="n">
        <f aca="false">0.01*(((BS21+BQ21)/2)-BR21)</f>
        <v>1.50600011236711</v>
      </c>
      <c r="BU21" s="146" t="n">
        <f aca="false">((BE21+BF21)/2)-BT21</f>
        <v>47.4939998876329</v>
      </c>
      <c r="BV21" s="145" t="n">
        <f aca="false">BP21/BU21</f>
        <v>0.317425618793763</v>
      </c>
      <c r="BW21" s="140" t="n">
        <v>7.61</v>
      </c>
      <c r="BX21" s="140"/>
      <c r="BY21" s="140"/>
      <c r="BZ21" s="144" t="n">
        <v>246</v>
      </c>
      <c r="CA21" s="144"/>
      <c r="CB21" s="144"/>
      <c r="CC21" s="118" t="n">
        <f aca="false">IF(BZ21=0," ",($AB$12-(BZ21*$BM21))/(1-$BM21))</f>
        <v>408.131578947368</v>
      </c>
      <c r="CD21" s="118" t="str">
        <f aca="false">IF(CB21=0," ",(CB21-CC21)*100/CB21)</f>
        <v> </v>
      </c>
      <c r="CE21" s="146" t="n">
        <f aca="false">IF(BZ21=0," ",($AB$12-BZ21)*100/$AB$12)</f>
        <v>17.0320404721754</v>
      </c>
      <c r="CF21" s="118" t="n">
        <f aca="false">IF(BZ21=0," ",($AB$12*$BK21+CC21*(2*$BG21-$BK21))/(2*$BG21))</f>
        <v>406.1208920431</v>
      </c>
      <c r="CG21" s="146" t="n">
        <f aca="false">IF(BZ21=0," ",(CF21-BZ21)*100/CF21)</f>
        <v>39.42690346157</v>
      </c>
      <c r="CH21" s="149" t="n">
        <v>0.009</v>
      </c>
      <c r="CI21" s="149"/>
      <c r="CJ21" s="149"/>
      <c r="CK21" s="145" t="n">
        <f aca="false">IF(CH21=0," ",($AB$18-(CH21*$BM21))/(1-$BM21))</f>
        <v>1.65760526315789</v>
      </c>
      <c r="CL21" s="118" t="str">
        <f aca="false">IF(CJ21=0," ",(CJ21-CK21)*100/CJ21)</f>
        <v> </v>
      </c>
      <c r="CM21" s="146" t="n">
        <f aca="false">IF(CH21=0," ",($AB$18-CH21)*100/$AB$18)</f>
        <v>98.2775119617225</v>
      </c>
      <c r="CN21" s="145" t="n">
        <f aca="false">IF(CH21=0," ",($AB$18*$BK21+CK21*(2*$BG21-$BK21))/(2*$BG21))</f>
        <v>1.63715996166598</v>
      </c>
      <c r="CO21" s="146" t="n">
        <f aca="false">IF(CH21=0," ",(CN21-CH21)*100/CN21)</f>
        <v>99.4502675235936</v>
      </c>
      <c r="CP21" s="140"/>
      <c r="CQ21" s="140"/>
      <c r="CR21" s="140"/>
      <c r="CS21" s="118" t="str">
        <f aca="false">IF(CP21=0," ",($AB$17-(CP21*$BM21))/(1-$BM21))</f>
        <v> </v>
      </c>
      <c r="CT21" s="118" t="str">
        <f aca="false">IF(CR21=0," ",(CR21-CS21)*100/CR21)</f>
        <v> </v>
      </c>
      <c r="CU21" s="146" t="str">
        <f aca="false">IF(CP21=0," ",($AB$17-CP21)*100/$AB$17)</f>
        <v> </v>
      </c>
      <c r="CV21" s="118" t="str">
        <f aca="false">IF(CP21=0," ",($AB$17*$BK21+CS21*(2*$BG21-$BK21))/(2*$BG21))</f>
        <v> </v>
      </c>
      <c r="CW21" s="150" t="str">
        <f aca="false">IF(CP21=0," ",(CV21-CP21)*100/CV21)</f>
        <v> </v>
      </c>
      <c r="CX21" s="31"/>
      <c r="CY21" s="83" t="s">
        <v>205</v>
      </c>
      <c r="CZ21" s="84" t="s">
        <v>206</v>
      </c>
      <c r="DA21" s="140" t="n">
        <v>0.8</v>
      </c>
      <c r="DB21" s="140" t="n">
        <v>0.75</v>
      </c>
      <c r="DC21" s="118" t="n">
        <f aca="false">AVERAGE(DA21:DB21)</f>
        <v>0.775</v>
      </c>
      <c r="DD21" s="118" t="n">
        <f aca="false">ABS((DA21-DB21)*100/DC21)</f>
        <v>6.45161290322581</v>
      </c>
      <c r="DE21" s="143" t="s">
        <v>207</v>
      </c>
      <c r="DF21" s="146" t="e">
        <f aca="false">($AB16-DC21*$DA$5)/(1-$DA$5)</f>
        <v>#DIV/0!</v>
      </c>
      <c r="DG21" s="118" t="e">
        <f aca="false">(DE21-DF21)*100/DE21</f>
        <v>#VALUE!</v>
      </c>
      <c r="DH21" s="146" t="e">
        <f aca="false">($AB16-DC21)*100/$AB16</f>
        <v>#DIV/0!</v>
      </c>
      <c r="DI21" s="146" t="e">
        <f aca="false">(DA$6*$AB16+DF21*(2*DA$7-DA$6))/(2*DA$7)</f>
        <v>#DIV/0!</v>
      </c>
      <c r="DJ21" s="150" t="e">
        <f aca="false">(DI21-DC21)*100/DI21</f>
        <v>#DIV/0!</v>
      </c>
      <c r="DK21" s="31"/>
      <c r="DL21" s="83" t="s">
        <v>205</v>
      </c>
      <c r="DM21" s="84" t="s">
        <v>206</v>
      </c>
      <c r="DN21" s="140" t="n">
        <v>0.39</v>
      </c>
      <c r="DO21" s="143" t="s">
        <v>207</v>
      </c>
      <c r="DP21" s="118" t="e">
        <f aca="false">($AB16-DN21*$DN$5)/(1-$DN$5)</f>
        <v>#DIV/0!</v>
      </c>
      <c r="DQ21" s="118" t="e">
        <f aca="false">(DO21-DP21)*100/DO21</f>
        <v>#VALUE!</v>
      </c>
      <c r="DR21" s="146" t="e">
        <f aca="false">($AB16-DN21)*100/$AB16</f>
        <v>#DIV/0!</v>
      </c>
      <c r="DS21" s="118" t="e">
        <f aca="false">(DN$6*$AB16+DP21*(2*DN$7-DN$6))/(2*DN$7)</f>
        <v>#DIV/0!</v>
      </c>
      <c r="DT21" s="150" t="e">
        <f aca="false">(DS21-DN21)*100/DS21</f>
        <v>#DIV/0!</v>
      </c>
      <c r="DU21" s="31"/>
      <c r="DV21" s="83" t="s">
        <v>205</v>
      </c>
      <c r="DW21" s="84" t="s">
        <v>206</v>
      </c>
      <c r="DX21" s="140" t="n">
        <v>0.22</v>
      </c>
      <c r="DY21" s="143" t="s">
        <v>207</v>
      </c>
      <c r="DZ21" s="118" t="e">
        <f aca="false">($AB16-DX21*$DX$5)/(1-$DX$5)</f>
        <v>#DIV/0!</v>
      </c>
      <c r="EA21" s="174" t="e">
        <f aca="false">(DY21-DZ21)*100/DY21</f>
        <v>#VALUE!</v>
      </c>
      <c r="EB21" s="118" t="e">
        <f aca="false">($AB16-DX21)*100/$AB16</f>
        <v>#DIV/0!</v>
      </c>
      <c r="EC21" s="118" t="e">
        <f aca="false">(DX$6*$AB16+DZ21*(2*DX$7-DX$6))/(2*DX$7)</f>
        <v>#DIV/0!</v>
      </c>
      <c r="ED21" s="119" t="e">
        <f aca="false">(EC21-DX21)*100/EC21</f>
        <v>#DIV/0!</v>
      </c>
      <c r="EE21" s="31"/>
      <c r="EF21" s="83" t="s">
        <v>205</v>
      </c>
      <c r="EG21" s="84" t="s">
        <v>206</v>
      </c>
      <c r="EH21" s="140" t="n">
        <v>0.08</v>
      </c>
      <c r="EI21" s="143" t="s">
        <v>207</v>
      </c>
      <c r="EJ21" s="118" t="e">
        <f aca="false">($AB16-EH21*$EH$5)/(1-$EH$5)</f>
        <v>#DIV/0!</v>
      </c>
      <c r="EK21" s="174" t="e">
        <f aca="false">(EI21-EJ21)*100/EI21</f>
        <v>#VALUE!</v>
      </c>
      <c r="EL21" s="118" t="e">
        <f aca="false">($AB16-EH21)*100/$AB16</f>
        <v>#DIV/0!</v>
      </c>
      <c r="EM21" s="118" t="e">
        <f aca="false">(EH$6*$AB16+EJ21*(2*EH$7-EH$6))/(2*EH$7)</f>
        <v>#DIV/0!</v>
      </c>
      <c r="EN21" s="119" t="e">
        <f aca="false">(EM21-EH21)*100/EM21</f>
        <v>#DIV/0!</v>
      </c>
      <c r="EO21" s="31"/>
      <c r="EP21" s="83" t="s">
        <v>239</v>
      </c>
      <c r="EQ21" s="146" t="n">
        <f aca="false">$AB11</f>
        <v>191</v>
      </c>
      <c r="ER21" s="146" t="n">
        <f aca="false">$AB11</f>
        <v>191</v>
      </c>
      <c r="ES21" s="146" t="n">
        <f aca="false">$AB11</f>
        <v>191</v>
      </c>
      <c r="ET21" s="150" t="n">
        <f aca="false">$AB11</f>
        <v>191</v>
      </c>
      <c r="EU21" s="31"/>
      <c r="EV21" s="83" t="s">
        <v>239</v>
      </c>
      <c r="EW21" s="146" t="n">
        <f aca="false">$AB11</f>
        <v>191</v>
      </c>
      <c r="EX21" s="146" t="n">
        <f aca="false">$AB11</f>
        <v>191</v>
      </c>
      <c r="EY21" s="146" t="n">
        <f aca="false">$AB11</f>
        <v>191</v>
      </c>
      <c r="EZ21" s="150" t="n">
        <f aca="false">$AB11</f>
        <v>191</v>
      </c>
      <c r="FA21" s="31"/>
      <c r="FB21" s="187"/>
      <c r="FC21" s="188"/>
    </row>
    <row r="22" customFormat="false" ht="17.25" hidden="false" customHeight="false" outlineLevel="0" collapsed="false">
      <c r="A22" s="120"/>
      <c r="B22" s="121"/>
      <c r="C22" s="31"/>
      <c r="D22" s="189" t="s">
        <v>240</v>
      </c>
      <c r="E22" s="100" t="n">
        <f aca="false">E18/5.67</f>
        <v>58.2010582010582</v>
      </c>
      <c r="F22" s="27"/>
      <c r="G22" s="190"/>
      <c r="H22" s="21"/>
      <c r="I22" s="31"/>
      <c r="J22" s="31"/>
      <c r="K22" s="31"/>
      <c r="L22" s="31"/>
      <c r="M22" s="31"/>
      <c r="N22" s="31"/>
      <c r="O22" s="31"/>
      <c r="P22" s="31"/>
      <c r="Q22" s="79" t="s">
        <v>241</v>
      </c>
      <c r="R22" s="80"/>
      <c r="S22" s="31"/>
      <c r="T22" s="24" t="s">
        <v>242</v>
      </c>
      <c r="U22" s="27"/>
      <c r="V22" s="27"/>
      <c r="W22" s="31"/>
      <c r="X22" s="83" t="s">
        <v>243</v>
      </c>
      <c r="Y22" s="84" t="s">
        <v>176</v>
      </c>
      <c r="Z22" s="140" t="n">
        <v>1.23</v>
      </c>
      <c r="AA22" s="140" t="n">
        <v>1.23</v>
      </c>
      <c r="AB22" s="118" t="n">
        <f aca="false">AVERAGE(Z22:AA22)</f>
        <v>1.23</v>
      </c>
      <c r="AC22" s="119" t="n">
        <f aca="false">ABS((Z22-AA22)*100/AB22)</f>
        <v>0</v>
      </c>
      <c r="AD22" s="31"/>
      <c r="AE22" s="141"/>
      <c r="AF22" s="142"/>
      <c r="AG22" s="140"/>
      <c r="AH22" s="143"/>
      <c r="AI22" s="143"/>
      <c r="AJ22" s="143"/>
      <c r="AK22" s="144"/>
      <c r="AL22" s="140"/>
      <c r="AM22" s="140"/>
      <c r="AN22" s="118" t="n">
        <f aca="false">AL22+AM22</f>
        <v>0</v>
      </c>
      <c r="AO22" s="145" t="n">
        <f aca="false">(0.0000005885777787*AK22)/($M$6*$E$23)</f>
        <v>0</v>
      </c>
      <c r="AP22" s="118" t="e">
        <f aca="false">AL22/AN22</f>
        <v>#DIV/0!</v>
      </c>
      <c r="AQ22" s="118" t="e">
        <f aca="false">(AK22-AN22)/AN22</f>
        <v>#DIV/0!</v>
      </c>
      <c r="AR22" s="118" t="n">
        <f aca="false">AL22/($M$5*2.628758183)</f>
        <v>0</v>
      </c>
      <c r="AS22" s="118" t="n">
        <f aca="false">AR22*1.03^($M$7-AH22)</f>
        <v>0</v>
      </c>
      <c r="AT22" s="146" t="e">
        <f aca="false">$AP$5*(1+AQ22-AP22+(AP22*$AI$5))/(1+AQ22-AP22-(AQ22*AP22*$AI$5))</f>
        <v>#DIV/0!</v>
      </c>
      <c r="AU22" s="146" t="e">
        <f aca="false">(AN22*$AP$5-AM22*AT22)/AL22</f>
        <v>#DIV/0!</v>
      </c>
      <c r="AV22" s="146" t="e">
        <f aca="false">($AP$5*AN22+AQ22*AN22*AT22)/AK22</f>
        <v>#DIV/0!</v>
      </c>
      <c r="AW22" s="146" t="e">
        <f aca="false">0.01*(((AV22+AT22)/2)-AU22)</f>
        <v>#DIV/0!</v>
      </c>
      <c r="AX22" s="146" t="e">
        <f aca="false">((AI22+AJ22)/2)-AW22</f>
        <v>#DIV/0!</v>
      </c>
      <c r="AY22" s="147" t="e">
        <f aca="false">AS22/AX22</f>
        <v>#DIV/0!</v>
      </c>
      <c r="AZ22" s="31"/>
      <c r="BA22" s="141" t="n">
        <v>35915</v>
      </c>
      <c r="BB22" s="142" t="n">
        <v>0.579861111111111</v>
      </c>
      <c r="BC22" s="140" t="n">
        <f aca="false">(BB22-$BB$9)*24+24</f>
        <v>29.9166666666667</v>
      </c>
      <c r="BD22" s="143" t="n">
        <v>23</v>
      </c>
      <c r="BE22" s="143" t="n">
        <v>50</v>
      </c>
      <c r="BF22" s="143" t="n">
        <v>48</v>
      </c>
      <c r="BG22" s="144" t="n">
        <v>254</v>
      </c>
      <c r="BH22" s="140" t="n">
        <v>6.3</v>
      </c>
      <c r="BI22" s="140" t="n">
        <v>2.75</v>
      </c>
      <c r="BJ22" s="148"/>
      <c r="BK22" s="118" t="n">
        <f aca="false">BH22+BI22</f>
        <v>9.05</v>
      </c>
      <c r="BL22" s="145" t="n">
        <f aca="false">(0.0000005885777787*BG22)/($M$6*$E$23)</f>
        <v>0.17536510943085</v>
      </c>
      <c r="BM22" s="118" t="n">
        <f aca="false">BH22/BK22</f>
        <v>0.696132596685083</v>
      </c>
      <c r="BN22" s="118" t="n">
        <f aca="false">(BG22-BK22)/BK22</f>
        <v>27.0662983425414</v>
      </c>
      <c r="BO22" s="118" t="n">
        <f aca="false">BH22/($M$5*2.628758183)</f>
        <v>14.3794131557821</v>
      </c>
      <c r="BP22" s="118" t="n">
        <f aca="false">BO22*1.03^($M$7-BD22)</f>
        <v>15.0758123033228</v>
      </c>
      <c r="BQ22" s="118" t="n">
        <f aca="false">$AB$12*(1+BN22-BM22+(BM22*$BE$5))/(1+BN22-BM22-(BN22*BM22*$BE$5))</f>
        <v>403.07104854611</v>
      </c>
      <c r="BR22" s="118" t="n">
        <f aca="false">(BK22*$AB$12-BI22*BQ22)/BH22</f>
        <v>249.980891507651</v>
      </c>
      <c r="BS22" s="118" t="n">
        <f aca="false">($AB$12*BK22+BN22*BK22*BQ22)/BG22</f>
        <v>399.273930477833</v>
      </c>
      <c r="BT22" s="146" t="n">
        <f aca="false">0.01*(((BS22+BQ22)/2)-BR22)</f>
        <v>1.51191598004321</v>
      </c>
      <c r="BU22" s="146" t="n">
        <f aca="false">((BE22+BF22)/2)-BT22</f>
        <v>47.4880840199568</v>
      </c>
      <c r="BV22" s="145" t="n">
        <f aca="false">BP22/BU22</f>
        <v>0.317465162354986</v>
      </c>
      <c r="BW22" s="140" t="n">
        <v>7.63</v>
      </c>
      <c r="BX22" s="140" t="n">
        <v>7.49</v>
      </c>
      <c r="BY22" s="140" t="n">
        <v>7.69</v>
      </c>
      <c r="BZ22" s="144" t="n">
        <v>245</v>
      </c>
      <c r="CA22" s="144" t="n">
        <v>297</v>
      </c>
      <c r="CB22" s="144" t="n">
        <v>403</v>
      </c>
      <c r="CC22" s="118" t="n">
        <f aca="false">IF(BZ22=0," ",($AB$12-(BZ22*$BM22))/(1-$BM22))</f>
        <v>414.481818181818</v>
      </c>
      <c r="CD22" s="118" t="n">
        <f aca="false">IF(CB22=0," ",(CB22-CC22)*100/CB22)</f>
        <v>-2.84908639747347</v>
      </c>
      <c r="CE22" s="146" t="n">
        <f aca="false">IF(BZ22=0," ",($AB$12-BZ22)*100/$AB$12)</f>
        <v>17.3693086003373</v>
      </c>
      <c r="CF22" s="118" t="n">
        <f aca="false">IF(BZ22=0," ",($AB$12*$BK22+CC22*(2*$BG22-$BK22))/(2*$BG22))</f>
        <v>412.379976735863</v>
      </c>
      <c r="CG22" s="146" t="n">
        <f aca="false">IF(BZ22=0," ",(CF22-BZ22)*100/CF22)</f>
        <v>40.5887739896432</v>
      </c>
      <c r="CH22" s="140" t="s">
        <v>148</v>
      </c>
      <c r="CI22" s="149" t="n">
        <v>0.635</v>
      </c>
      <c r="CJ22" s="149" t="n">
        <v>1.742</v>
      </c>
      <c r="CK22" s="145" t="e">
        <f aca="false">IF(CH22=0," ",($AB$18-(CH22*$BM22))/(1-$BM22))</f>
        <v>#VALUE!</v>
      </c>
      <c r="CL22" s="118" t="e">
        <f aca="false">IF(CJ22=0," ",(CJ22-CK22)*100/CJ22)</f>
        <v>#VALUE!</v>
      </c>
      <c r="CM22" s="146" t="e">
        <f aca="false">IF(CH22=0," ",($AB$18-CH22)*100/$AB$18)</f>
        <v>#VALUE!</v>
      </c>
      <c r="CN22" s="145" t="e">
        <f aca="false">IF(CH22=0," ",($AB$18*$BK22+CK22*(2*$BG22-$BK22))/(2*$BG22))</f>
        <v>#VALUE!</v>
      </c>
      <c r="CO22" s="146" t="e">
        <f aca="false">IF(CH22=0," ",(CN22-CH22)*100/CN22)</f>
        <v>#VALUE!</v>
      </c>
      <c r="CP22" s="140"/>
      <c r="CQ22" s="140"/>
      <c r="CR22" s="140"/>
      <c r="CS22" s="118" t="str">
        <f aca="false">IF(CP22=0," ",($AB$17-(CP22*$BM22))/(1-$BM22))</f>
        <v> </v>
      </c>
      <c r="CT22" s="118" t="str">
        <f aca="false">IF(CR22=0," ",(CR22-CS22)*100/CR22)</f>
        <v> </v>
      </c>
      <c r="CU22" s="146" t="str">
        <f aca="false">IF(CP22=0," ",($AB$17-CP22)*100/$AB$17)</f>
        <v> </v>
      </c>
      <c r="CV22" s="118" t="str">
        <f aca="false">IF(CP22=0," ",($AB$17*$BK22+CS22*(2*$BG22-$BK22))/(2*$BG22))</f>
        <v> </v>
      </c>
      <c r="CW22" s="150" t="str">
        <f aca="false">IF(CP22=0," ",(CV22-CP22)*100/CV22)</f>
        <v> </v>
      </c>
      <c r="CX22" s="31"/>
      <c r="CY22" s="83" t="s">
        <v>212</v>
      </c>
      <c r="CZ22" s="84" t="s">
        <v>176</v>
      </c>
      <c r="DA22" s="140" t="s">
        <v>148</v>
      </c>
      <c r="DB22" s="140" t="s">
        <v>148</v>
      </c>
      <c r="DC22" s="118" t="e">
        <f aca="false">AVERAGE(DA22:DB22)</f>
        <v>#DIV/0!</v>
      </c>
      <c r="DD22" s="118" t="e">
        <f aca="false">ABS((DA22-DB22)*100/DC22)</f>
        <v>#VALUE!</v>
      </c>
      <c r="DE22" s="140" t="n">
        <v>45.5</v>
      </c>
      <c r="DF22" s="118" t="e">
        <f aca="false">($AB17-DC22*$DA$5)/(1-$DA$5)</f>
        <v>#DIV/0!</v>
      </c>
      <c r="DG22" s="118" t="e">
        <f aca="false">(DE22-DF22)*100/DE22</f>
        <v>#DIV/0!</v>
      </c>
      <c r="DH22" s="146" t="e">
        <f aca="false">($AB17-DC22)*100/$AB17</f>
        <v>#DIV/0!</v>
      </c>
      <c r="DI22" s="118" t="e">
        <f aca="false">(DA$6*$AB17+DF22*(2*DA$7-DA$6))/(2*DA$7)</f>
        <v>#DIV/0!</v>
      </c>
      <c r="DJ22" s="150" t="e">
        <f aca="false">(DI22-DC22)*100/DI22</f>
        <v>#DIV/0!</v>
      </c>
      <c r="DK22" s="31"/>
      <c r="DL22" s="83" t="s">
        <v>212</v>
      </c>
      <c r="DM22" s="84" t="s">
        <v>176</v>
      </c>
      <c r="DN22" s="140" t="n">
        <v>1</v>
      </c>
      <c r="DO22" s="140" t="n">
        <v>105.9</v>
      </c>
      <c r="DP22" s="118" t="n">
        <f aca="false">($AB17-DN22*$DN$5)/(1-$DN$5)</f>
        <v>75.4444444444444</v>
      </c>
      <c r="DQ22" s="118" t="n">
        <f aca="false">(DO22-DP22)*100/DO22</f>
        <v>28.7587871157276</v>
      </c>
      <c r="DR22" s="146" t="n">
        <f aca="false">($AB17-DN22)*100/$AB17</f>
        <v>93.0555555555556</v>
      </c>
      <c r="DS22" s="118" t="n">
        <f aca="false">(DN$6*$AB17+DP22*(2*DN$7-DN$6))/(2*DN$7)</f>
        <v>74.6784875369666</v>
      </c>
      <c r="DT22" s="150" t="n">
        <f aca="false">(DS22-DN22)*100/DS22</f>
        <v>98.6609262814743</v>
      </c>
      <c r="DU22" s="31"/>
      <c r="DV22" s="83" t="s">
        <v>212</v>
      </c>
      <c r="DW22" s="84" t="s">
        <v>176</v>
      </c>
      <c r="DX22" s="140" t="n">
        <v>0.6</v>
      </c>
      <c r="DY22" s="140" t="n">
        <v>25.7</v>
      </c>
      <c r="DZ22" s="118" t="n">
        <f aca="false">($AB17-DX22*$DX$5)/(1-$DX$5)</f>
        <v>28.2</v>
      </c>
      <c r="EA22" s="174" t="n">
        <f aca="false">(DY22-DZ22)*100/DY22</f>
        <v>-9.72762645914397</v>
      </c>
      <c r="EB22" s="118" t="n">
        <f aca="false">($AB17-DX22)*100/$AB17</f>
        <v>95.8333333333333</v>
      </c>
      <c r="EC22" s="118" t="n">
        <f aca="false">(DX$6*$AB17+DZ22*(2*DX$7-DX$6))/(2*DX$7)</f>
        <v>27.9032737642586</v>
      </c>
      <c r="ED22" s="119" t="n">
        <f aca="false">(EC22-DX22)*100/EC22</f>
        <v>97.8497146783954</v>
      </c>
      <c r="EE22" s="31"/>
      <c r="EF22" s="83" t="s">
        <v>212</v>
      </c>
      <c r="EG22" s="84" t="s">
        <v>176</v>
      </c>
      <c r="EH22" s="140" t="s">
        <v>148</v>
      </c>
      <c r="EI22" s="140" t="n">
        <v>19.1</v>
      </c>
      <c r="EJ22" s="118" t="e">
        <f aca="false">($AB17-EH22*$EH$5)/(1-$EH$5)</f>
        <v>#VALUE!</v>
      </c>
      <c r="EK22" s="174" t="e">
        <f aca="false">(EI22-EJ22)*100/EI22</f>
        <v>#VALUE!</v>
      </c>
      <c r="EL22" s="118" t="e">
        <f aca="false">($AB17-EH22)*100/$AB17</f>
        <v>#VALUE!</v>
      </c>
      <c r="EM22" s="118" t="e">
        <f aca="false">(EH$6*$AB17+EJ22*(2*EH$7-EH$6))/(2*EH$7)</f>
        <v>#VALUE!</v>
      </c>
      <c r="EN22" s="119" t="e">
        <f aca="false">(EM22-EH22)*100/EM22</f>
        <v>#VALUE!</v>
      </c>
      <c r="EO22" s="31"/>
      <c r="EP22" s="83" t="s">
        <v>244</v>
      </c>
      <c r="EQ22" s="146" t="n">
        <f aca="false">$DC16</f>
        <v>161</v>
      </c>
      <c r="ER22" s="146" t="n">
        <f aca="false">$DN16</f>
        <v>186</v>
      </c>
      <c r="ES22" s="146" t="n">
        <f aca="false">$DX16</f>
        <v>190</v>
      </c>
      <c r="ET22" s="150" t="n">
        <f aca="false">$EH16</f>
        <v>140</v>
      </c>
      <c r="EU22" s="31"/>
      <c r="EV22" s="83" t="s">
        <v>244</v>
      </c>
      <c r="EW22" s="146" t="n">
        <f aca="false">$DC16</f>
        <v>161</v>
      </c>
      <c r="EX22" s="146" t="n">
        <f aca="false">$DN16</f>
        <v>186</v>
      </c>
      <c r="EY22" s="146" t="n">
        <f aca="false">$DX16</f>
        <v>190</v>
      </c>
      <c r="EZ22" s="150" t="n">
        <f aca="false">$EH16</f>
        <v>140</v>
      </c>
      <c r="FA22" s="31"/>
      <c r="FB22" s="190"/>
      <c r="FC22" s="21"/>
    </row>
    <row r="23" customFormat="false" ht="16.5" hidden="false" customHeight="false" outlineLevel="0" collapsed="false">
      <c r="A23" s="71" t="s">
        <v>245</v>
      </c>
      <c r="B23" s="191" t="s">
        <v>246</v>
      </c>
      <c r="C23" s="31"/>
      <c r="D23" s="98" t="s">
        <v>247</v>
      </c>
      <c r="E23" s="192" t="n">
        <v>0.00258333333333333</v>
      </c>
      <c r="F23" s="27"/>
      <c r="G23" s="21"/>
      <c r="H23" s="21"/>
      <c r="I23" s="31"/>
      <c r="J23" s="31"/>
      <c r="K23" s="31"/>
      <c r="L23" s="31"/>
      <c r="M23" s="31"/>
      <c r="N23" s="31"/>
      <c r="O23" s="31"/>
      <c r="P23" s="31"/>
      <c r="Q23" s="79"/>
      <c r="R23" s="80"/>
      <c r="S23" s="31"/>
      <c r="T23" s="24" t="s">
        <v>248</v>
      </c>
      <c r="U23" s="27"/>
      <c r="V23" s="27"/>
      <c r="W23" s="31"/>
      <c r="X23" s="83" t="s">
        <v>249</v>
      </c>
      <c r="Y23" s="84" t="s">
        <v>176</v>
      </c>
      <c r="Z23" s="118" t="n">
        <f aca="false">Z21-Z22</f>
        <v>18.77</v>
      </c>
      <c r="AA23" s="118" t="n">
        <f aca="false">AA21-AA22</f>
        <v>18.77</v>
      </c>
      <c r="AB23" s="118" t="n">
        <f aca="false">AVERAGE(Z23:AA23)</f>
        <v>18.77</v>
      </c>
      <c r="AC23" s="119" t="n">
        <f aca="false">ABS((Z23-AA23)*100/AB23)</f>
        <v>0</v>
      </c>
      <c r="AD23" s="31"/>
      <c r="AE23" s="141"/>
      <c r="AF23" s="142"/>
      <c r="AG23" s="140"/>
      <c r="AH23" s="143"/>
      <c r="AI23" s="143"/>
      <c r="AJ23" s="143"/>
      <c r="AK23" s="144"/>
      <c r="AL23" s="140"/>
      <c r="AM23" s="140"/>
      <c r="AN23" s="118" t="n">
        <f aca="false">AL23+AM23</f>
        <v>0</v>
      </c>
      <c r="AO23" s="145" t="n">
        <f aca="false">(0.0000005885777787*AK23)/($M$6*$E$23)</f>
        <v>0</v>
      </c>
      <c r="AP23" s="118" t="e">
        <f aca="false">AL23/AN23</f>
        <v>#DIV/0!</v>
      </c>
      <c r="AQ23" s="118" t="e">
        <f aca="false">(AK23-AN23)/AN23</f>
        <v>#DIV/0!</v>
      </c>
      <c r="AR23" s="118" t="n">
        <f aca="false">AL23/($M$5*2.628758183)</f>
        <v>0</v>
      </c>
      <c r="AS23" s="118" t="n">
        <f aca="false">AR23*1.03^($M$7-AH23)</f>
        <v>0</v>
      </c>
      <c r="AT23" s="146" t="e">
        <f aca="false">$AP$5*(1+AQ23-AP23+(AP23*$AI$5))/(1+AQ23-AP23-(AQ23*AP23*$AI$5))</f>
        <v>#DIV/0!</v>
      </c>
      <c r="AU23" s="146" t="e">
        <f aca="false">(AN23*$AP$5-AM23*AT23)/AL23</f>
        <v>#DIV/0!</v>
      </c>
      <c r="AV23" s="146" t="e">
        <f aca="false">($AP$5*AN23+AQ23*AN23*AT23)/AK23</f>
        <v>#DIV/0!</v>
      </c>
      <c r="AW23" s="146" t="e">
        <f aca="false">0.01*(((AV23+AT23)/2)-AU23)</f>
        <v>#DIV/0!</v>
      </c>
      <c r="AX23" s="146" t="e">
        <f aca="false">((AI23+AJ23)/2)-AW23</f>
        <v>#DIV/0!</v>
      </c>
      <c r="AY23" s="147" t="e">
        <f aca="false">AS23/AX23</f>
        <v>#DIV/0!</v>
      </c>
      <c r="AZ23" s="31"/>
      <c r="BA23" s="141" t="n">
        <v>35915</v>
      </c>
      <c r="BB23" s="142" t="n">
        <v>0.645833333333333</v>
      </c>
      <c r="BC23" s="140" t="n">
        <f aca="false">(BB23-$BB$9)*24+24</f>
        <v>31.5</v>
      </c>
      <c r="BD23" s="143" t="n">
        <v>23</v>
      </c>
      <c r="BE23" s="143" t="n">
        <v>49</v>
      </c>
      <c r="BF23" s="143" t="n">
        <v>48</v>
      </c>
      <c r="BG23" s="144" t="n">
        <v>254</v>
      </c>
      <c r="BH23" s="140" t="n">
        <v>6.3</v>
      </c>
      <c r="BI23" s="140" t="n">
        <v>2.8</v>
      </c>
      <c r="BJ23" s="148"/>
      <c r="BK23" s="118" t="n">
        <f aca="false">BH23+BI23</f>
        <v>9.1</v>
      </c>
      <c r="BL23" s="145" t="n">
        <f aca="false">(0.0000005885777787*BG23)/($M$6*$E$23)</f>
        <v>0.17536510943085</v>
      </c>
      <c r="BM23" s="118" t="n">
        <f aca="false">BH23/BK23</f>
        <v>0.692307692307692</v>
      </c>
      <c r="BN23" s="118" t="n">
        <f aca="false">(BG23-BK23)/BK23</f>
        <v>26.9120879120879</v>
      </c>
      <c r="BO23" s="118" t="n">
        <f aca="false">BH23/($M$5*2.628758183)</f>
        <v>14.3794131557821</v>
      </c>
      <c r="BP23" s="118" t="n">
        <f aca="false">BO23*1.03^($M$7-BD23)</f>
        <v>15.0758123033228</v>
      </c>
      <c r="BQ23" s="118" t="n">
        <f aca="false">$AB$12*(1+BN23-BM23+(BM23*$BE$5))/(1+BN23-BM23-(BN23*BM23*$BE$5))</f>
        <v>402.27659607591</v>
      </c>
      <c r="BR23" s="118" t="n">
        <f aca="false">(BK23*$AB$12-BI23*BQ23)/BH23</f>
        <v>249.488179521818</v>
      </c>
      <c r="BS23" s="118" t="n">
        <f aca="false">($AB$12*BK23+BN23*BK23*BQ23)/BG23</f>
        <v>398.48696212201</v>
      </c>
      <c r="BT23" s="146" t="n">
        <f aca="false">0.01*(((BS23+BQ23)/2)-BR23)</f>
        <v>1.50893599577142</v>
      </c>
      <c r="BU23" s="146" t="n">
        <f aca="false">((BE23+BF23)/2)-BT23</f>
        <v>46.9910640042286</v>
      </c>
      <c r="BV23" s="145" t="n">
        <f aca="false">BP23/BU23</f>
        <v>0.320822961190369</v>
      </c>
      <c r="BW23" s="140"/>
      <c r="BX23" s="140"/>
      <c r="BY23" s="140"/>
      <c r="BZ23" s="144"/>
      <c r="CA23" s="144"/>
      <c r="CB23" s="144"/>
      <c r="CC23" s="118" t="str">
        <f aca="false">IF(BZ23=0," ",($AB$12-(BZ23*$BM23))/(1-$BM23))</f>
        <v> </v>
      </c>
      <c r="CD23" s="118" t="str">
        <f aca="false">IF(CB23=0," ",(CB23-CC23)*100/CB23)</f>
        <v> </v>
      </c>
      <c r="CE23" s="146" t="str">
        <f aca="false">IF(BZ23=0," ",($AB$12-BZ23)*100/$AB$12)</f>
        <v> </v>
      </c>
      <c r="CF23" s="118" t="str">
        <f aca="false">IF(BZ23=0," ",($AB$12*$BK23+CC23*(2*$BG23-$BK23))/(2*$BG23))</f>
        <v> </v>
      </c>
      <c r="CG23" s="146" t="str">
        <f aca="false">IF(BZ23=0," ",(CF23-BZ23)*100/CF23)</f>
        <v> </v>
      </c>
      <c r="CH23" s="149"/>
      <c r="CI23" s="149"/>
      <c r="CJ23" s="149"/>
      <c r="CK23" s="145" t="str">
        <f aca="false">IF(CH23=0," ",($AB$18-(CH23*$BM23))/(1-$BM23))</f>
        <v> </v>
      </c>
      <c r="CL23" s="118" t="str">
        <f aca="false">IF(CJ23=0," ",(CJ23-CK23)*100/CJ23)</f>
        <v> </v>
      </c>
      <c r="CM23" s="146" t="str">
        <f aca="false">IF(CH23=0," ",($AB$18-CH23)*100/$AB$18)</f>
        <v> </v>
      </c>
      <c r="CN23" s="145" t="str">
        <f aca="false">IF(CH23=0," ",($AB$18*$BK23+CK23*(2*$BG23-$BK23))/(2*$BG23))</f>
        <v> </v>
      </c>
      <c r="CO23" s="146" t="str">
        <f aca="false">IF(CH23=0," ",(CN23-CH23)*100/CN23)</f>
        <v> </v>
      </c>
      <c r="CP23" s="140"/>
      <c r="CQ23" s="140"/>
      <c r="CR23" s="140"/>
      <c r="CS23" s="118" t="str">
        <f aca="false">IF(CP23=0," ",($AB$17-(CP23*$BM23))/(1-$BM23))</f>
        <v> </v>
      </c>
      <c r="CT23" s="118" t="str">
        <f aca="false">IF(CR23=0," ",(CR23-CS23)*100/CR23)</f>
        <v> </v>
      </c>
      <c r="CU23" s="146" t="str">
        <f aca="false">IF(CP23=0," ",($AB$17-CP23)*100/$AB$17)</f>
        <v> </v>
      </c>
      <c r="CV23" s="118" t="str">
        <f aca="false">IF(CP23=0," ",($AB$17*$BK23+CS23*(2*$BG23-$BK23))/(2*$BG23))</f>
        <v> </v>
      </c>
      <c r="CW23" s="150" t="str">
        <f aca="false">IF(CP23=0," ",(CV23-CP23)*100/CV23)</f>
        <v> </v>
      </c>
      <c r="CX23" s="31"/>
      <c r="CY23" s="83" t="s">
        <v>217</v>
      </c>
      <c r="CZ23" s="84" t="s">
        <v>218</v>
      </c>
      <c r="DA23" s="140" t="s">
        <v>148</v>
      </c>
      <c r="DB23" s="140" t="s">
        <v>148</v>
      </c>
      <c r="DC23" s="145" t="e">
        <f aca="false">AVERAGE(DA23:DB23)</f>
        <v>#DIV/0!</v>
      </c>
      <c r="DD23" s="118" t="e">
        <f aca="false">ABS((DA23-DB23)*100/DC23)</f>
        <v>#VALUE!</v>
      </c>
      <c r="DE23" s="149" t="n">
        <v>1.748</v>
      </c>
      <c r="DF23" s="145" t="e">
        <f aca="false">($AB18-DC23*$DA$5)/(1-$DA$5)</f>
        <v>#DIV/0!</v>
      </c>
      <c r="DG23" s="118" t="e">
        <f aca="false">(DE23-DF23)*100/DE23</f>
        <v>#DIV/0!</v>
      </c>
      <c r="DH23" s="146" t="e">
        <f aca="false">($AB18-DC23)*100/$AB18</f>
        <v>#DIV/0!</v>
      </c>
      <c r="DI23" s="145" t="e">
        <f aca="false">(DA$6*$AB18+DF23*(2*DA$7-DA$6))/(2*DA$7)</f>
        <v>#DIV/0!</v>
      </c>
      <c r="DJ23" s="150" t="e">
        <f aca="false">(DI23-DC23)*100/DI23</f>
        <v>#DIV/0!</v>
      </c>
      <c r="DK23" s="31"/>
      <c r="DL23" s="83" t="s">
        <v>217</v>
      </c>
      <c r="DM23" s="84" t="s">
        <v>218</v>
      </c>
      <c r="DN23" s="149" t="n">
        <v>0.028</v>
      </c>
      <c r="DO23" s="149" t="n">
        <v>3.934</v>
      </c>
      <c r="DP23" s="145" t="n">
        <f aca="false">($AB18-DN23*$DN$5)/(1-$DN$5)</f>
        <v>2.77522222222222</v>
      </c>
      <c r="DQ23" s="118" t="n">
        <f aca="false">(DO23-DP23)*100/DO23</f>
        <v>29.4554595266339</v>
      </c>
      <c r="DR23" s="146" t="n">
        <f aca="false">($AB18-DN23)*100/$AB18</f>
        <v>94.6411483253589</v>
      </c>
      <c r="DS23" s="145" t="n">
        <f aca="false">(DN$6*$AB18+DP23*(2*DN$7-DN$6))/(2*DN$7)</f>
        <v>2.74695612589776</v>
      </c>
      <c r="DT23" s="150" t="n">
        <f aca="false">(DS23-DN23)*100/DS23</f>
        <v>98.9806899449168</v>
      </c>
      <c r="DU23" s="31"/>
      <c r="DV23" s="83" t="s">
        <v>217</v>
      </c>
      <c r="DW23" s="84" t="s">
        <v>218</v>
      </c>
      <c r="DX23" s="149" t="n">
        <v>0.017</v>
      </c>
      <c r="DY23" s="149" t="n">
        <v>1.132</v>
      </c>
      <c r="DZ23" s="145" t="n">
        <f aca="false">($AB18-DX23*$DX$5)/(1-$DX$5)</f>
        <v>1.028</v>
      </c>
      <c r="EA23" s="174" t="n">
        <f aca="false">(DY23-DZ23)*100/DY23</f>
        <v>9.18727915194345</v>
      </c>
      <c r="EB23" s="118" t="n">
        <f aca="false">($AB18-DX23)*100/$AB18</f>
        <v>96.7464114832536</v>
      </c>
      <c r="EC23" s="145" t="n">
        <f aca="false">(DX$6*$AB18+DZ23*(2*DX$7-DX$6))/(2*DX$7)</f>
        <v>1.01713078897338</v>
      </c>
      <c r="ED23" s="119" t="n">
        <f aca="false">(EC23-DX23)*100/EC23</f>
        <v>98.328631854989</v>
      </c>
      <c r="EE23" s="31"/>
      <c r="EF23" s="83" t="s">
        <v>217</v>
      </c>
      <c r="EG23" s="84" t="s">
        <v>218</v>
      </c>
      <c r="EH23" s="149" t="n">
        <v>0.01</v>
      </c>
      <c r="EI23" s="149" t="n">
        <v>0.809</v>
      </c>
      <c r="EJ23" s="145" t="n">
        <f aca="false">($AB18-EH23*$EH$5)/(1-$EH$5)</f>
        <v>0.731830985915493</v>
      </c>
      <c r="EK23" s="174" t="n">
        <f aca="false">(EI23-EJ23)*100/EI23</f>
        <v>9.53881509079199</v>
      </c>
      <c r="EL23" s="118" t="n">
        <f aca="false">($AB18-EH23)*100/$AB18</f>
        <v>98.0861244019139</v>
      </c>
      <c r="EM23" s="145" t="n">
        <f aca="false">(EH$6*$AB18+EJ23*(2*EH$7-EH$6))/(2*EH$7)</f>
        <v>0.724724161696155</v>
      </c>
      <c r="EN23" s="119" t="n">
        <f aca="false">(EM23-EH23)*100/EM23</f>
        <v>98.6201646738815</v>
      </c>
      <c r="EO23" s="31"/>
      <c r="EP23" s="83" t="s">
        <v>250</v>
      </c>
      <c r="EQ23" s="146" t="n">
        <f aca="false">$AB13</f>
        <v>195</v>
      </c>
      <c r="ER23" s="146" t="n">
        <f aca="false">$AB13</f>
        <v>195</v>
      </c>
      <c r="ES23" s="146" t="n">
        <f aca="false">$AB13</f>
        <v>195</v>
      </c>
      <c r="ET23" s="150" t="n">
        <f aca="false">$AB13</f>
        <v>195</v>
      </c>
      <c r="EU23" s="31"/>
      <c r="EV23" s="83" t="s">
        <v>250</v>
      </c>
      <c r="EW23" s="146" t="n">
        <f aca="false">$AB13</f>
        <v>195</v>
      </c>
      <c r="EX23" s="146" t="n">
        <f aca="false">$AB13</f>
        <v>195</v>
      </c>
      <c r="EY23" s="146" t="n">
        <f aca="false">$AB13</f>
        <v>195</v>
      </c>
      <c r="EZ23" s="150" t="n">
        <f aca="false">$AB13</f>
        <v>195</v>
      </c>
      <c r="FA23" s="31"/>
      <c r="FB23" s="31"/>
      <c r="FC23" s="31"/>
    </row>
    <row r="24" customFormat="false" ht="15.75" hidden="false" customHeight="false" outlineLevel="0" collapsed="false">
      <c r="A24" s="71" t="s">
        <v>251</v>
      </c>
      <c r="B24" s="72" t="s">
        <v>252</v>
      </c>
      <c r="C24" s="31"/>
      <c r="D24" s="21"/>
      <c r="E24" s="193"/>
      <c r="F24" s="27"/>
      <c r="G24" s="181"/>
      <c r="H24" s="21"/>
      <c r="I24" s="31"/>
      <c r="J24" s="31"/>
      <c r="K24" s="31"/>
      <c r="L24" s="31"/>
      <c r="M24" s="31"/>
      <c r="N24" s="31"/>
      <c r="O24" s="31"/>
      <c r="P24" s="31"/>
      <c r="Q24" s="194"/>
      <c r="R24" s="80"/>
      <c r="S24" s="31"/>
      <c r="T24" s="27" t="s">
        <v>253</v>
      </c>
      <c r="U24" s="27"/>
      <c r="V24" s="27"/>
      <c r="W24" s="31"/>
      <c r="X24" s="83" t="s">
        <v>254</v>
      </c>
      <c r="Y24" s="157" t="s">
        <v>147</v>
      </c>
      <c r="Z24" s="143" t="n">
        <v>25</v>
      </c>
      <c r="AA24" s="143" t="n">
        <v>25</v>
      </c>
      <c r="AB24" s="146" t="n">
        <f aca="false">AVERAGE(Z24:AA24)</f>
        <v>25</v>
      </c>
      <c r="AC24" s="119" t="n">
        <f aca="false">ABS((Z24-AA24)*100/AB24)</f>
        <v>0</v>
      </c>
      <c r="AD24" s="31"/>
      <c r="AE24" s="141"/>
      <c r="AF24" s="142"/>
      <c r="AG24" s="140"/>
      <c r="AH24" s="143"/>
      <c r="AI24" s="143"/>
      <c r="AJ24" s="143"/>
      <c r="AK24" s="144"/>
      <c r="AL24" s="140"/>
      <c r="AM24" s="140"/>
      <c r="AN24" s="118" t="n">
        <f aca="false">AL24+AM24</f>
        <v>0</v>
      </c>
      <c r="AO24" s="145" t="n">
        <f aca="false">(0.0000005885777787*AK24)/($M$6*$E$23)</f>
        <v>0</v>
      </c>
      <c r="AP24" s="118" t="e">
        <f aca="false">AL24/AN24</f>
        <v>#DIV/0!</v>
      </c>
      <c r="AQ24" s="118" t="e">
        <f aca="false">(AK24-AN24)/AN24</f>
        <v>#DIV/0!</v>
      </c>
      <c r="AR24" s="118" t="n">
        <f aca="false">AL24/($M$5*2.628758183)</f>
        <v>0</v>
      </c>
      <c r="AS24" s="118" t="n">
        <f aca="false">AR24*1.03^($M$7-AH24)</f>
        <v>0</v>
      </c>
      <c r="AT24" s="146" t="e">
        <f aca="false">$AP$5*(1+AQ24-AP24+(AP24*$AI$5))/(1+AQ24-AP24-(AQ24*AP24*$AI$5))</f>
        <v>#DIV/0!</v>
      </c>
      <c r="AU24" s="146" t="e">
        <f aca="false">(AN24*$AP$5-AM24*AT24)/AL24</f>
        <v>#DIV/0!</v>
      </c>
      <c r="AV24" s="146" t="e">
        <f aca="false">($AP$5*AN24+AQ24*AN24*AT24)/AK24</f>
        <v>#DIV/0!</v>
      </c>
      <c r="AW24" s="146" t="e">
        <f aca="false">0.01*(((AV24+AT24)/2)-AU24)</f>
        <v>#DIV/0!</v>
      </c>
      <c r="AX24" s="146" t="e">
        <f aca="false">((AI24+AJ24)/2)-AW24</f>
        <v>#DIV/0!</v>
      </c>
      <c r="AY24" s="147" t="e">
        <f aca="false">AS24/AX24</f>
        <v>#DIV/0!</v>
      </c>
      <c r="AZ24" s="31"/>
      <c r="BA24" s="141" t="n">
        <v>35915</v>
      </c>
      <c r="BB24" s="142" t="n">
        <v>0.680555555555556</v>
      </c>
      <c r="BC24" s="140" t="n">
        <f aca="false">(BB24-$BB$9)*24+24</f>
        <v>32.3333333333333</v>
      </c>
      <c r="BD24" s="143" t="n">
        <v>23</v>
      </c>
      <c r="BE24" s="143" t="n">
        <v>49</v>
      </c>
      <c r="BF24" s="143" t="n">
        <v>48</v>
      </c>
      <c r="BG24" s="144" t="n">
        <v>254</v>
      </c>
      <c r="BH24" s="140" t="n">
        <v>6.3</v>
      </c>
      <c r="BI24" s="140" t="n">
        <v>2.75</v>
      </c>
      <c r="BJ24" s="148"/>
      <c r="BK24" s="118" t="n">
        <f aca="false">BH24+BI24</f>
        <v>9.05</v>
      </c>
      <c r="BL24" s="145" t="n">
        <f aca="false">(0.0000005885777787*BG24)/($M$6*$E$23)</f>
        <v>0.17536510943085</v>
      </c>
      <c r="BM24" s="118" t="n">
        <f aca="false">BH24/BK24</f>
        <v>0.696132596685083</v>
      </c>
      <c r="BN24" s="118" t="n">
        <f aca="false">(BG24-BK24)/BK24</f>
        <v>27.0662983425414</v>
      </c>
      <c r="BO24" s="118" t="n">
        <f aca="false">BH24/($M$5*2.628758183)</f>
        <v>14.3794131557821</v>
      </c>
      <c r="BP24" s="118" t="n">
        <f aca="false">BO24*1.03^($M$7-BD24)</f>
        <v>15.0758123033228</v>
      </c>
      <c r="BQ24" s="118" t="n">
        <f aca="false">$AB$12*(1+BN24-BM24+(BM24*$BE$5))/(1+BN24-BM24-(BN24*BM24*$BE$5))</f>
        <v>403.07104854611</v>
      </c>
      <c r="BR24" s="118" t="n">
        <f aca="false">(BK24*$AB$12-BI24*BQ24)/BH24</f>
        <v>249.980891507651</v>
      </c>
      <c r="BS24" s="118" t="n">
        <f aca="false">($AB$12*BK24+BN24*BK24*BQ24)/BG24</f>
        <v>399.273930477833</v>
      </c>
      <c r="BT24" s="146" t="n">
        <f aca="false">0.01*(((BS24+BQ24)/2)-BR24)</f>
        <v>1.51191598004321</v>
      </c>
      <c r="BU24" s="146" t="n">
        <f aca="false">((BE24+BF24)/2)-BT24</f>
        <v>46.9880840199568</v>
      </c>
      <c r="BV24" s="145" t="n">
        <f aca="false">BP24/BU24</f>
        <v>0.320843307782454</v>
      </c>
      <c r="BW24" s="140"/>
      <c r="BX24" s="140"/>
      <c r="BY24" s="140"/>
      <c r="BZ24" s="144"/>
      <c r="CA24" s="144"/>
      <c r="CB24" s="144"/>
      <c r="CC24" s="118" t="str">
        <f aca="false">IF(BZ24=0," ",($AB$12-(BZ24*$BM24))/(1-$BM24))</f>
        <v> </v>
      </c>
      <c r="CD24" s="118" t="str">
        <f aca="false">IF(CB24=0," ",(CB24-CC24)*100/CB24)</f>
        <v> </v>
      </c>
      <c r="CE24" s="146" t="str">
        <f aca="false">IF(BZ24=0," ",($AB$12-BZ24)*100/$AB$12)</f>
        <v> </v>
      </c>
      <c r="CF24" s="118" t="str">
        <f aca="false">IF(BZ24=0," ",($AB$12*$BK24+CC24*(2*$BG24-$BK24))/(2*$BG24))</f>
        <v> </v>
      </c>
      <c r="CG24" s="146" t="str">
        <f aca="false">IF(BZ24=0," ",(CF24-BZ24)*100/CF24)</f>
        <v> </v>
      </c>
      <c r="CH24" s="149"/>
      <c r="CI24" s="149"/>
      <c r="CJ24" s="149"/>
      <c r="CK24" s="145" t="str">
        <f aca="false">IF(CH24=0," ",($AB$18-(CH24*$BM24))/(1-$BM24))</f>
        <v> </v>
      </c>
      <c r="CL24" s="118" t="str">
        <f aca="false">IF(CJ24=0," ",(CJ24-CK24)*100/CJ24)</f>
        <v> </v>
      </c>
      <c r="CM24" s="146" t="str">
        <f aca="false">IF(CH24=0," ",($AB$18-CH24)*100/$AB$18)</f>
        <v> </v>
      </c>
      <c r="CN24" s="145" t="str">
        <f aca="false">IF(CH24=0," ",($AB$18*$BK24+CK24*(2*$BG24-$BK24))/(2*$BG24))</f>
        <v> </v>
      </c>
      <c r="CO24" s="146" t="str">
        <f aca="false">IF(CH24=0," ",(CN24-CH24)*100/CN24)</f>
        <v> </v>
      </c>
      <c r="CP24" s="140"/>
      <c r="CQ24" s="140"/>
      <c r="CR24" s="140"/>
      <c r="CS24" s="118" t="str">
        <f aca="false">IF(CP24=0," ",($AB$17-(CP24*$BM24))/(1-$BM24))</f>
        <v> </v>
      </c>
      <c r="CT24" s="118" t="str">
        <f aca="false">IF(CR24=0," ",(CR24-CS24)*100/CR24)</f>
        <v> </v>
      </c>
      <c r="CU24" s="146" t="str">
        <f aca="false">IF(CP24=0," ",($AB$17-CP24)*100/$AB$17)</f>
        <v> </v>
      </c>
      <c r="CV24" s="118" t="str">
        <f aca="false">IF(CP24=0," ",($AB$17*$BK24+CS24*(2*$BG24-$BK24))/(2*$BG24))</f>
        <v> </v>
      </c>
      <c r="CW24" s="150" t="str">
        <f aca="false">IF(CP24=0," ",(CV24-CP24)*100/CV24)</f>
        <v> </v>
      </c>
      <c r="CX24" s="31"/>
      <c r="CY24" s="83" t="s">
        <v>224</v>
      </c>
      <c r="CZ24" s="84" t="s">
        <v>225</v>
      </c>
      <c r="DA24" s="118" t="s">
        <v>226</v>
      </c>
      <c r="DB24" s="118" t="s">
        <v>226</v>
      </c>
      <c r="DC24" s="118" t="e">
        <f aca="false">AVERAGE(DA24:DB24)</f>
        <v>#DIV/0!</v>
      </c>
      <c r="DD24" s="118" t="e">
        <f aca="false">ABS((DA24-DB24)*100/DC24)</f>
        <v>#VALUE!</v>
      </c>
      <c r="DE24" s="118" t="n">
        <f aca="false">DE23*100/DE22</f>
        <v>3.84175824175824</v>
      </c>
      <c r="DF24" s="86" t="s">
        <v>55</v>
      </c>
      <c r="DG24" s="160" t="s">
        <v>55</v>
      </c>
      <c r="DH24" s="161" t="s">
        <v>55</v>
      </c>
      <c r="DI24" s="86" t="s">
        <v>55</v>
      </c>
      <c r="DJ24" s="162" t="s">
        <v>55</v>
      </c>
      <c r="DK24" s="31"/>
      <c r="DL24" s="83" t="s">
        <v>224</v>
      </c>
      <c r="DM24" s="84" t="s">
        <v>225</v>
      </c>
      <c r="DN24" s="118" t="n">
        <f aca="false">DN23*100/DN22</f>
        <v>2.8</v>
      </c>
      <c r="DO24" s="118" t="n">
        <f aca="false">DO23*100/DO22</f>
        <v>3.7148253068933</v>
      </c>
      <c r="DP24" s="86" t="s">
        <v>55</v>
      </c>
      <c r="DQ24" s="160" t="s">
        <v>55</v>
      </c>
      <c r="DR24" s="161" t="s">
        <v>55</v>
      </c>
      <c r="DS24" s="86" t="s">
        <v>55</v>
      </c>
      <c r="DT24" s="162" t="s">
        <v>55</v>
      </c>
      <c r="DU24" s="31"/>
      <c r="DV24" s="83" t="s">
        <v>224</v>
      </c>
      <c r="DW24" s="84" t="s">
        <v>225</v>
      </c>
      <c r="DX24" s="118" t="n">
        <f aca="false">DX23*100/DX22</f>
        <v>2.83333333333333</v>
      </c>
      <c r="DY24" s="118" t="n">
        <f aca="false">DY23*100/DY22</f>
        <v>4.40466926070039</v>
      </c>
      <c r="DZ24" s="86" t="s">
        <v>55</v>
      </c>
      <c r="EA24" s="160" t="s">
        <v>55</v>
      </c>
      <c r="EB24" s="161" t="s">
        <v>55</v>
      </c>
      <c r="EC24" s="86" t="s">
        <v>55</v>
      </c>
      <c r="ED24" s="162" t="s">
        <v>55</v>
      </c>
      <c r="EE24" s="31"/>
      <c r="EF24" s="83" t="s">
        <v>224</v>
      </c>
      <c r="EG24" s="84" t="s">
        <v>225</v>
      </c>
      <c r="EH24" s="118" t="s">
        <v>226</v>
      </c>
      <c r="EI24" s="118" t="n">
        <f aca="false">EI23*100/EI22</f>
        <v>4.23560209424084</v>
      </c>
      <c r="EJ24" s="86" t="s">
        <v>55</v>
      </c>
      <c r="EK24" s="160" t="s">
        <v>55</v>
      </c>
      <c r="EL24" s="161" t="s">
        <v>55</v>
      </c>
      <c r="EM24" s="86" t="s">
        <v>55</v>
      </c>
      <c r="EN24" s="162" t="s">
        <v>55</v>
      </c>
      <c r="EO24" s="31"/>
      <c r="EP24" s="83" t="s">
        <v>255</v>
      </c>
      <c r="EQ24" s="146" t="n">
        <f aca="false">$DC18</f>
        <v>146</v>
      </c>
      <c r="ER24" s="146" t="n">
        <f aca="false">$DN18</f>
        <v>186</v>
      </c>
      <c r="ES24" s="146" t="n">
        <f aca="false">$DX18</f>
        <v>176</v>
      </c>
      <c r="ET24" s="150" t="n">
        <f aca="false">$EH18</f>
        <v>118</v>
      </c>
      <c r="EU24" s="31"/>
      <c r="EV24" s="83" t="s">
        <v>255</v>
      </c>
      <c r="EW24" s="146" t="n">
        <f aca="false">$DC18</f>
        <v>146</v>
      </c>
      <c r="EX24" s="146" t="n">
        <f aca="false">$DN18</f>
        <v>186</v>
      </c>
      <c r="EY24" s="146" t="n">
        <f aca="false">$DX18</f>
        <v>176</v>
      </c>
      <c r="EZ24" s="150" t="n">
        <f aca="false">$EH18</f>
        <v>118</v>
      </c>
      <c r="FA24" s="31"/>
      <c r="FB24" s="31"/>
      <c r="FC24" s="31"/>
    </row>
    <row r="25" customFormat="false" ht="16.5" hidden="false" customHeight="false" outlineLevel="0" collapsed="false">
      <c r="A25" s="71" t="s">
        <v>256</v>
      </c>
      <c r="B25" s="72" t="s">
        <v>257</v>
      </c>
      <c r="C25" s="31"/>
      <c r="D25" s="25" t="s">
        <v>258</v>
      </c>
      <c r="E25" s="193"/>
      <c r="F25" s="27"/>
      <c r="G25" s="21"/>
      <c r="H25" s="27"/>
      <c r="I25" s="31"/>
      <c r="J25" s="31"/>
      <c r="K25" s="31"/>
      <c r="L25" s="31"/>
      <c r="M25" s="31"/>
      <c r="N25" s="31"/>
      <c r="O25" s="31"/>
      <c r="P25" s="31"/>
      <c r="Q25" s="194"/>
      <c r="R25" s="80"/>
      <c r="S25" s="31"/>
      <c r="T25" s="27"/>
      <c r="U25" s="21"/>
      <c r="V25" s="21"/>
      <c r="W25" s="31"/>
      <c r="X25" s="83" t="s">
        <v>259</v>
      </c>
      <c r="Y25" s="84" t="s">
        <v>55</v>
      </c>
      <c r="Z25" s="140" t="n">
        <v>8.7</v>
      </c>
      <c r="AA25" s="140" t="n">
        <v>8.7</v>
      </c>
      <c r="AB25" s="118" t="n">
        <f aca="false">AVERAGE(Z25:AA25)</f>
        <v>8.7</v>
      </c>
      <c r="AC25" s="119" t="n">
        <f aca="false">ABS((Z25-AA25)*100/AB25)</f>
        <v>0</v>
      </c>
      <c r="AD25" s="31"/>
      <c r="AE25" s="141"/>
      <c r="AF25" s="142"/>
      <c r="AG25" s="140"/>
      <c r="AH25" s="143"/>
      <c r="AI25" s="143"/>
      <c r="AJ25" s="143"/>
      <c r="AK25" s="144"/>
      <c r="AL25" s="140"/>
      <c r="AM25" s="140"/>
      <c r="AN25" s="118" t="n">
        <f aca="false">AL25+AM25</f>
        <v>0</v>
      </c>
      <c r="AO25" s="145" t="n">
        <f aca="false">(0.0000005885777787*AK25)/($M$6*$E$23)</f>
        <v>0</v>
      </c>
      <c r="AP25" s="118" t="e">
        <f aca="false">AL25/AN25</f>
        <v>#DIV/0!</v>
      </c>
      <c r="AQ25" s="118" t="e">
        <f aca="false">(AK25-AN25)/AN25</f>
        <v>#DIV/0!</v>
      </c>
      <c r="AR25" s="118" t="n">
        <f aca="false">AL25/($M$5*2.628758183)</f>
        <v>0</v>
      </c>
      <c r="AS25" s="118" t="n">
        <f aca="false">AR25*1.03^($M$7-AH25)</f>
        <v>0</v>
      </c>
      <c r="AT25" s="146" t="e">
        <f aca="false">$AP$5*(1+AQ25-AP25+(AP25*$AI$5))/(1+AQ25-AP25-(AQ25*AP25*$AI$5))</f>
        <v>#DIV/0!</v>
      </c>
      <c r="AU25" s="146" t="e">
        <f aca="false">(AN25*$AP$5-AM25*AT25)/AL25</f>
        <v>#DIV/0!</v>
      </c>
      <c r="AV25" s="146" t="e">
        <f aca="false">($AP$5*AN25+AQ25*AN25*AT25)/AK25</f>
        <v>#DIV/0!</v>
      </c>
      <c r="AW25" s="146" t="e">
        <f aca="false">0.01*(((AV25+AT25)/2)-AU25)</f>
        <v>#DIV/0!</v>
      </c>
      <c r="AX25" s="146" t="e">
        <f aca="false">((AI25+AJ25)/2)-AW25</f>
        <v>#DIV/0!</v>
      </c>
      <c r="AY25" s="147" t="e">
        <f aca="false">AS25/AX25</f>
        <v>#DIV/0!</v>
      </c>
      <c r="AZ25" s="31"/>
      <c r="BA25" s="141" t="n">
        <v>35915</v>
      </c>
      <c r="BB25" s="142" t="n">
        <v>0.760416666666667</v>
      </c>
      <c r="BC25" s="140" t="n">
        <f aca="false">(BB25-$BB$9)*24+24</f>
        <v>34.25</v>
      </c>
      <c r="BD25" s="143" t="n">
        <v>23</v>
      </c>
      <c r="BE25" s="143" t="n">
        <v>49</v>
      </c>
      <c r="BF25" s="143" t="n">
        <v>48</v>
      </c>
      <c r="BG25" s="144" t="n">
        <v>254</v>
      </c>
      <c r="BH25" s="140" t="n">
        <v>6.3</v>
      </c>
      <c r="BI25" s="140" t="n">
        <v>2.75</v>
      </c>
      <c r="BJ25" s="148"/>
      <c r="BK25" s="118" t="n">
        <f aca="false">BH25+BI25</f>
        <v>9.05</v>
      </c>
      <c r="BL25" s="145" t="n">
        <f aca="false">(0.0000005885777787*BG25)/($M$6*$E$23)</f>
        <v>0.17536510943085</v>
      </c>
      <c r="BM25" s="118" t="n">
        <f aca="false">BH25/BK25</f>
        <v>0.696132596685083</v>
      </c>
      <c r="BN25" s="118" t="n">
        <f aca="false">(BG25-BK25)/BK25</f>
        <v>27.0662983425414</v>
      </c>
      <c r="BO25" s="118" t="n">
        <f aca="false">BH25/($M$5*2.628758183)</f>
        <v>14.3794131557821</v>
      </c>
      <c r="BP25" s="118" t="n">
        <f aca="false">BO25*1.03^($M$7-BD25)</f>
        <v>15.0758123033228</v>
      </c>
      <c r="BQ25" s="118" t="n">
        <f aca="false">$AB$12*(1+BN25-BM25+(BM25*$BE$5))/(1+BN25-BM25-(BN25*BM25*$BE$5))</f>
        <v>403.07104854611</v>
      </c>
      <c r="BR25" s="118" t="n">
        <f aca="false">(BK25*$AB$12-BI25*BQ25)/BH25</f>
        <v>249.980891507651</v>
      </c>
      <c r="BS25" s="118" t="n">
        <f aca="false">($AB$12*BK25+BN25*BK25*BQ25)/BG25</f>
        <v>399.273930477833</v>
      </c>
      <c r="BT25" s="146" t="n">
        <f aca="false">0.01*(((BS25+BQ25)/2)-BR25)</f>
        <v>1.51191598004321</v>
      </c>
      <c r="BU25" s="146" t="n">
        <f aca="false">((BE25+BF25)/2)-BT25</f>
        <v>46.9880840199568</v>
      </c>
      <c r="BV25" s="145" t="n">
        <f aca="false">BP25/BU25</f>
        <v>0.320843307782454</v>
      </c>
      <c r="BW25" s="140"/>
      <c r="BX25" s="140"/>
      <c r="BY25" s="140"/>
      <c r="BZ25" s="144"/>
      <c r="CA25" s="144"/>
      <c r="CB25" s="144"/>
      <c r="CC25" s="118" t="str">
        <f aca="false">IF(BZ25=0," ",($AB$12-(BZ25*$BM25))/(1-$BM25))</f>
        <v> </v>
      </c>
      <c r="CD25" s="118" t="str">
        <f aca="false">IF(CB25=0," ",(CB25-CC25)*100/CB25)</f>
        <v> </v>
      </c>
      <c r="CE25" s="146" t="str">
        <f aca="false">IF(BZ25=0," ",($AB$12-BZ25)*100/$AB$12)</f>
        <v> </v>
      </c>
      <c r="CF25" s="118" t="str">
        <f aca="false">IF(BZ25=0," ",($AB$12*$BK25+CC25*(2*$BG25-$BK25))/(2*$BG25))</f>
        <v> </v>
      </c>
      <c r="CG25" s="146" t="str">
        <f aca="false">IF(BZ25=0," ",(CF25-BZ25)*100/CF25)</f>
        <v> </v>
      </c>
      <c r="CH25" s="149"/>
      <c r="CI25" s="149"/>
      <c r="CJ25" s="149"/>
      <c r="CK25" s="145" t="str">
        <f aca="false">IF(CH25=0," ",($AB$18-(CH25*$BM25))/(1-$BM25))</f>
        <v> </v>
      </c>
      <c r="CL25" s="118" t="str">
        <f aca="false">IF(CJ25=0," ",(CJ25-CK25)*100/CJ25)</f>
        <v> </v>
      </c>
      <c r="CM25" s="146" t="str">
        <f aca="false">IF(CH25=0," ",($AB$18-CH25)*100/$AB$18)</f>
        <v> </v>
      </c>
      <c r="CN25" s="145" t="str">
        <f aca="false">IF(CH25=0," ",($AB$18*$BK25+CK25*(2*$BG25-$BK25))/(2*$BG25))</f>
        <v> </v>
      </c>
      <c r="CO25" s="146" t="str">
        <f aca="false">IF(CH25=0," ",(CN25-CH25)*100/CN25)</f>
        <v> </v>
      </c>
      <c r="CP25" s="140"/>
      <c r="CQ25" s="140"/>
      <c r="CR25" s="140"/>
      <c r="CS25" s="118" t="str">
        <f aca="false">IF(CP25=0," ",($AB$17-(CP25*$BM25))/(1-$BM25))</f>
        <v> </v>
      </c>
      <c r="CT25" s="118" t="str">
        <f aca="false">IF(CR25=0," ",(CR25-CS25)*100/CR25)</f>
        <v> </v>
      </c>
      <c r="CU25" s="146" t="str">
        <f aca="false">IF(CP25=0," ",($AB$17-CP25)*100/$AB$17)</f>
        <v> </v>
      </c>
      <c r="CV25" s="118" t="str">
        <f aca="false">IF(CP25=0," ",($AB$17*$BK25+CS25*(2*$BG25-$BK25))/(2*$BG25))</f>
        <v> </v>
      </c>
      <c r="CW25" s="150" t="str">
        <f aca="false">IF(CP25=0," ",(CV25-CP25)*100/CV25)</f>
        <v> </v>
      </c>
      <c r="CX25" s="31"/>
      <c r="CY25" s="83" t="s">
        <v>232</v>
      </c>
      <c r="CZ25" s="182" t="s">
        <v>233</v>
      </c>
      <c r="DA25" s="144" t="n">
        <v>130</v>
      </c>
      <c r="DB25" s="144" t="n">
        <v>130</v>
      </c>
      <c r="DC25" s="146" t="n">
        <f aca="false">AVERAGE(DA25:DB25)</f>
        <v>130</v>
      </c>
      <c r="DD25" s="118" t="n">
        <f aca="false">ABS((DA25-DB25)*100/DC25)</f>
        <v>0</v>
      </c>
      <c r="DE25" s="86" t="s">
        <v>55</v>
      </c>
      <c r="DF25" s="146" t="n">
        <f aca="false">($AB20-DC25*$DA$5)/(1-$DA$5)</f>
        <v>163.333333333333</v>
      </c>
      <c r="DG25" s="160" t="s">
        <v>55</v>
      </c>
      <c r="DH25" s="146" t="n">
        <f aca="false">($AB20-DC25)*100/$AB20</f>
        <v>7.14285714285714</v>
      </c>
      <c r="DI25" s="146" t="n">
        <f aca="false">(DA$6*$AB20+DF25*(2*DA$7-DA$6))/(2*DA$7)</f>
        <v>162.915813648294</v>
      </c>
      <c r="DJ25" s="150" t="n">
        <f aca="false">(DI25-DC25)*100/DI25</f>
        <v>20.2041857761907</v>
      </c>
      <c r="DK25" s="31"/>
      <c r="DL25" s="83" t="s">
        <v>232</v>
      </c>
      <c r="DM25" s="182" t="s">
        <v>233</v>
      </c>
      <c r="DN25" s="144" t="n">
        <v>130</v>
      </c>
      <c r="DO25" s="161" t="s">
        <v>55</v>
      </c>
      <c r="DP25" s="146" t="n">
        <f aca="false">($AB20-DN25*$DN$5)/(1-$DN$5)</f>
        <v>185.555555555556</v>
      </c>
      <c r="DQ25" s="160" t="s">
        <v>55</v>
      </c>
      <c r="DR25" s="146" t="n">
        <f aca="false">($AB20-DN25)*100/$AB20</f>
        <v>7.14285714285714</v>
      </c>
      <c r="DS25" s="146" t="n">
        <f aca="false">(DN$6*$AB20+DP25*(2*DN$7-DN$6))/(2*DN$7)</f>
        <v>184.983945923109</v>
      </c>
      <c r="DT25" s="150" t="n">
        <f aca="false">(DS25-DN25)*100/DS25</f>
        <v>29.7236312312011</v>
      </c>
      <c r="DU25" s="31"/>
      <c r="DV25" s="83" t="s">
        <v>232</v>
      </c>
      <c r="DW25" s="182" t="s">
        <v>233</v>
      </c>
      <c r="DX25" s="144" t="n">
        <v>120</v>
      </c>
      <c r="DY25" s="161" t="s">
        <v>55</v>
      </c>
      <c r="DZ25" s="146" t="n">
        <f aca="false">($AB20-DX25*$DX$5)/(1-$DX$5)</f>
        <v>160</v>
      </c>
      <c r="EA25" s="163" t="s">
        <v>55</v>
      </c>
      <c r="EB25" s="118" t="n">
        <f aca="false">($AB20-DX25)*100/$AB20</f>
        <v>14.2857142857143</v>
      </c>
      <c r="EC25" s="146" t="n">
        <f aca="false">(DX$6*$AB20+DZ25*(2*DX$7-DX$6))/(2*DX$7)</f>
        <v>159.569961977186</v>
      </c>
      <c r="ED25" s="119" t="n">
        <f aca="false">(EC25-DX25)*100/EC25</f>
        <v>24.7978764216561</v>
      </c>
      <c r="EE25" s="31"/>
      <c r="EF25" s="83" t="s">
        <v>232</v>
      </c>
      <c r="EG25" s="182" t="s">
        <v>233</v>
      </c>
      <c r="EH25" s="144" t="n">
        <v>110</v>
      </c>
      <c r="EI25" s="161" t="s">
        <v>55</v>
      </c>
      <c r="EJ25" s="146" t="n">
        <f aca="false">($AB20-EH25*$EH$5)/(1-$EH$5)</f>
        <v>152.253521126761</v>
      </c>
      <c r="EK25" s="163" t="s">
        <v>55</v>
      </c>
      <c r="EL25" s="118" t="n">
        <f aca="false">($AB20-EH25)*100/$AB20</f>
        <v>21.4285714285714</v>
      </c>
      <c r="EM25" s="146" t="n">
        <f aca="false">(EH$6*$AB20+EJ25*(2*EH$7-EH$6))/(2*EH$7)</f>
        <v>151.837511904165</v>
      </c>
      <c r="EN25" s="119" t="n">
        <f aca="false">(EM25-EH25)*100/EM25</f>
        <v>27.5541342712278</v>
      </c>
      <c r="EO25" s="31"/>
      <c r="EP25" s="83" t="s">
        <v>260</v>
      </c>
      <c r="EQ25" s="146" t="n">
        <f aca="false">$AB14</f>
        <v>161</v>
      </c>
      <c r="ER25" s="146" t="n">
        <f aca="false">$AB14</f>
        <v>161</v>
      </c>
      <c r="ES25" s="146" t="n">
        <f aca="false">$AB14</f>
        <v>161</v>
      </c>
      <c r="ET25" s="150" t="n">
        <f aca="false">$AB14</f>
        <v>161</v>
      </c>
      <c r="EU25" s="31"/>
      <c r="EV25" s="83" t="s">
        <v>260</v>
      </c>
      <c r="EW25" s="146" t="n">
        <f aca="false">$AB14</f>
        <v>161</v>
      </c>
      <c r="EX25" s="146" t="n">
        <f aca="false">$AB14</f>
        <v>161</v>
      </c>
      <c r="EY25" s="146" t="n">
        <f aca="false">$AB14</f>
        <v>161</v>
      </c>
      <c r="EZ25" s="150" t="n">
        <f aca="false">$AB14</f>
        <v>161</v>
      </c>
      <c r="FA25" s="31"/>
      <c r="FB25" s="31"/>
      <c r="FC25" s="31"/>
    </row>
    <row r="26" customFormat="false" ht="17.25" hidden="false" customHeight="false" outlineLevel="0" collapsed="false">
      <c r="A26" s="71" t="s">
        <v>261</v>
      </c>
      <c r="B26" s="72" t="n">
        <v>294</v>
      </c>
      <c r="C26" s="31"/>
      <c r="D26" s="37" t="s">
        <v>262</v>
      </c>
      <c r="E26" s="43" t="n">
        <v>1</v>
      </c>
      <c r="F26" s="27"/>
      <c r="G26" s="27"/>
      <c r="H26" s="31"/>
      <c r="I26" s="31"/>
      <c r="J26" s="31"/>
      <c r="K26" s="31"/>
      <c r="L26" s="31"/>
      <c r="M26" s="31"/>
      <c r="N26" s="31"/>
      <c r="O26" s="31"/>
      <c r="P26" s="31"/>
      <c r="Q26" s="194"/>
      <c r="R26" s="80"/>
      <c r="S26" s="31"/>
      <c r="T26" s="190"/>
      <c r="U26" s="21"/>
      <c r="V26" s="21"/>
      <c r="W26" s="31"/>
      <c r="X26" s="83" t="s">
        <v>263</v>
      </c>
      <c r="Y26" s="84" t="s">
        <v>264</v>
      </c>
      <c r="Z26" s="143" t="n">
        <v>24</v>
      </c>
      <c r="AA26" s="143" t="n">
        <v>24</v>
      </c>
      <c r="AB26" s="146" t="n">
        <f aca="false">AVERAGE(Z26:AA26)</f>
        <v>24</v>
      </c>
      <c r="AC26" s="119" t="n">
        <f aca="false">ABS((Z26-AA26)*100/AB26)</f>
        <v>0</v>
      </c>
      <c r="AD26" s="31"/>
      <c r="AE26" s="141"/>
      <c r="AF26" s="142"/>
      <c r="AG26" s="140"/>
      <c r="AH26" s="143"/>
      <c r="AI26" s="143"/>
      <c r="AJ26" s="143"/>
      <c r="AK26" s="144"/>
      <c r="AL26" s="140"/>
      <c r="AM26" s="140"/>
      <c r="AN26" s="118" t="n">
        <f aca="false">AL26+AM26</f>
        <v>0</v>
      </c>
      <c r="AO26" s="145" t="n">
        <f aca="false">(0.0000005885777787*AK26)/($M$6*$E$23)</f>
        <v>0</v>
      </c>
      <c r="AP26" s="118" t="e">
        <f aca="false">AL26/AN26</f>
        <v>#DIV/0!</v>
      </c>
      <c r="AQ26" s="118" t="e">
        <f aca="false">(AK26-AN26)/AN26</f>
        <v>#DIV/0!</v>
      </c>
      <c r="AR26" s="118" t="n">
        <f aca="false">AL26/($M$5*2.628758183)</f>
        <v>0</v>
      </c>
      <c r="AS26" s="118" t="n">
        <f aca="false">AR26*1.03^($M$7-AH26)</f>
        <v>0</v>
      </c>
      <c r="AT26" s="146" t="e">
        <f aca="false">$AP$5*(1+AQ26-AP26+(AP26*$AI$5))/(1+AQ26-AP26-(AQ26*AP26*$AI$5))</f>
        <v>#DIV/0!</v>
      </c>
      <c r="AU26" s="146" t="e">
        <f aca="false">(AN26*$AP$5-AM26*AT26)/AL26</f>
        <v>#DIV/0!</v>
      </c>
      <c r="AV26" s="146" t="e">
        <f aca="false">($AP$5*AN26+AQ26*AN26*AT26)/AK26</f>
        <v>#DIV/0!</v>
      </c>
      <c r="AW26" s="146" t="e">
        <f aca="false">0.01*(((AV26+AT26)/2)-AU26)</f>
        <v>#DIV/0!</v>
      </c>
      <c r="AX26" s="146" t="e">
        <f aca="false">((AI26+AJ26)/2)-AW26</f>
        <v>#DIV/0!</v>
      </c>
      <c r="AY26" s="147" t="e">
        <f aca="false">AS26/AX26</f>
        <v>#DIV/0!</v>
      </c>
      <c r="AZ26" s="31"/>
      <c r="BA26" s="141" t="n">
        <v>35916</v>
      </c>
      <c r="BB26" s="142" t="n">
        <v>0.354166666666667</v>
      </c>
      <c r="BC26" s="140" t="n">
        <f aca="false">(BB26-$BB$9)*24+48</f>
        <v>48.5</v>
      </c>
      <c r="BD26" s="143" t="n">
        <v>23</v>
      </c>
      <c r="BE26" s="143" t="n">
        <v>50</v>
      </c>
      <c r="BF26" s="143" t="n">
        <v>48</v>
      </c>
      <c r="BG26" s="144" t="n">
        <v>254</v>
      </c>
      <c r="BH26" s="140" t="n">
        <v>6.13</v>
      </c>
      <c r="BI26" s="140" t="n">
        <v>2.65</v>
      </c>
      <c r="BJ26" s="148"/>
      <c r="BK26" s="118" t="n">
        <f aca="false">BH26+BI26</f>
        <v>8.78</v>
      </c>
      <c r="BL26" s="145" t="n">
        <f aca="false">(0.0000005885777787*BG26)/($M$6*$E$23)</f>
        <v>0.17536510943085</v>
      </c>
      <c r="BM26" s="118" t="n">
        <f aca="false">BH26/BK26</f>
        <v>0.698177676537585</v>
      </c>
      <c r="BN26" s="118" t="n">
        <f aca="false">(BG26-BK26)/BK26</f>
        <v>27.9293849658314</v>
      </c>
      <c r="BO26" s="118" t="n">
        <f aca="false">BH26/($M$5*2.628758183)</f>
        <v>13.9913972452292</v>
      </c>
      <c r="BP26" s="118" t="n">
        <f aca="false">BO26*1.03^($M$7-BD26)</f>
        <v>14.6690046697411</v>
      </c>
      <c r="BQ26" s="118" t="n">
        <f aca="false">$AB$12*(1+BN26-BM26+(BM26*$BE$5))/(1+BN26-BM26-(BN26*BM26*$BE$5))</f>
        <v>403.435169121567</v>
      </c>
      <c r="BR26" s="118" t="n">
        <f aca="false">(BK26*$AB$12-BI26*BQ26)/BH26</f>
        <v>250.271908944184</v>
      </c>
      <c r="BS26" s="118" t="n">
        <f aca="false">($AB$12*BK26+BN26*BK26*BQ26)/BG26</f>
        <v>399.738748708624</v>
      </c>
      <c r="BT26" s="146" t="n">
        <f aca="false">0.01*(((BS26+BQ26)/2)-BR26)</f>
        <v>1.51315049970912</v>
      </c>
      <c r="BU26" s="146" t="n">
        <f aca="false">((BE26+BF26)/2)-BT26</f>
        <v>47.4868495002909</v>
      </c>
      <c r="BV26" s="145" t="n">
        <f aca="false">BP26/BU26</f>
        <v>0.308906672565237</v>
      </c>
      <c r="BW26" s="140" t="n">
        <v>7.71</v>
      </c>
      <c r="BX26" s="140" t="n">
        <v>7.73</v>
      </c>
      <c r="BY26" s="140" t="n">
        <v>7.7</v>
      </c>
      <c r="BZ26" s="144" t="n">
        <v>250</v>
      </c>
      <c r="CA26" s="144" t="n">
        <v>303</v>
      </c>
      <c r="CB26" s="144" t="n">
        <v>395</v>
      </c>
      <c r="CC26" s="118" t="n">
        <f aca="false">IF(BZ26=0," ",($AB$12-(BZ26*$BM26))/(1-$BM26))</f>
        <v>404.064150943396</v>
      </c>
      <c r="CD26" s="118" t="n">
        <f aca="false">IF(CB26=0," ",(CB26-CC26)*100/CB26)</f>
        <v>-2.29472175782184</v>
      </c>
      <c r="CE26" s="146" t="n">
        <f aca="false">IF(BZ26=0," ",($AB$12-BZ26)*100/$AB$12)</f>
        <v>15.6829679595278</v>
      </c>
      <c r="CF26" s="118" t="n">
        <f aca="false">IF(BZ26=0," ",($AB$12*$BK26+CC26*(2*$BG26-$BK26))/(2*$BG26))</f>
        <v>402.205069751894</v>
      </c>
      <c r="CG26" s="146" t="n">
        <f aca="false">IF(BZ26=0," ",(CF26-BZ26)*100/CF26)</f>
        <v>37.8426532131442</v>
      </c>
      <c r="CH26" s="149" t="n">
        <v>0.011</v>
      </c>
      <c r="CI26" s="149" t="n">
        <v>0.634</v>
      </c>
      <c r="CJ26" s="149" t="n">
        <v>1.943</v>
      </c>
      <c r="CK26" s="145" t="n">
        <f aca="false">IF(CH26=0," ",($AB$18-(CH26*$BM26))/(1-$BM26))</f>
        <v>1.70570566037736</v>
      </c>
      <c r="CL26" s="118" t="n">
        <f aca="false">IF(CJ26=0," ",(CJ26-CK26)*100/CJ26)</f>
        <v>12.212781246662</v>
      </c>
      <c r="CM26" s="146" t="n">
        <f aca="false">IF(CH26=0," ",($AB$18-CH26)*100/$AB$18)</f>
        <v>97.8947368421053</v>
      </c>
      <c r="CN26" s="145" t="n">
        <f aca="false">IF(CH26=0," ",($AB$18*$BK26+CK26*(2*$BG26-$BK26))/(2*$BG26))</f>
        <v>1.68525576727084</v>
      </c>
      <c r="CO26" s="146" t="n">
        <f aca="false">IF(CH26=0," ",(CN26-CH26)*100/CN26)</f>
        <v>99.3472800856921</v>
      </c>
      <c r="CP26" s="140"/>
      <c r="CQ26" s="140"/>
      <c r="CR26" s="140"/>
      <c r="CS26" s="118" t="str">
        <f aca="false">IF(CP26=0," ",($AB$17-(CP26*$BM26))/(1-$BM26))</f>
        <v> </v>
      </c>
      <c r="CT26" s="118" t="str">
        <f aca="false">IF(CR26=0," ",(CR26-CS26)*100/CR26)</f>
        <v> </v>
      </c>
      <c r="CU26" s="146" t="str">
        <f aca="false">IF(CP26=0," ",($AB$17-CP26)*100/$AB$17)</f>
        <v> </v>
      </c>
      <c r="CV26" s="118" t="str">
        <f aca="false">IF(CP26=0," ",($AB$17*$BK26+CS26*(2*$BG26-$BK26))/(2*$BG26))</f>
        <v> </v>
      </c>
      <c r="CW26" s="150" t="str">
        <f aca="false">IF(CP26=0," ",(CV26-CP26)*100/CV26)</f>
        <v> </v>
      </c>
      <c r="CX26" s="31"/>
      <c r="CY26" s="83" t="s">
        <v>238</v>
      </c>
      <c r="CZ26" s="84" t="s">
        <v>176</v>
      </c>
      <c r="DA26" s="140" t="n">
        <v>4.5</v>
      </c>
      <c r="DB26" s="140" t="n">
        <v>4.5</v>
      </c>
      <c r="DC26" s="118" t="n">
        <f aca="false">AVERAGE(DA26:DB26)</f>
        <v>4.5</v>
      </c>
      <c r="DD26" s="118" t="n">
        <f aca="false">ABS((DA26-DB26)*100/DC26)</f>
        <v>0</v>
      </c>
      <c r="DE26" s="86" t="s">
        <v>55</v>
      </c>
      <c r="DF26" s="86" t="s">
        <v>55</v>
      </c>
      <c r="DG26" s="160" t="s">
        <v>55</v>
      </c>
      <c r="DH26" s="161" t="s">
        <v>55</v>
      </c>
      <c r="DI26" s="86" t="s">
        <v>55</v>
      </c>
      <c r="DJ26" s="162" t="s">
        <v>55</v>
      </c>
      <c r="DK26" s="31"/>
      <c r="DL26" s="83" t="s">
        <v>238</v>
      </c>
      <c r="DM26" s="84" t="s">
        <v>176</v>
      </c>
      <c r="DN26" s="140" t="n">
        <v>4.5</v>
      </c>
      <c r="DO26" s="160" t="s">
        <v>55</v>
      </c>
      <c r="DP26" s="86" t="s">
        <v>55</v>
      </c>
      <c r="DQ26" s="160" t="s">
        <v>55</v>
      </c>
      <c r="DR26" s="161" t="s">
        <v>55</v>
      </c>
      <c r="DS26" s="86" t="s">
        <v>55</v>
      </c>
      <c r="DT26" s="162" t="s">
        <v>55</v>
      </c>
      <c r="DU26" s="31"/>
      <c r="DV26" s="83" t="s">
        <v>238</v>
      </c>
      <c r="DW26" s="84" t="s">
        <v>176</v>
      </c>
      <c r="DX26" s="140" t="n">
        <v>4.5</v>
      </c>
      <c r="DY26" s="160" t="s">
        <v>55</v>
      </c>
      <c r="DZ26" s="160" t="s">
        <v>55</v>
      </c>
      <c r="EA26" s="163" t="s">
        <v>55</v>
      </c>
      <c r="EB26" s="160" t="s">
        <v>55</v>
      </c>
      <c r="EC26" s="86" t="s">
        <v>55</v>
      </c>
      <c r="ED26" s="87" t="s">
        <v>55</v>
      </c>
      <c r="EE26" s="31"/>
      <c r="EF26" s="83" t="s">
        <v>238</v>
      </c>
      <c r="EG26" s="84" t="s">
        <v>176</v>
      </c>
      <c r="EH26" s="140" t="n">
        <v>3.5</v>
      </c>
      <c r="EI26" s="160" t="s">
        <v>55</v>
      </c>
      <c r="EJ26" s="160" t="s">
        <v>55</v>
      </c>
      <c r="EK26" s="160" t="s">
        <v>55</v>
      </c>
      <c r="EL26" s="160" t="s">
        <v>55</v>
      </c>
      <c r="EM26" s="160" t="s">
        <v>55</v>
      </c>
      <c r="EN26" s="87" t="s">
        <v>55</v>
      </c>
      <c r="EO26" s="31"/>
      <c r="EP26" s="175" t="s">
        <v>265</v>
      </c>
      <c r="EQ26" s="178" t="n">
        <f aca="false">$DC19</f>
        <v>133</v>
      </c>
      <c r="ER26" s="178" t="n">
        <f aca="false">$DN19</f>
        <v>158</v>
      </c>
      <c r="ES26" s="178" t="n">
        <f aca="false">$DX19</f>
        <v>156</v>
      </c>
      <c r="ET26" s="180" t="n">
        <f aca="false">$EH19</f>
        <v>106</v>
      </c>
      <c r="EU26" s="31"/>
      <c r="EV26" s="175" t="s">
        <v>265</v>
      </c>
      <c r="EW26" s="178" t="n">
        <f aca="false">$DC19</f>
        <v>133</v>
      </c>
      <c r="EX26" s="178" t="n">
        <f aca="false">$DN19</f>
        <v>158</v>
      </c>
      <c r="EY26" s="178" t="n">
        <f aca="false">$DX19</f>
        <v>156</v>
      </c>
      <c r="EZ26" s="180" t="n">
        <f aca="false">$EH19</f>
        <v>106</v>
      </c>
      <c r="FA26" s="31"/>
      <c r="FB26" s="31"/>
      <c r="FC26" s="31"/>
    </row>
    <row r="27" customFormat="false" ht="16.5" hidden="false" customHeight="false" outlineLevel="0" collapsed="false">
      <c r="A27" s="195" t="s">
        <v>266</v>
      </c>
      <c r="B27" s="126"/>
      <c r="C27" s="31"/>
      <c r="D27" s="196" t="s">
        <v>267</v>
      </c>
      <c r="E27" s="197" t="s">
        <v>419</v>
      </c>
      <c r="F27" s="27"/>
      <c r="G27" s="27"/>
      <c r="H27" s="31"/>
      <c r="I27" s="31"/>
      <c r="J27" s="31"/>
      <c r="K27" s="31"/>
      <c r="L27" s="31"/>
      <c r="M27" s="31"/>
      <c r="N27" s="31"/>
      <c r="O27" s="31"/>
      <c r="P27" s="31"/>
      <c r="Q27" s="198"/>
      <c r="R27" s="199"/>
      <c r="S27" s="31"/>
      <c r="T27" s="31"/>
      <c r="U27" s="31"/>
      <c r="V27" s="31"/>
      <c r="W27" s="31"/>
      <c r="X27" s="83" t="s">
        <v>268</v>
      </c>
      <c r="Y27" s="182" t="s">
        <v>269</v>
      </c>
      <c r="Z27" s="140" t="n">
        <v>1300</v>
      </c>
      <c r="AA27" s="140" t="s">
        <v>207</v>
      </c>
      <c r="AB27" s="118" t="n">
        <f aca="false">AVERAGE(Z27:AA27)</f>
        <v>1300</v>
      </c>
      <c r="AC27" s="119" t="e">
        <f aca="false">ABS((Z27-AA27)*100/AB27)</f>
        <v>#VALUE!</v>
      </c>
      <c r="AD27" s="31"/>
      <c r="AE27" s="81"/>
      <c r="AF27" s="142"/>
      <c r="AG27" s="140"/>
      <c r="AH27" s="143"/>
      <c r="AI27" s="143"/>
      <c r="AJ27" s="143"/>
      <c r="AK27" s="144"/>
      <c r="AL27" s="140"/>
      <c r="AM27" s="140"/>
      <c r="AN27" s="118" t="n">
        <f aca="false">AL27+AM27</f>
        <v>0</v>
      </c>
      <c r="AO27" s="145" t="n">
        <f aca="false">(0.0000005885777787*AK27)/($M$6*$E$23)</f>
        <v>0</v>
      </c>
      <c r="AP27" s="118" t="e">
        <f aca="false">AL27/AN27</f>
        <v>#DIV/0!</v>
      </c>
      <c r="AQ27" s="118" t="e">
        <f aca="false">(AK27-AN27)/AN27</f>
        <v>#DIV/0!</v>
      </c>
      <c r="AR27" s="118" t="n">
        <f aca="false">AL27/($M$5*2.628758183)</f>
        <v>0</v>
      </c>
      <c r="AS27" s="118" t="n">
        <f aca="false">AR27*1.03^($M$7-AH27)</f>
        <v>0</v>
      </c>
      <c r="AT27" s="146" t="e">
        <f aca="false">$AP$5*(1+AQ27-AP27+(AP27*$AI$5))/(1+AQ27-AP27-(AQ27*AP27*$AI$5))</f>
        <v>#DIV/0!</v>
      </c>
      <c r="AU27" s="146" t="e">
        <f aca="false">(AN27*$AP$5-AM27*AT27)/AL27</f>
        <v>#DIV/0!</v>
      </c>
      <c r="AV27" s="146" t="e">
        <f aca="false">($AP$5*AN27+AQ27*AN27*AT27)/AK27</f>
        <v>#DIV/0!</v>
      </c>
      <c r="AW27" s="146" t="e">
        <f aca="false">0.01*(((AV27+AT27)/2)-AU27)</f>
        <v>#DIV/0!</v>
      </c>
      <c r="AX27" s="146" t="e">
        <f aca="false">((AI27+AJ27)/2)-AW27</f>
        <v>#DIV/0!</v>
      </c>
      <c r="AY27" s="147" t="e">
        <f aca="false">AS27/AX27</f>
        <v>#DIV/0!</v>
      </c>
      <c r="AZ27" s="31"/>
      <c r="BA27" s="141" t="n">
        <v>35916</v>
      </c>
      <c r="BB27" s="142" t="n">
        <v>0.430555555555556</v>
      </c>
      <c r="BC27" s="140" t="n">
        <f aca="false">(BB27-$BB$9)*24+48</f>
        <v>50.3333333333333</v>
      </c>
      <c r="BD27" s="143" t="n">
        <v>23</v>
      </c>
      <c r="BE27" s="143" t="n">
        <v>50</v>
      </c>
      <c r="BF27" s="143" t="n">
        <v>48</v>
      </c>
      <c r="BG27" s="144" t="n">
        <v>254</v>
      </c>
      <c r="BH27" s="140" t="n">
        <v>6.13</v>
      </c>
      <c r="BI27" s="140" t="n">
        <v>2.63</v>
      </c>
      <c r="BJ27" s="148"/>
      <c r="BK27" s="118" t="n">
        <f aca="false">BH27+BI27</f>
        <v>8.76</v>
      </c>
      <c r="BL27" s="145" t="n">
        <f aca="false">(0.0000005885777787*BG27)/($M$6*$E$23)</f>
        <v>0.17536510943085</v>
      </c>
      <c r="BM27" s="118" t="n">
        <f aca="false">BH27/BK27</f>
        <v>0.699771689497717</v>
      </c>
      <c r="BN27" s="118" t="n">
        <f aca="false">(BG27-BK27)/BK27</f>
        <v>27.9954337899543</v>
      </c>
      <c r="BO27" s="118" t="n">
        <f aca="false">BH27/($M$5*2.628758183)</f>
        <v>13.9913972452292</v>
      </c>
      <c r="BP27" s="118" t="n">
        <f aca="false">BO27*1.03^($M$7-BD27)</f>
        <v>14.6690046697411</v>
      </c>
      <c r="BQ27" s="118" t="n">
        <f aca="false">$AB$12*(1+BN27-BM27+(BM27*$BE$5))/(1+BN27-BM27-(BN27*BM27*$BE$5))</f>
        <v>403.767639732581</v>
      </c>
      <c r="BR27" s="118" t="n">
        <f aca="false">(BK27*$AB$12-BI27*BQ27)/BH27</f>
        <v>250.478157830883</v>
      </c>
      <c r="BS27" s="118" t="n">
        <f aca="false">($AB$12*BK27+BN27*BK27*BQ27)/BG27</f>
        <v>400.068173102434</v>
      </c>
      <c r="BT27" s="146" t="n">
        <f aca="false">0.01*(((BS27+BQ27)/2)-BR27)</f>
        <v>1.51439748586625</v>
      </c>
      <c r="BU27" s="146" t="n">
        <f aca="false">((BE27+BF27)/2)-BT27</f>
        <v>47.4856025141338</v>
      </c>
      <c r="BV27" s="145" t="n">
        <f aca="false">BP27/BU27</f>
        <v>0.308914784547062</v>
      </c>
      <c r="BW27" s="140"/>
      <c r="BX27" s="140"/>
      <c r="BY27" s="140"/>
      <c r="BZ27" s="144"/>
      <c r="CA27" s="144"/>
      <c r="CB27" s="144"/>
      <c r="CC27" s="118" t="str">
        <f aca="false">IF(BZ27=0," ",($AB$12-(BZ27*$BM27))/(1-$BM27))</f>
        <v> </v>
      </c>
      <c r="CD27" s="118" t="str">
        <f aca="false">IF(CB27=0," ",(CB27-CC27)*100/CB27)</f>
        <v> </v>
      </c>
      <c r="CE27" s="146" t="str">
        <f aca="false">IF(BZ27=0," ",($AB$12-BZ27)*100/$AB$12)</f>
        <v> </v>
      </c>
      <c r="CF27" s="118" t="str">
        <f aca="false">IF(BZ27=0," ",($AB$12*$BK27+CC27*(2*$BG27-$BK27))/(2*$BG27))</f>
        <v> </v>
      </c>
      <c r="CG27" s="146" t="str">
        <f aca="false">IF(BZ27=0," ",(CF27-BZ27)*100/CF27)</f>
        <v> </v>
      </c>
      <c r="CH27" s="149"/>
      <c r="CI27" s="149"/>
      <c r="CJ27" s="149"/>
      <c r="CK27" s="145" t="str">
        <f aca="false">IF(CH27=0," ",($AB$18-(CH27*$BM27))/(1-$BM27))</f>
        <v> </v>
      </c>
      <c r="CL27" s="118" t="str">
        <f aca="false">IF(CJ27=0," ",(CJ27-CK27)*100/CJ27)</f>
        <v> </v>
      </c>
      <c r="CM27" s="146" t="str">
        <f aca="false">IF(CH27=0," ",($AB$18-CH27)*100/$AB$18)</f>
        <v> </v>
      </c>
      <c r="CN27" s="145" t="str">
        <f aca="false">IF(CH27=0," ",($AB$18*$BK27+CK27*(2*$BG27-$BK27))/(2*$BG27))</f>
        <v> </v>
      </c>
      <c r="CO27" s="146" t="str">
        <f aca="false">IF(CH27=0," ",(CN27-CH27)*100/CN27)</f>
        <v> </v>
      </c>
      <c r="CP27" s="140"/>
      <c r="CQ27" s="140"/>
      <c r="CR27" s="140"/>
      <c r="CS27" s="118" t="str">
        <f aca="false">IF(CP27=0," ",($AB$17-(CP27*$BM27))/(1-$BM27))</f>
        <v> </v>
      </c>
      <c r="CT27" s="118" t="str">
        <f aca="false">IF(CR27=0," ",(CR27-CS27)*100/CR27)</f>
        <v> </v>
      </c>
      <c r="CU27" s="146" t="str">
        <f aca="false">IF(CP27=0," ",($AB$17-CP27)*100/$AB$17)</f>
        <v> </v>
      </c>
      <c r="CV27" s="118" t="str">
        <f aca="false">IF(CP27=0," ",($AB$17*$BK27+CS27*(2*$BG27-$BK27))/(2*$BG27))</f>
        <v> </v>
      </c>
      <c r="CW27" s="150" t="str">
        <f aca="false">IF(CP27=0," ",(CV27-CP27)*100/CV27)</f>
        <v> </v>
      </c>
      <c r="CX27" s="31"/>
      <c r="CY27" s="83" t="s">
        <v>243</v>
      </c>
      <c r="CZ27" s="84" t="s">
        <v>176</v>
      </c>
      <c r="DA27" s="140" t="n">
        <v>0.16</v>
      </c>
      <c r="DB27" s="140" t="n">
        <v>0.13</v>
      </c>
      <c r="DC27" s="118" t="n">
        <f aca="false">AVERAGE(DA27:DB27)</f>
        <v>0.145</v>
      </c>
      <c r="DD27" s="118" t="n">
        <f aca="false">ABS((DA27-DB27)*100/DC27)</f>
        <v>20.6896551724138</v>
      </c>
      <c r="DE27" s="86" t="s">
        <v>55</v>
      </c>
      <c r="DF27" s="86" t="s">
        <v>55</v>
      </c>
      <c r="DG27" s="160" t="s">
        <v>55</v>
      </c>
      <c r="DH27" s="161" t="s">
        <v>55</v>
      </c>
      <c r="DI27" s="86" t="s">
        <v>55</v>
      </c>
      <c r="DJ27" s="162" t="s">
        <v>55</v>
      </c>
      <c r="DK27" s="31"/>
      <c r="DL27" s="83" t="s">
        <v>243</v>
      </c>
      <c r="DM27" s="84" t="s">
        <v>176</v>
      </c>
      <c r="DN27" s="140" t="n">
        <v>0.08</v>
      </c>
      <c r="DO27" s="160" t="s">
        <v>55</v>
      </c>
      <c r="DP27" s="86" t="s">
        <v>55</v>
      </c>
      <c r="DQ27" s="160" t="s">
        <v>55</v>
      </c>
      <c r="DR27" s="161" t="s">
        <v>55</v>
      </c>
      <c r="DS27" s="86" t="s">
        <v>55</v>
      </c>
      <c r="DT27" s="162" t="s">
        <v>55</v>
      </c>
      <c r="DU27" s="31"/>
      <c r="DV27" s="83" t="s">
        <v>243</v>
      </c>
      <c r="DW27" s="84" t="s">
        <v>176</v>
      </c>
      <c r="DX27" s="140" t="n">
        <v>1</v>
      </c>
      <c r="DY27" s="160" t="s">
        <v>55</v>
      </c>
      <c r="DZ27" s="160" t="s">
        <v>55</v>
      </c>
      <c r="EA27" s="163" t="s">
        <v>55</v>
      </c>
      <c r="EB27" s="160" t="s">
        <v>55</v>
      </c>
      <c r="EC27" s="86" t="s">
        <v>55</v>
      </c>
      <c r="ED27" s="87" t="s">
        <v>55</v>
      </c>
      <c r="EE27" s="31"/>
      <c r="EF27" s="83" t="s">
        <v>243</v>
      </c>
      <c r="EG27" s="84" t="s">
        <v>176</v>
      </c>
      <c r="EH27" s="140" t="n">
        <v>1.05</v>
      </c>
      <c r="EI27" s="160" t="s">
        <v>55</v>
      </c>
      <c r="EJ27" s="160" t="s">
        <v>55</v>
      </c>
      <c r="EK27" s="160" t="s">
        <v>55</v>
      </c>
      <c r="EL27" s="160" t="s">
        <v>55</v>
      </c>
      <c r="EM27" s="160" t="s">
        <v>55</v>
      </c>
      <c r="EN27" s="87" t="s">
        <v>55</v>
      </c>
      <c r="EO27" s="31"/>
      <c r="EP27" s="27"/>
      <c r="EQ27" s="31"/>
      <c r="ER27" s="31"/>
      <c r="ES27" s="31"/>
      <c r="ET27" s="31"/>
      <c r="EU27" s="31"/>
      <c r="EV27" s="27"/>
      <c r="EW27" s="31"/>
      <c r="EX27" s="31"/>
      <c r="EY27" s="31"/>
      <c r="EZ27" s="31"/>
      <c r="FA27" s="31"/>
      <c r="FB27" s="31"/>
      <c r="FC27" s="31"/>
    </row>
    <row r="28" customFormat="false" ht="16.5" hidden="false" customHeight="false" outlineLevel="0" collapsed="false">
      <c r="A28" s="195" t="s">
        <v>270</v>
      </c>
      <c r="B28" s="126" t="n">
        <v>24.5</v>
      </c>
      <c r="C28" s="31"/>
      <c r="D28" s="73" t="s">
        <v>271</v>
      </c>
      <c r="E28" s="200" t="n">
        <v>17</v>
      </c>
      <c r="F28" s="27"/>
      <c r="G28" s="27"/>
      <c r="H28" s="31"/>
      <c r="I28" s="31"/>
      <c r="J28" s="31"/>
      <c r="K28" s="31"/>
      <c r="L28" s="31"/>
      <c r="M28" s="31"/>
      <c r="N28" s="31"/>
      <c r="O28" s="31"/>
      <c r="P28" s="31"/>
      <c r="Q28" s="27" t="s">
        <v>272</v>
      </c>
      <c r="R28" s="31"/>
      <c r="S28" s="31"/>
      <c r="T28" s="31"/>
      <c r="U28" s="31"/>
      <c r="V28" s="31"/>
      <c r="W28" s="31"/>
      <c r="X28" s="201" t="s">
        <v>273</v>
      </c>
      <c r="Y28" s="182" t="s">
        <v>233</v>
      </c>
      <c r="Z28" s="140" t="n">
        <v>490</v>
      </c>
      <c r="AA28" s="140" t="s">
        <v>207</v>
      </c>
      <c r="AB28" s="118" t="n">
        <f aca="false">AVERAGE(Z28:AA28)</f>
        <v>490</v>
      </c>
      <c r="AC28" s="119" t="e">
        <f aca="false">ABS((Z28-AA28)*100/AB28)</f>
        <v>#VALUE!</v>
      </c>
      <c r="AD28" s="31"/>
      <c r="AE28" s="81"/>
      <c r="AF28" s="142"/>
      <c r="AG28" s="140"/>
      <c r="AH28" s="143"/>
      <c r="AI28" s="143"/>
      <c r="AJ28" s="143"/>
      <c r="AK28" s="144"/>
      <c r="AL28" s="140"/>
      <c r="AM28" s="140"/>
      <c r="AN28" s="118" t="n">
        <f aca="false">AL28+AM28</f>
        <v>0</v>
      </c>
      <c r="AO28" s="145" t="n">
        <f aca="false">(0.0000005885777787*AK28)/($M$6*$E$23)</f>
        <v>0</v>
      </c>
      <c r="AP28" s="118" t="e">
        <f aca="false">AL28/AN28</f>
        <v>#DIV/0!</v>
      </c>
      <c r="AQ28" s="118" t="e">
        <f aca="false">(AK28-AN28)/AN28</f>
        <v>#DIV/0!</v>
      </c>
      <c r="AR28" s="118" t="n">
        <f aca="false">AL28/($M$5*2.628758183)</f>
        <v>0</v>
      </c>
      <c r="AS28" s="118" t="n">
        <f aca="false">AR28*1.03^($M$7-AH28)</f>
        <v>0</v>
      </c>
      <c r="AT28" s="146" t="e">
        <f aca="false">$AP$5*(1+AQ28-AP28+(AP28*$AI$5))/(1+AQ28-AP28-(AQ28*AP28*$AI$5))</f>
        <v>#DIV/0!</v>
      </c>
      <c r="AU28" s="146" t="e">
        <f aca="false">(AN28*$AP$5-AM28*AT28)/AL28</f>
        <v>#DIV/0!</v>
      </c>
      <c r="AV28" s="146" t="e">
        <f aca="false">($AP$5*AN28+AQ28*AN28*AT28)/AK28</f>
        <v>#DIV/0!</v>
      </c>
      <c r="AW28" s="146" t="e">
        <f aca="false">0.01*(((AV28+AT28)/2)-AU28)</f>
        <v>#DIV/0!</v>
      </c>
      <c r="AX28" s="146" t="e">
        <f aca="false">((AI28+AJ28)/2)-AW28</f>
        <v>#DIV/0!</v>
      </c>
      <c r="AY28" s="147" t="e">
        <f aca="false">AS28/AX28</f>
        <v>#DIV/0!</v>
      </c>
      <c r="AZ28" s="31"/>
      <c r="BA28" s="141" t="n">
        <v>35916</v>
      </c>
      <c r="BB28" s="142" t="n">
        <v>0.465277777777778</v>
      </c>
      <c r="BC28" s="140" t="n">
        <f aca="false">(BB28-$BB$9)*24+48</f>
        <v>51.1666666666667</v>
      </c>
      <c r="BD28" s="143" t="n">
        <v>23</v>
      </c>
      <c r="BE28" s="143" t="n">
        <v>50</v>
      </c>
      <c r="BF28" s="143" t="n">
        <v>48</v>
      </c>
      <c r="BG28" s="144" t="n">
        <v>254</v>
      </c>
      <c r="BH28" s="140" t="n">
        <v>6.25</v>
      </c>
      <c r="BI28" s="140" t="n">
        <v>2.58</v>
      </c>
      <c r="BJ28" s="148"/>
      <c r="BK28" s="118" t="n">
        <f aca="false">BH28+BI28</f>
        <v>8.83</v>
      </c>
      <c r="BL28" s="145" t="n">
        <f aca="false">(0.0000005885777787*BG28)/($M$6*$E$23)</f>
        <v>0.17536510943085</v>
      </c>
      <c r="BM28" s="118" t="n">
        <f aca="false">BH28/BK28</f>
        <v>0.707814269535674</v>
      </c>
      <c r="BN28" s="118" t="n">
        <f aca="false">(BG28-BK28)/BK28</f>
        <v>27.7655719139298</v>
      </c>
      <c r="BO28" s="118" t="n">
        <f aca="false">BH28/($M$5*2.628758183)</f>
        <v>14.2652908291489</v>
      </c>
      <c r="BP28" s="118" t="n">
        <f aca="false">BO28*1.03^($M$7-BD28)</f>
        <v>14.9561629993282</v>
      </c>
      <c r="BQ28" s="118" t="n">
        <f aca="false">$AB$12*(1+BN28-BM28+(BM28*$BE$5))/(1+BN28-BM28-(BN28*BM28*$BE$5))</f>
        <v>405.498274138676</v>
      </c>
      <c r="BR28" s="118" t="n">
        <f aca="false">(BK28*$AB$12-BI28*BQ28)/BH28</f>
        <v>251.505512435555</v>
      </c>
      <c r="BS28" s="118" t="n">
        <f aca="false">($AB$12*BK28+BN28*BK28*BQ28)/BG28</f>
        <v>401.709082167635</v>
      </c>
      <c r="BT28" s="146" t="n">
        <f aca="false">0.01*(((BS28+BQ28)/2)-BR28)</f>
        <v>1.52098165717601</v>
      </c>
      <c r="BU28" s="146" t="n">
        <f aca="false">((BE28+BF28)/2)-BT28</f>
        <v>47.479018342824</v>
      </c>
      <c r="BV28" s="145" t="n">
        <f aca="false">BP28/BU28</f>
        <v>0.31500573350815</v>
      </c>
      <c r="BW28" s="140" t="n">
        <v>7.69</v>
      </c>
      <c r="BX28" s="140"/>
      <c r="BY28" s="140"/>
      <c r="BZ28" s="144" t="n">
        <v>256</v>
      </c>
      <c r="CA28" s="144"/>
      <c r="CB28" s="144"/>
      <c r="CC28" s="118" t="n">
        <f aca="false">IF(BZ28=0," ",($AB$12-(BZ28*$BM28))/(1-$BM28))</f>
        <v>394.610465116279</v>
      </c>
      <c r="CD28" s="118" t="str">
        <f aca="false">IF(CB28=0," ",(CB28-CC28)*100/CB28)</f>
        <v> </v>
      </c>
      <c r="CE28" s="146" t="n">
        <f aca="false">IF(BZ28=0," ",($AB$12-BZ28)*100/$AB$12)</f>
        <v>13.6593591905565</v>
      </c>
      <c r="CF28" s="118" t="n">
        <f aca="false">IF(BZ28=0," ",($AB$12*$BK28+CC28*(2*$BG28-$BK28))/(2*$BG28))</f>
        <v>392.905119826955</v>
      </c>
      <c r="CG28" s="146" t="n">
        <f aca="false">IF(BZ28=0," ",(CF28-BZ28)*100/CF28)</f>
        <v>34.8443206561552</v>
      </c>
      <c r="CH28" s="149" t="n">
        <v>0.01</v>
      </c>
      <c r="CI28" s="149"/>
      <c r="CJ28" s="149"/>
      <c r="CK28" s="145" t="n">
        <f aca="false">IF(CH28=0," ",($AB$18-(CH28*$BM28))/(1-$BM28))</f>
        <v>1.76402131782946</v>
      </c>
      <c r="CL28" s="118" t="str">
        <f aca="false">IF(CJ28=0," ",(CJ28-CK28)*100/CJ28)</f>
        <v> </v>
      </c>
      <c r="CM28" s="146" t="n">
        <f aca="false">IF(CH28=0," ",($AB$18-CH28)*100/$AB$18)</f>
        <v>98.0861244019139</v>
      </c>
      <c r="CN28" s="145" t="n">
        <f aca="false">IF(CH28=0," ",($AB$18*$BK28+CK28*(2*$BG28-$BK28))/(2*$BG28))</f>
        <v>1.74244133114356</v>
      </c>
      <c r="CO28" s="146" t="n">
        <f aca="false">IF(CH28=0," ",(CN28-CH28)*100/CN28)</f>
        <v>99.4260925850837</v>
      </c>
      <c r="CP28" s="140"/>
      <c r="CQ28" s="140"/>
      <c r="CR28" s="140"/>
      <c r="CS28" s="118" t="str">
        <f aca="false">IF(CP28=0," ",($AB$17-(CP28*$BM28))/(1-$BM28))</f>
        <v> </v>
      </c>
      <c r="CT28" s="118" t="str">
        <f aca="false">IF(CR28=0," ",(CR28-CS28)*100/CR28)</f>
        <v> </v>
      </c>
      <c r="CU28" s="146" t="str">
        <f aca="false">IF(CP28=0," ",($AB$17-CP28)*100/$AB$17)</f>
        <v> </v>
      </c>
      <c r="CV28" s="118" t="str">
        <f aca="false">IF(CP28=0," ",($AB$17*$BK28+CS28*(2*$BG28-$BK28))/(2*$BG28))</f>
        <v> </v>
      </c>
      <c r="CW28" s="150" t="str">
        <f aca="false">IF(CP28=0," ",(CV28-CP28)*100/CV28)</f>
        <v> </v>
      </c>
      <c r="CX28" s="31"/>
      <c r="CY28" s="83" t="s">
        <v>249</v>
      </c>
      <c r="CZ28" s="84" t="s">
        <v>176</v>
      </c>
      <c r="DA28" s="118" t="n">
        <f aca="false">DA26-DA27</f>
        <v>4.34</v>
      </c>
      <c r="DB28" s="118" t="n">
        <f aca="false">DB26-DB27</f>
        <v>4.37</v>
      </c>
      <c r="DC28" s="118" t="n">
        <f aca="false">AVERAGE(DA28:DB28)</f>
        <v>4.355</v>
      </c>
      <c r="DD28" s="118" t="n">
        <f aca="false">ABS((DA28-DB28)*100/DC28)</f>
        <v>0.688863375430545</v>
      </c>
      <c r="DE28" s="86" t="s">
        <v>55</v>
      </c>
      <c r="DF28" s="118" t="n">
        <f aca="false">($AB23-DC28*$DA$5)/(1-$DA$5)</f>
        <v>52.405</v>
      </c>
      <c r="DG28" s="160" t="s">
        <v>55</v>
      </c>
      <c r="DH28" s="146" t="n">
        <f aca="false">($AB23-DC28)*100/$AB23</f>
        <v>76.7980820458178</v>
      </c>
      <c r="DI28" s="118" t="n">
        <f aca="false">(DA$6*$AB23+DF28*(2*DA$7-DA$6))/(2*DA$7)</f>
        <v>51.8031453740157</v>
      </c>
      <c r="DJ28" s="150" t="n">
        <f aca="false">(DI28-DC28)*100/DI28</f>
        <v>91.5931745677658</v>
      </c>
      <c r="DK28" s="31"/>
      <c r="DL28" s="83" t="s">
        <v>249</v>
      </c>
      <c r="DM28" s="84" t="s">
        <v>176</v>
      </c>
      <c r="DN28" s="118" t="n">
        <f aca="false">DN26-DN27</f>
        <v>4.42</v>
      </c>
      <c r="DO28" s="160" t="s">
        <v>55</v>
      </c>
      <c r="DP28" s="202" t="n">
        <f aca="false">($AB23-DN28*$DN$5)/(1-$DN$5)</f>
        <v>84.1422222222222</v>
      </c>
      <c r="DQ28" s="160" t="s">
        <v>55</v>
      </c>
      <c r="DR28" s="146" t="n">
        <f aca="false">($AB23-DN28)*100/$AB23</f>
        <v>76.4517847629196</v>
      </c>
      <c r="DS28" s="118" t="n">
        <f aca="false">(DN$6*$AB23+DP28*(2*DN$7-DN$6))/(2*DN$7)</f>
        <v>83.321962399662</v>
      </c>
      <c r="DT28" s="150" t="n">
        <f aca="false">(DS28-DN28)*100/DS28</f>
        <v>94.6952761640454</v>
      </c>
      <c r="DU28" s="31"/>
      <c r="DV28" s="83" t="s">
        <v>249</v>
      </c>
      <c r="DW28" s="84" t="s">
        <v>176</v>
      </c>
      <c r="DX28" s="118" t="n">
        <f aca="false">DX26-DX27</f>
        <v>3.5</v>
      </c>
      <c r="DY28" s="160" t="s">
        <v>55</v>
      </c>
      <c r="DZ28" s="118" t="n">
        <f aca="false">($AB23-DX28*$DX$5)/(1-$DX$5)</f>
        <v>34.04</v>
      </c>
      <c r="EA28" s="163" t="s">
        <v>55</v>
      </c>
      <c r="EB28" s="118" t="n">
        <f aca="false">($AB23-DX28)*100/$AB23</f>
        <v>81.3532232285562</v>
      </c>
      <c r="EC28" s="202" t="n">
        <f aca="false">(DX$6*$AB23+DZ28*(2*DX$7-DX$6))/(2*DX$7)</f>
        <v>33.7116659695818</v>
      </c>
      <c r="ED28" s="119" t="n">
        <f aca="false">(EC28-DX28)*100/EC28</f>
        <v>89.6178373291962</v>
      </c>
      <c r="EE28" s="31"/>
      <c r="EF28" s="83" t="s">
        <v>249</v>
      </c>
      <c r="EG28" s="84" t="s">
        <v>176</v>
      </c>
      <c r="EH28" s="118" t="n">
        <f aca="false">EH26-EH27</f>
        <v>2.45</v>
      </c>
      <c r="EI28" s="160" t="s">
        <v>55</v>
      </c>
      <c r="EJ28" s="118" t="n">
        <f aca="false">($AB23-EH28*$EH$5)/(1-$EH$5)</f>
        <v>25.4359154929577</v>
      </c>
      <c r="EK28" s="163" t="s">
        <v>55</v>
      </c>
      <c r="EL28" s="118" t="n">
        <f aca="false">($AB23-EH28)*100/$AB23</f>
        <v>86.9472562599894</v>
      </c>
      <c r="EM28" s="202" t="n">
        <f aca="false">(EH$6*$AB23+EJ28*(2*EH$7-EH$6))/(2*EH$7)</f>
        <v>25.2096064758659</v>
      </c>
      <c r="EN28" s="119" t="n">
        <f aca="false">(EM28-EH28)*100/EM28</f>
        <v>90.281482567586</v>
      </c>
      <c r="EO28" s="31"/>
      <c r="EP28" s="25" t="s">
        <v>274</v>
      </c>
      <c r="EQ28" s="31"/>
      <c r="ER28" s="31"/>
      <c r="ES28" s="31"/>
      <c r="ET28" s="31"/>
      <c r="EU28" s="31"/>
      <c r="EV28" s="25" t="s">
        <v>274</v>
      </c>
      <c r="EW28" s="31"/>
      <c r="EX28" s="31"/>
      <c r="EY28" s="31"/>
      <c r="EZ28" s="31"/>
      <c r="FA28" s="31"/>
      <c r="FB28" s="31"/>
      <c r="FC28" s="31"/>
    </row>
    <row r="29" customFormat="false" ht="15.75" hidden="false" customHeight="false" outlineLevel="0" collapsed="false">
      <c r="A29" s="195" t="s">
        <v>275</v>
      </c>
      <c r="B29" s="126" t="n">
        <v>26</v>
      </c>
      <c r="C29" s="31"/>
      <c r="D29" s="71" t="s">
        <v>276</v>
      </c>
      <c r="E29" s="122" t="n">
        <v>15</v>
      </c>
      <c r="F29" s="27"/>
      <c r="G29" s="27"/>
      <c r="H29" s="31"/>
      <c r="I29" s="31"/>
      <c r="J29" s="31"/>
      <c r="K29" s="31"/>
      <c r="L29" s="31"/>
      <c r="M29" s="31"/>
      <c r="N29" s="31"/>
      <c r="O29" s="31"/>
      <c r="P29" s="31"/>
      <c r="Q29" s="21" t="s">
        <v>278</v>
      </c>
      <c r="R29" s="31"/>
      <c r="S29" s="31"/>
      <c r="T29" s="31"/>
      <c r="U29" s="31"/>
      <c r="V29" s="31"/>
      <c r="W29" s="31"/>
      <c r="X29" s="201" t="s">
        <v>279</v>
      </c>
      <c r="Y29" s="182" t="s">
        <v>233</v>
      </c>
      <c r="Z29" s="140" t="n">
        <v>69</v>
      </c>
      <c r="AA29" s="140" t="s">
        <v>207</v>
      </c>
      <c r="AB29" s="118" t="n">
        <f aca="false">AVERAGE(Z29:AA29)</f>
        <v>69</v>
      </c>
      <c r="AC29" s="119" t="e">
        <f aca="false">ABS((Z29-AA29)*100/AB29)</f>
        <v>#VALUE!</v>
      </c>
      <c r="AD29" s="31"/>
      <c r="AE29" s="81"/>
      <c r="AF29" s="142"/>
      <c r="AG29" s="140"/>
      <c r="AH29" s="143"/>
      <c r="AI29" s="143"/>
      <c r="AJ29" s="143"/>
      <c r="AK29" s="144"/>
      <c r="AL29" s="140"/>
      <c r="AM29" s="140"/>
      <c r="AN29" s="118" t="n">
        <f aca="false">AL29+AM29</f>
        <v>0</v>
      </c>
      <c r="AO29" s="145" t="n">
        <f aca="false">(0.0000005885777787*AK29)/($M$6*$E$23)</f>
        <v>0</v>
      </c>
      <c r="AP29" s="118" t="e">
        <f aca="false">AL29/AN29</f>
        <v>#DIV/0!</v>
      </c>
      <c r="AQ29" s="118" t="e">
        <f aca="false">(AK29-AN29)/AN29</f>
        <v>#DIV/0!</v>
      </c>
      <c r="AR29" s="118" t="n">
        <f aca="false">AL29/($M$5*2.628758183)</f>
        <v>0</v>
      </c>
      <c r="AS29" s="118" t="n">
        <f aca="false">AR29*1.03^($M$7-AH29)</f>
        <v>0</v>
      </c>
      <c r="AT29" s="146" t="e">
        <f aca="false">$AP$5*(1+AQ29-AP29+(AP29*$AI$5))/(1+AQ29-AP29-(AQ29*AP29*$AI$5))</f>
        <v>#DIV/0!</v>
      </c>
      <c r="AU29" s="146" t="e">
        <f aca="false">(AN29*$AP$5-AM29*AT29)/AL29</f>
        <v>#DIV/0!</v>
      </c>
      <c r="AV29" s="146" t="e">
        <f aca="false">($AP$5*AN29+AQ29*AN29*AT29)/AK29</f>
        <v>#DIV/0!</v>
      </c>
      <c r="AW29" s="146" t="e">
        <f aca="false">0.01*(((AV29+AT29)/2)-AU29)</f>
        <v>#DIV/0!</v>
      </c>
      <c r="AX29" s="146" t="e">
        <f aca="false">((AI29+AJ29)/2)-AW29</f>
        <v>#DIV/0!</v>
      </c>
      <c r="AY29" s="147" t="e">
        <f aca="false">AS29/AX29</f>
        <v>#DIV/0!</v>
      </c>
      <c r="AZ29" s="31"/>
      <c r="BA29" s="141" t="n">
        <v>35916</v>
      </c>
      <c r="BB29" s="142" t="n">
        <v>0.510416666666667</v>
      </c>
      <c r="BC29" s="140" t="n">
        <f aca="false">(BB29-$BB$9)*24+48</f>
        <v>52.25</v>
      </c>
      <c r="BD29" s="143" t="n">
        <v>23</v>
      </c>
      <c r="BE29" s="143" t="n">
        <v>50</v>
      </c>
      <c r="BF29" s="143" t="n">
        <v>48</v>
      </c>
      <c r="BG29" s="144" t="n">
        <v>254</v>
      </c>
      <c r="BH29" s="140" t="n">
        <v>6.14</v>
      </c>
      <c r="BI29" s="140" t="n">
        <v>2.75</v>
      </c>
      <c r="BJ29" s="148"/>
      <c r="BK29" s="118" t="n">
        <f aca="false">BH29+BI29</f>
        <v>8.89</v>
      </c>
      <c r="BL29" s="145" t="n">
        <f aca="false">(0.0000005885777787*BG29)/($M$6*$E$23)</f>
        <v>0.17536510943085</v>
      </c>
      <c r="BM29" s="118" t="n">
        <f aca="false">BH29/BK29</f>
        <v>0.69066366704162</v>
      </c>
      <c r="BN29" s="118" t="n">
        <f aca="false">(BG29-BK29)/BK29</f>
        <v>27.5714285714286</v>
      </c>
      <c r="BO29" s="118" t="n">
        <f aca="false">BH29/($M$5*2.628758183)</f>
        <v>14.0142217105559</v>
      </c>
      <c r="BP29" s="118" t="n">
        <f aca="false">BO29*1.03^($M$7-BD29)</f>
        <v>14.69293453054</v>
      </c>
      <c r="BQ29" s="118" t="n">
        <f aca="false">$AB$12*(1+BN29-BM29+(BM29*$BE$5))/(1+BN29-BM29-(BN29*BM29*$BE$5))</f>
        <v>401.878857493733</v>
      </c>
      <c r="BR29" s="118" t="n">
        <f aca="false">(BK29*$AB$12-BI29*BQ29)/BH29</f>
        <v>249.302628972677</v>
      </c>
      <c r="BS29" s="118" t="n">
        <f aca="false">($AB$12*BK29+BN29*BK29*BQ29)/BG29</f>
        <v>398.190597481452</v>
      </c>
      <c r="BT29" s="146" t="n">
        <f aca="false">0.01*(((BS29+BQ29)/2)-BR29)</f>
        <v>1.50732098514916</v>
      </c>
      <c r="BU29" s="146" t="n">
        <f aca="false">((BE29+BF29)/2)-BT29</f>
        <v>47.4926790148508</v>
      </c>
      <c r="BV29" s="145" t="n">
        <f aca="false">BP29/BU29</f>
        <v>0.309372619850431</v>
      </c>
      <c r="BW29" s="140"/>
      <c r="BX29" s="140"/>
      <c r="BY29" s="140"/>
      <c r="BZ29" s="144"/>
      <c r="CA29" s="144"/>
      <c r="CB29" s="144"/>
      <c r="CC29" s="118" t="str">
        <f aca="false">IF(BZ29=0," ",($AB$12-(BZ29*$BM29))/(1-$BM29))</f>
        <v> </v>
      </c>
      <c r="CD29" s="118" t="str">
        <f aca="false">IF(CB29=0," ",(CB29-CC29)*100/CB29)</f>
        <v> </v>
      </c>
      <c r="CE29" s="146" t="str">
        <f aca="false">IF(BZ29=0," ",($AB$12-BZ29)*100/$AB$12)</f>
        <v> </v>
      </c>
      <c r="CF29" s="118" t="str">
        <f aca="false">IF(BZ29=0," ",($AB$12*$BK29+CC29*(2*$BG29-$BK29))/(2*$BG29))</f>
        <v> </v>
      </c>
      <c r="CG29" s="146" t="str">
        <f aca="false">IF(BZ29=0," ",(CF29-BZ29)*100/CF29)</f>
        <v> </v>
      </c>
      <c r="CH29" s="149"/>
      <c r="CI29" s="149"/>
      <c r="CJ29" s="149"/>
      <c r="CK29" s="145" t="str">
        <f aca="false">IF(CH29=0," ",($AB$18-(CH29*$BM29))/(1-$BM29))</f>
        <v> </v>
      </c>
      <c r="CL29" s="118" t="str">
        <f aca="false">IF(CJ29=0," ",(CJ29-CK29)*100/CJ29)</f>
        <v> </v>
      </c>
      <c r="CM29" s="146" t="str">
        <f aca="false">IF(CH29=0," ",($AB$18-CH29)*100/$AB$18)</f>
        <v> </v>
      </c>
      <c r="CN29" s="145" t="str">
        <f aca="false">IF(CH29=0," ",($AB$18*$BK29+CK29*(2*$BG29-$BK29))/(2*$BG29))</f>
        <v> </v>
      </c>
      <c r="CO29" s="146" t="str">
        <f aca="false">IF(CH29=0," ",(CN29-CH29)*100/CN29)</f>
        <v> </v>
      </c>
      <c r="CP29" s="140"/>
      <c r="CQ29" s="140"/>
      <c r="CR29" s="140"/>
      <c r="CS29" s="118" t="str">
        <f aca="false">IF(CP29=0," ",($AB$17-(CP29*$BM29))/(1-$BM29))</f>
        <v> </v>
      </c>
      <c r="CT29" s="118" t="str">
        <f aca="false">IF(CR29=0," ",(CR29-CS29)*100/CR29)</f>
        <v> </v>
      </c>
      <c r="CU29" s="146" t="str">
        <f aca="false">IF(CP29=0," ",($AB$17-CP29)*100/$AB$17)</f>
        <v> </v>
      </c>
      <c r="CV29" s="118" t="str">
        <f aca="false">IF(CP29=0," ",($AB$17*$BK29+CS29*(2*$BG29-$BK29))/(2*$BG29))</f>
        <v> </v>
      </c>
      <c r="CW29" s="150" t="str">
        <f aca="false">IF(CP29=0," ",(CV29-CP29)*100/CV29)</f>
        <v> </v>
      </c>
      <c r="CX29" s="31"/>
      <c r="CY29" s="83" t="s">
        <v>254</v>
      </c>
      <c r="CZ29" s="157" t="s">
        <v>147</v>
      </c>
      <c r="DA29" s="143" t="n">
        <v>25</v>
      </c>
      <c r="DB29" s="143" t="n">
        <v>25</v>
      </c>
      <c r="DC29" s="146" t="n">
        <f aca="false">AVERAGE(DA29:DB29)</f>
        <v>25</v>
      </c>
      <c r="DD29" s="118" t="n">
        <f aca="false">ABS((DA29-DB29)*100/DC29)</f>
        <v>0</v>
      </c>
      <c r="DE29" s="86" t="s">
        <v>55</v>
      </c>
      <c r="DF29" s="86" t="s">
        <v>55</v>
      </c>
      <c r="DG29" s="160" t="s">
        <v>55</v>
      </c>
      <c r="DH29" s="161" t="s">
        <v>55</v>
      </c>
      <c r="DI29" s="86" t="s">
        <v>55</v>
      </c>
      <c r="DJ29" s="162" t="s">
        <v>55</v>
      </c>
      <c r="DK29" s="31"/>
      <c r="DL29" s="83" t="s">
        <v>254</v>
      </c>
      <c r="DM29" s="157" t="s">
        <v>147</v>
      </c>
      <c r="DN29" s="143" t="n">
        <v>25</v>
      </c>
      <c r="DO29" s="160" t="s">
        <v>55</v>
      </c>
      <c r="DP29" s="86" t="s">
        <v>55</v>
      </c>
      <c r="DQ29" s="160" t="s">
        <v>55</v>
      </c>
      <c r="DR29" s="161" t="s">
        <v>55</v>
      </c>
      <c r="DS29" s="160" t="s">
        <v>55</v>
      </c>
      <c r="DT29" s="162" t="s">
        <v>55</v>
      </c>
      <c r="DU29" s="31"/>
      <c r="DV29" s="83" t="s">
        <v>254</v>
      </c>
      <c r="DW29" s="157" t="s">
        <v>147</v>
      </c>
      <c r="DX29" s="143" t="n">
        <v>25</v>
      </c>
      <c r="DY29" s="160" t="s">
        <v>55</v>
      </c>
      <c r="DZ29" s="86" t="s">
        <v>55</v>
      </c>
      <c r="EA29" s="163" t="s">
        <v>55</v>
      </c>
      <c r="EB29" s="160" t="s">
        <v>55</v>
      </c>
      <c r="EC29" s="160" t="s">
        <v>55</v>
      </c>
      <c r="ED29" s="87" t="s">
        <v>55</v>
      </c>
      <c r="EE29" s="31"/>
      <c r="EF29" s="83" t="s">
        <v>254</v>
      </c>
      <c r="EG29" s="157" t="s">
        <v>147</v>
      </c>
      <c r="EH29" s="143" t="n">
        <v>25</v>
      </c>
      <c r="EI29" s="160" t="s">
        <v>55</v>
      </c>
      <c r="EJ29" s="160" t="s">
        <v>55</v>
      </c>
      <c r="EK29" s="160" t="s">
        <v>55</v>
      </c>
      <c r="EL29" s="160" t="s">
        <v>55</v>
      </c>
      <c r="EM29" s="160" t="s">
        <v>55</v>
      </c>
      <c r="EN29" s="87" t="s">
        <v>55</v>
      </c>
      <c r="EO29" s="31"/>
      <c r="EP29" s="203" t="s">
        <v>280</v>
      </c>
      <c r="EQ29" s="204" t="n">
        <f aca="false">(EQ7-72)*100/(EQ7-EQ8)</f>
        <v>88.0827168196809</v>
      </c>
      <c r="ER29" s="204" t="n">
        <f aca="false">(ER7-72)*100/(ER7-ER8)</f>
        <v>95.4045182467658</v>
      </c>
      <c r="ES29" s="204" t="n">
        <f aca="false">(ES7-72)*100/(ES7-ES8)</f>
        <v>95.6816421378776</v>
      </c>
      <c r="ET29" s="205" t="n">
        <f aca="false">(ET7-72)*100/(ET7-ET8)</f>
        <v>93.6860068259386</v>
      </c>
      <c r="EU29" s="31"/>
      <c r="EV29" s="203" t="s">
        <v>280</v>
      </c>
      <c r="EW29" s="204" t="n">
        <f aca="false">(EW7-36)*100/(EW7-EW8)</f>
        <v>94.5004011052678</v>
      </c>
      <c r="EX29" s="204" t="n">
        <f aca="false">(EX7-36)*100/(EX7-EX8)</f>
        <v>102.355667117204</v>
      </c>
      <c r="EY29" s="204" t="n">
        <f aca="false">(EY7-36)*100/(EY7-EY8)</f>
        <v>102.652982184353</v>
      </c>
      <c r="EZ29" s="205" t="n">
        <f aca="false">(EZ7-36)*100/(EZ7-EZ8)</f>
        <v>100.511945392491</v>
      </c>
      <c r="FA29" s="31"/>
      <c r="FB29" s="31"/>
      <c r="FC29" s="31"/>
    </row>
    <row r="30" customFormat="false" ht="16.5" hidden="false" customHeight="false" outlineLevel="0" collapsed="false">
      <c r="A30" s="98" t="s">
        <v>281</v>
      </c>
      <c r="B30" s="206" t="n">
        <v>16</v>
      </c>
      <c r="C30" s="31"/>
      <c r="D30" s="195" t="s">
        <v>282</v>
      </c>
      <c r="E30" s="241" t="s">
        <v>420</v>
      </c>
      <c r="F30" s="27"/>
      <c r="G30" s="27"/>
      <c r="H30" s="31"/>
      <c r="I30" s="31"/>
      <c r="J30" s="31"/>
      <c r="K30" s="31"/>
      <c r="L30" s="31"/>
      <c r="M30" s="31"/>
      <c r="N30" s="31"/>
      <c r="O30" s="31"/>
      <c r="P30" s="31"/>
      <c r="Q30" s="21"/>
      <c r="R30" s="29"/>
      <c r="S30" s="31"/>
      <c r="T30" s="31"/>
      <c r="U30" s="31"/>
      <c r="V30" s="31"/>
      <c r="W30" s="31"/>
      <c r="X30" s="201" t="s">
        <v>284</v>
      </c>
      <c r="Y30" s="182" t="s">
        <v>233</v>
      </c>
      <c r="Z30" s="140" t="n">
        <v>7.1</v>
      </c>
      <c r="AA30" s="140" t="s">
        <v>207</v>
      </c>
      <c r="AB30" s="118" t="n">
        <f aca="false">AVERAGE(Z30:AA30)</f>
        <v>7.1</v>
      </c>
      <c r="AC30" s="119" t="e">
        <f aca="false">ABS((Z30-AA30)*100/AB30)</f>
        <v>#VALUE!</v>
      </c>
      <c r="AD30" s="31"/>
      <c r="AE30" s="81"/>
      <c r="AF30" s="208"/>
      <c r="AG30" s="140"/>
      <c r="AH30" s="143"/>
      <c r="AI30" s="143"/>
      <c r="AJ30" s="143"/>
      <c r="AK30" s="144"/>
      <c r="AL30" s="140"/>
      <c r="AM30" s="140"/>
      <c r="AN30" s="118" t="n">
        <f aca="false">AL30+AM30</f>
        <v>0</v>
      </c>
      <c r="AO30" s="145" t="n">
        <f aca="false">(0.0000005885777787*AK30)/($M$6*$E$23)</f>
        <v>0</v>
      </c>
      <c r="AP30" s="118" t="e">
        <f aca="false">AL30/AN30</f>
        <v>#DIV/0!</v>
      </c>
      <c r="AQ30" s="118" t="e">
        <f aca="false">(AK30-AN30)/AN30</f>
        <v>#DIV/0!</v>
      </c>
      <c r="AR30" s="118" t="n">
        <f aca="false">AL30/($M$5*2.628758183)</f>
        <v>0</v>
      </c>
      <c r="AS30" s="118" t="n">
        <f aca="false">AR30*1.03^($M$7-AH30)</f>
        <v>0</v>
      </c>
      <c r="AT30" s="146" t="e">
        <f aca="false">$AP$5*(1+AQ30-AP30+(AP30*$AI$5))/(1+AQ30-AP30-(AQ30*AP30*$AI$5))</f>
        <v>#DIV/0!</v>
      </c>
      <c r="AU30" s="146" t="e">
        <f aca="false">(AN30*$AP$5-AM30*AT30)/AL30</f>
        <v>#DIV/0!</v>
      </c>
      <c r="AV30" s="146" t="e">
        <f aca="false">($AP$5*AN30+AQ30*AN30*AT30)/AK30</f>
        <v>#DIV/0!</v>
      </c>
      <c r="AW30" s="146" t="e">
        <f aca="false">0.01*(((AV30+AT30)/2)-AU30)</f>
        <v>#DIV/0!</v>
      </c>
      <c r="AX30" s="146" t="e">
        <f aca="false">((AI30+AJ30)/2)-AW30</f>
        <v>#DIV/0!</v>
      </c>
      <c r="AY30" s="147" t="e">
        <f aca="false">AS30/AX30</f>
        <v>#DIV/0!</v>
      </c>
      <c r="AZ30" s="31"/>
      <c r="BA30" s="141" t="n">
        <v>35916</v>
      </c>
      <c r="BB30" s="142" t="n">
        <v>0.541666666666667</v>
      </c>
      <c r="BC30" s="140" t="n">
        <f aca="false">(BB30-$BB$9)*24+48</f>
        <v>53</v>
      </c>
      <c r="BD30" s="143" t="n">
        <v>23</v>
      </c>
      <c r="BE30" s="143" t="n">
        <v>50</v>
      </c>
      <c r="BF30" s="143" t="n">
        <v>48</v>
      </c>
      <c r="BG30" s="144" t="n">
        <v>254</v>
      </c>
      <c r="BH30" s="140" t="n">
        <v>6.05</v>
      </c>
      <c r="BI30" s="140" t="n">
        <v>2.6</v>
      </c>
      <c r="BJ30" s="148"/>
      <c r="BK30" s="118" t="n">
        <f aca="false">BH30+BI30</f>
        <v>8.65</v>
      </c>
      <c r="BL30" s="145" t="n">
        <f aca="false">(0.0000005885777787*BG30)/($M$6*$E$23)</f>
        <v>0.17536510943085</v>
      </c>
      <c r="BM30" s="118" t="n">
        <f aca="false">BH30/BK30</f>
        <v>0.699421965317919</v>
      </c>
      <c r="BN30" s="118" t="n">
        <f aca="false">(BG30-BK30)/BK30</f>
        <v>28.364161849711</v>
      </c>
      <c r="BO30" s="118" t="n">
        <f aca="false">BH30/($M$5*2.628758183)</f>
        <v>13.8088015226161</v>
      </c>
      <c r="BP30" s="118" t="n">
        <f aca="false">BO30*1.03^($M$7-BD30)</f>
        <v>14.4775657833497</v>
      </c>
      <c r="BQ30" s="118" t="n">
        <f aca="false">$AB$12*(1+BN30-BM30+(BM30*$BE$5))/(1+BN30-BM30-(BN30*BM30*$BE$5))</f>
        <v>403.665435480882</v>
      </c>
      <c r="BR30" s="118" t="n">
        <f aca="false">(BK30*$AB$12-BI30*BQ30)/BH30</f>
        <v>250.445432685902</v>
      </c>
      <c r="BS30" s="118" t="n">
        <f aca="false">($AB$12*BK30+BN30*BK30*BQ30)/BG30</f>
        <v>400.015903918245</v>
      </c>
      <c r="BT30" s="146" t="n">
        <f aca="false">0.01*(((BS30+BQ30)/2)-BR30)</f>
        <v>1.51395237013661</v>
      </c>
      <c r="BU30" s="146" t="n">
        <f aca="false">((BE30+BF30)/2)-BT30</f>
        <v>47.4860476298634</v>
      </c>
      <c r="BV30" s="145" t="n">
        <f aca="false">BP30/BU30</f>
        <v>0.304880412372852</v>
      </c>
      <c r="BW30" s="140" t="n">
        <v>7.66</v>
      </c>
      <c r="BX30" s="140"/>
      <c r="BY30" s="140"/>
      <c r="BZ30" s="144" t="n">
        <v>250</v>
      </c>
      <c r="CA30" s="144"/>
      <c r="CB30" s="144"/>
      <c r="CC30" s="118" t="n">
        <f aca="false">IF(BZ30=0," ",($AB$12-(BZ30*$BM30))/(1-$BM30))</f>
        <v>404.701923076923</v>
      </c>
      <c r="CD30" s="118" t="str">
        <f aca="false">IF(CB30=0," ",(CB30-CC30)*100/CB30)</f>
        <v> </v>
      </c>
      <c r="CE30" s="146" t="n">
        <f aca="false">IF(BZ30=0," ",($AB$12-BZ30)*100/$AB$12)</f>
        <v>15.6829679595278</v>
      </c>
      <c r="CF30" s="118" t="n">
        <f aca="false">IF(BZ30=0," ",($AB$12*$BK30+CC30*(2*$BG30-$BK30))/(2*$BG30))</f>
        <v>402.859508441853</v>
      </c>
      <c r="CG30" s="146" t="n">
        <f aca="false">IF(BZ30=0," ",(CF30-BZ30)*100/CF30)</f>
        <v>37.9436268075366</v>
      </c>
      <c r="CH30" s="149" t="n">
        <v>0.01</v>
      </c>
      <c r="CI30" s="149"/>
      <c r="CJ30" s="149"/>
      <c r="CK30" s="145" t="n">
        <f aca="false">IF(CH30=0," ",($AB$18-(CH30*$BM30))/(1-$BM30))</f>
        <v>1.71504807692308</v>
      </c>
      <c r="CL30" s="118" t="str">
        <f aca="false">IF(CJ30=0," ",(CJ30-CK30)*100/CJ30)</f>
        <v> </v>
      </c>
      <c r="CM30" s="146" t="n">
        <f aca="false">IF(CH30=0," ",($AB$18-CH30)*100/$AB$18)</f>
        <v>98.0861244019139</v>
      </c>
      <c r="CN30" s="145" t="n">
        <f aca="false">IF(CH30=0," ",($AB$18*$BK30+CK30*(2*$BG30-$BK30))/(2*$BG30))</f>
        <v>1.6947418941172</v>
      </c>
      <c r="CO30" s="146" t="n">
        <f aca="false">IF(CH30=0," ",(CN30-CH30)*100/CN30)</f>
        <v>99.4099396471692</v>
      </c>
      <c r="CP30" s="140"/>
      <c r="CQ30" s="140"/>
      <c r="CR30" s="140"/>
      <c r="CS30" s="118" t="str">
        <f aca="false">IF(CP30=0," ",($AB$17-(CP30*$BM30))/(1-$BM30))</f>
        <v> </v>
      </c>
      <c r="CT30" s="118" t="str">
        <f aca="false">IF(CR30=0," ",(CR30-CS30)*100/CR30)</f>
        <v> </v>
      </c>
      <c r="CU30" s="146" t="str">
        <f aca="false">IF(CP30=0," ",($AB$17-CP30)*100/$AB$17)</f>
        <v> </v>
      </c>
      <c r="CV30" s="118" t="str">
        <f aca="false">IF(CP30=0," ",($AB$17*$BK30+CS30*(2*$BG30-$BK30))/(2*$BG30))</f>
        <v> </v>
      </c>
      <c r="CW30" s="150" t="str">
        <f aca="false">IF(CP30=0," ",(CV30-CP30)*100/CV30)</f>
        <v> </v>
      </c>
      <c r="CX30" s="31"/>
      <c r="CY30" s="83" t="s">
        <v>259</v>
      </c>
      <c r="CZ30" s="84" t="s">
        <v>55</v>
      </c>
      <c r="DA30" s="140" t="n">
        <v>8.6</v>
      </c>
      <c r="DB30" s="140" t="n">
        <v>8.8</v>
      </c>
      <c r="DC30" s="118" t="n">
        <f aca="false">AVERAGE(DA30:DB30)</f>
        <v>8.7</v>
      </c>
      <c r="DD30" s="118" t="n">
        <f aca="false">ABS((DA30-DB30)*100/DC30)</f>
        <v>2.29885057471266</v>
      </c>
      <c r="DE30" s="86" t="s">
        <v>55</v>
      </c>
      <c r="DF30" s="86" t="s">
        <v>55</v>
      </c>
      <c r="DG30" s="160" t="s">
        <v>55</v>
      </c>
      <c r="DH30" s="161" t="s">
        <v>55</v>
      </c>
      <c r="DI30" s="86" t="s">
        <v>55</v>
      </c>
      <c r="DJ30" s="162" t="s">
        <v>55</v>
      </c>
      <c r="DK30" s="31"/>
      <c r="DL30" s="83" t="s">
        <v>259</v>
      </c>
      <c r="DM30" s="84" t="s">
        <v>55</v>
      </c>
      <c r="DN30" s="140" t="n">
        <v>8.7</v>
      </c>
      <c r="DO30" s="160" t="s">
        <v>55</v>
      </c>
      <c r="DP30" s="86" t="s">
        <v>55</v>
      </c>
      <c r="DQ30" s="160" t="s">
        <v>55</v>
      </c>
      <c r="DR30" s="161" t="s">
        <v>55</v>
      </c>
      <c r="DS30" s="160" t="s">
        <v>55</v>
      </c>
      <c r="DT30" s="162" t="s">
        <v>55</v>
      </c>
      <c r="DU30" s="31"/>
      <c r="DV30" s="83" t="s">
        <v>259</v>
      </c>
      <c r="DW30" s="84" t="s">
        <v>55</v>
      </c>
      <c r="DX30" s="140" t="n">
        <v>8.8</v>
      </c>
      <c r="DY30" s="160" t="s">
        <v>55</v>
      </c>
      <c r="DZ30" s="86" t="s">
        <v>55</v>
      </c>
      <c r="EA30" s="163" t="s">
        <v>55</v>
      </c>
      <c r="EB30" s="160" t="s">
        <v>55</v>
      </c>
      <c r="EC30" s="160" t="s">
        <v>55</v>
      </c>
      <c r="ED30" s="87" t="s">
        <v>55</v>
      </c>
      <c r="EE30" s="31"/>
      <c r="EF30" s="83" t="s">
        <v>259</v>
      </c>
      <c r="EG30" s="84" t="s">
        <v>55</v>
      </c>
      <c r="EH30" s="140" t="n">
        <v>8.9</v>
      </c>
      <c r="EI30" s="160" t="s">
        <v>55</v>
      </c>
      <c r="EJ30" s="160" t="s">
        <v>55</v>
      </c>
      <c r="EK30" s="160" t="s">
        <v>55</v>
      </c>
      <c r="EL30" s="160" t="s">
        <v>55</v>
      </c>
      <c r="EM30" s="160" t="s">
        <v>55</v>
      </c>
      <c r="EN30" s="87" t="s">
        <v>55</v>
      </c>
      <c r="EO30" s="31"/>
      <c r="EP30" s="83" t="s">
        <v>285</v>
      </c>
      <c r="EQ30" s="118" t="n">
        <f aca="false">IF(AND(0&lt;EQ29,EQ29&lt;100),(EQ29/100)*(EQ$8-EQ$7)+EQ$7,"NA")</f>
        <v>72</v>
      </c>
      <c r="ER30" s="118" t="n">
        <f aca="false">IF(AND(0&lt;ER29,ER29&lt;100),(ER29/100)*(ER$8-ER$7)+ER$7,"NA")</f>
        <v>72</v>
      </c>
      <c r="ES30" s="118" t="n">
        <f aca="false">IF(AND(0&lt;ES29,ES29&lt;100),(ES29/100)*(ES$8-ES$7)+ES$7,"NA")</f>
        <v>72</v>
      </c>
      <c r="ET30" s="119" t="n">
        <f aca="false">IF(AND(0&lt;ET29,ET29&lt;100),(ET29/100)*(ET$8-ET$7)+ET$7,"NA")</f>
        <v>72</v>
      </c>
      <c r="EU30" s="31"/>
      <c r="EV30" s="83" t="s">
        <v>285</v>
      </c>
      <c r="EW30" s="118" t="n">
        <f aca="false">IF(AND(0&lt;EW29,EW29&lt;100),(EW29/100)*(EW$8-EW$7)+EW$7,"NA")</f>
        <v>36</v>
      </c>
      <c r="EX30" s="118" t="str">
        <f aca="false">IF(AND(0&lt;EX29,EX29&lt;100),(EX29/100)*(EX$8-EX$7)+EX$7,"NA")</f>
        <v>NA</v>
      </c>
      <c r="EY30" s="118" t="str">
        <f aca="false">IF(AND(0&lt;EY29,EY29&lt;100),(EY29/100)*(EY$8-EY$7)+EY$7,"NA")</f>
        <v>NA</v>
      </c>
      <c r="EZ30" s="119" t="str">
        <f aca="false">IF(AND(0&lt;EZ29,EZ29&lt;100),(EZ29/100)*(EZ$8-EZ$7)+EZ$7,"NA")</f>
        <v>NA</v>
      </c>
      <c r="FA30" s="31"/>
      <c r="FB30" s="31"/>
      <c r="FC30" s="31"/>
    </row>
    <row r="31" customFormat="false" ht="16.5" hidden="false" customHeight="false" outlineLevel="0" collapsed="false">
      <c r="A31" s="21"/>
      <c r="B31" s="21"/>
      <c r="C31" s="31"/>
      <c r="D31" s="196" t="s">
        <v>286</v>
      </c>
      <c r="E31" s="74" t="s">
        <v>421</v>
      </c>
      <c r="F31" s="27"/>
      <c r="G31" s="27"/>
      <c r="H31" s="31"/>
      <c r="I31" s="31"/>
      <c r="J31" s="31"/>
      <c r="K31" s="31"/>
      <c r="L31" s="31"/>
      <c r="M31" s="31"/>
      <c r="N31" s="31"/>
      <c r="O31" s="31"/>
      <c r="P31" s="31"/>
      <c r="Q31" s="190"/>
      <c r="R31" s="31"/>
      <c r="S31" s="31"/>
      <c r="T31" s="31"/>
      <c r="U31" s="31"/>
      <c r="V31" s="31"/>
      <c r="W31" s="31"/>
      <c r="X31" s="201" t="s">
        <v>288</v>
      </c>
      <c r="Y31" s="182" t="s">
        <v>233</v>
      </c>
      <c r="Z31" s="140" t="s">
        <v>148</v>
      </c>
      <c r="AA31" s="140" t="s">
        <v>207</v>
      </c>
      <c r="AB31" s="118" t="e">
        <f aca="false">AVERAGE(Z31:AA31)</f>
        <v>#DIV/0!</v>
      </c>
      <c r="AC31" s="119" t="e">
        <f aca="false">ABS((Z31-AA31)*100/AB31)</f>
        <v>#VALUE!</v>
      </c>
      <c r="AD31" s="31"/>
      <c r="AE31" s="81"/>
      <c r="AF31" s="208"/>
      <c r="AG31" s="140"/>
      <c r="AH31" s="143"/>
      <c r="AI31" s="143"/>
      <c r="AJ31" s="143"/>
      <c r="AK31" s="144"/>
      <c r="AL31" s="140"/>
      <c r="AM31" s="140"/>
      <c r="AN31" s="118" t="n">
        <f aca="false">AL31+AM31</f>
        <v>0</v>
      </c>
      <c r="AO31" s="145" t="n">
        <f aca="false">(0.0000005885777787*AK31)/($M$6*$E$23)</f>
        <v>0</v>
      </c>
      <c r="AP31" s="118" t="e">
        <f aca="false">AL31/AN31</f>
        <v>#DIV/0!</v>
      </c>
      <c r="AQ31" s="118" t="e">
        <f aca="false">(AK31-AN31)/AN31</f>
        <v>#DIV/0!</v>
      </c>
      <c r="AR31" s="118" t="n">
        <f aca="false">AL31/($M$5*2.628758183)</f>
        <v>0</v>
      </c>
      <c r="AS31" s="118" t="n">
        <f aca="false">AR31*1.03^($M$7-AH31)</f>
        <v>0</v>
      </c>
      <c r="AT31" s="146" t="e">
        <f aca="false">$AP$5*(1+AQ31-AP31+(AP31*$AI$5))/(1+AQ31-AP31-(AQ31*AP31*$AI$5))</f>
        <v>#DIV/0!</v>
      </c>
      <c r="AU31" s="146" t="e">
        <f aca="false">(AN31*$AP$5-AM31*AT31)/AL31</f>
        <v>#DIV/0!</v>
      </c>
      <c r="AV31" s="146" t="e">
        <f aca="false">($AP$5*AN31+AQ31*AN31*AT31)/AK31</f>
        <v>#DIV/0!</v>
      </c>
      <c r="AW31" s="146" t="e">
        <f aca="false">0.01*(((AV31+AT31)/2)-AU31)</f>
        <v>#DIV/0!</v>
      </c>
      <c r="AX31" s="146" t="e">
        <f aca="false">((AI31+AJ31)/2)-AW31</f>
        <v>#DIV/0!</v>
      </c>
      <c r="AY31" s="147" t="e">
        <f aca="false">AS31/AX31</f>
        <v>#DIV/0!</v>
      </c>
      <c r="AZ31" s="31"/>
      <c r="BA31" s="141" t="n">
        <v>35916</v>
      </c>
      <c r="BB31" s="142" t="n">
        <v>0.604166666666667</v>
      </c>
      <c r="BC31" s="140" t="n">
        <f aca="false">(BB31-$BB$9)*24+48</f>
        <v>54.5</v>
      </c>
      <c r="BD31" s="143" t="n">
        <v>23</v>
      </c>
      <c r="BE31" s="143" t="n">
        <v>50</v>
      </c>
      <c r="BF31" s="143" t="n">
        <v>48</v>
      </c>
      <c r="BG31" s="144" t="n">
        <v>254</v>
      </c>
      <c r="BH31" s="140" t="n">
        <v>6</v>
      </c>
      <c r="BI31" s="140" t="n">
        <v>2.8</v>
      </c>
      <c r="BJ31" s="148"/>
      <c r="BK31" s="118" t="n">
        <f aca="false">BH31+BI31</f>
        <v>8.8</v>
      </c>
      <c r="BL31" s="145" t="n">
        <f aca="false">(0.0000005885777787*BG31)/($M$6*$E$23)</f>
        <v>0.17536510943085</v>
      </c>
      <c r="BM31" s="118" t="n">
        <f aca="false">BH31/BK31</f>
        <v>0.681818181818182</v>
      </c>
      <c r="BN31" s="118" t="n">
        <f aca="false">(BG31-BK31)/BK31</f>
        <v>27.8636363636364</v>
      </c>
      <c r="BO31" s="118" t="n">
        <f aca="false">BH31/($M$5*2.628758183)</f>
        <v>13.6946791959829</v>
      </c>
      <c r="BP31" s="118" t="n">
        <f aca="false">BO31*1.03^($M$7-BD31)</f>
        <v>14.357916479355</v>
      </c>
      <c r="BQ31" s="118" t="n">
        <f aca="false">$AB$12*(1+BN31-BM31+(BM31*$BE$5))/(1+BN31-BM31-(BN31*BM31*$BE$5))</f>
        <v>400.008935187285</v>
      </c>
      <c r="BR31" s="118" t="n">
        <f aca="false">(BK31*$AB$12-BI31*BQ31)/BH31</f>
        <v>248.195830245934</v>
      </c>
      <c r="BS31" s="118" t="n">
        <f aca="false">($AB$12*BK31+BN31*BK31*BQ31)/BG31</f>
        <v>396.422798850088</v>
      </c>
      <c r="BT31" s="146" t="n">
        <f aca="false">0.01*(((BS31+BQ31)/2)-BR31)</f>
        <v>1.50020036772752</v>
      </c>
      <c r="BU31" s="146" t="n">
        <f aca="false">((BE31+BF31)/2)-BT31</f>
        <v>47.4997996322725</v>
      </c>
      <c r="BV31" s="145" t="n">
        <f aca="false">BP31/BU31</f>
        <v>0.302273200950514</v>
      </c>
      <c r="BW31" s="140" t="n">
        <v>7.64</v>
      </c>
      <c r="BX31" s="140" t="n">
        <v>7.62</v>
      </c>
      <c r="BY31" s="140" t="n">
        <v>7.66</v>
      </c>
      <c r="BZ31" s="144" t="n">
        <v>251</v>
      </c>
      <c r="CA31" s="144" t="n">
        <v>297</v>
      </c>
      <c r="CB31" s="144" t="n">
        <v>394</v>
      </c>
      <c r="CC31" s="118" t="n">
        <f aca="false">IF(BZ31=0," ",($AB$12-(BZ31*$BM31))/(1-$BM31))</f>
        <v>394</v>
      </c>
      <c r="CD31" s="118" t="n">
        <f aca="false">IF(CB31=0," ",(CB31-CC31)*100/CB31)</f>
        <v>0</v>
      </c>
      <c r="CE31" s="146" t="n">
        <f aca="false">IF(BZ31=0," ",($AB$12-BZ31)*100/$AB$12)</f>
        <v>15.3456998313659</v>
      </c>
      <c r="CF31" s="118" t="n">
        <f aca="false">IF(BZ31=0," ",($AB$12*$BK31+CC31*(2*$BG31-$BK31))/(2*$BG31))</f>
        <v>392.311023622047</v>
      </c>
      <c r="CG31" s="146" t="n">
        <f aca="false">IF(BZ31=0," ",(CF31-BZ31)*100/CF31)</f>
        <v>36.0201511335013</v>
      </c>
      <c r="CH31" s="149" t="n">
        <v>0.009</v>
      </c>
      <c r="CI31" s="149" t="n">
        <v>0.628</v>
      </c>
      <c r="CJ31" s="149" t="n">
        <v>1.746</v>
      </c>
      <c r="CK31" s="145" t="n">
        <f aca="false">IF(CH31=0," ",($AB$18-(CH31*$BM31))/(1-$BM31))</f>
        <v>1.62285714285714</v>
      </c>
      <c r="CL31" s="118" t="n">
        <f aca="false">IF(CJ31=0," ",(CJ31-CK31)*100/CJ31)</f>
        <v>7.05285550646377</v>
      </c>
      <c r="CM31" s="146" t="n">
        <f aca="false">IF(CH31=0," ",($AB$18-CH31)*100/$AB$18)</f>
        <v>98.2775119617225</v>
      </c>
      <c r="CN31" s="145" t="n">
        <f aca="false">IF(CH31=0," ",($AB$18*$BK31+CK31*(2*$BG31-$BK31))/(2*$BG31))</f>
        <v>1.60379583802025</v>
      </c>
      <c r="CO31" s="146" t="n">
        <f aca="false">IF(CH31=0," ",(CN31-CH31)*100/CN31)</f>
        <v>99.4388313158918</v>
      </c>
      <c r="CP31" s="140"/>
      <c r="CQ31" s="140"/>
      <c r="CR31" s="140"/>
      <c r="CS31" s="118" t="str">
        <f aca="false">IF(CP31=0," ",($AB$17-(CP31*$BM31))/(1-$BM31))</f>
        <v> </v>
      </c>
      <c r="CT31" s="118" t="str">
        <f aca="false">IF(CR31=0," ",(CR31-CS31)*100/CR31)</f>
        <v> </v>
      </c>
      <c r="CU31" s="146" t="str">
        <f aca="false">IF(CP31=0," ",($AB$17-CP31)*100/$AB$17)</f>
        <v> </v>
      </c>
      <c r="CV31" s="118" t="str">
        <f aca="false">IF(CP31=0," ",($AB$17*$BK31+CS31*(2*$BG31-$BK31))/(2*$BG31))</f>
        <v> </v>
      </c>
      <c r="CW31" s="150" t="str">
        <f aca="false">IF(CP31=0," ",(CV31-CP31)*100/CV31)</f>
        <v> </v>
      </c>
      <c r="CX31" s="31"/>
      <c r="CY31" s="83" t="s">
        <v>263</v>
      </c>
      <c r="CZ31" s="84" t="s">
        <v>264</v>
      </c>
      <c r="DA31" s="143" t="n">
        <v>24</v>
      </c>
      <c r="DB31" s="143" t="n">
        <v>24</v>
      </c>
      <c r="DC31" s="146" t="n">
        <f aca="false">AVERAGE(DA31:DB31)</f>
        <v>24</v>
      </c>
      <c r="DD31" s="118" t="n">
        <f aca="false">ABS((DA31-DB31)*100/DC31)</f>
        <v>0</v>
      </c>
      <c r="DE31" s="86" t="s">
        <v>55</v>
      </c>
      <c r="DF31" s="86" t="s">
        <v>55</v>
      </c>
      <c r="DG31" s="160" t="s">
        <v>55</v>
      </c>
      <c r="DH31" s="161" t="s">
        <v>55</v>
      </c>
      <c r="DI31" s="86" t="s">
        <v>55</v>
      </c>
      <c r="DJ31" s="162" t="s">
        <v>55</v>
      </c>
      <c r="DK31" s="31"/>
      <c r="DL31" s="83" t="s">
        <v>263</v>
      </c>
      <c r="DM31" s="84" t="s">
        <v>264</v>
      </c>
      <c r="DN31" s="143" t="n">
        <v>24</v>
      </c>
      <c r="DO31" s="160" t="s">
        <v>55</v>
      </c>
      <c r="DP31" s="86" t="s">
        <v>55</v>
      </c>
      <c r="DQ31" s="160" t="s">
        <v>55</v>
      </c>
      <c r="DR31" s="161" t="s">
        <v>55</v>
      </c>
      <c r="DS31" s="160" t="s">
        <v>55</v>
      </c>
      <c r="DT31" s="162" t="s">
        <v>55</v>
      </c>
      <c r="DU31" s="31"/>
      <c r="DV31" s="83" t="s">
        <v>263</v>
      </c>
      <c r="DW31" s="84" t="s">
        <v>264</v>
      </c>
      <c r="DX31" s="143" t="n">
        <v>24</v>
      </c>
      <c r="DY31" s="160" t="s">
        <v>55</v>
      </c>
      <c r="DZ31" s="86" t="s">
        <v>55</v>
      </c>
      <c r="EA31" s="163" t="s">
        <v>55</v>
      </c>
      <c r="EB31" s="160" t="s">
        <v>55</v>
      </c>
      <c r="EC31" s="160" t="s">
        <v>55</v>
      </c>
      <c r="ED31" s="87" t="s">
        <v>55</v>
      </c>
      <c r="EE31" s="31"/>
      <c r="EF31" s="83" t="s">
        <v>263</v>
      </c>
      <c r="EG31" s="84" t="s">
        <v>264</v>
      </c>
      <c r="EH31" s="143" t="n">
        <v>24</v>
      </c>
      <c r="EI31" s="160" t="s">
        <v>55</v>
      </c>
      <c r="EJ31" s="160" t="s">
        <v>55</v>
      </c>
      <c r="EK31" s="160" t="s">
        <v>55</v>
      </c>
      <c r="EL31" s="160" t="s">
        <v>55</v>
      </c>
      <c r="EM31" s="160" t="s">
        <v>55</v>
      </c>
      <c r="EN31" s="87" t="s">
        <v>55</v>
      </c>
      <c r="EO31" s="31"/>
      <c r="EP31" s="83" t="s">
        <v>289</v>
      </c>
      <c r="EQ31" s="118" t="n">
        <f aca="false">IF(AND(0&lt;EQ29,EQ29&lt;100),(EQ29/100)*(EQ$10-EQ$9)+EQ$9,"NA")</f>
        <v>27.8796773330957</v>
      </c>
      <c r="ER31" s="118" t="n">
        <f aca="false">IF(AND(0&lt;ER29,ER29&lt;100),(ER29/100)*(ER$10-ER$9)+ER$9,"NA")</f>
        <v>19.6459162000386</v>
      </c>
      <c r="ES31" s="118" t="n">
        <f aca="false">IF(AND(0&lt;ES29,ES29&lt;100),(ES29/100)*(ES$10-ES$9)+ES$9,"NA")</f>
        <v>17.3419635941131</v>
      </c>
      <c r="ET31" s="119" t="n">
        <f aca="false">IF(AND(0&lt;ET29,ET29&lt;100),(ET29/100)*(ET$10-ET$9)+ET$9,"NA")</f>
        <v>18.3813993174061</v>
      </c>
      <c r="EU31" s="31"/>
      <c r="EV31" s="83" t="s">
        <v>289</v>
      </c>
      <c r="EW31" s="118" t="n">
        <f aca="false">IF(AND(0&lt;EW29,EW29&lt;100),(EW29/100)*(EW$10-EW$9)+EW$9,"NA")</f>
        <v>13.8891255905161</v>
      </c>
      <c r="EX31" s="118" t="str">
        <f aca="false">IF(AND(0&lt;EX29,EX29&lt;100),(EX29/100)*(EX$10-EX$9)+EX$9,"NA")</f>
        <v>NA</v>
      </c>
      <c r="EY31" s="118" t="str">
        <f aca="false">IF(AND(0&lt;EY29,EY29&lt;100),(EY29/100)*(EY$10-EY$9)+EY$9,"NA")</f>
        <v>NA</v>
      </c>
      <c r="EZ31" s="119" t="str">
        <f aca="false">IF(AND(0&lt;EZ29,EZ29&lt;100),(EZ29/100)*(EZ$10-EZ$9)+EZ$9,"NA")</f>
        <v>NA</v>
      </c>
      <c r="FA31" s="31"/>
      <c r="FB31" s="31"/>
      <c r="FC31" s="31"/>
    </row>
    <row r="32" customFormat="false" ht="16.5" hidden="false" customHeight="false" outlineLevel="0" collapsed="false">
      <c r="A32" s="190"/>
      <c r="B32" s="21"/>
      <c r="C32" s="31"/>
      <c r="D32" s="71" t="s">
        <v>290</v>
      </c>
      <c r="E32" s="74" t="s">
        <v>422</v>
      </c>
      <c r="F32" s="27"/>
      <c r="G32" s="27"/>
      <c r="H32" s="31"/>
      <c r="I32" s="31"/>
      <c r="J32" s="31"/>
      <c r="K32" s="31"/>
      <c r="L32" s="31"/>
      <c r="M32" s="31"/>
      <c r="N32" s="31"/>
      <c r="O32" s="31"/>
      <c r="P32" s="31"/>
      <c r="Q32" s="0"/>
      <c r="R32" s="29"/>
      <c r="S32" s="21"/>
      <c r="T32" s="31"/>
      <c r="U32" s="31"/>
      <c r="V32" s="31"/>
      <c r="W32" s="31"/>
      <c r="X32" s="83" t="s">
        <v>292</v>
      </c>
      <c r="Y32" s="182" t="s">
        <v>233</v>
      </c>
      <c r="Z32" s="118" t="n">
        <f aca="false">SUM(Z28:Z31)</f>
        <v>566.1</v>
      </c>
      <c r="AA32" s="118" t="s">
        <v>207</v>
      </c>
      <c r="AB32" s="118" t="n">
        <f aca="false">Z32</f>
        <v>566.1</v>
      </c>
      <c r="AC32" s="119" t="e">
        <f aca="false">ABS((Z32-AA32)*100/AB32)</f>
        <v>#VALUE!</v>
      </c>
      <c r="AD32" s="31"/>
      <c r="AE32" s="81"/>
      <c r="AF32" s="208"/>
      <c r="AG32" s="140"/>
      <c r="AH32" s="143"/>
      <c r="AI32" s="143"/>
      <c r="AJ32" s="143"/>
      <c r="AK32" s="144"/>
      <c r="AL32" s="140"/>
      <c r="AM32" s="140"/>
      <c r="AN32" s="118" t="n">
        <f aca="false">AL32+AM32</f>
        <v>0</v>
      </c>
      <c r="AO32" s="145" t="n">
        <f aca="false">(0.0000005885777787*AK32)/($M$6*$E$23)</f>
        <v>0</v>
      </c>
      <c r="AP32" s="118" t="e">
        <f aca="false">AL32/AN32</f>
        <v>#DIV/0!</v>
      </c>
      <c r="AQ32" s="118" t="e">
        <f aca="false">(AK32-AN32)/AN32</f>
        <v>#DIV/0!</v>
      </c>
      <c r="AR32" s="118" t="n">
        <f aca="false">AL32/($M$5*2.628758183)</f>
        <v>0</v>
      </c>
      <c r="AS32" s="118" t="n">
        <f aca="false">AR32*1.03^($M$7-AH32)</f>
        <v>0</v>
      </c>
      <c r="AT32" s="146" t="e">
        <f aca="false">$AP$5*(1+AQ32-AP32+(AP32*$AI$5))/(1+AQ32-AP32-(AQ32*AP32*$AI$5))</f>
        <v>#DIV/0!</v>
      </c>
      <c r="AU32" s="146" t="e">
        <f aca="false">(AN32*$AP$5-AM32*AT32)/AL32</f>
        <v>#DIV/0!</v>
      </c>
      <c r="AV32" s="146" t="e">
        <f aca="false">($AP$5*AN32+AQ32*AN32*AT32)/AK32</f>
        <v>#DIV/0!</v>
      </c>
      <c r="AW32" s="146" t="e">
        <f aca="false">0.01*(((AV32+AT32)/2)-AU32)</f>
        <v>#DIV/0!</v>
      </c>
      <c r="AX32" s="146" t="e">
        <f aca="false">((AI32+AJ32)/2)-AW32</f>
        <v>#DIV/0!</v>
      </c>
      <c r="AY32" s="147" t="e">
        <f aca="false">AS32/AX32</f>
        <v>#DIV/0!</v>
      </c>
      <c r="AZ32" s="31"/>
      <c r="BA32" s="141" t="n">
        <v>35916</v>
      </c>
      <c r="BB32" s="142" t="n">
        <v>0.666666666666667</v>
      </c>
      <c r="BC32" s="140" t="n">
        <f aca="false">(BB32-$BB$9)*24+48</f>
        <v>56</v>
      </c>
      <c r="BD32" s="143" t="n">
        <v>23</v>
      </c>
      <c r="BE32" s="143" t="n">
        <v>50</v>
      </c>
      <c r="BF32" s="143" t="n">
        <v>48</v>
      </c>
      <c r="BG32" s="144" t="n">
        <v>254</v>
      </c>
      <c r="BH32" s="140" t="n">
        <v>6</v>
      </c>
      <c r="BI32" s="140" t="n">
        <v>2.76</v>
      </c>
      <c r="BJ32" s="148"/>
      <c r="BK32" s="118" t="n">
        <f aca="false">BH32+BI32</f>
        <v>8.76</v>
      </c>
      <c r="BL32" s="145" t="n">
        <f aca="false">(0.0000005885777787*BG32)/($M$6*$E$23)</f>
        <v>0.17536510943085</v>
      </c>
      <c r="BM32" s="118" t="n">
        <f aca="false">BH32/BK32</f>
        <v>0.684931506849315</v>
      </c>
      <c r="BN32" s="118" t="n">
        <f aca="false">(BG32-BK32)/BK32</f>
        <v>27.9954337899543</v>
      </c>
      <c r="BO32" s="118" t="n">
        <f aca="false">BH32/($M$5*2.628758183)</f>
        <v>13.6946791959829</v>
      </c>
      <c r="BP32" s="118" t="n">
        <f aca="false">BO32*1.03^($M$7-BD32)</f>
        <v>14.357916479355</v>
      </c>
      <c r="BQ32" s="118" t="n">
        <f aca="false">$AB$12*(1+BN32-BM32+(BM32*$BE$5))/(1+BN32-BM32-(BN32*BM32*$BE$5))</f>
        <v>400.647597915238</v>
      </c>
      <c r="BR32" s="118" t="n">
        <f aca="false">(BK32*$AB$12-BI32*BQ32)/BH32</f>
        <v>248.592104958991</v>
      </c>
      <c r="BS32" s="118" t="n">
        <f aca="false">($AB$12*BK32+BN32*BK32*BQ32)/BG32</f>
        <v>397.055735876902</v>
      </c>
      <c r="BT32" s="146" t="n">
        <f aca="false">0.01*(((BS32+BQ32)/2)-BR32)</f>
        <v>1.50259561937079</v>
      </c>
      <c r="BU32" s="146" t="n">
        <f aca="false">((BE32+BF32)/2)-BT32</f>
        <v>47.4974043806292</v>
      </c>
      <c r="BV32" s="145" t="n">
        <f aca="false">BP32/BU32</f>
        <v>0.302288444317825</v>
      </c>
      <c r="BW32" s="140"/>
      <c r="BX32" s="140"/>
      <c r="BY32" s="140"/>
      <c r="BZ32" s="144"/>
      <c r="CA32" s="144"/>
      <c r="CB32" s="144"/>
      <c r="CC32" s="118" t="str">
        <f aca="false">IF(BZ32=0," ",($AB$12-(BZ32*$BM32))/(1-$BM32))</f>
        <v> </v>
      </c>
      <c r="CD32" s="118" t="str">
        <f aca="false">IF(CB32=0," ",(CB32-CC32)*100/CB32)</f>
        <v> </v>
      </c>
      <c r="CE32" s="146" t="str">
        <f aca="false">IF(BZ32=0," ",($AB$12-BZ32)*100/$AB$12)</f>
        <v> </v>
      </c>
      <c r="CF32" s="118" t="str">
        <f aca="false">IF(BZ32=0," ",($AB$12*$BK32+CC32*(2*$BG32-$BK32))/(2*$BG32))</f>
        <v> </v>
      </c>
      <c r="CG32" s="146" t="str">
        <f aca="false">IF(BZ32=0," ",(CF32-BZ32)*100/CF32)</f>
        <v> </v>
      </c>
      <c r="CH32" s="149"/>
      <c r="CI32" s="149"/>
      <c r="CJ32" s="149"/>
      <c r="CK32" s="145" t="str">
        <f aca="false">IF(CH32=0," ",($AB$18-(CH32*$BM32))/(1-$BM32))</f>
        <v> </v>
      </c>
      <c r="CL32" s="118" t="str">
        <f aca="false">IF(CJ32=0," ",(CJ32-CK32)*100/CJ32)</f>
        <v> </v>
      </c>
      <c r="CM32" s="146" t="str">
        <f aca="false">IF(CH32=0," ",($AB$18-CH32)*100/$AB$18)</f>
        <v> </v>
      </c>
      <c r="CN32" s="145" t="str">
        <f aca="false">IF(CH32=0," ",($AB$18*$BK32+CK32*(2*$BG32-$BK32))/(2*$BG32))</f>
        <v> </v>
      </c>
      <c r="CO32" s="146" t="str">
        <f aca="false">IF(CH32=0," ",(CN32-CH32)*100/CN32)</f>
        <v> </v>
      </c>
      <c r="CP32" s="140"/>
      <c r="CQ32" s="140"/>
      <c r="CR32" s="140"/>
      <c r="CS32" s="118" t="str">
        <f aca="false">IF(CP32=0," ",($AB$17-(CP32*$BM32))/(1-$BM32))</f>
        <v> </v>
      </c>
      <c r="CT32" s="118" t="str">
        <f aca="false">IF(CR32=0," ",(CR32-CS32)*100/CR32)</f>
        <v> </v>
      </c>
      <c r="CU32" s="146" t="str">
        <f aca="false">IF(CP32=0," ",($AB$17-CP32)*100/$AB$17)</f>
        <v> </v>
      </c>
      <c r="CV32" s="118" t="str">
        <f aca="false">IF(CP32=0," ",($AB$17*$BK32+CS32*(2*$BG32-$BK32))/(2*$BG32))</f>
        <v> </v>
      </c>
      <c r="CW32" s="150" t="str">
        <f aca="false">IF(CP32=0," ",(CV32-CP32)*100/CV32)</f>
        <v> </v>
      </c>
      <c r="CX32" s="31"/>
      <c r="CY32" s="83" t="s">
        <v>268</v>
      </c>
      <c r="CZ32" s="182" t="s">
        <v>269</v>
      </c>
      <c r="DA32" s="140" t="s">
        <v>148</v>
      </c>
      <c r="DB32" s="140" t="s">
        <v>148</v>
      </c>
      <c r="DC32" s="118" t="e">
        <f aca="false">AVERAGE(DA32:DB32)</f>
        <v>#DIV/0!</v>
      </c>
      <c r="DD32" s="118" t="e">
        <f aca="false">ABS((DA32-DB32)*100/DC32)</f>
        <v>#VALUE!</v>
      </c>
      <c r="DE32" s="86" t="s">
        <v>55</v>
      </c>
      <c r="DF32" s="118" t="e">
        <f aca="false">($AB27-DC32*$DA$5)/(1-$DA$5)</f>
        <v>#DIV/0!</v>
      </c>
      <c r="DG32" s="160" t="s">
        <v>55</v>
      </c>
      <c r="DH32" s="146" t="e">
        <f aca="false">($AB27-DC32)*100/$AB27</f>
        <v>#DIV/0!</v>
      </c>
      <c r="DI32" s="118" t="e">
        <f aca="false">(DA$6*$AB27+DF32*(2*DA$7-DA$6))/(2*DA$7)</f>
        <v>#DIV/0!</v>
      </c>
      <c r="DJ32" s="150" t="e">
        <f aca="false">(DI32-DC32)*100/DI32</f>
        <v>#DIV/0!</v>
      </c>
      <c r="DK32" s="31"/>
      <c r="DL32" s="83" t="s">
        <v>268</v>
      </c>
      <c r="DM32" s="182" t="s">
        <v>269</v>
      </c>
      <c r="DN32" s="140" t="n">
        <v>67</v>
      </c>
      <c r="DO32" s="160" t="s">
        <v>55</v>
      </c>
      <c r="DP32" s="118" t="n">
        <f aca="false">($AB27-DN32*$DN$5)/(1-$DN$5)</f>
        <v>6917</v>
      </c>
      <c r="DQ32" s="160" t="s">
        <v>55</v>
      </c>
      <c r="DR32" s="146" t="n">
        <f aca="false">($AB27-DN32)*100/$AB27</f>
        <v>94.8461538461538</v>
      </c>
      <c r="DS32" s="118" t="n">
        <f aca="false">(DN$6*$AB27+DP32*(2*DN$7-DN$6))/(2*DN$7)</f>
        <v>6846.52053231939</v>
      </c>
      <c r="DT32" s="150" t="n">
        <f aca="false">(DS32-DN32)*100/DS32</f>
        <v>99.021400729265</v>
      </c>
      <c r="DU32" s="31"/>
      <c r="DV32" s="83" t="s">
        <v>268</v>
      </c>
      <c r="DW32" s="182" t="s">
        <v>269</v>
      </c>
      <c r="DX32" s="140" t="n">
        <v>59</v>
      </c>
      <c r="DY32" s="160" t="s">
        <v>55</v>
      </c>
      <c r="DZ32" s="118" t="n">
        <f aca="false">($AB27-DX32*$DX$5)/(1-$DX$5)</f>
        <v>2541</v>
      </c>
      <c r="EA32" s="163" t="s">
        <v>55</v>
      </c>
      <c r="EB32" s="118" t="n">
        <f aca="false">($AB27-DX32)*100/$AB27</f>
        <v>95.4615384615385</v>
      </c>
      <c r="EC32" s="118" t="n">
        <f aca="false">(DX$6*$AB27+DZ32*(2*DX$7-DX$6))/(2*DX$7)</f>
        <v>2514.31614068441</v>
      </c>
      <c r="ED32" s="119" t="n">
        <f aca="false">(EC32-DX32)*100/EC32</f>
        <v>97.6534374876208</v>
      </c>
      <c r="EE32" s="31"/>
      <c r="EF32" s="83" t="s">
        <v>268</v>
      </c>
      <c r="EG32" s="182" t="s">
        <v>269</v>
      </c>
      <c r="EH32" s="140" t="n">
        <v>41</v>
      </c>
      <c r="EI32" s="160" t="s">
        <v>55</v>
      </c>
      <c r="EJ32" s="118" t="n">
        <f aca="false">($AB27-EH32*$EH$5)/(1-$EH$5)</f>
        <v>1814.23943661972</v>
      </c>
      <c r="EK32" s="163" t="s">
        <v>55</v>
      </c>
      <c r="EL32" s="118" t="n">
        <f aca="false">($AB27-EH32)*100/$AB27</f>
        <v>96.8461538461538</v>
      </c>
      <c r="EM32" s="118" t="n">
        <f aca="false">(EH$6*$AB27+EJ32*(2*EH$7-EH$6))/(2*EH$7)</f>
        <v>1796.7809162448</v>
      </c>
      <c r="EN32" s="119" t="n">
        <f aca="false">(EM32-EH32)*100/EM32</f>
        <v>97.7181413922356</v>
      </c>
      <c r="EO32" s="31"/>
      <c r="EP32" s="83" t="s">
        <v>293</v>
      </c>
      <c r="EQ32" s="118" t="e">
        <f aca="false">IF(AND(0&lt;EQ29,EQ29&lt;100),(EQ29/100)*(EQ$12-EQ$11)+EQ$11,"NA")</f>
        <v>#DIV/0!</v>
      </c>
      <c r="ER32" s="118" t="n">
        <f aca="false">IF(AND(0&lt;ER29,ER29&lt;100),(ER29/100)*(ER$12-ER$11)+ER$11,"NA")</f>
        <v>123.662290017378</v>
      </c>
      <c r="ES32" s="118" t="n">
        <f aca="false">IF(AND(0&lt;ES29,ES29&lt;100),(ES29/100)*(ES$12-ES$11)+ES$11,"NA")</f>
        <v>112.590821068939</v>
      </c>
      <c r="ET32" s="119" t="n">
        <f aca="false">IF(AND(0&lt;ET29,ET29&lt;100),(ET29/100)*(ET$12-ET$11)+ET$11,"NA")</f>
        <v>120.493174061433</v>
      </c>
      <c r="EU32" s="31"/>
      <c r="EV32" s="83" t="s">
        <v>293</v>
      </c>
      <c r="EW32" s="118" t="e">
        <f aca="false">IF(AND(0&lt;EW29,EW29&lt;100),(EW29/100)*(EW$12-EW$11)+EW$11,"NA")</f>
        <v>#DIV/0!</v>
      </c>
      <c r="EX32" s="118" t="str">
        <f aca="false">IF(AND(0&lt;EX29,EX29&lt;100),(EX29/100)*(EX$12-EX$11)+EX$11,"NA")</f>
        <v>NA</v>
      </c>
      <c r="EY32" s="118" t="str">
        <f aca="false">IF(AND(0&lt;EY29,EY29&lt;100),(EY29/100)*(EY$12-EY$11)+EY$11,"NA")</f>
        <v>NA</v>
      </c>
      <c r="EZ32" s="119" t="str">
        <f aca="false">IF(AND(0&lt;EZ29,EZ29&lt;100),(EZ29/100)*(EZ$12-EZ$11)+EZ$11,"NA")</f>
        <v>NA</v>
      </c>
      <c r="FA32" s="31"/>
      <c r="FB32" s="31"/>
      <c r="FC32" s="31"/>
    </row>
    <row r="33" customFormat="false" ht="15.75" hidden="false" customHeight="false" outlineLevel="0" collapsed="false">
      <c r="A33" s="181"/>
      <c r="B33" s="31"/>
      <c r="C33" s="31"/>
      <c r="D33" s="195" t="s">
        <v>294</v>
      </c>
      <c r="E33" s="74" t="n">
        <v>10</v>
      </c>
      <c r="F33" s="27"/>
      <c r="G33" s="27"/>
      <c r="H33" s="31"/>
      <c r="I33" s="31"/>
      <c r="J33" s="31"/>
      <c r="K33" s="31"/>
      <c r="L33" s="31"/>
      <c r="M33" s="31"/>
      <c r="N33" s="31"/>
      <c r="O33" s="31"/>
      <c r="P33" s="31"/>
      <c r="Q33" s="21"/>
      <c r="R33" s="29"/>
      <c r="S33" s="21"/>
      <c r="T33" s="210"/>
      <c r="U33" s="210"/>
      <c r="V33" s="210"/>
      <c r="W33" s="31"/>
      <c r="X33" s="201" t="s">
        <v>295</v>
      </c>
      <c r="Y33" s="182" t="s">
        <v>233</v>
      </c>
      <c r="Z33" s="140" t="n">
        <v>8.6</v>
      </c>
      <c r="AA33" s="140" t="s">
        <v>207</v>
      </c>
      <c r="AB33" s="118" t="n">
        <f aca="false">AVERAGE(Z33:AA33)</f>
        <v>8.6</v>
      </c>
      <c r="AC33" s="119" t="e">
        <f aca="false">ABS((Z33-AA33)*100/AB33)</f>
        <v>#VALUE!</v>
      </c>
      <c r="AD33" s="31"/>
      <c r="AE33" s="81"/>
      <c r="AF33" s="208"/>
      <c r="AG33" s="140"/>
      <c r="AH33" s="143"/>
      <c r="AI33" s="143"/>
      <c r="AJ33" s="143"/>
      <c r="AK33" s="144"/>
      <c r="AL33" s="140"/>
      <c r="AM33" s="140"/>
      <c r="AN33" s="118" t="n">
        <f aca="false">AL33+AM33</f>
        <v>0</v>
      </c>
      <c r="AO33" s="145" t="n">
        <f aca="false">(0.0000005885777787*AK33)/($M$6*$E$23)</f>
        <v>0</v>
      </c>
      <c r="AP33" s="118" t="e">
        <f aca="false">AL33/AN33</f>
        <v>#DIV/0!</v>
      </c>
      <c r="AQ33" s="118" t="e">
        <f aca="false">(AK33-AN33)/AN33</f>
        <v>#DIV/0!</v>
      </c>
      <c r="AR33" s="118" t="n">
        <f aca="false">AL33/($M$5*2.628758183)</f>
        <v>0</v>
      </c>
      <c r="AS33" s="118" t="n">
        <f aca="false">AR33*1.03^($M$7-AH33)</f>
        <v>0</v>
      </c>
      <c r="AT33" s="146" t="e">
        <f aca="false">$AP$5*(1+AQ33-AP33+(AP33*$AI$5))/(1+AQ33-AP33-(AQ33*AP33*$AI$5))</f>
        <v>#DIV/0!</v>
      </c>
      <c r="AU33" s="146" t="e">
        <f aca="false">(AN33*$AP$5-AM33*AT33)/AL33</f>
        <v>#DIV/0!</v>
      </c>
      <c r="AV33" s="146" t="e">
        <f aca="false">($AP$5*AN33+AQ33*AN33*AT33)/AK33</f>
        <v>#DIV/0!</v>
      </c>
      <c r="AW33" s="146" t="e">
        <f aca="false">0.01*(((AV33+AT33)/2)-AU33)</f>
        <v>#DIV/0!</v>
      </c>
      <c r="AX33" s="146" t="e">
        <f aca="false">((AI33+AJ33)/2)-AW33</f>
        <v>#DIV/0!</v>
      </c>
      <c r="AY33" s="147" t="e">
        <f aca="false">AS33/AX33</f>
        <v>#DIV/0!</v>
      </c>
      <c r="AZ33" s="31"/>
      <c r="BA33" s="141" t="n">
        <v>35916</v>
      </c>
      <c r="BB33" s="142" t="n">
        <v>0.708333333333333</v>
      </c>
      <c r="BC33" s="140" t="n">
        <f aca="false">(BB33-$BB$9)*24+48</f>
        <v>57</v>
      </c>
      <c r="BD33" s="143" t="n">
        <v>23</v>
      </c>
      <c r="BE33" s="143" t="n">
        <v>50</v>
      </c>
      <c r="BF33" s="143" t="n">
        <v>48</v>
      </c>
      <c r="BG33" s="144" t="n">
        <v>254</v>
      </c>
      <c r="BH33" s="140" t="n">
        <v>6</v>
      </c>
      <c r="BI33" s="140" t="n">
        <v>2.6</v>
      </c>
      <c r="BJ33" s="148"/>
      <c r="BK33" s="118" t="n">
        <f aca="false">BH33+BI33</f>
        <v>8.6</v>
      </c>
      <c r="BL33" s="145" t="n">
        <f aca="false">(0.0000005885777787*BG33)/($M$6*$E$23)</f>
        <v>0.17536510943085</v>
      </c>
      <c r="BM33" s="118" t="n">
        <f aca="false">BH33/BK33</f>
        <v>0.697674418604651</v>
      </c>
      <c r="BN33" s="118" t="n">
        <f aca="false">(BG33-BK33)/BK33</f>
        <v>28.5348837209302</v>
      </c>
      <c r="BO33" s="118" t="n">
        <f aca="false">BH33/($M$5*2.628758183)</f>
        <v>13.6946791959829</v>
      </c>
      <c r="BP33" s="118" t="n">
        <f aca="false">BO33*1.03^($M$7-BD33)</f>
        <v>14.357916479355</v>
      </c>
      <c r="BQ33" s="118" t="n">
        <f aca="false">$AB$12*(1+BN33-BM33+(BM33*$BE$5))/(1+BN33-BM33-(BN33*BM33*$BE$5))</f>
        <v>403.283055715635</v>
      </c>
      <c r="BR33" s="118" t="n">
        <f aca="false">(BK33*$AB$12-BI33*BQ33)/BH33</f>
        <v>250.227342523225</v>
      </c>
      <c r="BS33" s="118" t="n">
        <f aca="false">($AB$12*BK33+BN33*BK33*BQ33)/BG33</f>
        <v>399.667566427625</v>
      </c>
      <c r="BT33" s="146" t="n">
        <f aca="false">0.01*(((BS33+BQ33)/2)-BR33)</f>
        <v>1.51247968548406</v>
      </c>
      <c r="BU33" s="146" t="n">
        <f aca="false">((BE33+BF33)/2)-BT33</f>
        <v>47.487520314516</v>
      </c>
      <c r="BV33" s="145" t="n">
        <f aca="false">BP33/BU33</f>
        <v>0.302351362721421</v>
      </c>
      <c r="BW33" s="140"/>
      <c r="BX33" s="140"/>
      <c r="BY33" s="140"/>
      <c r="BZ33" s="144"/>
      <c r="CA33" s="144"/>
      <c r="CB33" s="144"/>
      <c r="CC33" s="118" t="str">
        <f aca="false">IF(BZ33=0," ",($AB$12-(BZ33*$BM33))/(1-$BM33))</f>
        <v> </v>
      </c>
      <c r="CD33" s="118" t="str">
        <f aca="false">IF(CB33=0," ",(CB33-CC33)*100/CB33)</f>
        <v> </v>
      </c>
      <c r="CE33" s="146" t="str">
        <f aca="false">IF(BZ33=0," ",($AB$12-BZ33)*100/$AB$12)</f>
        <v> </v>
      </c>
      <c r="CF33" s="118" t="str">
        <f aca="false">IF(BZ33=0," ",($AB$12*$BK33+CC33*(2*$BG33-$BK33))/(2*$BG33))</f>
        <v> </v>
      </c>
      <c r="CG33" s="146" t="str">
        <f aca="false">IF(BZ33=0," ",(CF33-BZ33)*100/CF33)</f>
        <v> </v>
      </c>
      <c r="CH33" s="149"/>
      <c r="CI33" s="149"/>
      <c r="CJ33" s="149"/>
      <c r="CK33" s="145" t="str">
        <f aca="false">IF(CH33=0," ",($AB$18-(CH33*$BM33))/(1-$BM33))</f>
        <v> </v>
      </c>
      <c r="CL33" s="118" t="str">
        <f aca="false">IF(CJ33=0," ",(CJ33-CK33)*100/CJ33)</f>
        <v> </v>
      </c>
      <c r="CM33" s="146" t="str">
        <f aca="false">IF(CH33=0," ",($AB$18-CH33)*100/$AB$18)</f>
        <v> </v>
      </c>
      <c r="CN33" s="145" t="str">
        <f aca="false">IF(CH33=0," ",($AB$18*$BK33+CK33*(2*$BG33-$BK33))/(2*$BG33))</f>
        <v> </v>
      </c>
      <c r="CO33" s="146" t="str">
        <f aca="false">IF(CH33=0," ",(CN33-CH33)*100/CN33)</f>
        <v> </v>
      </c>
      <c r="CP33" s="140"/>
      <c r="CQ33" s="140"/>
      <c r="CR33" s="140"/>
      <c r="CS33" s="118" t="str">
        <f aca="false">IF(CP33=0," ",($AB$17-(CP33*$BM33))/(1-$BM33))</f>
        <v> </v>
      </c>
      <c r="CT33" s="118" t="str">
        <f aca="false">IF(CR33=0," ",(CR33-CS33)*100/CR33)</f>
        <v> </v>
      </c>
      <c r="CU33" s="146" t="str">
        <f aca="false">IF(CP33=0," ",($AB$17-CP33)*100/$AB$17)</f>
        <v> </v>
      </c>
      <c r="CV33" s="118" t="str">
        <f aca="false">IF(CP33=0," ",($AB$17*$BK33+CS33*(2*$BG33-$BK33))/(2*$BG33))</f>
        <v> </v>
      </c>
      <c r="CW33" s="150" t="str">
        <f aca="false">IF(CP33=0," ",(CV33-CP33)*100/CV33)</f>
        <v> </v>
      </c>
      <c r="CX33" s="31"/>
      <c r="CY33" s="201" t="s">
        <v>273</v>
      </c>
      <c r="CZ33" s="182" t="s">
        <v>233</v>
      </c>
      <c r="DA33" s="140" t="n">
        <v>2.5</v>
      </c>
      <c r="DB33" s="140" t="n">
        <v>3.2</v>
      </c>
      <c r="DC33" s="118" t="n">
        <f aca="false">AVERAGE(DA33:DB33)</f>
        <v>2.85</v>
      </c>
      <c r="DD33" s="118" t="n">
        <f aca="false">ABS((DA33-DB33)*100/DC33)</f>
        <v>24.5614035087719</v>
      </c>
      <c r="DE33" s="86" t="s">
        <v>55</v>
      </c>
      <c r="DF33" s="118" t="n">
        <f aca="false">($AB28-DC33*$DA$5)/(1-$DA$5)</f>
        <v>1626.68333333333</v>
      </c>
      <c r="DG33" s="160" t="s">
        <v>55</v>
      </c>
      <c r="DH33" s="146" t="n">
        <f aca="false">($AB28-DC33)*100/$AB28</f>
        <v>99.4183673469388</v>
      </c>
      <c r="DI33" s="118" t="n">
        <f aca="false">(DA$6*$AB28+DF33*(2*DA$7-DA$6))/(2*DA$7)</f>
        <v>1606.34386187664</v>
      </c>
      <c r="DJ33" s="150" t="n">
        <f aca="false">(DI33-DC33)*100/DI33</f>
        <v>99.8225784610855</v>
      </c>
      <c r="DK33" s="31"/>
      <c r="DL33" s="201" t="s">
        <v>273</v>
      </c>
      <c r="DM33" s="182" t="s">
        <v>233</v>
      </c>
      <c r="DN33" s="140" t="n">
        <v>7.9</v>
      </c>
      <c r="DO33" s="160" t="s">
        <v>55</v>
      </c>
      <c r="DP33" s="118" t="n">
        <f aca="false">($AB28-DN33*$DN$5)/(1-$DN$5)</f>
        <v>2686.23333333333</v>
      </c>
      <c r="DQ33" s="160" t="s">
        <v>55</v>
      </c>
      <c r="DR33" s="146" t="n">
        <f aca="false">($AB28-DN33)*100/$AB28</f>
        <v>98.3877551020408</v>
      </c>
      <c r="DS33" s="118" t="n">
        <f aca="false">(DN$6*$AB28+DP33*(2*DN$7-DN$6))/(2*DN$7)</f>
        <v>2658.67603295311</v>
      </c>
      <c r="DT33" s="150" t="n">
        <f aca="false">(DS33-DN33)*100/DS33</f>
        <v>99.7028596225308</v>
      </c>
      <c r="DU33" s="31"/>
      <c r="DV33" s="201" t="s">
        <v>273</v>
      </c>
      <c r="DW33" s="182" t="s">
        <v>233</v>
      </c>
      <c r="DX33" s="140" t="n">
        <v>5.3</v>
      </c>
      <c r="DY33" s="160" t="s">
        <v>55</v>
      </c>
      <c r="DZ33" s="118" t="n">
        <f aca="false">($AB28-DX33*$DX$5)/(1-$DX$5)</f>
        <v>974.7</v>
      </c>
      <c r="EA33" s="163" t="s">
        <v>55</v>
      </c>
      <c r="EB33" s="118" t="n">
        <f aca="false">($AB28-DX33)*100/$AB28</f>
        <v>98.9183673469388</v>
      </c>
      <c r="EC33" s="118" t="n">
        <f aca="false">(DX$6*$AB28+DZ33*(2*DX$7-DX$6))/(2*DX$7)</f>
        <v>964.27802851711</v>
      </c>
      <c r="ED33" s="119" t="n">
        <f aca="false">(EC33-DX33)*100/EC33</f>
        <v>99.4503659895528</v>
      </c>
      <c r="EE33" s="31"/>
      <c r="EF33" s="201" t="s">
        <v>273</v>
      </c>
      <c r="EG33" s="182" t="s">
        <v>233</v>
      </c>
      <c r="EH33" s="140" t="n">
        <v>2.9</v>
      </c>
      <c r="EI33" s="160" t="s">
        <v>55</v>
      </c>
      <c r="EJ33" s="118" t="n">
        <f aca="false">($AB28-EH33*$EH$5)/(1-$EH$5)</f>
        <v>688.956338028169</v>
      </c>
      <c r="EK33" s="163" t="s">
        <v>55</v>
      </c>
      <c r="EL33" s="118" t="n">
        <f aca="false">($AB28-EH33)*100/$AB28</f>
        <v>99.4081632653061</v>
      </c>
      <c r="EM33" s="118" t="n">
        <f aca="false">(EH$6*$AB28+EJ33*(2*EH$7-EH$6))/(2*EH$7)</f>
        <v>682.201734950629</v>
      </c>
      <c r="EN33" s="119" t="n">
        <f aca="false">(EM33-EH33)*100/EM33</f>
        <v>99.5749058011103</v>
      </c>
      <c r="EO33" s="31"/>
      <c r="EP33" s="83" t="s">
        <v>296</v>
      </c>
      <c r="EQ33" s="118" t="n">
        <f aca="false">IF(AND(0&lt;EQ29,EQ29&lt;100),(EQ29/100)*(EQ$14-EQ$13)+EQ$13,"NA")</f>
        <v>6.072876370443</v>
      </c>
      <c r="ER33" s="118" t="n">
        <f aca="false">IF(AND(0&lt;ER29,ER29&lt;100),(ER29/100)*(ER$14-ER$13)+ER$13,"NA")</f>
        <v>5.07945163158911</v>
      </c>
      <c r="ES33" s="118" t="n">
        <f aca="false">IF(AND(0&lt;ES29,ES29&lt;100),(ES29/100)*(ES$14-ES$13)+ES$13,"NA")</f>
        <v>4.15941324554609</v>
      </c>
      <c r="ET33" s="119" t="n">
        <f aca="false">IF(AND(0&lt;ET29,ET29&lt;100),(ET29/100)*(ET$14-ET$13)+ET$13,"NA")</f>
        <v>3.48044368600682</v>
      </c>
      <c r="EU33" s="31"/>
      <c r="EV33" s="83" t="s">
        <v>296</v>
      </c>
      <c r="EW33" s="118" t="n">
        <f aca="false">IF(AND(0&lt;EW29,EW29&lt;100),(EW29/100)*(EW$14-EW$13)+EW$13,"NA")</f>
        <v>5.14776718067564</v>
      </c>
      <c r="EX33" s="118" t="str">
        <f aca="false">IF(AND(0&lt;EX29,EX29&lt;100),(EX29/100)*(EX$14-EX$13)+EX$13,"NA")</f>
        <v>NA</v>
      </c>
      <c r="EY33" s="118" t="str">
        <f aca="false">IF(AND(0&lt;EY29,EY29&lt;100),(EY29/100)*(EY$14-EY$13)+EY$13,"NA")</f>
        <v>NA</v>
      </c>
      <c r="EZ33" s="119" t="str">
        <f aca="false">IF(AND(0&lt;EZ29,EZ29&lt;100),(EZ29/100)*(EZ$14-EZ$13)+EZ$13,"NA")</f>
        <v>NA</v>
      </c>
      <c r="FA33" s="31"/>
      <c r="FB33" s="31"/>
      <c r="FC33" s="31"/>
    </row>
    <row r="34" customFormat="false" ht="15.75" hidden="false" customHeight="false" outlineLevel="0" collapsed="false">
      <c r="A34" s="181"/>
      <c r="B34" s="31"/>
      <c r="C34" s="31"/>
      <c r="D34" s="195" t="s">
        <v>297</v>
      </c>
      <c r="E34" s="74" t="n">
        <v>7.5</v>
      </c>
      <c r="F34" s="27"/>
      <c r="G34" s="27"/>
      <c r="H34" s="31"/>
      <c r="I34" s="31"/>
      <c r="J34" s="31"/>
      <c r="K34" s="31"/>
      <c r="L34" s="31"/>
      <c r="M34" s="31"/>
      <c r="N34" s="31"/>
      <c r="O34" s="31"/>
      <c r="P34" s="31"/>
      <c r="Q34" s="21"/>
      <c r="R34" s="29"/>
      <c r="S34" s="21"/>
      <c r="T34" s="59"/>
      <c r="U34" s="59"/>
      <c r="V34" s="59"/>
      <c r="W34" s="31"/>
      <c r="X34" s="201" t="s">
        <v>299</v>
      </c>
      <c r="Y34" s="182" t="s">
        <v>233</v>
      </c>
      <c r="Z34" s="140" t="n">
        <v>120</v>
      </c>
      <c r="AA34" s="140" t="s">
        <v>207</v>
      </c>
      <c r="AB34" s="118" t="n">
        <f aca="false">AVERAGE(Z34:AA34)</f>
        <v>120</v>
      </c>
      <c r="AC34" s="119" t="e">
        <f aca="false">ABS((Z34-AA34)*100/AB34)</f>
        <v>#VALUE!</v>
      </c>
      <c r="AD34" s="31"/>
      <c r="AE34" s="81"/>
      <c r="AF34" s="208"/>
      <c r="AG34" s="140"/>
      <c r="AH34" s="143"/>
      <c r="AI34" s="143"/>
      <c r="AJ34" s="143"/>
      <c r="AK34" s="144"/>
      <c r="AL34" s="140"/>
      <c r="AM34" s="140"/>
      <c r="AN34" s="118" t="n">
        <f aca="false">AL34+AM34</f>
        <v>0</v>
      </c>
      <c r="AO34" s="145" t="n">
        <f aca="false">(0.0000005885777787*AK34)/($M$6*$E$23)</f>
        <v>0</v>
      </c>
      <c r="AP34" s="118" t="e">
        <f aca="false">AL34/AN34</f>
        <v>#DIV/0!</v>
      </c>
      <c r="AQ34" s="118" t="e">
        <f aca="false">(AK34-AN34)/AN34</f>
        <v>#DIV/0!</v>
      </c>
      <c r="AR34" s="118" t="n">
        <f aca="false">AL34/($M$5*2.628758183)</f>
        <v>0</v>
      </c>
      <c r="AS34" s="118" t="n">
        <f aca="false">AR34*1.03^($M$7-AH34)</f>
        <v>0</v>
      </c>
      <c r="AT34" s="146" t="e">
        <f aca="false">$AP$5*(1+AQ34-AP34+(AP34*$AI$5))/(1+AQ34-AP34-(AQ34*AP34*$AI$5))</f>
        <v>#DIV/0!</v>
      </c>
      <c r="AU34" s="146" t="e">
        <f aca="false">(AN34*$AP$5-AM34*AT34)/AL34</f>
        <v>#DIV/0!</v>
      </c>
      <c r="AV34" s="146" t="e">
        <f aca="false">($AP$5*AN34+AQ34*AN34*AT34)/AK34</f>
        <v>#DIV/0!</v>
      </c>
      <c r="AW34" s="146" t="e">
        <f aca="false">0.01*(((AV34+AT34)/2)-AU34)</f>
        <v>#DIV/0!</v>
      </c>
      <c r="AX34" s="146" t="e">
        <f aca="false">((AI34+AJ34)/2)-AW34</f>
        <v>#DIV/0!</v>
      </c>
      <c r="AY34" s="147" t="e">
        <f aca="false">AS34/AX34</f>
        <v>#DIV/0!</v>
      </c>
      <c r="AZ34" s="31"/>
      <c r="BA34" s="141" t="n">
        <v>35916</v>
      </c>
      <c r="BB34" s="142" t="n">
        <v>0.895833333333333</v>
      </c>
      <c r="BC34" s="140" t="n">
        <f aca="false">(BB34-$BB$9)*24+48</f>
        <v>61.5</v>
      </c>
      <c r="BD34" s="143" t="n">
        <v>23</v>
      </c>
      <c r="BE34" s="143" t="n">
        <v>50</v>
      </c>
      <c r="BF34" s="143" t="n">
        <v>48</v>
      </c>
      <c r="BG34" s="144" t="n">
        <v>254</v>
      </c>
      <c r="BH34" s="140" t="n">
        <v>6</v>
      </c>
      <c r="BI34" s="140" t="n">
        <v>2.6</v>
      </c>
      <c r="BJ34" s="148"/>
      <c r="BK34" s="118" t="n">
        <f aca="false">BH34+BI34</f>
        <v>8.6</v>
      </c>
      <c r="BL34" s="145" t="n">
        <f aca="false">(0.0000005885777787*BG34)/($M$6*$E$23)</f>
        <v>0.17536510943085</v>
      </c>
      <c r="BM34" s="118" t="n">
        <f aca="false">BH34/BK34</f>
        <v>0.697674418604651</v>
      </c>
      <c r="BN34" s="118" t="n">
        <f aca="false">(BG34-BK34)/BK34</f>
        <v>28.5348837209302</v>
      </c>
      <c r="BO34" s="118" t="n">
        <f aca="false">BH34/($M$5*2.628758183)</f>
        <v>13.6946791959829</v>
      </c>
      <c r="BP34" s="118" t="n">
        <f aca="false">BO34*1.03^($M$7-BD34)</f>
        <v>14.357916479355</v>
      </c>
      <c r="BQ34" s="118" t="n">
        <f aca="false">$AB$12*(1+BN34-BM34+(BM34*$BE$5))/(1+BN34-BM34-(BN34*BM34*$BE$5))</f>
        <v>403.283055715635</v>
      </c>
      <c r="BR34" s="118" t="n">
        <f aca="false">(BK34*$AB$12-BI34*BQ34)/BH34</f>
        <v>250.227342523225</v>
      </c>
      <c r="BS34" s="118" t="n">
        <f aca="false">($AB$12*BK34+BN34*BK34*BQ34)/BG34</f>
        <v>399.667566427625</v>
      </c>
      <c r="BT34" s="146" t="n">
        <f aca="false">0.01*(((BS34+BQ34)/2)-BR34)</f>
        <v>1.51247968548406</v>
      </c>
      <c r="BU34" s="146" t="n">
        <f aca="false">((BE34+BF34)/2)-BT34</f>
        <v>47.487520314516</v>
      </c>
      <c r="BV34" s="145" t="n">
        <f aca="false">BP34/BU34</f>
        <v>0.302351362721421</v>
      </c>
      <c r="BW34" s="140"/>
      <c r="BX34" s="140"/>
      <c r="BY34" s="140"/>
      <c r="BZ34" s="144"/>
      <c r="CA34" s="144"/>
      <c r="CB34" s="144"/>
      <c r="CC34" s="118" t="str">
        <f aca="false">IF(BZ34=0," ",($AB$12-(BZ34*$BM34))/(1-$BM34))</f>
        <v> </v>
      </c>
      <c r="CD34" s="118" t="str">
        <f aca="false">IF(CB34=0," ",(CB34-CC34)*100/CB34)</f>
        <v> </v>
      </c>
      <c r="CE34" s="146" t="str">
        <f aca="false">IF(BZ34=0," ",($AB$12-BZ34)*100/$AB$12)</f>
        <v> </v>
      </c>
      <c r="CF34" s="118" t="str">
        <f aca="false">IF(BZ34=0," ",($AB$12*$BK34+CC34*(2*$BG34-$BK34))/(2*$BG34))</f>
        <v> </v>
      </c>
      <c r="CG34" s="146" t="str">
        <f aca="false">IF(BZ34=0," ",(CF34-BZ34)*100/CF34)</f>
        <v> </v>
      </c>
      <c r="CH34" s="149"/>
      <c r="CI34" s="149"/>
      <c r="CJ34" s="149"/>
      <c r="CK34" s="145" t="str">
        <f aca="false">IF(CH34=0," ",($AB$18-(CH34*$BM34))/(1-$BM34))</f>
        <v> </v>
      </c>
      <c r="CL34" s="118" t="str">
        <f aca="false">IF(CJ34=0," ",(CJ34-CK34)*100/CJ34)</f>
        <v> </v>
      </c>
      <c r="CM34" s="146" t="str">
        <f aca="false">IF(CH34=0," ",($AB$18-CH34)*100/$AB$18)</f>
        <v> </v>
      </c>
      <c r="CN34" s="145" t="str">
        <f aca="false">IF(CH34=0," ",($AB$18*$BK34+CK34*(2*$BG34-$BK34))/(2*$BG34))</f>
        <v> </v>
      </c>
      <c r="CO34" s="146" t="str">
        <f aca="false">IF(CH34=0," ",(CN34-CH34)*100/CN34)</f>
        <v> </v>
      </c>
      <c r="CP34" s="140"/>
      <c r="CQ34" s="140"/>
      <c r="CR34" s="140"/>
      <c r="CS34" s="118" t="str">
        <f aca="false">IF(CP34=0," ",($AB$17-(CP34*$BM34))/(1-$BM34))</f>
        <v> </v>
      </c>
      <c r="CT34" s="118" t="str">
        <f aca="false">IF(CR34=0," ",(CR34-CS34)*100/CR34)</f>
        <v> </v>
      </c>
      <c r="CU34" s="146" t="str">
        <f aca="false">IF(CP34=0," ",($AB$17-CP34)*100/$AB$17)</f>
        <v> </v>
      </c>
      <c r="CV34" s="118" t="str">
        <f aca="false">IF(CP34=0," ",($AB$17*$BK34+CS34*(2*$BG34-$BK34))/(2*$BG34))</f>
        <v> </v>
      </c>
      <c r="CW34" s="150" t="str">
        <f aca="false">IF(CP34=0," ",(CV34-CP34)*100/CV34)</f>
        <v> </v>
      </c>
      <c r="CX34" s="31"/>
      <c r="CY34" s="201" t="s">
        <v>279</v>
      </c>
      <c r="CZ34" s="182" t="s">
        <v>233</v>
      </c>
      <c r="DA34" s="140" t="n">
        <v>1.5</v>
      </c>
      <c r="DB34" s="140" t="n">
        <v>2</v>
      </c>
      <c r="DC34" s="118" t="n">
        <f aca="false">AVERAGE(DA34:DB34)</f>
        <v>1.75</v>
      </c>
      <c r="DD34" s="118" t="n">
        <f aca="false">ABS((DA34-DB34)*100/DC34)</f>
        <v>28.5714285714286</v>
      </c>
      <c r="DE34" s="86" t="s">
        <v>55</v>
      </c>
      <c r="DF34" s="118" t="n">
        <f aca="false">($AB29-DC34*$DA$5)/(1-$DA$5)</f>
        <v>225.916666666667</v>
      </c>
      <c r="DG34" s="160" t="s">
        <v>55</v>
      </c>
      <c r="DH34" s="146" t="n">
        <f aca="false">($AB29-DC34)*100/$AB29</f>
        <v>97.463768115942</v>
      </c>
      <c r="DI34" s="118" t="n">
        <f aca="false">(DA$6*$AB29+DF34*(2*DA$7-DA$6))/(2*DA$7)</f>
        <v>223.108846784777</v>
      </c>
      <c r="DJ34" s="150" t="n">
        <f aca="false">(DI34-DC34)*100/DI34</f>
        <v>99.2156294897225</v>
      </c>
      <c r="DK34" s="31"/>
      <c r="DL34" s="201" t="s">
        <v>279</v>
      </c>
      <c r="DM34" s="182" t="s">
        <v>233</v>
      </c>
      <c r="DN34" s="140" t="n">
        <v>9.3</v>
      </c>
      <c r="DO34" s="160" t="s">
        <v>55</v>
      </c>
      <c r="DP34" s="118" t="n">
        <f aca="false">($AB29-DN34*$DN$5)/(1-$DN$5)</f>
        <v>340.966666666667</v>
      </c>
      <c r="DQ34" s="160" t="s">
        <v>55</v>
      </c>
      <c r="DR34" s="146" t="n">
        <f aca="false">($AB29-DN34)*100/$AB29</f>
        <v>86.5217391304348</v>
      </c>
      <c r="DS34" s="118" t="n">
        <f aca="false">(DN$6*$AB29+DP34*(2*DN$7-DN$6))/(2*DN$7)</f>
        <v>337.554157160963</v>
      </c>
      <c r="DT34" s="150" t="n">
        <f aca="false">(DS34-DN34)*100/DS34</f>
        <v>97.2448865455491</v>
      </c>
      <c r="DU34" s="31"/>
      <c r="DV34" s="201" t="s">
        <v>279</v>
      </c>
      <c r="DW34" s="182" t="s">
        <v>233</v>
      </c>
      <c r="DX34" s="140" t="n">
        <v>9.4</v>
      </c>
      <c r="DY34" s="160" t="s">
        <v>55</v>
      </c>
      <c r="DZ34" s="118" t="n">
        <f aca="false">($AB29-DX34*$DX$5)/(1-$DX$5)</f>
        <v>128.6</v>
      </c>
      <c r="EA34" s="163" t="s">
        <v>55</v>
      </c>
      <c r="EB34" s="118" t="n">
        <f aca="false">($AB29-DX34)*100/$AB29</f>
        <v>86.3768115942029</v>
      </c>
      <c r="EC34" s="118" t="n">
        <f aca="false">(DX$6*$AB29+DZ34*(2*DX$7-DX$6))/(2*DX$7)</f>
        <v>127.318486692015</v>
      </c>
      <c r="ED34" s="119" t="n">
        <f aca="false">(EC34-DX34)*100/EC34</f>
        <v>92.6169402070112</v>
      </c>
      <c r="EE34" s="31"/>
      <c r="EF34" s="201" t="s">
        <v>279</v>
      </c>
      <c r="EG34" s="182" t="s">
        <v>233</v>
      </c>
      <c r="EH34" s="140" t="n">
        <v>5.8</v>
      </c>
      <c r="EI34" s="160" t="s">
        <v>55</v>
      </c>
      <c r="EJ34" s="118" t="n">
        <f aca="false">($AB29-EH34*$EH$5)/(1-$EH$5)</f>
        <v>94.8140845070423</v>
      </c>
      <c r="EK34" s="163" t="s">
        <v>55</v>
      </c>
      <c r="EL34" s="118" t="n">
        <f aca="false">($AB29-EH34)*100/$AB29</f>
        <v>91.5942028985507</v>
      </c>
      <c r="EM34" s="118" t="n">
        <f aca="false">(EH$6*$AB29+EJ34*(2*EH$7-EH$6))/(2*EH$7)</f>
        <v>93.9376917447747</v>
      </c>
      <c r="EN34" s="119" t="n">
        <f aca="false">(EM34-EH34)*100/EM34</f>
        <v>93.8256945723572</v>
      </c>
      <c r="EO34" s="31"/>
      <c r="EP34" s="83" t="s">
        <v>300</v>
      </c>
      <c r="EQ34" s="118" t="e">
        <f aca="false">IF(AND(0&lt;EQ29,EQ29&lt;100),(EQ29/100)*(EQ$16-EQ$15)+EQ$15,"NA")</f>
        <v>#DIV/0!</v>
      </c>
      <c r="ER34" s="118" t="n">
        <f aca="false">IF(AND(0&lt;ER29,ER29&lt;100),(ER29/100)*(ER$16-ER$15)+ER$15,"NA")</f>
        <v>1.61579455493338</v>
      </c>
      <c r="ES34" s="118" t="n">
        <f aca="false">IF(AND(0&lt;ES29,ES29&lt;100),(ES29/100)*(ES$16-ES$15)+ES$15,"NA")</f>
        <v>1.19593338497289</v>
      </c>
      <c r="ET34" s="119" t="e">
        <f aca="false">IF(AND(0&lt;ET29,ET29&lt;100),(ET29/100)*(ET$16-ET$15)+ET$15,"NA")</f>
        <v>#VALUE!</v>
      </c>
      <c r="EU34" s="31"/>
      <c r="EV34" s="83" t="s">
        <v>300</v>
      </c>
      <c r="EW34" s="118" t="e">
        <f aca="false">IF(AND(0&lt;EW29,EW29&lt;100),(EW29/100)*(EW$16-EW$15)+EW$15,"NA")</f>
        <v>#DIV/0!</v>
      </c>
      <c r="EX34" s="118" t="str">
        <f aca="false">IF(AND(0&lt;EX29,EX29&lt;100),(EX29/100)*(EX$16-EX$15)+EX$15,"NA")</f>
        <v>NA</v>
      </c>
      <c r="EY34" s="118" t="str">
        <f aca="false">IF(AND(0&lt;EY29,EY29&lt;100),(EY29/100)*(EY$16-EY$15)+EY$15,"NA")</f>
        <v>NA</v>
      </c>
      <c r="EZ34" s="119" t="str">
        <f aca="false">IF(AND(0&lt;EZ29,EZ29&lt;100),(EZ29/100)*(EZ$16-EZ$15)+EZ$15,"NA")</f>
        <v>NA</v>
      </c>
      <c r="FA34" s="31"/>
      <c r="FB34" s="31"/>
      <c r="FC34" s="31"/>
    </row>
    <row r="35" customFormat="false" ht="15.75" hidden="false" customHeight="false" outlineLevel="0" collapsed="false">
      <c r="A35" s="181"/>
      <c r="B35" s="31"/>
      <c r="C35" s="31"/>
      <c r="D35" s="195" t="s">
        <v>301</v>
      </c>
      <c r="E35" s="212" t="s">
        <v>423</v>
      </c>
      <c r="F35" s="27"/>
      <c r="G35" s="27"/>
      <c r="H35" s="31"/>
      <c r="I35" s="31"/>
      <c r="J35" s="31"/>
      <c r="K35" s="31"/>
      <c r="L35" s="31"/>
      <c r="M35" s="31"/>
      <c r="N35" s="31"/>
      <c r="O35" s="31"/>
      <c r="P35" s="31"/>
      <c r="Q35" s="21"/>
      <c r="R35" s="29"/>
      <c r="S35" s="21"/>
      <c r="T35" s="59"/>
      <c r="U35" s="59"/>
      <c r="V35" s="59"/>
      <c r="W35" s="31"/>
      <c r="X35" s="201" t="s">
        <v>303</v>
      </c>
      <c r="Y35" s="182" t="s">
        <v>233</v>
      </c>
      <c r="Z35" s="140" t="n">
        <v>89</v>
      </c>
      <c r="AA35" s="140" t="s">
        <v>207</v>
      </c>
      <c r="AB35" s="118" t="n">
        <f aca="false">AVERAGE(Z35:AA35)</f>
        <v>89</v>
      </c>
      <c r="AC35" s="119" t="e">
        <f aca="false">ABS((Z35-AA35)*100/AB35)</f>
        <v>#VALUE!</v>
      </c>
      <c r="AD35" s="31"/>
      <c r="AE35" s="81"/>
      <c r="AF35" s="208"/>
      <c r="AG35" s="140"/>
      <c r="AH35" s="143"/>
      <c r="AI35" s="143"/>
      <c r="AJ35" s="143"/>
      <c r="AK35" s="144"/>
      <c r="AL35" s="140"/>
      <c r="AM35" s="140"/>
      <c r="AN35" s="118" t="n">
        <f aca="false">AL35+AM35</f>
        <v>0</v>
      </c>
      <c r="AO35" s="145" t="n">
        <f aca="false">(0.0000005885777787*AK35)/($M$6*$E$23)</f>
        <v>0</v>
      </c>
      <c r="AP35" s="118" t="e">
        <f aca="false">AL35/AN35</f>
        <v>#DIV/0!</v>
      </c>
      <c r="AQ35" s="118" t="e">
        <f aca="false">(AK35-AN35)/AN35</f>
        <v>#DIV/0!</v>
      </c>
      <c r="AR35" s="118" t="n">
        <f aca="false">AL35/($M$5*2.628758183)</f>
        <v>0</v>
      </c>
      <c r="AS35" s="118" t="n">
        <f aca="false">AR35*1.03^($M$7-AH35)</f>
        <v>0</v>
      </c>
      <c r="AT35" s="146" t="e">
        <f aca="false">$AP$5*(1+AQ35-AP35+(AP35*$AI$5))/(1+AQ35-AP35-(AQ35*AP35*$AI$5))</f>
        <v>#DIV/0!</v>
      </c>
      <c r="AU35" s="146" t="e">
        <f aca="false">(AN35*$AP$5-AM35*AT35)/AL35</f>
        <v>#DIV/0!</v>
      </c>
      <c r="AV35" s="146" t="e">
        <f aca="false">($AP$5*AN35+AQ35*AN35*AT35)/AK35</f>
        <v>#DIV/0!</v>
      </c>
      <c r="AW35" s="146" t="e">
        <f aca="false">0.01*(((AV35+AT35)/2)-AU35)</f>
        <v>#DIV/0!</v>
      </c>
      <c r="AX35" s="146" t="e">
        <f aca="false">((AI35+AJ35)/2)-AW35</f>
        <v>#DIV/0!</v>
      </c>
      <c r="AY35" s="147" t="e">
        <f aca="false">AS35/AX35</f>
        <v>#DIV/0!</v>
      </c>
      <c r="AZ35" s="31"/>
      <c r="BA35" s="141" t="n">
        <v>35917</v>
      </c>
      <c r="BB35" s="142" t="n">
        <v>0.333333333333333</v>
      </c>
      <c r="BC35" s="140" t="n">
        <f aca="false">(BB35-$BB$9)*24+72</f>
        <v>72</v>
      </c>
      <c r="BD35" s="143" t="n">
        <v>23</v>
      </c>
      <c r="BE35" s="143" t="n">
        <v>50</v>
      </c>
      <c r="BF35" s="143" t="n">
        <v>48</v>
      </c>
      <c r="BG35" s="144" t="n">
        <v>254</v>
      </c>
      <c r="BH35" s="140" t="n">
        <v>6</v>
      </c>
      <c r="BI35" s="140" t="n">
        <v>2.5</v>
      </c>
      <c r="BJ35" s="148"/>
      <c r="BK35" s="118" t="n">
        <f aca="false">BH35+BI35</f>
        <v>8.5</v>
      </c>
      <c r="BL35" s="145" t="n">
        <f aca="false">(0.0000005885777787*BG35)/($M$6*$E$23)</f>
        <v>0.17536510943085</v>
      </c>
      <c r="BM35" s="118" t="n">
        <f aca="false">BH35/BK35</f>
        <v>0.705882352941177</v>
      </c>
      <c r="BN35" s="118" t="n">
        <f aca="false">(BG35-BK35)/BK35</f>
        <v>28.8823529411765</v>
      </c>
      <c r="BO35" s="118" t="n">
        <f aca="false">BH35/($M$5*2.628758183)</f>
        <v>13.6946791959829</v>
      </c>
      <c r="BP35" s="118" t="n">
        <f aca="false">BO35*1.03^($M$7-BD35)</f>
        <v>14.357916479355</v>
      </c>
      <c r="BQ35" s="118" t="n">
        <f aca="false">$AB$12*(1+BN35-BM35+(BM35*$BE$5))/(1+BN35-BM35-(BN35*BM35*$BE$5))</f>
        <v>404.999037654038</v>
      </c>
      <c r="BR35" s="118" t="n">
        <f aca="false">(BK35*$AB$12-BI35*BQ35)/BH35</f>
        <v>251.292067644151</v>
      </c>
      <c r="BS35" s="118" t="n">
        <f aca="false">($AB$12*BK35+BN35*BK35*BQ35)/BG35</f>
        <v>401.368164346718</v>
      </c>
      <c r="BT35" s="146" t="n">
        <f aca="false">0.01*(((BS35+BQ35)/2)-BR35)</f>
        <v>1.51891533356227</v>
      </c>
      <c r="BU35" s="146" t="n">
        <f aca="false">((BE35+BF35)/2)-BT35</f>
        <v>47.4810846664377</v>
      </c>
      <c r="BV35" s="145" t="n">
        <f aca="false">BP35/BU35</f>
        <v>0.302392343819054</v>
      </c>
      <c r="BW35" s="140"/>
      <c r="BX35" s="140"/>
      <c r="BY35" s="140"/>
      <c r="BZ35" s="144"/>
      <c r="CA35" s="144"/>
      <c r="CB35" s="144"/>
      <c r="CC35" s="118" t="str">
        <f aca="false">IF(BZ35=0," ",($AB$12-(BZ35*$BM35))/(1-$BM35))</f>
        <v> </v>
      </c>
      <c r="CD35" s="118" t="str">
        <f aca="false">IF(CB35=0," ",(CB35-CC35)*100/CB35)</f>
        <v> </v>
      </c>
      <c r="CE35" s="146" t="str">
        <f aca="false">IF(BZ35=0," ",($AB$12-BZ35)*100/$AB$12)</f>
        <v> </v>
      </c>
      <c r="CF35" s="118" t="str">
        <f aca="false">IF(BZ35=0," ",($AB$12*$BK35+CC35*(2*$BG35-$BK35))/(2*$BG35))</f>
        <v> </v>
      </c>
      <c r="CG35" s="146" t="str">
        <f aca="false">IF(BZ35=0," ",(CF35-BZ35)*100/CF35)</f>
        <v> </v>
      </c>
      <c r="CH35" s="149"/>
      <c r="CI35" s="149"/>
      <c r="CJ35" s="149"/>
      <c r="CK35" s="145" t="str">
        <f aca="false">IF(CH35=0," ",($AB$18-(CH35*$BM35))/(1-$BM35))</f>
        <v> </v>
      </c>
      <c r="CL35" s="118" t="str">
        <f aca="false">IF(CJ35=0," ",(CJ35-CK35)*100/CJ35)</f>
        <v> </v>
      </c>
      <c r="CM35" s="146" t="str">
        <f aca="false">IF(CH35=0," ",($AB$18-CH35)*100/$AB$18)</f>
        <v> </v>
      </c>
      <c r="CN35" s="145" t="str">
        <f aca="false">IF(CH35=0," ",($AB$18*$BK35+CK35*(2*$BG35-$BK35))/(2*$BG35))</f>
        <v> </v>
      </c>
      <c r="CO35" s="146" t="str">
        <f aca="false">IF(CH35=0," ",(CN35-CH35)*100/CN35)</f>
        <v> </v>
      </c>
      <c r="CP35" s="140"/>
      <c r="CQ35" s="140"/>
      <c r="CR35" s="140"/>
      <c r="CS35" s="118" t="str">
        <f aca="false">IF(CP35=0," ",($AB$17-(CP35*$BM35))/(1-$BM35))</f>
        <v> </v>
      </c>
      <c r="CT35" s="118" t="str">
        <f aca="false">IF(CR35=0," ",(CR35-CS35)*100/CR35)</f>
        <v> </v>
      </c>
      <c r="CU35" s="146" t="str">
        <f aca="false">IF(CP35=0," ",($AB$17-CP35)*100/$AB$17)</f>
        <v> </v>
      </c>
      <c r="CV35" s="118" t="str">
        <f aca="false">IF(CP35=0," ",($AB$17*$BK35+CS35*(2*$BG35-$BK35))/(2*$BG35))</f>
        <v> </v>
      </c>
      <c r="CW35" s="150" t="str">
        <f aca="false">IF(CP35=0," ",(CV35-CP35)*100/CV35)</f>
        <v> </v>
      </c>
      <c r="CX35" s="31"/>
      <c r="CY35" s="201" t="s">
        <v>284</v>
      </c>
      <c r="CZ35" s="182" t="s">
        <v>233</v>
      </c>
      <c r="DA35" s="140" t="s">
        <v>148</v>
      </c>
      <c r="DB35" s="140" t="n">
        <v>1.1</v>
      </c>
      <c r="DC35" s="118" t="n">
        <f aca="false">AVERAGE(DA35:DB35)</f>
        <v>1.1</v>
      </c>
      <c r="DD35" s="118" t="e">
        <f aca="false">ABS((DA35-DB35)*100/DC35)</f>
        <v>#VALUE!</v>
      </c>
      <c r="DE35" s="86" t="s">
        <v>55</v>
      </c>
      <c r="DF35" s="118" t="n">
        <f aca="false">($AB30-DC35*$DA$5)/(1-$DA$5)</f>
        <v>21.1</v>
      </c>
      <c r="DG35" s="160" t="s">
        <v>55</v>
      </c>
      <c r="DH35" s="146" t="n">
        <f aca="false">($AB30-DC35)*100/$AB30</f>
        <v>84.5070422535211</v>
      </c>
      <c r="DI35" s="118" t="n">
        <f aca="false">(DA$6*$AB30+DF35*(2*DA$7-DA$6))/(2*DA$7)</f>
        <v>20.8494881889764</v>
      </c>
      <c r="DJ35" s="150" t="n">
        <f aca="false">(DI35-DC35)*100/DI35</f>
        <v>94.7240911142289</v>
      </c>
      <c r="DK35" s="31"/>
      <c r="DL35" s="201" t="s">
        <v>284</v>
      </c>
      <c r="DM35" s="182" t="s">
        <v>233</v>
      </c>
      <c r="DN35" s="140" t="n">
        <v>15</v>
      </c>
      <c r="DO35" s="160" t="s">
        <v>55</v>
      </c>
      <c r="DP35" s="118" t="n">
        <f aca="false">($AB30-DN35*$DN$5)/(1-$DN$5)</f>
        <v>-28.8888888888889</v>
      </c>
      <c r="DQ35" s="160" t="s">
        <v>55</v>
      </c>
      <c r="DR35" s="146" t="n">
        <f aca="false">($AB30-DN35)*100/$AB30</f>
        <v>-111.267605633803</v>
      </c>
      <c r="DS35" s="118" t="n">
        <f aca="false">(DN$6*$AB30+DP35*(2*DN$7-DN$6))/(2*DN$7)</f>
        <v>-28.4373172792564</v>
      </c>
      <c r="DT35" s="150" t="n">
        <f aca="false">(DS35-DN35)*100/DS35</f>
        <v>152.747591668718</v>
      </c>
      <c r="DU35" s="31"/>
      <c r="DV35" s="201" t="s">
        <v>284</v>
      </c>
      <c r="DW35" s="182" t="s">
        <v>233</v>
      </c>
      <c r="DX35" s="140" t="n">
        <v>18</v>
      </c>
      <c r="DY35" s="160" t="s">
        <v>55</v>
      </c>
      <c r="DZ35" s="118" t="n">
        <f aca="false">($AB30-DX35*$DX$5)/(1-$DX$5)</f>
        <v>-3.8</v>
      </c>
      <c r="EA35" s="163" t="s">
        <v>55</v>
      </c>
      <c r="EB35" s="118" t="n">
        <f aca="false">($AB30-DX35)*100/$AB30</f>
        <v>-153.521126760563</v>
      </c>
      <c r="EC35" s="118" t="n">
        <f aca="false">(DX$6*$AB30+DZ35*(2*DX$7-DX$6))/(2*DX$7)</f>
        <v>-3.56562927756654</v>
      </c>
      <c r="ED35" s="119" t="n">
        <f aca="false">(EC35-DX35)*100/EC35</f>
        <v>604.819727425073</v>
      </c>
      <c r="EE35" s="31"/>
      <c r="EF35" s="201" t="s">
        <v>284</v>
      </c>
      <c r="EG35" s="182" t="s">
        <v>233</v>
      </c>
      <c r="EH35" s="140" t="n">
        <v>14</v>
      </c>
      <c r="EI35" s="160" t="s">
        <v>55</v>
      </c>
      <c r="EJ35" s="118" t="n">
        <f aca="false">($AB30-EH35*$EH$5)/(1-$EH$5)</f>
        <v>4.28169014084507</v>
      </c>
      <c r="EK35" s="163" t="s">
        <v>55</v>
      </c>
      <c r="EL35" s="118" t="n">
        <f aca="false">($AB30-EH35)*100/$AB30</f>
        <v>-97.1830985915493</v>
      </c>
      <c r="EM35" s="118" t="n">
        <f aca="false">(EH$6*$AB30+EJ35*(2*EH$7-EH$6))/(2*EH$7)</f>
        <v>4.377372262042</v>
      </c>
      <c r="EN35" s="119" t="n">
        <f aca="false">(EM35-EH35)*100/EM35</f>
        <v>-219.826580010107</v>
      </c>
      <c r="EO35" s="31"/>
      <c r="EP35" s="83" t="s">
        <v>304</v>
      </c>
      <c r="EQ35" s="145" t="e">
        <f aca="false">IF(AND(0&lt;EQ29,EQ29&lt;100),(EQ29/100)*(EQ$18-EQ$17)+EQ$17,"NA")</f>
        <v>#DIV/0!</v>
      </c>
      <c r="ER35" s="145" t="n">
        <f aca="false">IF(AND(0&lt;ER29,ER29&lt;100),(ER29/100)*(ER$18-ER$17)+ER$17,"NA")</f>
        <v>0.0507246572697432</v>
      </c>
      <c r="ES35" s="145" t="n">
        <f aca="false">IF(AND(0&lt;ES29,ES29&lt;100),(ES29/100)*(ES$18-ES$17)+ES$17,"NA")</f>
        <v>0.0388292989930286</v>
      </c>
      <c r="ET35" s="147" t="n">
        <f aca="false">IF(AND(0&lt;ET29,ET29&lt;100),(ET29/100)*(ET$18-ET$17)+ET$17,"NA")</f>
        <v>0.0423592150170648</v>
      </c>
      <c r="EU35" s="31"/>
      <c r="EV35" s="83" t="s">
        <v>304</v>
      </c>
      <c r="EW35" s="145" t="e">
        <f aca="false">IF(AND(0&lt;EW29,EW29&lt;100),(EW29/100)*(EW$18-EW$17)+EW$17,"NA")</f>
        <v>#DIV/0!</v>
      </c>
      <c r="EX35" s="145" t="str">
        <f aca="false">IF(AND(0&lt;EX29,EX29&lt;100),(EX29/100)*(EX$18-EX$17)+EX$17,"NA")</f>
        <v>NA</v>
      </c>
      <c r="EY35" s="145" t="str">
        <f aca="false">IF(AND(0&lt;EY29,EY29&lt;100),(EY29/100)*(EY$18-EY$17)+EY$17,"NA")</f>
        <v>NA</v>
      </c>
      <c r="EZ35" s="147" t="str">
        <f aca="false">IF(AND(0&lt;EZ29,EZ29&lt;100),(EZ29/100)*(EZ$18-EZ$17)+EZ$17,"NA")</f>
        <v>NA</v>
      </c>
      <c r="FA35" s="31"/>
      <c r="FB35" s="31"/>
      <c r="FC35" s="31"/>
    </row>
    <row r="36" customFormat="false" ht="15.75" hidden="false" customHeight="false" outlineLevel="0" collapsed="false">
      <c r="A36" s="181"/>
      <c r="B36" s="31"/>
      <c r="C36" s="31"/>
      <c r="D36" s="195" t="s">
        <v>305</v>
      </c>
      <c r="E36" s="212" t="s">
        <v>424</v>
      </c>
      <c r="F36" s="27"/>
      <c r="G36" s="27"/>
      <c r="H36" s="31"/>
      <c r="I36" s="31"/>
      <c r="J36" s="31"/>
      <c r="K36" s="31"/>
      <c r="L36" s="31"/>
      <c r="M36" s="31"/>
      <c r="N36" s="31"/>
      <c r="O36" s="31"/>
      <c r="P36" s="31"/>
      <c r="Q36" s="21"/>
      <c r="R36" s="29"/>
      <c r="S36" s="21"/>
      <c r="T36" s="59"/>
      <c r="U36" s="59"/>
      <c r="V36" s="59"/>
      <c r="W36" s="31"/>
      <c r="X36" s="201" t="s">
        <v>307</v>
      </c>
      <c r="Y36" s="182" t="s">
        <v>233</v>
      </c>
      <c r="Z36" s="140" t="n">
        <v>1</v>
      </c>
      <c r="AA36" s="140" t="s">
        <v>207</v>
      </c>
      <c r="AB36" s="118" t="n">
        <f aca="false">AVERAGE(Z36:AA36)</f>
        <v>1</v>
      </c>
      <c r="AC36" s="119" t="e">
        <f aca="false">ABS((Z36-AA36)*100/AB36)</f>
        <v>#VALUE!</v>
      </c>
      <c r="AD36" s="31"/>
      <c r="AE36" s="81"/>
      <c r="AF36" s="208"/>
      <c r="AG36" s="140"/>
      <c r="AH36" s="143"/>
      <c r="AI36" s="143"/>
      <c r="AJ36" s="143"/>
      <c r="AK36" s="144"/>
      <c r="AL36" s="140"/>
      <c r="AM36" s="140"/>
      <c r="AN36" s="118" t="n">
        <f aca="false">AL36+AM36</f>
        <v>0</v>
      </c>
      <c r="AO36" s="145" t="n">
        <f aca="false">(0.0000005885777787*AK36)/($M$6*$E$23)</f>
        <v>0</v>
      </c>
      <c r="AP36" s="118" t="e">
        <f aca="false">AL36/AN36</f>
        <v>#DIV/0!</v>
      </c>
      <c r="AQ36" s="118" t="e">
        <f aca="false">(AK36-AN36)/AN36</f>
        <v>#DIV/0!</v>
      </c>
      <c r="AR36" s="118" t="n">
        <f aca="false">AL36/($M$5*2.628758183)</f>
        <v>0</v>
      </c>
      <c r="AS36" s="118" t="n">
        <f aca="false">AR36*1.03^($M$7-AH36)</f>
        <v>0</v>
      </c>
      <c r="AT36" s="146" t="e">
        <f aca="false">$AP$5*(1+AQ36-AP36+(AP36*$AI$5))/(1+AQ36-AP36-(AQ36*AP36*$AI$5))</f>
        <v>#DIV/0!</v>
      </c>
      <c r="AU36" s="146" t="e">
        <f aca="false">(AN36*$AP$5-AM36*AT36)/AL36</f>
        <v>#DIV/0!</v>
      </c>
      <c r="AV36" s="146" t="e">
        <f aca="false">($AP$5*AN36+AQ36*AN36*AT36)/AK36</f>
        <v>#DIV/0!</v>
      </c>
      <c r="AW36" s="146" t="e">
        <f aca="false">0.01*(((AV36+AT36)/2)-AU36)</f>
        <v>#DIV/0!</v>
      </c>
      <c r="AX36" s="146" t="e">
        <f aca="false">((AI36+AJ36)/2)-AW36</f>
        <v>#DIV/0!</v>
      </c>
      <c r="AY36" s="147" t="e">
        <f aca="false">AS36/AX36</f>
        <v>#DIV/0!</v>
      </c>
      <c r="AZ36" s="31"/>
      <c r="BA36" s="141" t="n">
        <v>35917</v>
      </c>
      <c r="BB36" s="142" t="n">
        <v>0.375</v>
      </c>
      <c r="BC36" s="140" t="n">
        <f aca="false">(BB36-$BB$9)*24+72</f>
        <v>73</v>
      </c>
      <c r="BD36" s="143" t="n">
        <v>23</v>
      </c>
      <c r="BE36" s="143" t="n">
        <v>50</v>
      </c>
      <c r="BF36" s="143" t="n">
        <v>48</v>
      </c>
      <c r="BG36" s="144" t="n">
        <v>263</v>
      </c>
      <c r="BH36" s="140" t="n">
        <v>6.17</v>
      </c>
      <c r="BI36" s="140" t="n">
        <v>2.55</v>
      </c>
      <c r="BJ36" s="148"/>
      <c r="BK36" s="118" t="n">
        <f aca="false">BH36+BI36</f>
        <v>8.72</v>
      </c>
      <c r="BL36" s="145" t="n">
        <f aca="false">(0.0000005885777787*BG36)/($M$6*$E$23)</f>
        <v>0.181578833780762</v>
      </c>
      <c r="BM36" s="118" t="n">
        <f aca="false">BH36/BK36</f>
        <v>0.70756880733945</v>
      </c>
      <c r="BN36" s="118" t="n">
        <f aca="false">(BG36-BK36)/BK36</f>
        <v>29.1605504587156</v>
      </c>
      <c r="BO36" s="118" t="n">
        <f aca="false">BH36/($M$5*2.628758183)</f>
        <v>14.0826951065358</v>
      </c>
      <c r="BP36" s="118" t="n">
        <f aca="false">BO36*1.03^($M$7-BD36)</f>
        <v>14.7647241129368</v>
      </c>
      <c r="BQ36" s="118" t="n">
        <f aca="false">$AB$12*(1+BN36-BM36+(BM36*$BE$5))/(1+BN36-BM36-(BN36*BM36*$BE$5))</f>
        <v>405.33810864447</v>
      </c>
      <c r="BR36" s="118" t="n">
        <f aca="false">(BK36*$AB$12-BI36*BQ36)/BH36</f>
        <v>251.518285730405</v>
      </c>
      <c r="BS36" s="118" t="n">
        <f aca="false">($AB$12*BK36+BN36*BK36*BQ36)/BG36</f>
        <v>401.729483901581</v>
      </c>
      <c r="BT36" s="146" t="n">
        <f aca="false">0.01*(((BS36+BQ36)/2)-BR36)</f>
        <v>1.5201551054262</v>
      </c>
      <c r="BU36" s="146" t="n">
        <f aca="false">((BE36+BF36)/2)-BT36</f>
        <v>47.4798448945738</v>
      </c>
      <c r="BV36" s="145" t="n">
        <f aca="false">BP36/BU36</f>
        <v>0.310968246541685</v>
      </c>
      <c r="BW36" s="140"/>
      <c r="BX36" s="140"/>
      <c r="BY36" s="140"/>
      <c r="BZ36" s="144"/>
      <c r="CA36" s="144"/>
      <c r="CB36" s="144"/>
      <c r="CC36" s="118" t="str">
        <f aca="false">IF(BZ36=0," ",($AB$12-(BZ36*$BM36))/(1-$BM36))</f>
        <v> </v>
      </c>
      <c r="CD36" s="118" t="str">
        <f aca="false">IF(CB36=0," ",(CB36-CC36)*100/CB36)</f>
        <v> </v>
      </c>
      <c r="CE36" s="146" t="str">
        <f aca="false">IF(BZ36=0," ",($AB$12-BZ36)*100/$AB$12)</f>
        <v> </v>
      </c>
      <c r="CF36" s="118" t="str">
        <f aca="false">IF(BZ36=0," ",($AB$12*$BK36+CC36*(2*$BG36-$BK36))/(2*$BG36))</f>
        <v> </v>
      </c>
      <c r="CG36" s="146" t="str">
        <f aca="false">IF(BZ36=0," ",(CF36-BZ36)*100/CF36)</f>
        <v> </v>
      </c>
      <c r="CH36" s="149"/>
      <c r="CI36" s="149"/>
      <c r="CJ36" s="149"/>
      <c r="CK36" s="145" t="str">
        <f aca="false">IF(CH36=0," ",($AB$18-(CH36*$BM36))/(1-$BM36))</f>
        <v> </v>
      </c>
      <c r="CL36" s="118" t="str">
        <f aca="false">IF(CJ36=0," ",(CJ36-CK36)*100/CJ36)</f>
        <v> </v>
      </c>
      <c r="CM36" s="146" t="str">
        <f aca="false">IF(CH36=0," ",($AB$18-CH36)*100/$AB$18)</f>
        <v> </v>
      </c>
      <c r="CN36" s="145" t="str">
        <f aca="false">IF(CH36=0," ",($AB$18*$BK36+CK36*(2*$BG36-$BK36))/(2*$BG36))</f>
        <v> </v>
      </c>
      <c r="CO36" s="146" t="str">
        <f aca="false">IF(CH36=0," ",(CN36-CH36)*100/CN36)</f>
        <v> </v>
      </c>
      <c r="CP36" s="140"/>
      <c r="CQ36" s="140"/>
      <c r="CR36" s="140"/>
      <c r="CS36" s="118" t="str">
        <f aca="false">IF(CP36=0," ",($AB$17-(CP36*$BM36))/(1-$BM36))</f>
        <v> </v>
      </c>
      <c r="CT36" s="118" t="str">
        <f aca="false">IF(CR36=0," ",(CR36-CS36)*100/CR36)</f>
        <v> </v>
      </c>
      <c r="CU36" s="146" t="str">
        <f aca="false">IF(CP36=0," ",($AB$17-CP36)*100/$AB$17)</f>
        <v> </v>
      </c>
      <c r="CV36" s="118" t="str">
        <f aca="false">IF(CP36=0," ",($AB$17*$BK36+CS36*(2*$BG36-$BK36))/(2*$BG36))</f>
        <v> </v>
      </c>
      <c r="CW36" s="150" t="str">
        <f aca="false">IF(CP36=0," ",(CV36-CP36)*100/CV36)</f>
        <v> </v>
      </c>
      <c r="CX36" s="31"/>
      <c r="CY36" s="201" t="s">
        <v>288</v>
      </c>
      <c r="CZ36" s="182" t="s">
        <v>233</v>
      </c>
      <c r="DA36" s="140" t="s">
        <v>148</v>
      </c>
      <c r="DB36" s="140" t="s">
        <v>148</v>
      </c>
      <c r="DC36" s="118" t="e">
        <f aca="false">AVERAGE(DA36:DB36)</f>
        <v>#DIV/0!</v>
      </c>
      <c r="DD36" s="118" t="e">
        <f aca="false">ABS((DA36-DB36)*100/DC36)</f>
        <v>#VALUE!</v>
      </c>
      <c r="DE36" s="86" t="s">
        <v>55</v>
      </c>
      <c r="DF36" s="118" t="e">
        <f aca="false">($AB31-DC36*$DA$5)/(1-$DA$5)</f>
        <v>#DIV/0!</v>
      </c>
      <c r="DG36" s="160" t="s">
        <v>55</v>
      </c>
      <c r="DH36" s="146" t="e">
        <f aca="false">($AB31-DC36)*100/$AB31</f>
        <v>#DIV/0!</v>
      </c>
      <c r="DI36" s="118" t="e">
        <f aca="false">(DA$6*$AB31+DF36*(2*DA$7-DA$6))/(2*DA$7)</f>
        <v>#DIV/0!</v>
      </c>
      <c r="DJ36" s="150" t="e">
        <f aca="false">(DI36-DC36)*100/DI36</f>
        <v>#DIV/0!</v>
      </c>
      <c r="DK36" s="31"/>
      <c r="DL36" s="201" t="s">
        <v>288</v>
      </c>
      <c r="DM36" s="182" t="s">
        <v>233</v>
      </c>
      <c r="DN36" s="140" t="n">
        <v>16</v>
      </c>
      <c r="DO36" s="160" t="s">
        <v>55</v>
      </c>
      <c r="DP36" s="118" t="e">
        <f aca="false">($AB31-DN36*$DN$5)/(1-$DN$5)</f>
        <v>#DIV/0!</v>
      </c>
      <c r="DQ36" s="160" t="s">
        <v>55</v>
      </c>
      <c r="DR36" s="146" t="e">
        <f aca="false">($AB31-DN36)*100/$AB31</f>
        <v>#DIV/0!</v>
      </c>
      <c r="DS36" s="118" t="e">
        <f aca="false">(DN$6*$AB31+DP36*(2*DN$7-DN$6))/(2*DN$7)</f>
        <v>#DIV/0!</v>
      </c>
      <c r="DT36" s="150" t="e">
        <f aca="false">(DS36-DN36)*100/DS36</f>
        <v>#DIV/0!</v>
      </c>
      <c r="DU36" s="31"/>
      <c r="DV36" s="201" t="s">
        <v>288</v>
      </c>
      <c r="DW36" s="182" t="s">
        <v>233</v>
      </c>
      <c r="DX36" s="140" t="n">
        <v>17</v>
      </c>
      <c r="DY36" s="160" t="s">
        <v>55</v>
      </c>
      <c r="DZ36" s="118" t="e">
        <f aca="false">($AB31-DX36*$DX$5)/(1-$DX$5)</f>
        <v>#DIV/0!</v>
      </c>
      <c r="EA36" s="163" t="s">
        <v>55</v>
      </c>
      <c r="EB36" s="118" t="e">
        <f aca="false">($AB31-DX36)*100/$AB31</f>
        <v>#DIV/0!</v>
      </c>
      <c r="EC36" s="118" t="e">
        <f aca="false">(DX$6*$AB31+DZ36*(2*DX$7-DX$6))/(2*DX$7)</f>
        <v>#DIV/0!</v>
      </c>
      <c r="ED36" s="119" t="e">
        <f aca="false">(EC36-DX36)*100/EC36</f>
        <v>#DIV/0!</v>
      </c>
      <c r="EE36" s="31"/>
      <c r="EF36" s="201" t="s">
        <v>288</v>
      </c>
      <c r="EG36" s="182" t="s">
        <v>233</v>
      </c>
      <c r="EH36" s="140" t="n">
        <v>16</v>
      </c>
      <c r="EI36" s="160" t="s">
        <v>55</v>
      </c>
      <c r="EJ36" s="118" t="e">
        <f aca="false">($AB31-EH36*$EH$5)/(1-$EH$5)</f>
        <v>#DIV/0!</v>
      </c>
      <c r="EK36" s="163" t="s">
        <v>55</v>
      </c>
      <c r="EL36" s="118" t="e">
        <f aca="false">($AB31-EH36)*100/$AB31</f>
        <v>#DIV/0!</v>
      </c>
      <c r="EM36" s="118" t="e">
        <f aca="false">(EH$6*$AB31+EJ36*(2*EH$7-EH$6))/(2*EH$7)</f>
        <v>#DIV/0!</v>
      </c>
      <c r="EN36" s="119" t="e">
        <f aca="false">(EM36-EH36)*100/EM36</f>
        <v>#DIV/0!</v>
      </c>
      <c r="EO36" s="31"/>
      <c r="EP36" s="83" t="s">
        <v>308</v>
      </c>
      <c r="EQ36" s="146" t="n">
        <f aca="false">IF(AND(0&lt;EQ29,EQ29&lt;100),(EQ29/100)*(EQ$20-EQ$19)+EQ$19,"NA")</f>
        <v>131.191728318032</v>
      </c>
      <c r="ER36" s="146" t="n">
        <f aca="false">IF(AND(0&lt;ER29,ER29&lt;100),(ER29/100)*(ER$20-ER$19)+ER$19,"NA")</f>
        <v>130.459548175323</v>
      </c>
      <c r="ES36" s="146" t="n">
        <f aca="false">IF(AND(0&lt;ES29,ES29&lt;100),(ES29/100)*(ES$20-ES$19)+ES$19,"NA")</f>
        <v>120.863671572424</v>
      </c>
      <c r="ET36" s="150" t="n">
        <f aca="false">IF(AND(0&lt;ET29,ET29&lt;100),(ET29/100)*(ET$20-ET$19)+ET$19,"NA")</f>
        <v>111.894197952218</v>
      </c>
      <c r="EU36" s="31"/>
      <c r="EV36" s="83" t="s">
        <v>308</v>
      </c>
      <c r="EW36" s="146" t="n">
        <f aca="false">IF(AND(0&lt;EW29,EW29&lt;100),(EW29/100)*(EW$20-EW$19)+EW$19,"NA")</f>
        <v>130.549959889473</v>
      </c>
      <c r="EX36" s="146" t="str">
        <f aca="false">IF(AND(0&lt;EX29,EX29&lt;100),(EX29/100)*(EX$20-EX$19)+EX$19,"NA")</f>
        <v>NA</v>
      </c>
      <c r="EY36" s="146" t="str">
        <f aca="false">IF(AND(0&lt;EY29,EY29&lt;100),(EY29/100)*(EY$20-EY$19)+EY$19,"NA")</f>
        <v>NA</v>
      </c>
      <c r="EZ36" s="150" t="str">
        <f aca="false">IF(AND(0&lt;EZ29,EZ29&lt;100),(EZ29/100)*(EZ$20-EZ$19)+EZ$19,"NA")</f>
        <v>NA</v>
      </c>
      <c r="FA36" s="31"/>
      <c r="FB36" s="31"/>
      <c r="FC36" s="31"/>
    </row>
    <row r="37" customFormat="false" ht="15.75" hidden="false" customHeight="false" outlineLevel="0" collapsed="false">
      <c r="A37" s="181"/>
      <c r="B37" s="31"/>
      <c r="C37" s="31"/>
      <c r="D37" s="195" t="s">
        <v>309</v>
      </c>
      <c r="E37" s="212" t="s">
        <v>425</v>
      </c>
      <c r="F37" s="27"/>
      <c r="G37" s="27"/>
      <c r="H37" s="31"/>
      <c r="I37" s="31"/>
      <c r="J37" s="31"/>
      <c r="K37" s="31"/>
      <c r="L37" s="31"/>
      <c r="M37" s="31"/>
      <c r="N37" s="31"/>
      <c r="O37" s="31"/>
      <c r="P37" s="31"/>
      <c r="Q37" s="21"/>
      <c r="R37" s="29"/>
      <c r="S37" s="21"/>
      <c r="T37" s="59"/>
      <c r="U37" s="59"/>
      <c r="V37" s="59"/>
      <c r="W37" s="31"/>
      <c r="X37" s="201" t="s">
        <v>310</v>
      </c>
      <c r="Y37" s="182" t="s">
        <v>233</v>
      </c>
      <c r="Z37" s="140" t="n">
        <v>1.3</v>
      </c>
      <c r="AA37" s="140" t="s">
        <v>207</v>
      </c>
      <c r="AB37" s="118" t="n">
        <f aca="false">AVERAGE(Z37:AA37)</f>
        <v>1.3</v>
      </c>
      <c r="AC37" s="119" t="e">
        <f aca="false">ABS((Z37-AA37)*100/AB37)</f>
        <v>#VALUE!</v>
      </c>
      <c r="AD37" s="31"/>
      <c r="AE37" s="81"/>
      <c r="AF37" s="208"/>
      <c r="AG37" s="140"/>
      <c r="AH37" s="143"/>
      <c r="AI37" s="143"/>
      <c r="AJ37" s="143"/>
      <c r="AK37" s="144"/>
      <c r="AL37" s="140"/>
      <c r="AM37" s="140"/>
      <c r="AN37" s="118" t="n">
        <f aca="false">AL37+AM37</f>
        <v>0</v>
      </c>
      <c r="AO37" s="145" t="n">
        <f aca="false">(0.0000005885777787*AK37)/($M$6*$E$23)</f>
        <v>0</v>
      </c>
      <c r="AP37" s="118" t="e">
        <f aca="false">AL37/AN37</f>
        <v>#DIV/0!</v>
      </c>
      <c r="AQ37" s="118" t="e">
        <f aca="false">(AK37-AN37)/AN37</f>
        <v>#DIV/0!</v>
      </c>
      <c r="AR37" s="118" t="n">
        <f aca="false">AL37/($M$5*2.628758183)</f>
        <v>0</v>
      </c>
      <c r="AS37" s="118" t="n">
        <f aca="false">AR37*1.03^($M$7-AH37)</f>
        <v>0</v>
      </c>
      <c r="AT37" s="146" t="e">
        <f aca="false">$AP$5*(1+AQ37-AP37+(AP37*$AI$5))/(1+AQ37-AP37-(AQ37*AP37*$AI$5))</f>
        <v>#DIV/0!</v>
      </c>
      <c r="AU37" s="146" t="e">
        <f aca="false">(AN37*$AP$5-AM37*AT37)/AL37</f>
        <v>#DIV/0!</v>
      </c>
      <c r="AV37" s="146" t="e">
        <f aca="false">($AP$5*AN37+AQ37*AN37*AT37)/AK37</f>
        <v>#DIV/0!</v>
      </c>
      <c r="AW37" s="146" t="e">
        <f aca="false">0.01*(((AV37+AT37)/2)-AU37)</f>
        <v>#DIV/0!</v>
      </c>
      <c r="AX37" s="146" t="e">
        <f aca="false">((AI37+AJ37)/2)-AW37</f>
        <v>#DIV/0!</v>
      </c>
      <c r="AY37" s="147" t="e">
        <f aca="false">AS37/AX37</f>
        <v>#DIV/0!</v>
      </c>
      <c r="AZ37" s="31"/>
      <c r="BA37" s="141" t="n">
        <v>35917</v>
      </c>
      <c r="BB37" s="142" t="n">
        <v>0.416666666666667</v>
      </c>
      <c r="BC37" s="140" t="n">
        <f aca="false">(BB37-$BB$9)*24+72</f>
        <v>74</v>
      </c>
      <c r="BD37" s="143" t="n">
        <v>23</v>
      </c>
      <c r="BE37" s="143" t="n">
        <v>50</v>
      </c>
      <c r="BF37" s="143" t="n">
        <v>48</v>
      </c>
      <c r="BG37" s="144" t="n">
        <v>263</v>
      </c>
      <c r="BH37" s="140" t="n">
        <v>6</v>
      </c>
      <c r="BI37" s="140" t="n">
        <v>2.6</v>
      </c>
      <c r="BJ37" s="148"/>
      <c r="BK37" s="118" t="n">
        <f aca="false">BH37+BI37</f>
        <v>8.6</v>
      </c>
      <c r="BL37" s="145" t="n">
        <f aca="false">(0.0000005885777787*BG37)/($M$6*$E$23)</f>
        <v>0.181578833780762</v>
      </c>
      <c r="BM37" s="118" t="n">
        <f aca="false">BH37/BK37</f>
        <v>0.697674418604651</v>
      </c>
      <c r="BN37" s="118" t="n">
        <f aca="false">(BG37-BK37)/BK37</f>
        <v>29.5813953488372</v>
      </c>
      <c r="BO37" s="118" t="n">
        <f aca="false">BH37/($M$5*2.628758183)</f>
        <v>13.6946791959829</v>
      </c>
      <c r="BP37" s="118" t="n">
        <f aca="false">BO37*1.03^($M$7-BD37)</f>
        <v>14.357916479355</v>
      </c>
      <c r="BQ37" s="118" t="n">
        <f aca="false">$AB$12*(1+BN37-BM37+(BM37*$BE$5))/(1+BN37-BM37-(BN37*BM37*$BE$5))</f>
        <v>403.208497517908</v>
      </c>
      <c r="BR37" s="118" t="n">
        <f aca="false">(BK37*$AB$12-BI37*BQ37)/BH37</f>
        <v>250.259651075573</v>
      </c>
      <c r="BS37" s="118" t="n">
        <f aca="false">($AB$12*BK37+BN37*BK37*BQ37)/BG37</f>
        <v>399.719170222645</v>
      </c>
      <c r="BT37" s="146" t="n">
        <f aca="false">0.01*(((BS37+BQ37)/2)-BR37)</f>
        <v>1.51204182794703</v>
      </c>
      <c r="BU37" s="146" t="n">
        <f aca="false">((BE37+BF37)/2)-BT37</f>
        <v>47.487958172053</v>
      </c>
      <c r="BV37" s="145" t="n">
        <f aca="false">BP37/BU37</f>
        <v>0.302348574923669</v>
      </c>
      <c r="BW37" s="140"/>
      <c r="BX37" s="140"/>
      <c r="BY37" s="140"/>
      <c r="BZ37" s="144"/>
      <c r="CA37" s="144"/>
      <c r="CB37" s="144"/>
      <c r="CC37" s="118" t="str">
        <f aca="false">IF(BZ37=0," ",($AB$12-(BZ37*$BM37))/(1-$BM37))</f>
        <v> </v>
      </c>
      <c r="CD37" s="118" t="str">
        <f aca="false">IF(CB37=0," ",(CB37-CC37)*100/CB37)</f>
        <v> </v>
      </c>
      <c r="CE37" s="146" t="str">
        <f aca="false">IF(BZ37=0," ",($AB$12-BZ37)*100/$AB$12)</f>
        <v> </v>
      </c>
      <c r="CF37" s="118" t="str">
        <f aca="false">IF(BZ37=0," ",($AB$12*$BK37+CC37*(2*$BG37-$BK37))/(2*$BG37))</f>
        <v> </v>
      </c>
      <c r="CG37" s="146" t="str">
        <f aca="false">IF(BZ37=0," ",(CF37-BZ37)*100/CF37)</f>
        <v> </v>
      </c>
      <c r="CH37" s="149"/>
      <c r="CI37" s="149"/>
      <c r="CJ37" s="149"/>
      <c r="CK37" s="145" t="str">
        <f aca="false">IF(CH37=0," ",($AB$18-(CH37*$BM37))/(1-$BM37))</f>
        <v> </v>
      </c>
      <c r="CL37" s="118" t="str">
        <f aca="false">IF(CJ37=0," ",(CJ37-CK37)*100/CJ37)</f>
        <v> </v>
      </c>
      <c r="CM37" s="146" t="str">
        <f aca="false">IF(CH37=0," ",($AB$18-CH37)*100/$AB$18)</f>
        <v> </v>
      </c>
      <c r="CN37" s="145" t="str">
        <f aca="false">IF(CH37=0," ",($AB$18*$BK37+CK37*(2*$BG37-$BK37))/(2*$BG37))</f>
        <v> </v>
      </c>
      <c r="CO37" s="146" t="str">
        <f aca="false">IF(CH37=0," ",(CN37-CH37)*100/CN37)</f>
        <v> </v>
      </c>
      <c r="CP37" s="140"/>
      <c r="CQ37" s="140"/>
      <c r="CR37" s="140"/>
      <c r="CS37" s="118" t="str">
        <f aca="false">IF(CP37=0," ",($AB$17-(CP37*$BM37))/(1-$BM37))</f>
        <v> </v>
      </c>
      <c r="CT37" s="118" t="str">
        <f aca="false">IF(CR37=0," ",(CR37-CS37)*100/CR37)</f>
        <v> </v>
      </c>
      <c r="CU37" s="146" t="str">
        <f aca="false">IF(CP37=0," ",($AB$17-CP37)*100/$AB$17)</f>
        <v> </v>
      </c>
      <c r="CV37" s="118" t="str">
        <f aca="false">IF(CP37=0," ",($AB$17*$BK37+CS37*(2*$BG37-$BK37))/(2*$BG37))</f>
        <v> </v>
      </c>
      <c r="CW37" s="150" t="str">
        <f aca="false">IF(CP37=0," ",(CV37-CP37)*100/CV37)</f>
        <v> </v>
      </c>
      <c r="CX37" s="31"/>
      <c r="CY37" s="83" t="s">
        <v>292</v>
      </c>
      <c r="CZ37" s="182" t="s">
        <v>233</v>
      </c>
      <c r="DA37" s="118" t="n">
        <f aca="false">SUM(DA33:DA36)</f>
        <v>4</v>
      </c>
      <c r="DB37" s="118" t="n">
        <f aca="false">SUM(DB33:DB36)</f>
        <v>6.3</v>
      </c>
      <c r="DC37" s="118" t="n">
        <f aca="false">AVERAGE(DA37:DB37)</f>
        <v>5.15</v>
      </c>
      <c r="DD37" s="118" t="n">
        <f aca="false">ABS((DA37-DB37)*100/DC37)</f>
        <v>44.6601941747573</v>
      </c>
      <c r="DE37" s="86" t="s">
        <v>55</v>
      </c>
      <c r="DF37" s="118" t="n">
        <f aca="false">($AB32-DC37*$DA$5)/(1-$DA$5)</f>
        <v>1874.98333333333</v>
      </c>
      <c r="DG37" s="160" t="s">
        <v>55</v>
      </c>
      <c r="DH37" s="146" t="n">
        <f aca="false">($AB32-DC37)*100/$AB32</f>
        <v>99.0902667373256</v>
      </c>
      <c r="DI37" s="118" t="n">
        <f aca="false">(DA$6*$AB32+DF37*(2*DA$7-DA$6))/(2*DA$7)</f>
        <v>1851.56256660105</v>
      </c>
      <c r="DJ37" s="150" t="n">
        <f aca="false">(DI37-DC37)*100/DI37</f>
        <v>99.7218565500893</v>
      </c>
      <c r="DK37" s="31"/>
      <c r="DL37" s="83" t="s">
        <v>292</v>
      </c>
      <c r="DM37" s="182" t="s">
        <v>233</v>
      </c>
      <c r="DN37" s="118" t="n">
        <f aca="false">SUM(DN33:DN36)</f>
        <v>48.2</v>
      </c>
      <c r="DO37" s="160" t="s">
        <v>55</v>
      </c>
      <c r="DP37" s="118" t="n">
        <f aca="false">($AB32-DN37*$DN$5)/(1-$DN$5)</f>
        <v>2925.42222222222</v>
      </c>
      <c r="DQ37" s="160" t="s">
        <v>55</v>
      </c>
      <c r="DR37" s="146" t="n">
        <f aca="false">($AB32-DN37)*100/$AB32</f>
        <v>91.4856032503091</v>
      </c>
      <c r="DS37" s="118" t="n">
        <f aca="false">(DN$6*$AB32+DP37*(2*DN$7-DN$6))/(2*DN$7)</f>
        <v>2895.81855935784</v>
      </c>
      <c r="DT37" s="150" t="n">
        <f aca="false">(DS37-DN37)*100/DS37</f>
        <v>98.3355310765503</v>
      </c>
      <c r="DU37" s="31"/>
      <c r="DV37" s="83" t="s">
        <v>292</v>
      </c>
      <c r="DW37" s="182" t="s">
        <v>233</v>
      </c>
      <c r="DX37" s="118" t="n">
        <f aca="false">SUM(DX33:DX36)</f>
        <v>49.7</v>
      </c>
      <c r="DY37" s="160" t="s">
        <v>55</v>
      </c>
      <c r="DZ37" s="118" t="n">
        <f aca="false">($AB32-DX37*$DX$5)/(1-$DX$5)</f>
        <v>1082.5</v>
      </c>
      <c r="EA37" s="163" t="s">
        <v>55</v>
      </c>
      <c r="EB37" s="118" t="n">
        <f aca="false">($AB32-DX37)*100/$AB32</f>
        <v>91.220632397103</v>
      </c>
      <c r="EC37" s="118" t="n">
        <f aca="false">(DX$6*$AB32+DZ37*(2*DX$7-DX$6))/(2*DX$7)</f>
        <v>1071.39641825095</v>
      </c>
      <c r="ED37" s="119" t="n">
        <f aca="false">(EC37-DX37)*100/EC37</f>
        <v>95.361194124474</v>
      </c>
      <c r="EE37" s="31"/>
      <c r="EF37" s="83" t="s">
        <v>292</v>
      </c>
      <c r="EG37" s="182" t="s">
        <v>233</v>
      </c>
      <c r="EH37" s="118" t="n">
        <f aca="false">SUM(EH33:EH36)</f>
        <v>38.7</v>
      </c>
      <c r="EI37" s="160" t="s">
        <v>55</v>
      </c>
      <c r="EJ37" s="118" t="n">
        <f aca="false">($AB32-EH37*$EH$5)/(1-$EH$5)</f>
        <v>781.516901408451</v>
      </c>
      <c r="EK37" s="163" t="s">
        <v>55</v>
      </c>
      <c r="EL37" s="118" t="n">
        <f aca="false">($AB32-EH37)*100/$AB32</f>
        <v>93.1637519872814</v>
      </c>
      <c r="EM37" s="118" t="n">
        <f aca="false">(EH$6*$AB32+EJ37*(2*EH$7-EH$6))/(2*EH$7)</f>
        <v>774.203459275224</v>
      </c>
      <c r="EN37" s="119" t="n">
        <f aca="false">(EM37-EH37)*100/EM37</f>
        <v>95.001313990998</v>
      </c>
      <c r="EO37" s="31"/>
      <c r="EP37" s="83" t="s">
        <v>311</v>
      </c>
      <c r="EQ37" s="146" t="n">
        <f aca="false">IF(AND(0&lt;EQ29,EQ29&lt;100),(EQ29/100)*(EQ$22-EQ$21)+EQ$21,"NA")</f>
        <v>164.575184954096</v>
      </c>
      <c r="ER37" s="146" t="n">
        <f aca="false">IF(AND(0&lt;ER29,ER29&lt;100),(ER29/100)*(ER$22-ER$21)+ER$21,"NA")</f>
        <v>186.229774087662</v>
      </c>
      <c r="ES37" s="146" t="n">
        <f aca="false">IF(AND(0&lt;ES29,ES29&lt;100),(ES29/100)*(ES$22-ES$21)+ES$21,"NA")</f>
        <v>190.043183578621</v>
      </c>
      <c r="ET37" s="150" t="n">
        <f aca="false">IF(AND(0&lt;ET29,ET29&lt;100),(ET29/100)*(ET$22-ET$21)+ET$21,"NA")</f>
        <v>143.220136518771</v>
      </c>
      <c r="EU37" s="31"/>
      <c r="EV37" s="83" t="s">
        <v>311</v>
      </c>
      <c r="EW37" s="146" t="n">
        <f aca="false">IF(AND(0&lt;EW29,EW29&lt;100),(EW29/100)*(EW$22-EW$21)+EW$21,"NA")</f>
        <v>162.64987966842</v>
      </c>
      <c r="EX37" s="146" t="str">
        <f aca="false">IF(AND(0&lt;EX29,EX29&lt;100),(EX29/100)*(EX$22-EX$21)+EX$21,"NA")</f>
        <v>NA</v>
      </c>
      <c r="EY37" s="146" t="str">
        <f aca="false">IF(AND(0&lt;EY29,EY29&lt;100),(EY29/100)*(EY$22-EY$21)+EY$21,"NA")</f>
        <v>NA</v>
      </c>
      <c r="EZ37" s="150" t="str">
        <f aca="false">IF(AND(0&lt;EZ29,EZ29&lt;100),(EZ29/100)*(EZ$22-EZ$21)+EZ$21,"NA")</f>
        <v>NA</v>
      </c>
      <c r="FA37" s="31"/>
      <c r="FB37" s="31"/>
      <c r="FC37" s="31"/>
    </row>
    <row r="38" customFormat="false" ht="15.75" hidden="false" customHeight="false" outlineLevel="0" collapsed="false">
      <c r="A38" s="181"/>
      <c r="B38" s="31"/>
      <c r="C38" s="31"/>
      <c r="D38" s="195" t="s">
        <v>312</v>
      </c>
      <c r="E38" s="212" t="s">
        <v>426</v>
      </c>
      <c r="F38" s="27"/>
      <c r="G38" s="27"/>
      <c r="H38" s="31"/>
      <c r="I38" s="31"/>
      <c r="J38" s="31"/>
      <c r="K38" s="31"/>
      <c r="L38" s="31"/>
      <c r="M38" s="31"/>
      <c r="N38" s="31"/>
      <c r="O38" s="31"/>
      <c r="P38" s="31"/>
      <c r="Q38" s="21"/>
      <c r="R38" s="29"/>
      <c r="S38" s="21"/>
      <c r="T38" s="59"/>
      <c r="U38" s="59"/>
      <c r="V38" s="59"/>
      <c r="W38" s="31"/>
      <c r="X38" s="201" t="s">
        <v>313</v>
      </c>
      <c r="Y38" s="182" t="s">
        <v>233</v>
      </c>
      <c r="Z38" s="140" t="n">
        <v>16</v>
      </c>
      <c r="AA38" s="140" t="s">
        <v>207</v>
      </c>
      <c r="AB38" s="118" t="n">
        <f aca="false">AVERAGE(Z38:AA38)</f>
        <v>16</v>
      </c>
      <c r="AC38" s="119" t="e">
        <f aca="false">ABS((Z38-AA38)*100/AB38)</f>
        <v>#VALUE!</v>
      </c>
      <c r="AD38" s="31"/>
      <c r="AE38" s="81"/>
      <c r="AF38" s="208"/>
      <c r="AG38" s="140"/>
      <c r="AH38" s="143"/>
      <c r="AI38" s="143"/>
      <c r="AJ38" s="143"/>
      <c r="AK38" s="144"/>
      <c r="AL38" s="140"/>
      <c r="AM38" s="140"/>
      <c r="AN38" s="118" t="n">
        <f aca="false">AL38+AM38</f>
        <v>0</v>
      </c>
      <c r="AO38" s="145" t="n">
        <f aca="false">(0.0000005885777787*AK38)/($M$6*$E$23)</f>
        <v>0</v>
      </c>
      <c r="AP38" s="118" t="e">
        <f aca="false">AL38/AN38</f>
        <v>#DIV/0!</v>
      </c>
      <c r="AQ38" s="118" t="e">
        <f aca="false">(AK38-AN38)/AN38</f>
        <v>#DIV/0!</v>
      </c>
      <c r="AR38" s="118" t="n">
        <f aca="false">AL38/($M$5*2.628758183)</f>
        <v>0</v>
      </c>
      <c r="AS38" s="118" t="n">
        <f aca="false">AR38*1.03^($M$7-AH38)</f>
        <v>0</v>
      </c>
      <c r="AT38" s="146" t="e">
        <f aca="false">$AP$5*(1+AQ38-AP38+(AP38*$AI$5))/(1+AQ38-AP38-(AQ38*AP38*$AI$5))</f>
        <v>#DIV/0!</v>
      </c>
      <c r="AU38" s="146" t="e">
        <f aca="false">(AN38*$AP$5-AM38*AT38)/AL38</f>
        <v>#DIV/0!</v>
      </c>
      <c r="AV38" s="146" t="e">
        <f aca="false">($AP$5*AN38+AQ38*AN38*AT38)/AK38</f>
        <v>#DIV/0!</v>
      </c>
      <c r="AW38" s="146" t="e">
        <f aca="false">0.01*(((AV38+AT38)/2)-AU38)</f>
        <v>#DIV/0!</v>
      </c>
      <c r="AX38" s="146" t="e">
        <f aca="false">((AI38+AJ38)/2)-AW38</f>
        <v>#DIV/0!</v>
      </c>
      <c r="AY38" s="147" t="e">
        <f aca="false">AS38/AX38</f>
        <v>#DIV/0!</v>
      </c>
      <c r="AZ38" s="31"/>
      <c r="BA38" s="141" t="n">
        <v>35917</v>
      </c>
      <c r="BB38" s="142" t="n">
        <v>0.458333333333333</v>
      </c>
      <c r="BC38" s="140" t="n">
        <f aca="false">(BB38-$BB$9)*24+72</f>
        <v>75</v>
      </c>
      <c r="BD38" s="143" t="n">
        <v>23</v>
      </c>
      <c r="BE38" s="143" t="n">
        <v>50</v>
      </c>
      <c r="BF38" s="143" t="n">
        <v>48</v>
      </c>
      <c r="BG38" s="144" t="n">
        <v>263</v>
      </c>
      <c r="BH38" s="140" t="n">
        <v>6</v>
      </c>
      <c r="BI38" s="140" t="n">
        <v>0.86</v>
      </c>
      <c r="BJ38" s="148"/>
      <c r="BK38" s="118" t="n">
        <f aca="false">BH38+BI38</f>
        <v>6.86</v>
      </c>
      <c r="BL38" s="145" t="n">
        <f aca="false">(0.0000005885777787*BG38)/($M$6*$E$23)</f>
        <v>0.181578833780762</v>
      </c>
      <c r="BM38" s="118" t="n">
        <f aca="false">BH38/BK38</f>
        <v>0.87463556851312</v>
      </c>
      <c r="BN38" s="118" t="n">
        <f aca="false">(BG38-BK38)/BK38</f>
        <v>37.3381924198251</v>
      </c>
      <c r="BO38" s="118" t="n">
        <f aca="false">BH38/($M$5*2.628758183)</f>
        <v>13.6946791959829</v>
      </c>
      <c r="BP38" s="118" t="n">
        <f aca="false">BO38*1.03^($M$7-BD38)</f>
        <v>14.357916479355</v>
      </c>
      <c r="BQ38" s="118" t="n">
        <f aca="false">$AB$12*(1+BN38-BM38+(BM38*$BE$5))/(1+BN38-BM38-(BN38*BM38*$BE$5))</f>
        <v>443.712824569828</v>
      </c>
      <c r="BR38" s="118" t="n">
        <f aca="false">(BK38*$AB$12-BI38*BQ38)/BH38</f>
        <v>275.399495144991</v>
      </c>
      <c r="BS38" s="118" t="n">
        <f aca="false">($AB$12*BK38+BN38*BK38*BQ38)/BG38</f>
        <v>439.87297675025</v>
      </c>
      <c r="BT38" s="146" t="n">
        <f aca="false">0.01*(((BS38+BQ38)/2)-BR38)</f>
        <v>1.66393405515048</v>
      </c>
      <c r="BU38" s="146" t="n">
        <f aca="false">((BE38+BF38)/2)-BT38</f>
        <v>47.3360659448495</v>
      </c>
      <c r="BV38" s="145" t="n">
        <f aca="false">BP38/BU38</f>
        <v>0.303318752683909</v>
      </c>
      <c r="BW38" s="140"/>
      <c r="BX38" s="140" t="n">
        <v>7.58</v>
      </c>
      <c r="BY38" s="140"/>
      <c r="BZ38" s="144" t="n">
        <v>250</v>
      </c>
      <c r="CA38" s="144" t="n">
        <v>303</v>
      </c>
      <c r="CB38" s="144" t="n">
        <v>427</v>
      </c>
      <c r="CC38" s="118" t="n">
        <f aca="false">IF(BZ38=0," ",($AB$12-(BZ38*$BM38))/(1-$BM38))</f>
        <v>620.918604651163</v>
      </c>
      <c r="CD38" s="118" t="n">
        <f aca="false">IF(CB38=0," ",(CB38-CC38)*100/CB38)</f>
        <v>-45.414193126736</v>
      </c>
      <c r="CE38" s="146" t="n">
        <f aca="false">IF(BZ38=0," ",($AB$12-BZ38)*100/$AB$12)</f>
        <v>15.6829679595278</v>
      </c>
      <c r="CF38" s="118" t="n">
        <f aca="false">IF(BZ38=0," ",($AB$12*$BK38+CC38*(2*$BG38-$BK38))/(2*$BG38))</f>
        <v>616.68759395172</v>
      </c>
      <c r="CG38" s="146" t="n">
        <f aca="false">IF(BZ38=0," ",(CF38-BZ38)*100/CF38)</f>
        <v>59.4608352021474</v>
      </c>
      <c r="CH38" s="149" t="n">
        <v>0.022</v>
      </c>
      <c r="CI38" s="149" t="n">
        <v>0.635</v>
      </c>
      <c r="CJ38" s="149"/>
      <c r="CK38" s="145" t="n">
        <f aca="false">IF(CH38=0," ",($AB$18-(CH38*$BM38))/(1-$BM38))</f>
        <v>4.01436046511628</v>
      </c>
      <c r="CL38" s="118" t="str">
        <f aca="false">IF(CJ38=0," ",(CJ38-CK38)*100/CJ38)</f>
        <v> </v>
      </c>
      <c r="CM38" s="146" t="n">
        <f aca="false">IF(CH38=0," ",($AB$18-CH38)*100/$AB$18)</f>
        <v>95.7894736842105</v>
      </c>
      <c r="CN38" s="145" t="n">
        <f aca="false">IF(CH38=0," ",($AB$18*$BK38+CK38*(2*$BG38-$BK38))/(2*$BG38))</f>
        <v>3.96882023167389</v>
      </c>
      <c r="CO38" s="146" t="n">
        <f aca="false">IF(CH38=0," ",(CN38-CH38)*100/CN38)</f>
        <v>99.4456791006953</v>
      </c>
      <c r="CP38" s="140"/>
      <c r="CQ38" s="140"/>
      <c r="CR38" s="140"/>
      <c r="CS38" s="118" t="str">
        <f aca="false">IF(CP38=0," ",($AB$17-(CP38*$BM38))/(1-$BM38))</f>
        <v> </v>
      </c>
      <c r="CT38" s="118" t="str">
        <f aca="false">IF(CR38=0," ",(CR38-CS38)*100/CR38)</f>
        <v> </v>
      </c>
      <c r="CU38" s="146" t="str">
        <f aca="false">IF(CP38=0," ",($AB$17-CP38)*100/$AB$17)</f>
        <v> </v>
      </c>
      <c r="CV38" s="118" t="str">
        <f aca="false">IF(CP38=0," ",($AB$17*$BK38+CS38*(2*$BG38-$BK38))/(2*$BG38))</f>
        <v> </v>
      </c>
      <c r="CW38" s="150" t="str">
        <f aca="false">IF(CP38=0," ",(CV38-CP38)*100/CV38)</f>
        <v> </v>
      </c>
      <c r="CX38" s="31"/>
      <c r="CY38" s="201" t="s">
        <v>295</v>
      </c>
      <c r="CZ38" s="182" t="s">
        <v>233</v>
      </c>
      <c r="DA38" s="140" t="s">
        <v>148</v>
      </c>
      <c r="DB38" s="140" t="s">
        <v>148</v>
      </c>
      <c r="DC38" s="118" t="e">
        <f aca="false">AVERAGE(DA38:DB38)</f>
        <v>#DIV/0!</v>
      </c>
      <c r="DD38" s="118" t="e">
        <f aca="false">ABS((DA38-DB38)*100/DC38)</f>
        <v>#VALUE!</v>
      </c>
      <c r="DE38" s="86" t="s">
        <v>55</v>
      </c>
      <c r="DF38" s="118" t="e">
        <f aca="false">($AB33-DC38*$DA$5)/(1-$DA$5)</f>
        <v>#DIV/0!</v>
      </c>
      <c r="DG38" s="160" t="s">
        <v>55</v>
      </c>
      <c r="DH38" s="146" t="e">
        <f aca="false">($AB33-DC38)*100/$AB33</f>
        <v>#DIV/0!</v>
      </c>
      <c r="DI38" s="118" t="e">
        <f aca="false">(DA$6*$AB33+DF38*(2*DA$7-DA$6))/(2*DA$7)</f>
        <v>#DIV/0!</v>
      </c>
      <c r="DJ38" s="150" t="e">
        <f aca="false">(DI38-DC38)*100/DI38</f>
        <v>#DIV/0!</v>
      </c>
      <c r="DK38" s="31"/>
      <c r="DL38" s="201" t="s">
        <v>295</v>
      </c>
      <c r="DM38" s="182" t="s">
        <v>233</v>
      </c>
      <c r="DN38" s="140" t="s">
        <v>148</v>
      </c>
      <c r="DO38" s="160" t="s">
        <v>55</v>
      </c>
      <c r="DP38" s="118" t="e">
        <f aca="false">($AB33-DN38*$DN$5)/(1-$DN$5)</f>
        <v>#VALUE!</v>
      </c>
      <c r="DQ38" s="160" t="s">
        <v>55</v>
      </c>
      <c r="DR38" s="146" t="e">
        <f aca="false">($AB33-DN38)*100/$AB33</f>
        <v>#VALUE!</v>
      </c>
      <c r="DS38" s="118" t="e">
        <f aca="false">(DN$6*$AB33+DP38*(2*DN$7-DN$6))/(2*DN$7)</f>
        <v>#VALUE!</v>
      </c>
      <c r="DT38" s="150" t="e">
        <f aca="false">(DS38-DN38)*100/DS38</f>
        <v>#VALUE!</v>
      </c>
      <c r="DU38" s="31"/>
      <c r="DV38" s="201" t="s">
        <v>295</v>
      </c>
      <c r="DW38" s="182" t="s">
        <v>233</v>
      </c>
      <c r="DX38" s="140" t="s">
        <v>148</v>
      </c>
      <c r="DY38" s="160" t="s">
        <v>55</v>
      </c>
      <c r="DZ38" s="118" t="e">
        <f aca="false">($AB33-DX38*$DX$5)/(1-$DX$5)</f>
        <v>#VALUE!</v>
      </c>
      <c r="EA38" s="163" t="s">
        <v>55</v>
      </c>
      <c r="EB38" s="118" t="e">
        <f aca="false">($AB33-DX38)*100/$AB33</f>
        <v>#VALUE!</v>
      </c>
      <c r="EC38" s="118" t="e">
        <f aca="false">(DX$6*$AB33+DZ38*(2*DX$7-DX$6))/(2*DX$7)</f>
        <v>#VALUE!</v>
      </c>
      <c r="ED38" s="119" t="e">
        <f aca="false">(EC38-DX38)*100/EC38</f>
        <v>#VALUE!</v>
      </c>
      <c r="EE38" s="31"/>
      <c r="EF38" s="201" t="s">
        <v>295</v>
      </c>
      <c r="EG38" s="182" t="s">
        <v>233</v>
      </c>
      <c r="EH38" s="140" t="s">
        <v>148</v>
      </c>
      <c r="EI38" s="160" t="s">
        <v>55</v>
      </c>
      <c r="EJ38" s="118" t="e">
        <f aca="false">($AB33-EH38*$EH$5)/(1-$EH$5)</f>
        <v>#VALUE!</v>
      </c>
      <c r="EK38" s="163" t="s">
        <v>55</v>
      </c>
      <c r="EL38" s="118" t="e">
        <f aca="false">($AB33-EH38)*100/$AB33</f>
        <v>#VALUE!</v>
      </c>
      <c r="EM38" s="118" t="e">
        <f aca="false">(EH$6*$AB33+EJ38*(2*EH$7-EH$6))/(2*EH$7)</f>
        <v>#VALUE!</v>
      </c>
      <c r="EN38" s="119" t="e">
        <f aca="false">(EM38-EH38)*100/EM38</f>
        <v>#VALUE!</v>
      </c>
      <c r="EO38" s="31"/>
      <c r="EP38" s="83" t="s">
        <v>314</v>
      </c>
      <c r="EQ38" s="146" t="n">
        <f aca="false">IF(AND(0&lt;EQ29,EQ29&lt;100),(EQ29/100)*(EQ$24-EQ$23)+EQ$23,"NA")</f>
        <v>151.839468758356</v>
      </c>
      <c r="ER38" s="146" t="n">
        <f aca="false">IF(AND(0&lt;ER29,ER29&lt;100),(ER29/100)*(ER$24-ER$23)+ER$23,"NA")</f>
        <v>186.413593357791</v>
      </c>
      <c r="ES38" s="146" t="n">
        <f aca="false">IF(AND(0&lt;ES29,ES29&lt;100),(ES29/100)*(ES$24-ES$23)+ES$23,"NA")</f>
        <v>176.820487993803</v>
      </c>
      <c r="ET38" s="150" t="n">
        <f aca="false">IF(AND(0&lt;ET29,ET29&lt;100),(ET29/100)*(ET$24-ET$23)+ET$23,"NA")</f>
        <v>122.861774744027</v>
      </c>
      <c r="EU38" s="31"/>
      <c r="EV38" s="83" t="s">
        <v>314</v>
      </c>
      <c r="EW38" s="146" t="n">
        <f aca="false">IF(AND(0&lt;EW29,EW29&lt;100),(EW29/100)*(EW$24-EW$23)+EW$23,"NA")</f>
        <v>148.694803458419</v>
      </c>
      <c r="EX38" s="146" t="str">
        <f aca="false">IF(AND(0&lt;EX29,EX29&lt;100),(EX29/100)*(EX$24-EX$23)+EX$23,"NA")</f>
        <v>NA</v>
      </c>
      <c r="EY38" s="146" t="str">
        <f aca="false">IF(AND(0&lt;EY29,EY29&lt;100),(EY29/100)*(EY$24-EY$23)+EY$23,"NA")</f>
        <v>NA</v>
      </c>
      <c r="EZ38" s="150" t="str">
        <f aca="false">IF(AND(0&lt;EZ29,EZ29&lt;100),(EZ29/100)*(EZ$24-EZ$23)+EZ$23,"NA")</f>
        <v>NA</v>
      </c>
      <c r="FA38" s="31"/>
      <c r="FB38" s="31"/>
      <c r="FC38" s="31"/>
    </row>
    <row r="39" customFormat="false" ht="16.5" hidden="false" customHeight="false" outlineLevel="0" collapsed="false">
      <c r="A39" s="181"/>
      <c r="B39" s="31"/>
      <c r="C39" s="31"/>
      <c r="D39" s="195" t="s">
        <v>315</v>
      </c>
      <c r="E39" s="212" t="s">
        <v>427</v>
      </c>
      <c r="F39" s="27"/>
      <c r="G39" s="27"/>
      <c r="H39" s="31"/>
      <c r="I39" s="31"/>
      <c r="J39" s="31"/>
      <c r="K39" s="31"/>
      <c r="L39" s="31"/>
      <c r="M39" s="31"/>
      <c r="N39" s="31"/>
      <c r="O39" s="31"/>
      <c r="P39" s="31"/>
      <c r="Q39" s="21"/>
      <c r="R39" s="29"/>
      <c r="S39" s="21"/>
      <c r="T39" s="59"/>
      <c r="U39" s="59"/>
      <c r="V39" s="59"/>
      <c r="W39" s="31"/>
      <c r="X39" s="201" t="s">
        <v>316</v>
      </c>
      <c r="Y39" s="182" t="s">
        <v>233</v>
      </c>
      <c r="Z39" s="140" t="s">
        <v>148</v>
      </c>
      <c r="AA39" s="140" t="s">
        <v>207</v>
      </c>
      <c r="AB39" s="118" t="e">
        <f aca="false">AVERAGE(Z39:AA39)</f>
        <v>#DIV/0!</v>
      </c>
      <c r="AC39" s="119" t="e">
        <f aca="false">ABS((Z39-AA39)*100/AB39)</f>
        <v>#VALUE!</v>
      </c>
      <c r="AD39" s="31"/>
      <c r="AE39" s="81"/>
      <c r="AF39" s="208"/>
      <c r="AG39" s="140"/>
      <c r="AH39" s="143"/>
      <c r="AI39" s="143"/>
      <c r="AJ39" s="143"/>
      <c r="AK39" s="144"/>
      <c r="AL39" s="140"/>
      <c r="AM39" s="140"/>
      <c r="AN39" s="118" t="n">
        <f aca="false">AL39+AM39</f>
        <v>0</v>
      </c>
      <c r="AO39" s="145" t="n">
        <f aca="false">(0.0000005885777787*AK39)/($M$6*$E$23)</f>
        <v>0</v>
      </c>
      <c r="AP39" s="118" t="e">
        <f aca="false">AL39/AN39</f>
        <v>#DIV/0!</v>
      </c>
      <c r="AQ39" s="118" t="e">
        <f aca="false">(AK39-AN39)/AN39</f>
        <v>#DIV/0!</v>
      </c>
      <c r="AR39" s="118" t="n">
        <f aca="false">AL39/($M$5*2.628758183)</f>
        <v>0</v>
      </c>
      <c r="AS39" s="118" t="n">
        <f aca="false">AR39*1.03^($M$7-AH39)</f>
        <v>0</v>
      </c>
      <c r="AT39" s="146" t="e">
        <f aca="false">$AP$5*(1+AQ39-AP39+(AP39*$AI$5))/(1+AQ39-AP39-(AQ39*AP39*$AI$5))</f>
        <v>#DIV/0!</v>
      </c>
      <c r="AU39" s="146" t="e">
        <f aca="false">(AN39*$AP$5-AM39*AT39)/AL39</f>
        <v>#DIV/0!</v>
      </c>
      <c r="AV39" s="146" t="e">
        <f aca="false">($AP$5*AN39+AQ39*AN39*AT39)/AK39</f>
        <v>#DIV/0!</v>
      </c>
      <c r="AW39" s="146" t="e">
        <f aca="false">0.01*(((AV39+AT39)/2)-AU39)</f>
        <v>#DIV/0!</v>
      </c>
      <c r="AX39" s="146" t="e">
        <f aca="false">((AI39+AJ39)/2)-AW39</f>
        <v>#DIV/0!</v>
      </c>
      <c r="AY39" s="147" t="e">
        <f aca="false">AS39/AX39</f>
        <v>#DIV/0!</v>
      </c>
      <c r="AZ39" s="31"/>
      <c r="BA39" s="141" t="n">
        <v>35917</v>
      </c>
      <c r="BB39" s="142" t="n">
        <v>0.472222222222222</v>
      </c>
      <c r="BC39" s="140" t="n">
        <f aca="false">(BB39-$BB$9)*24+72</f>
        <v>75.3333333333333</v>
      </c>
      <c r="BD39" s="143" t="n">
        <v>23</v>
      </c>
      <c r="BE39" s="143" t="n">
        <v>50</v>
      </c>
      <c r="BF39" s="143" t="n">
        <v>48</v>
      </c>
      <c r="BG39" s="144" t="n">
        <v>263</v>
      </c>
      <c r="BH39" s="140" t="n">
        <v>5.65</v>
      </c>
      <c r="BI39" s="140" t="n">
        <v>0.86</v>
      </c>
      <c r="BJ39" s="148"/>
      <c r="BK39" s="118" t="n">
        <f aca="false">BH39+BI39</f>
        <v>6.51</v>
      </c>
      <c r="BL39" s="145" t="n">
        <f aca="false">(0.0000005885777787*BG39)/($M$6*$E$23)</f>
        <v>0.181578833780762</v>
      </c>
      <c r="BM39" s="118" t="n">
        <f aca="false">BH39/BK39</f>
        <v>0.8678955453149</v>
      </c>
      <c r="BN39" s="118" t="n">
        <f aca="false">(BG39-BK39)/BK39</f>
        <v>39.3993855606759</v>
      </c>
      <c r="BO39" s="118" t="n">
        <f aca="false">BH39/($M$5*2.628758183)</f>
        <v>12.8958229095506</v>
      </c>
      <c r="BP39" s="118" t="n">
        <f aca="false">BO39*1.03^($M$7-BD39)</f>
        <v>13.5203713513927</v>
      </c>
      <c r="BQ39" s="118" t="n">
        <f aca="false">$AB$12*(1+BN39-BM39+(BM39*$BE$5))/(1+BN39-BM39-(BN39*BM39*$BE$5))</f>
        <v>441.838464855882</v>
      </c>
      <c r="BR39" s="118" t="n">
        <f aca="false">(BK39*$AB$12-BI39*BQ39)/BH39</f>
        <v>274.377684995388</v>
      </c>
      <c r="BS39" s="118" t="n">
        <f aca="false">($AB$12*BK39+BN39*BK39*BQ39)/BG39</f>
        <v>438.240923387396</v>
      </c>
      <c r="BT39" s="146" t="n">
        <f aca="false">0.01*(((BS39+BQ39)/2)-BR39)</f>
        <v>1.65662009126251</v>
      </c>
      <c r="BU39" s="146" t="n">
        <f aca="false">((BE39+BF39)/2)-BT39</f>
        <v>47.3433799087375</v>
      </c>
      <c r="BV39" s="145" t="n">
        <f aca="false">BP39/BU39</f>
        <v>0.28558103323961</v>
      </c>
      <c r="BW39" s="140" t="n">
        <v>7.59</v>
      </c>
      <c r="BX39" s="140"/>
      <c r="BY39" s="140"/>
      <c r="BZ39" s="144" t="n">
        <v>251</v>
      </c>
      <c r="CA39" s="144"/>
      <c r="CB39" s="144"/>
      <c r="CC39" s="118" t="n">
        <f aca="false">IF(BZ39=0," ",($AB$12-(BZ39*$BM39))/(1-$BM39))</f>
        <v>595.424418604651</v>
      </c>
      <c r="CD39" s="118" t="str">
        <f aca="false">IF(CB39=0," ",(CB39-CC39)*100/CB39)</f>
        <v> </v>
      </c>
      <c r="CE39" s="146" t="n">
        <f aca="false">IF(BZ39=0," ",($AB$12-BZ39)*100/$AB$12)</f>
        <v>15.3456998313659</v>
      </c>
      <c r="CF39" s="118" t="n">
        <f aca="false">IF(BZ39=0," ",($AB$12*$BK39+CC39*(2*$BG39-$BK39))/(2*$BG39))</f>
        <v>591.724802701388</v>
      </c>
      <c r="CG39" s="146" t="n">
        <f aca="false">IF(BZ39=0," ",(CF39-BZ39)*100/CF39)</f>
        <v>57.5816327363472</v>
      </c>
      <c r="CH39" s="149" t="n">
        <v>0.023</v>
      </c>
      <c r="CI39" s="149"/>
      <c r="CJ39" s="149"/>
      <c r="CK39" s="145" t="n">
        <f aca="false">IF(CH39=0," ",($AB$18-(CH39*$BM39))/(1-$BM39))</f>
        <v>3.8040988372093</v>
      </c>
      <c r="CL39" s="118" t="str">
        <f aca="false">IF(CJ39=0," ",(CJ39-CK39)*100/CJ39)</f>
        <v> </v>
      </c>
      <c r="CM39" s="146" t="n">
        <f aca="false">IF(CH39=0," ",($AB$18-CH39)*100/$AB$18)</f>
        <v>95.5980861244019</v>
      </c>
      <c r="CN39" s="145" t="n">
        <f aca="false">IF(CH39=0," ",($AB$18*$BK39+CK39*(2*$BG39-$BK39))/(2*$BG39))</f>
        <v>3.76348437251304</v>
      </c>
      <c r="CO39" s="146" t="n">
        <f aca="false">IF(CH39=0," ",(CN39-CH39)*100/CN39)</f>
        <v>99.3888642087109</v>
      </c>
      <c r="CP39" s="140"/>
      <c r="CQ39" s="140"/>
      <c r="CR39" s="140"/>
      <c r="CS39" s="118" t="str">
        <f aca="false">IF(CP39=0," ",($AB$17-(CP39*$BM39))/(1-$BM39))</f>
        <v> </v>
      </c>
      <c r="CT39" s="118" t="str">
        <f aca="false">IF(CR39=0," ",(CR39-CS39)*100/CR39)</f>
        <v> </v>
      </c>
      <c r="CU39" s="146" t="str">
        <f aca="false">IF(CP39=0," ",($AB$17-CP39)*100/$AB$17)</f>
        <v> </v>
      </c>
      <c r="CV39" s="118" t="str">
        <f aca="false">IF(CP39=0," ",($AB$17*$BK39+CS39*(2*$BG39-$BK39))/(2*$BG39))</f>
        <v> </v>
      </c>
      <c r="CW39" s="150" t="str">
        <f aca="false">IF(CP39=0," ",(CV39-CP39)*100/CV39)</f>
        <v> </v>
      </c>
      <c r="CX39" s="31"/>
      <c r="CY39" s="201" t="s">
        <v>299</v>
      </c>
      <c r="CZ39" s="182" t="s">
        <v>233</v>
      </c>
      <c r="DA39" s="140" t="n">
        <v>1.7</v>
      </c>
      <c r="DB39" s="140" t="n">
        <v>2.1</v>
      </c>
      <c r="DC39" s="118" t="n">
        <f aca="false">AVERAGE(DA39:DB39)</f>
        <v>1.9</v>
      </c>
      <c r="DD39" s="118" t="n">
        <f aca="false">ABS((DA39-DB39)*100/DC39)</f>
        <v>21.0526315789474</v>
      </c>
      <c r="DE39" s="86" t="s">
        <v>55</v>
      </c>
      <c r="DF39" s="118" t="n">
        <f aca="false">($AB34-DC39*$DA$5)/(1-$DA$5)</f>
        <v>395.566666666667</v>
      </c>
      <c r="DG39" s="160" t="s">
        <v>55</v>
      </c>
      <c r="DH39" s="146" t="n">
        <f aca="false">($AB34-DC39)*100/$AB34</f>
        <v>98.4166666666667</v>
      </c>
      <c r="DI39" s="118" t="n">
        <f aca="false">(DA$6*$AB34+DF39*(2*DA$7-DA$6))/(2*DA$7)</f>
        <v>390.635759186352</v>
      </c>
      <c r="DJ39" s="150" t="n">
        <f aca="false">(DI39-DC39)*100/DI39</f>
        <v>99.5136133967977</v>
      </c>
      <c r="DK39" s="31"/>
      <c r="DL39" s="201" t="s">
        <v>299</v>
      </c>
      <c r="DM39" s="182" t="s">
        <v>233</v>
      </c>
      <c r="DN39" s="140" t="n">
        <v>3.2</v>
      </c>
      <c r="DO39" s="160" t="s">
        <v>55</v>
      </c>
      <c r="DP39" s="118" t="n">
        <f aca="false">($AB34-DN39*$DN$5)/(1-$DN$5)</f>
        <v>652.088888888889</v>
      </c>
      <c r="DQ39" s="160" t="s">
        <v>55</v>
      </c>
      <c r="DR39" s="146" t="n">
        <f aca="false">($AB34-DN39)*100/$AB34</f>
        <v>97.3333333333333</v>
      </c>
      <c r="DS39" s="118" t="n">
        <f aca="false">(DN$6*$AB34+DP39*(2*DN$7-DN$6))/(2*DN$7)</f>
        <v>645.412488381918</v>
      </c>
      <c r="DT39" s="150" t="n">
        <f aca="false">(DS39-DN39)*100/DS39</f>
        <v>99.5041930459042</v>
      </c>
      <c r="DU39" s="31"/>
      <c r="DV39" s="201" t="s">
        <v>299</v>
      </c>
      <c r="DW39" s="182" t="s">
        <v>233</v>
      </c>
      <c r="DX39" s="140" t="n">
        <v>2.2</v>
      </c>
      <c r="DY39" s="160" t="s">
        <v>55</v>
      </c>
      <c r="DZ39" s="118" t="n">
        <f aca="false">($AB34-DX39*$DX$5)/(1-$DX$5)</f>
        <v>237.8</v>
      </c>
      <c r="EA39" s="163" t="s">
        <v>55</v>
      </c>
      <c r="EB39" s="118" t="n">
        <f aca="false">($AB34-DX39)*100/$AB34</f>
        <v>98.1666666666667</v>
      </c>
      <c r="EC39" s="118" t="n">
        <f aca="false">(DX$6*$AB34+DZ39*(2*DX$7-DX$6))/(2*DX$7)</f>
        <v>235.267076045627</v>
      </c>
      <c r="ED39" s="119" t="n">
        <f aca="false">(EC39-DX39)*100/EC39</f>
        <v>99.0648925310853</v>
      </c>
      <c r="EE39" s="31"/>
      <c r="EF39" s="201" t="s">
        <v>299</v>
      </c>
      <c r="EG39" s="182" t="s">
        <v>233</v>
      </c>
      <c r="EH39" s="140" t="n">
        <v>1</v>
      </c>
      <c r="EI39" s="160" t="s">
        <v>55</v>
      </c>
      <c r="EJ39" s="118" t="n">
        <f aca="false">($AB34-EH39*$EH$5)/(1-$EH$5)</f>
        <v>168.605633802817</v>
      </c>
      <c r="EK39" s="163" t="s">
        <v>55</v>
      </c>
      <c r="EL39" s="118" t="n">
        <f aca="false">($AB34-EH39)*100/$AB34</f>
        <v>99.1666666666667</v>
      </c>
      <c r="EM39" s="118" t="n">
        <f aca="false">(EH$6*$AB34+EJ39*(2*EH$7-EH$6))/(2*EH$7)</f>
        <v>166.955463886522</v>
      </c>
      <c r="EN39" s="119" t="n">
        <f aca="false">(EM39-EH39)*100/EM39</f>
        <v>99.4010378715849</v>
      </c>
      <c r="EO39" s="31"/>
      <c r="EP39" s="175" t="s">
        <v>317</v>
      </c>
      <c r="EQ39" s="178" t="n">
        <f aca="false">IF(AND(0&lt;EQ29,EQ29&lt;100),(EQ29/100)*(EQ$26-EQ$25)+EQ$25,"NA")</f>
        <v>136.336839290489</v>
      </c>
      <c r="ER39" s="178" t="n">
        <f aca="false">IF(AND(0&lt;ER29,ER29&lt;100),(ER29/100)*(ER$26-ER$25)+ER$25,"NA")</f>
        <v>158.137864452597</v>
      </c>
      <c r="ES39" s="178" t="n">
        <f aca="false">IF(AND(0&lt;ES29,ES29&lt;100),(ES29/100)*(ES$26-ES$25)+ES$25,"NA")</f>
        <v>156.215917893106</v>
      </c>
      <c r="ET39" s="180" t="n">
        <f aca="false">IF(AND(0&lt;ET29,ET29&lt;100),(ET29/100)*(ET$26-ET$25)+ET$25,"NA")</f>
        <v>109.472696245734</v>
      </c>
      <c r="EU39" s="31"/>
      <c r="EV39" s="175" t="s">
        <v>317</v>
      </c>
      <c r="EW39" s="178" t="n">
        <f aca="false">IF(AND(0&lt;EW29,EW29&lt;100),(EW29/100)*(EW$26-EW$25)+EW$25,"NA")</f>
        <v>134.539887690525</v>
      </c>
      <c r="EX39" s="178" t="str">
        <f aca="false">IF(AND(0&lt;EX29,EX29&lt;100),(EX29/100)*(EX$26-EX$25)+EX$25,"NA")</f>
        <v>NA</v>
      </c>
      <c r="EY39" s="178" t="str">
        <f aca="false">IF(AND(0&lt;EY29,EY29&lt;100),(EY29/100)*(EY$26-EY$25)+EY$25,"NA")</f>
        <v>NA</v>
      </c>
      <c r="EZ39" s="180" t="str">
        <f aca="false">IF(AND(0&lt;EZ29,EZ29&lt;100),(EZ29/100)*(EZ$26-EZ$25)+EZ$25,"NA")</f>
        <v>NA</v>
      </c>
      <c r="FA39" s="31"/>
      <c r="FB39" s="31"/>
      <c r="FC39" s="31"/>
    </row>
    <row r="40" customFormat="false" ht="13.5" hidden="false" customHeight="false" outlineLevel="0" collapsed="false">
      <c r="A40" s="181"/>
      <c r="B40" s="31"/>
      <c r="C40" s="31"/>
      <c r="D40" s="98" t="s">
        <v>318</v>
      </c>
      <c r="E40" s="243" t="s">
        <v>428</v>
      </c>
      <c r="F40" s="27"/>
      <c r="G40" s="27"/>
      <c r="H40" s="31"/>
      <c r="I40" s="31"/>
      <c r="J40" s="31"/>
      <c r="K40" s="31"/>
      <c r="L40" s="31"/>
      <c r="M40" s="31"/>
      <c r="N40" s="31"/>
      <c r="O40" s="31"/>
      <c r="P40" s="31"/>
      <c r="Q40" s="21"/>
      <c r="R40" s="29"/>
      <c r="S40" s="21"/>
      <c r="T40" s="59"/>
      <c r="U40" s="59"/>
      <c r="V40" s="59"/>
      <c r="W40" s="31"/>
      <c r="X40" s="201" t="s">
        <v>320</v>
      </c>
      <c r="Y40" s="182" t="s">
        <v>233</v>
      </c>
      <c r="Z40" s="140" t="s">
        <v>148</v>
      </c>
      <c r="AA40" s="140" t="s">
        <v>207</v>
      </c>
      <c r="AB40" s="118" t="e">
        <f aca="false">AVERAGE(Z40:AA40)</f>
        <v>#DIV/0!</v>
      </c>
      <c r="AC40" s="119" t="e">
        <f aca="false">ABS((Z40-AA40)*100/AB40)</f>
        <v>#VALUE!</v>
      </c>
      <c r="AD40" s="31"/>
      <c r="AE40" s="81"/>
      <c r="AF40" s="208"/>
      <c r="AG40" s="140"/>
      <c r="AH40" s="143"/>
      <c r="AI40" s="143"/>
      <c r="AJ40" s="143"/>
      <c r="AK40" s="144"/>
      <c r="AL40" s="140"/>
      <c r="AM40" s="140"/>
      <c r="AN40" s="118" t="n">
        <f aca="false">AL40+AM40</f>
        <v>0</v>
      </c>
      <c r="AO40" s="145" t="n">
        <f aca="false">(0.0000005885777787*AK40)/($M$6*$E$23)</f>
        <v>0</v>
      </c>
      <c r="AP40" s="118" t="e">
        <f aca="false">AL40/AN40</f>
        <v>#DIV/0!</v>
      </c>
      <c r="AQ40" s="118" t="e">
        <f aca="false">(AK40-AN40)/AN40</f>
        <v>#DIV/0!</v>
      </c>
      <c r="AR40" s="118" t="n">
        <f aca="false">AL40/($M$5*2.628758183)</f>
        <v>0</v>
      </c>
      <c r="AS40" s="118" t="n">
        <f aca="false">AR40*1.03^($M$7-AH40)</f>
        <v>0</v>
      </c>
      <c r="AT40" s="146" t="e">
        <f aca="false">$AP$5*(1+AQ40-AP40+(AP40*$AI$5))/(1+AQ40-AP40-(AQ40*AP40*$AI$5))</f>
        <v>#DIV/0!</v>
      </c>
      <c r="AU40" s="146" t="e">
        <f aca="false">(AN40*$AP$5-AM40*AT40)/AL40</f>
        <v>#DIV/0!</v>
      </c>
      <c r="AV40" s="146" t="e">
        <f aca="false">($AP$5*AN40+AQ40*AN40*AT40)/AK40</f>
        <v>#DIV/0!</v>
      </c>
      <c r="AW40" s="146" t="e">
        <f aca="false">0.01*(((AV40+AT40)/2)-AU40)</f>
        <v>#DIV/0!</v>
      </c>
      <c r="AX40" s="146" t="e">
        <f aca="false">((AI40+AJ40)/2)-AW40</f>
        <v>#DIV/0!</v>
      </c>
      <c r="AY40" s="147" t="e">
        <f aca="false">AS40/AX40</f>
        <v>#DIV/0!</v>
      </c>
      <c r="AZ40" s="31"/>
      <c r="BA40" s="141" t="n">
        <v>35917</v>
      </c>
      <c r="BB40" s="142" t="n">
        <v>0.486111111111111</v>
      </c>
      <c r="BC40" s="140" t="n">
        <f aca="false">(BB40-$BB$9)*24+72</f>
        <v>75.6666666666667</v>
      </c>
      <c r="BD40" s="143" t="n">
        <v>23</v>
      </c>
      <c r="BE40" s="143" t="n">
        <v>50</v>
      </c>
      <c r="BF40" s="143" t="n">
        <v>48</v>
      </c>
      <c r="BG40" s="144" t="n">
        <v>263</v>
      </c>
      <c r="BH40" s="140" t="n">
        <v>5.66</v>
      </c>
      <c r="BI40" s="140" t="n">
        <v>0.86</v>
      </c>
      <c r="BJ40" s="148"/>
      <c r="BK40" s="118" t="n">
        <f aca="false">BH40+BI40</f>
        <v>6.52</v>
      </c>
      <c r="BL40" s="145" t="n">
        <f aca="false">(0.0000005885777787*BG40)/($M$6*$E$23)</f>
        <v>0.181578833780762</v>
      </c>
      <c r="BM40" s="118" t="n">
        <f aca="false">BH40/BK40</f>
        <v>0.868098159509202</v>
      </c>
      <c r="BN40" s="118" t="n">
        <f aca="false">(BG40-BK40)/BK40</f>
        <v>39.3374233128834</v>
      </c>
      <c r="BO40" s="118" t="n">
        <f aca="false">BH40/($M$5*2.628758183)</f>
        <v>12.9186473748772</v>
      </c>
      <c r="BP40" s="118" t="n">
        <f aca="false">BO40*1.03^($M$7-BD40)</f>
        <v>13.5443012121916</v>
      </c>
      <c r="BQ40" s="118" t="n">
        <f aca="false">$AB$12*(1+BN40-BM40+(BM40*$BE$5))/(1+BN40-BM40-(BN40*BM40*$BE$5))</f>
        <v>441.894261096009</v>
      </c>
      <c r="BR40" s="118" t="n">
        <f aca="false">(BK40*$AB$12-BI40*BQ40)/BH40</f>
        <v>274.408292483645</v>
      </c>
      <c r="BS40" s="118" t="n">
        <f aca="false">($AB$12*BK40+BN40*BK40*BQ40)/BG40</f>
        <v>438.289810212564</v>
      </c>
      <c r="BT40" s="146" t="n">
        <f aca="false">0.01*(((BS40+BQ40)/2)-BR40)</f>
        <v>1.65683743170642</v>
      </c>
      <c r="BU40" s="146" t="n">
        <f aca="false">((BE40+BF40)/2)-BT40</f>
        <v>47.3431625682936</v>
      </c>
      <c r="BV40" s="145" t="n">
        <f aca="false">BP40/BU40</f>
        <v>0.286087799746238</v>
      </c>
      <c r="BW40" s="140" t="n">
        <v>7.65</v>
      </c>
      <c r="BX40" s="140"/>
      <c r="BY40" s="140"/>
      <c r="BZ40" s="144" t="n">
        <v>259</v>
      </c>
      <c r="CA40" s="144"/>
      <c r="CB40" s="144"/>
      <c r="CC40" s="118" t="n">
        <f aca="false">IF(BZ40=0," ",($AB$12-(BZ40*$BM40))/(1-$BM40))</f>
        <v>543.302325581395</v>
      </c>
      <c r="CD40" s="118" t="str">
        <f aca="false">IF(CB40=0," ",(CB40-CC40)*100/CB40)</f>
        <v> </v>
      </c>
      <c r="CE40" s="146" t="n">
        <f aca="false">IF(BZ40=0," ",($AB$12-BZ40)*100/$AB$12)</f>
        <v>12.6475548060708</v>
      </c>
      <c r="CF40" s="118" t="n">
        <f aca="false">IF(BZ40=0," ",($AB$12*$BK40+CC40*(2*$BG40-$BK40))/(2*$BG40))</f>
        <v>540.243102838447</v>
      </c>
      <c r="CG40" s="146" t="n">
        <f aca="false">IF(BZ40=0," ",(CF40-BZ40)*100/CF40)</f>
        <v>52.058619788164</v>
      </c>
      <c r="CH40" s="149" t="n">
        <v>0.025</v>
      </c>
      <c r="CI40" s="149"/>
      <c r="CJ40" s="149"/>
      <c r="CK40" s="145" t="n">
        <f aca="false">IF(CH40=0," ",($AB$18-(CH40*$BM40))/(1-$BM40))</f>
        <v>3.79674418604651</v>
      </c>
      <c r="CL40" s="118" t="str">
        <f aca="false">IF(CJ40=0," ",(CJ40-CK40)*100/CJ40)</f>
        <v> </v>
      </c>
      <c r="CM40" s="146" t="n">
        <f aca="false">IF(CH40=0," ",($AB$18-CH40)*100/$AB$18)</f>
        <v>95.2153110047847</v>
      </c>
      <c r="CN40" s="145" t="n">
        <f aca="false">IF(CH40=0," ",($AB$18*$BK40+CK40*(2*$BG40-$BK40))/(2*$BG40))</f>
        <v>3.75615849765673</v>
      </c>
      <c r="CO40" s="146" t="n">
        <f aca="false">IF(CH40=0," ",(CN40-CH40)*100/CN40)</f>
        <v>99.334426382284</v>
      </c>
      <c r="CP40" s="140"/>
      <c r="CQ40" s="140"/>
      <c r="CR40" s="140"/>
      <c r="CS40" s="118" t="str">
        <f aca="false">IF(CP40=0," ",($AB$17-(CP40*$BM40))/(1-$BM40))</f>
        <v> </v>
      </c>
      <c r="CT40" s="118" t="str">
        <f aca="false">IF(CR40=0," ",(CR40-CS40)*100/CR40)</f>
        <v> </v>
      </c>
      <c r="CU40" s="146" t="str">
        <f aca="false">IF(CP40=0," ",($AB$17-CP40)*100/$AB$17)</f>
        <v> </v>
      </c>
      <c r="CV40" s="118" t="str">
        <f aca="false">IF(CP40=0," ",($AB$17*$BK40+CS40*(2*$BG40-$BK40))/(2*$BG40))</f>
        <v> </v>
      </c>
      <c r="CW40" s="150" t="str">
        <f aca="false">IF(CP40=0," ",(CV40-CP40)*100/CV40)</f>
        <v> </v>
      </c>
      <c r="CX40" s="31"/>
      <c r="CY40" s="201" t="s">
        <v>303</v>
      </c>
      <c r="CZ40" s="182" t="s">
        <v>233</v>
      </c>
      <c r="DA40" s="140" t="s">
        <v>148</v>
      </c>
      <c r="DB40" s="140" t="s">
        <v>148</v>
      </c>
      <c r="DC40" s="118" t="e">
        <f aca="false">AVERAGE(DA40:DB40)</f>
        <v>#DIV/0!</v>
      </c>
      <c r="DD40" s="118" t="e">
        <f aca="false">ABS((DA40-DB40)*100/DC40)</f>
        <v>#VALUE!</v>
      </c>
      <c r="DE40" s="86" t="s">
        <v>55</v>
      </c>
      <c r="DF40" s="118" t="e">
        <f aca="false">($AB35-DC40*$DA$5)/(1-$DA$5)</f>
        <v>#DIV/0!</v>
      </c>
      <c r="DG40" s="160" t="s">
        <v>55</v>
      </c>
      <c r="DH40" s="146" t="e">
        <f aca="false">($AB35-DC40)*100/$AB35</f>
        <v>#DIV/0!</v>
      </c>
      <c r="DI40" s="118" t="e">
        <f aca="false">(DA$6*$AB35+DF40*(2*DA$7-DA$6))/(2*DA$7)</f>
        <v>#DIV/0!</v>
      </c>
      <c r="DJ40" s="150" t="e">
        <f aca="false">(DI40-DC40)*100/DI40</f>
        <v>#DIV/0!</v>
      </c>
      <c r="DK40" s="31"/>
      <c r="DL40" s="201" t="s">
        <v>303</v>
      </c>
      <c r="DM40" s="182" t="s">
        <v>233</v>
      </c>
      <c r="DN40" s="140" t="n">
        <v>1.6</v>
      </c>
      <c r="DO40" s="160" t="s">
        <v>55</v>
      </c>
      <c r="DP40" s="118" t="n">
        <f aca="false">($AB35-DN40*$DN$5)/(1-$DN$5)</f>
        <v>487.155555555555</v>
      </c>
      <c r="DQ40" s="160" t="s">
        <v>55</v>
      </c>
      <c r="DR40" s="146" t="n">
        <f aca="false">($AB35-DN40)*100/$AB35</f>
        <v>98.2022471910112</v>
      </c>
      <c r="DS40" s="118" t="n">
        <f aca="false">(DN$6*$AB35+DP40*(2*DN$7-DN$6))/(2*DN$7)</f>
        <v>482.159687367976</v>
      </c>
      <c r="DT40" s="150" t="n">
        <f aca="false">(DS40-DN40)*100/DS40</f>
        <v>99.6681597317407</v>
      </c>
      <c r="DU40" s="31"/>
      <c r="DV40" s="201" t="s">
        <v>303</v>
      </c>
      <c r="DW40" s="182" t="s">
        <v>233</v>
      </c>
      <c r="DX40" s="140" t="n">
        <v>1</v>
      </c>
      <c r="DY40" s="160" t="s">
        <v>55</v>
      </c>
      <c r="DZ40" s="118" t="n">
        <f aca="false">($AB35-DX40*$DX$5)/(1-$DX$5)</f>
        <v>177</v>
      </c>
      <c r="EA40" s="163" t="s">
        <v>55</v>
      </c>
      <c r="EB40" s="118" t="n">
        <f aca="false">($AB35-DX40)*100/$AB35</f>
        <v>98.876404494382</v>
      </c>
      <c r="EC40" s="118" t="n">
        <f aca="false">(DX$6*$AB35+DZ40*(2*DX$7-DX$6))/(2*DX$7)</f>
        <v>175.10783269962</v>
      </c>
      <c r="ED40" s="119" t="n">
        <f aca="false">(EC40-DX40)*100/EC40</f>
        <v>99.4289233185157</v>
      </c>
      <c r="EE40" s="31"/>
      <c r="EF40" s="201" t="s">
        <v>303</v>
      </c>
      <c r="EG40" s="182" t="s">
        <v>233</v>
      </c>
      <c r="EH40" s="140" t="s">
        <v>148</v>
      </c>
      <c r="EI40" s="160" t="s">
        <v>55</v>
      </c>
      <c r="EJ40" s="118" t="e">
        <f aca="false">($AB35-EH40*$EH$5)/(1-$EH$5)</f>
        <v>#VALUE!</v>
      </c>
      <c r="EK40" s="163" t="s">
        <v>55</v>
      </c>
      <c r="EL40" s="118" t="e">
        <f aca="false">($AB35-EH40)*100/$AB35</f>
        <v>#VALUE!</v>
      </c>
      <c r="EM40" s="118" t="e">
        <f aca="false">(EH$6*$AB35+EJ40*(2*EH$7-EH$6))/(2*EH$7)</f>
        <v>#VALUE!</v>
      </c>
      <c r="EN40" s="119" t="e">
        <f aca="false">(EM40-EH40)*100/EM40</f>
        <v>#VALUE!</v>
      </c>
      <c r="EO40" s="31"/>
      <c r="EP40" s="21"/>
      <c r="EQ40" s="29"/>
      <c r="ER40" s="29"/>
      <c r="ES40" s="29"/>
      <c r="ET40" s="29"/>
      <c r="EU40" s="21"/>
      <c r="EV40" s="21"/>
      <c r="EW40" s="29"/>
      <c r="EX40" s="29"/>
      <c r="EY40" s="29"/>
      <c r="EZ40" s="29"/>
      <c r="FA40" s="31"/>
      <c r="FB40" s="31"/>
      <c r="FC40" s="31"/>
    </row>
    <row r="41" customFormat="false" ht="12.75" hidden="false" customHeight="true" outlineLevel="0" collapsed="false">
      <c r="A41" s="181"/>
      <c r="B41" s="31"/>
      <c r="C41" s="31"/>
      <c r="D41" s="181" t="s">
        <v>321</v>
      </c>
      <c r="E41" s="32"/>
      <c r="F41" s="27"/>
      <c r="G41" s="27"/>
      <c r="H41" s="27"/>
      <c r="I41" s="27"/>
      <c r="J41" s="27"/>
      <c r="K41" s="27"/>
      <c r="L41" s="31"/>
      <c r="M41" s="31"/>
      <c r="N41" s="31"/>
      <c r="O41" s="31"/>
      <c r="P41" s="31"/>
      <c r="Q41" s="21"/>
      <c r="R41" s="29"/>
      <c r="S41" s="21"/>
      <c r="T41" s="59"/>
      <c r="U41" s="59"/>
      <c r="V41" s="59"/>
      <c r="W41" s="31"/>
      <c r="X41" s="201" t="s">
        <v>322</v>
      </c>
      <c r="Y41" s="182" t="s">
        <v>233</v>
      </c>
      <c r="Z41" s="140" t="n">
        <v>12</v>
      </c>
      <c r="AA41" s="140" t="s">
        <v>207</v>
      </c>
      <c r="AB41" s="118" t="n">
        <f aca="false">AVERAGE(Z41:AA41)</f>
        <v>12</v>
      </c>
      <c r="AC41" s="119" t="e">
        <f aca="false">ABS((Z41-AA41)*100/AB41)</f>
        <v>#VALUE!</v>
      </c>
      <c r="AD41" s="31"/>
      <c r="AE41" s="81"/>
      <c r="AF41" s="208"/>
      <c r="AG41" s="140"/>
      <c r="AH41" s="143"/>
      <c r="AI41" s="143"/>
      <c r="AJ41" s="143"/>
      <c r="AK41" s="144"/>
      <c r="AL41" s="140"/>
      <c r="AM41" s="140"/>
      <c r="AN41" s="118" t="n">
        <f aca="false">AL41+AM41</f>
        <v>0</v>
      </c>
      <c r="AO41" s="145" t="n">
        <f aca="false">(0.0000005885777787*AK41)/($M$6*$E$23)</f>
        <v>0</v>
      </c>
      <c r="AP41" s="118" t="e">
        <f aca="false">AL41/AN41</f>
        <v>#DIV/0!</v>
      </c>
      <c r="AQ41" s="118" t="e">
        <f aca="false">(AK41-AN41)/AN41</f>
        <v>#DIV/0!</v>
      </c>
      <c r="AR41" s="118" t="n">
        <f aca="false">AL41/($M$5*2.628758183)</f>
        <v>0</v>
      </c>
      <c r="AS41" s="118" t="n">
        <f aca="false">AR41*1.03^($M$7-AH41)</f>
        <v>0</v>
      </c>
      <c r="AT41" s="146" t="e">
        <f aca="false">$AP$5*(1+AQ41-AP41+(AP41*$AI$5))/(1+AQ41-AP41-(AQ41*AP41*$AI$5))</f>
        <v>#DIV/0!</v>
      </c>
      <c r="AU41" s="146" t="e">
        <f aca="false">(AN41*$AP$5-AM41*AT41)/AL41</f>
        <v>#DIV/0!</v>
      </c>
      <c r="AV41" s="146" t="e">
        <f aca="false">($AP$5*AN41+AQ41*AN41*AT41)/AK41</f>
        <v>#DIV/0!</v>
      </c>
      <c r="AW41" s="146" t="e">
        <f aca="false">0.01*(((AV41+AT41)/2)-AU41)</f>
        <v>#DIV/0!</v>
      </c>
      <c r="AX41" s="146" t="e">
        <f aca="false">((AI41+AJ41)/2)-AW41</f>
        <v>#DIV/0!</v>
      </c>
      <c r="AY41" s="147" t="e">
        <f aca="false">AS41/AX41</f>
        <v>#DIV/0!</v>
      </c>
      <c r="AZ41" s="31"/>
      <c r="BA41" s="141" t="n">
        <v>35917</v>
      </c>
      <c r="BB41" s="142" t="n">
        <v>0.791666666666667</v>
      </c>
      <c r="BC41" s="140" t="n">
        <f aca="false">(BB41-$BB$9)*24+72</f>
        <v>83</v>
      </c>
      <c r="BD41" s="143" t="n">
        <v>23</v>
      </c>
      <c r="BE41" s="143" t="n">
        <v>49</v>
      </c>
      <c r="BF41" s="143" t="n">
        <v>48</v>
      </c>
      <c r="BG41" s="144" t="n">
        <v>263</v>
      </c>
      <c r="BH41" s="140" t="n">
        <v>5.6</v>
      </c>
      <c r="BI41" s="140" t="n">
        <v>0.39</v>
      </c>
      <c r="BJ41" s="148"/>
      <c r="BK41" s="118" t="n">
        <f aca="false">BH41+BI41</f>
        <v>5.99</v>
      </c>
      <c r="BL41" s="145" t="n">
        <f aca="false">(0.0000005885777787*BG41)/($M$6*$E$23)</f>
        <v>0.181578833780762</v>
      </c>
      <c r="BM41" s="118" t="n">
        <f aca="false">BH41/BK41</f>
        <v>0.934891485809683</v>
      </c>
      <c r="BN41" s="118" t="n">
        <f aca="false">(BG41-BK41)/BK41</f>
        <v>42.906510851419</v>
      </c>
      <c r="BO41" s="118" t="n">
        <f aca="false">BH41/($M$5*2.628758183)</f>
        <v>12.7817005829174</v>
      </c>
      <c r="BP41" s="118" t="n">
        <f aca="false">BO41*1.03^($M$7-BD41)</f>
        <v>13.400722047398</v>
      </c>
      <c r="BQ41" s="118" t="n">
        <f aca="false">$AB$12*(1+BN41-BM41+(BM41*$BE$5))/(1+BN41-BM41-(BN41*BM41*$BE$5))</f>
        <v>459.184175545748</v>
      </c>
      <c r="BR41" s="118" t="n">
        <f aca="false">(BK41*$AB$12-BI41*BQ41)/BH41</f>
        <v>285.170209203064</v>
      </c>
      <c r="BS41" s="118" t="n">
        <f aca="false">($AB$12*BK41+BN41*BK41*BQ41)/BG41</f>
        <v>455.478935197767</v>
      </c>
      <c r="BT41" s="146" t="n">
        <f aca="false">0.01*(((BS41+BQ41)/2)-BR41)</f>
        <v>1.72161346168694</v>
      </c>
      <c r="BU41" s="146" t="n">
        <f aca="false">((BE41+BF41)/2)-BT41</f>
        <v>46.7783865383131</v>
      </c>
      <c r="BV41" s="145" t="n">
        <f aca="false">BP41/BU41</f>
        <v>0.286472515173699</v>
      </c>
      <c r="BW41" s="140"/>
      <c r="BX41" s="140"/>
      <c r="BY41" s="140"/>
      <c r="BZ41" s="144"/>
      <c r="CA41" s="144"/>
      <c r="CB41" s="144"/>
      <c r="CC41" s="118" t="str">
        <f aca="false">IF(BZ41=0," ",($AB$12-(BZ41*$BM41))/(1-$BM41))</f>
        <v> </v>
      </c>
      <c r="CD41" s="118" t="str">
        <f aca="false">IF(CB41=0," ",(CB41-CC41)*100/CB41)</f>
        <v> </v>
      </c>
      <c r="CE41" s="146" t="str">
        <f aca="false">IF(BZ41=0," ",($AB$12-BZ41)*100/$AB$12)</f>
        <v> </v>
      </c>
      <c r="CF41" s="118" t="str">
        <f aca="false">IF(BZ41=0," ",($AB$12*$BK41+CC41*(2*$BG41-$BK41))/(2*$BG41))</f>
        <v> </v>
      </c>
      <c r="CG41" s="146" t="str">
        <f aca="false">IF(BZ41=0," ",(CF41-BZ41)*100/CF41)</f>
        <v> </v>
      </c>
      <c r="CH41" s="149"/>
      <c r="CI41" s="149"/>
      <c r="CJ41" s="149"/>
      <c r="CK41" s="145" t="str">
        <f aca="false">IF(CH41=0," ",($AB$18-(CH41*$BM41))/(1-$BM41))</f>
        <v> </v>
      </c>
      <c r="CL41" s="118" t="str">
        <f aca="false">IF(CJ41=0," ",(CJ41-CK41)*100/CJ41)</f>
        <v> </v>
      </c>
      <c r="CM41" s="146" t="str">
        <f aca="false">IF(CH41=0," ",($AB$18-CH41)*100/$AB$18)</f>
        <v> </v>
      </c>
      <c r="CN41" s="145" t="str">
        <f aca="false">IF(CH41=0," ",($AB$18*$BK41+CK41*(2*$BG41-$BK41))/(2*$BG41))</f>
        <v> </v>
      </c>
      <c r="CO41" s="146" t="str">
        <f aca="false">IF(CH41=0," ",(CN41-CH41)*100/CN41)</f>
        <v> </v>
      </c>
      <c r="CP41" s="140"/>
      <c r="CQ41" s="140"/>
      <c r="CR41" s="140"/>
      <c r="CS41" s="118" t="str">
        <f aca="false">IF(CP41=0," ",($AB$17-(CP41*$BM41))/(1-$BM41))</f>
        <v> </v>
      </c>
      <c r="CT41" s="118" t="str">
        <f aca="false">IF(CR41=0," ",(CR41-CS41)*100/CR41)</f>
        <v> </v>
      </c>
      <c r="CU41" s="146" t="str">
        <f aca="false">IF(CP41=0," ",($AB$17-CP41)*100/$AB$17)</f>
        <v> </v>
      </c>
      <c r="CV41" s="118" t="str">
        <f aca="false">IF(CP41=0," ",($AB$17*$BK41+CS41*(2*$BG41-$BK41))/(2*$BG41))</f>
        <v> </v>
      </c>
      <c r="CW41" s="150" t="str">
        <f aca="false">IF(CP41=0," ",(CV41-CP41)*100/CV41)</f>
        <v> </v>
      </c>
      <c r="CX41" s="31"/>
      <c r="CY41" s="201" t="s">
        <v>307</v>
      </c>
      <c r="CZ41" s="182" t="s">
        <v>233</v>
      </c>
      <c r="DA41" s="140" t="s">
        <v>148</v>
      </c>
      <c r="DB41" s="140" t="s">
        <v>148</v>
      </c>
      <c r="DC41" s="118" t="e">
        <f aca="false">AVERAGE(DA41:DB41)</f>
        <v>#DIV/0!</v>
      </c>
      <c r="DD41" s="118" t="e">
        <f aca="false">ABS((DA41-DB41)*100/DC41)</f>
        <v>#VALUE!</v>
      </c>
      <c r="DE41" s="86" t="s">
        <v>55</v>
      </c>
      <c r="DF41" s="118" t="e">
        <f aca="false">($AB36-DC41*$DA$5)/(1-$DA$5)</f>
        <v>#DIV/0!</v>
      </c>
      <c r="DG41" s="160" t="s">
        <v>55</v>
      </c>
      <c r="DH41" s="146" t="e">
        <f aca="false">($AB36-DC41)*100/$AB36</f>
        <v>#DIV/0!</v>
      </c>
      <c r="DI41" s="118" t="e">
        <f aca="false">(DA$6*$AB36+DF41*(2*DA$7-DA$6))/(2*DA$7)</f>
        <v>#DIV/0!</v>
      </c>
      <c r="DJ41" s="150" t="e">
        <f aca="false">(DI41-DC41)*100/DI41</f>
        <v>#DIV/0!</v>
      </c>
      <c r="DK41" s="31"/>
      <c r="DL41" s="201" t="s">
        <v>307</v>
      </c>
      <c r="DM41" s="182" t="s">
        <v>233</v>
      </c>
      <c r="DN41" s="140" t="s">
        <v>148</v>
      </c>
      <c r="DO41" s="160" t="s">
        <v>55</v>
      </c>
      <c r="DP41" s="118" t="e">
        <f aca="false">($AB36-DN41*$DN$5)/(1-$DN$5)</f>
        <v>#VALUE!</v>
      </c>
      <c r="DQ41" s="160" t="s">
        <v>55</v>
      </c>
      <c r="DR41" s="146" t="e">
        <f aca="false">($AB36-DN41)*100/$AB36</f>
        <v>#VALUE!</v>
      </c>
      <c r="DS41" s="118" t="e">
        <f aca="false">(DN$6*$AB36+DP41*(2*DN$7-DN$6))/(2*DN$7)</f>
        <v>#VALUE!</v>
      </c>
      <c r="DT41" s="150" t="e">
        <f aca="false">(DS41-DN41)*100/DS41</f>
        <v>#VALUE!</v>
      </c>
      <c r="DU41" s="31"/>
      <c r="DV41" s="201" t="s">
        <v>307</v>
      </c>
      <c r="DW41" s="182" t="s">
        <v>233</v>
      </c>
      <c r="DX41" s="140" t="s">
        <v>148</v>
      </c>
      <c r="DY41" s="160" t="s">
        <v>55</v>
      </c>
      <c r="DZ41" s="118" t="e">
        <f aca="false">($AB36-DX41*$DX$5)/(1-$DX$5)</f>
        <v>#VALUE!</v>
      </c>
      <c r="EA41" s="163" t="s">
        <v>55</v>
      </c>
      <c r="EB41" s="118" t="e">
        <f aca="false">($AB36-DX41)*100/$AB36</f>
        <v>#VALUE!</v>
      </c>
      <c r="EC41" s="118" t="e">
        <f aca="false">(DX$6*$AB36+DZ41*(2*DX$7-DX$6))/(2*DX$7)</f>
        <v>#VALUE!</v>
      </c>
      <c r="ED41" s="119" t="e">
        <f aca="false">(EC41-DX41)*100/EC41</f>
        <v>#VALUE!</v>
      </c>
      <c r="EE41" s="31"/>
      <c r="EF41" s="201" t="s">
        <v>307</v>
      </c>
      <c r="EG41" s="182" t="s">
        <v>233</v>
      </c>
      <c r="EH41" s="140" t="s">
        <v>148</v>
      </c>
      <c r="EI41" s="160" t="s">
        <v>55</v>
      </c>
      <c r="EJ41" s="118" t="e">
        <f aca="false">($AB36-EH41*$EH$5)/(1-$EH$5)</f>
        <v>#VALUE!</v>
      </c>
      <c r="EK41" s="163" t="s">
        <v>55</v>
      </c>
      <c r="EL41" s="118" t="e">
        <f aca="false">($AB36-EH41)*100/$AB36</f>
        <v>#VALUE!</v>
      </c>
      <c r="EM41" s="118" t="e">
        <f aca="false">(EH$6*$AB36+EJ41*(2*EH$7-EH$6))/(2*EH$7)</f>
        <v>#VALUE!</v>
      </c>
      <c r="EN41" s="119" t="e">
        <f aca="false">(EM41-EH41)*100/EM41</f>
        <v>#VALUE!</v>
      </c>
      <c r="EO41" s="31"/>
      <c r="EP41" s="27"/>
      <c r="EQ41" s="31"/>
      <c r="ER41" s="31"/>
      <c r="ES41" s="31"/>
      <c r="ET41" s="31"/>
      <c r="EU41" s="31"/>
      <c r="EV41" s="27"/>
      <c r="EW41" s="31"/>
      <c r="EX41" s="31"/>
      <c r="EY41" s="31"/>
      <c r="EZ41" s="31"/>
      <c r="FA41" s="31"/>
      <c r="FB41" s="31"/>
      <c r="FC41" s="31"/>
    </row>
    <row r="42" customFormat="false" ht="13.5" hidden="false" customHeight="false" outlineLevel="0" collapsed="false">
      <c r="A42" s="181"/>
      <c r="B42" s="31"/>
      <c r="C42" s="31"/>
      <c r="D42" s="181" t="s">
        <v>323</v>
      </c>
      <c r="E42" s="32"/>
      <c r="F42" s="27"/>
      <c r="G42" s="27"/>
      <c r="H42" s="27"/>
      <c r="I42" s="27"/>
      <c r="J42" s="27"/>
      <c r="K42" s="27"/>
      <c r="L42" s="31"/>
      <c r="M42" s="31"/>
      <c r="N42" s="31"/>
      <c r="O42" s="31"/>
      <c r="P42" s="31"/>
      <c r="Q42" s="21"/>
      <c r="R42" s="29"/>
      <c r="S42" s="21"/>
      <c r="T42" s="59"/>
      <c r="U42" s="59"/>
      <c r="V42" s="59"/>
      <c r="W42" s="31"/>
      <c r="X42" s="83" t="s">
        <v>324</v>
      </c>
      <c r="Y42" s="182" t="s">
        <v>233</v>
      </c>
      <c r="Z42" s="118" t="n">
        <f aca="false">SUM(Z33:Z37)</f>
        <v>219.9</v>
      </c>
      <c r="AA42" s="118" t="s">
        <v>207</v>
      </c>
      <c r="AB42" s="118" t="n">
        <f aca="false">Z42</f>
        <v>219.9</v>
      </c>
      <c r="AC42" s="119" t="e">
        <f aca="false">ABS((Z42-AA42)*100/AB42)</f>
        <v>#VALUE!</v>
      </c>
      <c r="AD42" s="31"/>
      <c r="AE42" s="81"/>
      <c r="AF42" s="208"/>
      <c r="AG42" s="140"/>
      <c r="AH42" s="143"/>
      <c r="AI42" s="143"/>
      <c r="AJ42" s="143"/>
      <c r="AK42" s="144"/>
      <c r="AL42" s="140"/>
      <c r="AM42" s="140"/>
      <c r="AN42" s="118" t="n">
        <f aca="false">AL42+AM42</f>
        <v>0</v>
      </c>
      <c r="AO42" s="145" t="n">
        <f aca="false">(0.0000005885777787*AK42)/($M$6*$E$23)</f>
        <v>0</v>
      </c>
      <c r="AP42" s="118" t="e">
        <f aca="false">AL42/AN42</f>
        <v>#DIV/0!</v>
      </c>
      <c r="AQ42" s="118" t="e">
        <f aca="false">(AK42-AN42)/AN42</f>
        <v>#DIV/0!</v>
      </c>
      <c r="AR42" s="118" t="n">
        <f aca="false">AL42/($M$5*2.628758183)</f>
        <v>0</v>
      </c>
      <c r="AS42" s="118" t="n">
        <f aca="false">AR42*1.03^($M$7-AH42)</f>
        <v>0</v>
      </c>
      <c r="AT42" s="146" t="e">
        <f aca="false">$AP$5*(1+AQ42-AP42+(AP42*$AI$5))/(1+AQ42-AP42-(AQ42*AP42*$AI$5))</f>
        <v>#DIV/0!</v>
      </c>
      <c r="AU42" s="146" t="e">
        <f aca="false">(AN42*$AP$5-AM42*AT42)/AL42</f>
        <v>#DIV/0!</v>
      </c>
      <c r="AV42" s="146" t="e">
        <f aca="false">($AP$5*AN42+AQ42*AN42*AT42)/AK42</f>
        <v>#DIV/0!</v>
      </c>
      <c r="AW42" s="146" t="e">
        <f aca="false">0.01*(((AV42+AT42)/2)-AU42)</f>
        <v>#DIV/0!</v>
      </c>
      <c r="AX42" s="146" t="e">
        <f aca="false">((AI42+AJ42)/2)-AW42</f>
        <v>#DIV/0!</v>
      </c>
      <c r="AY42" s="147" t="e">
        <f aca="false">AS42/AX42</f>
        <v>#DIV/0!</v>
      </c>
      <c r="AZ42" s="31"/>
      <c r="BA42" s="141" t="n">
        <v>35917</v>
      </c>
      <c r="BB42" s="142" t="n">
        <v>0.833333333333333</v>
      </c>
      <c r="BC42" s="140" t="n">
        <f aca="false">(BB42-$BB$9)*24+72</f>
        <v>84</v>
      </c>
      <c r="BD42" s="143" t="n">
        <v>23</v>
      </c>
      <c r="BE42" s="143" t="n">
        <v>49</v>
      </c>
      <c r="BF42" s="143" t="n">
        <v>48</v>
      </c>
      <c r="BG42" s="144" t="n">
        <v>263</v>
      </c>
      <c r="BH42" s="140" t="n">
        <v>5.66</v>
      </c>
      <c r="BI42" s="140" t="n">
        <v>1.13</v>
      </c>
      <c r="BJ42" s="148"/>
      <c r="BK42" s="118" t="n">
        <f aca="false">BH42+BI42</f>
        <v>6.79</v>
      </c>
      <c r="BL42" s="145" t="n">
        <f aca="false">(0.0000005885777787*BG42)/($M$6*$E$23)</f>
        <v>0.181578833780762</v>
      </c>
      <c r="BM42" s="118" t="n">
        <f aca="false">BH42/BK42</f>
        <v>0.833578792341679</v>
      </c>
      <c r="BN42" s="118" t="n">
        <f aca="false">(BG42-BK42)/BK42</f>
        <v>37.7334315169367</v>
      </c>
      <c r="BO42" s="118" t="n">
        <f aca="false">BH42/($M$5*2.628758183)</f>
        <v>12.9186473748772</v>
      </c>
      <c r="BP42" s="118" t="n">
        <f aca="false">BO42*1.03^($M$7-BD42)</f>
        <v>13.5443012121916</v>
      </c>
      <c r="BQ42" s="118" t="n">
        <f aca="false">$AB$12*(1+BN42-BM42+(BM42*$BE$5))/(1+BN42-BM42-(BN42*BM42*$BE$5))</f>
        <v>433.442484022367</v>
      </c>
      <c r="BR42" s="118" t="n">
        <f aca="false">(BK42*$AB$12-BI42*BQ42)/BH42</f>
        <v>269.159892765853</v>
      </c>
      <c r="BS42" s="118" t="n">
        <f aca="false">($AB$12*BK42+BN42*BK42*BQ42)/BG42</f>
        <v>429.906972742854</v>
      </c>
      <c r="BT42" s="146" t="n">
        <f aca="false">0.01*(((BS42+BQ42)/2)-BR42)</f>
        <v>1.62514835616758</v>
      </c>
      <c r="BU42" s="146" t="n">
        <f aca="false">((BE42+BF42)/2)-BT42</f>
        <v>46.8748516438324</v>
      </c>
      <c r="BV42" s="145" t="n">
        <f aca="false">BP42/BU42</f>
        <v>0.288946007021095</v>
      </c>
      <c r="BW42" s="140"/>
      <c r="BX42" s="140"/>
      <c r="BY42" s="140"/>
      <c r="BZ42" s="144"/>
      <c r="CA42" s="144" t="n">
        <v>299</v>
      </c>
      <c r="CB42" s="144"/>
      <c r="CC42" s="118" t="str">
        <f aca="false">IF(BZ42=0," ",($AB$12-(BZ42*$BM42))/(1-$BM42))</f>
        <v> </v>
      </c>
      <c r="CD42" s="118" t="str">
        <f aca="false">IF(CB42=0," ",(CB42-CC42)*100/CB42)</f>
        <v> </v>
      </c>
      <c r="CE42" s="146" t="str">
        <f aca="false">IF(BZ42=0," ",($AB$12-BZ42)*100/$AB$12)</f>
        <v> </v>
      </c>
      <c r="CF42" s="118" t="str">
        <f aca="false">IF(BZ42=0," ",($AB$12*$BK42+CC42*(2*$BG42-$BK42))/(2*$BG42))</f>
        <v> </v>
      </c>
      <c r="CG42" s="146" t="str">
        <f aca="false">IF(BZ42=0," ",(CF42-BZ42)*100/CF42)</f>
        <v> </v>
      </c>
      <c r="CH42" s="149"/>
      <c r="CI42" s="149"/>
      <c r="CJ42" s="149"/>
      <c r="CK42" s="145" t="str">
        <f aca="false">IF(CH42=0," ",($AB$18-(CH42*$BM42))/(1-$BM42))</f>
        <v> </v>
      </c>
      <c r="CL42" s="118" t="str">
        <f aca="false">IF(CJ42=0," ",(CJ42-CK42)*100/CJ42)</f>
        <v> </v>
      </c>
      <c r="CM42" s="146" t="str">
        <f aca="false">IF(CH42=0," ",($AB$18-CH42)*100/$AB$18)</f>
        <v> </v>
      </c>
      <c r="CN42" s="145" t="str">
        <f aca="false">IF(CH42=0," ",($AB$18*$BK42+CK42*(2*$BG42-$BK42))/(2*$BG42))</f>
        <v> </v>
      </c>
      <c r="CO42" s="146" t="str">
        <f aca="false">IF(CH42=0," ",(CN42-CH42)*100/CN42)</f>
        <v> </v>
      </c>
      <c r="CP42" s="140"/>
      <c r="CQ42" s="140"/>
      <c r="CR42" s="140"/>
      <c r="CS42" s="118" t="str">
        <f aca="false">IF(CP42=0," ",($AB$17-(CP42*$BM42))/(1-$BM42))</f>
        <v> </v>
      </c>
      <c r="CT42" s="118" t="str">
        <f aca="false">IF(CR42=0," ",(CR42-CS42)*100/CR42)</f>
        <v> </v>
      </c>
      <c r="CU42" s="146" t="str">
        <f aca="false">IF(CP42=0," ",($AB$17-CP42)*100/$AB$17)</f>
        <v> </v>
      </c>
      <c r="CV42" s="118" t="str">
        <f aca="false">IF(CP42=0," ",($AB$17*$BK42+CS42*(2*$BG42-$BK42))/(2*$BG42))</f>
        <v> </v>
      </c>
      <c r="CW42" s="150" t="str">
        <f aca="false">IF(CP42=0," ",(CV42-CP42)*100/CV42)</f>
        <v> </v>
      </c>
      <c r="CX42" s="31"/>
      <c r="CY42" s="201" t="s">
        <v>310</v>
      </c>
      <c r="CZ42" s="182" t="s">
        <v>233</v>
      </c>
      <c r="DA42" s="140" t="s">
        <v>148</v>
      </c>
      <c r="DB42" s="140" t="s">
        <v>148</v>
      </c>
      <c r="DC42" s="118" t="e">
        <f aca="false">AVERAGE(DA42:DB42)</f>
        <v>#DIV/0!</v>
      </c>
      <c r="DD42" s="118" t="e">
        <f aca="false">ABS((DA42-DB42)*100/DC42)</f>
        <v>#VALUE!</v>
      </c>
      <c r="DE42" s="86" t="s">
        <v>55</v>
      </c>
      <c r="DF42" s="118" t="e">
        <f aca="false">($AB37-DC42*$DA$5)/(1-$DA$5)</f>
        <v>#DIV/0!</v>
      </c>
      <c r="DG42" s="160" t="s">
        <v>55</v>
      </c>
      <c r="DH42" s="146" t="e">
        <f aca="false">($AB37-DC42)*100/$AB37</f>
        <v>#DIV/0!</v>
      </c>
      <c r="DI42" s="118" t="e">
        <f aca="false">(DA$6*$AB37+DF42*(2*DA$7-DA$6))/(2*DA$7)</f>
        <v>#DIV/0!</v>
      </c>
      <c r="DJ42" s="150" t="e">
        <f aca="false">(DI42-DC42)*100/DI42</f>
        <v>#DIV/0!</v>
      </c>
      <c r="DK42" s="31"/>
      <c r="DL42" s="201" t="s">
        <v>310</v>
      </c>
      <c r="DM42" s="182" t="s">
        <v>233</v>
      </c>
      <c r="DN42" s="140" t="n">
        <v>5.2</v>
      </c>
      <c r="DO42" s="160" t="s">
        <v>55</v>
      </c>
      <c r="DP42" s="118" t="n">
        <f aca="false">($AB37-DN42*$DN$5)/(1-$DN$5)</f>
        <v>-16.4666666666667</v>
      </c>
      <c r="DQ42" s="160" t="s">
        <v>55</v>
      </c>
      <c r="DR42" s="146" t="n">
        <f aca="false">($AB37-DN42)*100/$AB37</f>
        <v>-300</v>
      </c>
      <c r="DS42" s="118" t="n">
        <f aca="false">(DN$6*$AB37+DP42*(2*DN$7-DN$6))/(2*DN$7)</f>
        <v>-16.2437389100127</v>
      </c>
      <c r="DT42" s="150" t="n">
        <f aca="false">(DS42-DN42)*100/DS42</f>
        <v>132.012334283425</v>
      </c>
      <c r="DU42" s="31"/>
      <c r="DV42" s="201" t="s">
        <v>310</v>
      </c>
      <c r="DW42" s="182" t="s">
        <v>233</v>
      </c>
      <c r="DX42" s="140" t="n">
        <v>5</v>
      </c>
      <c r="DY42" s="160" t="s">
        <v>55</v>
      </c>
      <c r="DZ42" s="118" t="n">
        <f aca="false">($AB37-DX42*$DX$5)/(1-$DX$5)</f>
        <v>-2.4</v>
      </c>
      <c r="EA42" s="163" t="s">
        <v>55</v>
      </c>
      <c r="EB42" s="118" t="n">
        <f aca="false">($AB37-DX42)*100/$AB37</f>
        <v>-284.615384615385</v>
      </c>
      <c r="EC42" s="118" t="n">
        <f aca="false">(DX$6*$AB37+DZ42*(2*DX$7-DX$6))/(2*DX$7)</f>
        <v>-2.32044296577947</v>
      </c>
      <c r="ED42" s="119" t="n">
        <f aca="false">(EC42-DX42)*100/EC42</f>
        <v>315.476099767892</v>
      </c>
      <c r="EE42" s="31"/>
      <c r="EF42" s="201" t="s">
        <v>310</v>
      </c>
      <c r="EG42" s="182" t="s">
        <v>233</v>
      </c>
      <c r="EH42" s="140" t="n">
        <v>3.8</v>
      </c>
      <c r="EI42" s="160" t="s">
        <v>55</v>
      </c>
      <c r="EJ42" s="118" t="n">
        <f aca="false">($AB37-EH42*$EH$5)/(1-$EH$5)</f>
        <v>0.27887323943662</v>
      </c>
      <c r="EK42" s="163" t="s">
        <v>55</v>
      </c>
      <c r="EL42" s="118" t="n">
        <f aca="false">($AB37-EH42)*100/$AB37</f>
        <v>-192.307692307692</v>
      </c>
      <c r="EM42" s="118" t="n">
        <f aca="false">(EH$6*$AB37+EJ42*(2*EH$7-EH$6))/(2*EH$7)</f>
        <v>0.3135406746529</v>
      </c>
      <c r="EN42" s="119" t="n">
        <f aca="false">(EM42-EH42)*100/EM42</f>
        <v>-1111.96396742041</v>
      </c>
      <c r="EO42" s="31"/>
      <c r="EP42" s="25" t="s">
        <v>325</v>
      </c>
      <c r="EQ42" s="31"/>
      <c r="ER42" s="31"/>
      <c r="ES42" s="31"/>
      <c r="ET42" s="31"/>
      <c r="EU42" s="31"/>
      <c r="EV42" s="25" t="s">
        <v>325</v>
      </c>
      <c r="EW42" s="31"/>
      <c r="EX42" s="31"/>
      <c r="EY42" s="31"/>
      <c r="EZ42" s="31"/>
      <c r="FA42" s="31"/>
      <c r="FB42" s="31"/>
      <c r="FC42" s="31"/>
    </row>
    <row r="43" customFormat="false" ht="16.5" hidden="false" customHeight="false" outlineLevel="0" collapsed="false">
      <c r="A43" s="181"/>
      <c r="B43" s="31"/>
      <c r="C43" s="31"/>
      <c r="D43" s="21"/>
      <c r="E43" s="214"/>
      <c r="F43" s="27"/>
      <c r="G43" s="27"/>
      <c r="H43" s="27"/>
      <c r="I43" s="27"/>
      <c r="J43" s="27"/>
      <c r="K43" s="27"/>
      <c r="L43" s="31"/>
      <c r="M43" s="31"/>
      <c r="N43" s="31"/>
      <c r="O43" s="31"/>
      <c r="P43" s="31"/>
      <c r="Q43" s="21"/>
      <c r="R43" s="29"/>
      <c r="S43" s="21"/>
      <c r="T43" s="59"/>
      <c r="U43" s="59"/>
      <c r="V43" s="59"/>
      <c r="W43" s="31"/>
      <c r="X43" s="175" t="s">
        <v>326</v>
      </c>
      <c r="Y43" s="215" t="s">
        <v>233</v>
      </c>
      <c r="Z43" s="216" t="n">
        <f aca="false">SUM(Z33:Z38)</f>
        <v>235.9</v>
      </c>
      <c r="AA43" s="216" t="s">
        <v>207</v>
      </c>
      <c r="AB43" s="216" t="n">
        <f aca="false">Z43</f>
        <v>235.9</v>
      </c>
      <c r="AC43" s="217" t="e">
        <f aca="false">ABS((Z43-AA43)*100/AB43)</f>
        <v>#VALUE!</v>
      </c>
      <c r="AD43" s="31"/>
      <c r="AE43" s="81"/>
      <c r="AF43" s="208"/>
      <c r="AG43" s="140"/>
      <c r="AH43" s="143"/>
      <c r="AI43" s="143"/>
      <c r="AJ43" s="143"/>
      <c r="AK43" s="144"/>
      <c r="AL43" s="140"/>
      <c r="AM43" s="140"/>
      <c r="AN43" s="118" t="n">
        <f aca="false">AL43+AM43</f>
        <v>0</v>
      </c>
      <c r="AO43" s="145" t="n">
        <f aca="false">(0.0000005885777787*AK43)/($M$6*$E$23)</f>
        <v>0</v>
      </c>
      <c r="AP43" s="118" t="e">
        <f aca="false">AL43/AN43</f>
        <v>#DIV/0!</v>
      </c>
      <c r="AQ43" s="118" t="e">
        <f aca="false">(AK43-AN43)/AN43</f>
        <v>#DIV/0!</v>
      </c>
      <c r="AR43" s="118" t="n">
        <f aca="false">AL43/($M$5*2.628758183)</f>
        <v>0</v>
      </c>
      <c r="AS43" s="118" t="n">
        <f aca="false">AR43*1.03^($M$7-AH43)</f>
        <v>0</v>
      </c>
      <c r="AT43" s="146" t="e">
        <f aca="false">$AP$5*(1+AQ43-AP43+(AP43*$AI$5))/(1+AQ43-AP43-(AQ43*AP43*$AI$5))</f>
        <v>#DIV/0!</v>
      </c>
      <c r="AU43" s="146" t="e">
        <f aca="false">(AN43*$AP$5-AM43*AT43)/AL43</f>
        <v>#DIV/0!</v>
      </c>
      <c r="AV43" s="146" t="e">
        <f aca="false">($AP$5*AN43+AQ43*AN43*AT43)/AK43</f>
        <v>#DIV/0!</v>
      </c>
      <c r="AW43" s="146" t="e">
        <f aca="false">0.01*(((AV43+AT43)/2)-AU43)</f>
        <v>#DIV/0!</v>
      </c>
      <c r="AX43" s="146" t="e">
        <f aca="false">((AI43+AJ43)/2)-AW43</f>
        <v>#DIV/0!</v>
      </c>
      <c r="AY43" s="147" t="e">
        <f aca="false">AS43/AX43</f>
        <v>#DIV/0!</v>
      </c>
      <c r="AZ43" s="31"/>
      <c r="BA43" s="141" t="n">
        <v>35917</v>
      </c>
      <c r="BB43" s="142" t="n">
        <v>0.875</v>
      </c>
      <c r="BC43" s="140" t="n">
        <f aca="false">(BB43-$BB$9)*24+72</f>
        <v>85</v>
      </c>
      <c r="BD43" s="143" t="n">
        <v>23</v>
      </c>
      <c r="BE43" s="143" t="n">
        <v>49</v>
      </c>
      <c r="BF43" s="143" t="n">
        <v>48</v>
      </c>
      <c r="BG43" s="144" t="n">
        <v>263</v>
      </c>
      <c r="BH43" s="140" t="n">
        <v>5.5</v>
      </c>
      <c r="BI43" s="140" t="n">
        <v>1.2</v>
      </c>
      <c r="BJ43" s="148"/>
      <c r="BK43" s="118" t="n">
        <f aca="false">BH43+BI43</f>
        <v>6.7</v>
      </c>
      <c r="BL43" s="145" t="n">
        <f aca="false">(0.0000005885777787*BG43)/($M$6*$E$23)</f>
        <v>0.181578833780762</v>
      </c>
      <c r="BM43" s="118" t="n">
        <f aca="false">BH43/BK43</f>
        <v>0.82089552238806</v>
      </c>
      <c r="BN43" s="118" t="n">
        <f aca="false">(BG43-BK43)/BK43</f>
        <v>38.2537313432836</v>
      </c>
      <c r="BO43" s="118" t="n">
        <f aca="false">BH43/($M$5*2.628758183)</f>
        <v>12.553455929651</v>
      </c>
      <c r="BP43" s="118" t="n">
        <f aca="false">BO43*1.03^($M$7-BD43)</f>
        <v>13.1614234394088</v>
      </c>
      <c r="BQ43" s="118" t="n">
        <f aca="false">$AB$12*(1+BN43-BM43+(BM43*$BE$5))/(1+BN43-BM43-(BN43*BM43*$BE$5))</f>
        <v>430.342727001048</v>
      </c>
      <c r="BR43" s="118" t="n">
        <f aca="false">(BK43*$AB$12-BI43*BQ43)/BH43</f>
        <v>267.297950472499</v>
      </c>
      <c r="BS43" s="118" t="n">
        <f aca="false">($AB$12*BK43+BN43*BK43*BQ43)/BG43</f>
        <v>426.933045362619</v>
      </c>
      <c r="BT43" s="146" t="n">
        <f aca="false">0.01*(((BS43+BQ43)/2)-BR43)</f>
        <v>1.61339935709335</v>
      </c>
      <c r="BU43" s="146" t="n">
        <f aca="false">((BE43+BF43)/2)-BT43</f>
        <v>46.8866006429067</v>
      </c>
      <c r="BV43" s="145" t="n">
        <f aca="false">BP43/BU43</f>
        <v>0.280707563758942</v>
      </c>
      <c r="BW43" s="140"/>
      <c r="BX43" s="140"/>
      <c r="BY43" s="140"/>
      <c r="BZ43" s="144" t="n">
        <v>264</v>
      </c>
      <c r="CA43" s="144"/>
      <c r="CB43" s="144"/>
      <c r="CC43" s="118" t="n">
        <f aca="false">IF(BZ43=0," ",($AB$12-(BZ43*$BM43))/(1-$BM43))</f>
        <v>445.458333333333</v>
      </c>
      <c r="CD43" s="118" t="str">
        <f aca="false">IF(CB43=0," ",(CB43-CC43)*100/CB43)</f>
        <v> </v>
      </c>
      <c r="CE43" s="146" t="n">
        <f aca="false">IF(BZ43=0," ",($AB$12-BZ43)*100/$AB$12)</f>
        <v>10.9612141652614</v>
      </c>
      <c r="CF43" s="118" t="n">
        <f aca="false">IF(BZ43=0," ",($AB$12*$BK43+CC43*(2*$BG43-$BK43))/(2*$BG43))</f>
        <v>443.560955323194</v>
      </c>
      <c r="CG43" s="146" t="n">
        <f aca="false">IF(BZ43=0," ",(CF43-BZ43)*100/CF43)</f>
        <v>40.4816864893709</v>
      </c>
      <c r="CH43" s="149"/>
      <c r="CI43" s="149"/>
      <c r="CJ43" s="149"/>
      <c r="CK43" s="145" t="str">
        <f aca="false">IF(CH43=0," ",($AB$18-(CH43*$BM43))/(1-$BM43))</f>
        <v> </v>
      </c>
      <c r="CL43" s="118" t="str">
        <f aca="false">IF(CJ43=0," ",(CJ43-CK43)*100/CJ43)</f>
        <v> </v>
      </c>
      <c r="CM43" s="146" t="str">
        <f aca="false">IF(CH43=0," ",($AB$18-CH43)*100/$AB$18)</f>
        <v> </v>
      </c>
      <c r="CN43" s="145" t="str">
        <f aca="false">IF(CH43=0," ",($AB$18*$BK43+CK43*(2*$BG43-$BK43))/(2*$BG43))</f>
        <v> </v>
      </c>
      <c r="CO43" s="146" t="str">
        <f aca="false">IF(CH43=0," ",(CN43-CH43)*100/CN43)</f>
        <v> </v>
      </c>
      <c r="CP43" s="140"/>
      <c r="CQ43" s="140"/>
      <c r="CR43" s="140"/>
      <c r="CS43" s="118" t="str">
        <f aca="false">IF(CP43=0," ",($AB$17-(CP43*$BM43))/(1-$BM43))</f>
        <v> </v>
      </c>
      <c r="CT43" s="118" t="str">
        <f aca="false">IF(CR43=0," ",(CR43-CS43)*100/CR43)</f>
        <v> </v>
      </c>
      <c r="CU43" s="146" t="str">
        <f aca="false">IF(CP43=0," ",($AB$17-CP43)*100/$AB$17)</f>
        <v> </v>
      </c>
      <c r="CV43" s="118" t="str">
        <f aca="false">IF(CP43=0," ",($AB$17*$BK43+CS43*(2*$BG43-$BK43))/(2*$BG43))</f>
        <v> </v>
      </c>
      <c r="CW43" s="150" t="str">
        <f aca="false">IF(CP43=0," ",(CV43-CP43)*100/CV43)</f>
        <v> </v>
      </c>
      <c r="CX43" s="31"/>
      <c r="CY43" s="201" t="s">
        <v>313</v>
      </c>
      <c r="CZ43" s="182" t="s">
        <v>233</v>
      </c>
      <c r="DA43" s="140" t="s">
        <v>148</v>
      </c>
      <c r="DB43" s="140" t="s">
        <v>148</v>
      </c>
      <c r="DC43" s="118" t="e">
        <f aca="false">AVERAGE(DA43:DB43)</f>
        <v>#DIV/0!</v>
      </c>
      <c r="DD43" s="118" t="e">
        <f aca="false">ABS((DA43-DB43)*100/DC43)</f>
        <v>#VALUE!</v>
      </c>
      <c r="DE43" s="86" t="s">
        <v>55</v>
      </c>
      <c r="DF43" s="118" t="e">
        <f aca="false">($AB38-DC43*$DA$5)/(1-$DA$5)</f>
        <v>#DIV/0!</v>
      </c>
      <c r="DG43" s="160" t="s">
        <v>55</v>
      </c>
      <c r="DH43" s="146" t="e">
        <f aca="false">($AB38-DC43)*100/$AB38</f>
        <v>#DIV/0!</v>
      </c>
      <c r="DI43" s="118" t="e">
        <f aca="false">(DA$6*$AB38+DF43*(2*DA$7-DA$6))/(2*DA$7)</f>
        <v>#DIV/0!</v>
      </c>
      <c r="DJ43" s="150" t="e">
        <f aca="false">(DI43-DC43)*100/DI43</f>
        <v>#DIV/0!</v>
      </c>
      <c r="DK43" s="31"/>
      <c r="DL43" s="201" t="s">
        <v>313</v>
      </c>
      <c r="DM43" s="182" t="s">
        <v>233</v>
      </c>
      <c r="DN43" s="140" t="n">
        <v>3</v>
      </c>
      <c r="DO43" s="160" t="s">
        <v>55</v>
      </c>
      <c r="DP43" s="118" t="n">
        <f aca="false">($AB38-DN43*$DN$5)/(1-$DN$5)</f>
        <v>75.2222222222222</v>
      </c>
      <c r="DQ43" s="160" t="s">
        <v>55</v>
      </c>
      <c r="DR43" s="146" t="n">
        <f aca="false">($AB38-DN43)*100/$AB38</f>
        <v>81.25</v>
      </c>
      <c r="DS43" s="118" t="n">
        <f aca="false">(DN$6*$AB38+DP43*(2*DN$7-DN$6))/(2*DN$7)</f>
        <v>74.4791297000422</v>
      </c>
      <c r="DT43" s="150" t="n">
        <f aca="false">(DS43-DN43)*100/DS43</f>
        <v>95.9720259728031</v>
      </c>
      <c r="DU43" s="31"/>
      <c r="DV43" s="201" t="s">
        <v>313</v>
      </c>
      <c r="DW43" s="182" t="s">
        <v>233</v>
      </c>
      <c r="DX43" s="140" t="n">
        <v>3.1</v>
      </c>
      <c r="DY43" s="160" t="s">
        <v>55</v>
      </c>
      <c r="DZ43" s="118" t="n">
        <f aca="false">($AB38-DX43*$DX$5)/(1-$DX$5)</f>
        <v>28.9</v>
      </c>
      <c r="EA43" s="163" t="s">
        <v>55</v>
      </c>
      <c r="EB43" s="118" t="n">
        <f aca="false">($AB38-DX43)*100/$AB38</f>
        <v>80.625</v>
      </c>
      <c r="EC43" s="118" t="n">
        <f aca="false">(DX$6*$AB38+DZ43*(2*DX$7-DX$6))/(2*DX$7)</f>
        <v>28.6226254752852</v>
      </c>
      <c r="ED43" s="119" t="n">
        <f aca="false">(EC43-DX43)*100/EC43</f>
        <v>89.1694072485532</v>
      </c>
      <c r="EE43" s="31"/>
      <c r="EF43" s="201" t="s">
        <v>313</v>
      </c>
      <c r="EG43" s="182" t="s">
        <v>233</v>
      </c>
      <c r="EH43" s="140" t="n">
        <v>1.8</v>
      </c>
      <c r="EI43" s="160" t="s">
        <v>55</v>
      </c>
      <c r="EJ43" s="118" t="n">
        <f aca="false">($AB38-EH43*$EH$5)/(1-$EH$5)</f>
        <v>21.8</v>
      </c>
      <c r="EK43" s="163" t="s">
        <v>55</v>
      </c>
      <c r="EL43" s="118" t="n">
        <f aca="false">($AB38-EH43)*100/$AB38</f>
        <v>88.75</v>
      </c>
      <c r="EM43" s="118" t="n">
        <f aca="false">(EH$6*$AB38+EJ43*(2*EH$7-EH$6))/(2*EH$7)</f>
        <v>21.6030889679715</v>
      </c>
      <c r="EN43" s="119" t="n">
        <f aca="false">(EM43-EH43)*100/EM43</f>
        <v>91.6678582277347</v>
      </c>
      <c r="EO43" s="31"/>
      <c r="EP43" s="203" t="s">
        <v>327</v>
      </c>
      <c r="EQ43" s="204" t="n">
        <f aca="false">(EQ9-54)*100/(EQ9-EQ10)</f>
        <v>76.1009174311927</v>
      </c>
      <c r="ER43" s="204" t="n">
        <f aca="false">(ER9-54)*100/(ER9-ER10)</f>
        <v>79.0376369699857</v>
      </c>
      <c r="ES43" s="204" t="n">
        <f aca="false">(ES9-54)*100/(ES9-ES10)</f>
        <v>78.3656117146906</v>
      </c>
      <c r="ET43" s="205" t="n">
        <f aca="false">(ET9-54)*100/(ET9-ET10)</f>
        <v>77.1269177126918</v>
      </c>
      <c r="EU43" s="31"/>
      <c r="EV43" s="203" t="s">
        <v>327</v>
      </c>
      <c r="EW43" s="204" t="n">
        <f aca="false">(EW9-27)*100/(EW9-EW10)</f>
        <v>88.4862385321101</v>
      </c>
      <c r="EX43" s="204" t="n">
        <f aca="false">(EX9-27)*100/(EX9-EX10)</f>
        <v>91.900905192949</v>
      </c>
      <c r="EY43" s="204" t="n">
        <f aca="false">(EY9-27)*100/(EY9-EY10)</f>
        <v>91.1195087387813</v>
      </c>
      <c r="EZ43" s="205" t="n">
        <f aca="false">(EZ9-27)*100/(EZ9-EZ10)</f>
        <v>89.6792189679219</v>
      </c>
      <c r="FA43" s="31"/>
      <c r="FB43" s="31"/>
      <c r="FC43" s="31"/>
    </row>
    <row r="44" customFormat="false" ht="16.5" hidden="false" customHeight="false" outlineLevel="0" collapsed="false">
      <c r="A44" s="181"/>
      <c r="B44" s="31"/>
      <c r="C44" s="31"/>
      <c r="D44" s="190"/>
      <c r="E44" s="214"/>
      <c r="F44" s="27"/>
      <c r="G44" s="27"/>
      <c r="H44" s="27"/>
      <c r="I44" s="27"/>
      <c r="J44" s="27"/>
      <c r="K44" s="27"/>
      <c r="L44" s="31"/>
      <c r="M44" s="31"/>
      <c r="N44" s="31"/>
      <c r="O44" s="31"/>
      <c r="P44" s="31"/>
      <c r="Q44" s="21"/>
      <c r="R44" s="29"/>
      <c r="S44" s="21"/>
      <c r="T44" s="59"/>
      <c r="U44" s="59"/>
      <c r="V44" s="59"/>
      <c r="W44" s="31"/>
      <c r="X44" s="21" t="s">
        <v>328</v>
      </c>
      <c r="Y44" s="181"/>
      <c r="Z44" s="31"/>
      <c r="AA44" s="31"/>
      <c r="AB44" s="31"/>
      <c r="AC44" s="31"/>
      <c r="AD44" s="31"/>
      <c r="AE44" s="81"/>
      <c r="AF44" s="208"/>
      <c r="AG44" s="140"/>
      <c r="AH44" s="143"/>
      <c r="AI44" s="143"/>
      <c r="AJ44" s="143"/>
      <c r="AK44" s="144"/>
      <c r="AL44" s="140"/>
      <c r="AM44" s="140"/>
      <c r="AN44" s="118" t="n">
        <f aca="false">AL44+AM44</f>
        <v>0</v>
      </c>
      <c r="AO44" s="145" t="n">
        <f aca="false">(0.0000005885777787*AK44)/($M$6*$E$23)</f>
        <v>0</v>
      </c>
      <c r="AP44" s="118" t="e">
        <f aca="false">AL44/AN44</f>
        <v>#DIV/0!</v>
      </c>
      <c r="AQ44" s="118" t="e">
        <f aca="false">(AK44-AN44)/AN44</f>
        <v>#DIV/0!</v>
      </c>
      <c r="AR44" s="118" t="n">
        <f aca="false">AL44/($M$5*2.628758183)</f>
        <v>0</v>
      </c>
      <c r="AS44" s="118" t="n">
        <f aca="false">AR44*1.03^($M$7-AH44)</f>
        <v>0</v>
      </c>
      <c r="AT44" s="146" t="e">
        <f aca="false">$AP$5*(1+AQ44-AP44+(AP44*$AI$5))/(1+AQ44-AP44-(AQ44*AP44*$AI$5))</f>
        <v>#DIV/0!</v>
      </c>
      <c r="AU44" s="146" t="e">
        <f aca="false">(AN44*$AP$5-AM44*AT44)/AL44</f>
        <v>#DIV/0!</v>
      </c>
      <c r="AV44" s="146" t="e">
        <f aca="false">($AP$5*AN44+AQ44*AN44*AT44)/AK44</f>
        <v>#DIV/0!</v>
      </c>
      <c r="AW44" s="146" t="e">
        <f aca="false">0.01*(((AV44+AT44)/2)-AU44)</f>
        <v>#DIV/0!</v>
      </c>
      <c r="AX44" s="146" t="e">
        <f aca="false">((AI44+AJ44)/2)-AW44</f>
        <v>#DIV/0!</v>
      </c>
      <c r="AY44" s="147" t="e">
        <f aca="false">AS44/AX44</f>
        <v>#DIV/0!</v>
      </c>
      <c r="AZ44" s="31"/>
      <c r="BA44" s="141" t="n">
        <v>35918</v>
      </c>
      <c r="BB44" s="142" t="n">
        <v>0.416666666666667</v>
      </c>
      <c r="BC44" s="140" t="n">
        <f aca="false">(BB44-$BB$9)*24+72+24</f>
        <v>98</v>
      </c>
      <c r="BD44" s="143" t="n">
        <v>23</v>
      </c>
      <c r="BE44" s="143" t="n">
        <v>49</v>
      </c>
      <c r="BF44" s="143" t="n">
        <v>48</v>
      </c>
      <c r="BG44" s="144" t="n">
        <v>263</v>
      </c>
      <c r="BH44" s="140" t="n">
        <v>5.11</v>
      </c>
      <c r="BI44" s="140" t="n">
        <v>1.2</v>
      </c>
      <c r="BJ44" s="148"/>
      <c r="BK44" s="118" t="n">
        <f aca="false">BH44+BI44</f>
        <v>6.31</v>
      </c>
      <c r="BL44" s="145" t="n">
        <f aca="false">(0.0000005885777787*BG44)/($M$6*$E$23)</f>
        <v>0.181578833780762</v>
      </c>
      <c r="BM44" s="118" t="n">
        <f aca="false">BH44/BK44</f>
        <v>0.809825673534073</v>
      </c>
      <c r="BN44" s="118" t="n">
        <f aca="false">(BG44-BK44)/BK44</f>
        <v>40.6798732171157</v>
      </c>
      <c r="BO44" s="118" t="n">
        <f aca="false">BH44/($M$5*2.628758183)</f>
        <v>11.6633017819121</v>
      </c>
      <c r="BP44" s="118" t="n">
        <f aca="false">BO44*1.03^($M$7-BD44)</f>
        <v>12.2281588682507</v>
      </c>
      <c r="BQ44" s="118" t="n">
        <f aca="false">$AB$12*(1+BN44-BM44+(BM44*$BE$5))/(1+BN44-BM44-(BN44*BM44*$BE$5))</f>
        <v>427.561089156587</v>
      </c>
      <c r="BR44" s="118" t="n">
        <f aca="false">(BK44*$AB$12-BI44*BQ44)/BH44</f>
        <v>265.722444816457</v>
      </c>
      <c r="BS44" s="118" t="n">
        <f aca="false">($AB$12*BK44+BN44*BK44*BQ44)/BG44</f>
        <v>424.416619679104</v>
      </c>
      <c r="BT44" s="146" t="n">
        <f aca="false">0.01*(((BS44+BQ44)/2)-BR44)</f>
        <v>1.60266409601388</v>
      </c>
      <c r="BU44" s="146" t="n">
        <f aca="false">((BE44+BF44)/2)-BT44</f>
        <v>46.8973359039861</v>
      </c>
      <c r="BV44" s="145" t="n">
        <f aca="false">BP44/BU44</f>
        <v>0.26074314526705</v>
      </c>
      <c r="BW44" s="140" t="n">
        <v>7.59</v>
      </c>
      <c r="BX44" s="140" t="n">
        <v>7.54</v>
      </c>
      <c r="BY44" s="140"/>
      <c r="BZ44" s="144" t="n">
        <v>264</v>
      </c>
      <c r="CA44" s="144" t="n">
        <v>296</v>
      </c>
      <c r="CB44" s="144"/>
      <c r="CC44" s="118" t="n">
        <f aca="false">IF(BZ44=0," ",($AB$12-(BZ44*$BM44))/(1-$BM44))</f>
        <v>434.895833333333</v>
      </c>
      <c r="CD44" s="118" t="str">
        <f aca="false">IF(CB44=0," ",(CB44-CC44)*100/CB44)</f>
        <v> </v>
      </c>
      <c r="CE44" s="146" t="n">
        <f aca="false">IF(BZ44=0," ",($AB$12-BZ44)*100/$AB$12)</f>
        <v>10.9612141652614</v>
      </c>
      <c r="CF44" s="118" t="n">
        <f aca="false">IF(BZ44=0," ",($AB$12*$BK44+CC44*(2*$BG44-$BK44))/(2*$BG44))</f>
        <v>433.235609553232</v>
      </c>
      <c r="CG44" s="146" t="n">
        <f aca="false">IF(BZ44=0," ",(CF44-BZ44)*100/CF44)</f>
        <v>39.0631808238833</v>
      </c>
      <c r="CH44" s="149" t="n">
        <v>0.036</v>
      </c>
      <c r="CI44" s="149"/>
      <c r="CJ44" s="149"/>
      <c r="CK44" s="145" t="n">
        <f aca="false">IF(CH44=0," ",($AB$18-(CH44*$BM44))/(1-$BM44))</f>
        <v>2.59417916666667</v>
      </c>
      <c r="CL44" s="118" t="str">
        <f aca="false">IF(CJ44=0," ",(CJ44-CK44)*100/CJ44)</f>
        <v> </v>
      </c>
      <c r="CM44" s="146" t="n">
        <f aca="false">IF(CH44=0," ",($AB$18-CH44)*100/$AB$18)</f>
        <v>93.11004784689</v>
      </c>
      <c r="CN44" s="145" t="n">
        <f aca="false">IF(CH44=0," ",($AB$18*$BK44+CK44*(2*$BG44-$BK44))/(2*$BG44))</f>
        <v>2.56932689377376</v>
      </c>
      <c r="CO44" s="146" t="n">
        <f aca="false">IF(CH44=0," ",(CN44-CH44)*100/CN44)</f>
        <v>98.5988548172972</v>
      </c>
      <c r="CP44" s="140"/>
      <c r="CQ44" s="140"/>
      <c r="CR44" s="140"/>
      <c r="CS44" s="118" t="str">
        <f aca="false">IF(CP44=0," ",($AB$17-(CP44*$BM44))/(1-$BM44))</f>
        <v> </v>
      </c>
      <c r="CT44" s="118" t="str">
        <f aca="false">IF(CR44=0," ",(CR44-CS44)*100/CR44)</f>
        <v> </v>
      </c>
      <c r="CU44" s="146" t="str">
        <f aca="false">IF(CP44=0," ",($AB$17-CP44)*100/$AB$17)</f>
        <v> </v>
      </c>
      <c r="CV44" s="118" t="str">
        <f aca="false">IF(CP44=0," ",($AB$17*$BK44+CS44*(2*$BG44-$BK44))/(2*$BG44))</f>
        <v> </v>
      </c>
      <c r="CW44" s="150" t="str">
        <f aca="false">IF(CP44=0," ",(CV44-CP44)*100/CV44)</f>
        <v> </v>
      </c>
      <c r="CX44" s="31"/>
      <c r="CY44" s="201" t="s">
        <v>316</v>
      </c>
      <c r="CZ44" s="182" t="s">
        <v>233</v>
      </c>
      <c r="DA44" s="140" t="s">
        <v>148</v>
      </c>
      <c r="DB44" s="140" t="s">
        <v>148</v>
      </c>
      <c r="DC44" s="118" t="e">
        <f aca="false">AVERAGE(DA44:DB44)</f>
        <v>#DIV/0!</v>
      </c>
      <c r="DD44" s="118" t="e">
        <f aca="false">ABS((DA44-DB44)*100/DC44)</f>
        <v>#VALUE!</v>
      </c>
      <c r="DE44" s="86" t="s">
        <v>55</v>
      </c>
      <c r="DF44" s="118" t="e">
        <f aca="false">($AB39-DC44*$DA$5)/(1-$DA$5)</f>
        <v>#DIV/0!</v>
      </c>
      <c r="DG44" s="160" t="s">
        <v>55</v>
      </c>
      <c r="DH44" s="146" t="e">
        <f aca="false">($AB39-DC44)*100/$AB39</f>
        <v>#DIV/0!</v>
      </c>
      <c r="DI44" s="118" t="e">
        <f aca="false">(DA$6*$AB39+DF44*(2*DA$7-DA$6))/(2*DA$7)</f>
        <v>#DIV/0!</v>
      </c>
      <c r="DJ44" s="150" t="e">
        <f aca="false">(DI44-DC44)*100/DI44</f>
        <v>#DIV/0!</v>
      </c>
      <c r="DK44" s="31"/>
      <c r="DL44" s="201" t="s">
        <v>316</v>
      </c>
      <c r="DM44" s="182" t="s">
        <v>233</v>
      </c>
      <c r="DN44" s="140" t="s">
        <v>148</v>
      </c>
      <c r="DO44" s="160" t="s">
        <v>55</v>
      </c>
      <c r="DP44" s="118" t="e">
        <f aca="false">($AB39-DN44*$DN$5)/(1-$DN$5)</f>
        <v>#VALUE!</v>
      </c>
      <c r="DQ44" s="160" t="s">
        <v>55</v>
      </c>
      <c r="DR44" s="146" t="e">
        <f aca="false">($AB39-DN44)*100/$AB39</f>
        <v>#DIV/0!</v>
      </c>
      <c r="DS44" s="118" t="e">
        <f aca="false">(DN$6*$AB39+DP44*(2*DN$7-DN$6))/(2*DN$7)</f>
        <v>#DIV/0!</v>
      </c>
      <c r="DT44" s="150" t="e">
        <f aca="false">(DS44-DN44)*100/DS44</f>
        <v>#DIV/0!</v>
      </c>
      <c r="DU44" s="31"/>
      <c r="DV44" s="201" t="s">
        <v>316</v>
      </c>
      <c r="DW44" s="182" t="s">
        <v>233</v>
      </c>
      <c r="DX44" s="140" t="s">
        <v>148</v>
      </c>
      <c r="DY44" s="160" t="s">
        <v>55</v>
      </c>
      <c r="DZ44" s="118" t="e">
        <f aca="false">($AB39-DX44*$DX$5)/(1-$DX$5)</f>
        <v>#VALUE!</v>
      </c>
      <c r="EA44" s="163" t="s">
        <v>55</v>
      </c>
      <c r="EB44" s="118" t="e">
        <f aca="false">($AB39-DX44)*100/$AB39</f>
        <v>#DIV/0!</v>
      </c>
      <c r="EC44" s="118" t="e">
        <f aca="false">(DX$6*$AB39+DZ44*(2*DX$7-DX$6))/(2*DX$7)</f>
        <v>#DIV/0!</v>
      </c>
      <c r="ED44" s="119" t="e">
        <f aca="false">(EC44-DX44)*100/EC44</f>
        <v>#DIV/0!</v>
      </c>
      <c r="EE44" s="31"/>
      <c r="EF44" s="201" t="s">
        <v>316</v>
      </c>
      <c r="EG44" s="182" t="s">
        <v>233</v>
      </c>
      <c r="EH44" s="140" t="s">
        <v>148</v>
      </c>
      <c r="EI44" s="160" t="s">
        <v>55</v>
      </c>
      <c r="EJ44" s="118" t="e">
        <f aca="false">($AB39-EH44*$EH$5)/(1-$EH$5)</f>
        <v>#VALUE!</v>
      </c>
      <c r="EK44" s="163" t="s">
        <v>55</v>
      </c>
      <c r="EL44" s="118" t="e">
        <f aca="false">($AB39-EH44)*100/$AB39</f>
        <v>#DIV/0!</v>
      </c>
      <c r="EM44" s="118" t="e">
        <f aca="false">(EH$6*$AB39+EJ44*(2*EH$7-EH$6))/(2*EH$7)</f>
        <v>#DIV/0!</v>
      </c>
      <c r="EN44" s="119" t="e">
        <f aca="false">(EM44-EH44)*100/EM44</f>
        <v>#DIV/0!</v>
      </c>
      <c r="EO44" s="31"/>
      <c r="EP44" s="83" t="s">
        <v>285</v>
      </c>
      <c r="EQ44" s="118" t="n">
        <f aca="false">IF(AND(0&lt;EQ43,EQ43&lt;100),(EQ43/100)*(EQ$8-EQ$7)+EQ$7,"NA")</f>
        <v>139.211903669725</v>
      </c>
      <c r="ER44" s="118" t="n">
        <f aca="false">IF(AND(0&lt;ER43,ER43&lt;100),(ER43/100)*(ER$8-ER$7)+ER$7,"NA")</f>
        <v>156.764078132444</v>
      </c>
      <c r="ES44" s="118" t="n">
        <f aca="false">IF(AND(0&lt;ES43,ES43&lt;100),(ES43/100)*(ES$8-ES$7)+ES$7,"NA")</f>
        <v>161.419981105338</v>
      </c>
      <c r="ET44" s="119" t="n">
        <f aca="false">IF(AND(0&lt;ET43,ET43&lt;100),(ET43/100)*(ET$8-ET$7)+ET$7,"NA")</f>
        <v>159.332635983264</v>
      </c>
      <c r="EU44" s="31"/>
      <c r="EV44" s="83" t="s">
        <v>285</v>
      </c>
      <c r="EW44" s="118" t="n">
        <f aca="false">IF(AND(0&lt;EW43,EW43&lt;100),(EW43/100)*(EW$8-EW$7)+EW$7,"NA")</f>
        <v>69.7364449541284</v>
      </c>
      <c r="EX44" s="118" t="n">
        <f aca="false">IF(AND(0&lt;EX43,EX43&lt;100),(EX43/100)*(EX$8-EX$7)+EX$7,"NA")</f>
        <v>90.145212005717</v>
      </c>
      <c r="EY44" s="118" t="n">
        <f aca="false">IF(AND(0&lt;EY43,EY43&lt;100),(EY43/100)*(EY$8-EY$7)+EY$7,"NA")</f>
        <v>95.5588568729334</v>
      </c>
      <c r="EZ44" s="119" t="n">
        <f aca="false">IF(AND(0&lt;EZ43,EZ43&lt;100),(EZ43/100)*(EZ$8-EZ$7)+EZ$7,"NA")</f>
        <v>93.13179916318</v>
      </c>
      <c r="FA44" s="31"/>
      <c r="FB44" s="31"/>
      <c r="FC44" s="31"/>
    </row>
    <row r="45" customFormat="false" ht="15.75" hidden="false" customHeight="false" outlineLevel="0" collapsed="false">
      <c r="A45" s="181"/>
      <c r="B45" s="31"/>
      <c r="C45" s="31"/>
      <c r="D45" s="21"/>
      <c r="E45" s="214"/>
      <c r="F45" s="27"/>
      <c r="G45" s="27"/>
      <c r="H45" s="27"/>
      <c r="I45" s="27"/>
      <c r="J45" s="27"/>
      <c r="K45" s="27"/>
      <c r="L45" s="31"/>
      <c r="M45" s="31"/>
      <c r="N45" s="31"/>
      <c r="O45" s="31"/>
      <c r="P45" s="31"/>
      <c r="Q45" s="21"/>
      <c r="R45" s="29"/>
      <c r="S45" s="21"/>
      <c r="T45" s="59"/>
      <c r="U45" s="59"/>
      <c r="V45" s="59"/>
      <c r="W45" s="31"/>
      <c r="X45" s="181" t="s">
        <v>329</v>
      </c>
      <c r="Y45" s="21"/>
      <c r="Z45" s="31"/>
      <c r="AA45" s="31"/>
      <c r="AB45" s="31"/>
      <c r="AC45" s="31"/>
      <c r="AD45" s="31"/>
      <c r="AE45" s="81"/>
      <c r="AF45" s="208"/>
      <c r="AG45" s="140"/>
      <c r="AH45" s="143"/>
      <c r="AI45" s="143"/>
      <c r="AJ45" s="143"/>
      <c r="AK45" s="144"/>
      <c r="AL45" s="140"/>
      <c r="AM45" s="140"/>
      <c r="AN45" s="118" t="n">
        <f aca="false">AL45+AM45</f>
        <v>0</v>
      </c>
      <c r="AO45" s="145" t="n">
        <f aca="false">(0.0000005885777787*AK45)/($M$6*$E$23)</f>
        <v>0</v>
      </c>
      <c r="AP45" s="118" t="e">
        <f aca="false">AL45/AN45</f>
        <v>#DIV/0!</v>
      </c>
      <c r="AQ45" s="118" t="e">
        <f aca="false">(AK45-AN45)/AN45</f>
        <v>#DIV/0!</v>
      </c>
      <c r="AR45" s="118" t="n">
        <f aca="false">AL45/($M$5*2.628758183)</f>
        <v>0</v>
      </c>
      <c r="AS45" s="118" t="n">
        <f aca="false">AR45*1.03^($M$7-AH45)</f>
        <v>0</v>
      </c>
      <c r="AT45" s="146" t="e">
        <f aca="false">$AP$5*(1+AQ45-AP45+(AP45*$AI$5))/(1+AQ45-AP45-(AQ45*AP45*$AI$5))</f>
        <v>#DIV/0!</v>
      </c>
      <c r="AU45" s="146" t="e">
        <f aca="false">(AN45*$AP$5-AM45*AT45)/AL45</f>
        <v>#DIV/0!</v>
      </c>
      <c r="AV45" s="146" t="e">
        <f aca="false">($AP$5*AN45+AQ45*AN45*AT45)/AK45</f>
        <v>#DIV/0!</v>
      </c>
      <c r="AW45" s="146" t="e">
        <f aca="false">0.01*(((AV45+AT45)/2)-AU45)</f>
        <v>#DIV/0!</v>
      </c>
      <c r="AX45" s="146" t="e">
        <f aca="false">((AI45+AJ45)/2)-AW45</f>
        <v>#DIV/0!</v>
      </c>
      <c r="AY45" s="147" t="e">
        <f aca="false">AS45/AX45</f>
        <v>#DIV/0!</v>
      </c>
      <c r="AZ45" s="31"/>
      <c r="BA45" s="141" t="n">
        <v>35918</v>
      </c>
      <c r="BB45" s="142" t="n">
        <v>0.4375</v>
      </c>
      <c r="BC45" s="140" t="n">
        <f aca="false">(BB45-$BB$9)*24+72+24</f>
        <v>98.5</v>
      </c>
      <c r="BD45" s="143" t="n">
        <v>23</v>
      </c>
      <c r="BE45" s="143" t="n">
        <v>50</v>
      </c>
      <c r="BF45" s="143" t="n">
        <v>49</v>
      </c>
      <c r="BG45" s="144" t="n">
        <v>263</v>
      </c>
      <c r="BH45" s="140" t="n">
        <v>5.3</v>
      </c>
      <c r="BI45" s="140" t="n">
        <v>6.08</v>
      </c>
      <c r="BJ45" s="148"/>
      <c r="BK45" s="118" t="n">
        <f aca="false">BH45+BI45</f>
        <v>11.38</v>
      </c>
      <c r="BL45" s="145" t="n">
        <f aca="false">(0.0000005885777787*BG45)/($M$6*$E$23)</f>
        <v>0.181578833780762</v>
      </c>
      <c r="BM45" s="118" t="n">
        <f aca="false">BH45/BK45</f>
        <v>0.46572934973638</v>
      </c>
      <c r="BN45" s="118" t="n">
        <f aca="false">(BG45-BK45)/BK45</f>
        <v>22.1107205623902</v>
      </c>
      <c r="BO45" s="118" t="n">
        <f aca="false">BH45/($M$5*2.628758183)</f>
        <v>12.0969666231183</v>
      </c>
      <c r="BP45" s="118" t="n">
        <f aca="false">BO45*1.03^($M$7-BD45)</f>
        <v>12.6828262234303</v>
      </c>
      <c r="BQ45" s="118" t="n">
        <f aca="false">$AB$12*(1+BN45-BM45+(BM45*$BE$5))/(1+BN45-BM45-(BN45*BM45*$BE$5))</f>
        <v>359.990297062239</v>
      </c>
      <c r="BR45" s="118" t="n">
        <f aca="false">(BK45*$AB$12-BI45*BQ45)/BH45</f>
        <v>223.665847898413</v>
      </c>
      <c r="BS45" s="118" t="n">
        <f aca="false">($AB$12*BK45+BN45*BK45*BQ45)/BG45</f>
        <v>357.243074322436</v>
      </c>
      <c r="BT45" s="146" t="n">
        <f aca="false">0.01*(((BS45+BQ45)/2)-BR45)</f>
        <v>1.34950837793925</v>
      </c>
      <c r="BU45" s="146" t="n">
        <f aca="false">((BE45+BF45)/2)-BT45</f>
        <v>48.1504916220608</v>
      </c>
      <c r="BV45" s="145" t="n">
        <f aca="false">BP45/BU45</f>
        <v>0.263399724409449</v>
      </c>
      <c r="BW45" s="140"/>
      <c r="BX45" s="140"/>
      <c r="BY45" s="140" t="n">
        <v>7.65</v>
      </c>
      <c r="BZ45" s="144"/>
      <c r="CA45" s="144" t="n">
        <v>300</v>
      </c>
      <c r="CB45" s="144" t="n">
        <v>466</v>
      </c>
      <c r="CC45" s="118" t="str">
        <f aca="false">IF(BZ45=0," ",($AB$12-(BZ45*$BM45))/(1-$BM45))</f>
        <v> </v>
      </c>
      <c r="CD45" s="118" t="e">
        <f aca="false">IF(CB45=0," ",(CB45-CC45)*100/CB45)</f>
        <v>#VALUE!</v>
      </c>
      <c r="CE45" s="146" t="str">
        <f aca="false">IF(BZ45=0," ",($AB$12-BZ45)*100/$AB$12)</f>
        <v> </v>
      </c>
      <c r="CF45" s="118" t="str">
        <f aca="false">IF(BZ45=0," ",($AB$12*$BK45+CC45*(2*$BG45-$BK45))/(2*$BG45))</f>
        <v> </v>
      </c>
      <c r="CG45" s="146" t="str">
        <f aca="false">IF(BZ45=0," ",(CF45-BZ45)*100/CF45)</f>
        <v> </v>
      </c>
      <c r="CH45" s="149"/>
      <c r="CI45" s="149"/>
      <c r="CJ45" s="149"/>
      <c r="CK45" s="145" t="str">
        <f aca="false">IF(CH45=0," ",($AB$18-(CH45*$BM45))/(1-$BM45))</f>
        <v> </v>
      </c>
      <c r="CL45" s="118" t="str">
        <f aca="false">IF(CJ45=0," ",(CJ45-CK45)*100/CJ45)</f>
        <v> </v>
      </c>
      <c r="CM45" s="146" t="str">
        <f aca="false">IF(CH45=0," ",($AB$18-CH45)*100/$AB$18)</f>
        <v> </v>
      </c>
      <c r="CN45" s="145" t="str">
        <f aca="false">IF(CH45=0," ",($AB$18*$BK45+CK45*(2*$BG45-$BK45))/(2*$BG45))</f>
        <v> </v>
      </c>
      <c r="CO45" s="146" t="str">
        <f aca="false">IF(CH45=0," ",(CN45-CH45)*100/CN45)</f>
        <v> </v>
      </c>
      <c r="CP45" s="140"/>
      <c r="CQ45" s="140"/>
      <c r="CR45" s="140"/>
      <c r="CS45" s="118" t="str">
        <f aca="false">IF(CP45=0," ",($AB$17-(CP45*$BM45))/(1-$BM45))</f>
        <v> </v>
      </c>
      <c r="CT45" s="118" t="str">
        <f aca="false">IF(CR45=0," ",(CR45-CS45)*100/CR45)</f>
        <v> </v>
      </c>
      <c r="CU45" s="146" t="str">
        <f aca="false">IF(CP45=0," ",($AB$17-CP45)*100/$AB$17)</f>
        <v> </v>
      </c>
      <c r="CV45" s="118" t="str">
        <f aca="false">IF(CP45=0," ",($AB$17*$BK45+CS45*(2*$BG45-$BK45))/(2*$BG45))</f>
        <v> </v>
      </c>
      <c r="CW45" s="150" t="str">
        <f aca="false">IF(CP45=0," ",(CV45-CP45)*100/CV45)</f>
        <v> </v>
      </c>
      <c r="CX45" s="31"/>
      <c r="CY45" s="201" t="s">
        <v>320</v>
      </c>
      <c r="CZ45" s="182" t="s">
        <v>233</v>
      </c>
      <c r="DA45" s="140" t="s">
        <v>148</v>
      </c>
      <c r="DB45" s="140" t="s">
        <v>148</v>
      </c>
      <c r="DC45" s="118" t="e">
        <f aca="false">AVERAGE(DA45:DB45)</f>
        <v>#DIV/0!</v>
      </c>
      <c r="DD45" s="118" t="e">
        <f aca="false">ABS((DA45-DB45)*100/DC45)</f>
        <v>#VALUE!</v>
      </c>
      <c r="DE45" s="86" t="s">
        <v>55</v>
      </c>
      <c r="DF45" s="118" t="e">
        <f aca="false">($AB40-DC45*$DA$5)/(1-$DA$5)</f>
        <v>#DIV/0!</v>
      </c>
      <c r="DG45" s="160" t="s">
        <v>55</v>
      </c>
      <c r="DH45" s="146" t="e">
        <f aca="false">($AB40-DC45)*100/$AB40</f>
        <v>#DIV/0!</v>
      </c>
      <c r="DI45" s="118" t="e">
        <f aca="false">(DA$6*$AB40+DF45*(2*DA$7-DA$6))/(2*DA$7)</f>
        <v>#DIV/0!</v>
      </c>
      <c r="DJ45" s="150" t="e">
        <f aca="false">(DI45-DC45)*100/DI45</f>
        <v>#DIV/0!</v>
      </c>
      <c r="DK45" s="31"/>
      <c r="DL45" s="201" t="s">
        <v>320</v>
      </c>
      <c r="DM45" s="182" t="s">
        <v>233</v>
      </c>
      <c r="DN45" s="140" t="s">
        <v>148</v>
      </c>
      <c r="DO45" s="160" t="s">
        <v>55</v>
      </c>
      <c r="DP45" s="118" t="e">
        <f aca="false">($AB40-DN45*$DN$5)/(1-$DN$5)</f>
        <v>#VALUE!</v>
      </c>
      <c r="DQ45" s="160" t="s">
        <v>55</v>
      </c>
      <c r="DR45" s="146" t="e">
        <f aca="false">($AB40-DN45)*100/$AB40</f>
        <v>#DIV/0!</v>
      </c>
      <c r="DS45" s="118" t="e">
        <f aca="false">(DN$6*$AB40+DP45*(2*DN$7-DN$6))/(2*DN$7)</f>
        <v>#DIV/0!</v>
      </c>
      <c r="DT45" s="150" t="e">
        <f aca="false">(DS45-DN45)*100/DS45</f>
        <v>#DIV/0!</v>
      </c>
      <c r="DU45" s="31"/>
      <c r="DV45" s="201" t="s">
        <v>320</v>
      </c>
      <c r="DW45" s="182" t="s">
        <v>233</v>
      </c>
      <c r="DX45" s="140" t="s">
        <v>148</v>
      </c>
      <c r="DY45" s="160" t="s">
        <v>55</v>
      </c>
      <c r="DZ45" s="118" t="e">
        <f aca="false">($AB40-DX45*$DX$5)/(1-$DX$5)</f>
        <v>#VALUE!</v>
      </c>
      <c r="EA45" s="163" t="s">
        <v>55</v>
      </c>
      <c r="EB45" s="118" t="e">
        <f aca="false">($AB40-DX45)*100/$AB40</f>
        <v>#DIV/0!</v>
      </c>
      <c r="EC45" s="118" t="e">
        <f aca="false">(DX$6*$AB40+DZ45*(2*DX$7-DX$6))/(2*DX$7)</f>
        <v>#DIV/0!</v>
      </c>
      <c r="ED45" s="119" t="e">
        <f aca="false">(EC45-DX45)*100/EC45</f>
        <v>#DIV/0!</v>
      </c>
      <c r="EE45" s="31"/>
      <c r="EF45" s="201" t="s">
        <v>320</v>
      </c>
      <c r="EG45" s="182" t="s">
        <v>233</v>
      </c>
      <c r="EH45" s="140" t="s">
        <v>148</v>
      </c>
      <c r="EI45" s="160" t="s">
        <v>55</v>
      </c>
      <c r="EJ45" s="118" t="e">
        <f aca="false">($AB40-EH45*$EH$5)/(1-$EH$5)</f>
        <v>#VALUE!</v>
      </c>
      <c r="EK45" s="163" t="s">
        <v>55</v>
      </c>
      <c r="EL45" s="118" t="e">
        <f aca="false">($AB40-EH45)*100/$AB40</f>
        <v>#DIV/0!</v>
      </c>
      <c r="EM45" s="118" t="e">
        <f aca="false">(EH$6*$AB40+EJ45*(2*EH$7-EH$6))/(2*EH$7)</f>
        <v>#DIV/0!</v>
      </c>
      <c r="EN45" s="119" t="e">
        <f aca="false">(EM45-EH45)*100/EM45</f>
        <v>#DIV/0!</v>
      </c>
      <c r="EO45" s="31"/>
      <c r="EP45" s="83" t="s">
        <v>289</v>
      </c>
      <c r="EQ45" s="118" t="n">
        <f aca="false">IF(AND(0&lt;EQ43,EQ43&lt;100),(EQ43/100)*(EQ$10-EQ$9)+EQ$9,"NA")</f>
        <v>54</v>
      </c>
      <c r="ER45" s="118" t="n">
        <f aca="false">IF(AND(0&lt;ER43,ER43&lt;100),(ER43/100)*(ER$10-ER$9)+ER$9,"NA")</f>
        <v>54</v>
      </c>
      <c r="ES45" s="118" t="n">
        <f aca="false">IF(AND(0&lt;ES43,ES43&lt;100),(ES43/100)*(ES$10-ES$9)+ES$9,"NA")</f>
        <v>54</v>
      </c>
      <c r="ET45" s="119" t="n">
        <f aca="false">IF(AND(0&lt;ET43,ET43&lt;100),(ET43/100)*(ET$10-ET$9)+ET$9,"NA")</f>
        <v>54</v>
      </c>
      <c r="EU45" s="31"/>
      <c r="EV45" s="83" t="s">
        <v>289</v>
      </c>
      <c r="EW45" s="118" t="n">
        <f aca="false">IF(AND(0&lt;EW43,EW43&lt;100),(EW43/100)*(EW$10-EW$9)+EW$9,"NA")</f>
        <v>27</v>
      </c>
      <c r="EX45" s="118" t="n">
        <f aca="false">IF(AND(0&lt;EX43,EX43&lt;100),(EX43/100)*(EX$10-EX$9)+EX$9,"NA")</f>
        <v>27</v>
      </c>
      <c r="EY45" s="118" t="n">
        <f aca="false">IF(AND(0&lt;EY43,EY43&lt;100),(EY43/100)*(EY$10-EY$9)+EY$9,"NA")</f>
        <v>27</v>
      </c>
      <c r="EZ45" s="119" t="n">
        <f aca="false">IF(AND(0&lt;EZ43,EZ43&lt;100),(EZ43/100)*(EZ$10-EZ$9)+EZ$9,"NA")</f>
        <v>27</v>
      </c>
      <c r="FA45" s="31"/>
      <c r="FB45" s="31"/>
      <c r="FC45" s="31"/>
    </row>
    <row r="46" customFormat="false" ht="16.5" hidden="false" customHeight="false" outlineLevel="0" collapsed="false">
      <c r="A46" s="181"/>
      <c r="B46" s="31"/>
      <c r="C46" s="31"/>
      <c r="D46" s="21"/>
      <c r="E46" s="214"/>
      <c r="F46" s="27"/>
      <c r="G46" s="27"/>
      <c r="H46" s="27"/>
      <c r="I46" s="27"/>
      <c r="J46" s="27"/>
      <c r="K46" s="27"/>
      <c r="L46" s="31"/>
      <c r="M46" s="31"/>
      <c r="N46" s="31"/>
      <c r="O46" s="31"/>
      <c r="P46" s="31"/>
      <c r="Q46" s="21"/>
      <c r="R46" s="29"/>
      <c r="S46" s="21"/>
      <c r="T46" s="59"/>
      <c r="U46" s="59"/>
      <c r="V46" s="59"/>
      <c r="W46" s="31"/>
      <c r="X46" s="181" t="s">
        <v>330</v>
      </c>
      <c r="Y46" s="181"/>
      <c r="Z46" s="31"/>
      <c r="AA46" s="31"/>
      <c r="AB46" s="31"/>
      <c r="AC46" s="31"/>
      <c r="AD46" s="31"/>
      <c r="AE46" s="185"/>
      <c r="AF46" s="218"/>
      <c r="AG46" s="176"/>
      <c r="AH46" s="219"/>
      <c r="AI46" s="219"/>
      <c r="AJ46" s="219"/>
      <c r="AK46" s="229"/>
      <c r="AL46" s="176"/>
      <c r="AM46" s="176"/>
      <c r="AN46" s="216" t="n">
        <f aca="false">AL46+AM46</f>
        <v>0</v>
      </c>
      <c r="AO46" s="220" t="n">
        <f aca="false">(0.0000005885777787*AK46)/($M$6*$E$23)</f>
        <v>0</v>
      </c>
      <c r="AP46" s="216" t="e">
        <f aca="false">AL46/AN46</f>
        <v>#DIV/0!</v>
      </c>
      <c r="AQ46" s="216" t="e">
        <f aca="false">(AK46-AN46)/AN46</f>
        <v>#DIV/0!</v>
      </c>
      <c r="AR46" s="216" t="n">
        <f aca="false">AL46/($M$5*2.628758183)</f>
        <v>0</v>
      </c>
      <c r="AS46" s="216" t="n">
        <f aca="false">AR46*1.03^($M$7-AH46)</f>
        <v>0</v>
      </c>
      <c r="AT46" s="178" t="e">
        <f aca="false">$AP$5*(1+AQ46-AP46+(AP46*$AI$5))/(1+AQ46-AP46-(AQ46*AP46*$AI$5))</f>
        <v>#DIV/0!</v>
      </c>
      <c r="AU46" s="178" t="e">
        <f aca="false">(AN46*$AP$5-AM46*AT46)/AL46</f>
        <v>#DIV/0!</v>
      </c>
      <c r="AV46" s="178" t="e">
        <f aca="false">($AP$5*AN46+AQ46*AN46*AT46)/AK46</f>
        <v>#DIV/0!</v>
      </c>
      <c r="AW46" s="178" t="e">
        <f aca="false">0.01*(((AV46+AT46)/2)-AU46)</f>
        <v>#DIV/0!</v>
      </c>
      <c r="AX46" s="178" t="e">
        <f aca="false">((AI46+AJ46)/2)-AW46</f>
        <v>#DIV/0!</v>
      </c>
      <c r="AY46" s="156" t="e">
        <f aca="false">AS46/AX46</f>
        <v>#DIV/0!</v>
      </c>
      <c r="AZ46" s="31"/>
      <c r="BA46" s="141" t="n">
        <v>35918</v>
      </c>
      <c r="BB46" s="142" t="n">
        <v>0.458333333333333</v>
      </c>
      <c r="BC46" s="140" t="n">
        <f aca="false">(BB46-$BB$9)*24+72+24</f>
        <v>99</v>
      </c>
      <c r="BD46" s="143" t="n">
        <v>23</v>
      </c>
      <c r="BE46" s="143" t="n">
        <v>50</v>
      </c>
      <c r="BF46" s="143" t="n">
        <v>49</v>
      </c>
      <c r="BG46" s="144" t="n">
        <v>263</v>
      </c>
      <c r="BH46" s="140" t="n">
        <v>5.62</v>
      </c>
      <c r="BI46" s="140" t="n">
        <v>6.2</v>
      </c>
      <c r="BJ46" s="148"/>
      <c r="BK46" s="118" t="n">
        <f aca="false">BH46+BI46</f>
        <v>11.82</v>
      </c>
      <c r="BL46" s="145" t="n">
        <f aca="false">(0.0000005885777787*BG46)/($M$6*$E$23)</f>
        <v>0.181578833780762</v>
      </c>
      <c r="BM46" s="118" t="n">
        <f aca="false">BH46/BK46</f>
        <v>0.475465313028765</v>
      </c>
      <c r="BN46" s="118" t="n">
        <f aca="false">(BG46-BK46)/BK46</f>
        <v>21.2504230118443</v>
      </c>
      <c r="BO46" s="118" t="n">
        <f aca="false">BH46/($M$5*2.628758183)</f>
        <v>12.8273495135707</v>
      </c>
      <c r="BP46" s="118" t="n">
        <f aca="false">BO46*1.03^($M$7-BD46)</f>
        <v>13.4485817689959</v>
      </c>
      <c r="BQ46" s="118" t="n">
        <f aca="false">$AB$12*(1+BN46-BM46+(BM46*$BE$5))/(1+BN46-BM46-(BN46*BM46*$BE$5))</f>
        <v>361.670321160512</v>
      </c>
      <c r="BR46" s="118" t="n">
        <f aca="false">(BK46*$AB$12-BI46*BQ46)/BH46</f>
        <v>224.603916157443</v>
      </c>
      <c r="BS46" s="118" t="n">
        <f aca="false">($AB$12*BK46+BN46*BK46*BQ46)/BG46</f>
        <v>358.741373646758</v>
      </c>
      <c r="BT46" s="146" t="n">
        <f aca="false">0.01*(((BS46+BQ46)/2)-BR46)</f>
        <v>1.35601931246192</v>
      </c>
      <c r="BU46" s="146" t="n">
        <f aca="false">((BE46+BF46)/2)-BT46</f>
        <v>48.1439806875381</v>
      </c>
      <c r="BV46" s="145" t="n">
        <f aca="false">BP46/BU46</f>
        <v>0.27934087661507</v>
      </c>
      <c r="BW46" s="140" t="n">
        <v>7.61</v>
      </c>
      <c r="BX46" s="140"/>
      <c r="BY46" s="140"/>
      <c r="BZ46" s="144" t="n">
        <v>259</v>
      </c>
      <c r="CA46" s="144"/>
      <c r="CB46" s="144" t="n">
        <v>410</v>
      </c>
      <c r="CC46" s="118" t="n">
        <f aca="false">IF(BZ46=0," ",($AB$12-(BZ46*$BM46))/(1-$BM46))</f>
        <v>330.491935483871</v>
      </c>
      <c r="CD46" s="118" t="n">
        <f aca="false">IF(CB46=0," ",(CB46-CC46)*100/CB46)</f>
        <v>19.3922108575924</v>
      </c>
      <c r="CE46" s="146" t="n">
        <f aca="false">IF(BZ46=0," ",($AB$12-BZ46)*100/$AB$12)</f>
        <v>12.6475548060708</v>
      </c>
      <c r="CF46" s="118" t="n">
        <f aca="false">IF(BZ46=0," ",($AB$12*$BK46+CC46*(2*$BG46-$BK46))/(2*$BG46))</f>
        <v>329.728086287256</v>
      </c>
      <c r="CG46" s="146" t="n">
        <f aca="false">IF(BZ46=0," ",(CF46-BZ46)*100/CF46)</f>
        <v>21.4504281645084</v>
      </c>
      <c r="CH46" s="149" t="n">
        <v>0.031</v>
      </c>
      <c r="CI46" s="149"/>
      <c r="CJ46" s="149"/>
      <c r="CK46" s="145" t="n">
        <f aca="false">IF(CH46=0," ",($AB$18-(CH46*$BM46))/(1-$BM46))</f>
        <v>0.968020967741936</v>
      </c>
      <c r="CL46" s="118" t="str">
        <f aca="false">IF(CJ46=0," ",(CJ46-CK46)*100/CJ46)</f>
        <v> </v>
      </c>
      <c r="CM46" s="146" t="n">
        <f aca="false">IF(CH46=0," ",($AB$18-CH46)*100/$AB$18)</f>
        <v>94.066985645933</v>
      </c>
      <c r="CN46" s="145" t="n">
        <f aca="false">IF(CH46=0," ",($AB$18*$BK46+CK46*(2*$BG46-$BK46))/(2*$BG46))</f>
        <v>0.958009450938305</v>
      </c>
      <c r="CO46" s="146" t="n">
        <f aca="false">IF(CH46=0," ",(CN46-CH46)*100/CN46)</f>
        <v>96.7641237808627</v>
      </c>
      <c r="CP46" s="140"/>
      <c r="CQ46" s="140"/>
      <c r="CR46" s="140"/>
      <c r="CS46" s="118" t="str">
        <f aca="false">IF(CP46=0," ",($AB$17-(CP46*$BM46))/(1-$BM46))</f>
        <v> </v>
      </c>
      <c r="CT46" s="118" t="str">
        <f aca="false">IF(CR46=0," ",(CR46-CS46)*100/CR46)</f>
        <v> </v>
      </c>
      <c r="CU46" s="146" t="str">
        <f aca="false">IF(CP46=0," ",($AB$17-CP46)*100/$AB$17)</f>
        <v> </v>
      </c>
      <c r="CV46" s="118" t="str">
        <f aca="false">IF(CP46=0," ",($AB$17*$BK46+CS46*(2*$BG46-$BK46))/(2*$BG46))</f>
        <v> </v>
      </c>
      <c r="CW46" s="150" t="str">
        <f aca="false">IF(CP46=0," ",(CV46-CP46)*100/CV46)</f>
        <v> </v>
      </c>
      <c r="CX46" s="31"/>
      <c r="CY46" s="201" t="s">
        <v>322</v>
      </c>
      <c r="CZ46" s="182" t="s">
        <v>233</v>
      </c>
      <c r="DA46" s="140" t="s">
        <v>148</v>
      </c>
      <c r="DB46" s="140" t="s">
        <v>148</v>
      </c>
      <c r="DC46" s="118" t="e">
        <f aca="false">AVERAGE(DA46:DB46)</f>
        <v>#DIV/0!</v>
      </c>
      <c r="DD46" s="118" t="e">
        <f aca="false">ABS((DA46-DB46)*100/DC46)</f>
        <v>#VALUE!</v>
      </c>
      <c r="DE46" s="86" t="s">
        <v>55</v>
      </c>
      <c r="DF46" s="118" t="e">
        <f aca="false">($AB41-DC46*$DA$5)/(1-$DA$5)</f>
        <v>#DIV/0!</v>
      </c>
      <c r="DG46" s="160" t="s">
        <v>55</v>
      </c>
      <c r="DH46" s="146" t="e">
        <f aca="false">($AB41-DC46)*100/$AB41</f>
        <v>#DIV/0!</v>
      </c>
      <c r="DI46" s="118" t="e">
        <f aca="false">(DA$6*$AB41+DF46*(2*DA$7-DA$6))/(2*DA$7)</f>
        <v>#DIV/0!</v>
      </c>
      <c r="DJ46" s="150" t="e">
        <f aca="false">(DI46-DC46)*100/DI46</f>
        <v>#DIV/0!</v>
      </c>
      <c r="DK46" s="31"/>
      <c r="DL46" s="201" t="s">
        <v>322</v>
      </c>
      <c r="DM46" s="182" t="s">
        <v>233</v>
      </c>
      <c r="DN46" s="140" t="n">
        <v>1.1</v>
      </c>
      <c r="DO46" s="160" t="s">
        <v>55</v>
      </c>
      <c r="DP46" s="118" t="n">
        <f aca="false">($AB41-DN46*$DN$5)/(1-$DN$5)</f>
        <v>61.6555555555555</v>
      </c>
      <c r="DQ46" s="160" t="s">
        <v>55</v>
      </c>
      <c r="DR46" s="146" t="n">
        <f aca="false">($AB41-DN46)*100/$AB41</f>
        <v>90.8333333333333</v>
      </c>
      <c r="DS46" s="118" t="n">
        <f aca="false">(DN$6*$AB41+DP46*(2*DN$7-DN$6))/(2*DN$7)</f>
        <v>61.0325010561893</v>
      </c>
      <c r="DT46" s="150" t="n">
        <f aca="false">(DS46-DN46)*100/DS46</f>
        <v>98.1976815942914</v>
      </c>
      <c r="DU46" s="31"/>
      <c r="DV46" s="201" t="s">
        <v>322</v>
      </c>
      <c r="DW46" s="182" t="s">
        <v>233</v>
      </c>
      <c r="DX46" s="140" t="n">
        <v>1.2</v>
      </c>
      <c r="DY46" s="160" t="s">
        <v>55</v>
      </c>
      <c r="DZ46" s="118" t="n">
        <f aca="false">($AB41-DX46*$DX$5)/(1-$DX$5)</f>
        <v>22.8</v>
      </c>
      <c r="EA46" s="163" t="s">
        <v>55</v>
      </c>
      <c r="EB46" s="118" t="n">
        <f aca="false">($AB41-DX46)*100/$AB41</f>
        <v>90</v>
      </c>
      <c r="EC46" s="118" t="n">
        <f aca="false">(DX$6*$AB41+DZ46*(2*DX$7-DX$6))/(2*DX$7)</f>
        <v>22.5677794676806</v>
      </c>
      <c r="ED46" s="119" t="n">
        <f aca="false">(EC46-DX46)*100/EC46</f>
        <v>94.6826846579278</v>
      </c>
      <c r="EE46" s="31"/>
      <c r="EF46" s="201" t="s">
        <v>322</v>
      </c>
      <c r="EG46" s="182" t="s">
        <v>233</v>
      </c>
      <c r="EH46" s="140" t="s">
        <v>148</v>
      </c>
      <c r="EI46" s="160" t="s">
        <v>55</v>
      </c>
      <c r="EJ46" s="118" t="e">
        <f aca="false">($AB41-EH46*$EH$5)/(1-$EH$5)</f>
        <v>#VALUE!</v>
      </c>
      <c r="EK46" s="163" t="s">
        <v>55</v>
      </c>
      <c r="EL46" s="118" t="e">
        <f aca="false">($AB41-EH46)*100/$AB41</f>
        <v>#VALUE!</v>
      </c>
      <c r="EM46" s="118" t="e">
        <f aca="false">(EH$6*$AB41+EJ46*(2*EH$7-EH$6))/(2*EH$7)</f>
        <v>#VALUE!</v>
      </c>
      <c r="EN46" s="119" t="e">
        <f aca="false">(EM46-EH46)*100/EM46</f>
        <v>#VALUE!</v>
      </c>
      <c r="EO46" s="31"/>
      <c r="EP46" s="83" t="s">
        <v>293</v>
      </c>
      <c r="EQ46" s="118" t="e">
        <f aca="false">IF(AND(0&lt;EQ43,EQ43&lt;100),(EQ43/100)*(EQ$12-EQ$11)+EQ$11,"NA")</f>
        <v>#DIV/0!</v>
      </c>
      <c r="ER46" s="118" t="n">
        <f aca="false">IF(AND(0&lt;ER43,ER43&lt;100),(ER43/100)*(ER$12-ER$11)+ER$11,"NA")</f>
        <v>325.465936160076</v>
      </c>
      <c r="ES46" s="118" t="n">
        <f aca="false">IF(AND(0&lt;ES43,ES43&lt;100),(ES43/100)*(ES$12-ES$11)+ES$11,"NA")</f>
        <v>327.48275862069</v>
      </c>
      <c r="ET46" s="119" t="n">
        <f aca="false">IF(AND(0&lt;ET43,ET43&lt;100),(ET43/100)*(ET$12-ET$11)+ET$11,"NA")</f>
        <v>328.972105997211</v>
      </c>
      <c r="EU46" s="31"/>
      <c r="EV46" s="83" t="s">
        <v>293</v>
      </c>
      <c r="EW46" s="118" t="e">
        <f aca="false">IF(AND(0&lt;EW43,EW43&lt;100),(EW43/100)*(EW$12-EW$11)+EW$11,"NA")</f>
        <v>#DIV/0!</v>
      </c>
      <c r="EX46" s="118" t="n">
        <f aca="false">IF(AND(0&lt;EX43,EX43&lt;100),(EX43/100)*(EX$12-EX$11)+EX$11,"NA")</f>
        <v>166.861838970939</v>
      </c>
      <c r="EY46" s="118" t="n">
        <f aca="false">IF(AND(0&lt;EY43,EY43&lt;100),(EY43/100)*(EY$12-EY$11)+EY$11,"NA")</f>
        <v>169.206896551724</v>
      </c>
      <c r="EZ46" s="119" t="n">
        <f aca="false">IF(AND(0&lt;EZ43,EZ43&lt;100),(EZ43/100)*(EZ$12-EZ$11)+EZ$11,"NA")</f>
        <v>170.938633193863</v>
      </c>
      <c r="FA46" s="31"/>
      <c r="FB46" s="31"/>
      <c r="FC46" s="31"/>
    </row>
    <row r="47" customFormat="false" ht="15.75" hidden="false" customHeight="false" outlineLevel="0" collapsed="false">
      <c r="A47" s="181"/>
      <c r="B47" s="31"/>
      <c r="C47" s="31"/>
      <c r="D47" s="21"/>
      <c r="E47" s="214"/>
      <c r="F47" s="27"/>
      <c r="G47" s="27"/>
      <c r="H47" s="27"/>
      <c r="I47" s="27"/>
      <c r="J47" s="27"/>
      <c r="K47" s="27"/>
      <c r="L47" s="31"/>
      <c r="M47" s="31"/>
      <c r="N47" s="31"/>
      <c r="O47" s="31"/>
      <c r="P47" s="31"/>
      <c r="Q47" s="21"/>
      <c r="R47" s="29"/>
      <c r="S47" s="21"/>
      <c r="T47" s="59"/>
      <c r="U47" s="59"/>
      <c r="V47" s="59"/>
      <c r="W47" s="31"/>
      <c r="X47" s="21"/>
      <c r="Y47" s="31"/>
      <c r="Z47" s="31"/>
      <c r="AA47" s="31"/>
      <c r="AB47" s="31"/>
      <c r="AC47" s="31"/>
      <c r="AD47" s="31"/>
      <c r="AE47" s="31"/>
      <c r="AF47" s="31"/>
      <c r="AG47" s="33"/>
      <c r="AH47" s="31"/>
      <c r="AI47" s="31"/>
      <c r="AJ47" s="31"/>
      <c r="AK47" s="32"/>
      <c r="AL47" s="31"/>
      <c r="AM47" s="31"/>
      <c r="AN47" s="31"/>
      <c r="AO47" s="31"/>
      <c r="AP47" s="31"/>
      <c r="AQ47" s="31"/>
      <c r="AR47" s="31"/>
      <c r="AS47" s="31"/>
      <c r="AT47" s="31"/>
      <c r="AU47" s="31"/>
      <c r="AV47" s="31"/>
      <c r="AW47" s="31"/>
      <c r="AX47" s="31"/>
      <c r="AY47" s="31"/>
      <c r="AZ47" s="31"/>
      <c r="BA47" s="141" t="n">
        <v>35918</v>
      </c>
      <c r="BB47" s="142" t="n">
        <v>0.479166666666667</v>
      </c>
      <c r="BC47" s="140" t="n">
        <f aca="false">(BB47-$BB$9)*24+72+24</f>
        <v>99.5</v>
      </c>
      <c r="BD47" s="143" t="n">
        <v>23</v>
      </c>
      <c r="BE47" s="143" t="n">
        <v>50.5</v>
      </c>
      <c r="BF47" s="143" t="n">
        <v>49.5</v>
      </c>
      <c r="BG47" s="144" t="n">
        <v>263</v>
      </c>
      <c r="BH47" s="140" t="n">
        <v>5.7</v>
      </c>
      <c r="BI47" s="140" t="n">
        <v>6.08</v>
      </c>
      <c r="BJ47" s="148"/>
      <c r="BK47" s="118" t="n">
        <f aca="false">BH47+BI47</f>
        <v>11.78</v>
      </c>
      <c r="BL47" s="145" t="n">
        <f aca="false">(0.0000005885777787*BG47)/($M$6*$E$23)</f>
        <v>0.181578833780762</v>
      </c>
      <c r="BM47" s="118" t="n">
        <f aca="false">BH47/BK47</f>
        <v>0.483870967741935</v>
      </c>
      <c r="BN47" s="118" t="n">
        <f aca="false">(BG47-BK47)/BK47</f>
        <v>21.3259762308998</v>
      </c>
      <c r="BO47" s="118" t="n">
        <f aca="false">BH47/($M$5*2.628758183)</f>
        <v>13.0099452361838</v>
      </c>
      <c r="BP47" s="118" t="n">
        <f aca="false">BO47*1.03^($M$7-BD47)</f>
        <v>13.6400206553873</v>
      </c>
      <c r="BQ47" s="118" t="n">
        <f aca="false">$AB$12*(1+BN47-BM47+(BM47*$BE$5))/(1+BN47-BM47-(BN47*BM47*$BE$5))</f>
        <v>363.096915367202</v>
      </c>
      <c r="BR47" s="118" t="n">
        <f aca="false">(BK47*$AB$12-BI47*BQ47)/BH47</f>
        <v>225.463290274985</v>
      </c>
      <c r="BS47" s="118" t="n">
        <f aca="false">($AB$12*BK47+BN47*BK47*BQ47)/BG47</f>
        <v>360.113981287257</v>
      </c>
      <c r="BT47" s="146" t="n">
        <f aca="false">0.01*(((BS47+BQ47)/2)-BR47)</f>
        <v>1.36142158052244</v>
      </c>
      <c r="BU47" s="146" t="n">
        <f aca="false">((BE47+BF47)/2)-BT47</f>
        <v>48.6385784194776</v>
      </c>
      <c r="BV47" s="145" t="n">
        <f aca="false">BP47/BU47</f>
        <v>0.280436252428074</v>
      </c>
      <c r="BW47" s="140" t="n">
        <v>7.6</v>
      </c>
      <c r="BX47" s="140"/>
      <c r="BY47" s="140" t="n">
        <v>7.7</v>
      </c>
      <c r="BZ47" s="144" t="n">
        <v>249</v>
      </c>
      <c r="CA47" s="144"/>
      <c r="CB47" s="144" t="n">
        <v>373</v>
      </c>
      <c r="CC47" s="118" t="n">
        <f aca="false">IF(BZ47=0," ",($AB$12-(BZ47*$BM47))/(1-$BM47))</f>
        <v>341.03125</v>
      </c>
      <c r="CD47" s="118" t="n">
        <f aca="false">IF(CB47=0," ",(CB47-CC47)*100/CB47)</f>
        <v>8.57071045576406</v>
      </c>
      <c r="CE47" s="146" t="n">
        <f aca="false">IF(BZ47=0," ",($AB$12-BZ47)*100/$AB$12)</f>
        <v>16.0202360876897</v>
      </c>
      <c r="CF47" s="118" t="n">
        <f aca="false">IF(BZ47=0," ",($AB$12*$BK47+CC47*(2*$BG47-$BK47))/(2*$BG47))</f>
        <v>340.033953184411</v>
      </c>
      <c r="CG47" s="146" t="n">
        <f aca="false">IF(BZ47=0," ",(CF47-BZ47)*100/CF47)</f>
        <v>26.7720185975194</v>
      </c>
      <c r="CH47" s="149" t="n">
        <v>0.025</v>
      </c>
      <c r="CI47" s="149"/>
      <c r="CJ47" s="149"/>
      <c r="CK47" s="145" t="n">
        <f aca="false">IF(CH47=0," ",($AB$18-(CH47*$BM47))/(1-$BM47))</f>
        <v>0.98890625</v>
      </c>
      <c r="CL47" s="118" t="str">
        <f aca="false">IF(CJ47=0," ",(CJ47-CK47)*100/CJ47)</f>
        <v> </v>
      </c>
      <c r="CM47" s="146" t="n">
        <f aca="false">IF(CH47=0," ",($AB$18-CH47)*100/$AB$18)</f>
        <v>95.2153110047847</v>
      </c>
      <c r="CN47" s="145" t="n">
        <f aca="false">IF(CH47=0," ",($AB$18*$BK47+CK47*(2*$BG47-$BK47))/(2*$BG47))</f>
        <v>0.978460878089354</v>
      </c>
      <c r="CO47" s="146" t="n">
        <f aca="false">IF(CH47=0," ",(CN47-CH47)*100/CN47)</f>
        <v>97.4449668290451</v>
      </c>
      <c r="CP47" s="140"/>
      <c r="CQ47" s="140"/>
      <c r="CR47" s="140"/>
      <c r="CS47" s="118" t="str">
        <f aca="false">IF(CP47=0," ",($AB$17-(CP47*$BM47))/(1-$BM47))</f>
        <v> </v>
      </c>
      <c r="CT47" s="118" t="str">
        <f aca="false">IF(CR47=0," ",(CR47-CS47)*100/CR47)</f>
        <v> </v>
      </c>
      <c r="CU47" s="146" t="str">
        <f aca="false">IF(CP47=0," ",($AB$17-CP47)*100/$AB$17)</f>
        <v> </v>
      </c>
      <c r="CV47" s="118" t="str">
        <f aca="false">IF(CP47=0," ",($AB$17*$BK47+CS47*(2*$BG47-$BK47))/(2*$BG47))</f>
        <v> </v>
      </c>
      <c r="CW47" s="150" t="str">
        <f aca="false">IF(CP47=0," ",(CV47-CP47)*100/CV47)</f>
        <v> </v>
      </c>
      <c r="CX47" s="31"/>
      <c r="CY47" s="83" t="s">
        <v>324</v>
      </c>
      <c r="CZ47" s="182" t="s">
        <v>233</v>
      </c>
      <c r="DA47" s="118" t="n">
        <f aca="false">SUM(DA38:DA42)</f>
        <v>1.7</v>
      </c>
      <c r="DB47" s="118" t="n">
        <f aca="false">SUM(DB38:DB42)</f>
        <v>2.1</v>
      </c>
      <c r="DC47" s="118" t="n">
        <f aca="false">AVERAGE(DA47:DB47)</f>
        <v>1.9</v>
      </c>
      <c r="DD47" s="118" t="n">
        <f aca="false">ABS((DA47-DB47)*100/DC47)</f>
        <v>21.0526315789474</v>
      </c>
      <c r="DE47" s="86" t="s">
        <v>55</v>
      </c>
      <c r="DF47" s="118" t="n">
        <f aca="false">($AB42-DC47*$DA$5)/(1-$DA$5)</f>
        <v>728.566666666667</v>
      </c>
      <c r="DG47" s="160" t="s">
        <v>55</v>
      </c>
      <c r="DH47" s="146" t="n">
        <f aca="false">($AB42-DC47)*100/$AB42</f>
        <v>99.1359708958618</v>
      </c>
      <c r="DI47" s="118" t="n">
        <f aca="false">(DA$6*$AB42+DF47*(2*DA$7-DA$6))/(2*DA$7)</f>
        <v>719.464737532808</v>
      </c>
      <c r="DJ47" s="150" t="n">
        <f aca="false">(DI47-DC47)*100/DI47</f>
        <v>99.7359147848558</v>
      </c>
      <c r="DK47" s="31"/>
      <c r="DL47" s="83" t="s">
        <v>324</v>
      </c>
      <c r="DM47" s="182" t="s">
        <v>233</v>
      </c>
      <c r="DN47" s="118" t="n">
        <f aca="false">SUM(DN38:DN42)</f>
        <v>10</v>
      </c>
      <c r="DO47" s="160" t="s">
        <v>55</v>
      </c>
      <c r="DP47" s="118" t="n">
        <f aca="false">($AB42-DN47*$DN$5)/(1-$DN$5)</f>
        <v>1176.11111111111</v>
      </c>
      <c r="DQ47" s="160" t="s">
        <v>55</v>
      </c>
      <c r="DR47" s="146" t="n">
        <f aca="false">($AB42-DN47)*100/$AB42</f>
        <v>95.4524783992724</v>
      </c>
      <c r="DS47" s="118" t="n">
        <f aca="false">(DN$6*($AB42-DP47)+2*DN$7*DP47)/(2*DN$7)</f>
        <v>1164.11302492607</v>
      </c>
      <c r="DT47" s="150" t="n">
        <f aca="false">(DS47-DN47)*100/DS47</f>
        <v>99.1409768823233</v>
      </c>
      <c r="DU47" s="31"/>
      <c r="DV47" s="83" t="s">
        <v>324</v>
      </c>
      <c r="DW47" s="182" t="s">
        <v>233</v>
      </c>
      <c r="DX47" s="118" t="n">
        <f aca="false">SUM(DX38:DX42)</f>
        <v>8.2</v>
      </c>
      <c r="DY47" s="160" t="s">
        <v>55</v>
      </c>
      <c r="DZ47" s="118" t="n">
        <f aca="false">($AB42-DX47*$DX$5)/(1-$DX$5)</f>
        <v>431.6</v>
      </c>
      <c r="EA47" s="163" t="s">
        <v>55</v>
      </c>
      <c r="EB47" s="118" t="n">
        <f aca="false">($AB42-DX47)*100/$AB42</f>
        <v>96.2710322874034</v>
      </c>
      <c r="EC47" s="118" t="n">
        <f aca="false">(DX$6*($AB42-DZ47)+2*DX$7*DZ47)/(2*DX$7)</f>
        <v>427.048047528517</v>
      </c>
      <c r="ED47" s="119" t="n">
        <f aca="false">(EC47-DX47)*100/EC47</f>
        <v>98.0798413556844</v>
      </c>
      <c r="EE47" s="31"/>
      <c r="EF47" s="83" t="s">
        <v>324</v>
      </c>
      <c r="EG47" s="182" t="s">
        <v>233</v>
      </c>
      <c r="EH47" s="118" t="n">
        <f aca="false">SUM(EH38:EH42)</f>
        <v>4.8</v>
      </c>
      <c r="EI47" s="160" t="s">
        <v>55</v>
      </c>
      <c r="EJ47" s="118" t="n">
        <f aca="false">($AB42-EH47*$EH$5)/(1-$EH$5)</f>
        <v>307.757746478873</v>
      </c>
      <c r="EK47" s="163" t="s">
        <v>55</v>
      </c>
      <c r="EL47" s="118" t="n">
        <f aca="false">($AB42-EH47)*100/$AB42</f>
        <v>97.8171896316508</v>
      </c>
      <c r="EM47" s="118" t="n">
        <f aca="false">(EH$6*($AB42-EJ47)+2*EH$7*EJ47)/(2*EH$7)</f>
        <v>304.774960352865</v>
      </c>
      <c r="EN47" s="119" t="n">
        <f aca="false">(EM47-EH47)*100/EM47</f>
        <v>98.4250674679959</v>
      </c>
      <c r="EO47" s="31"/>
      <c r="EP47" s="83" t="s">
        <v>296</v>
      </c>
      <c r="EQ47" s="118" t="n">
        <f aca="false">IF(AND(0&lt;EQ43,EQ43&lt;100),(EQ43/100)*(EQ$14-EQ$13)+EQ$13,"NA")</f>
        <v>7.80005275229358</v>
      </c>
      <c r="ER47" s="118" t="n">
        <f aca="false">IF(AND(0&lt;ER43,ER43&lt;100),(ER43/100)*(ER$14-ER$13)+ER$13,"NA")</f>
        <v>7.42809909480705</v>
      </c>
      <c r="ES47" s="118" t="n">
        <f aca="false">IF(AND(0&lt;ES43,ES43&lt;100),(ES43/100)*(ES$14-ES$13)+ES$13,"NA")</f>
        <v>6.80357109116675</v>
      </c>
      <c r="ET47" s="119" t="n">
        <f aca="false">IF(AND(0&lt;ET43,ET43&lt;100),(ET43/100)*(ET$14-ET$13)+ET$13,"NA")</f>
        <v>6.1828870292887</v>
      </c>
      <c r="EU47" s="31"/>
      <c r="EV47" s="83" t="s">
        <v>296</v>
      </c>
      <c r="EW47" s="118" t="n">
        <f aca="false">IF(AND(0&lt;EW43,EW43&lt;100),(EW43/100)*(EW$14-EW$13)+EW$13,"NA")</f>
        <v>6.01470871559633</v>
      </c>
      <c r="EX47" s="118" t="n">
        <f aca="false">IF(AND(0&lt;EX43,EX43&lt;100),(EX43/100)*(EX$14-EX$13)+EX$13,"NA")</f>
        <v>5.58222010481182</v>
      </c>
      <c r="EY47" s="118" t="n">
        <f aca="false">IF(AND(0&lt;EY43,EY43&lt;100),(EY43/100)*(EY$14-EY$13)+EY$13,"NA")</f>
        <v>4.8560510155881</v>
      </c>
      <c r="EZ47" s="119" t="n">
        <f aca="false">IF(AND(0&lt;EZ43,EZ43&lt;100),(EZ43/100)*(EZ$14-EZ$13)+EZ$13,"NA")</f>
        <v>4.13435146443515</v>
      </c>
      <c r="FA47" s="31"/>
      <c r="FB47" s="31"/>
      <c r="FC47" s="31"/>
    </row>
    <row r="48" customFormat="false" ht="17.25" hidden="false" customHeight="false" outlineLevel="0" collapsed="false">
      <c r="A48" s="181"/>
      <c r="B48" s="31"/>
      <c r="C48" s="31"/>
      <c r="D48" s="21"/>
      <c r="E48" s="214"/>
      <c r="F48" s="27"/>
      <c r="G48" s="27"/>
      <c r="H48" s="27"/>
      <c r="I48" s="27"/>
      <c r="J48" s="27"/>
      <c r="K48" s="27"/>
      <c r="L48" s="31"/>
      <c r="M48" s="31"/>
      <c r="N48" s="31"/>
      <c r="O48" s="31"/>
      <c r="P48" s="31"/>
      <c r="Q48" s="21"/>
      <c r="R48" s="29"/>
      <c r="S48" s="21"/>
      <c r="T48" s="31"/>
      <c r="U48" s="31"/>
      <c r="V48" s="31"/>
      <c r="W48" s="31"/>
      <c r="X48" s="190"/>
      <c r="Y48" s="31"/>
      <c r="Z48" s="31"/>
      <c r="AA48" s="31"/>
      <c r="AB48" s="31"/>
      <c r="AC48" s="31"/>
      <c r="AD48" s="31"/>
      <c r="AE48" s="31"/>
      <c r="AF48" s="31"/>
      <c r="AG48" s="33"/>
      <c r="AH48" s="31"/>
      <c r="AI48" s="31"/>
      <c r="AJ48" s="31"/>
      <c r="AK48" s="32"/>
      <c r="AL48" s="31"/>
      <c r="AM48" s="31"/>
      <c r="AN48" s="31"/>
      <c r="AO48" s="31"/>
      <c r="AP48" s="31"/>
      <c r="AQ48" s="31"/>
      <c r="AR48" s="31"/>
      <c r="AS48" s="31"/>
      <c r="AT48" s="31"/>
      <c r="AU48" s="31"/>
      <c r="AV48" s="31"/>
      <c r="AW48" s="31"/>
      <c r="AX48" s="31"/>
      <c r="AY48" s="31"/>
      <c r="AZ48" s="31"/>
      <c r="BA48" s="141" t="n">
        <v>35918</v>
      </c>
      <c r="BB48" s="142" t="n">
        <v>0.5</v>
      </c>
      <c r="BC48" s="140" t="n">
        <f aca="false">(BB48-$BB$9)*24+72+24</f>
        <v>100</v>
      </c>
      <c r="BD48" s="143" t="n">
        <v>23</v>
      </c>
      <c r="BE48" s="143" t="n">
        <v>50.5</v>
      </c>
      <c r="BF48" s="143" t="n">
        <v>49.5</v>
      </c>
      <c r="BG48" s="144" t="n">
        <v>263</v>
      </c>
      <c r="BH48" s="140" t="n">
        <v>5.75</v>
      </c>
      <c r="BI48" s="140" t="n">
        <v>6</v>
      </c>
      <c r="BJ48" s="148"/>
      <c r="BK48" s="118" t="n">
        <f aca="false">BH48+BI48</f>
        <v>11.75</v>
      </c>
      <c r="BL48" s="145" t="n">
        <f aca="false">(0.0000005885777787*BG48)/($M$6*$E$23)</f>
        <v>0.181578833780762</v>
      </c>
      <c r="BM48" s="118" t="n">
        <f aca="false">BH48/BK48</f>
        <v>0.48936170212766</v>
      </c>
      <c r="BN48" s="118" t="n">
        <f aca="false">(BG48-BK48)/BK48</f>
        <v>21.3829787234043</v>
      </c>
      <c r="BO48" s="118" t="n">
        <f aca="false">BH48/($M$5*2.628758183)</f>
        <v>13.124067562817</v>
      </c>
      <c r="BP48" s="118" t="n">
        <f aca="false">BO48*1.03^($M$7-BD48)</f>
        <v>13.7596699593819</v>
      </c>
      <c r="BQ48" s="118" t="n">
        <f aca="false">$AB$12*(1+BN48-BM48+(BM48*$BE$5))/(1+BN48-BM48-(BN48*BM48*$BE$5))</f>
        <v>364.034734903474</v>
      </c>
      <c r="BR48" s="118" t="n">
        <f aca="false">(BK48*$AB$12-BI48*BQ48)/BH48</f>
        <v>226.028972274636</v>
      </c>
      <c r="BS48" s="118" t="n">
        <f aca="false">($AB$12*BK48+BN48*BK48*BQ48)/BG48</f>
        <v>361.01749864828</v>
      </c>
      <c r="BT48" s="146" t="n">
        <f aca="false">0.01*(((BS48+BQ48)/2)-BR48)</f>
        <v>1.36497144501241</v>
      </c>
      <c r="BU48" s="146" t="n">
        <f aca="false">((BE48+BF48)/2)-BT48</f>
        <v>48.6350285549876</v>
      </c>
      <c r="BV48" s="145" t="n">
        <f aca="false">BP48/BU48</f>
        <v>0.28291686811338</v>
      </c>
      <c r="BW48" s="140"/>
      <c r="BX48" s="140"/>
      <c r="BY48" s="140"/>
      <c r="BZ48" s="144" t="n">
        <v>246</v>
      </c>
      <c r="CA48" s="144"/>
      <c r="CB48" s="144" t="n">
        <v>343</v>
      </c>
      <c r="CC48" s="118" t="n">
        <f aca="false">IF(BZ48=0," ",($AB$12-(BZ48*$BM48))/(1-$BM48))</f>
        <v>344.895833333333</v>
      </c>
      <c r="CD48" s="118" t="n">
        <f aca="false">IF(CB48=0," ",(CB48-CC48)*100/CB48)</f>
        <v>-0.552721088435369</v>
      </c>
      <c r="CE48" s="146" t="n">
        <f aca="false">IF(BZ48=0," ",($AB$12-BZ48)*100/$AB$12)</f>
        <v>17.0320404721754</v>
      </c>
      <c r="CF48" s="118" t="n">
        <f aca="false">IF(BZ48=0," ",($AB$12*$BK48+CC48*(2*$BG48-$BK48))/(2*$BG48))</f>
        <v>343.814747702788</v>
      </c>
      <c r="CG48" s="146" t="n">
        <f aca="false">IF(BZ48=0," ",(CF48-BZ48)*100/CF48)</f>
        <v>28.4498406064142</v>
      </c>
      <c r="CH48" s="149" t="n">
        <v>0.022</v>
      </c>
      <c r="CI48" s="149" t="n">
        <v>0.63</v>
      </c>
      <c r="CJ48" s="149"/>
      <c r="CK48" s="145" t="n">
        <f aca="false">IF(CH48=0," ",($AB$18-(CH48*$BM48))/(1-$BM48))</f>
        <v>1.00214583333333</v>
      </c>
      <c r="CL48" s="118" t="str">
        <f aca="false">IF(CJ48=0," ",(CJ48-CK48)*100/CJ48)</f>
        <v> </v>
      </c>
      <c r="CM48" s="146" t="n">
        <f aca="false">IF(CH48=0," ",($AB$18-CH48)*100/$AB$18)</f>
        <v>95.7894736842105</v>
      </c>
      <c r="CN48" s="145" t="n">
        <f aca="false">IF(CH48=0," ",($AB$18*$BK48+CK48*(2*$BG48-$BK48))/(2*$BG48))</f>
        <v>0.991431311391001</v>
      </c>
      <c r="CO48" s="146" t="n">
        <f aca="false">IF(CH48=0," ",(CN48-CH48)*100/CN48)</f>
        <v>97.7809859596694</v>
      </c>
      <c r="CP48" s="140"/>
      <c r="CQ48" s="140"/>
      <c r="CR48" s="140"/>
      <c r="CS48" s="118" t="str">
        <f aca="false">IF(CP48=0," ",($AB$17-(CP48*$BM48))/(1-$BM48))</f>
        <v> </v>
      </c>
      <c r="CT48" s="118" t="str">
        <f aca="false">IF(CR48=0," ",(CR48-CS48)*100/CR48)</f>
        <v> </v>
      </c>
      <c r="CU48" s="146" t="str">
        <f aca="false">IF(CP48=0," ",($AB$17-CP48)*100/$AB$17)</f>
        <v> </v>
      </c>
      <c r="CV48" s="118" t="str">
        <f aca="false">IF(CP48=0," ",($AB$17*$BK48+CS48*(2*$BG48-$BK48))/(2*$BG48))</f>
        <v> </v>
      </c>
      <c r="CW48" s="150" t="str">
        <f aca="false">IF(CP48=0," ",(CV48-CP48)*100/CV48)</f>
        <v> </v>
      </c>
      <c r="CX48" s="31"/>
      <c r="CY48" s="175" t="s">
        <v>326</v>
      </c>
      <c r="CZ48" s="215" t="s">
        <v>233</v>
      </c>
      <c r="DA48" s="216" t="n">
        <f aca="false">SUM(DA38:DA43)</f>
        <v>1.7</v>
      </c>
      <c r="DB48" s="216" t="n">
        <f aca="false">SUM(DB38:DB43)</f>
        <v>2.1</v>
      </c>
      <c r="DC48" s="216" t="n">
        <f aca="false">AVERAGE(DA48:DB48)</f>
        <v>1.9</v>
      </c>
      <c r="DD48" s="216" t="n">
        <f aca="false">ABS((DA48-DB48)*100/DC48)</f>
        <v>21.0526315789474</v>
      </c>
      <c r="DE48" s="221" t="s">
        <v>55</v>
      </c>
      <c r="DF48" s="216" t="n">
        <f aca="false">($AB43-DC48*$DA$5)/(1-$DA$5)</f>
        <v>781.9</v>
      </c>
      <c r="DG48" s="222" t="s">
        <v>55</v>
      </c>
      <c r="DH48" s="178" t="n">
        <f aca="false">($AB43-DC48)*100/$AB43</f>
        <v>99.194573972022</v>
      </c>
      <c r="DI48" s="216" t="n">
        <f aca="false">(DA$6*$AB43+DF48*(2*DA$7-DA$6))/(2*DA$7)</f>
        <v>772.130039370079</v>
      </c>
      <c r="DJ48" s="180" t="n">
        <f aca="false">(DI48-DC48)*100/DI48</f>
        <v>99.7539274599975</v>
      </c>
      <c r="DK48" s="31"/>
      <c r="DL48" s="175" t="s">
        <v>326</v>
      </c>
      <c r="DM48" s="215" t="s">
        <v>233</v>
      </c>
      <c r="DN48" s="216" t="n">
        <f aca="false">SUM(DN38:DN43)</f>
        <v>13</v>
      </c>
      <c r="DO48" s="222" t="s">
        <v>55</v>
      </c>
      <c r="DP48" s="216" t="n">
        <f aca="false">($AB43-DN48*$DN$5)/(1-$DN$5)</f>
        <v>1251.33333333333</v>
      </c>
      <c r="DQ48" s="222" t="s">
        <v>55</v>
      </c>
      <c r="DR48" s="178" t="n">
        <f aca="false">($AB43-DN48)*100/$AB43</f>
        <v>94.4891903348877</v>
      </c>
      <c r="DS48" s="216" t="n">
        <f aca="false">(DN$6*($AB43-DP48)+2*DN$7*DP48)/(2*DN$7)</f>
        <v>1238.59215462611</v>
      </c>
      <c r="DT48" s="180" t="n">
        <f aca="false">(DS48-DN48)*100/DS48</f>
        <v>98.9504212543697</v>
      </c>
      <c r="DU48" s="31"/>
      <c r="DV48" s="175" t="s">
        <v>326</v>
      </c>
      <c r="DW48" s="215" t="s">
        <v>233</v>
      </c>
      <c r="DX48" s="216" t="n">
        <f aca="false">SUM(DX38:DX43)</f>
        <v>11.3</v>
      </c>
      <c r="DY48" s="222" t="s">
        <v>55</v>
      </c>
      <c r="DZ48" s="216" t="n">
        <f aca="false">($AB43-DX48*$DX$5)/(1-$DX$5)</f>
        <v>460.5</v>
      </c>
      <c r="EA48" s="223" t="s">
        <v>55</v>
      </c>
      <c r="EB48" s="216" t="n">
        <f aca="false">($AB43-DX48)*100/$AB43</f>
        <v>95.20983467571</v>
      </c>
      <c r="EC48" s="216" t="n">
        <f aca="false">(DX$6*($AB43-DZ48)+2*DX$7*DZ48)/(2*DX$7)</f>
        <v>455.670673003802</v>
      </c>
      <c r="ED48" s="217" t="n">
        <f aca="false">(EC48-DX48)*100/EC48</f>
        <v>97.5201388481927</v>
      </c>
      <c r="EE48" s="31"/>
      <c r="EF48" s="175" t="s">
        <v>326</v>
      </c>
      <c r="EG48" s="215" t="s">
        <v>233</v>
      </c>
      <c r="EH48" s="216" t="n">
        <f aca="false">SUM(EH38:EH43)</f>
        <v>6.6</v>
      </c>
      <c r="EI48" s="222" t="s">
        <v>55</v>
      </c>
      <c r="EJ48" s="216" t="n">
        <f aca="false">($AB43-EH48*$EH$5)/(1-$EH$5)</f>
        <v>329.557746478873</v>
      </c>
      <c r="EK48" s="223" t="s">
        <v>55</v>
      </c>
      <c r="EL48" s="216" t="n">
        <f aca="false">($AB43-EH48)*100/$AB43</f>
        <v>97.202204323866</v>
      </c>
      <c r="EM48" s="216" t="n">
        <f aca="false">(EH$6*($AB43-EJ48)+2*EH$7*EJ48)/(2*EH$7)</f>
        <v>326.378049320836</v>
      </c>
      <c r="EN48" s="217" t="n">
        <f aca="false">(EM48-EH48)*100/EM48</f>
        <v>97.9778051821395</v>
      </c>
      <c r="EO48" s="31"/>
      <c r="EP48" s="83" t="s">
        <v>300</v>
      </c>
      <c r="EQ48" s="118" t="e">
        <f aca="false">IF(AND(0&lt;EQ43,EQ43&lt;100),(EQ43/100)*(EQ$16-EQ$15)+EQ$15,"NA")</f>
        <v>#DIV/0!</v>
      </c>
      <c r="ER48" s="118" t="n">
        <f aca="false">IF(AND(0&lt;ER43,ER43&lt;100),(ER43/100)*(ER$16-ER$15)+ER$15,"NA")</f>
        <v>3.80895664602191</v>
      </c>
      <c r="ES48" s="118" t="n">
        <f aca="false">IF(AND(0&lt;ES43,ES43&lt;100),(ES43/100)*(ES$16-ES$15)+ES$15,"NA")</f>
        <v>3.5855455833727</v>
      </c>
      <c r="ET48" s="119" t="e">
        <f aca="false">IF(AND(0&lt;ET43,ET43&lt;100),(ET43/100)*(ET$16-ET$15)+ET$15,"NA")</f>
        <v>#VALUE!</v>
      </c>
      <c r="EU48" s="31"/>
      <c r="EV48" s="83" t="s">
        <v>300</v>
      </c>
      <c r="EW48" s="118" t="e">
        <f aca="false">IF(AND(0&lt;EW43,EW43&lt;100),(EW43/100)*(EW$16-EW$15)+EW$15,"NA")</f>
        <v>#DIV/0!</v>
      </c>
      <c r="EX48" s="118" t="n">
        <f aca="false">IF(AND(0&lt;EX43,EX43&lt;100),(EX43/100)*(EX$16-EX$15)+EX$15,"NA")</f>
        <v>2.08527870414483</v>
      </c>
      <c r="EY48" s="118" t="n">
        <f aca="false">IF(AND(0&lt;EY43,EY43&lt;100),(EY43/100)*(EY$16-EY$15)+EY$15,"NA")</f>
        <v>1.82550779404818</v>
      </c>
      <c r="EZ48" s="119" t="e">
        <f aca="false">IF(AND(0&lt;EZ43,EZ43&lt;100),(EZ43/100)*(EZ$16-EZ$15)+EZ$15,"NA")</f>
        <v>#VALUE!</v>
      </c>
      <c r="FA48" s="31"/>
      <c r="FB48" s="31"/>
      <c r="FC48" s="31"/>
    </row>
    <row r="49" customFormat="false" ht="15.75" hidden="false" customHeight="false" outlineLevel="0" collapsed="false">
      <c r="A49" s="181"/>
      <c r="B49" s="31"/>
      <c r="C49" s="31"/>
      <c r="D49" s="31"/>
      <c r="E49" s="32"/>
      <c r="F49" s="27"/>
      <c r="G49" s="27"/>
      <c r="H49" s="27"/>
      <c r="I49" s="27"/>
      <c r="J49" s="27"/>
      <c r="K49" s="27"/>
      <c r="L49" s="31"/>
      <c r="M49" s="31"/>
      <c r="N49" s="31"/>
      <c r="O49" s="31"/>
      <c r="P49" s="31"/>
      <c r="Q49" s="21"/>
      <c r="R49" s="29"/>
      <c r="S49" s="21"/>
      <c r="T49" s="31"/>
      <c r="U49" s="31"/>
      <c r="V49" s="31"/>
      <c r="W49" s="31"/>
      <c r="X49" s="31"/>
      <c r="Y49" s="31"/>
      <c r="Z49" s="31"/>
      <c r="AA49" s="31"/>
      <c r="AB49" s="31"/>
      <c r="AC49" s="31"/>
      <c r="AD49" s="31"/>
      <c r="AE49" s="31"/>
      <c r="AF49" s="31"/>
      <c r="AG49" s="33"/>
      <c r="AH49" s="31"/>
      <c r="AI49" s="31"/>
      <c r="AJ49" s="31"/>
      <c r="AK49" s="32"/>
      <c r="AL49" s="31"/>
      <c r="AM49" s="31"/>
      <c r="AN49" s="31"/>
      <c r="AO49" s="31"/>
      <c r="AP49" s="31"/>
      <c r="AQ49" s="31"/>
      <c r="AR49" s="31"/>
      <c r="AS49" s="31"/>
      <c r="AT49" s="31"/>
      <c r="AU49" s="31"/>
      <c r="AV49" s="31"/>
      <c r="AW49" s="31"/>
      <c r="AX49" s="31"/>
      <c r="AY49" s="31"/>
      <c r="AZ49" s="31"/>
      <c r="BA49" s="141" t="n">
        <v>35918</v>
      </c>
      <c r="BB49" s="142" t="n">
        <v>0.520833333333333</v>
      </c>
      <c r="BC49" s="140" t="n">
        <f aca="false">(BB49-$BB$9)*24+72+24</f>
        <v>100.5</v>
      </c>
      <c r="BD49" s="143" t="n">
        <v>23</v>
      </c>
      <c r="BE49" s="143" t="n">
        <v>50.5</v>
      </c>
      <c r="BF49" s="143" t="n">
        <v>49.5</v>
      </c>
      <c r="BG49" s="144" t="n">
        <v>263</v>
      </c>
      <c r="BH49" s="140" t="n">
        <v>5.75</v>
      </c>
      <c r="BI49" s="140" t="n">
        <v>6</v>
      </c>
      <c r="BJ49" s="148"/>
      <c r="BK49" s="118" t="n">
        <f aca="false">BH49+BI49</f>
        <v>11.75</v>
      </c>
      <c r="BL49" s="145" t="n">
        <f aca="false">(0.0000005885777787*BG49)/($M$6*$E$23)</f>
        <v>0.181578833780762</v>
      </c>
      <c r="BM49" s="118" t="n">
        <f aca="false">BH49/BK49</f>
        <v>0.48936170212766</v>
      </c>
      <c r="BN49" s="118" t="n">
        <f aca="false">(BG49-BK49)/BK49</f>
        <v>21.3829787234043</v>
      </c>
      <c r="BO49" s="118" t="n">
        <f aca="false">BH49/($M$5*2.628758183)</f>
        <v>13.124067562817</v>
      </c>
      <c r="BP49" s="118" t="n">
        <f aca="false">BO49*1.03^($M$7-BD49)</f>
        <v>13.7596699593819</v>
      </c>
      <c r="BQ49" s="118" t="n">
        <f aca="false">$AB$12*(1+BN49-BM49+(BM49*$BE$5))/(1+BN49-BM49-(BN49*BM49*$BE$5))</f>
        <v>364.034734903474</v>
      </c>
      <c r="BR49" s="118" t="n">
        <f aca="false">(BK49*$AB$12-BI49*BQ49)/BH49</f>
        <v>226.028972274636</v>
      </c>
      <c r="BS49" s="118" t="n">
        <f aca="false">($AB$12*BK49+BN49*BK49*BQ49)/BG49</f>
        <v>361.01749864828</v>
      </c>
      <c r="BT49" s="146" t="n">
        <f aca="false">0.01*(((BS49+BQ49)/2)-BR49)</f>
        <v>1.36497144501241</v>
      </c>
      <c r="BU49" s="146" t="n">
        <f aca="false">((BE49+BF49)/2)-BT49</f>
        <v>48.6350285549876</v>
      </c>
      <c r="BV49" s="145" t="n">
        <f aca="false">BP49/BU49</f>
        <v>0.28291686811338</v>
      </c>
      <c r="BW49" s="140" t="n">
        <v>7.61</v>
      </c>
      <c r="BX49" s="140"/>
      <c r="BY49" s="140"/>
      <c r="BZ49" s="144" t="n">
        <v>244</v>
      </c>
      <c r="CA49" s="144"/>
      <c r="CB49" s="144"/>
      <c r="CC49" s="118" t="n">
        <f aca="false">IF(BZ49=0," ",($AB$12-(BZ49*$BM49))/(1-$BM49))</f>
        <v>346.8125</v>
      </c>
      <c r="CD49" s="118" t="str">
        <f aca="false">IF(CB49=0," ",(CB49-CC49)*100/CB49)</f>
        <v> </v>
      </c>
      <c r="CE49" s="146" t="n">
        <f aca="false">IF(BZ49=0," ",($AB$12-BZ49)*100/$AB$12)</f>
        <v>17.7065767284992</v>
      </c>
      <c r="CF49" s="118" t="n">
        <f aca="false">IF(BZ49=0," ",($AB$12*$BK49+CC49*(2*$BG49-$BK49))/(2*$BG49))</f>
        <v>345.688599096958</v>
      </c>
      <c r="CG49" s="146" t="n">
        <f aca="false">IF(BZ49=0," ",(CF49-BZ49)*100/CF49)</f>
        <v>29.416243220806</v>
      </c>
      <c r="CH49" s="149" t="n">
        <v>0.02</v>
      </c>
      <c r="CI49" s="149"/>
      <c r="CJ49" s="149"/>
      <c r="CK49" s="145" t="n">
        <f aca="false">IF(CH49=0," ",($AB$18-(CH49*$BM49))/(1-$BM49))</f>
        <v>1.0040625</v>
      </c>
      <c r="CL49" s="118" t="str">
        <f aca="false">IF(CJ49=0," ",(CJ49-CK49)*100/CJ49)</f>
        <v> </v>
      </c>
      <c r="CM49" s="146" t="n">
        <f aca="false">IF(CH49=0," ",($AB$18-CH49)*100/$AB$18)</f>
        <v>96.1722488038277</v>
      </c>
      <c r="CN49" s="145" t="n">
        <f aca="false">IF(CH49=0," ",($AB$18*$BK49+CK49*(2*$BG49-$BK49))/(2*$BG49))</f>
        <v>0.993305162785171</v>
      </c>
      <c r="CO49" s="146" t="n">
        <f aca="false">IF(CH49=0," ",(CN49-CH49)*100/CN49)</f>
        <v>97.9865200796983</v>
      </c>
      <c r="CP49" s="140"/>
      <c r="CQ49" s="140"/>
      <c r="CR49" s="140"/>
      <c r="CS49" s="118" t="str">
        <f aca="false">IF(CP49=0," ",($AB$17-(CP49*$BM49))/(1-$BM49))</f>
        <v> </v>
      </c>
      <c r="CT49" s="118" t="str">
        <f aca="false">IF(CR49=0," ",(CR49-CS49)*100/CR49)</f>
        <v> </v>
      </c>
      <c r="CU49" s="146" t="str">
        <f aca="false">IF(CP49=0," ",($AB$17-CP49)*100/$AB$17)</f>
        <v> </v>
      </c>
      <c r="CV49" s="118" t="str">
        <f aca="false">IF(CP49=0," ",($AB$17*$BK49+CS49*(2*$BG49-$BK49))/(2*$BG49))</f>
        <v> </v>
      </c>
      <c r="CW49" s="150" t="str">
        <f aca="false">IF(CP49=0," ",(CV49-CP49)*100/CV49)</f>
        <v> </v>
      </c>
      <c r="CX49" s="31"/>
      <c r="CY49" s="21" t="s">
        <v>328</v>
      </c>
      <c r="CZ49" s="181"/>
      <c r="DA49" s="31"/>
      <c r="DB49" s="31"/>
      <c r="DC49" s="31"/>
      <c r="DD49" s="31"/>
      <c r="DE49" s="31"/>
      <c r="DF49" s="31"/>
      <c r="DG49" s="31"/>
      <c r="DH49" s="31"/>
      <c r="DI49" s="31"/>
      <c r="DJ49" s="31"/>
      <c r="DK49" s="31"/>
      <c r="DL49" s="21" t="s">
        <v>328</v>
      </c>
      <c r="DM49" s="31"/>
      <c r="DN49" s="31"/>
      <c r="DO49" s="31"/>
      <c r="DP49" s="31"/>
      <c r="DQ49" s="31"/>
      <c r="DR49" s="31"/>
      <c r="DS49" s="31"/>
      <c r="DT49" s="31"/>
      <c r="DU49" s="31"/>
      <c r="DV49" s="21" t="s">
        <v>328</v>
      </c>
      <c r="DW49" s="31"/>
      <c r="DX49" s="31"/>
      <c r="DY49" s="31"/>
      <c r="DZ49" s="31"/>
      <c r="EA49" s="31"/>
      <c r="EB49" s="31"/>
      <c r="EC49" s="31"/>
      <c r="ED49" s="31"/>
      <c r="EE49" s="31"/>
      <c r="EF49" s="21" t="s">
        <v>328</v>
      </c>
      <c r="EG49" s="31"/>
      <c r="EH49" s="31"/>
      <c r="EI49" s="31"/>
      <c r="EJ49" s="31"/>
      <c r="EK49" s="31"/>
      <c r="EL49" s="31"/>
      <c r="EM49" s="31"/>
      <c r="EN49" s="31"/>
      <c r="EO49" s="31"/>
      <c r="EP49" s="83" t="s">
        <v>304</v>
      </c>
      <c r="EQ49" s="145" t="e">
        <f aca="false">IF(AND(0&lt;EQ43,EQ43&lt;100),(EQ43/100)*(EQ$18-EQ$17)+EQ$17,"NA")</f>
        <v>#DIV/0!</v>
      </c>
      <c r="ER49" s="145" t="n">
        <f aca="false">IF(AND(0&lt;ER43,ER43&lt;100),(ER43/100)*(ER$18-ER$17)+ER$17,"NA")</f>
        <v>0.131658885183421</v>
      </c>
      <c r="ES49" s="145" t="n">
        <f aca="false">IF(AND(0&lt;ES43,ES43&lt;100),(ES43/100)*(ES$18-ES$17)+ES$17,"NA")</f>
        <v>0.126361832782239</v>
      </c>
      <c r="ET49" s="147" t="n">
        <f aca="false">IF(AND(0&lt;ET43,ET43&lt;100),(ET43/100)*(ET$18-ET$17)+ET$17,"NA")</f>
        <v>0.127224546722455</v>
      </c>
      <c r="EU49" s="31"/>
      <c r="EV49" s="83" t="s">
        <v>304</v>
      </c>
      <c r="EW49" s="145" t="e">
        <f aca="false">IF(AND(0&lt;EW43,EW43&lt;100),(EW43/100)*(EW$18-EW$17)+EW$17,"NA")</f>
        <v>#DIV/0!</v>
      </c>
      <c r="EX49" s="145" t="n">
        <f aca="false">IF(AND(0&lt;EX43,EX43&lt;100),(EX43/100)*(EX$18-EX$17)+EX$17,"NA")</f>
        <v>0.0680500238208671</v>
      </c>
      <c r="EY49" s="145" t="n">
        <f aca="false">IF(AND(0&lt;EY43,EY43&lt;100),(EY43/100)*(EY$18-EY$17)+EY$17,"NA")</f>
        <v>0.0618908833254606</v>
      </c>
      <c r="EZ49" s="147" t="n">
        <f aca="false">IF(AND(0&lt;EZ43,EZ43&lt;100),(EZ43/100)*(EZ$18-EZ$17)+EZ$17,"NA")</f>
        <v>0.0628940027894003</v>
      </c>
      <c r="FA49" s="31"/>
      <c r="FB49" s="31"/>
      <c r="FC49" s="31"/>
    </row>
    <row r="50" customFormat="false" ht="15.75" hidden="false" customHeight="false" outlineLevel="0" collapsed="false">
      <c r="A50" s="181"/>
      <c r="B50" s="31"/>
      <c r="C50" s="31"/>
      <c r="D50" s="31"/>
      <c r="E50" s="32"/>
      <c r="F50" s="27"/>
      <c r="G50" s="27"/>
      <c r="H50" s="27"/>
      <c r="I50" s="27"/>
      <c r="J50" s="27"/>
      <c r="K50" s="27"/>
      <c r="L50" s="31"/>
      <c r="M50" s="31"/>
      <c r="N50" s="31"/>
      <c r="O50" s="31"/>
      <c r="P50" s="31"/>
      <c r="Q50" s="21"/>
      <c r="R50" s="29"/>
      <c r="S50" s="21"/>
      <c r="T50" s="31"/>
      <c r="U50" s="31"/>
      <c r="V50" s="31"/>
      <c r="W50" s="31"/>
      <c r="X50" s="31"/>
      <c r="Y50" s="31"/>
      <c r="Z50" s="31"/>
      <c r="AA50" s="31"/>
      <c r="AB50" s="31"/>
      <c r="AC50" s="31"/>
      <c r="AD50" s="31"/>
      <c r="AE50" s="31"/>
      <c r="AF50" s="31"/>
      <c r="AG50" s="33"/>
      <c r="AH50" s="31"/>
      <c r="AI50" s="31"/>
      <c r="AJ50" s="31"/>
      <c r="AK50" s="32"/>
      <c r="AL50" s="31"/>
      <c r="AM50" s="31"/>
      <c r="AN50" s="31"/>
      <c r="AO50" s="31"/>
      <c r="AP50" s="31"/>
      <c r="AQ50" s="31"/>
      <c r="AR50" s="31"/>
      <c r="AS50" s="31"/>
      <c r="AT50" s="31"/>
      <c r="AU50" s="31"/>
      <c r="AV50" s="31"/>
      <c r="AW50" s="31"/>
      <c r="AX50" s="31"/>
      <c r="AY50" s="31"/>
      <c r="AZ50" s="31"/>
      <c r="BA50" s="141" t="n">
        <v>35918</v>
      </c>
      <c r="BB50" s="142" t="n">
        <v>0.541666666666667</v>
      </c>
      <c r="BC50" s="140" t="n">
        <f aca="false">(BB50-$BB$9)*24+72+24</f>
        <v>101</v>
      </c>
      <c r="BD50" s="143" t="n">
        <v>23</v>
      </c>
      <c r="BE50" s="143" t="n">
        <v>50.5</v>
      </c>
      <c r="BF50" s="143" t="n">
        <v>49.5</v>
      </c>
      <c r="BG50" s="144" t="n">
        <v>263</v>
      </c>
      <c r="BH50" s="140" t="n">
        <v>5.83</v>
      </c>
      <c r="BI50" s="140" t="n">
        <v>5.9</v>
      </c>
      <c r="BJ50" s="148"/>
      <c r="BK50" s="118" t="n">
        <f aca="false">BH50+BI50</f>
        <v>11.73</v>
      </c>
      <c r="BL50" s="145" t="n">
        <f aca="false">(0.0000005885777787*BG50)/($M$6*$E$23)</f>
        <v>0.181578833780762</v>
      </c>
      <c r="BM50" s="118" t="n">
        <f aca="false">BH50/BK50</f>
        <v>0.497016197783461</v>
      </c>
      <c r="BN50" s="118" t="n">
        <f aca="false">(BG50-BK50)/BK50</f>
        <v>21.4211423699915</v>
      </c>
      <c r="BO50" s="118" t="n">
        <f aca="false">BH50/($M$5*2.628758183)</f>
        <v>13.3066632854301</v>
      </c>
      <c r="BP50" s="118" t="n">
        <f aca="false">BO50*1.03^($M$7-BD50)</f>
        <v>13.9511088457733</v>
      </c>
      <c r="BQ50" s="118" t="n">
        <f aca="false">$AB$12*(1+BN50-BM50+(BM50*$BE$5))/(1+BN50-BM50-(BN50*BM50*$BE$5))</f>
        <v>365.352729416618</v>
      </c>
      <c r="BR50" s="118" t="n">
        <f aca="false">(BK50*$AB$12-BI50*BQ50)/BH50</f>
        <v>226.820565427436</v>
      </c>
      <c r="BS50" s="118" t="n">
        <f aca="false">($AB$12*BK50+BN50*BK50*BQ50)/BG50</f>
        <v>362.281845325147</v>
      </c>
      <c r="BT50" s="146" t="n">
        <f aca="false">0.01*(((BS50+BQ50)/2)-BR50)</f>
        <v>1.36996721943446</v>
      </c>
      <c r="BU50" s="146" t="n">
        <f aca="false">((BE50+BF50)/2)-BT50</f>
        <v>48.6300327805655</v>
      </c>
      <c r="BV50" s="145" t="n">
        <f aca="false">BP50/BU50</f>
        <v>0.286882571285223</v>
      </c>
      <c r="BW50" s="140"/>
      <c r="BX50" s="140"/>
      <c r="BY50" s="140"/>
      <c r="BZ50" s="144" t="n">
        <v>243</v>
      </c>
      <c r="CA50" s="144"/>
      <c r="CB50" s="144"/>
      <c r="CC50" s="118" t="n">
        <f aca="false">IF(BZ50=0," ",($AB$12-(BZ50*$BM50))/(1-$BM50))</f>
        <v>349.365254237288</v>
      </c>
      <c r="CD50" s="118" t="str">
        <f aca="false">IF(CB50=0," ",(CB50-CC50)*100/CB50)</f>
        <v> </v>
      </c>
      <c r="CE50" s="146" t="n">
        <f aca="false">IF(BZ50=0," ",($AB$12-BZ50)*100/$AB$12)</f>
        <v>18.043844856661</v>
      </c>
      <c r="CF50" s="118" t="n">
        <f aca="false">IF(BZ50=0," ",($AB$12*$BK50+CC50*(2*$BG50-$BK50))/(2*$BG50))</f>
        <v>348.186338966939</v>
      </c>
      <c r="CG50" s="146" t="n">
        <f aca="false">IF(BZ50=0," ",(CF50-BZ50)*100/CF50)</f>
        <v>30.2097834392426</v>
      </c>
      <c r="CH50" s="149" t="n">
        <v>0.02</v>
      </c>
      <c r="CI50" s="149"/>
      <c r="CJ50" s="149" t="n">
        <v>1.651</v>
      </c>
      <c r="CK50" s="145" t="n">
        <f aca="false">IF(CH50=0," ",($AB$18-(CH50*$BM50))/(1-$BM50))</f>
        <v>1.01903813559322</v>
      </c>
      <c r="CL50" s="118" t="n">
        <f aca="false">IF(CJ50=0," ",(CJ50-CK50)*100/CJ50)</f>
        <v>38.2775205576487</v>
      </c>
      <c r="CM50" s="146" t="n">
        <f aca="false">IF(CH50=0," ",($AB$18-CH50)*100/$AB$18)</f>
        <v>96.1722488038277</v>
      </c>
      <c r="CN50" s="145" t="n">
        <f aca="false">IF(CH50=0," ",($AB$18*$BK50+CK50*(2*$BG50-$BK50))/(2*$BG50))</f>
        <v>1.00796514637172</v>
      </c>
      <c r="CO50" s="146" t="n">
        <f aca="false">IF(CH50=0," ",(CN50-CH50)*100/CN50)</f>
        <v>98.0158044083179</v>
      </c>
      <c r="CP50" s="140"/>
      <c r="CQ50" s="140"/>
      <c r="CR50" s="140"/>
      <c r="CS50" s="118" t="str">
        <f aca="false">IF(CP50=0," ",($AB$17-(CP50*$BM50))/(1-$BM50))</f>
        <v> </v>
      </c>
      <c r="CT50" s="118" t="str">
        <f aca="false">IF(CR50=0," ",(CR50-CS50)*100/CR50)</f>
        <v> </v>
      </c>
      <c r="CU50" s="146" t="str">
        <f aca="false">IF(CP50=0," ",($AB$17-CP50)*100/$AB$17)</f>
        <v> </v>
      </c>
      <c r="CV50" s="118" t="str">
        <f aca="false">IF(CP50=0," ",($AB$17*$BK50+CS50*(2*$BG50-$BK50))/(2*$BG50))</f>
        <v> </v>
      </c>
      <c r="CW50" s="150" t="str">
        <f aca="false">IF(CP50=0," ",(CV50-CP50)*100/CV50)</f>
        <v> </v>
      </c>
      <c r="CX50" s="31"/>
      <c r="CY50" s="181" t="s">
        <v>331</v>
      </c>
      <c r="CZ50" s="181"/>
      <c r="DA50" s="31"/>
      <c r="DB50" s="31"/>
      <c r="DC50" s="31"/>
      <c r="DD50" s="31"/>
      <c r="DE50" s="31"/>
      <c r="DF50" s="31"/>
      <c r="DG50" s="31"/>
      <c r="DH50" s="31"/>
      <c r="DI50" s="31"/>
      <c r="DJ50" s="31"/>
      <c r="DK50" s="31"/>
      <c r="DL50" s="181" t="s">
        <v>331</v>
      </c>
      <c r="DM50" s="31"/>
      <c r="DN50" s="31"/>
      <c r="DO50" s="31"/>
      <c r="DP50" s="31"/>
      <c r="DQ50" s="31"/>
      <c r="DR50" s="31"/>
      <c r="DS50" s="31"/>
      <c r="DT50" s="31"/>
      <c r="DU50" s="224"/>
      <c r="DV50" s="181" t="s">
        <v>331</v>
      </c>
      <c r="DW50" s="31"/>
      <c r="DX50" s="31"/>
      <c r="DY50" s="31"/>
      <c r="DZ50" s="31"/>
      <c r="EA50" s="31"/>
      <c r="EB50" s="31"/>
      <c r="EC50" s="31"/>
      <c r="ED50" s="31"/>
      <c r="EE50" s="31"/>
      <c r="EF50" s="181" t="s">
        <v>331</v>
      </c>
      <c r="EG50" s="31"/>
      <c r="EH50" s="31"/>
      <c r="EI50" s="31"/>
      <c r="EJ50" s="31"/>
      <c r="EK50" s="31"/>
      <c r="EL50" s="31"/>
      <c r="EM50" s="31"/>
      <c r="EN50" s="31"/>
      <c r="EO50" s="31"/>
      <c r="EP50" s="83" t="s">
        <v>308</v>
      </c>
      <c r="EQ50" s="146" t="n">
        <f aca="false">IF(AND(0&lt;EQ43,EQ43&lt;100),(EQ43/100)*(EQ$20-EQ$19)+EQ$19,"NA")</f>
        <v>132.389908256881</v>
      </c>
      <c r="ER50" s="146" t="n">
        <f aca="false">IF(AND(0&lt;ER43,ER43&lt;100),(ER43/100)*(ER$20-ER$19)+ER$19,"NA")</f>
        <v>132.096236303001</v>
      </c>
      <c r="ES50" s="146" t="n">
        <f aca="false">IF(AND(0&lt;ES43,ES43&lt;100),(ES43/100)*(ES$20-ES$19)+ES$19,"NA")</f>
        <v>124.326877657062</v>
      </c>
      <c r="ET50" s="150" t="n">
        <f aca="false">IF(AND(0&lt;ET43,ET43&lt;100),(ET43/100)*(ET$20-ET$19)+ET$19,"NA")</f>
        <v>116.861924686192</v>
      </c>
      <c r="EU50" s="21"/>
      <c r="EV50" s="83" t="s">
        <v>308</v>
      </c>
      <c r="EW50" s="146" t="n">
        <f aca="false">IF(AND(0&lt;EW43,EW43&lt;100),(EW43/100)*(EW$20-EW$19)+EW$19,"NA")</f>
        <v>131.151376146789</v>
      </c>
      <c r="EX50" s="146" t="n">
        <f aca="false">IF(AND(0&lt;EX43,EX43&lt;100),(EX43/100)*(EX$20-EX$19)+EX$19,"NA")</f>
        <v>130.809909480705</v>
      </c>
      <c r="EY50" s="146" t="n">
        <f aca="false">IF(AND(0&lt;EY43,EY43&lt;100),(EY43/100)*(EY$20-EY$19)+EY$19,"NA")</f>
        <v>121.776098252244</v>
      </c>
      <c r="EZ50" s="150" t="n">
        <f aca="false">IF(AND(0&lt;EZ43,EZ43&lt;100),(EZ43/100)*(EZ$20-EZ$19)+EZ$19,"NA")</f>
        <v>113.096234309623</v>
      </c>
      <c r="FA50" s="31"/>
      <c r="FB50" s="31"/>
      <c r="FC50" s="31"/>
    </row>
    <row r="51" customFormat="false" ht="15.75" hidden="false" customHeight="false" outlineLevel="0" collapsed="false">
      <c r="A51" s="181"/>
      <c r="B51" s="31"/>
      <c r="C51" s="31"/>
      <c r="D51" s="31"/>
      <c r="E51" s="32"/>
      <c r="F51" s="27"/>
      <c r="G51" s="27"/>
      <c r="H51" s="27"/>
      <c r="I51" s="27"/>
      <c r="J51" s="27"/>
      <c r="K51" s="27"/>
      <c r="L51" s="31"/>
      <c r="M51" s="31"/>
      <c r="N51" s="31"/>
      <c r="O51" s="31"/>
      <c r="P51" s="31"/>
      <c r="Q51" s="21"/>
      <c r="R51" s="29"/>
      <c r="S51" s="21"/>
      <c r="T51" s="31"/>
      <c r="U51" s="31"/>
      <c r="V51" s="31"/>
      <c r="W51" s="31"/>
      <c r="X51" s="31"/>
      <c r="Y51" s="31"/>
      <c r="Z51" s="31"/>
      <c r="AA51" s="31"/>
      <c r="AB51" s="31"/>
      <c r="AC51" s="31"/>
      <c r="AD51" s="31"/>
      <c r="AE51" s="31"/>
      <c r="AF51" s="31"/>
      <c r="AG51" s="33"/>
      <c r="AH51" s="31"/>
      <c r="AI51" s="31"/>
      <c r="AJ51" s="31"/>
      <c r="AK51" s="32"/>
      <c r="AL51" s="31"/>
      <c r="AM51" s="31"/>
      <c r="AN51" s="31"/>
      <c r="AO51" s="31"/>
      <c r="AP51" s="31"/>
      <c r="AQ51" s="31"/>
      <c r="AR51" s="31"/>
      <c r="AS51" s="31"/>
      <c r="AT51" s="31"/>
      <c r="AU51" s="31"/>
      <c r="AV51" s="31"/>
      <c r="AW51" s="31"/>
      <c r="AX51" s="31"/>
      <c r="AY51" s="31"/>
      <c r="AZ51" s="31"/>
      <c r="BA51" s="141" t="n">
        <v>35918</v>
      </c>
      <c r="BB51" s="142" t="n">
        <v>0.5625</v>
      </c>
      <c r="BC51" s="140" t="n">
        <f aca="false">(BB51-$BB$9)*24+72+24</f>
        <v>101.5</v>
      </c>
      <c r="BD51" s="143" t="n">
        <v>23</v>
      </c>
      <c r="BE51" s="143" t="n">
        <v>50.5</v>
      </c>
      <c r="BF51" s="143" t="n">
        <v>49.5</v>
      </c>
      <c r="BG51" s="144" t="n">
        <v>263</v>
      </c>
      <c r="BH51" s="140" t="n">
        <v>5.8</v>
      </c>
      <c r="BI51" s="140" t="n">
        <v>5.95</v>
      </c>
      <c r="BJ51" s="148"/>
      <c r="BK51" s="118" t="n">
        <f aca="false">BH51+BI51</f>
        <v>11.75</v>
      </c>
      <c r="BL51" s="145" t="n">
        <f aca="false">(0.0000005885777787*BG51)/($M$6*$E$23)</f>
        <v>0.181578833780762</v>
      </c>
      <c r="BM51" s="118" t="n">
        <f aca="false">BH51/BK51</f>
        <v>0.493617021276596</v>
      </c>
      <c r="BN51" s="118" t="n">
        <f aca="false">(BG51-BK51)/BK51</f>
        <v>21.3829787234043</v>
      </c>
      <c r="BO51" s="118" t="n">
        <f aca="false">BH51/($M$5*2.628758183)</f>
        <v>13.2381898894502</v>
      </c>
      <c r="BP51" s="118" t="n">
        <f aca="false">BO51*1.03^($M$7-BD51)</f>
        <v>13.8793192633765</v>
      </c>
      <c r="BQ51" s="118" t="n">
        <f aca="false">$AB$12*(1+BN51-BM51+(BM51*$BE$5))/(1+BN51-BM51-(BN51*BM51*$BE$5))</f>
        <v>364.767321203112</v>
      </c>
      <c r="BR51" s="118" t="n">
        <f aca="false">(BK51*$AB$12-BI51*BQ51)/BH51</f>
        <v>226.467144627842</v>
      </c>
      <c r="BS51" s="118" t="n">
        <f aca="false">($AB$12*BK51+BN51*BK51*BQ51)/BG51</f>
        <v>361.71735533187</v>
      </c>
      <c r="BT51" s="146" t="n">
        <f aca="false">0.01*(((BS51+BQ51)/2)-BR51)</f>
        <v>1.36775193639649</v>
      </c>
      <c r="BU51" s="146" t="n">
        <f aca="false">((BE51+BF51)/2)-BT51</f>
        <v>48.6322480636035</v>
      </c>
      <c r="BV51" s="145" t="n">
        <f aca="false">BP51/BU51</f>
        <v>0.285393330886627</v>
      </c>
      <c r="BW51" s="140"/>
      <c r="BX51" s="140"/>
      <c r="BY51" s="140"/>
      <c r="BZ51" s="144" t="n">
        <v>244</v>
      </c>
      <c r="CA51" s="144"/>
      <c r="CB51" s="144"/>
      <c r="CC51" s="118" t="n">
        <f aca="false">IF(BZ51=0," ",($AB$12-(BZ51*$BM51))/(1-$BM51))</f>
        <v>347.676470588235</v>
      </c>
      <c r="CD51" s="118" t="str">
        <f aca="false">IF(CB51=0," ",(CB51-CC51)*100/CB51)</f>
        <v> </v>
      </c>
      <c r="CE51" s="146" t="n">
        <f aca="false">IF(BZ51=0," ",($AB$12-BZ51)*100/$AB$12)</f>
        <v>17.7065767284992</v>
      </c>
      <c r="CF51" s="118" t="n">
        <f aca="false">IF(BZ51=0," ",($AB$12*$BK51+CC51*(2*$BG51-$BK51))/(2*$BG51))</f>
        <v>346.533269961977</v>
      </c>
      <c r="CG51" s="146" t="n">
        <f aca="false">IF(BZ51=0," ",(CF51-BZ51)*100/CF51)</f>
        <v>29.588290317183</v>
      </c>
      <c r="CH51" s="149" t="n">
        <v>0.019</v>
      </c>
      <c r="CI51" s="149"/>
      <c r="CJ51" s="149"/>
      <c r="CK51" s="145" t="n">
        <f aca="false">IF(CH51=0," ",($AB$18-(CH51*$BM51))/(1-$BM51))</f>
        <v>1.01330672268908</v>
      </c>
      <c r="CL51" s="118" t="str">
        <f aca="false">IF(CJ51=0," ",(CJ51-CK51)*100/CJ51)</f>
        <v> </v>
      </c>
      <c r="CM51" s="146" t="n">
        <f aca="false">IF(CH51=0," ",($AB$18-CH51)*100/$AB$18)</f>
        <v>96.3636363636364</v>
      </c>
      <c r="CN51" s="145" t="n">
        <f aca="false">IF(CH51=0," ",($AB$18*$BK51+CK51*(2*$BG51-$BK51))/(2*$BG51))</f>
        <v>1.00234288430201</v>
      </c>
      <c r="CO51" s="146" t="n">
        <f aca="false">IF(CH51=0," ",(CN51-CH51)*100/CN51)</f>
        <v>98.1044410752483</v>
      </c>
      <c r="CP51" s="140"/>
      <c r="CQ51" s="140"/>
      <c r="CR51" s="140"/>
      <c r="CS51" s="118" t="str">
        <f aca="false">IF(CP51=0," ",($AB$17-(CP51*$BM51))/(1-$BM51))</f>
        <v> </v>
      </c>
      <c r="CT51" s="118" t="str">
        <f aca="false">IF(CR51=0," ",(CR51-CS51)*100/CR51)</f>
        <v> </v>
      </c>
      <c r="CU51" s="146" t="str">
        <f aca="false">IF(CP51=0," ",($AB$17-CP51)*100/$AB$17)</f>
        <v> </v>
      </c>
      <c r="CV51" s="118" t="str">
        <f aca="false">IF(CP51=0," ",($AB$17*$BK51+CS51*(2*$BG51-$BK51))/(2*$BG51))</f>
        <v> </v>
      </c>
      <c r="CW51" s="150" t="str">
        <f aca="false">IF(CP51=0," ",(CV51-CP51)*100/CV51)</f>
        <v> </v>
      </c>
      <c r="CX51" s="31"/>
      <c r="CY51" s="0"/>
      <c r="CZ51" s="31"/>
      <c r="DA51" s="31"/>
      <c r="DB51" s="31"/>
      <c r="DC51" s="31"/>
      <c r="DD51" s="31"/>
      <c r="DE51" s="31"/>
      <c r="DF51" s="31"/>
      <c r="DG51" s="31"/>
      <c r="DH51" s="31"/>
      <c r="DI51" s="31"/>
      <c r="DJ51" s="31"/>
      <c r="DK51" s="31"/>
      <c r="DL51" s="31"/>
      <c r="DM51" s="31"/>
      <c r="DN51" s="31"/>
      <c r="DO51" s="31"/>
      <c r="DP51" s="31"/>
      <c r="DQ51" s="31"/>
      <c r="DR51" s="31"/>
      <c r="DS51" s="31"/>
      <c r="DT51" s="31"/>
      <c r="DU51" s="31"/>
      <c r="DV51" s="31"/>
      <c r="DW51" s="31"/>
      <c r="DX51" s="31"/>
      <c r="DY51" s="31"/>
      <c r="DZ51" s="31"/>
      <c r="EA51" s="31"/>
      <c r="EB51" s="31"/>
      <c r="EC51" s="31"/>
      <c r="ED51" s="31"/>
      <c r="EE51" s="31"/>
      <c r="EF51" s="31"/>
      <c r="EG51" s="31"/>
      <c r="EH51" s="31"/>
      <c r="EI51" s="31"/>
      <c r="EJ51" s="31"/>
      <c r="EK51" s="31"/>
      <c r="EL51" s="31"/>
      <c r="EM51" s="31"/>
      <c r="EN51" s="31"/>
      <c r="EO51" s="31"/>
      <c r="EP51" s="83" t="s">
        <v>311</v>
      </c>
      <c r="EQ51" s="146" t="n">
        <f aca="false">IF(AND(0&lt;EQ43,EQ43&lt;100),(EQ43/100)*(EQ$22-EQ$21)+EQ$21,"NA")</f>
        <v>168.169724770642</v>
      </c>
      <c r="ER51" s="146" t="n">
        <f aca="false">IF(AND(0&lt;ER43,ER43&lt;100),(ER43/100)*(ER$22-ER$21)+ER$21,"NA")</f>
        <v>187.048118151501</v>
      </c>
      <c r="ES51" s="146" t="n">
        <f aca="false">IF(AND(0&lt;ES43,ES43&lt;100),(ES43/100)*(ES$22-ES$21)+ES$21,"NA")</f>
        <v>190.216343882853</v>
      </c>
      <c r="ET51" s="150" t="n">
        <f aca="false">IF(AND(0&lt;ET43,ET43&lt;100),(ET43/100)*(ET$22-ET$21)+ET$21,"NA")</f>
        <v>151.665271966527</v>
      </c>
      <c r="EU51" s="21"/>
      <c r="EV51" s="83" t="s">
        <v>311</v>
      </c>
      <c r="EW51" s="146" t="n">
        <f aca="false">IF(AND(0&lt;EW43,EW43&lt;100),(EW43/100)*(EW$22-EW$21)+EW$21,"NA")</f>
        <v>164.454128440367</v>
      </c>
      <c r="EX51" s="146" t="n">
        <f aca="false">IF(AND(0&lt;EX43,EX43&lt;100),(EX43/100)*(EX$22-EX$21)+EX$21,"NA")</f>
        <v>186.404954740353</v>
      </c>
      <c r="EY51" s="146" t="n">
        <f aca="false">IF(AND(0&lt;EY43,EY43&lt;100),(EY43/100)*(EY$22-EY$21)+EY$21,"NA")</f>
        <v>190.088804912612</v>
      </c>
      <c r="EZ51" s="150" t="n">
        <f aca="false">IF(AND(0&lt;EZ43,EZ43&lt;100),(EZ43/100)*(EZ$22-EZ$21)+EZ$21,"NA")</f>
        <v>145.26359832636</v>
      </c>
      <c r="FA51" s="31"/>
      <c r="FB51" s="31"/>
      <c r="FC51" s="31"/>
    </row>
    <row r="52" customFormat="false" ht="16.5" hidden="false" customHeight="false" outlineLevel="0" collapsed="false">
      <c r="A52" s="181"/>
      <c r="B52" s="31"/>
      <c r="C52" s="31"/>
      <c r="D52" s="31"/>
      <c r="E52" s="32"/>
      <c r="F52" s="27"/>
      <c r="G52" s="27"/>
      <c r="H52" s="27"/>
      <c r="I52" s="27"/>
      <c r="J52" s="27"/>
      <c r="K52" s="27"/>
      <c r="L52" s="31"/>
      <c r="M52" s="31"/>
      <c r="N52" s="31"/>
      <c r="O52" s="31"/>
      <c r="P52" s="31"/>
      <c r="Q52" s="31"/>
      <c r="R52" s="31"/>
      <c r="S52" s="31"/>
      <c r="T52" s="31"/>
      <c r="U52" s="31"/>
      <c r="V52" s="31"/>
      <c r="W52" s="31"/>
      <c r="X52" s="31"/>
      <c r="Y52" s="31"/>
      <c r="Z52" s="31"/>
      <c r="AA52" s="31"/>
      <c r="AB52" s="31"/>
      <c r="AC52" s="31"/>
      <c r="AD52" s="31"/>
      <c r="AE52" s="31"/>
      <c r="AF52" s="31"/>
      <c r="AG52" s="33"/>
      <c r="AH52" s="31"/>
      <c r="AI52" s="31"/>
      <c r="AJ52" s="31"/>
      <c r="AK52" s="32"/>
      <c r="AL52" s="31"/>
      <c r="AM52" s="31"/>
      <c r="AN52" s="31"/>
      <c r="AO52" s="31"/>
      <c r="AP52" s="31"/>
      <c r="AQ52" s="31"/>
      <c r="AR52" s="31"/>
      <c r="AS52" s="31"/>
      <c r="AT52" s="31"/>
      <c r="AU52" s="31"/>
      <c r="AV52" s="31"/>
      <c r="AW52" s="31"/>
      <c r="AX52" s="31"/>
      <c r="AY52" s="31"/>
      <c r="AZ52" s="31"/>
      <c r="BA52" s="141" t="n">
        <v>35918</v>
      </c>
      <c r="BB52" s="142" t="n">
        <v>0.583333333333333</v>
      </c>
      <c r="BC52" s="140" t="n">
        <f aca="false">(BB52-$BB$9)*24+72+24</f>
        <v>102</v>
      </c>
      <c r="BD52" s="143" t="n">
        <v>23</v>
      </c>
      <c r="BE52" s="143" t="n">
        <v>50.5</v>
      </c>
      <c r="BF52" s="143" t="n">
        <v>49.5</v>
      </c>
      <c r="BG52" s="144" t="n">
        <v>263</v>
      </c>
      <c r="BH52" s="140" t="n">
        <v>5.8</v>
      </c>
      <c r="BI52" s="140" t="n">
        <v>5.9</v>
      </c>
      <c r="BJ52" s="148"/>
      <c r="BK52" s="118" t="n">
        <f aca="false">BH52+BI52</f>
        <v>11.7</v>
      </c>
      <c r="BL52" s="145" t="n">
        <f aca="false">(0.0000005885777787*BG52)/($M$6*$E$23)</f>
        <v>0.181578833780762</v>
      </c>
      <c r="BM52" s="118" t="n">
        <f aca="false">BH52/BK52</f>
        <v>0.495726495726496</v>
      </c>
      <c r="BN52" s="118" t="n">
        <f aca="false">(BG52-BK52)/BK52</f>
        <v>21.4786324786325</v>
      </c>
      <c r="BO52" s="118" t="n">
        <f aca="false">BH52/($M$5*2.628758183)</f>
        <v>13.2381898894502</v>
      </c>
      <c r="BP52" s="118" t="n">
        <f aca="false">BO52*1.03^($M$7-BD52)</f>
        <v>13.8793192633765</v>
      </c>
      <c r="BQ52" s="118" t="n">
        <f aca="false">$AB$12*(1+BN52-BM52+(BM52*$BE$5))/(1+BN52-BM52-(BN52*BM52*$BE$5))</f>
        <v>365.126586909694</v>
      </c>
      <c r="BR52" s="118" t="n">
        <f aca="false">(BK52*$AB$12-BI52*BQ52)/BH52</f>
        <v>226.690196074622</v>
      </c>
      <c r="BS52" s="118" t="n">
        <f aca="false">($AB$12*BK52+BN52*BK52*BQ52)/BG52</f>
        <v>362.073617073787</v>
      </c>
      <c r="BT52" s="146" t="n">
        <f aca="false">0.01*(((BS52+BQ52)/2)-BR52)</f>
        <v>1.36909905917118</v>
      </c>
      <c r="BU52" s="146" t="n">
        <f aca="false">((BE52+BF52)/2)-BT52</f>
        <v>48.6309009408288</v>
      </c>
      <c r="BV52" s="145" t="n">
        <f aca="false">BP52/BU52</f>
        <v>0.285401236556651</v>
      </c>
      <c r="BW52" s="140"/>
      <c r="BX52" s="140"/>
      <c r="BY52" s="140"/>
      <c r="BZ52" s="144"/>
      <c r="CA52" s="144"/>
      <c r="CB52" s="144"/>
      <c r="CC52" s="118" t="str">
        <f aca="false">IF(BZ52=0," ",($AB$12-(BZ52*$BM52))/(1-$BM52))</f>
        <v> </v>
      </c>
      <c r="CD52" s="118" t="str">
        <f aca="false">IF(CB52=0," ",(CB52-CC52)*100/CB52)</f>
        <v> </v>
      </c>
      <c r="CE52" s="146" t="str">
        <f aca="false">IF(BZ52=0," ",($AB$12-BZ52)*100/$AB$12)</f>
        <v> </v>
      </c>
      <c r="CF52" s="118" t="str">
        <f aca="false">IF(BZ52=0," ",($AB$12*$BK52+CC52*(2*$BG52-$BK52))/(2*$BG52))</f>
        <v> </v>
      </c>
      <c r="CG52" s="146" t="str">
        <f aca="false">IF(BZ52=0," ",(CF52-BZ52)*100/CF52)</f>
        <v> </v>
      </c>
      <c r="CH52" s="149"/>
      <c r="CI52" s="149"/>
      <c r="CJ52" s="149"/>
      <c r="CK52" s="145" t="str">
        <f aca="false">IF(CH52=0," ",($AB$18-(CH52*$BM52))/(1-$BM52))</f>
        <v> </v>
      </c>
      <c r="CL52" s="118" t="str">
        <f aca="false">IF(CJ52=0," ",(CJ52-CK52)*100/CJ52)</f>
        <v> </v>
      </c>
      <c r="CM52" s="146" t="str">
        <f aca="false">IF(CH52=0," ",($AB$18-CH52)*100/$AB$18)</f>
        <v> </v>
      </c>
      <c r="CN52" s="145" t="str">
        <f aca="false">IF(CH52=0," ",($AB$18*$BK52+CK52*(2*$BG52-$BK52))/(2*$BG52))</f>
        <v> </v>
      </c>
      <c r="CO52" s="146" t="str">
        <f aca="false">IF(CH52=0," ",(CN52-CH52)*100/CN52)</f>
        <v> </v>
      </c>
      <c r="CP52" s="140"/>
      <c r="CQ52" s="140"/>
      <c r="CR52" s="140"/>
      <c r="CS52" s="118" t="str">
        <f aca="false">IF(CP52=0," ",($AB$17-(CP52*$BM52))/(1-$BM52))</f>
        <v> </v>
      </c>
      <c r="CT52" s="118" t="str">
        <f aca="false">IF(CR52=0," ",(CR52-CS52)*100/CR52)</f>
        <v> </v>
      </c>
      <c r="CU52" s="146" t="str">
        <f aca="false">IF(CP52=0," ",($AB$17-CP52)*100/$AB$17)</f>
        <v> </v>
      </c>
      <c r="CV52" s="118" t="str">
        <f aca="false">IF(CP52=0," ",($AB$17*$BK52+CS52*(2*$BG52-$BK52))/(2*$BG52))</f>
        <v> </v>
      </c>
      <c r="CW52" s="150" t="str">
        <f aca="false">IF(CP52=0," ",(CV52-CP52)*100/CV52)</f>
        <v> </v>
      </c>
      <c r="CX52" s="31"/>
      <c r="CY52" s="190"/>
      <c r="CZ52" s="31"/>
      <c r="DA52" s="31"/>
      <c r="DB52" s="31"/>
      <c r="DC52" s="31"/>
      <c r="DD52" s="31"/>
      <c r="DE52" s="31"/>
      <c r="DF52" s="31"/>
      <c r="DG52" s="31"/>
      <c r="DH52" s="31"/>
      <c r="DI52" s="31"/>
      <c r="DJ52" s="31"/>
      <c r="DK52" s="31"/>
      <c r="DL52" s="190"/>
      <c r="DM52" s="31"/>
      <c r="DN52" s="31"/>
      <c r="DO52" s="31"/>
      <c r="DP52" s="31"/>
      <c r="DQ52" s="31"/>
      <c r="DR52" s="31"/>
      <c r="DS52" s="31"/>
      <c r="DT52" s="31"/>
      <c r="DU52" s="31"/>
      <c r="DV52" s="31"/>
      <c r="DW52" s="31"/>
      <c r="DX52" s="31"/>
      <c r="DY52" s="31"/>
      <c r="DZ52" s="31"/>
      <c r="EA52" s="31"/>
      <c r="EB52" s="31"/>
      <c r="EC52" s="31"/>
      <c r="ED52" s="31"/>
      <c r="EE52" s="31"/>
      <c r="EF52" s="31"/>
      <c r="EG52" s="31"/>
      <c r="EH52" s="31"/>
      <c r="EI52" s="31"/>
      <c r="EJ52" s="31"/>
      <c r="EK52" s="31"/>
      <c r="EL52" s="31"/>
      <c r="EM52" s="31"/>
      <c r="EN52" s="31"/>
      <c r="EO52" s="31"/>
      <c r="EP52" s="83" t="s">
        <v>314</v>
      </c>
      <c r="EQ52" s="146" t="n">
        <f aca="false">IF(AND(0&lt;EQ43,EQ43&lt;100),(EQ43/100)*(EQ$24-EQ$23)+EQ$23,"NA")</f>
        <v>157.710550458716</v>
      </c>
      <c r="ER52" s="146" t="n">
        <f aca="false">IF(AND(0&lt;ER43,ER43&lt;100),(ER43/100)*(ER$24-ER$23)+ER$23,"NA")</f>
        <v>187.886612672701</v>
      </c>
      <c r="ES52" s="146" t="n">
        <f aca="false">IF(AND(0&lt;ES43,ES43&lt;100),(ES43/100)*(ES$24-ES$23)+ES$23,"NA")</f>
        <v>180.110533774209</v>
      </c>
      <c r="ET52" s="150" t="n">
        <f aca="false">IF(AND(0&lt;ET43,ET43&lt;100),(ET43/100)*(ET$24-ET$23)+ET$23,"NA")</f>
        <v>135.612273361227</v>
      </c>
      <c r="EU52" s="21"/>
      <c r="EV52" s="83" t="s">
        <v>314</v>
      </c>
      <c r="EW52" s="146" t="n">
        <f aca="false">IF(AND(0&lt;EW43,EW43&lt;100),(EW43/100)*(EW$24-EW$23)+EW$23,"NA")</f>
        <v>151.641743119266</v>
      </c>
      <c r="EX52" s="146" t="n">
        <f aca="false">IF(AND(0&lt;EX43,EX43&lt;100),(EX43/100)*(EX$24-EX$23)+EX$23,"NA")</f>
        <v>186.728918532635</v>
      </c>
      <c r="EY52" s="146" t="n">
        <f aca="false">IF(AND(0&lt;EY43,EY43&lt;100),(EY43/100)*(EY$24-EY$23)+EY$23,"NA")</f>
        <v>177.687293339632</v>
      </c>
      <c r="EZ52" s="150" t="n">
        <f aca="false">IF(AND(0&lt;EZ43,EZ43&lt;100),(EZ43/100)*(EZ$24-EZ$23)+EZ$23,"NA")</f>
        <v>125.9470013947</v>
      </c>
      <c r="FA52" s="31"/>
      <c r="FB52" s="31"/>
      <c r="FC52" s="31"/>
    </row>
    <row r="53" customFormat="false" ht="16.5" hidden="false" customHeight="false" outlineLevel="0" collapsed="false">
      <c r="A53" s="181"/>
      <c r="B53" s="31"/>
      <c r="C53" s="31"/>
      <c r="D53" s="31"/>
      <c r="E53" s="32"/>
      <c r="F53" s="27"/>
      <c r="G53" s="27"/>
      <c r="H53" s="27"/>
      <c r="I53" s="27"/>
      <c r="J53" s="27"/>
      <c r="K53" s="27"/>
      <c r="L53" s="31"/>
      <c r="M53" s="31"/>
      <c r="N53" s="31"/>
      <c r="O53" s="31"/>
      <c r="P53" s="31"/>
      <c r="Q53" s="31"/>
      <c r="R53" s="31"/>
      <c r="S53" s="31"/>
      <c r="T53" s="31"/>
      <c r="U53" s="31"/>
      <c r="V53" s="31"/>
      <c r="W53" s="31"/>
      <c r="X53" s="31"/>
      <c r="Y53" s="31"/>
      <c r="Z53" s="31"/>
      <c r="AA53" s="31"/>
      <c r="AB53" s="31"/>
      <c r="AC53" s="31"/>
      <c r="AD53" s="31"/>
      <c r="AE53" s="31"/>
      <c r="AF53" s="31"/>
      <c r="AG53" s="33"/>
      <c r="AH53" s="31"/>
      <c r="AI53" s="31"/>
      <c r="AJ53" s="31"/>
      <c r="AK53" s="32"/>
      <c r="AL53" s="31"/>
      <c r="AM53" s="31"/>
      <c r="AN53" s="31"/>
      <c r="AO53" s="31"/>
      <c r="AP53" s="31"/>
      <c r="AQ53" s="31"/>
      <c r="AR53" s="31"/>
      <c r="AS53" s="31"/>
      <c r="AT53" s="31"/>
      <c r="AU53" s="31"/>
      <c r="AV53" s="31"/>
      <c r="AW53" s="31"/>
      <c r="AX53" s="31"/>
      <c r="AY53" s="31"/>
      <c r="AZ53" s="31"/>
      <c r="BA53" s="141" t="n">
        <v>35919</v>
      </c>
      <c r="BB53" s="142" t="n">
        <v>0.291666666666667</v>
      </c>
      <c r="BC53" s="140" t="n">
        <f aca="false">(BB53-$BB$9)*24+72+24+24</f>
        <v>119</v>
      </c>
      <c r="BD53" s="143" t="n">
        <v>23</v>
      </c>
      <c r="BE53" s="143" t="n">
        <v>50.5</v>
      </c>
      <c r="BF53" s="143" t="n">
        <v>50</v>
      </c>
      <c r="BG53" s="144" t="n">
        <v>263</v>
      </c>
      <c r="BH53" s="140" t="n">
        <v>5.57</v>
      </c>
      <c r="BI53" s="140" t="n">
        <v>4.31</v>
      </c>
      <c r="BJ53" s="148"/>
      <c r="BK53" s="118" t="n">
        <f aca="false">BH53+BI53</f>
        <v>9.88</v>
      </c>
      <c r="BL53" s="145" t="n">
        <f aca="false">(0.0000005885777787*BG53)/($M$6*$E$23)</f>
        <v>0.181578833780762</v>
      </c>
      <c r="BM53" s="118" t="n">
        <f aca="false">BH53/BK53</f>
        <v>0.563765182186235</v>
      </c>
      <c r="BN53" s="118" t="n">
        <f aca="false">(BG53-BK53)/BK53</f>
        <v>25.6194331983806</v>
      </c>
      <c r="BO53" s="118" t="n">
        <f aca="false">BH53/($M$5*2.628758183)</f>
        <v>12.7132271869375</v>
      </c>
      <c r="BP53" s="118" t="n">
        <f aca="false">BO53*1.03^($M$7-BD53)</f>
        <v>13.3289324650013</v>
      </c>
      <c r="BQ53" s="118" t="n">
        <f aca="false">$AB$12*(1+BN53-BM53+(BM53*$BE$5))/(1+BN53-BM53-(BN53*BM53*$BE$5))</f>
        <v>377.049389171146</v>
      </c>
      <c r="BR53" s="118" t="n">
        <f aca="false">(BK53*$AB$12-BI53*BQ53)/BH53</f>
        <v>234.171837104553</v>
      </c>
      <c r="BS53" s="118" t="n">
        <f aca="false">($AB$12*BK53+BN53*BK53*BQ53)/BG53</f>
        <v>374.023427326998</v>
      </c>
      <c r="BT53" s="146" t="n">
        <f aca="false">0.01*(((BS53+BQ53)/2)-BR53)</f>
        <v>1.41364571144518</v>
      </c>
      <c r="BU53" s="146" t="n">
        <f aca="false">((BE53+BF53)/2)-BT53</f>
        <v>48.8363542885548</v>
      </c>
      <c r="BV53" s="145" t="n">
        <f aca="false">BP53/BU53</f>
        <v>0.272930538308528</v>
      </c>
      <c r="BW53" s="140" t="n">
        <v>7.63</v>
      </c>
      <c r="BX53" s="140" t="n">
        <v>7.6</v>
      </c>
      <c r="BY53" s="140" t="n">
        <v>7.67</v>
      </c>
      <c r="BZ53" s="144" t="n">
        <v>248</v>
      </c>
      <c r="CA53" s="144" t="n">
        <v>301</v>
      </c>
      <c r="CB53" s="144" t="n">
        <v>358</v>
      </c>
      <c r="CC53" s="118" t="n">
        <f aca="false">IF(BZ53=0," ",($AB$12-(BZ53*$BM53))/(1-$BM53))</f>
        <v>359.178654292343</v>
      </c>
      <c r="CD53" s="118" t="n">
        <f aca="false">IF(CB53=0," ",(CB53-CC53)*100/CB53)</f>
        <v>-0.329233042554029</v>
      </c>
      <c r="CE53" s="146" t="n">
        <f aca="false">IF(BZ53=0," ",($AB$12-BZ53)*100/$AB$12)</f>
        <v>16.3575042158516</v>
      </c>
      <c r="CF53" s="118" t="n">
        <f aca="false">IF(BZ53=0," ",($AB$12*$BK53+CC53*(2*$BG53-$BK53))/(2*$BG53))</f>
        <v>358.001344207917</v>
      </c>
      <c r="CG53" s="146" t="n">
        <f aca="false">IF(BZ53=0," ",(CF53-BZ53)*100/CF53)</f>
        <v>30.7265170892854</v>
      </c>
      <c r="CH53" s="149" t="n">
        <v>0.018</v>
      </c>
      <c r="CI53" s="149" t="n">
        <v>0.63</v>
      </c>
      <c r="CJ53" s="149" t="n">
        <v>1.307</v>
      </c>
      <c r="CK53" s="145" t="n">
        <f aca="false">IF(CH53=0," ",($AB$18-(CH53*$BM53))/(1-$BM53))</f>
        <v>1.17448723897912</v>
      </c>
      <c r="CL53" s="118" t="n">
        <f aca="false">IF(CJ53=0," ",(CJ53-CK53)*100/CJ53)</f>
        <v>10.1386963290651</v>
      </c>
      <c r="CM53" s="146" t="n">
        <f aca="false">IF(CH53=0," ",($AB$18-CH53)*100/$AB$18)</f>
        <v>96.555023923445</v>
      </c>
      <c r="CN53" s="145" t="n">
        <f aca="false">IF(CH53=0," ",($AB$18*$BK53+CK53*(2*$BG53-$BK53))/(2*$BG53))</f>
        <v>1.16224078665761</v>
      </c>
      <c r="CO53" s="146" t="n">
        <f aca="false">IF(CH53=0," ",(CN53-CH53)*100/CN53)</f>
        <v>98.4512675680773</v>
      </c>
      <c r="CP53" s="140"/>
      <c r="CQ53" s="140"/>
      <c r="CR53" s="140"/>
      <c r="CS53" s="118" t="str">
        <f aca="false">IF(CP53=0," ",($AB$17-(CP53*$BM53))/(1-$BM53))</f>
        <v> </v>
      </c>
      <c r="CT53" s="118" t="str">
        <f aca="false">IF(CR53=0," ",(CR53-CS53)*100/CR53)</f>
        <v> </v>
      </c>
      <c r="CU53" s="146" t="str">
        <f aca="false">IF(CP53=0," ",($AB$17-CP53)*100/$AB$17)</f>
        <v> </v>
      </c>
      <c r="CV53" s="118" t="str">
        <f aca="false">IF(CP53=0," ",($AB$17*$BK53+CS53*(2*$BG53-$BK53))/(2*$BG53))</f>
        <v> </v>
      </c>
      <c r="CW53" s="150" t="str">
        <f aca="false">IF(CP53=0," ",(CV53-CP53)*100/CV53)</f>
        <v> </v>
      </c>
      <c r="CX53" s="31"/>
      <c r="CY53" s="31"/>
      <c r="CZ53" s="31"/>
      <c r="DA53" s="31"/>
      <c r="DB53" s="31"/>
      <c r="DC53" s="31"/>
      <c r="DD53" s="31"/>
      <c r="DE53" s="31"/>
      <c r="DF53" s="31"/>
      <c r="DG53" s="31"/>
      <c r="DH53" s="31"/>
      <c r="DI53" s="31"/>
      <c r="DJ53" s="31"/>
      <c r="DK53" s="31"/>
      <c r="DL53" s="31"/>
      <c r="DM53" s="31"/>
      <c r="DN53" s="31"/>
      <c r="DO53" s="31"/>
      <c r="DP53" s="31"/>
      <c r="DQ53" s="31"/>
      <c r="DR53" s="31"/>
      <c r="DS53" s="31"/>
      <c r="DT53" s="31"/>
      <c r="DU53" s="31"/>
      <c r="DV53" s="31"/>
      <c r="DW53" s="31"/>
      <c r="DX53" s="31"/>
      <c r="DY53" s="31"/>
      <c r="DZ53" s="31"/>
      <c r="EA53" s="31"/>
      <c r="EB53" s="31"/>
      <c r="EC53" s="31"/>
      <c r="ED53" s="31"/>
      <c r="EE53" s="31"/>
      <c r="EF53" s="31"/>
      <c r="EG53" s="31"/>
      <c r="EH53" s="31"/>
      <c r="EI53" s="31"/>
      <c r="EJ53" s="31"/>
      <c r="EK53" s="31"/>
      <c r="EL53" s="31"/>
      <c r="EM53" s="31"/>
      <c r="EN53" s="31"/>
      <c r="EO53" s="31"/>
      <c r="EP53" s="175" t="s">
        <v>317</v>
      </c>
      <c r="EQ53" s="178" t="n">
        <f aca="false">IF(AND(0&lt;EQ43,EQ43&lt;100),(EQ43/100)*(EQ$26-EQ$25)+EQ$25,"NA")</f>
        <v>139.691743119266</v>
      </c>
      <c r="ER53" s="178" t="n">
        <f aca="false">IF(AND(0&lt;ER43,ER43&lt;100),(ER43/100)*(ER$26-ER$25)+ER$25,"NA")</f>
        <v>158.6288708909</v>
      </c>
      <c r="ES53" s="178" t="n">
        <f aca="false">IF(AND(0&lt;ES43,ES43&lt;100),(ES43/100)*(ES$26-ES$25)+ES$25,"NA")</f>
        <v>157.081719414265</v>
      </c>
      <c r="ET53" s="180" t="n">
        <f aca="false">IF(AND(0&lt;ET43,ET43&lt;100),(ET43/100)*(ET$26-ET$25)+ET$25,"NA")</f>
        <v>118.58019525802</v>
      </c>
      <c r="EU53" s="21"/>
      <c r="EV53" s="175" t="s">
        <v>317</v>
      </c>
      <c r="EW53" s="178" t="n">
        <f aca="false">IF(AND(0&lt;EW43,EW43&lt;100),(EW43/100)*(EW$26-EW$25)+EW$25,"NA")</f>
        <v>136.223853211009</v>
      </c>
      <c r="EX53" s="178" t="n">
        <f aca="false">IF(AND(0&lt;EX43,EX43&lt;100),(EX43/100)*(EX$26-EX$25)+EX$25,"NA")</f>
        <v>158.242972844212</v>
      </c>
      <c r="EY53" s="178" t="n">
        <f aca="false">IF(AND(0&lt;EY43,EY43&lt;100),(EY43/100)*(EY$26-EY$25)+EY$25,"NA")</f>
        <v>156.444024563061</v>
      </c>
      <c r="EZ53" s="180" t="n">
        <f aca="false">IF(AND(0&lt;EZ43,EZ43&lt;100),(EZ43/100)*(EZ$26-EZ$25)+EZ$25,"NA")</f>
        <v>111.676429567643</v>
      </c>
      <c r="FA53" s="31"/>
      <c r="FB53" s="31"/>
      <c r="FC53" s="31"/>
    </row>
    <row r="54" customFormat="false" ht="12.75" hidden="false" customHeight="false" outlineLevel="0" collapsed="false">
      <c r="A54" s="181"/>
      <c r="B54" s="31"/>
      <c r="C54" s="31"/>
      <c r="D54" s="31"/>
      <c r="E54" s="32"/>
      <c r="F54" s="27"/>
      <c r="G54" s="27"/>
      <c r="H54" s="27"/>
      <c r="I54" s="27"/>
      <c r="J54" s="27"/>
      <c r="K54" s="27"/>
      <c r="L54" s="31"/>
      <c r="M54" s="31"/>
      <c r="N54" s="31"/>
      <c r="O54" s="31"/>
      <c r="P54" s="31"/>
      <c r="Q54" s="31"/>
      <c r="R54" s="31"/>
      <c r="S54" s="31"/>
      <c r="T54" s="31"/>
      <c r="U54" s="31"/>
      <c r="V54" s="31"/>
      <c r="W54" s="31"/>
      <c r="X54" s="31"/>
      <c r="Y54" s="31"/>
      <c r="Z54" s="31"/>
      <c r="AA54" s="31"/>
      <c r="AB54" s="31"/>
      <c r="AC54" s="31"/>
      <c r="AD54" s="31"/>
      <c r="AE54" s="31"/>
      <c r="AF54" s="31"/>
      <c r="AG54" s="33"/>
      <c r="AH54" s="31"/>
      <c r="AI54" s="31"/>
      <c r="AJ54" s="31"/>
      <c r="AK54" s="32"/>
      <c r="AL54" s="31"/>
      <c r="AM54" s="31"/>
      <c r="AN54" s="31"/>
      <c r="AO54" s="31"/>
      <c r="AP54" s="31"/>
      <c r="AQ54" s="31"/>
      <c r="AR54" s="31"/>
      <c r="AS54" s="31"/>
      <c r="AT54" s="31"/>
      <c r="AU54" s="31"/>
      <c r="AV54" s="31"/>
      <c r="AW54" s="31"/>
      <c r="AX54" s="31"/>
      <c r="AY54" s="31"/>
      <c r="AZ54" s="31"/>
      <c r="BA54" s="141" t="n">
        <v>35919</v>
      </c>
      <c r="BB54" s="142" t="n">
        <v>0.3125</v>
      </c>
      <c r="BC54" s="140" t="n">
        <f aca="false">(BB54-$BB$9)*24+72+24+24</f>
        <v>119.5</v>
      </c>
      <c r="BD54" s="143" t="n">
        <v>23</v>
      </c>
      <c r="BE54" s="143" t="n">
        <v>50</v>
      </c>
      <c r="BF54" s="143" t="n">
        <v>49</v>
      </c>
      <c r="BG54" s="144" t="n">
        <v>263</v>
      </c>
      <c r="BH54" s="140" t="n">
        <v>5.57</v>
      </c>
      <c r="BI54" s="140" t="n">
        <v>5.87</v>
      </c>
      <c r="BJ54" s="148"/>
      <c r="BK54" s="118" t="n">
        <f aca="false">BH54+BI54</f>
        <v>11.44</v>
      </c>
      <c r="BL54" s="145" t="n">
        <f aca="false">(0.0000005885777787*BG54)/($M$6*$E$23)</f>
        <v>0.181578833780762</v>
      </c>
      <c r="BM54" s="118" t="n">
        <f aca="false">BH54/BK54</f>
        <v>0.486888111888112</v>
      </c>
      <c r="BN54" s="118" t="n">
        <f aca="false">(BG54-BK54)/BK54</f>
        <v>21.9895104895105</v>
      </c>
      <c r="BO54" s="118" t="n">
        <f aca="false">BH54/($M$5*2.628758183)</f>
        <v>12.7132271869375</v>
      </c>
      <c r="BP54" s="118" t="n">
        <f aca="false">BO54*1.03^($M$7-BD54)</f>
        <v>13.3289324650013</v>
      </c>
      <c r="BQ54" s="118" t="n">
        <f aca="false">$AB$12*(1+BN54-BM54+(BM54*$BE$5))/(1+BN54-BM54-(BN54*BM54*$BE$5))</f>
        <v>363.580352541446</v>
      </c>
      <c r="BR54" s="118" t="n">
        <f aca="false">(BK54*$AB$12-BI54*BQ54)/BH54</f>
        <v>225.806702079302</v>
      </c>
      <c r="BS54" s="118" t="n">
        <f aca="false">($AB$12*BK54+BN54*BK54*BQ54)/BG54</f>
        <v>360.662484735081</v>
      </c>
      <c r="BT54" s="146" t="n">
        <f aca="false">0.01*(((BS54+BQ54)/2)-BR54)</f>
        <v>1.36314716558962</v>
      </c>
      <c r="BU54" s="146" t="n">
        <f aca="false">((BE54+BF54)/2)-BT54</f>
        <v>48.1368528344104</v>
      </c>
      <c r="BV54" s="145" t="n">
        <f aca="false">BP54/BU54</f>
        <v>0.276896632832488</v>
      </c>
      <c r="BW54" s="140"/>
      <c r="BX54" s="140"/>
      <c r="BY54" s="140"/>
      <c r="BZ54" s="144" t="n">
        <v>249</v>
      </c>
      <c r="CA54" s="144"/>
      <c r="CB54" s="144"/>
      <c r="CC54" s="118" t="n">
        <f aca="false">IF(BZ54=0," ",($AB$12-(BZ54*$BM54))/(1-$BM54))</f>
        <v>341.572402044293</v>
      </c>
      <c r="CD54" s="118" t="str">
        <f aca="false">IF(CB54=0," ",(CB54-CC54)*100/CB54)</f>
        <v> </v>
      </c>
      <c r="CE54" s="146" t="n">
        <f aca="false">IF(BZ54=0," ",($AB$12-BZ54)*100/$AB$12)</f>
        <v>16.0202360876897</v>
      </c>
      <c r="CF54" s="118" t="n">
        <f aca="false">IF(BZ54=0," ",($AB$12*$BK54+CC54*(2*$BG54-$BK54))/(2*$BG54))</f>
        <v>340.592120144318</v>
      </c>
      <c r="CG54" s="146" t="n">
        <f aca="false">IF(BZ54=0," ",(CF54-BZ54)*100/CF54)</f>
        <v>26.8920256010351</v>
      </c>
      <c r="CH54" s="149" t="n">
        <v>0.019</v>
      </c>
      <c r="CI54" s="149"/>
      <c r="CJ54" s="149"/>
      <c r="CK54" s="145" t="n">
        <f aca="false">IF(CH54=0," ",($AB$18-(CH54*$BM54))/(1-$BM54))</f>
        <v>1.00026746166951</v>
      </c>
      <c r="CL54" s="118" t="str">
        <f aca="false">IF(CJ54=0," ",(CJ54-CK54)*100/CJ54)</f>
        <v> </v>
      </c>
      <c r="CM54" s="146" t="n">
        <f aca="false">IF(CH54=0," ",($AB$18-CH54)*100/$AB$18)</f>
        <v>96.3636363636364</v>
      </c>
      <c r="CN54" s="145" t="n">
        <f aca="false">IF(CH54=0," ",($AB$18*$BK54+CK54*(2*$BG54-$BK54))/(2*$BG54))</f>
        <v>0.989876473529774</v>
      </c>
      <c r="CO54" s="146" t="n">
        <f aca="false">IF(CH54=0," ",(CN54-CH54)*100/CN54)</f>
        <v>98.0805685852652</v>
      </c>
      <c r="CP54" s="140"/>
      <c r="CQ54" s="140"/>
      <c r="CR54" s="140"/>
      <c r="CS54" s="118" t="str">
        <f aca="false">IF(CP54=0," ",($AB$17-(CP54*$BM54))/(1-$BM54))</f>
        <v> </v>
      </c>
      <c r="CT54" s="118" t="str">
        <f aca="false">IF(CR54=0," ",(CR54-CS54)*100/CR54)</f>
        <v> </v>
      </c>
      <c r="CU54" s="146" t="str">
        <f aca="false">IF(CP54=0," ",($AB$17-CP54)*100/$AB$17)</f>
        <v> </v>
      </c>
      <c r="CV54" s="118" t="str">
        <f aca="false">IF(CP54=0," ",($AB$17*$BK54+CS54*(2*$BG54-$BK54))/(2*$BG54))</f>
        <v> </v>
      </c>
      <c r="CW54" s="150" t="str">
        <f aca="false">IF(CP54=0," ",(CV54-CP54)*100/CV54)</f>
        <v> </v>
      </c>
      <c r="CX54" s="31"/>
      <c r="CY54" s="31"/>
      <c r="CZ54" s="31"/>
      <c r="DA54" s="31"/>
      <c r="DB54" s="31"/>
      <c r="DC54" s="31"/>
      <c r="DD54" s="31"/>
      <c r="DE54" s="31"/>
      <c r="DF54" s="31"/>
      <c r="DG54" s="31"/>
      <c r="DH54" s="31"/>
      <c r="DI54" s="31"/>
      <c r="DJ54" s="31"/>
      <c r="DK54" s="31"/>
      <c r="DL54" s="31"/>
      <c r="DM54" s="31"/>
      <c r="DN54" s="31"/>
      <c r="DO54" s="31"/>
      <c r="DP54" s="31"/>
      <c r="DQ54" s="31"/>
      <c r="DR54" s="31"/>
      <c r="DS54" s="31"/>
      <c r="DT54" s="31"/>
      <c r="DU54" s="31"/>
      <c r="DV54" s="31"/>
      <c r="DW54" s="31"/>
      <c r="DX54" s="31"/>
      <c r="DY54" s="31"/>
      <c r="DZ54" s="31"/>
      <c r="EA54" s="31"/>
      <c r="EB54" s="31"/>
      <c r="EC54" s="31"/>
      <c r="ED54" s="31"/>
      <c r="EE54" s="31"/>
      <c r="EF54" s="31"/>
      <c r="EG54" s="31"/>
      <c r="EH54" s="31"/>
      <c r="EI54" s="31"/>
      <c r="EJ54" s="31"/>
      <c r="EK54" s="31"/>
      <c r="EL54" s="31"/>
      <c r="EM54" s="31"/>
      <c r="EN54" s="31"/>
      <c r="EO54" s="31"/>
      <c r="EP54" s="27" t="s">
        <v>332</v>
      </c>
      <c r="EQ54" s="31"/>
      <c r="ER54" s="31"/>
      <c r="ES54" s="31"/>
      <c r="ET54" s="31"/>
      <c r="EU54" s="31"/>
      <c r="EV54" s="27" t="s">
        <v>332</v>
      </c>
      <c r="EW54" s="27"/>
      <c r="EX54" s="27"/>
      <c r="EY54" s="27"/>
      <c r="EZ54" s="27"/>
      <c r="FA54" s="31"/>
      <c r="FB54" s="31"/>
      <c r="FC54" s="31"/>
    </row>
    <row r="55" customFormat="false" ht="12.75" hidden="false" customHeight="false" outlineLevel="0" collapsed="false">
      <c r="A55" s="181"/>
      <c r="B55" s="31"/>
      <c r="C55" s="31"/>
      <c r="D55" s="31"/>
      <c r="E55" s="32"/>
      <c r="F55" s="27"/>
      <c r="G55" s="27"/>
      <c r="H55" s="27"/>
      <c r="I55" s="27"/>
      <c r="J55" s="27"/>
      <c r="K55" s="27"/>
      <c r="L55" s="31"/>
      <c r="M55" s="31"/>
      <c r="N55" s="31"/>
      <c r="O55" s="31"/>
      <c r="P55" s="31"/>
      <c r="Q55" s="31"/>
      <c r="R55" s="31"/>
      <c r="S55" s="31"/>
      <c r="T55" s="31"/>
      <c r="U55" s="31"/>
      <c r="V55" s="31"/>
      <c r="W55" s="31"/>
      <c r="X55" s="31"/>
      <c r="Y55" s="31"/>
      <c r="Z55" s="31"/>
      <c r="AA55" s="31"/>
      <c r="AB55" s="31"/>
      <c r="AC55" s="31"/>
      <c r="AD55" s="31"/>
      <c r="AE55" s="31"/>
      <c r="AF55" s="31"/>
      <c r="AG55" s="33"/>
      <c r="AH55" s="31"/>
      <c r="AI55" s="31"/>
      <c r="AJ55" s="31"/>
      <c r="AK55" s="32"/>
      <c r="AL55" s="31"/>
      <c r="AM55" s="31"/>
      <c r="AN55" s="31"/>
      <c r="AO55" s="31"/>
      <c r="AP55" s="31"/>
      <c r="AQ55" s="31"/>
      <c r="AR55" s="31"/>
      <c r="AS55" s="31"/>
      <c r="AT55" s="31"/>
      <c r="AU55" s="31"/>
      <c r="AV55" s="31"/>
      <c r="AW55" s="31"/>
      <c r="AX55" s="31"/>
      <c r="AY55" s="31"/>
      <c r="AZ55" s="31"/>
      <c r="BA55" s="141" t="n">
        <v>35919</v>
      </c>
      <c r="BB55" s="142" t="n">
        <v>0.354166666666667</v>
      </c>
      <c r="BC55" s="140" t="n">
        <f aca="false">(BB55-$BB$9)*24+72+24+24</f>
        <v>120.5</v>
      </c>
      <c r="BD55" s="143" t="n">
        <v>23</v>
      </c>
      <c r="BE55" s="143" t="n">
        <v>50.5</v>
      </c>
      <c r="BF55" s="143" t="n">
        <v>50</v>
      </c>
      <c r="BG55" s="144" t="n">
        <v>263</v>
      </c>
      <c r="BH55" s="140" t="n">
        <v>5.5</v>
      </c>
      <c r="BI55" s="140" t="n">
        <v>5.87</v>
      </c>
      <c r="BJ55" s="148"/>
      <c r="BK55" s="118" t="n">
        <f aca="false">BH55+BI55</f>
        <v>11.37</v>
      </c>
      <c r="BL55" s="145" t="n">
        <f aca="false">(0.0000005885777787*BG55)/($M$6*$E$23)</f>
        <v>0.181578833780762</v>
      </c>
      <c r="BM55" s="118" t="n">
        <f aca="false">BH55/BK55</f>
        <v>0.483729111697449</v>
      </c>
      <c r="BN55" s="118" t="n">
        <f aca="false">(BG55-BK55)/BK55</f>
        <v>22.1310466138962</v>
      </c>
      <c r="BO55" s="118" t="n">
        <f aca="false">BH55/($M$5*2.628758183)</f>
        <v>12.553455929651</v>
      </c>
      <c r="BP55" s="118" t="n">
        <f aca="false">BO55*1.03^($M$7-BD55)</f>
        <v>13.1614234394088</v>
      </c>
      <c r="BQ55" s="118" t="n">
        <f aca="false">$AB$12*(1+BN55-BM55+(BM55*$BE$5))/(1+BN55-BM55-(BN55*BM55*$BE$5))</f>
        <v>363.033683759049</v>
      </c>
      <c r="BR55" s="118" t="n">
        <f aca="false">(BK55*$AB$12-BI55*BQ55)/BH55</f>
        <v>225.490413878979</v>
      </c>
      <c r="BS55" s="118" t="n">
        <f aca="false">($AB$12*BK55+BN55*BK55*BQ55)/BG55</f>
        <v>360.157303590454</v>
      </c>
      <c r="BT55" s="146" t="n">
        <f aca="false">0.01*(((BS55+BQ55)/2)-BR55)</f>
        <v>1.36105079795772</v>
      </c>
      <c r="BU55" s="146" t="n">
        <f aca="false">((BE55+BF55)/2)-BT55</f>
        <v>48.8889492020423</v>
      </c>
      <c r="BV55" s="145" t="n">
        <f aca="false">BP55/BU55</f>
        <v>0.269210601868673</v>
      </c>
      <c r="BW55" s="140" t="n">
        <v>7.55</v>
      </c>
      <c r="BX55" s="140"/>
      <c r="BY55" s="140"/>
      <c r="BZ55" s="144" t="n">
        <v>247</v>
      </c>
      <c r="CA55" s="144"/>
      <c r="CB55" s="144"/>
      <c r="CC55" s="118" t="n">
        <f aca="false">IF(BZ55=0," ",($AB$12-(BZ55*$BM55))/(1-$BM55))</f>
        <v>342.879897785349</v>
      </c>
      <c r="CD55" s="118" t="str">
        <f aca="false">IF(CB55=0," ",(CB55-CC55)*100/CB55)</f>
        <v> </v>
      </c>
      <c r="CE55" s="146" t="n">
        <f aca="false">IF(BZ55=0," ",($AB$12-BZ55)*100/$AB$12)</f>
        <v>16.6947723440135</v>
      </c>
      <c r="CF55" s="118" t="n">
        <f aca="false">IF(BZ55=0," ",($AB$12*$BK55+CC55*(2*$BG55-$BK55))/(2*$BG55))</f>
        <v>341.877351325617</v>
      </c>
      <c r="CG55" s="146" t="n">
        <f aca="false">IF(BZ55=0," ",(CF55-BZ55)*100/CF55)</f>
        <v>27.7518680186719</v>
      </c>
      <c r="CH55" s="149" t="n">
        <v>0.017</v>
      </c>
      <c r="CI55" s="149"/>
      <c r="CJ55" s="149"/>
      <c r="CK55" s="145" t="n">
        <f aca="false">IF(CH55=0," ",($AB$18-(CH55*$BM55))/(1-$BM55))</f>
        <v>0.996137137989778</v>
      </c>
      <c r="CL55" s="118" t="str">
        <f aca="false">IF(CJ55=0," ",(CJ55-CK55)*100/CJ55)</f>
        <v> </v>
      </c>
      <c r="CM55" s="146" t="n">
        <f aca="false">IF(CH55=0," ",($AB$18-CH55)*100/$AB$18)</f>
        <v>96.7464114832536</v>
      </c>
      <c r="CN55" s="145" t="n">
        <f aca="false">IF(CH55=0," ",($AB$18*$BK55+CK55*(2*$BG55-$BK55))/(2*$BG55))</f>
        <v>0.985899012022205</v>
      </c>
      <c r="CO55" s="146" t="n">
        <f aca="false">IF(CH55=0," ",(CN55-CH55)*100/CN55)</f>
        <v>98.2756854614216</v>
      </c>
      <c r="CP55" s="140"/>
      <c r="CQ55" s="140"/>
      <c r="CR55" s="140"/>
      <c r="CS55" s="118" t="str">
        <f aca="false">IF(CP55=0," ",($AB$17-(CP55*$BM55))/(1-$BM55))</f>
        <v> </v>
      </c>
      <c r="CT55" s="118" t="str">
        <f aca="false">IF(CR55=0," ",(CR55-CS55)*100/CR55)</f>
        <v> </v>
      </c>
      <c r="CU55" s="146" t="str">
        <f aca="false">IF(CP55=0," ",($AB$17-CP55)*100/$AB$17)</f>
        <v> </v>
      </c>
      <c r="CV55" s="118" t="str">
        <f aca="false">IF(CP55=0," ",($AB$17*$BK55+CS55*(2*$BG55-$BK55))/(2*$BG55))</f>
        <v> </v>
      </c>
      <c r="CW55" s="150" t="str">
        <f aca="false">IF(CP55=0," ",(CV55-CP55)*100/CV55)</f>
        <v> </v>
      </c>
      <c r="CX55" s="31"/>
      <c r="CY55" s="31"/>
      <c r="CZ55" s="31"/>
      <c r="DA55" s="31"/>
      <c r="DB55" s="31"/>
      <c r="DC55" s="31"/>
      <c r="DD55" s="31"/>
      <c r="DE55" s="31"/>
      <c r="DF55" s="31"/>
      <c r="DG55" s="31"/>
      <c r="DH55" s="31"/>
      <c r="DI55" s="31"/>
      <c r="DJ55" s="31"/>
      <c r="DK55" s="31"/>
      <c r="DL55" s="31"/>
      <c r="DM55" s="31"/>
      <c r="DN55" s="31"/>
      <c r="DO55" s="31"/>
      <c r="DP55" s="31"/>
      <c r="DQ55" s="31"/>
      <c r="DR55" s="31"/>
      <c r="DS55" s="31"/>
      <c r="DT55" s="31"/>
      <c r="DU55" s="31"/>
      <c r="DV55" s="31"/>
      <c r="DW55" s="31"/>
      <c r="DX55" s="31"/>
      <c r="DY55" s="31"/>
      <c r="DZ55" s="31"/>
      <c r="EA55" s="31"/>
      <c r="EB55" s="31"/>
      <c r="EC55" s="31"/>
      <c r="ED55" s="31"/>
      <c r="EE55" s="31"/>
      <c r="EF55" s="31"/>
      <c r="EG55" s="31"/>
      <c r="EH55" s="31"/>
      <c r="EI55" s="31"/>
      <c r="EJ55" s="31"/>
      <c r="EK55" s="31"/>
      <c r="EL55" s="31"/>
      <c r="EM55" s="31"/>
      <c r="EN55" s="31"/>
      <c r="EO55" s="31"/>
      <c r="EP55" s="21" t="s">
        <v>333</v>
      </c>
      <c r="EQ55" s="31"/>
      <c r="ER55" s="31"/>
      <c r="ES55" s="31"/>
      <c r="ET55" s="31"/>
      <c r="EU55" s="31"/>
      <c r="EV55" s="21" t="s">
        <v>333</v>
      </c>
      <c r="EW55" s="27"/>
      <c r="EX55" s="27"/>
      <c r="EY55" s="27"/>
      <c r="EZ55" s="27"/>
      <c r="FA55" s="31"/>
      <c r="FB55" s="31"/>
      <c r="FC55" s="31"/>
    </row>
    <row r="56" customFormat="false" ht="12.75" hidden="false" customHeight="false" outlineLevel="0" collapsed="false">
      <c r="A56" s="181"/>
      <c r="B56" s="31"/>
      <c r="C56" s="31"/>
      <c r="D56" s="31"/>
      <c r="E56" s="32"/>
      <c r="F56" s="27"/>
      <c r="G56" s="27"/>
      <c r="H56" s="27"/>
      <c r="I56" s="27"/>
      <c r="J56" s="27"/>
      <c r="K56" s="27"/>
      <c r="L56" s="31"/>
      <c r="M56" s="31"/>
      <c r="N56" s="31"/>
      <c r="O56" s="31"/>
      <c r="P56" s="31"/>
      <c r="Q56" s="31"/>
      <c r="R56" s="31"/>
      <c r="S56" s="31"/>
      <c r="T56" s="31"/>
      <c r="U56" s="31"/>
      <c r="V56" s="31"/>
      <c r="W56" s="31"/>
      <c r="X56" s="31"/>
      <c r="Y56" s="31"/>
      <c r="Z56" s="31"/>
      <c r="AA56" s="31"/>
      <c r="AB56" s="31"/>
      <c r="AC56" s="31"/>
      <c r="AD56" s="31"/>
      <c r="AE56" s="31"/>
      <c r="AF56" s="31"/>
      <c r="AG56" s="33"/>
      <c r="AH56" s="31"/>
      <c r="AI56" s="31"/>
      <c r="AJ56" s="31"/>
      <c r="AK56" s="32"/>
      <c r="AL56" s="31"/>
      <c r="AM56" s="31"/>
      <c r="AN56" s="31"/>
      <c r="AO56" s="31"/>
      <c r="AP56" s="31"/>
      <c r="AQ56" s="31"/>
      <c r="AR56" s="31"/>
      <c r="AS56" s="31"/>
      <c r="AT56" s="31"/>
      <c r="AU56" s="31"/>
      <c r="AV56" s="31"/>
      <c r="AW56" s="31"/>
      <c r="AX56" s="31"/>
      <c r="AY56" s="31"/>
      <c r="AZ56" s="31"/>
      <c r="BA56" s="141" t="n">
        <v>35919</v>
      </c>
      <c r="BB56" s="142" t="n">
        <v>0.395833333333333</v>
      </c>
      <c r="BC56" s="140" t="n">
        <f aca="false">(BB56-$BB$9)*24+72+24+24</f>
        <v>121.5</v>
      </c>
      <c r="BD56" s="143" t="n">
        <v>23</v>
      </c>
      <c r="BE56" s="143" t="n">
        <v>50.5</v>
      </c>
      <c r="BF56" s="143" t="n">
        <v>49</v>
      </c>
      <c r="BG56" s="144" t="n">
        <v>263</v>
      </c>
      <c r="BH56" s="140" t="n">
        <v>5.49</v>
      </c>
      <c r="BI56" s="140" t="n">
        <v>14.7</v>
      </c>
      <c r="BJ56" s="148"/>
      <c r="BK56" s="118" t="n">
        <f aca="false">BH56+BI56</f>
        <v>20.19</v>
      </c>
      <c r="BL56" s="145" t="n">
        <f aca="false">(0.0000005885777787*BG56)/($M$6*$E$23)</f>
        <v>0.181578833780762</v>
      </c>
      <c r="BM56" s="118" t="n">
        <f aca="false">BH56/BK56</f>
        <v>0.271916790490342</v>
      </c>
      <c r="BN56" s="118" t="n">
        <f aca="false">(BG56-BK56)/BK56</f>
        <v>12.0262506191184</v>
      </c>
      <c r="BO56" s="118" t="n">
        <f aca="false">BH56/($M$5*2.628758183)</f>
        <v>12.5306314643244</v>
      </c>
      <c r="BP56" s="118" t="n">
        <f aca="false">BO56*1.03^($M$7-BD56)</f>
        <v>13.1374935786099</v>
      </c>
      <c r="BQ56" s="118" t="n">
        <f aca="false">$AB$12*(1+BN56-BM56+(BM56*$BE$5))/(1+BN56-BM56-(BN56*BM56*$BE$5))</f>
        <v>330.553323152765</v>
      </c>
      <c r="BR56" s="118" t="n">
        <f aca="false">(BK56*$AB$12-BI56*BQ56)/BH56</f>
        <v>205.318970793142</v>
      </c>
      <c r="BS56" s="118" t="n">
        <f aca="false">($AB$12*BK56+BN56*BK56*BQ56)/BG56</f>
        <v>327.939115569289</v>
      </c>
      <c r="BT56" s="146" t="n">
        <f aca="false">0.01*(((BS56+BQ56)/2)-BR56)</f>
        <v>1.23927248567885</v>
      </c>
      <c r="BU56" s="146" t="n">
        <f aca="false">((BE56+BF56)/2)-BT56</f>
        <v>48.5107275143212</v>
      </c>
      <c r="BV56" s="145" t="n">
        <f aca="false">BP56/BU56</f>
        <v>0.270816255532994</v>
      </c>
      <c r="BW56" s="140"/>
      <c r="BX56" s="140"/>
      <c r="BY56" s="140"/>
      <c r="BZ56" s="144" t="n">
        <v>245</v>
      </c>
      <c r="CA56" s="144"/>
      <c r="CB56" s="144" t="n">
        <v>334</v>
      </c>
      <c r="CC56" s="118" t="n">
        <f aca="false">IF(BZ56=0," ",($AB$12-(BZ56*$BM56))/(1-$BM56))</f>
        <v>315.733673469388</v>
      </c>
      <c r="CD56" s="118" t="n">
        <f aca="false">IF(CB56=0," ",(CB56-CC56)*100/CB56)</f>
        <v>5.46896003910546</v>
      </c>
      <c r="CE56" s="146" t="n">
        <f aca="false">IF(BZ56=0," ",($AB$12-BZ56)*100/$AB$12)</f>
        <v>17.3693086003373</v>
      </c>
      <c r="CF56" s="118" t="n">
        <f aca="false">IF(BZ56=0," ",($AB$12*$BK56+CC56*(2*$BG56-$BK56))/(2*$BG56))</f>
        <v>314.995407561884</v>
      </c>
      <c r="CG56" s="146" t="n">
        <f aca="false">IF(BZ56=0," ",(CF56-BZ56)*100/CF56)</f>
        <v>22.2210882703529</v>
      </c>
      <c r="CH56" s="149" t="n">
        <v>0.015</v>
      </c>
      <c r="CI56" s="149"/>
      <c r="CJ56" s="149" t="n">
        <v>1.006</v>
      </c>
      <c r="CK56" s="145" t="n">
        <f aca="false">IF(CH56=0," ",($AB$18-(CH56*$BM56))/(1-$BM56))</f>
        <v>0.712035714285714</v>
      </c>
      <c r="CL56" s="118" t="n">
        <f aca="false">IF(CJ56=0," ",(CJ56-CK56)*100/CJ56)</f>
        <v>29.2211019596706</v>
      </c>
      <c r="CM56" s="146" t="n">
        <f aca="false">IF(CH56=0," ",($AB$18-CH56)*100/$AB$18)</f>
        <v>97.1291866028708</v>
      </c>
      <c r="CN56" s="145" t="n">
        <f aca="false">IF(CH56=0," ",($AB$18*$BK56+CK56*(2*$BG56-$BK56))/(2*$BG56))</f>
        <v>0.704760569663227</v>
      </c>
      <c r="CO56" s="146" t="n">
        <f aca="false">IF(CH56=0," ",(CN56-CH56)*100/CN56)</f>
        <v>97.8716175896209</v>
      </c>
      <c r="CP56" s="140"/>
      <c r="CQ56" s="140"/>
      <c r="CR56" s="140"/>
      <c r="CS56" s="118" t="str">
        <f aca="false">IF(CP56=0," ",($AB$17-(CP56*$BM56))/(1-$BM56))</f>
        <v> </v>
      </c>
      <c r="CT56" s="118" t="str">
        <f aca="false">IF(CR56=0," ",(CR56-CS56)*100/CR56)</f>
        <v> </v>
      </c>
      <c r="CU56" s="146" t="str">
        <f aca="false">IF(CP56=0," ",($AB$17-CP56)*100/$AB$17)</f>
        <v> </v>
      </c>
      <c r="CV56" s="118" t="str">
        <f aca="false">IF(CP56=0," ",($AB$17*$BK56+CS56*(2*$BG56-$BK56))/(2*$BG56))</f>
        <v> </v>
      </c>
      <c r="CW56" s="150" t="str">
        <f aca="false">IF(CP56=0," ",(CV56-CP56)*100/CV56)</f>
        <v> </v>
      </c>
      <c r="CX56" s="31"/>
      <c r="CY56" s="31"/>
      <c r="CZ56" s="31"/>
      <c r="DA56" s="31"/>
      <c r="DB56" s="31"/>
      <c r="DC56" s="31"/>
      <c r="DD56" s="31"/>
      <c r="DE56" s="31"/>
      <c r="DF56" s="31"/>
      <c r="DG56" s="31"/>
      <c r="DH56" s="31"/>
      <c r="DI56" s="31"/>
      <c r="DJ56" s="31"/>
      <c r="DK56" s="31"/>
      <c r="DL56" s="31"/>
      <c r="DM56" s="31"/>
      <c r="DN56" s="31"/>
      <c r="DO56" s="31"/>
      <c r="DP56" s="31"/>
      <c r="DQ56" s="31"/>
      <c r="DR56" s="31"/>
      <c r="DS56" s="31"/>
      <c r="DT56" s="31"/>
      <c r="DU56" s="31"/>
      <c r="DV56" s="31"/>
      <c r="DW56" s="31"/>
      <c r="DX56" s="31"/>
      <c r="DY56" s="31"/>
      <c r="DZ56" s="31"/>
      <c r="EA56" s="31"/>
      <c r="EB56" s="31"/>
      <c r="EC56" s="31"/>
      <c r="ED56" s="31"/>
      <c r="EE56" s="31"/>
      <c r="EF56" s="31"/>
      <c r="EG56" s="31"/>
      <c r="EH56" s="31"/>
      <c r="EI56" s="31"/>
      <c r="EJ56" s="31"/>
      <c r="EK56" s="31"/>
      <c r="EL56" s="31"/>
      <c r="EM56" s="31"/>
      <c r="EN56" s="31"/>
      <c r="EO56" s="31"/>
      <c r="EP56" s="21" t="s">
        <v>334</v>
      </c>
      <c r="EQ56" s="31"/>
      <c r="ER56" s="31"/>
      <c r="ES56" s="31"/>
      <c r="ET56" s="31"/>
      <c r="EU56" s="31"/>
      <c r="EV56" s="21" t="s">
        <v>334</v>
      </c>
      <c r="EW56" s="31"/>
      <c r="EX56" s="31"/>
      <c r="EY56" s="31"/>
      <c r="EZ56" s="31"/>
      <c r="FA56" s="31"/>
      <c r="FB56" s="31"/>
      <c r="FC56" s="31"/>
    </row>
    <row r="57" customFormat="false" ht="12.75" hidden="false" customHeight="false" outlineLevel="0" collapsed="false">
      <c r="A57" s="181"/>
      <c r="B57" s="31"/>
      <c r="C57" s="31"/>
      <c r="D57" s="31"/>
      <c r="E57" s="32"/>
      <c r="F57" s="27"/>
      <c r="G57" s="27"/>
      <c r="H57" s="27"/>
      <c r="I57" s="27"/>
      <c r="J57" s="27"/>
      <c r="K57" s="27"/>
      <c r="L57" s="31"/>
      <c r="M57" s="31"/>
      <c r="N57" s="31"/>
      <c r="O57" s="31"/>
      <c r="P57" s="31"/>
      <c r="Q57" s="31"/>
      <c r="R57" s="31"/>
      <c r="S57" s="31"/>
      <c r="T57" s="31"/>
      <c r="U57" s="31"/>
      <c r="V57" s="31"/>
      <c r="W57" s="31"/>
      <c r="X57" s="31"/>
      <c r="Y57" s="31"/>
      <c r="Z57" s="31"/>
      <c r="AA57" s="31"/>
      <c r="AB57" s="31"/>
      <c r="AC57" s="31"/>
      <c r="AD57" s="31"/>
      <c r="AE57" s="31"/>
      <c r="AF57" s="31"/>
      <c r="AG57" s="33"/>
      <c r="AH57" s="31"/>
      <c r="AI57" s="31"/>
      <c r="AJ57" s="31"/>
      <c r="AK57" s="32"/>
      <c r="AL57" s="31"/>
      <c r="AM57" s="31"/>
      <c r="AN57" s="31"/>
      <c r="AO57" s="31"/>
      <c r="AP57" s="31"/>
      <c r="AQ57" s="31"/>
      <c r="AR57" s="31"/>
      <c r="AS57" s="31"/>
      <c r="AT57" s="31"/>
      <c r="AU57" s="31"/>
      <c r="AV57" s="31"/>
      <c r="AW57" s="31"/>
      <c r="AX57" s="31"/>
      <c r="AY57" s="31"/>
      <c r="AZ57" s="31"/>
      <c r="BA57" s="141" t="n">
        <v>35919</v>
      </c>
      <c r="BB57" s="142" t="n">
        <v>0.416666666666667</v>
      </c>
      <c r="BC57" s="140" t="n">
        <f aca="false">(BB57-$BB$9)*24+72+24+24</f>
        <v>122</v>
      </c>
      <c r="BD57" s="143" t="n">
        <v>23</v>
      </c>
      <c r="BE57" s="143" t="n">
        <v>50.5</v>
      </c>
      <c r="BF57" s="143" t="n">
        <v>49.5</v>
      </c>
      <c r="BG57" s="144" t="n">
        <v>263</v>
      </c>
      <c r="BH57" s="140" t="n">
        <v>5.55</v>
      </c>
      <c r="BI57" s="140" t="n">
        <v>14.35</v>
      </c>
      <c r="BJ57" s="148"/>
      <c r="BK57" s="118" t="n">
        <f aca="false">BH57+BI57</f>
        <v>19.9</v>
      </c>
      <c r="BL57" s="145" t="n">
        <f aca="false">(0.0000005885777787*BG57)/($M$6*$E$23)</f>
        <v>0.181578833780762</v>
      </c>
      <c r="BM57" s="118" t="n">
        <f aca="false">BH57/BK57</f>
        <v>0.278894472361809</v>
      </c>
      <c r="BN57" s="118" t="n">
        <f aca="false">(BG57-BK57)/BK57</f>
        <v>12.2160804020101</v>
      </c>
      <c r="BO57" s="118" t="n">
        <f aca="false">BH57/($M$5*2.628758183)</f>
        <v>12.6675782562842</v>
      </c>
      <c r="BP57" s="118" t="n">
        <f aca="false">BO57*1.03^($M$7-BD57)</f>
        <v>13.2810727434034</v>
      </c>
      <c r="BQ57" s="118" t="n">
        <f aca="false">$AB$12*(1+BN57-BM57+(BM57*$BE$5))/(1+BN57-BM57-(BN57*BM57*$BE$5))</f>
        <v>331.53608001181</v>
      </c>
      <c r="BR57" s="118" t="n">
        <f aca="false">(BK57*$AB$12-BI57*BQ57)/BH57</f>
        <v>205.91121654604</v>
      </c>
      <c r="BS57" s="118" t="n">
        <f aca="false">($AB$12*BK57+BN57*BK57*BQ57)/BG57</f>
        <v>328.885061029928</v>
      </c>
      <c r="BT57" s="146" t="n">
        <f aca="false">0.01*(((BS57+BQ57)/2)-BR57)</f>
        <v>1.2429935397483</v>
      </c>
      <c r="BU57" s="146" t="n">
        <f aca="false">((BE57+BF57)/2)-BT57</f>
        <v>48.7570064602517</v>
      </c>
      <c r="BV57" s="145" t="n">
        <f aca="false">BP57/BU57</f>
        <v>0.272393112448989</v>
      </c>
      <c r="BW57" s="140" t="n">
        <v>7.57</v>
      </c>
      <c r="BX57" s="140"/>
      <c r="BY57" s="140" t="n">
        <v>7.62</v>
      </c>
      <c r="BZ57" s="144" t="n">
        <v>230</v>
      </c>
      <c r="CA57" s="144"/>
      <c r="CB57" s="144" t="n">
        <v>326</v>
      </c>
      <c r="CC57" s="118" t="n">
        <f aca="false">IF(BZ57=0," ",($AB$12-(BZ57*$BM57))/(1-$BM57))</f>
        <v>322.219512195122</v>
      </c>
      <c r="CD57" s="118" t="n">
        <f aca="false">IF(CB57=0," ",(CB57-CC57)*100/CB57)</f>
        <v>1.15965883585217</v>
      </c>
      <c r="CE57" s="146" t="n">
        <f aca="false">IF(BZ57=0," ",($AB$12-BZ57)*100/$AB$12)</f>
        <v>22.4283305227656</v>
      </c>
      <c r="CF57" s="118" t="n">
        <f aca="false">IF(BZ57=0," ",($AB$12*$BK57+CC57*(2*$BG57-$BK57))/(2*$BG57))</f>
        <v>321.246473615877</v>
      </c>
      <c r="CG57" s="146" t="n">
        <f aca="false">IF(BZ57=0," ",(CF57-BZ57)*100/CF57)</f>
        <v>28.4038833450302</v>
      </c>
      <c r="CH57" s="149" t="n">
        <v>0.014</v>
      </c>
      <c r="CI57" s="149"/>
      <c r="CJ57" s="149" t="n">
        <v>0.885</v>
      </c>
      <c r="CK57" s="145" t="n">
        <f aca="false">IF(CH57=0," ",($AB$18-(CH57*$BM57))/(1-$BM57))</f>
        <v>0.71916724738676</v>
      </c>
      <c r="CL57" s="118" t="n">
        <f aca="false">IF(CJ57=0," ",(CJ57-CK57)*100/CJ57)</f>
        <v>18.7381641370893</v>
      </c>
      <c r="CM57" s="146" t="n">
        <f aca="false">IF(CH57=0," ",($AB$18-CH57)*100/$AB$18)</f>
        <v>97.3205741626794</v>
      </c>
      <c r="CN57" s="145" t="n">
        <f aca="false">IF(CH57=0," ",($AB$18*$BK57+CK57*(2*$BG57-$BK57))/(2*$BG57))</f>
        <v>0.711726794491329</v>
      </c>
      <c r="CO57" s="146" t="n">
        <f aca="false">IF(CH57=0," ",(CN57-CH57)*100/CN57)</f>
        <v>98.0329530785748</v>
      </c>
      <c r="CP57" s="140"/>
      <c r="CQ57" s="140"/>
      <c r="CR57" s="140"/>
      <c r="CS57" s="118" t="str">
        <f aca="false">IF(CP57=0," ",($AB$17-(CP57*$BM57))/(1-$BM57))</f>
        <v> </v>
      </c>
      <c r="CT57" s="118" t="str">
        <f aca="false">IF(CR57=0," ",(CR57-CS57)*100/CR57)</f>
        <v> </v>
      </c>
      <c r="CU57" s="146" t="str">
        <f aca="false">IF(CP57=0," ",($AB$17-CP57)*100/$AB$17)</f>
        <v> </v>
      </c>
      <c r="CV57" s="118" t="str">
        <f aca="false">IF(CP57=0," ",($AB$17*$BK57+CS57*(2*$BG57-$BK57))/(2*$BG57))</f>
        <v> </v>
      </c>
      <c r="CW57" s="150" t="str">
        <f aca="false">IF(CP57=0," ",(CV57-CP57)*100/CV57)</f>
        <v> </v>
      </c>
      <c r="CX57" s="31"/>
      <c r="CY57" s="31"/>
      <c r="CZ57" s="31"/>
      <c r="DA57" s="31"/>
      <c r="DB57" s="31"/>
      <c r="DC57" s="31"/>
      <c r="DD57" s="31"/>
      <c r="DE57" s="31"/>
      <c r="DF57" s="31"/>
      <c r="DG57" s="31"/>
      <c r="DH57" s="31"/>
      <c r="DI57" s="31"/>
      <c r="DJ57" s="31"/>
      <c r="DK57" s="31"/>
      <c r="DL57" s="31"/>
      <c r="DM57" s="31"/>
      <c r="DN57" s="31"/>
      <c r="DO57" s="31"/>
      <c r="DP57" s="31"/>
      <c r="DQ57" s="31"/>
      <c r="DR57" s="31"/>
      <c r="DS57" s="31"/>
      <c r="DT57" s="31"/>
      <c r="DU57" s="31"/>
      <c r="DV57" s="31"/>
      <c r="DW57" s="31"/>
      <c r="DX57" s="31"/>
      <c r="DY57" s="31"/>
      <c r="DZ57" s="31"/>
      <c r="EA57" s="31"/>
      <c r="EB57" s="31"/>
      <c r="EC57" s="31"/>
      <c r="ED57" s="31"/>
      <c r="EE57" s="31"/>
      <c r="EF57" s="31"/>
      <c r="EG57" s="31"/>
      <c r="EH57" s="31"/>
      <c r="EI57" s="31"/>
      <c r="EJ57" s="31"/>
      <c r="EK57" s="31"/>
      <c r="EL57" s="31"/>
      <c r="EM57" s="31"/>
      <c r="EN57" s="31"/>
      <c r="EO57" s="31"/>
      <c r="EP57" s="21" t="s">
        <v>335</v>
      </c>
      <c r="EQ57" s="31"/>
      <c r="ER57" s="31"/>
      <c r="ES57" s="31"/>
      <c r="ET57" s="31"/>
      <c r="EU57" s="31"/>
      <c r="EV57" s="21" t="s">
        <v>336</v>
      </c>
      <c r="EW57" s="31"/>
      <c r="EX57" s="31"/>
      <c r="EY57" s="31"/>
      <c r="EZ57" s="31"/>
      <c r="FA57" s="31"/>
      <c r="FB57" s="31"/>
      <c r="FC57" s="31"/>
    </row>
    <row r="58" customFormat="false" ht="12.75" hidden="false" customHeight="false" outlineLevel="0" collapsed="false">
      <c r="A58" s="181"/>
      <c r="B58" s="31"/>
      <c r="C58" s="31"/>
      <c r="D58" s="31"/>
      <c r="E58" s="32"/>
      <c r="F58" s="27"/>
      <c r="G58" s="27"/>
      <c r="H58" s="27"/>
      <c r="I58" s="27"/>
      <c r="J58" s="27"/>
      <c r="K58" s="27"/>
      <c r="L58" s="31"/>
      <c r="M58" s="31"/>
      <c r="N58" s="31"/>
      <c r="O58" s="31"/>
      <c r="P58" s="31"/>
      <c r="Q58" s="31"/>
      <c r="R58" s="31"/>
      <c r="S58" s="31"/>
      <c r="T58" s="31"/>
      <c r="U58" s="31"/>
      <c r="V58" s="31"/>
      <c r="W58" s="31"/>
      <c r="X58" s="31"/>
      <c r="Y58" s="31"/>
      <c r="Z58" s="31"/>
      <c r="AA58" s="31"/>
      <c r="AB58" s="31"/>
      <c r="AC58" s="31"/>
      <c r="AD58" s="31"/>
      <c r="AE58" s="31"/>
      <c r="AF58" s="31"/>
      <c r="AG58" s="33"/>
      <c r="AH58" s="31"/>
      <c r="AI58" s="31"/>
      <c r="AJ58" s="31"/>
      <c r="AK58" s="32"/>
      <c r="AL58" s="31"/>
      <c r="AM58" s="31"/>
      <c r="AN58" s="31"/>
      <c r="AO58" s="31"/>
      <c r="AP58" s="31"/>
      <c r="AQ58" s="31"/>
      <c r="AR58" s="31"/>
      <c r="AS58" s="31"/>
      <c r="AT58" s="31"/>
      <c r="AU58" s="31"/>
      <c r="AV58" s="31"/>
      <c r="AW58" s="31"/>
      <c r="AX58" s="31"/>
      <c r="AY58" s="31"/>
      <c r="AZ58" s="31"/>
      <c r="BA58" s="141" t="n">
        <v>35919</v>
      </c>
      <c r="BB58" s="142" t="n">
        <v>0.4375</v>
      </c>
      <c r="BC58" s="140" t="n">
        <f aca="false">(BB58-$BB$9)*24+72+24+24</f>
        <v>122.5</v>
      </c>
      <c r="BD58" s="143" t="n">
        <v>23</v>
      </c>
      <c r="BE58" s="143" t="n">
        <v>50.5</v>
      </c>
      <c r="BF58" s="143" t="n">
        <v>50</v>
      </c>
      <c r="BG58" s="144" t="n">
        <v>281</v>
      </c>
      <c r="BH58" s="140" t="n">
        <v>5.64</v>
      </c>
      <c r="BI58" s="140" t="n">
        <v>14.31</v>
      </c>
      <c r="BJ58" s="148"/>
      <c r="BK58" s="118" t="n">
        <f aca="false">BH58+BI58</f>
        <v>19.95</v>
      </c>
      <c r="BL58" s="145" t="n">
        <f aca="false">(0.0000005885777787*BG58)/($M$6*$E$23)</f>
        <v>0.194006282480587</v>
      </c>
      <c r="BM58" s="118" t="n">
        <f aca="false">BH58/BK58</f>
        <v>0.282706766917293</v>
      </c>
      <c r="BN58" s="118" t="n">
        <f aca="false">(BG58-BK58)/BK58</f>
        <v>13.0852130325815</v>
      </c>
      <c r="BO58" s="118" t="n">
        <f aca="false">BH58/($M$5*2.628758183)</f>
        <v>12.872998444224</v>
      </c>
      <c r="BP58" s="118" t="n">
        <f aca="false">BO58*1.03^($M$7-BD58)</f>
        <v>13.4964414905937</v>
      </c>
      <c r="BQ58" s="118" t="n">
        <f aca="false">$AB$12*(1+BN58-BM58+(BM58*$BE$5))/(1+BN58-BM58-(BN58*BM58*$BE$5))</f>
        <v>332.046402770225</v>
      </c>
      <c r="BR58" s="118" t="n">
        <f aca="false">(BK58*$AB$12-BI58*BQ58)/BH58</f>
        <v>206.310456801079</v>
      </c>
      <c r="BS58" s="118" t="n">
        <f aca="false">($AB$12*BK58+BN58*BK58*BQ58)/BG58</f>
        <v>329.522734673193</v>
      </c>
      <c r="BT58" s="146" t="n">
        <f aca="false">0.01*(((BS58+BQ58)/2)-BR58)</f>
        <v>1.2447411192063</v>
      </c>
      <c r="BU58" s="146" t="n">
        <f aca="false">((BE58+BF58)/2)-BT58</f>
        <v>49.0052588807937</v>
      </c>
      <c r="BV58" s="145" t="n">
        <f aca="false">BP58/BU58</f>
        <v>0.275408023523029</v>
      </c>
      <c r="BW58" s="140" t="n">
        <v>7.59</v>
      </c>
      <c r="BX58" s="140"/>
      <c r="BY58" s="140"/>
      <c r="BZ58" s="144" t="n">
        <v>230</v>
      </c>
      <c r="CA58" s="144"/>
      <c r="CB58" s="144"/>
      <c r="CC58" s="118" t="n">
        <f aca="false">IF(BZ58=0," ",($AB$12-(BZ58*$BM58))/(1-$BM58))</f>
        <v>322.70964360587</v>
      </c>
      <c r="CD58" s="118" t="str">
        <f aca="false">IF(CB58=0," ",(CB58-CC58)*100/CB58)</f>
        <v> </v>
      </c>
      <c r="CE58" s="146" t="n">
        <f aca="false">IF(BZ58=0," ",($AB$12-BZ58)*100/$AB$12)</f>
        <v>22.4283305227656</v>
      </c>
      <c r="CF58" s="118" t="n">
        <f aca="false">IF(BZ58=0," ",($AB$12*$BK58+CC58*(2*$BG58-$BK58))/(2*$BG58))</f>
        <v>321.779247894238</v>
      </c>
      <c r="CG58" s="146" t="n">
        <f aca="false">IF(BZ58=0," ",(CF58-BZ58)*100/CF58)</f>
        <v>28.5224260094001</v>
      </c>
      <c r="CH58" s="149" t="n">
        <v>0.014</v>
      </c>
      <c r="CI58" s="149"/>
      <c r="CJ58" s="149"/>
      <c r="CK58" s="145" t="n">
        <f aca="false">IF(CH58=0," ",($AB$18-(CH58*$BM58))/(1-$BM58))</f>
        <v>0.722915094339623</v>
      </c>
      <c r="CL58" s="118" t="str">
        <f aca="false">IF(CJ58=0," ",(CJ58-CK58)*100/CJ58)</f>
        <v> </v>
      </c>
      <c r="CM58" s="146" t="n">
        <f aca="false">IF(CH58=0," ",($AB$18-CH58)*100/$AB$18)</f>
        <v>97.3205741626794</v>
      </c>
      <c r="CN58" s="145" t="n">
        <f aca="false">IF(CH58=0," ",($AB$18*$BK58+CK58*(2*$BG58-$BK58))/(2*$BG58))</f>
        <v>0.715800715101054</v>
      </c>
      <c r="CO58" s="146" t="n">
        <f aca="false">IF(CH58=0," ",(CN58-CH58)*100/CN58)</f>
        <v>98.0441483635535</v>
      </c>
      <c r="CP58" s="140"/>
      <c r="CQ58" s="140"/>
      <c r="CR58" s="140"/>
      <c r="CS58" s="118" t="str">
        <f aca="false">IF(CP58=0," ",($AB$17-(CP58*$BM58))/(1-$BM58))</f>
        <v> </v>
      </c>
      <c r="CT58" s="118" t="str">
        <f aca="false">IF(CR58=0," ",(CR58-CS58)*100/CR58)</f>
        <v> </v>
      </c>
      <c r="CU58" s="146" t="str">
        <f aca="false">IF(CP58=0," ",($AB$17-CP58)*100/$AB$17)</f>
        <v> </v>
      </c>
      <c r="CV58" s="118" t="str">
        <f aca="false">IF(CP58=0," ",($AB$17*$BK58+CS58*(2*$BG58-$BK58))/(2*$BG58))</f>
        <v> </v>
      </c>
      <c r="CW58" s="150" t="str">
        <f aca="false">IF(CP58=0," ",(CV58-CP58)*100/CV58)</f>
        <v> </v>
      </c>
      <c r="CX58" s="31"/>
      <c r="CY58" s="31"/>
      <c r="CZ58" s="31"/>
      <c r="DA58" s="31"/>
      <c r="DB58" s="31"/>
      <c r="DC58" s="31"/>
      <c r="DD58" s="31"/>
      <c r="DE58" s="31"/>
      <c r="DF58" s="31"/>
      <c r="DG58" s="31"/>
      <c r="DH58" s="31"/>
      <c r="DI58" s="31"/>
      <c r="DJ58" s="31"/>
      <c r="DK58" s="31"/>
      <c r="DL58" s="31"/>
      <c r="DM58" s="31"/>
      <c r="DN58" s="31"/>
      <c r="DO58" s="31"/>
      <c r="DP58" s="31"/>
      <c r="DQ58" s="31"/>
      <c r="DR58" s="31"/>
      <c r="DS58" s="31"/>
      <c r="DT58" s="31"/>
      <c r="DU58" s="31"/>
      <c r="DV58" s="31"/>
      <c r="DW58" s="31"/>
      <c r="DX58" s="31"/>
      <c r="DY58" s="31"/>
      <c r="DZ58" s="31"/>
      <c r="EA58" s="31"/>
      <c r="EB58" s="31"/>
      <c r="EC58" s="31"/>
      <c r="ED58" s="31"/>
      <c r="EE58" s="31"/>
      <c r="EF58" s="31"/>
      <c r="EG58" s="31"/>
      <c r="EH58" s="31"/>
      <c r="EI58" s="31"/>
      <c r="EJ58" s="31"/>
      <c r="EK58" s="31"/>
      <c r="EL58" s="31"/>
      <c r="EM58" s="31"/>
      <c r="EN58" s="31"/>
      <c r="EO58" s="31"/>
      <c r="EP58" s="21" t="s">
        <v>337</v>
      </c>
      <c r="EQ58" s="31"/>
      <c r="ER58" s="31"/>
      <c r="ES58" s="31"/>
      <c r="ET58" s="31"/>
      <c r="EU58" s="31"/>
      <c r="EV58" s="21" t="s">
        <v>338</v>
      </c>
      <c r="EW58" s="31"/>
      <c r="EX58" s="31"/>
      <c r="EY58" s="31"/>
      <c r="EZ58" s="31"/>
      <c r="FA58" s="31"/>
      <c r="FB58" s="31"/>
      <c r="FC58" s="31"/>
    </row>
    <row r="59" customFormat="false" ht="12.75" hidden="false" customHeight="false" outlineLevel="0" collapsed="false">
      <c r="A59" s="181"/>
      <c r="B59" s="31"/>
      <c r="C59" s="31"/>
      <c r="D59" s="31"/>
      <c r="E59" s="32"/>
      <c r="F59" s="27"/>
      <c r="G59" s="27"/>
      <c r="H59" s="27"/>
      <c r="I59" s="27"/>
      <c r="J59" s="27"/>
      <c r="K59" s="27"/>
      <c r="L59" s="31"/>
      <c r="M59" s="31"/>
      <c r="N59" s="31"/>
      <c r="O59" s="31"/>
      <c r="P59" s="31"/>
      <c r="Q59" s="31"/>
      <c r="R59" s="31"/>
      <c r="S59" s="31"/>
      <c r="T59" s="31"/>
      <c r="U59" s="31"/>
      <c r="V59" s="31"/>
      <c r="W59" s="31"/>
      <c r="X59" s="31"/>
      <c r="Y59" s="31"/>
      <c r="Z59" s="31"/>
      <c r="AA59" s="31"/>
      <c r="AB59" s="31"/>
      <c r="AC59" s="31"/>
      <c r="AD59" s="31"/>
      <c r="AE59" s="31"/>
      <c r="AF59" s="31"/>
      <c r="AG59" s="33"/>
      <c r="AH59" s="31"/>
      <c r="AI59" s="31"/>
      <c r="AJ59" s="31"/>
      <c r="AK59" s="32"/>
      <c r="AL59" s="31"/>
      <c r="AM59" s="31"/>
      <c r="AN59" s="31"/>
      <c r="AO59" s="31"/>
      <c r="AP59" s="31"/>
      <c r="AQ59" s="31"/>
      <c r="AR59" s="31"/>
      <c r="AS59" s="31"/>
      <c r="AT59" s="31"/>
      <c r="AU59" s="31"/>
      <c r="AV59" s="31"/>
      <c r="AW59" s="31"/>
      <c r="AX59" s="31"/>
      <c r="AY59" s="31"/>
      <c r="AZ59" s="31"/>
      <c r="BA59" s="141" t="n">
        <v>35919</v>
      </c>
      <c r="BB59" s="142" t="n">
        <v>0.458333333333333</v>
      </c>
      <c r="BC59" s="140" t="n">
        <f aca="false">(BB59-$BB$9)*24+72+24+24</f>
        <v>123</v>
      </c>
      <c r="BD59" s="143" t="n">
        <v>23</v>
      </c>
      <c r="BE59" s="143" t="n">
        <v>51</v>
      </c>
      <c r="BF59" s="143" t="n">
        <v>50</v>
      </c>
      <c r="BG59" s="144" t="n">
        <v>281</v>
      </c>
      <c r="BH59" s="140" t="n">
        <v>5.6</v>
      </c>
      <c r="BI59" s="140" t="n">
        <v>13.6</v>
      </c>
      <c r="BJ59" s="148"/>
      <c r="BK59" s="118" t="n">
        <f aca="false">BH59+BI59</f>
        <v>19.2</v>
      </c>
      <c r="BL59" s="145" t="n">
        <f aca="false">(0.0000005885777787*BG59)/($M$6*$E$23)</f>
        <v>0.194006282480587</v>
      </c>
      <c r="BM59" s="118" t="n">
        <f aca="false">BH59/BK59</f>
        <v>0.291666666666667</v>
      </c>
      <c r="BN59" s="118" t="n">
        <f aca="false">(BG59-BK59)/BK59</f>
        <v>13.6354166666667</v>
      </c>
      <c r="BO59" s="118" t="n">
        <f aca="false">BH59/($M$5*2.628758183)</f>
        <v>12.7817005829174</v>
      </c>
      <c r="BP59" s="118" t="n">
        <f aca="false">BO59*1.03^($M$7-BD59)</f>
        <v>13.400722047398</v>
      </c>
      <c r="BQ59" s="118" t="n">
        <f aca="false">$AB$12*(1+BN59-BM59+(BM59*$BE$5))/(1+BN59-BM59-(BN59*BM59*$BE$5))</f>
        <v>333.309123611479</v>
      </c>
      <c r="BR59" s="118" t="n">
        <f aca="false">(BK59*$AB$12-BI59*BQ59)/BH59</f>
        <v>207.106414086408</v>
      </c>
      <c r="BS59" s="118" t="n">
        <f aca="false">($AB$12*BK59+BN59*BK59*BQ59)/BG59</f>
        <v>330.794051820232</v>
      </c>
      <c r="BT59" s="146" t="n">
        <f aca="false">0.01*(((BS59+BQ59)/2)-BR59)</f>
        <v>1.24945173629448</v>
      </c>
      <c r="BU59" s="146" t="n">
        <f aca="false">((BE59+BF59)/2)-BT59</f>
        <v>49.2505482637055</v>
      </c>
      <c r="BV59" s="145" t="n">
        <f aca="false">BP59/BU59</f>
        <v>0.272092850127183</v>
      </c>
      <c r="BW59" s="140" t="n">
        <v>7.62</v>
      </c>
      <c r="BX59" s="140"/>
      <c r="BY59" s="140" t="n">
        <v>7.61</v>
      </c>
      <c r="BZ59" s="144" t="n">
        <v>231</v>
      </c>
      <c r="CA59" s="144"/>
      <c r="CB59" s="144" t="n">
        <v>324</v>
      </c>
      <c r="CC59" s="118" t="n">
        <f aca="false">IF(BZ59=0," ",($AB$12-(BZ59*$BM59))/(1-$BM59))</f>
        <v>323.470588235294</v>
      </c>
      <c r="CD59" s="118" t="n">
        <f aca="false">IF(CB59=0," ",(CB59-CC59)*100/CB59)</f>
        <v>0.163398692810449</v>
      </c>
      <c r="CE59" s="146" t="n">
        <f aca="false">IF(BZ59=0," ",($AB$12-BZ59)*100/$AB$12)</f>
        <v>22.0910623946037</v>
      </c>
      <c r="CF59" s="118" t="n">
        <f aca="false">IF(BZ59=0," ",($AB$12*$BK59+CC59*(2*$BG59-$BK59))/(2*$BG59))</f>
        <v>322.549173121206</v>
      </c>
      <c r="CG59" s="146" t="n">
        <f aca="false">IF(BZ59=0," ",(CF59-BZ59)*100/CF59)</f>
        <v>28.383012808656</v>
      </c>
      <c r="CH59" s="149" t="n">
        <v>0.013</v>
      </c>
      <c r="CI59" s="149"/>
      <c r="CJ59" s="149" t="n">
        <v>0.849</v>
      </c>
      <c r="CK59" s="145" t="n">
        <f aca="false">IF(CH59=0," ",($AB$18-(CH59*$BM59))/(1-$BM59))</f>
        <v>0.732294117647059</v>
      </c>
      <c r="CL59" s="118" t="n">
        <f aca="false">IF(CJ59=0," ",(CJ59-CK59)*100/CJ59)</f>
        <v>13.7462758955172</v>
      </c>
      <c r="CM59" s="146" t="n">
        <f aca="false">IF(CH59=0," ",($AB$18-CH59)*100/$AB$18)</f>
        <v>97.511961722488</v>
      </c>
      <c r="CN59" s="145" t="n">
        <f aca="false">IF(CH59=0," ",($AB$18*$BK59+CK59*(2*$BG59-$BK59))/(2*$BG59))</f>
        <v>0.72512677412602</v>
      </c>
      <c r="CO59" s="146" t="n">
        <f aca="false">IF(CH59=0," ",(CN59-CH59)*100/CN59)</f>
        <v>98.2072100405245</v>
      </c>
      <c r="CP59" s="140"/>
      <c r="CQ59" s="140"/>
      <c r="CR59" s="140"/>
      <c r="CS59" s="118" t="str">
        <f aca="false">IF(CP59=0," ",($AB$17-(CP59*$BM59))/(1-$BM59))</f>
        <v> </v>
      </c>
      <c r="CT59" s="118" t="str">
        <f aca="false">IF(CR59=0," ",(CR59-CS59)*100/CR59)</f>
        <v> </v>
      </c>
      <c r="CU59" s="146" t="str">
        <f aca="false">IF(CP59=0," ",($AB$17-CP59)*100/$AB$17)</f>
        <v> </v>
      </c>
      <c r="CV59" s="118" t="str">
        <f aca="false">IF(CP59=0," ",($AB$17*$BK59+CS59*(2*$BG59-$BK59))/(2*$BG59))</f>
        <v> </v>
      </c>
      <c r="CW59" s="150" t="str">
        <f aca="false">IF(CP59=0," ",(CV59-CP59)*100/CV59)</f>
        <v> </v>
      </c>
      <c r="CX59" s="31"/>
      <c r="CY59" s="31"/>
      <c r="CZ59" s="31"/>
      <c r="DA59" s="31"/>
      <c r="DB59" s="31"/>
      <c r="DC59" s="31"/>
      <c r="DD59" s="31"/>
      <c r="DE59" s="31"/>
      <c r="DF59" s="31"/>
      <c r="DG59" s="31"/>
      <c r="DH59" s="31"/>
      <c r="DI59" s="31"/>
      <c r="DJ59" s="31"/>
      <c r="DK59" s="31"/>
      <c r="DL59" s="31"/>
      <c r="DM59" s="31"/>
      <c r="DN59" s="31"/>
      <c r="DO59" s="31"/>
      <c r="DP59" s="31"/>
      <c r="DQ59" s="31"/>
      <c r="DR59" s="31"/>
      <c r="DS59" s="31"/>
      <c r="DT59" s="31"/>
      <c r="DU59" s="31"/>
      <c r="DV59" s="31"/>
      <c r="DW59" s="31"/>
      <c r="DX59" s="31"/>
      <c r="DY59" s="31"/>
      <c r="DZ59" s="31"/>
      <c r="EA59" s="31"/>
      <c r="EB59" s="31"/>
      <c r="EC59" s="31"/>
      <c r="ED59" s="31"/>
      <c r="EE59" s="31"/>
      <c r="EF59" s="31"/>
      <c r="EG59" s="31"/>
      <c r="EH59" s="31"/>
      <c r="EI59" s="31"/>
      <c r="EJ59" s="31"/>
      <c r="EK59" s="31"/>
      <c r="EL59" s="31"/>
      <c r="EM59" s="31"/>
      <c r="EN59" s="31"/>
      <c r="EO59" s="31"/>
      <c r="EP59" s="21" t="s">
        <v>339</v>
      </c>
      <c r="EQ59" s="31"/>
      <c r="ER59" s="31"/>
      <c r="ES59" s="31"/>
      <c r="ET59" s="31"/>
      <c r="EU59" s="31"/>
      <c r="EV59" s="21" t="s">
        <v>339</v>
      </c>
      <c r="EW59" s="31"/>
      <c r="EX59" s="31"/>
      <c r="EY59" s="31"/>
      <c r="EZ59" s="31"/>
      <c r="FA59" s="31"/>
      <c r="FB59" s="31"/>
      <c r="FC59" s="31"/>
    </row>
    <row r="60" customFormat="false" ht="14.25" hidden="false" customHeight="false" outlineLevel="0" collapsed="false">
      <c r="A60" s="181"/>
      <c r="B60" s="31"/>
      <c r="C60" s="31"/>
      <c r="D60" s="31"/>
      <c r="E60" s="32"/>
      <c r="F60" s="27"/>
      <c r="G60" s="27"/>
      <c r="H60" s="27"/>
      <c r="I60" s="27"/>
      <c r="J60" s="27"/>
      <c r="K60" s="27"/>
      <c r="L60" s="31"/>
      <c r="M60" s="31"/>
      <c r="N60" s="31"/>
      <c r="O60" s="31"/>
      <c r="P60" s="31"/>
      <c r="Q60" s="31"/>
      <c r="R60" s="31"/>
      <c r="S60" s="31"/>
      <c r="T60" s="31"/>
      <c r="U60" s="31"/>
      <c r="V60" s="31"/>
      <c r="W60" s="31"/>
      <c r="X60" s="31"/>
      <c r="Y60" s="31"/>
      <c r="Z60" s="31"/>
      <c r="AA60" s="31"/>
      <c r="AB60" s="31"/>
      <c r="AC60" s="31"/>
      <c r="AD60" s="31"/>
      <c r="AE60" s="31"/>
      <c r="AF60" s="31"/>
      <c r="AG60" s="33"/>
      <c r="AH60" s="31"/>
      <c r="AI60" s="31"/>
      <c r="AJ60" s="31"/>
      <c r="AK60" s="32"/>
      <c r="AL60" s="31"/>
      <c r="AM60" s="31"/>
      <c r="AN60" s="31"/>
      <c r="AO60" s="31"/>
      <c r="AP60" s="31"/>
      <c r="AQ60" s="31"/>
      <c r="AR60" s="31"/>
      <c r="AS60" s="31"/>
      <c r="AT60" s="31"/>
      <c r="AU60" s="31"/>
      <c r="AV60" s="31"/>
      <c r="AW60" s="31"/>
      <c r="AX60" s="31"/>
      <c r="AY60" s="31"/>
      <c r="AZ60" s="31"/>
      <c r="BA60" s="141" t="n">
        <v>35919</v>
      </c>
      <c r="BB60" s="142" t="n">
        <v>0.479166666666667</v>
      </c>
      <c r="BC60" s="140" t="n">
        <f aca="false">(BB60-$BB$9)*24+72+24+24</f>
        <v>123.5</v>
      </c>
      <c r="BD60" s="143" t="n">
        <v>23</v>
      </c>
      <c r="BE60" s="143" t="n">
        <v>51</v>
      </c>
      <c r="BF60" s="143" t="n">
        <v>50</v>
      </c>
      <c r="BG60" s="144" t="n">
        <v>281</v>
      </c>
      <c r="BH60" s="140" t="n">
        <v>5.6</v>
      </c>
      <c r="BI60" s="140" t="n">
        <v>13.52</v>
      </c>
      <c r="BJ60" s="148"/>
      <c r="BK60" s="118" t="n">
        <f aca="false">BH60+BI60</f>
        <v>19.12</v>
      </c>
      <c r="BL60" s="145" t="n">
        <f aca="false">(0.0000005885777787*BG60)/($M$6*$E$23)</f>
        <v>0.194006282480587</v>
      </c>
      <c r="BM60" s="118" t="n">
        <f aca="false">BH60/BK60</f>
        <v>0.292887029288703</v>
      </c>
      <c r="BN60" s="118" t="n">
        <f aca="false">(BG60-BK60)/BK60</f>
        <v>13.6966527196653</v>
      </c>
      <c r="BO60" s="118" t="n">
        <f aca="false">BH60/($M$5*2.628758183)</f>
        <v>12.7817005829174</v>
      </c>
      <c r="BP60" s="118" t="n">
        <f aca="false">BO60*1.03^($M$7-BD60)</f>
        <v>13.400722047398</v>
      </c>
      <c r="BQ60" s="118" t="n">
        <f aca="false">$AB$12*(1+BN60-BM60+(BM60*$BE$5))/(1+BN60-BM60-(BN60*BM60*$BE$5))</f>
        <v>333.482346680072</v>
      </c>
      <c r="BR60" s="118" t="n">
        <f aca="false">(BK60*$AB$12-BI60*BQ60)/BH60</f>
        <v>207.214048729542</v>
      </c>
      <c r="BS60" s="118" t="n">
        <f aca="false">($AB$12*BK60+BN60*BK60*BQ60)/BG60</f>
        <v>330.965967788531</v>
      </c>
      <c r="BT60" s="146" t="n">
        <f aca="false">0.01*(((BS60+BQ60)/2)-BR60)</f>
        <v>1.2501010850476</v>
      </c>
      <c r="BU60" s="146" t="n">
        <f aca="false">((BE60+BF60)/2)-BT60</f>
        <v>49.2498989149524</v>
      </c>
      <c r="BV60" s="145" t="n">
        <f aca="false">BP60/BU60</f>
        <v>0.272096437609734</v>
      </c>
      <c r="BW60" s="140" t="n">
        <v>7.58</v>
      </c>
      <c r="BX60" s="140"/>
      <c r="BY60" s="140"/>
      <c r="BZ60" s="144" t="n">
        <v>229</v>
      </c>
      <c r="CA60" s="144"/>
      <c r="CB60" s="144"/>
      <c r="CC60" s="118" t="n">
        <f aca="false">IF(BZ60=0," ",($AB$12-(BZ60*$BM60))/(1-$BM60))</f>
        <v>324.458579881657</v>
      </c>
      <c r="CD60" s="118" t="str">
        <f aca="false">IF(CB60=0," ",(CB60-CC60)*100/CB60)</f>
        <v> </v>
      </c>
      <c r="CE60" s="146" t="n">
        <f aca="false">IF(BZ60=0," ",($AB$12-BZ60)*100/$AB$12)</f>
        <v>22.7655986509275</v>
      </c>
      <c r="CF60" s="118" t="n">
        <f aca="false">IF(BZ60=0," ",($AB$12*$BK60+CC60*(2*$BG60-$BK60))/(2*$BG60))</f>
        <v>323.507391185327</v>
      </c>
      <c r="CG60" s="146" t="n">
        <f aca="false">IF(BZ60=0," ",(CF60-BZ60)*100/CF60)</f>
        <v>29.2133638242555</v>
      </c>
      <c r="CH60" s="149" t="n">
        <v>0.013</v>
      </c>
      <c r="CI60" s="149"/>
      <c r="CJ60" s="149"/>
      <c r="CK60" s="145" t="n">
        <f aca="false">IF(CH60=0," ",($AB$18-(CH60*$BM60))/(1-$BM60))</f>
        <v>0.73353550295858</v>
      </c>
      <c r="CL60" s="118" t="str">
        <f aca="false">IF(CJ60=0," ",(CJ60-CK60)*100/CJ60)</f>
        <v> </v>
      </c>
      <c r="CM60" s="146" t="n">
        <f aca="false">IF(CH60=0," ",($AB$18-CH60)*100/$AB$18)</f>
        <v>97.511961722488</v>
      </c>
      <c r="CN60" s="145" t="n">
        <f aca="false">IF(CH60=0," ",($AB$18*$BK60+CK60*(2*$BG60-$BK60))/(2*$BG60))</f>
        <v>0.72635578976184</v>
      </c>
      <c r="CO60" s="146" t="n">
        <f aca="false">IF(CH60=0," ",(CN60-CH60)*100/CN60)</f>
        <v>98.2102434945466</v>
      </c>
      <c r="CP60" s="140"/>
      <c r="CQ60" s="140"/>
      <c r="CR60" s="140"/>
      <c r="CS60" s="118" t="str">
        <f aca="false">IF(CP60=0," ",($AB$17-(CP60*$BM60))/(1-$BM60))</f>
        <v> </v>
      </c>
      <c r="CT60" s="118" t="str">
        <f aca="false">IF(CR60=0," ",(CR60-CS60)*100/CR60)</f>
        <v> </v>
      </c>
      <c r="CU60" s="146" t="str">
        <f aca="false">IF(CP60=0," ",($AB$17-CP60)*100/$AB$17)</f>
        <v> </v>
      </c>
      <c r="CV60" s="118" t="str">
        <f aca="false">IF(CP60=0," ",($AB$17*$BK60+CS60*(2*$BG60-$BK60))/(2*$BG60))</f>
        <v> </v>
      </c>
      <c r="CW60" s="150" t="str">
        <f aca="false">IF(CP60=0," ",(CV60-CP60)*100/CV60)</f>
        <v> </v>
      </c>
      <c r="CX60" s="31"/>
      <c r="CY60" s="31"/>
      <c r="CZ60" s="31"/>
      <c r="DA60" s="31"/>
      <c r="DB60" s="31"/>
      <c r="DC60" s="31"/>
      <c r="DD60" s="31"/>
      <c r="DE60" s="31"/>
      <c r="DF60" s="31"/>
      <c r="DG60" s="31"/>
      <c r="DH60" s="31"/>
      <c r="DI60" s="31"/>
      <c r="DJ60" s="31"/>
      <c r="DK60" s="31"/>
      <c r="DL60" s="31"/>
      <c r="DM60" s="31"/>
      <c r="DN60" s="31"/>
      <c r="DO60" s="31"/>
      <c r="DP60" s="31"/>
      <c r="DQ60" s="31"/>
      <c r="DR60" s="31"/>
      <c r="DS60" s="31"/>
      <c r="DT60" s="31"/>
      <c r="DU60" s="31"/>
      <c r="DV60" s="31"/>
      <c r="DW60" s="31"/>
      <c r="DX60" s="31"/>
      <c r="DY60" s="31"/>
      <c r="DZ60" s="31"/>
      <c r="EA60" s="31"/>
      <c r="EB60" s="31"/>
      <c r="EC60" s="31"/>
      <c r="ED60" s="31"/>
      <c r="EE60" s="31"/>
      <c r="EF60" s="31"/>
      <c r="EG60" s="31"/>
      <c r="EH60" s="31"/>
      <c r="EI60" s="31"/>
      <c r="EJ60" s="31"/>
      <c r="EK60" s="31"/>
      <c r="EL60" s="31"/>
      <c r="EM60" s="31"/>
      <c r="EN60" s="31"/>
      <c r="EO60" s="31"/>
      <c r="EP60" s="21" t="s">
        <v>340</v>
      </c>
      <c r="EQ60" s="29"/>
      <c r="ER60" s="29"/>
      <c r="ES60" s="29"/>
      <c r="ET60" s="29"/>
      <c r="EU60" s="31"/>
      <c r="EV60" s="21" t="s">
        <v>340</v>
      </c>
      <c r="EW60" s="31"/>
      <c r="EX60" s="31"/>
      <c r="EY60" s="31"/>
      <c r="EZ60" s="31"/>
      <c r="FA60" s="31"/>
      <c r="FB60" s="31"/>
      <c r="FC60" s="31"/>
    </row>
    <row r="61" customFormat="false" ht="15.75" hidden="false" customHeight="false" outlineLevel="0" collapsed="false">
      <c r="A61" s="181"/>
      <c r="B61" s="31"/>
      <c r="C61" s="31"/>
      <c r="D61" s="31"/>
      <c r="E61" s="32"/>
      <c r="F61" s="27"/>
      <c r="G61" s="27"/>
      <c r="H61" s="27"/>
      <c r="I61" s="27"/>
      <c r="J61" s="27"/>
      <c r="K61" s="27"/>
      <c r="L61" s="31"/>
      <c r="M61" s="31"/>
      <c r="N61" s="31"/>
      <c r="O61" s="31"/>
      <c r="P61" s="31"/>
      <c r="Q61" s="31"/>
      <c r="R61" s="31"/>
      <c r="S61" s="31"/>
      <c r="T61" s="31"/>
      <c r="U61" s="31"/>
      <c r="V61" s="31"/>
      <c r="W61" s="31"/>
      <c r="X61" s="31"/>
      <c r="Y61" s="31"/>
      <c r="Z61" s="31"/>
      <c r="AA61" s="31"/>
      <c r="AB61" s="31"/>
      <c r="AC61" s="31"/>
      <c r="AD61" s="31"/>
      <c r="AE61" s="31"/>
      <c r="AF61" s="31"/>
      <c r="AG61" s="33"/>
      <c r="AH61" s="31"/>
      <c r="AI61" s="31"/>
      <c r="AJ61" s="31"/>
      <c r="AK61" s="32"/>
      <c r="AL61" s="31"/>
      <c r="AM61" s="31"/>
      <c r="AN61" s="31"/>
      <c r="AO61" s="31"/>
      <c r="AP61" s="31"/>
      <c r="AQ61" s="31"/>
      <c r="AR61" s="31"/>
      <c r="AS61" s="31"/>
      <c r="AT61" s="31"/>
      <c r="AU61" s="31"/>
      <c r="AV61" s="31"/>
      <c r="AW61" s="31"/>
      <c r="AX61" s="31"/>
      <c r="AY61" s="31"/>
      <c r="AZ61" s="31"/>
      <c r="BA61" s="141" t="n">
        <v>35919</v>
      </c>
      <c r="BB61" s="142" t="n">
        <v>0.520833333333333</v>
      </c>
      <c r="BC61" s="140" t="n">
        <f aca="false">(BB61-$BB$9)*24+72+24+24</f>
        <v>124.5</v>
      </c>
      <c r="BD61" s="143" t="n">
        <v>23</v>
      </c>
      <c r="BE61" s="143" t="n">
        <v>51</v>
      </c>
      <c r="BF61" s="143" t="n">
        <v>50</v>
      </c>
      <c r="BG61" s="144" t="n">
        <v>281</v>
      </c>
      <c r="BH61" s="140" t="n">
        <v>5.56</v>
      </c>
      <c r="BI61" s="140" t="n">
        <v>13.25</v>
      </c>
      <c r="BJ61" s="148"/>
      <c r="BK61" s="118" t="n">
        <f aca="false">BH61+BI61</f>
        <v>18.81</v>
      </c>
      <c r="BL61" s="145" t="n">
        <f aca="false">(0.0000005885777787*BG61)/($M$6*$E$23)</f>
        <v>0.194006282480587</v>
      </c>
      <c r="BM61" s="118" t="n">
        <f aca="false">BH61/BK61</f>
        <v>0.29558745348219</v>
      </c>
      <c r="BN61" s="118" t="n">
        <f aca="false">(BG61-BK61)/BK61</f>
        <v>13.9388623072834</v>
      </c>
      <c r="BO61" s="118" t="n">
        <f aca="false">BH61/($M$5*2.628758183)</f>
        <v>12.6904027216109</v>
      </c>
      <c r="BP61" s="118" t="n">
        <f aca="false">BO61*1.03^($M$7-BD61)</f>
        <v>13.3050026042023</v>
      </c>
      <c r="BQ61" s="118" t="n">
        <f aca="false">$AB$12*(1+BN61-BM61+(BM61*$BE$5))/(1+BN61-BM61-(BN61*BM61*$BE$5))</f>
        <v>333.862499387123</v>
      </c>
      <c r="BR61" s="118" t="n">
        <f aca="false">(BK61*$AB$12-BI61*BQ61)/BH61</f>
        <v>207.461669626011</v>
      </c>
      <c r="BS61" s="118" t="n">
        <f aca="false">($AB$12*BK61+BN61*BK61*BQ61)/BG61</f>
        <v>331.361472292917</v>
      </c>
      <c r="BT61" s="146" t="n">
        <f aca="false">0.01*(((BS61+BQ61)/2)-BR61)</f>
        <v>1.25150316214009</v>
      </c>
      <c r="BU61" s="146" t="n">
        <f aca="false">((BE61+BF61)/2)-BT61</f>
        <v>49.2484968378599</v>
      </c>
      <c r="BV61" s="145" t="n">
        <f aca="false">BP61/BU61</f>
        <v>0.270160582728163</v>
      </c>
      <c r="BW61" s="140"/>
      <c r="BX61" s="140"/>
      <c r="BY61" s="140"/>
      <c r="BZ61" s="144" t="n">
        <v>228</v>
      </c>
      <c r="CA61" s="144"/>
      <c r="CB61" s="144"/>
      <c r="CC61" s="118" t="n">
        <f aca="false">IF(BZ61=0," ",($AB$12-(BZ61*$BM61))/(1-$BM61))</f>
        <v>325.244150943396</v>
      </c>
      <c r="CD61" s="118" t="str">
        <f aca="false">IF(CB61=0," ",(CB61-CC61)*100/CB61)</f>
        <v> </v>
      </c>
      <c r="CE61" s="146" t="n">
        <f aca="false">IF(BZ61=0," ",($AB$12-BZ61)*100/$AB$12)</f>
        <v>23.1028667790894</v>
      </c>
      <c r="CF61" s="118" t="n">
        <f aca="false">IF(BZ61=0," ",($AB$12*$BK61+CC61*(2*$BG61-$BK61))/(2*$BG61))</f>
        <v>324.282091371785</v>
      </c>
      <c r="CG61" s="146" t="n">
        <f aca="false">IF(BZ61=0," ",(CF61-BZ61)*100/CF61)</f>
        <v>29.6908444633778</v>
      </c>
      <c r="CH61" s="149" t="n">
        <v>0.013</v>
      </c>
      <c r="CI61" s="149"/>
      <c r="CJ61" s="149"/>
      <c r="CK61" s="145" t="n">
        <f aca="false">IF(CH61=0," ",($AB$18-(CH61*$BM61))/(1-$BM61))</f>
        <v>0.736297735849057</v>
      </c>
      <c r="CL61" s="118" t="str">
        <f aca="false">IF(CJ61=0," ",(CJ61-CK61)*100/CJ61)</f>
        <v> </v>
      </c>
      <c r="CM61" s="146" t="n">
        <f aca="false">IF(CH61=0," ",($AB$18-CH61)*100/$AB$18)</f>
        <v>97.511961722488</v>
      </c>
      <c r="CN61" s="145" t="n">
        <f aca="false">IF(CH61=0," ",($AB$18*$BK61+CK61*(2*$BG61-$BK61))/(2*$BG61))</f>
        <v>0.729141978889411</v>
      </c>
      <c r="CO61" s="146" t="n">
        <f aca="false">IF(CH61=0," ",(CN61-CH61)*100/CN61)</f>
        <v>98.2170824919722</v>
      </c>
      <c r="CP61" s="140"/>
      <c r="CQ61" s="140"/>
      <c r="CR61" s="140"/>
      <c r="CS61" s="118" t="str">
        <f aca="false">IF(CP61=0," ",($AB$17-(CP61*$BM61))/(1-$BM61))</f>
        <v> </v>
      </c>
      <c r="CT61" s="118" t="str">
        <f aca="false">IF(CR61=0," ",(CR61-CS61)*100/CR61)</f>
        <v> </v>
      </c>
      <c r="CU61" s="146" t="str">
        <f aca="false">IF(CP61=0," ",($AB$17-CP61)*100/$AB$17)</f>
        <v> </v>
      </c>
      <c r="CV61" s="118" t="str">
        <f aca="false">IF(CP61=0," ",($AB$17*$BK61+CS61*(2*$BG61-$BK61))/(2*$BG61))</f>
        <v> </v>
      </c>
      <c r="CW61" s="150" t="str">
        <f aca="false">IF(CP61=0," ",(CV61-CP61)*100/CV61)</f>
        <v> </v>
      </c>
      <c r="CX61" s="31"/>
      <c r="CY61" s="31"/>
      <c r="CZ61" s="31"/>
      <c r="DA61" s="31"/>
      <c r="DB61" s="31"/>
      <c r="DC61" s="31"/>
      <c r="DD61" s="31"/>
      <c r="DE61" s="31"/>
      <c r="DF61" s="31"/>
      <c r="DG61" s="31"/>
      <c r="DH61" s="31"/>
      <c r="DI61" s="31"/>
      <c r="DJ61" s="31"/>
      <c r="DK61" s="31"/>
      <c r="DL61" s="31"/>
      <c r="DM61" s="31"/>
      <c r="DN61" s="31"/>
      <c r="DO61" s="31"/>
      <c r="DP61" s="31"/>
      <c r="DQ61" s="31"/>
      <c r="DR61" s="31"/>
      <c r="DS61" s="31"/>
      <c r="DT61" s="31"/>
      <c r="DU61" s="31"/>
      <c r="DV61" s="31"/>
      <c r="DW61" s="31"/>
      <c r="DX61" s="31"/>
      <c r="DY61" s="31"/>
      <c r="DZ61" s="31"/>
      <c r="EA61" s="31"/>
      <c r="EB61" s="31"/>
      <c r="EC61" s="31"/>
      <c r="ED61" s="31"/>
      <c r="EE61" s="31"/>
      <c r="EF61" s="31"/>
      <c r="EG61" s="31"/>
      <c r="EH61" s="31"/>
      <c r="EI61" s="31"/>
      <c r="EJ61" s="31"/>
      <c r="EK61" s="31"/>
      <c r="EL61" s="31"/>
      <c r="EM61" s="31"/>
      <c r="EN61" s="31"/>
      <c r="EO61" s="31"/>
      <c r="EP61" s="181" t="s">
        <v>342</v>
      </c>
      <c r="EQ61" s="29"/>
      <c r="ER61" s="29"/>
      <c r="ES61" s="29"/>
      <c r="ET61" s="29"/>
      <c r="EU61" s="31"/>
      <c r="EV61" s="181" t="s">
        <v>342</v>
      </c>
      <c r="EW61" s="31"/>
      <c r="EX61" s="31"/>
      <c r="EY61" s="31"/>
      <c r="EZ61" s="31"/>
      <c r="FA61" s="31"/>
      <c r="FB61" s="31"/>
      <c r="FC61" s="31"/>
    </row>
    <row r="62" customFormat="false" ht="15.75" hidden="false" customHeight="false" outlineLevel="0" collapsed="false">
      <c r="A62" s="181"/>
      <c r="B62" s="31"/>
      <c r="C62" s="31"/>
      <c r="D62" s="31"/>
      <c r="E62" s="32"/>
      <c r="F62" s="27"/>
      <c r="G62" s="27"/>
      <c r="H62" s="27"/>
      <c r="I62" s="27"/>
      <c r="J62" s="27"/>
      <c r="K62" s="27"/>
      <c r="L62" s="31"/>
      <c r="M62" s="31"/>
      <c r="N62" s="31"/>
      <c r="O62" s="31"/>
      <c r="P62" s="31"/>
      <c r="Q62" s="31"/>
      <c r="R62" s="31"/>
      <c r="S62" s="31"/>
      <c r="T62" s="31"/>
      <c r="U62" s="31"/>
      <c r="V62" s="31"/>
      <c r="W62" s="31"/>
      <c r="X62" s="31"/>
      <c r="Y62" s="31"/>
      <c r="Z62" s="31"/>
      <c r="AA62" s="31"/>
      <c r="AB62" s="31"/>
      <c r="AC62" s="31"/>
      <c r="AD62" s="31"/>
      <c r="AE62" s="31"/>
      <c r="AF62" s="31"/>
      <c r="AG62" s="33"/>
      <c r="AH62" s="31"/>
      <c r="AI62" s="31"/>
      <c r="AJ62" s="31"/>
      <c r="AK62" s="32"/>
      <c r="AL62" s="31"/>
      <c r="AM62" s="31"/>
      <c r="AN62" s="31"/>
      <c r="AO62" s="31"/>
      <c r="AP62" s="31"/>
      <c r="AQ62" s="31"/>
      <c r="AR62" s="31"/>
      <c r="AS62" s="31"/>
      <c r="AT62" s="31"/>
      <c r="AU62" s="31"/>
      <c r="AV62" s="31"/>
      <c r="AW62" s="31"/>
      <c r="AX62" s="31"/>
      <c r="AY62" s="31"/>
      <c r="AZ62" s="31"/>
      <c r="BA62" s="141" t="n">
        <v>35919</v>
      </c>
      <c r="BB62" s="142" t="n">
        <v>0.5625</v>
      </c>
      <c r="BC62" s="140" t="n">
        <f aca="false">(BB62-$BB$9)*24+72+24+24</f>
        <v>125.5</v>
      </c>
      <c r="BD62" s="143" t="n">
        <v>23</v>
      </c>
      <c r="BE62" s="143" t="n">
        <v>51</v>
      </c>
      <c r="BF62" s="143" t="n">
        <v>50</v>
      </c>
      <c r="BG62" s="144" t="n">
        <v>281</v>
      </c>
      <c r="BH62" s="140" t="n">
        <v>5.67</v>
      </c>
      <c r="BI62" s="140" t="n">
        <v>13.5</v>
      </c>
      <c r="BJ62" s="148"/>
      <c r="BK62" s="118" t="n">
        <f aca="false">BH62+BI62</f>
        <v>19.17</v>
      </c>
      <c r="BL62" s="145" t="n">
        <f aca="false">(0.0000005885777787*BG62)/($M$6*$E$23)</f>
        <v>0.194006282480587</v>
      </c>
      <c r="BM62" s="118" t="n">
        <f aca="false">BH62/BK62</f>
        <v>0.295774647887324</v>
      </c>
      <c r="BN62" s="118" t="n">
        <f aca="false">(BG62-BK62)/BK62</f>
        <v>13.6583202921231</v>
      </c>
      <c r="BO62" s="118" t="n">
        <f aca="false">BH62/($M$5*2.628758183)</f>
        <v>12.9414718402039</v>
      </c>
      <c r="BP62" s="118" t="n">
        <f aca="false">BO62*1.03^($M$7-BD62)</f>
        <v>13.5682310729905</v>
      </c>
      <c r="BQ62" s="118" t="n">
        <f aca="false">$AB$12*(1+BN62-BM62+(BM62*$BE$5))/(1+BN62-BM62-(BN62*BM62*$BE$5))</f>
        <v>333.899596216613</v>
      </c>
      <c r="BR62" s="118" t="n">
        <f aca="false">(BK62*$AB$12-BI62*BQ62)/BH62</f>
        <v>207.453342341399</v>
      </c>
      <c r="BS62" s="118" t="n">
        <f aca="false">($AB$12*BK62+BN62*BK62*BQ62)/BG62</f>
        <v>331.348171805679</v>
      </c>
      <c r="BT62" s="146" t="n">
        <f aca="false">0.01*(((BS62+BQ62)/2)-BR62)</f>
        <v>1.25170541669747</v>
      </c>
      <c r="BU62" s="146" t="n">
        <f aca="false">((BE62+BF62)/2)-BT62</f>
        <v>49.2482945833025</v>
      </c>
      <c r="BV62" s="145" t="n">
        <f aca="false">BP62/BU62</f>
        <v>0.275506617798513</v>
      </c>
      <c r="BW62" s="140"/>
      <c r="BX62" s="140"/>
      <c r="BY62" s="140"/>
      <c r="BZ62" s="144"/>
      <c r="CA62" s="144"/>
      <c r="CB62" s="144"/>
      <c r="CC62" s="118" t="str">
        <f aca="false">IF(BZ62=0," ",($AB$12-(BZ62*$BM62))/(1-$BM62))</f>
        <v> </v>
      </c>
      <c r="CD62" s="118" t="str">
        <f aca="false">IF(CB62=0," ",(CB62-CC62)*100/CB62)</f>
        <v> </v>
      </c>
      <c r="CE62" s="146" t="str">
        <f aca="false">IF(BZ62=0," ",($AB$12-BZ62)*100/$AB$12)</f>
        <v> </v>
      </c>
      <c r="CF62" s="118" t="str">
        <f aca="false">IF(BZ62=0," ",($AB$12*$BK62+CC62*(2*$BG62-$BK62))/(2*$BG62))</f>
        <v> </v>
      </c>
      <c r="CG62" s="146" t="str">
        <f aca="false">IF(BZ62=0," ",(CF62-BZ62)*100/CF62)</f>
        <v> </v>
      </c>
      <c r="CH62" s="149"/>
      <c r="CI62" s="149"/>
      <c r="CJ62" s="149"/>
      <c r="CK62" s="145" t="str">
        <f aca="false">IF(CH62=0," ",($AB$18-(CH62*$BM62))/(1-$BM62))</f>
        <v> </v>
      </c>
      <c r="CL62" s="118" t="str">
        <f aca="false">IF(CJ62=0," ",(CJ62-CK62)*100/CJ62)</f>
        <v> </v>
      </c>
      <c r="CM62" s="146" t="str">
        <f aca="false">IF(CH62=0," ",($AB$18-CH62)*100/$AB$18)</f>
        <v> </v>
      </c>
      <c r="CN62" s="145" t="str">
        <f aca="false">IF(CH62=0," ",($AB$18*$BK62+CK62*(2*$BG62-$BK62))/(2*$BG62))</f>
        <v> </v>
      </c>
      <c r="CO62" s="146" t="str">
        <f aca="false">IF(CH62=0," ",(CN62-CH62)*100/CN62)</f>
        <v> </v>
      </c>
      <c r="CP62" s="140"/>
      <c r="CQ62" s="140"/>
      <c r="CR62" s="140"/>
      <c r="CS62" s="118" t="str">
        <f aca="false">IF(CP62=0," ",($AB$17-(CP62*$BM62))/(1-$BM62))</f>
        <v> </v>
      </c>
      <c r="CT62" s="118" t="str">
        <f aca="false">IF(CR62=0," ",(CR62-CS62)*100/CR62)</f>
        <v> </v>
      </c>
      <c r="CU62" s="146" t="str">
        <f aca="false">IF(CP62=0," ",($AB$17-CP62)*100/$AB$17)</f>
        <v> </v>
      </c>
      <c r="CV62" s="118" t="str">
        <f aca="false">IF(CP62=0," ",($AB$17*$BK62+CS62*(2*$BG62-$BK62))/(2*$BG62))</f>
        <v> </v>
      </c>
      <c r="CW62" s="150" t="str">
        <f aca="false">IF(CP62=0," ",(CV62-CP62)*100/CV62)</f>
        <v> </v>
      </c>
      <c r="CX62" s="31"/>
      <c r="CY62" s="31"/>
      <c r="CZ62" s="31"/>
      <c r="DA62" s="31"/>
      <c r="DB62" s="31"/>
      <c r="DC62" s="31"/>
      <c r="DD62" s="31"/>
      <c r="DE62" s="31"/>
      <c r="DF62" s="31"/>
      <c r="DG62" s="31"/>
      <c r="DH62" s="31"/>
      <c r="DI62" s="31"/>
      <c r="DJ62" s="31"/>
      <c r="DK62" s="31"/>
      <c r="DL62" s="31"/>
      <c r="DM62" s="31"/>
      <c r="DN62" s="31"/>
      <c r="DO62" s="31"/>
      <c r="DP62" s="31"/>
      <c r="DQ62" s="31"/>
      <c r="DR62" s="31"/>
      <c r="DS62" s="31"/>
      <c r="DT62" s="31"/>
      <c r="DU62" s="31"/>
      <c r="DV62" s="31"/>
      <c r="DW62" s="31"/>
      <c r="DX62" s="31"/>
      <c r="DY62" s="31"/>
      <c r="DZ62" s="31"/>
      <c r="EA62" s="31"/>
      <c r="EB62" s="31"/>
      <c r="EC62" s="31"/>
      <c r="ED62" s="31"/>
      <c r="EE62" s="31"/>
      <c r="EF62" s="31"/>
      <c r="EG62" s="31"/>
      <c r="EH62" s="31"/>
      <c r="EI62" s="31"/>
      <c r="EJ62" s="31"/>
      <c r="EK62" s="31"/>
      <c r="EL62" s="31"/>
      <c r="EM62" s="31"/>
      <c r="EN62" s="31"/>
      <c r="EO62" s="31"/>
      <c r="EP62" s="181" t="s">
        <v>343</v>
      </c>
      <c r="EQ62" s="29"/>
      <c r="ER62" s="29"/>
      <c r="ES62" s="29"/>
      <c r="ET62" s="29"/>
      <c r="EU62" s="31"/>
      <c r="EV62" s="181" t="s">
        <v>343</v>
      </c>
      <c r="EW62" s="31"/>
      <c r="EX62" s="31"/>
      <c r="EY62" s="31"/>
      <c r="EZ62" s="31"/>
      <c r="FA62" s="31"/>
      <c r="FB62" s="31"/>
      <c r="FC62" s="31"/>
    </row>
    <row r="63" customFormat="false" ht="12.75" hidden="false" customHeight="false" outlineLevel="0" collapsed="false">
      <c r="A63" s="181"/>
      <c r="B63" s="31"/>
      <c r="C63" s="31"/>
      <c r="D63" s="31"/>
      <c r="E63" s="32"/>
      <c r="F63" s="27"/>
      <c r="G63" s="27"/>
      <c r="H63" s="27"/>
      <c r="I63" s="27"/>
      <c r="J63" s="27"/>
      <c r="K63" s="27"/>
      <c r="L63" s="31"/>
      <c r="M63" s="31"/>
      <c r="N63" s="31"/>
      <c r="O63" s="31"/>
      <c r="P63" s="31"/>
      <c r="Q63" s="31"/>
      <c r="R63" s="31"/>
      <c r="S63" s="31"/>
      <c r="T63" s="31"/>
      <c r="U63" s="31"/>
      <c r="V63" s="31"/>
      <c r="W63" s="31"/>
      <c r="X63" s="31"/>
      <c r="Y63" s="31"/>
      <c r="Z63" s="31"/>
      <c r="AA63" s="31"/>
      <c r="AB63" s="31"/>
      <c r="AC63" s="31"/>
      <c r="AD63" s="31"/>
      <c r="AE63" s="31"/>
      <c r="AF63" s="31"/>
      <c r="AG63" s="33"/>
      <c r="AH63" s="31"/>
      <c r="AI63" s="31"/>
      <c r="AJ63" s="31"/>
      <c r="AK63" s="32"/>
      <c r="AL63" s="31"/>
      <c r="AM63" s="31"/>
      <c r="AN63" s="31"/>
      <c r="AO63" s="31"/>
      <c r="AP63" s="31"/>
      <c r="AQ63" s="31"/>
      <c r="AR63" s="31"/>
      <c r="AS63" s="31"/>
      <c r="AT63" s="31"/>
      <c r="AU63" s="31"/>
      <c r="AV63" s="31"/>
      <c r="AW63" s="31"/>
      <c r="AX63" s="31"/>
      <c r="AY63" s="31"/>
      <c r="AZ63" s="31"/>
      <c r="BA63" s="141" t="n">
        <v>35919</v>
      </c>
      <c r="BB63" s="142" t="n">
        <v>0.604166666666667</v>
      </c>
      <c r="BC63" s="140" t="n">
        <f aca="false">(BB63-$BB$9)*24+72+24+24</f>
        <v>126.5</v>
      </c>
      <c r="BD63" s="143" t="n">
        <v>23</v>
      </c>
      <c r="BE63" s="143" t="n">
        <v>51</v>
      </c>
      <c r="BF63" s="143" t="n">
        <v>50</v>
      </c>
      <c r="BG63" s="144" t="n">
        <v>281</v>
      </c>
      <c r="BH63" s="140" t="n">
        <v>5.56</v>
      </c>
      <c r="BI63" s="140" t="n">
        <v>13.64</v>
      </c>
      <c r="BJ63" s="148"/>
      <c r="BK63" s="118" t="n">
        <f aca="false">BH63+BI63</f>
        <v>19.2</v>
      </c>
      <c r="BL63" s="145" t="n">
        <f aca="false">(0.0000005885777787*BG63)/($M$6*$E$23)</f>
        <v>0.194006282480587</v>
      </c>
      <c r="BM63" s="118" t="n">
        <f aca="false">BH63/BK63</f>
        <v>0.289583333333333</v>
      </c>
      <c r="BN63" s="118" t="n">
        <f aca="false">(BG63-BK63)/BK63</f>
        <v>13.6354166666667</v>
      </c>
      <c r="BO63" s="118" t="n">
        <f aca="false">BH63/($M$5*2.628758183)</f>
        <v>12.6904027216109</v>
      </c>
      <c r="BP63" s="118" t="n">
        <f aca="false">BO63*1.03^($M$7-BD63)</f>
        <v>13.3050026042023</v>
      </c>
      <c r="BQ63" s="118" t="n">
        <f aca="false">$AB$12*(1+BN63-BM63+(BM63*$BE$5))/(1+BN63-BM63-(BN63*BM63*$BE$5))</f>
        <v>333.010121772672</v>
      </c>
      <c r="BR63" s="118" t="n">
        <f aca="false">(BK63*$AB$12-BI63*BQ63)/BH63</f>
        <v>206.932003421</v>
      </c>
      <c r="BS63" s="118" t="n">
        <f aca="false">($AB$12*BK63+BN63*BK63*BQ63)/BG63</f>
        <v>330.515480000304</v>
      </c>
      <c r="BT63" s="146" t="n">
        <f aca="false">0.01*(((BS63+BQ63)/2)-BR63)</f>
        <v>1.24830797465488</v>
      </c>
      <c r="BU63" s="146" t="n">
        <f aca="false">((BE63+BF63)/2)-BT63</f>
        <v>49.2516920253451</v>
      </c>
      <c r="BV63" s="145" t="n">
        <f aca="false">BP63/BU63</f>
        <v>0.270143056148315</v>
      </c>
      <c r="BW63" s="140" t="n">
        <v>7.61</v>
      </c>
      <c r="BX63" s="140" t="n">
        <v>7.61</v>
      </c>
      <c r="BY63" s="140" t="n">
        <v>7.64</v>
      </c>
      <c r="BZ63" s="144" t="n">
        <v>231</v>
      </c>
      <c r="CA63" s="144" t="n">
        <v>295</v>
      </c>
      <c r="CB63" s="144" t="n">
        <v>321</v>
      </c>
      <c r="CC63" s="118" t="n">
        <f aca="false">IF(BZ63=0," ",($AB$12-(BZ63*$BM63))/(1-$BM63))</f>
        <v>323.199413489736</v>
      </c>
      <c r="CD63" s="118" t="n">
        <f aca="false">IF(CB63=0," ",(CB63-CC63)*100/CB63)</f>
        <v>-0.68517554197385</v>
      </c>
      <c r="CE63" s="146" t="n">
        <f aca="false">IF(BZ63=0," ",($AB$12-BZ63)*100/$AB$12)</f>
        <v>22.0910623946037</v>
      </c>
      <c r="CF63" s="118" t="n">
        <f aca="false">IF(BZ63=0," ",($AB$12*$BK63+CC63*(2*$BG63-$BK63))/(2*$BG63))</f>
        <v>322.287262708592</v>
      </c>
      <c r="CG63" s="146" t="n">
        <f aca="false">IF(BZ63=0," ",(CF63-BZ63)*100/CF63)</f>
        <v>28.3248124488037</v>
      </c>
      <c r="CH63" s="149" t="n">
        <v>0.013</v>
      </c>
      <c r="CI63" s="149" t="n">
        <v>0.625</v>
      </c>
      <c r="CJ63" s="149" t="n">
        <v>0.837</v>
      </c>
      <c r="CK63" s="145" t="n">
        <f aca="false">IF(CH63=0," ",($AB$18-(CH63*$BM63))/(1-$BM63))</f>
        <v>0.730184750733138</v>
      </c>
      <c r="CL63" s="118" t="n">
        <f aca="false">IF(CJ63=0," ",(CJ63-CK63)*100/CJ63)</f>
        <v>12.7616785265068</v>
      </c>
      <c r="CM63" s="146" t="n">
        <f aca="false">IF(CH63=0," ",($AB$18-CH63)*100/$AB$18)</f>
        <v>97.511961722488</v>
      </c>
      <c r="CN63" s="145" t="n">
        <f aca="false">IF(CH63=0," ",($AB$18*$BK63+CK63*(2*$BG63-$BK63))/(2*$BG63))</f>
        <v>0.723089470992789</v>
      </c>
      <c r="CO63" s="146" t="n">
        <f aca="false">IF(CH63=0," ",(CN63-CH63)*100/CN63)</f>
        <v>98.2021588584119</v>
      </c>
      <c r="CP63" s="140"/>
      <c r="CQ63" s="140"/>
      <c r="CR63" s="140"/>
      <c r="CS63" s="118" t="str">
        <f aca="false">IF(CP63=0," ",($AB$17-(CP63*$BM63))/(1-$BM63))</f>
        <v> </v>
      </c>
      <c r="CT63" s="118" t="str">
        <f aca="false">IF(CR63=0," ",(CR63-CS63)*100/CR63)</f>
        <v> </v>
      </c>
      <c r="CU63" s="146" t="str">
        <f aca="false">IF(CP63=0," ",($AB$17-CP63)*100/$AB$17)</f>
        <v> </v>
      </c>
      <c r="CV63" s="118" t="str">
        <f aca="false">IF(CP63=0," ",($AB$17*$BK63+CS63*(2*$BG63-$BK63))/(2*$BG63))</f>
        <v> </v>
      </c>
      <c r="CW63" s="150" t="str">
        <f aca="false">IF(CP63=0," ",(CV63-CP63)*100/CV63)</f>
        <v> </v>
      </c>
      <c r="CX63" s="31"/>
      <c r="CY63" s="31"/>
      <c r="CZ63" s="31"/>
      <c r="DA63" s="31"/>
      <c r="DB63" s="31"/>
      <c r="DC63" s="31"/>
      <c r="DD63" s="31"/>
      <c r="DE63" s="31"/>
      <c r="DF63" s="31"/>
      <c r="DG63" s="31"/>
      <c r="DH63" s="31"/>
      <c r="DI63" s="31"/>
      <c r="DJ63" s="31"/>
      <c r="DK63" s="31"/>
      <c r="DL63" s="31"/>
      <c r="DM63" s="31"/>
      <c r="DN63" s="31"/>
      <c r="DO63" s="31"/>
      <c r="DP63" s="31"/>
      <c r="DQ63" s="31"/>
      <c r="DR63" s="31"/>
      <c r="DS63" s="31"/>
      <c r="DT63" s="31"/>
      <c r="DU63" s="31"/>
      <c r="DV63" s="31"/>
      <c r="DW63" s="31"/>
      <c r="DX63" s="31"/>
      <c r="DY63" s="31"/>
      <c r="DZ63" s="31"/>
      <c r="EA63" s="31"/>
      <c r="EB63" s="31"/>
      <c r="EC63" s="31"/>
      <c r="ED63" s="31"/>
      <c r="EE63" s="31"/>
      <c r="EF63" s="31"/>
      <c r="EG63" s="31"/>
      <c r="EH63" s="31"/>
      <c r="EI63" s="31"/>
      <c r="EJ63" s="31"/>
      <c r="EK63" s="31"/>
      <c r="EL63" s="31"/>
      <c r="EM63" s="31"/>
      <c r="EN63" s="31"/>
      <c r="EO63" s="31"/>
      <c r="EP63" s="27" t="s">
        <v>344</v>
      </c>
      <c r="EQ63" s="29"/>
      <c r="ER63" s="29"/>
      <c r="ES63" s="29"/>
      <c r="ET63" s="29"/>
      <c r="EU63" s="31"/>
      <c r="EV63" s="27" t="s">
        <v>344</v>
      </c>
      <c r="EW63" s="31"/>
      <c r="EX63" s="31"/>
      <c r="EY63" s="31"/>
      <c r="EZ63" s="31"/>
      <c r="FA63" s="31"/>
      <c r="FB63" s="31"/>
      <c r="FC63" s="31"/>
    </row>
    <row r="64" customFormat="false" ht="12.75" hidden="false" customHeight="false" outlineLevel="0" collapsed="false">
      <c r="A64" s="181"/>
      <c r="B64" s="31"/>
      <c r="C64" s="31"/>
      <c r="D64" s="31"/>
      <c r="E64" s="32"/>
      <c r="F64" s="27"/>
      <c r="G64" s="27"/>
      <c r="H64" s="27"/>
      <c r="I64" s="27"/>
      <c r="J64" s="27"/>
      <c r="K64" s="27"/>
      <c r="L64" s="31"/>
      <c r="M64" s="31"/>
      <c r="N64" s="31"/>
      <c r="O64" s="31"/>
      <c r="P64" s="31"/>
      <c r="Q64" s="31"/>
      <c r="R64" s="31"/>
      <c r="S64" s="31"/>
      <c r="T64" s="31"/>
      <c r="U64" s="31"/>
      <c r="V64" s="31"/>
      <c r="W64" s="31"/>
      <c r="X64" s="31"/>
      <c r="Y64" s="31"/>
      <c r="Z64" s="31"/>
      <c r="AA64" s="31"/>
      <c r="AB64" s="31"/>
      <c r="AC64" s="31"/>
      <c r="AD64" s="31"/>
      <c r="AE64" s="31"/>
      <c r="AF64" s="31"/>
      <c r="AG64" s="33"/>
      <c r="AH64" s="31"/>
      <c r="AI64" s="31"/>
      <c r="AJ64" s="31"/>
      <c r="AK64" s="32"/>
      <c r="AL64" s="31"/>
      <c r="AM64" s="31"/>
      <c r="AN64" s="31"/>
      <c r="AO64" s="31"/>
      <c r="AP64" s="31"/>
      <c r="AQ64" s="31"/>
      <c r="AR64" s="31"/>
      <c r="AS64" s="31"/>
      <c r="AT64" s="31"/>
      <c r="AU64" s="31"/>
      <c r="AV64" s="31"/>
      <c r="AW64" s="31"/>
      <c r="AX64" s="31"/>
      <c r="AY64" s="31"/>
      <c r="AZ64" s="31"/>
      <c r="BA64" s="141" t="n">
        <v>35920</v>
      </c>
      <c r="BB64" s="142" t="n">
        <v>0.354166666666667</v>
      </c>
      <c r="BC64" s="140" t="n">
        <f aca="false">(BB64-$BB$9)*24+72+24+24+24</f>
        <v>144.5</v>
      </c>
      <c r="BD64" s="143" t="n">
        <v>23</v>
      </c>
      <c r="BE64" s="143" t="n">
        <v>51</v>
      </c>
      <c r="BF64" s="143" t="n">
        <v>50</v>
      </c>
      <c r="BG64" s="144" t="n">
        <v>281</v>
      </c>
      <c r="BH64" s="140" t="n">
        <v>5.56</v>
      </c>
      <c r="BI64" s="140" t="n">
        <v>13.64</v>
      </c>
      <c r="BJ64" s="148" t="s">
        <v>341</v>
      </c>
      <c r="BK64" s="118" t="n">
        <f aca="false">BH64+BI64</f>
        <v>19.2</v>
      </c>
      <c r="BL64" s="145" t="n">
        <f aca="false">(0.0000005885777787*BG64)/($M$6*$E$23)</f>
        <v>0.194006282480587</v>
      </c>
      <c r="BM64" s="118" t="n">
        <f aca="false">BH64/BK64</f>
        <v>0.289583333333333</v>
      </c>
      <c r="BN64" s="118" t="n">
        <f aca="false">(BG64-BK64)/BK64</f>
        <v>13.6354166666667</v>
      </c>
      <c r="BO64" s="118" t="n">
        <f aca="false">BH64/($M$5*2.628758183)</f>
        <v>12.6904027216109</v>
      </c>
      <c r="BP64" s="118" t="n">
        <f aca="false">BO64*1.03^($M$7-BD64)</f>
        <v>13.3050026042023</v>
      </c>
      <c r="BQ64" s="118" t="n">
        <f aca="false">$AB$12*(1+BN64-BM64+(BM64*$BE$5))/(1+BN64-BM64-(BN64*BM64*$BE$5))</f>
        <v>333.010121772672</v>
      </c>
      <c r="BR64" s="118" t="n">
        <f aca="false">(BK64*$AB$12-BI64*BQ64)/BH64</f>
        <v>206.932003421</v>
      </c>
      <c r="BS64" s="118" t="n">
        <f aca="false">($AB$12*BK64+BN64*BK64*BQ64)/BG64</f>
        <v>330.515480000304</v>
      </c>
      <c r="BT64" s="146" t="n">
        <f aca="false">0.01*(((BS64+BQ64)/2)-BR64)</f>
        <v>1.24830797465488</v>
      </c>
      <c r="BU64" s="146" t="n">
        <f aca="false">((BE64+BF64)/2)-BT64</f>
        <v>49.2516920253451</v>
      </c>
      <c r="BV64" s="145" t="n">
        <f aca="false">BP64/BU64</f>
        <v>0.270143056148315</v>
      </c>
      <c r="BW64" s="140"/>
      <c r="BX64" s="140"/>
      <c r="BY64" s="140"/>
      <c r="BZ64" s="144"/>
      <c r="CA64" s="144"/>
      <c r="CB64" s="144"/>
      <c r="CC64" s="118" t="str">
        <f aca="false">IF(BZ64=0," ",($AB$12-(BZ64*$BM64))/(1-$BM64))</f>
        <v> </v>
      </c>
      <c r="CD64" s="118" t="str">
        <f aca="false">IF(CB64=0," ",(CB64-CC64)*100/CB64)</f>
        <v> </v>
      </c>
      <c r="CE64" s="146" t="str">
        <f aca="false">IF(BZ64=0," ",($AB$12-BZ64)*100/$AB$12)</f>
        <v> </v>
      </c>
      <c r="CF64" s="118" t="str">
        <f aca="false">IF(BZ64=0," ",($AB$12*$BK64+CC64*(2*$BG64-$BK64))/(2*$BG64))</f>
        <v> </v>
      </c>
      <c r="CG64" s="146" t="str">
        <f aca="false">IF(BZ64=0," ",(CF64-BZ64)*100/CF64)</f>
        <v> </v>
      </c>
      <c r="CH64" s="149"/>
      <c r="CI64" s="149"/>
      <c r="CJ64" s="149"/>
      <c r="CK64" s="145" t="str">
        <f aca="false">IF(CH64=0," ",($AB$18-(CH64*$BM64))/(1-$BM64))</f>
        <v> </v>
      </c>
      <c r="CL64" s="118" t="str">
        <f aca="false">IF(CJ64=0," ",(CJ64-CK64)*100/CJ64)</f>
        <v> </v>
      </c>
      <c r="CM64" s="146" t="str">
        <f aca="false">IF(CH64=0," ",($AB$18-CH64)*100/$AB$18)</f>
        <v> </v>
      </c>
      <c r="CN64" s="145" t="str">
        <f aca="false">IF(CH64=0," ",($AB$18*$BK64+CK64*(2*$BG64-$BK64))/(2*$BG64))</f>
        <v> </v>
      </c>
      <c r="CO64" s="146" t="str">
        <f aca="false">IF(CH64=0," ",(CN64-CH64)*100/CN64)</f>
        <v> </v>
      </c>
      <c r="CP64" s="140"/>
      <c r="CQ64" s="140"/>
      <c r="CR64" s="140"/>
      <c r="CS64" s="118" t="str">
        <f aca="false">IF(CP64=0," ",($AB$17-(CP64*$BM64))/(1-$BM64))</f>
        <v> </v>
      </c>
      <c r="CT64" s="118" t="str">
        <f aca="false">IF(CR64=0," ",(CR64-CS64)*100/CR64)</f>
        <v> </v>
      </c>
      <c r="CU64" s="146" t="str">
        <f aca="false">IF(CP64=0," ",($AB$17-CP64)*100/$AB$17)</f>
        <v> </v>
      </c>
      <c r="CV64" s="118" t="str">
        <f aca="false">IF(CP64=0," ",($AB$17*$BK64+CS64*(2*$BG64-$BK64))/(2*$BG64))</f>
        <v> </v>
      </c>
      <c r="CW64" s="150" t="str">
        <f aca="false">IF(CP64=0," ",(CV64-CP64)*100/CV64)</f>
        <v> </v>
      </c>
      <c r="CX64" s="31"/>
      <c r="CY64" s="31"/>
      <c r="CZ64" s="31"/>
      <c r="DA64" s="31"/>
      <c r="DB64" s="31"/>
      <c r="DC64" s="31"/>
      <c r="DD64" s="31"/>
      <c r="DE64" s="31"/>
      <c r="DF64" s="31"/>
      <c r="DG64" s="31"/>
      <c r="DH64" s="31"/>
      <c r="DI64" s="31"/>
      <c r="DJ64" s="31"/>
      <c r="DK64" s="31"/>
      <c r="DL64" s="31"/>
      <c r="DM64" s="31"/>
      <c r="DN64" s="31"/>
      <c r="DO64" s="31"/>
      <c r="DP64" s="31"/>
      <c r="DQ64" s="31"/>
      <c r="DR64" s="31"/>
      <c r="DS64" s="31"/>
      <c r="DT64" s="31"/>
      <c r="DU64" s="31"/>
      <c r="DV64" s="31"/>
      <c r="DW64" s="31"/>
      <c r="DX64" s="31"/>
      <c r="DY64" s="31"/>
      <c r="DZ64" s="31"/>
      <c r="EA64" s="31"/>
      <c r="EB64" s="31"/>
      <c r="EC64" s="31"/>
      <c r="ED64" s="31"/>
      <c r="EE64" s="31"/>
      <c r="EF64" s="31"/>
      <c r="EG64" s="31"/>
      <c r="EH64" s="31"/>
      <c r="EI64" s="31"/>
      <c r="EJ64" s="31"/>
      <c r="EK64" s="31"/>
      <c r="EL64" s="31"/>
      <c r="EM64" s="31"/>
      <c r="EN64" s="31"/>
      <c r="EO64" s="31"/>
      <c r="EP64" s="27" t="s">
        <v>345</v>
      </c>
      <c r="EQ64" s="29"/>
      <c r="ER64" s="29"/>
      <c r="ES64" s="29"/>
      <c r="ET64" s="29"/>
      <c r="EU64" s="31"/>
      <c r="EV64" s="27" t="s">
        <v>345</v>
      </c>
      <c r="EW64" s="31"/>
      <c r="EX64" s="31"/>
      <c r="EY64" s="31"/>
      <c r="EZ64" s="31"/>
      <c r="FA64" s="31"/>
      <c r="FB64" s="31"/>
      <c r="FC64" s="31"/>
    </row>
    <row r="65" customFormat="false" ht="12.75" hidden="false" customHeight="false" outlineLevel="0" collapsed="false">
      <c r="A65" s="181"/>
      <c r="B65" s="31"/>
      <c r="C65" s="31"/>
      <c r="D65" s="31"/>
      <c r="E65" s="32"/>
      <c r="F65" s="27"/>
      <c r="G65" s="27"/>
      <c r="H65" s="27"/>
      <c r="I65" s="27"/>
      <c r="J65" s="27"/>
      <c r="K65" s="27"/>
      <c r="L65" s="31"/>
      <c r="M65" s="31"/>
      <c r="N65" s="31"/>
      <c r="O65" s="31"/>
      <c r="P65" s="31"/>
      <c r="Q65" s="31"/>
      <c r="R65" s="31"/>
      <c r="S65" s="31"/>
      <c r="T65" s="31"/>
      <c r="U65" s="31"/>
      <c r="V65" s="31"/>
      <c r="W65" s="31"/>
      <c r="X65" s="31"/>
      <c r="Y65" s="31"/>
      <c r="Z65" s="31"/>
      <c r="AA65" s="31"/>
      <c r="AB65" s="31"/>
      <c r="AC65" s="31"/>
      <c r="AD65" s="31"/>
      <c r="AE65" s="31"/>
      <c r="AF65" s="31"/>
      <c r="AG65" s="33"/>
      <c r="AH65" s="31"/>
      <c r="AI65" s="31"/>
      <c r="AJ65" s="31"/>
      <c r="AK65" s="32"/>
      <c r="AL65" s="31"/>
      <c r="AM65" s="31"/>
      <c r="AN65" s="31"/>
      <c r="AO65" s="31"/>
      <c r="AP65" s="31"/>
      <c r="AQ65" s="31"/>
      <c r="AR65" s="31"/>
      <c r="AS65" s="31"/>
      <c r="AT65" s="31"/>
      <c r="AU65" s="31"/>
      <c r="AV65" s="31"/>
      <c r="AW65" s="31"/>
      <c r="AX65" s="31"/>
      <c r="AY65" s="31"/>
      <c r="AZ65" s="31"/>
      <c r="BA65" s="141" t="n">
        <v>35920</v>
      </c>
      <c r="BB65" s="142" t="n">
        <v>0.395833333333333</v>
      </c>
      <c r="BC65" s="140"/>
      <c r="BD65" s="143" t="n">
        <v>23</v>
      </c>
      <c r="BE65" s="143" t="n">
        <v>40.5</v>
      </c>
      <c r="BF65" s="143" t="n">
        <v>40</v>
      </c>
      <c r="BG65" s="144" t="n">
        <v>281</v>
      </c>
      <c r="BH65" s="140" t="n">
        <v>6</v>
      </c>
      <c r="BI65" s="140" t="n">
        <v>19.35</v>
      </c>
      <c r="BJ65" s="148"/>
      <c r="BK65" s="118" t="n">
        <f aca="false">BH65+BI65</f>
        <v>25.35</v>
      </c>
      <c r="BL65" s="145" t="n">
        <f aca="false">(0.0000005885777787*BG65)/($M$6*$E$23)</f>
        <v>0.194006282480587</v>
      </c>
      <c r="BM65" s="118" t="n">
        <f aca="false">BH65/BK65</f>
        <v>0.236686390532544</v>
      </c>
      <c r="BN65" s="118" t="n">
        <f aca="false">(BG65-BK65)/BK65</f>
        <v>10.0848126232742</v>
      </c>
      <c r="BO65" s="118" t="n">
        <f aca="false">BH65/($M$5*2.628758183)</f>
        <v>13.6946791959829</v>
      </c>
      <c r="BP65" s="118" t="n">
        <f aca="false">BO65*1.03^($M$7-BD65)</f>
        <v>14.357916479355</v>
      </c>
      <c r="BQ65" s="118" t="n">
        <f aca="false">$AB$12*(1+BN65-BM65+(BM65*$BE$5))/(1+BN65-BM65-(BN65*BM65*$BE$5))</f>
        <v>325.716386096192</v>
      </c>
      <c r="BR65" s="118" t="n">
        <f aca="false">(BK65*$AB$12-BI65*BQ65)/BH65</f>
        <v>202.27715483978</v>
      </c>
      <c r="BS65" s="118" t="n">
        <f aca="false">($AB$12*BK65+BN65*BK65*BQ65)/BG65</f>
        <v>323.08067297328</v>
      </c>
      <c r="BT65" s="146" t="n">
        <f aca="false">0.01*(((BS65+BQ65)/2)-BR65)</f>
        <v>1.22121374694956</v>
      </c>
      <c r="BU65" s="146" t="n">
        <f aca="false">((BE65+BF65)/2)-BT65</f>
        <v>39.0287862530504</v>
      </c>
      <c r="BV65" s="145" t="n">
        <f aca="false">BP65/BU65</f>
        <v>0.367880168915907</v>
      </c>
      <c r="BW65" s="140"/>
      <c r="BX65" s="140"/>
      <c r="BY65" s="140"/>
      <c r="BZ65" s="144"/>
      <c r="CA65" s="144"/>
      <c r="CB65" s="144"/>
      <c r="CC65" s="118" t="str">
        <f aca="false">IF(BZ65=0," ",($AB$12-(BZ65*$BM65))/(1-$BM65))</f>
        <v> </v>
      </c>
      <c r="CD65" s="118" t="str">
        <f aca="false">IF(CB65=0," ",(CB65-CC65)*100/CB65)</f>
        <v> </v>
      </c>
      <c r="CE65" s="146" t="str">
        <f aca="false">IF(BZ65=0," ",($AB$12-BZ65)*100/$AB$12)</f>
        <v> </v>
      </c>
      <c r="CF65" s="118" t="str">
        <f aca="false">IF(BZ65=0," ",($AB$12*$BK65+CC65*(2*$BG65-$BK65))/(2*$BG65))</f>
        <v> </v>
      </c>
      <c r="CG65" s="146" t="str">
        <f aca="false">IF(BZ65=0," ",(CF65-BZ65)*100/CF65)</f>
        <v> </v>
      </c>
      <c r="CH65" s="149"/>
      <c r="CI65" s="149"/>
      <c r="CJ65" s="149"/>
      <c r="CK65" s="145" t="str">
        <f aca="false">IF(CH65=0," ",($AB$18-(CH65*$BM65))/(1-$BM65))</f>
        <v> </v>
      </c>
      <c r="CL65" s="118" t="str">
        <f aca="false">IF(CJ65=0," ",(CJ65-CK65)*100/CJ65)</f>
        <v> </v>
      </c>
      <c r="CM65" s="146" t="str">
        <f aca="false">IF(CH65=0," ",($AB$18-CH65)*100/$AB$18)</f>
        <v> </v>
      </c>
      <c r="CN65" s="145" t="str">
        <f aca="false">IF(CH65=0," ",($AB$18*$BK65+CK65*(2*$BG65-$BK65))/(2*$BG65))</f>
        <v> </v>
      </c>
      <c r="CO65" s="146" t="str">
        <f aca="false">IF(CH65=0," ",(CN65-CH65)*100/CN65)</f>
        <v> </v>
      </c>
      <c r="CP65" s="140"/>
      <c r="CQ65" s="140"/>
      <c r="CR65" s="140"/>
      <c r="CS65" s="118" t="str">
        <f aca="false">IF(CP65=0," ",($AB$17-(CP65*$BM65))/(1-$BM65))</f>
        <v> </v>
      </c>
      <c r="CT65" s="118" t="str">
        <f aca="false">IF(CR65=0," ",(CR65-CS65)*100/CR65)</f>
        <v> </v>
      </c>
      <c r="CU65" s="146" t="str">
        <f aca="false">IF(CP65=0," ",($AB$17-CP65)*100/$AB$17)</f>
        <v> </v>
      </c>
      <c r="CV65" s="118" t="str">
        <f aca="false">IF(CP65=0," ",($AB$17*$BK65+CS65*(2*$BG65-$BK65))/(2*$BG65))</f>
        <v> </v>
      </c>
      <c r="CW65" s="150" t="str">
        <f aca="false">IF(CP65=0," ",(CV65-CP65)*100/CV65)</f>
        <v> </v>
      </c>
      <c r="CX65" s="31"/>
      <c r="CY65" s="31"/>
      <c r="CZ65" s="31"/>
      <c r="DA65" s="31"/>
      <c r="DB65" s="31"/>
      <c r="DC65" s="31"/>
      <c r="DD65" s="31"/>
      <c r="DE65" s="31"/>
      <c r="DF65" s="31"/>
      <c r="DG65" s="31"/>
      <c r="DH65" s="31"/>
      <c r="DI65" s="31"/>
      <c r="DJ65" s="31"/>
      <c r="DK65" s="31"/>
      <c r="DL65" s="31"/>
      <c r="DM65" s="31"/>
      <c r="DN65" s="31"/>
      <c r="DO65" s="31"/>
      <c r="DP65" s="31"/>
      <c r="DQ65" s="31"/>
      <c r="DR65" s="31"/>
      <c r="DS65" s="31"/>
      <c r="DT65" s="31"/>
      <c r="DU65" s="31"/>
      <c r="DV65" s="31"/>
      <c r="DW65" s="31"/>
      <c r="DX65" s="31"/>
      <c r="DY65" s="31"/>
      <c r="DZ65" s="31"/>
      <c r="EA65" s="31"/>
      <c r="EB65" s="31"/>
      <c r="EC65" s="31"/>
      <c r="ED65" s="31"/>
      <c r="EE65" s="31"/>
      <c r="EF65" s="31"/>
      <c r="EG65" s="31"/>
      <c r="EH65" s="31"/>
      <c r="EI65" s="31"/>
      <c r="EJ65" s="31"/>
      <c r="EK65" s="31"/>
      <c r="EL65" s="31"/>
      <c r="EM65" s="31"/>
      <c r="EN65" s="31"/>
      <c r="EO65" s="31"/>
      <c r="EP65" s="21" t="s">
        <v>346</v>
      </c>
      <c r="EQ65" s="29"/>
      <c r="ER65" s="29"/>
      <c r="ES65" s="29"/>
      <c r="ET65" s="29"/>
      <c r="EU65" s="21"/>
      <c r="EV65" s="21" t="s">
        <v>346</v>
      </c>
      <c r="EW65" s="31"/>
      <c r="EX65" s="31"/>
      <c r="EY65" s="31"/>
      <c r="EZ65" s="31"/>
      <c r="FA65" s="31"/>
      <c r="FB65" s="31"/>
      <c r="FC65" s="31"/>
    </row>
    <row r="66" s="193" customFormat="true" ht="12.75" hidden="false" customHeight="false" outlineLevel="0" collapsed="false">
      <c r="A66" s="21"/>
      <c r="B66" s="21"/>
      <c r="C66" s="21"/>
      <c r="D66" s="21"/>
      <c r="E66" s="21"/>
      <c r="F66" s="21"/>
      <c r="G66" s="21"/>
      <c r="H66" s="21"/>
      <c r="I66" s="21"/>
      <c r="J66" s="21"/>
      <c r="K66" s="21"/>
      <c r="L66" s="21"/>
      <c r="M66" s="21"/>
      <c r="N66" s="21"/>
      <c r="O66" s="21"/>
      <c r="P66" s="21"/>
      <c r="Q66" s="21"/>
      <c r="R66" s="29"/>
      <c r="S66" s="21"/>
      <c r="T66" s="21"/>
      <c r="U66" s="21"/>
      <c r="V66" s="21"/>
      <c r="W66" s="21"/>
      <c r="X66" s="31"/>
      <c r="Y66" s="31"/>
      <c r="Z66" s="31"/>
      <c r="AA66" s="31"/>
      <c r="AB66" s="31"/>
      <c r="AC66" s="31"/>
      <c r="AD66" s="21"/>
      <c r="AE66" s="21"/>
      <c r="AF66" s="21"/>
      <c r="AG66" s="21"/>
      <c r="AH66" s="21"/>
      <c r="AI66" s="21"/>
      <c r="AJ66" s="21"/>
      <c r="AK66" s="214"/>
      <c r="AL66" s="21"/>
      <c r="AM66" s="21"/>
      <c r="AN66" s="21"/>
      <c r="AO66" s="21"/>
      <c r="AP66" s="21"/>
      <c r="AQ66" s="21"/>
      <c r="AR66" s="21"/>
      <c r="AS66" s="21"/>
      <c r="AT66" s="21"/>
      <c r="AU66" s="21"/>
      <c r="AV66" s="21"/>
      <c r="AW66" s="21"/>
      <c r="AX66" s="21"/>
      <c r="AY66" s="21"/>
      <c r="AZ66" s="21"/>
      <c r="BA66" s="141" t="n">
        <v>35920</v>
      </c>
      <c r="BB66" s="142" t="n">
        <v>0.40625</v>
      </c>
      <c r="BC66" s="140"/>
      <c r="BD66" s="143" t="n">
        <v>23</v>
      </c>
      <c r="BE66" s="143" t="n">
        <v>50</v>
      </c>
      <c r="BF66" s="143" t="n">
        <v>49.5</v>
      </c>
      <c r="BG66" s="144" t="n">
        <v>281</v>
      </c>
      <c r="BH66" s="140" t="n">
        <v>7.73</v>
      </c>
      <c r="BI66" s="140" t="n">
        <v>21.78</v>
      </c>
      <c r="BJ66" s="148"/>
      <c r="BK66" s="118" t="n">
        <f aca="false">BH66+BI66</f>
        <v>29.51</v>
      </c>
      <c r="BL66" s="145" t="n">
        <f aca="false">(0.0000005885777787*BG66)/($M$6*$E$23)</f>
        <v>0.194006282480587</v>
      </c>
      <c r="BM66" s="118" t="n">
        <f aca="false">BH66/BK66</f>
        <v>0.261945103354795</v>
      </c>
      <c r="BN66" s="118" t="n">
        <f aca="false">(BG66-BK66)/BK66</f>
        <v>8.5221958658082</v>
      </c>
      <c r="BO66" s="118" t="n">
        <f aca="false">BH66/($M$5*2.628758183)</f>
        <v>17.6433116974914</v>
      </c>
      <c r="BP66" s="118" t="n">
        <f aca="false">BO66*1.03^($M$7-BD66)</f>
        <v>18.4977823975691</v>
      </c>
      <c r="BQ66" s="118" t="n">
        <f aca="false">$AB$12*(1+BN66-BM66+(BM66*$BE$5))/(1+BN66-BM66-(BN66*BM66*$BE$5))</f>
        <v>329.320288560955</v>
      </c>
      <c r="BR66" s="118" t="n">
        <f aca="false">(BK66*$AB$12-BI66*BQ66)/BH66</f>
        <v>204.025758750634</v>
      </c>
      <c r="BS66" s="118" t="n">
        <f aca="false">($AB$12*BK66+BN66*BK66*BQ66)/BG66</f>
        <v>325.873574271155</v>
      </c>
      <c r="BT66" s="146" t="n">
        <f aca="false">0.01*(((BS66+BQ66)/2)-BR66)</f>
        <v>1.23571172665421</v>
      </c>
      <c r="BU66" s="146" t="n">
        <f aca="false">((BE66+BF66)/2)-BT66</f>
        <v>48.5142882733458</v>
      </c>
      <c r="BV66" s="145" t="n">
        <f aca="false">BP66/BU66</f>
        <v>0.381285247211015</v>
      </c>
      <c r="BW66" s="140"/>
      <c r="BX66" s="140"/>
      <c r="BY66" s="140"/>
      <c r="BZ66" s="144"/>
      <c r="CA66" s="144"/>
      <c r="CB66" s="144"/>
      <c r="CC66" s="118" t="str">
        <f aca="false">IF(BZ66=0," ",($AB$12-(BZ66*$BM66))/(1-$BM66))</f>
        <v> </v>
      </c>
      <c r="CD66" s="118" t="str">
        <f aca="false">IF(CB66=0," ",(CB66-CC66)*100/CB66)</f>
        <v> </v>
      </c>
      <c r="CE66" s="146" t="str">
        <f aca="false">IF(BZ66=0," ",($AB$12-BZ66)*100/$AB$12)</f>
        <v> </v>
      </c>
      <c r="CF66" s="118" t="str">
        <f aca="false">IF(BZ66=0," ",($AB$12*$BK66+CC66*(2*$BG66-$BK66))/(2*$BG66))</f>
        <v> </v>
      </c>
      <c r="CG66" s="146" t="str">
        <f aca="false">IF(BZ66=0," ",(CF66-BZ66)*100/CF66)</f>
        <v> </v>
      </c>
      <c r="CH66" s="149"/>
      <c r="CI66" s="149"/>
      <c r="CJ66" s="149"/>
      <c r="CK66" s="145" t="str">
        <f aca="false">IF(CH66=0," ",($AB$18-(CH66*$BM66))/(1-$BM66))</f>
        <v> </v>
      </c>
      <c r="CL66" s="118" t="str">
        <f aca="false">IF(CJ66=0," ",(CJ66-CK66)*100/CJ66)</f>
        <v> </v>
      </c>
      <c r="CM66" s="146" t="str">
        <f aca="false">IF(CH66=0," ",($AB$18-CH66)*100/$AB$18)</f>
        <v> </v>
      </c>
      <c r="CN66" s="145" t="str">
        <f aca="false">IF(CH66=0," ",($AB$18*$BK66+CK66*(2*$BG66-$BK66))/(2*$BG66))</f>
        <v> </v>
      </c>
      <c r="CO66" s="146" t="str">
        <f aca="false">IF(CH66=0," ",(CN66-CH66)*100/CN66)</f>
        <v> </v>
      </c>
      <c r="CP66" s="140"/>
      <c r="CQ66" s="140"/>
      <c r="CR66" s="140"/>
      <c r="CS66" s="118" t="str">
        <f aca="false">IF(CP66=0," ",($AB$17-(CP66*$BM66))/(1-$BM66))</f>
        <v> </v>
      </c>
      <c r="CT66" s="118" t="str">
        <f aca="false">IF(CR66=0," ",(CR66-CS66)*100/CR66)</f>
        <v> </v>
      </c>
      <c r="CU66" s="146" t="str">
        <f aca="false">IF(CP66=0," ",($AB$17-CP66)*100/$AB$17)</f>
        <v> </v>
      </c>
      <c r="CV66" s="118" t="str">
        <f aca="false">IF(CP66=0," ",($AB$17*$BK66+CS66*(2*$BG66-$BK66))/(2*$BG66))</f>
        <v> </v>
      </c>
      <c r="CW66" s="150" t="str">
        <f aca="false">IF(CP66=0," ",(CV66-CP66)*100/CV66)</f>
        <v> </v>
      </c>
      <c r="CX66" s="21"/>
      <c r="CY66" s="31"/>
      <c r="CZ66" s="31"/>
      <c r="DA66" s="31"/>
      <c r="DB66" s="31"/>
      <c r="DC66" s="31"/>
      <c r="DD66" s="31"/>
      <c r="DE66" s="31"/>
      <c r="DF66" s="31"/>
      <c r="DG66" s="31"/>
      <c r="DH66" s="31"/>
      <c r="DI66" s="31"/>
      <c r="DJ66" s="31"/>
      <c r="DK66" s="31"/>
      <c r="DL66" s="31"/>
      <c r="DM66" s="31"/>
      <c r="DN66" s="31"/>
      <c r="DO66" s="31"/>
      <c r="DP66" s="31"/>
      <c r="DQ66" s="31"/>
      <c r="DR66" s="31"/>
      <c r="DS66" s="31"/>
      <c r="DT66" s="31"/>
      <c r="DU66" s="31"/>
      <c r="DV66" s="31"/>
      <c r="DW66" s="31"/>
      <c r="DX66" s="31"/>
      <c r="DY66" s="31"/>
      <c r="DZ66" s="31"/>
      <c r="EA66" s="31"/>
      <c r="EB66" s="31"/>
      <c r="EC66" s="31"/>
      <c r="ED66" s="31"/>
      <c r="EE66" s="31"/>
      <c r="EF66" s="31"/>
      <c r="EG66" s="31"/>
      <c r="EH66" s="31"/>
      <c r="EI66" s="31"/>
      <c r="EJ66" s="31"/>
      <c r="EK66" s="31"/>
      <c r="EL66" s="31"/>
      <c r="EM66" s="31"/>
      <c r="EN66" s="31"/>
      <c r="EO66" s="31"/>
      <c r="EP66" s="0"/>
      <c r="EQ66" s="21"/>
      <c r="ER66" s="21"/>
      <c r="ES66" s="21"/>
      <c r="ET66" s="21"/>
      <c r="EU66" s="21"/>
      <c r="EV66" s="0"/>
      <c r="EW66" s="21"/>
      <c r="EX66" s="21"/>
      <c r="EY66" s="21"/>
      <c r="EZ66" s="21"/>
      <c r="FA66" s="31"/>
      <c r="FB66" s="21"/>
      <c r="FC66" s="21"/>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row>
    <row r="67" s="193" customFormat="true" ht="15.75" hidden="false" customHeight="false" outlineLevel="0" collapsed="false">
      <c r="A67" s="21"/>
      <c r="B67" s="21"/>
      <c r="C67" s="21"/>
      <c r="D67" s="21"/>
      <c r="E67" s="21"/>
      <c r="F67" s="21"/>
      <c r="G67" s="21"/>
      <c r="H67" s="21"/>
      <c r="I67" s="21"/>
      <c r="J67" s="21"/>
      <c r="K67" s="21"/>
      <c r="L67" s="21"/>
      <c r="M67" s="21"/>
      <c r="N67" s="21"/>
      <c r="O67" s="21"/>
      <c r="P67" s="21"/>
      <c r="Q67" s="21"/>
      <c r="R67" s="29"/>
      <c r="S67" s="21"/>
      <c r="T67" s="21"/>
      <c r="U67" s="21"/>
      <c r="V67" s="21"/>
      <c r="W67" s="21"/>
      <c r="X67" s="31"/>
      <c r="Y67" s="31"/>
      <c r="Z67" s="31"/>
      <c r="AA67" s="31"/>
      <c r="AB67" s="31"/>
      <c r="AC67" s="31"/>
      <c r="AD67" s="21"/>
      <c r="AE67" s="21"/>
      <c r="AF67" s="21"/>
      <c r="AG67" s="21"/>
      <c r="AH67" s="21"/>
      <c r="AI67" s="21"/>
      <c r="AJ67" s="21"/>
      <c r="AK67" s="214"/>
      <c r="AL67" s="21"/>
      <c r="AM67" s="21"/>
      <c r="AN67" s="21"/>
      <c r="AO67" s="21"/>
      <c r="AP67" s="21"/>
      <c r="AQ67" s="21"/>
      <c r="AR67" s="21"/>
      <c r="AS67" s="21"/>
      <c r="AT67" s="21"/>
      <c r="AU67" s="21"/>
      <c r="AV67" s="21"/>
      <c r="AW67" s="21"/>
      <c r="AX67" s="21"/>
      <c r="AY67" s="21"/>
      <c r="AZ67" s="21"/>
      <c r="BA67" s="141" t="n">
        <v>35920</v>
      </c>
      <c r="BB67" s="142" t="n">
        <v>0.423611111111111</v>
      </c>
      <c r="BC67" s="140"/>
      <c r="BD67" s="143" t="n">
        <v>23</v>
      </c>
      <c r="BE67" s="143" t="n">
        <v>60</v>
      </c>
      <c r="BF67" s="143" t="n">
        <v>59</v>
      </c>
      <c r="BG67" s="144" t="n">
        <v>281</v>
      </c>
      <c r="BH67" s="140" t="n">
        <v>9.36</v>
      </c>
      <c r="BI67" s="140" t="n">
        <v>25</v>
      </c>
      <c r="BJ67" s="148"/>
      <c r="BK67" s="118" t="n">
        <f aca="false">BH67+BI67</f>
        <v>34.36</v>
      </c>
      <c r="BL67" s="145" t="n">
        <f aca="false">(0.0000005885777787*BG67)/($M$6*$E$23)</f>
        <v>0.194006282480587</v>
      </c>
      <c r="BM67" s="118" t="n">
        <f aca="false">BH67/BK67</f>
        <v>0.272409778812573</v>
      </c>
      <c r="BN67" s="118" t="n">
        <f aca="false">(BG67-BK67)/BK67</f>
        <v>7.17811408614668</v>
      </c>
      <c r="BO67" s="118" t="n">
        <f aca="false">BH67/($M$5*2.628758183)</f>
        <v>21.3636995457334</v>
      </c>
      <c r="BP67" s="118" t="n">
        <f aca="false">BO67*1.03^($M$7-BD67)</f>
        <v>22.3983497077939</v>
      </c>
      <c r="BQ67" s="118" t="n">
        <f aca="false">$AB$12*(1+BN67-BM67+(BM67*$BE$5))/(1+BN67-BM67-(BN67*BM67*$BE$5))</f>
        <v>330.924983432667</v>
      </c>
      <c r="BR67" s="118" t="n">
        <f aca="false">(BK67*$AB$12-BI67*BQ67)/BH67</f>
        <v>204.552928865739</v>
      </c>
      <c r="BS67" s="118" t="n">
        <f aca="false">($AB$12*BK67+BN67*BK67*BQ67)/BG67</f>
        <v>326.71557976453</v>
      </c>
      <c r="BT67" s="146" t="n">
        <f aca="false">0.01*(((BS67+BQ67)/2)-BR67)</f>
        <v>1.2426735273286</v>
      </c>
      <c r="BU67" s="146" t="n">
        <f aca="false">((BE67+BF67)/2)-BT67</f>
        <v>58.2573264726714</v>
      </c>
      <c r="BV67" s="145" t="n">
        <f aca="false">BP67/BU67</f>
        <v>0.384472667455843</v>
      </c>
      <c r="BW67" s="140"/>
      <c r="BX67" s="140"/>
      <c r="BY67" s="140"/>
      <c r="BZ67" s="144"/>
      <c r="CA67" s="144"/>
      <c r="CB67" s="144"/>
      <c r="CC67" s="118" t="str">
        <f aca="false">IF(BZ67=0," ",($AB$12-(BZ67*$BM67))/(1-$BM67))</f>
        <v> </v>
      </c>
      <c r="CD67" s="118" t="str">
        <f aca="false">IF(CB67=0," ",(CB67-CC67)*100/CB67)</f>
        <v> </v>
      </c>
      <c r="CE67" s="146" t="str">
        <f aca="false">IF(BZ67=0," ",($AB$12-BZ67)*100/$AB$12)</f>
        <v> </v>
      </c>
      <c r="CF67" s="118" t="str">
        <f aca="false">IF(BZ67=0," ",($AB$12*$BK67+CC67*(2*$BG67-$BK67))/(2*$BG67))</f>
        <v> </v>
      </c>
      <c r="CG67" s="146" t="str">
        <f aca="false">IF(BZ67=0," ",(CF67-BZ67)*100/CF67)</f>
        <v> </v>
      </c>
      <c r="CH67" s="149"/>
      <c r="CI67" s="149"/>
      <c r="CJ67" s="149"/>
      <c r="CK67" s="145" t="str">
        <f aca="false">IF(CH67=0," ",($AB$18-(CH67*$BM67))/(1-$BM67))</f>
        <v> </v>
      </c>
      <c r="CL67" s="118" t="str">
        <f aca="false">IF(CJ67=0," ",(CJ67-CK67)*100/CJ67)</f>
        <v> </v>
      </c>
      <c r="CM67" s="146" t="str">
        <f aca="false">IF(CH67=0," ",($AB$18-CH67)*100/$AB$18)</f>
        <v> </v>
      </c>
      <c r="CN67" s="145" t="str">
        <f aca="false">IF(CH67=0," ",($AB$18*$BK67+CK67*(2*$BG67-$BK67))/(2*$BG67))</f>
        <v> </v>
      </c>
      <c r="CO67" s="146" t="str">
        <f aca="false">IF(CH67=0," ",(CN67-CH67)*100/CN67)</f>
        <v> </v>
      </c>
      <c r="CP67" s="140"/>
      <c r="CQ67" s="140"/>
      <c r="CR67" s="140"/>
      <c r="CS67" s="118" t="str">
        <f aca="false">IF(CP67=0," ",($AB$17-(CP67*$BM67))/(1-$BM67))</f>
        <v> </v>
      </c>
      <c r="CT67" s="118" t="str">
        <f aca="false">IF(CR67=0," ",(CR67-CS67)*100/CR67)</f>
        <v> </v>
      </c>
      <c r="CU67" s="146" t="str">
        <f aca="false">IF(CP67=0," ",($AB$17-CP67)*100/$AB$17)</f>
        <v> </v>
      </c>
      <c r="CV67" s="118" t="str">
        <f aca="false">IF(CP67=0," ",($AB$17*$BK67+CS67*(2*$BG67-$BK67))/(2*$BG67))</f>
        <v> </v>
      </c>
      <c r="CW67" s="150" t="str">
        <f aca="false">IF(CP67=0," ",(CV67-CP67)*100/CV67)</f>
        <v> </v>
      </c>
      <c r="CX67" s="21"/>
      <c r="CY67" s="31"/>
      <c r="CZ67" s="31"/>
      <c r="DA67" s="31"/>
      <c r="DB67" s="31"/>
      <c r="DC67" s="31"/>
      <c r="DD67" s="31"/>
      <c r="DE67" s="31"/>
      <c r="DF67" s="31"/>
      <c r="DG67" s="31"/>
      <c r="DH67" s="31"/>
      <c r="DI67" s="31"/>
      <c r="DJ67" s="31"/>
      <c r="DK67" s="31"/>
      <c r="DL67" s="31"/>
      <c r="DM67" s="31"/>
      <c r="DN67" s="31"/>
      <c r="DO67" s="31"/>
      <c r="DP67" s="31"/>
      <c r="DQ67" s="31"/>
      <c r="DR67" s="31"/>
      <c r="DS67" s="31"/>
      <c r="DT67" s="31"/>
      <c r="DU67" s="31"/>
      <c r="DV67" s="31"/>
      <c r="DW67" s="31"/>
      <c r="DX67" s="31"/>
      <c r="DY67" s="31"/>
      <c r="DZ67" s="31"/>
      <c r="EA67" s="31"/>
      <c r="EB67" s="31"/>
      <c r="EC67" s="31"/>
      <c r="ED67" s="31"/>
      <c r="EE67" s="31"/>
      <c r="EF67" s="31"/>
      <c r="EG67" s="31"/>
      <c r="EH67" s="31"/>
      <c r="EI67" s="31"/>
      <c r="EJ67" s="31"/>
      <c r="EK67" s="31"/>
      <c r="EL67" s="31"/>
      <c r="EM67" s="31"/>
      <c r="EN67" s="31"/>
      <c r="EO67" s="31"/>
      <c r="EP67" s="190"/>
      <c r="EQ67" s="21"/>
      <c r="ER67" s="21"/>
      <c r="ES67" s="21"/>
      <c r="ET67" s="21"/>
      <c r="EU67" s="21"/>
      <c r="EV67" s="0"/>
      <c r="EW67" s="21"/>
      <c r="EX67" s="21"/>
      <c r="EY67" s="21"/>
      <c r="EZ67" s="21"/>
      <c r="FA67" s="21"/>
      <c r="FB67" s="21"/>
      <c r="FC67" s="21"/>
    </row>
    <row r="68" s="193" customFormat="true" ht="12.75" hidden="false" customHeight="false" outlineLevel="0" collapsed="false">
      <c r="R68" s="225"/>
      <c r="AK68" s="231"/>
      <c r="BA68" s="141" t="n">
        <v>35920</v>
      </c>
      <c r="BB68" s="142" t="n">
        <v>0.434027777777778</v>
      </c>
      <c r="BC68" s="140"/>
      <c r="BD68" s="143" t="n">
        <v>23</v>
      </c>
      <c r="BE68" s="143" t="n">
        <v>70</v>
      </c>
      <c r="BF68" s="143" t="n">
        <v>69</v>
      </c>
      <c r="BG68" s="144" t="n">
        <v>281</v>
      </c>
      <c r="BH68" s="140" t="n">
        <v>11.11</v>
      </c>
      <c r="BI68" s="140" t="s">
        <v>207</v>
      </c>
      <c r="BJ68" s="148"/>
      <c r="BK68" s="118" t="e">
        <f aca="false">BH68+BI68</f>
        <v>#VALUE!</v>
      </c>
      <c r="BL68" s="145" t="n">
        <f aca="false">(0.0000005885777787*BG68)/($M$6*$E$23)</f>
        <v>0.194006282480587</v>
      </c>
      <c r="BM68" s="118" t="e">
        <f aca="false">BH68/BK68</f>
        <v>#VALUE!</v>
      </c>
      <c r="BN68" s="118" t="e">
        <f aca="false">(BG68-BK68)/BK68</f>
        <v>#VALUE!</v>
      </c>
      <c r="BO68" s="118" t="n">
        <f aca="false">BH68/($M$5*2.628758183)</f>
        <v>25.3579809778951</v>
      </c>
      <c r="BP68" s="118" t="n">
        <f aca="false">BO68*1.03^($M$7-BD68)</f>
        <v>26.5860753476057</v>
      </c>
      <c r="BQ68" s="118" t="e">
        <f aca="false">$AB$12*(1+BN68-BM68+(BM68*$BE$5))/(1+BN68-BM68-(BN68*BM68*$BE$5))</f>
        <v>#VALUE!</v>
      </c>
      <c r="BR68" s="118" t="e">
        <f aca="false">(BK68*$AB$12-BI68*BQ68)/BH68</f>
        <v>#VALUE!</v>
      </c>
      <c r="BS68" s="118" t="e">
        <f aca="false">($AB$12*BK68+BN68*BK68*BQ68)/BG68</f>
        <v>#VALUE!</v>
      </c>
      <c r="BT68" s="146" t="e">
        <f aca="false">0.01*(((BS68+BQ68)/2)-BR68)</f>
        <v>#VALUE!</v>
      </c>
      <c r="BU68" s="146" t="e">
        <f aca="false">((BE68+BF68)/2)-BT68</f>
        <v>#VALUE!</v>
      </c>
      <c r="BV68" s="145" t="e">
        <f aca="false">BP68/BU68</f>
        <v>#VALUE!</v>
      </c>
      <c r="BW68" s="140"/>
      <c r="BX68" s="140"/>
      <c r="BY68" s="140"/>
      <c r="BZ68" s="144"/>
      <c r="CA68" s="144"/>
      <c r="CB68" s="144"/>
      <c r="CC68" s="118" t="str">
        <f aca="false">IF(BZ68=0," ",($AB$12-(BZ68*$BM68))/(1-$BM68))</f>
        <v> </v>
      </c>
      <c r="CD68" s="118" t="str">
        <f aca="false">IF(CB68=0," ",(CB68-CC68)*100/CB68)</f>
        <v> </v>
      </c>
      <c r="CE68" s="146" t="str">
        <f aca="false">IF(BZ68=0," ",($AB$12-BZ68)*100/$AB$12)</f>
        <v> </v>
      </c>
      <c r="CF68" s="118" t="str">
        <f aca="false">IF(BZ68=0," ",($AB$12*$BK68+CC68*(2*$BG68-$BK68))/(2*$BG68))</f>
        <v> </v>
      </c>
      <c r="CG68" s="146" t="str">
        <f aca="false">IF(BZ68=0," ",(CF68-BZ68)*100/CF68)</f>
        <v> </v>
      </c>
      <c r="CH68" s="149"/>
      <c r="CI68" s="149"/>
      <c r="CJ68" s="149"/>
      <c r="CK68" s="145" t="str">
        <f aca="false">IF(CH68=0," ",($AB$18-(CH68*$BM68))/(1-$BM68))</f>
        <v> </v>
      </c>
      <c r="CL68" s="118" t="str">
        <f aca="false">IF(CJ68=0," ",(CJ68-CK68)*100/CJ68)</f>
        <v> </v>
      </c>
      <c r="CM68" s="146" t="str">
        <f aca="false">IF(CH68=0," ",($AB$18-CH68)*100/$AB$18)</f>
        <v> </v>
      </c>
      <c r="CN68" s="145" t="str">
        <f aca="false">IF(CH68=0," ",($AB$18*$BK68+CK68*(2*$BG68-$BK68))/(2*$BG68))</f>
        <v> </v>
      </c>
      <c r="CO68" s="146" t="str">
        <f aca="false">IF(CH68=0," ",(CN68-CH68)*100/CN68)</f>
        <v> </v>
      </c>
      <c r="CP68" s="140"/>
      <c r="CQ68" s="140"/>
      <c r="CR68" s="140"/>
      <c r="CS68" s="118" t="str">
        <f aca="false">IF(CP68=0," ",($AB$17-(CP68*$BM68))/(1-$BM68))</f>
        <v> </v>
      </c>
      <c r="CT68" s="118" t="str">
        <f aca="false">IF(CR68=0," ",(CR68-CS68)*100/CR68)</f>
        <v> </v>
      </c>
      <c r="CU68" s="146" t="str">
        <f aca="false">IF(CP68=0," ",($AB$17-CP68)*100/$AB$17)</f>
        <v> </v>
      </c>
      <c r="CV68" s="118" t="str">
        <f aca="false">IF(CP68=0," ",($AB$17*$BK68+CS68*(2*$BG68-$BK68))/(2*$BG68))</f>
        <v> </v>
      </c>
      <c r="CW68" s="150" t="str">
        <f aca="false">IF(CP68=0," ",(CV68-CP68)*100/CV68)</f>
        <v> </v>
      </c>
      <c r="CY68" s="2"/>
      <c r="CZ68" s="2"/>
      <c r="DA68" s="2"/>
      <c r="DB68" s="2"/>
      <c r="DC68" s="2"/>
      <c r="DD68" s="2"/>
      <c r="DE68" s="2"/>
      <c r="DF68" s="2"/>
      <c r="DG68" s="2"/>
      <c r="DH68" s="2"/>
      <c r="DI68" s="2"/>
      <c r="DJ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P68" s="0"/>
    </row>
    <row r="69" s="193" customFormat="true" ht="12.75" hidden="false" customHeight="false" outlineLevel="0" collapsed="false">
      <c r="R69" s="225"/>
      <c r="AK69" s="231"/>
      <c r="BA69" s="141"/>
      <c r="BB69" s="142"/>
      <c r="BC69" s="140"/>
      <c r="BD69" s="143"/>
      <c r="BE69" s="143"/>
      <c r="BF69" s="143"/>
      <c r="BG69" s="144"/>
      <c r="BH69" s="140"/>
      <c r="BI69" s="140"/>
      <c r="BJ69" s="148"/>
      <c r="BK69" s="118" t="n">
        <f aca="false">BH69+BI69</f>
        <v>0</v>
      </c>
      <c r="BL69" s="145" t="n">
        <f aca="false">(0.0000005885777787*BG69)/($M$6*$E$23)</f>
        <v>0</v>
      </c>
      <c r="BM69" s="118" t="e">
        <f aca="false">BH69/BK69</f>
        <v>#DIV/0!</v>
      </c>
      <c r="BN69" s="118" t="e">
        <f aca="false">(BG69-BK69)/BK69</f>
        <v>#DIV/0!</v>
      </c>
      <c r="BO69" s="118" t="n">
        <f aca="false">BH69/($M$5*2.628758183)</f>
        <v>0</v>
      </c>
      <c r="BP69" s="118" t="n">
        <f aca="false">BO69*1.03^($M$7-BD69)</f>
        <v>0</v>
      </c>
      <c r="BQ69" s="118" t="e">
        <f aca="false">$AB$12*(1+BN69-BM69+(BM69*$BE$5))/(1+BN69-BM69-(BN69*BM69*$BE$5))</f>
        <v>#DIV/0!</v>
      </c>
      <c r="BR69" s="118" t="e">
        <f aca="false">(BK69*$AB$12-BI69*BQ69)/BH69</f>
        <v>#DIV/0!</v>
      </c>
      <c r="BS69" s="118" t="e">
        <f aca="false">($AB$12*BK69+BN69*BK69*BQ69)/BG69</f>
        <v>#DIV/0!</v>
      </c>
      <c r="BT69" s="146" t="e">
        <f aca="false">0.01*(((BS69+BQ69)/2)-BR69)</f>
        <v>#DIV/0!</v>
      </c>
      <c r="BU69" s="146" t="e">
        <f aca="false">((BE69+BF69)/2)-BT69</f>
        <v>#DIV/0!</v>
      </c>
      <c r="BV69" s="145" t="e">
        <f aca="false">BP69/BU69</f>
        <v>#DIV/0!</v>
      </c>
      <c r="BW69" s="140"/>
      <c r="BX69" s="140"/>
      <c r="BY69" s="140"/>
      <c r="BZ69" s="144"/>
      <c r="CA69" s="144"/>
      <c r="CB69" s="144"/>
      <c r="CC69" s="118" t="str">
        <f aca="false">IF(BZ69=0," ",($AB$12-(BZ69*$BM69))/(1-$BM69))</f>
        <v> </v>
      </c>
      <c r="CD69" s="118" t="str">
        <f aca="false">IF(CB69=0," ",(CB69-CC69)*100/CB69)</f>
        <v> </v>
      </c>
      <c r="CE69" s="146" t="str">
        <f aca="false">IF(BZ69=0," ",($AB$12-BZ69)*100/$AB$12)</f>
        <v> </v>
      </c>
      <c r="CF69" s="118" t="str">
        <f aca="false">IF(BZ69=0," ",($AB$12*$BK69+CC69*(2*$BG69-$BK69))/(2*$BG69))</f>
        <v> </v>
      </c>
      <c r="CG69" s="146" t="str">
        <f aca="false">IF(BZ69=0," ",(CF69-BZ69)*100/CF69)</f>
        <v> </v>
      </c>
      <c r="CH69" s="149"/>
      <c r="CI69" s="149"/>
      <c r="CJ69" s="149"/>
      <c r="CK69" s="145" t="str">
        <f aca="false">IF(CH69=0," ",($AB$18-(CH69*$BM69))/(1-$BM69))</f>
        <v> </v>
      </c>
      <c r="CL69" s="118" t="str">
        <f aca="false">IF(CJ69=0," ",(CJ69-CK69)*100/CJ69)</f>
        <v> </v>
      </c>
      <c r="CM69" s="146" t="str">
        <f aca="false">IF(CH69=0," ",($AB$18-CH69)*100/$AB$18)</f>
        <v> </v>
      </c>
      <c r="CN69" s="145" t="str">
        <f aca="false">IF(CH69=0," ",($AB$18*$BK69+CK69*(2*$BG69-$BK69))/(2*$BG69))</f>
        <v> </v>
      </c>
      <c r="CO69" s="146" t="str">
        <f aca="false">IF(CH69=0," ",(CN69-CH69)*100/CN69)</f>
        <v> </v>
      </c>
      <c r="CP69" s="140"/>
      <c r="CQ69" s="140"/>
      <c r="CR69" s="140"/>
      <c r="CS69" s="118" t="str">
        <f aca="false">IF(CP69=0," ",($AB$17-(CP69*$BM69))/(1-$BM69))</f>
        <v> </v>
      </c>
      <c r="CT69" s="118" t="str">
        <f aca="false">IF(CR69=0," ",(CR69-CS69)*100/CR69)</f>
        <v> </v>
      </c>
      <c r="CU69" s="146" t="str">
        <f aca="false">IF(CP69=0," ",($AB$17-CP69)*100/$AB$17)</f>
        <v> </v>
      </c>
      <c r="CV69" s="118" t="str">
        <f aca="false">IF(CP69=0," ",($AB$17*$BK69+CS69*(2*$BG69-$BK69))/(2*$BG69))</f>
        <v> </v>
      </c>
      <c r="CW69" s="150" t="str">
        <f aca="false">IF(CP69=0," ",(CV69-CP69)*100/CV69)</f>
        <v> </v>
      </c>
      <c r="EP69" s="27"/>
    </row>
    <row r="70" s="193" customFormat="true" ht="12.75" hidden="false" customHeight="false" outlineLevel="0" collapsed="false">
      <c r="R70" s="225"/>
      <c r="AK70" s="231"/>
      <c r="BA70" s="141"/>
      <c r="BB70" s="142"/>
      <c r="BC70" s="140"/>
      <c r="BD70" s="143"/>
      <c r="BE70" s="143"/>
      <c r="BF70" s="143"/>
      <c r="BG70" s="144"/>
      <c r="BH70" s="140"/>
      <c r="BI70" s="140"/>
      <c r="BJ70" s="148"/>
      <c r="BK70" s="118" t="n">
        <f aca="false">BH70+BI70</f>
        <v>0</v>
      </c>
      <c r="BL70" s="145" t="n">
        <f aca="false">(0.0000005885777787*BG70)/($M$6*$E$23)</f>
        <v>0</v>
      </c>
      <c r="BM70" s="118" t="e">
        <f aca="false">BH70/BK70</f>
        <v>#DIV/0!</v>
      </c>
      <c r="BN70" s="118" t="e">
        <f aca="false">(BG70-BK70)/BK70</f>
        <v>#DIV/0!</v>
      </c>
      <c r="BO70" s="118" t="n">
        <f aca="false">BH70/($M$5*2.628758183)</f>
        <v>0</v>
      </c>
      <c r="BP70" s="118" t="n">
        <f aca="false">BO70*1.03^($M$7-BD70)</f>
        <v>0</v>
      </c>
      <c r="BQ70" s="118" t="e">
        <f aca="false">$AB$12*(1+BN70-BM70+(BM70*$BE$5))/(1+BN70-BM70-(BN70*BM70*$BE$5))</f>
        <v>#DIV/0!</v>
      </c>
      <c r="BR70" s="118" t="e">
        <f aca="false">(BK70*$AB$12-BI70*BQ70)/BH70</f>
        <v>#DIV/0!</v>
      </c>
      <c r="BS70" s="118" t="e">
        <f aca="false">($AB$12*BK70+BN70*BK70*BQ70)/BG70</f>
        <v>#DIV/0!</v>
      </c>
      <c r="BT70" s="146" t="e">
        <f aca="false">0.01*(((BS70+BQ70)/2)-BR70)</f>
        <v>#DIV/0!</v>
      </c>
      <c r="BU70" s="146" t="e">
        <f aca="false">((BE70+BF70)/2)-BT70</f>
        <v>#DIV/0!</v>
      </c>
      <c r="BV70" s="145" t="e">
        <f aca="false">BP70/BU70</f>
        <v>#DIV/0!</v>
      </c>
      <c r="BW70" s="140"/>
      <c r="BX70" s="140"/>
      <c r="BY70" s="140"/>
      <c r="BZ70" s="144"/>
      <c r="CA70" s="144"/>
      <c r="CB70" s="144"/>
      <c r="CC70" s="118" t="str">
        <f aca="false">IF(BZ70=0," ",($AB$12-(BZ70*$BM70))/(1-$BM70))</f>
        <v> </v>
      </c>
      <c r="CD70" s="118" t="str">
        <f aca="false">IF(CB70=0," ",(CB70-CC70)*100/CB70)</f>
        <v> </v>
      </c>
      <c r="CE70" s="146" t="str">
        <f aca="false">IF(BZ70=0," ",($AB$12-BZ70)*100/$AB$12)</f>
        <v> </v>
      </c>
      <c r="CF70" s="118" t="str">
        <f aca="false">IF(BZ70=0," ",($AB$12*$BK70+CC70*(2*$BG70-$BK70))/(2*$BG70))</f>
        <v> </v>
      </c>
      <c r="CG70" s="146" t="str">
        <f aca="false">IF(BZ70=0," ",(CF70-BZ70)*100/CF70)</f>
        <v> </v>
      </c>
      <c r="CH70" s="149"/>
      <c r="CI70" s="149"/>
      <c r="CJ70" s="149"/>
      <c r="CK70" s="145" t="str">
        <f aca="false">IF(CH70=0," ",($AB$18-(CH70*$BM70))/(1-$BM70))</f>
        <v> </v>
      </c>
      <c r="CL70" s="118" t="str">
        <f aca="false">IF(CJ70=0," ",(CJ70-CK70)*100/CJ70)</f>
        <v> </v>
      </c>
      <c r="CM70" s="146" t="str">
        <f aca="false">IF(CH70=0," ",($AB$18-CH70)*100/$AB$18)</f>
        <v> </v>
      </c>
      <c r="CN70" s="145" t="str">
        <f aca="false">IF(CH70=0," ",($AB$18*$BK70+CK70*(2*$BG70-$BK70))/(2*$BG70))</f>
        <v> </v>
      </c>
      <c r="CO70" s="146" t="str">
        <f aca="false">IF(CH70=0," ",(CN70-CH70)*100/CN70)</f>
        <v> </v>
      </c>
      <c r="CP70" s="140"/>
      <c r="CQ70" s="140"/>
      <c r="CR70" s="140"/>
      <c r="CS70" s="118" t="str">
        <f aca="false">IF(CP70=0," ",($AB$17-(CP70*$BM70))/(1-$BM70))</f>
        <v> </v>
      </c>
      <c r="CT70" s="118" t="str">
        <f aca="false">IF(CR70=0," ",(CR70-CS70)*100/CR70)</f>
        <v> </v>
      </c>
      <c r="CU70" s="146" t="str">
        <f aca="false">IF(CP70=0," ",($AB$17-CP70)*100/$AB$17)</f>
        <v> </v>
      </c>
      <c r="CV70" s="118" t="str">
        <f aca="false">IF(CP70=0," ",($AB$17*$BK70+CS70*(2*$BG70-$BK70))/(2*$BG70))</f>
        <v> </v>
      </c>
      <c r="CW70" s="150" t="str">
        <f aca="false">IF(CP70=0," ",(CV70-CP70)*100/CV70)</f>
        <v> </v>
      </c>
      <c r="EP70" s="21"/>
    </row>
    <row r="71" s="193" customFormat="true" ht="12.75" hidden="false" customHeight="false" outlineLevel="0" collapsed="false">
      <c r="R71" s="225"/>
      <c r="AK71" s="231"/>
      <c r="BA71" s="141"/>
      <c r="BB71" s="142"/>
      <c r="BC71" s="140"/>
      <c r="BD71" s="143"/>
      <c r="BE71" s="143"/>
      <c r="BF71" s="143"/>
      <c r="BG71" s="144"/>
      <c r="BH71" s="140"/>
      <c r="BI71" s="140"/>
      <c r="BJ71" s="148"/>
      <c r="BK71" s="118" t="n">
        <f aca="false">BH71+BI71</f>
        <v>0</v>
      </c>
      <c r="BL71" s="145" t="n">
        <f aca="false">(0.0000005885777787*BG71)/($M$6*$E$23)</f>
        <v>0</v>
      </c>
      <c r="BM71" s="118" t="e">
        <f aca="false">BH71/BK71</f>
        <v>#DIV/0!</v>
      </c>
      <c r="BN71" s="118" t="e">
        <f aca="false">(BG71-BK71)/BK71</f>
        <v>#DIV/0!</v>
      </c>
      <c r="BO71" s="118" t="n">
        <f aca="false">BH71/($M$5*2.628758183)</f>
        <v>0</v>
      </c>
      <c r="BP71" s="118" t="n">
        <f aca="false">BO71*1.03^($M$7-BD71)</f>
        <v>0</v>
      </c>
      <c r="BQ71" s="118" t="e">
        <f aca="false">$AB$12*(1+BN71-BM71+(BM71*$BE$5))/(1+BN71-BM71-(BN71*BM71*$BE$5))</f>
        <v>#DIV/0!</v>
      </c>
      <c r="BR71" s="118" t="e">
        <f aca="false">(BK71*$AB$12-BI71*BQ71)/BH71</f>
        <v>#DIV/0!</v>
      </c>
      <c r="BS71" s="118" t="e">
        <f aca="false">($AB$12*BK71+BN71*BK71*BQ71)/BG71</f>
        <v>#DIV/0!</v>
      </c>
      <c r="BT71" s="146" t="e">
        <f aca="false">0.01*(((BS71+BQ71)/2)-BR71)</f>
        <v>#DIV/0!</v>
      </c>
      <c r="BU71" s="146" t="e">
        <f aca="false">((BE71+BF71)/2)-BT71</f>
        <v>#DIV/0!</v>
      </c>
      <c r="BV71" s="145" t="e">
        <f aca="false">BP71/BU71</f>
        <v>#DIV/0!</v>
      </c>
      <c r="BW71" s="140"/>
      <c r="BX71" s="140"/>
      <c r="BY71" s="140"/>
      <c r="BZ71" s="144"/>
      <c r="CA71" s="144"/>
      <c r="CB71" s="144"/>
      <c r="CC71" s="118" t="str">
        <f aca="false">IF(BZ71=0," ",($AB$12-(BZ71*$BM71))/(1-$BM71))</f>
        <v> </v>
      </c>
      <c r="CD71" s="118" t="str">
        <f aca="false">IF(CB71=0," ",(CB71-CC71)*100/CB71)</f>
        <v> </v>
      </c>
      <c r="CE71" s="146" t="str">
        <f aca="false">IF(BZ71=0," ",($AB$12-BZ71)*100/$AB$12)</f>
        <v> </v>
      </c>
      <c r="CF71" s="118" t="str">
        <f aca="false">IF(BZ71=0," ",($AB$12*$BK71+CC71*(2*$BG71-$BK71))/(2*$BG71))</f>
        <v> </v>
      </c>
      <c r="CG71" s="146" t="str">
        <f aca="false">IF(BZ71=0," ",(CF71-BZ71)*100/CF71)</f>
        <v> </v>
      </c>
      <c r="CH71" s="149"/>
      <c r="CI71" s="149"/>
      <c r="CJ71" s="149"/>
      <c r="CK71" s="145" t="str">
        <f aca="false">IF(CH71=0," ",($AB$18-(CH71*$BM71))/(1-$BM71))</f>
        <v> </v>
      </c>
      <c r="CL71" s="118" t="str">
        <f aca="false">IF(CJ71=0," ",(CJ71-CK71)*100/CJ71)</f>
        <v> </v>
      </c>
      <c r="CM71" s="146" t="str">
        <f aca="false">IF(CH71=0," ",($AB$18-CH71)*100/$AB$18)</f>
        <v> </v>
      </c>
      <c r="CN71" s="145" t="str">
        <f aca="false">IF(CH71=0," ",($AB$18*$BK71+CK71*(2*$BG71-$BK71))/(2*$BG71))</f>
        <v> </v>
      </c>
      <c r="CO71" s="146" t="str">
        <f aca="false">IF(CH71=0," ",(CN71-CH71)*100/CN71)</f>
        <v> </v>
      </c>
      <c r="CP71" s="140"/>
      <c r="CQ71" s="140"/>
      <c r="CR71" s="140"/>
      <c r="CS71" s="118" t="str">
        <f aca="false">IF(CP71=0," ",($AB$17-(CP71*$BM71))/(1-$BM71))</f>
        <v> </v>
      </c>
      <c r="CT71" s="118" t="str">
        <f aca="false">IF(CR71=0," ",(CR71-CS71)*100/CR71)</f>
        <v> </v>
      </c>
      <c r="CU71" s="146" t="str">
        <f aca="false">IF(CP71=0," ",($AB$17-CP71)*100/$AB$17)</f>
        <v> </v>
      </c>
      <c r="CV71" s="118" t="str">
        <f aca="false">IF(CP71=0," ",($AB$17*$BK71+CS71*(2*$BG71-$BK71))/(2*$BG71))</f>
        <v> </v>
      </c>
      <c r="CW71" s="150" t="str">
        <f aca="false">IF(CP71=0," ",(CV71-CP71)*100/CV71)</f>
        <v> </v>
      </c>
      <c r="EP71" s="21"/>
    </row>
    <row r="72" s="193" customFormat="true" ht="12.75" hidden="false" customHeight="false" outlineLevel="0" collapsed="false">
      <c r="R72" s="225"/>
      <c r="AK72" s="231"/>
      <c r="BA72" s="141"/>
      <c r="BB72" s="142"/>
      <c r="BC72" s="140"/>
      <c r="BD72" s="143"/>
      <c r="BE72" s="143"/>
      <c r="BF72" s="143"/>
      <c r="BG72" s="144"/>
      <c r="BH72" s="140"/>
      <c r="BI72" s="140"/>
      <c r="BJ72" s="148"/>
      <c r="BK72" s="118" t="n">
        <f aca="false">BH72+BI72</f>
        <v>0</v>
      </c>
      <c r="BL72" s="145" t="n">
        <f aca="false">(0.0000005885777787*BG72)/($M$6*$E$23)</f>
        <v>0</v>
      </c>
      <c r="BM72" s="118" t="e">
        <f aca="false">BH72/BK72</f>
        <v>#DIV/0!</v>
      </c>
      <c r="BN72" s="118" t="e">
        <f aca="false">(BG72-BK72)/BK72</f>
        <v>#DIV/0!</v>
      </c>
      <c r="BO72" s="118" t="n">
        <f aca="false">BH72/($M$5*2.628758183)</f>
        <v>0</v>
      </c>
      <c r="BP72" s="118" t="n">
        <f aca="false">BO72*1.03^($M$7-BD72)</f>
        <v>0</v>
      </c>
      <c r="BQ72" s="118" t="e">
        <f aca="false">$AB$12*(1+BN72-BM72+(BM72*$BE$5))/(1+BN72-BM72-(BN72*BM72*$BE$5))</f>
        <v>#DIV/0!</v>
      </c>
      <c r="BR72" s="118" t="e">
        <f aca="false">(BK72*$AB$12-BI72*BQ72)/BH72</f>
        <v>#DIV/0!</v>
      </c>
      <c r="BS72" s="118" t="e">
        <f aca="false">($AB$12*BK72+BN72*BK72*BQ72)/BG72</f>
        <v>#DIV/0!</v>
      </c>
      <c r="BT72" s="146" t="e">
        <f aca="false">0.01*(((BS72+BQ72)/2)-BR72)</f>
        <v>#DIV/0!</v>
      </c>
      <c r="BU72" s="146" t="e">
        <f aca="false">((BE72+BF72)/2)-BT72</f>
        <v>#DIV/0!</v>
      </c>
      <c r="BV72" s="145" t="e">
        <f aca="false">BP72/BU72</f>
        <v>#DIV/0!</v>
      </c>
      <c r="BW72" s="140"/>
      <c r="BX72" s="140"/>
      <c r="BY72" s="140"/>
      <c r="BZ72" s="144"/>
      <c r="CA72" s="144"/>
      <c r="CB72" s="144"/>
      <c r="CC72" s="118" t="str">
        <f aca="false">IF(BZ72=0," ",($AB$12-(BZ72*$BM72))/(1-$BM72))</f>
        <v> </v>
      </c>
      <c r="CD72" s="118" t="str">
        <f aca="false">IF(CB72=0," ",(CB72-CC72)*100/CB72)</f>
        <v> </v>
      </c>
      <c r="CE72" s="146" t="str">
        <f aca="false">IF(BZ72=0," ",($AB$12-BZ72)*100/$AB$12)</f>
        <v> </v>
      </c>
      <c r="CF72" s="118" t="str">
        <f aca="false">IF(BZ72=0," ",($AB$12*$BK72+CC72*(2*$BG72-$BK72))/(2*$BG72))</f>
        <v> </v>
      </c>
      <c r="CG72" s="146" t="str">
        <f aca="false">IF(BZ72=0," ",(CF72-BZ72)*100/CF72)</f>
        <v> </v>
      </c>
      <c r="CH72" s="149"/>
      <c r="CI72" s="149"/>
      <c r="CJ72" s="149"/>
      <c r="CK72" s="145" t="str">
        <f aca="false">IF(CH72=0," ",($AB$18-(CH72*$BM72))/(1-$BM72))</f>
        <v> </v>
      </c>
      <c r="CL72" s="118" t="str">
        <f aca="false">IF(CJ72=0," ",(CJ72-CK72)*100/CJ72)</f>
        <v> </v>
      </c>
      <c r="CM72" s="146" t="str">
        <f aca="false">IF(CH72=0," ",($AB$18-CH72)*100/$AB$18)</f>
        <v> </v>
      </c>
      <c r="CN72" s="145" t="str">
        <f aca="false">IF(CH72=0," ",($AB$18*$BK72+CK72*(2*$BG72-$BK72))/(2*$BG72))</f>
        <v> </v>
      </c>
      <c r="CO72" s="146" t="str">
        <f aca="false">IF(CH72=0," ",(CN72-CH72)*100/CN72)</f>
        <v> </v>
      </c>
      <c r="CP72" s="140"/>
      <c r="CQ72" s="140"/>
      <c r="CR72" s="140"/>
      <c r="CS72" s="118" t="str">
        <f aca="false">IF(CP72=0," ",($AB$17-(CP72*$BM72))/(1-$BM72))</f>
        <v> </v>
      </c>
      <c r="CT72" s="118" t="str">
        <f aca="false">IF(CR72=0," ",(CR72-CS72)*100/CR72)</f>
        <v> </v>
      </c>
      <c r="CU72" s="146" t="str">
        <f aca="false">IF(CP72=0," ",($AB$17-CP72)*100/$AB$17)</f>
        <v> </v>
      </c>
      <c r="CV72" s="118" t="str">
        <f aca="false">IF(CP72=0," ",($AB$17*$BK72+CS72*(2*$BG72-$BK72))/(2*$BG72))</f>
        <v> </v>
      </c>
      <c r="CW72" s="150" t="str">
        <f aca="false">IF(CP72=0," ",(CV72-CP72)*100/CV72)</f>
        <v> </v>
      </c>
      <c r="EP72" s="21"/>
    </row>
    <row r="73" s="193" customFormat="true" ht="12.75" hidden="false" customHeight="false" outlineLevel="0" collapsed="false">
      <c r="R73" s="225"/>
      <c r="AK73" s="231"/>
      <c r="BA73" s="141"/>
      <c r="BB73" s="142"/>
      <c r="BC73" s="140"/>
      <c r="BD73" s="143"/>
      <c r="BE73" s="143"/>
      <c r="BF73" s="143"/>
      <c r="BG73" s="144"/>
      <c r="BH73" s="140"/>
      <c r="BI73" s="140"/>
      <c r="BJ73" s="148"/>
      <c r="BK73" s="118" t="n">
        <f aca="false">BH73+BI73</f>
        <v>0</v>
      </c>
      <c r="BL73" s="145" t="n">
        <f aca="false">(0.0000005885777787*BG73)/($M$6*$E$23)</f>
        <v>0</v>
      </c>
      <c r="BM73" s="118" t="e">
        <f aca="false">BH73/BK73</f>
        <v>#DIV/0!</v>
      </c>
      <c r="BN73" s="118" t="e">
        <f aca="false">(BG73-BK73)/BK73</f>
        <v>#DIV/0!</v>
      </c>
      <c r="BO73" s="118" t="n">
        <f aca="false">BH73/($M$5*2.628758183)</f>
        <v>0</v>
      </c>
      <c r="BP73" s="118" t="n">
        <f aca="false">BO73*1.03^($M$7-BD73)</f>
        <v>0</v>
      </c>
      <c r="BQ73" s="118" t="e">
        <f aca="false">$AB$12*(1+BN73-BM73+(BM73*$BE$5))/(1+BN73-BM73-(BN73*BM73*$BE$5))</f>
        <v>#DIV/0!</v>
      </c>
      <c r="BR73" s="118" t="e">
        <f aca="false">(BK73*$AB$12-BI73*BQ73)/BH73</f>
        <v>#DIV/0!</v>
      </c>
      <c r="BS73" s="118" t="e">
        <f aca="false">($AB$12*BK73+BN73*BK73*BQ73)/BG73</f>
        <v>#DIV/0!</v>
      </c>
      <c r="BT73" s="146" t="e">
        <f aca="false">0.01*(((BS73+BQ73)/2)-BR73)</f>
        <v>#DIV/0!</v>
      </c>
      <c r="BU73" s="146" t="e">
        <f aca="false">((BE73+BF73)/2)-BT73</f>
        <v>#DIV/0!</v>
      </c>
      <c r="BV73" s="145" t="e">
        <f aca="false">BP73/BU73</f>
        <v>#DIV/0!</v>
      </c>
      <c r="BW73" s="140"/>
      <c r="BX73" s="140"/>
      <c r="BY73" s="140"/>
      <c r="BZ73" s="144"/>
      <c r="CA73" s="144"/>
      <c r="CB73" s="144"/>
      <c r="CC73" s="118" t="str">
        <f aca="false">IF(BZ73=0," ",($AB$12-(BZ73*$BM73))/(1-$BM73))</f>
        <v> </v>
      </c>
      <c r="CD73" s="118" t="str">
        <f aca="false">IF(CB73=0," ",(CB73-CC73)*100/CB73)</f>
        <v> </v>
      </c>
      <c r="CE73" s="146" t="str">
        <f aca="false">IF(BZ73=0," ",($AB$12-BZ73)*100/$AB$12)</f>
        <v> </v>
      </c>
      <c r="CF73" s="118" t="str">
        <f aca="false">IF(BZ73=0," ",($AB$12*$BK73+CC73*(2*$BG73-$BK73))/(2*$BG73))</f>
        <v> </v>
      </c>
      <c r="CG73" s="146" t="str">
        <f aca="false">IF(BZ73=0," ",(CF73-BZ73)*100/CF73)</f>
        <v> </v>
      </c>
      <c r="CH73" s="149"/>
      <c r="CI73" s="149"/>
      <c r="CJ73" s="149"/>
      <c r="CK73" s="145" t="str">
        <f aca="false">IF(CH73=0," ",($AB$18-(CH73*$BM73))/(1-$BM73))</f>
        <v> </v>
      </c>
      <c r="CL73" s="118" t="str">
        <f aca="false">IF(CJ73=0," ",(CJ73-CK73)*100/CJ73)</f>
        <v> </v>
      </c>
      <c r="CM73" s="146" t="str">
        <f aca="false">IF(CH73=0," ",($AB$18-CH73)*100/$AB$18)</f>
        <v> </v>
      </c>
      <c r="CN73" s="145" t="str">
        <f aca="false">IF(CH73=0," ",($AB$18*$BK73+CK73*(2*$BG73-$BK73))/(2*$BG73))</f>
        <v> </v>
      </c>
      <c r="CO73" s="146" t="str">
        <f aca="false">IF(CH73=0," ",(CN73-CH73)*100/CN73)</f>
        <v> </v>
      </c>
      <c r="CP73" s="140"/>
      <c r="CQ73" s="140"/>
      <c r="CR73" s="140"/>
      <c r="CS73" s="118" t="str">
        <f aca="false">IF(CP73=0," ",($AB$17-(CP73*$BM73))/(1-$BM73))</f>
        <v> </v>
      </c>
      <c r="CT73" s="118" t="str">
        <f aca="false">IF(CR73=0," ",(CR73-CS73)*100/CR73)</f>
        <v> </v>
      </c>
      <c r="CU73" s="146" t="str">
        <f aca="false">IF(CP73=0," ",($AB$17-CP73)*100/$AB$17)</f>
        <v> </v>
      </c>
      <c r="CV73" s="118" t="str">
        <f aca="false">IF(CP73=0," ",($AB$17*$BK73+CS73*(2*$BG73-$BK73))/(2*$BG73))</f>
        <v> </v>
      </c>
      <c r="CW73" s="150" t="str">
        <f aca="false">IF(CP73=0," ",(CV73-CP73)*100/CV73)</f>
        <v> </v>
      </c>
      <c r="EP73" s="21"/>
    </row>
    <row r="74" s="193" customFormat="true" ht="12.75" hidden="false" customHeight="false" outlineLevel="0" collapsed="false">
      <c r="R74" s="225"/>
      <c r="AK74" s="231"/>
      <c r="BA74" s="141"/>
      <c r="BB74" s="142"/>
      <c r="BC74" s="140"/>
      <c r="BD74" s="143"/>
      <c r="BE74" s="143"/>
      <c r="BF74" s="143"/>
      <c r="BG74" s="144"/>
      <c r="BH74" s="140"/>
      <c r="BI74" s="140"/>
      <c r="BJ74" s="148"/>
      <c r="BK74" s="118" t="n">
        <f aca="false">BH74+BI74</f>
        <v>0</v>
      </c>
      <c r="BL74" s="145" t="n">
        <f aca="false">(0.0000005885777787*BG74)/($M$6*$E$23)</f>
        <v>0</v>
      </c>
      <c r="BM74" s="118" t="e">
        <f aca="false">BH74/BK74</f>
        <v>#DIV/0!</v>
      </c>
      <c r="BN74" s="118" t="e">
        <f aca="false">(BG74-BK74)/BK74</f>
        <v>#DIV/0!</v>
      </c>
      <c r="BO74" s="118" t="n">
        <f aca="false">BH74/($M$5*2.628758183)</f>
        <v>0</v>
      </c>
      <c r="BP74" s="118" t="n">
        <f aca="false">BO74*1.03^($M$7-BD74)</f>
        <v>0</v>
      </c>
      <c r="BQ74" s="118" t="e">
        <f aca="false">$AB$12*(1+BN74-BM74+(BM74*$BE$5))/(1+BN74-BM74-(BN74*BM74*$BE$5))</f>
        <v>#DIV/0!</v>
      </c>
      <c r="BR74" s="118" t="e">
        <f aca="false">(BK74*$AB$12-BI74*BQ74)/BH74</f>
        <v>#DIV/0!</v>
      </c>
      <c r="BS74" s="118" t="e">
        <f aca="false">($AB$12*BK74+BN74*BK74*BQ74)/BG74</f>
        <v>#DIV/0!</v>
      </c>
      <c r="BT74" s="146" t="e">
        <f aca="false">0.01*(((BS74+BQ74)/2)-BR74)</f>
        <v>#DIV/0!</v>
      </c>
      <c r="BU74" s="146" t="e">
        <f aca="false">((BE74+BF74)/2)-BT74</f>
        <v>#DIV/0!</v>
      </c>
      <c r="BV74" s="145" t="e">
        <f aca="false">BP74/BU74</f>
        <v>#DIV/0!</v>
      </c>
      <c r="BW74" s="140"/>
      <c r="BX74" s="140"/>
      <c r="BY74" s="140"/>
      <c r="BZ74" s="144"/>
      <c r="CA74" s="144"/>
      <c r="CB74" s="144"/>
      <c r="CC74" s="118" t="str">
        <f aca="false">IF(BZ74=0," ",($AB$12-(BZ74*$BM74))/(1-$BM74))</f>
        <v> </v>
      </c>
      <c r="CD74" s="118" t="str">
        <f aca="false">IF(CB74=0," ",(CB74-CC74)*100/CB74)</f>
        <v> </v>
      </c>
      <c r="CE74" s="146" t="str">
        <f aca="false">IF(BZ74=0," ",($AB$12-BZ74)*100/$AB$12)</f>
        <v> </v>
      </c>
      <c r="CF74" s="118" t="str">
        <f aca="false">IF(BZ74=0," ",($AB$12*$BK74+CC74*(2*$BG74-$BK74))/(2*$BG74))</f>
        <v> </v>
      </c>
      <c r="CG74" s="146" t="str">
        <f aca="false">IF(BZ74=0," ",(CF74-BZ74)*100/CF74)</f>
        <v> </v>
      </c>
      <c r="CH74" s="149"/>
      <c r="CI74" s="149"/>
      <c r="CJ74" s="149"/>
      <c r="CK74" s="145" t="str">
        <f aca="false">IF(CH74=0," ",($AB$18-(CH74*$BM74))/(1-$BM74))</f>
        <v> </v>
      </c>
      <c r="CL74" s="118" t="str">
        <f aca="false">IF(CJ74=0," ",(CJ74-CK74)*100/CJ74)</f>
        <v> </v>
      </c>
      <c r="CM74" s="146" t="str">
        <f aca="false">IF(CH74=0," ",($AB$18-CH74)*100/$AB$18)</f>
        <v> </v>
      </c>
      <c r="CN74" s="145" t="str">
        <f aca="false">IF(CH74=0," ",($AB$18*$BK74+CK74*(2*$BG74-$BK74))/(2*$BG74))</f>
        <v> </v>
      </c>
      <c r="CO74" s="146" t="str">
        <f aca="false">IF(CH74=0," ",(CN74-CH74)*100/CN74)</f>
        <v> </v>
      </c>
      <c r="CP74" s="140"/>
      <c r="CQ74" s="140"/>
      <c r="CR74" s="140"/>
      <c r="CS74" s="118" t="str">
        <f aca="false">IF(CP74=0," ",($AB$17-(CP74*$BM74))/(1-$BM74))</f>
        <v> </v>
      </c>
      <c r="CT74" s="118" t="str">
        <f aca="false">IF(CR74=0," ",(CR74-CS74)*100/CR74)</f>
        <v> </v>
      </c>
      <c r="CU74" s="146" t="str">
        <f aca="false">IF(CP74=0," ",($AB$17-CP74)*100/$AB$17)</f>
        <v> </v>
      </c>
      <c r="CV74" s="118" t="str">
        <f aca="false">IF(CP74=0," ",($AB$17*$BK74+CS74*(2*$BG74-$BK74))/(2*$BG74))</f>
        <v> </v>
      </c>
      <c r="CW74" s="150" t="str">
        <f aca="false">IF(CP74=0," ",(CV74-CP74)*100/CV74)</f>
        <v> </v>
      </c>
      <c r="EP74" s="54"/>
    </row>
    <row r="75" s="193" customFormat="true" ht="12.75" hidden="false" customHeight="false" outlineLevel="0" collapsed="false">
      <c r="R75" s="225"/>
      <c r="AK75" s="231"/>
      <c r="BA75" s="141"/>
      <c r="BB75" s="142"/>
      <c r="BC75" s="140"/>
      <c r="BD75" s="143"/>
      <c r="BE75" s="143"/>
      <c r="BF75" s="143"/>
      <c r="BG75" s="144"/>
      <c r="BH75" s="140"/>
      <c r="BI75" s="140"/>
      <c r="BJ75" s="148"/>
      <c r="BK75" s="118" t="n">
        <f aca="false">BH75+BI75</f>
        <v>0</v>
      </c>
      <c r="BL75" s="145" t="n">
        <f aca="false">(0.0000005885777787*BG75)/($M$6*$E$23)</f>
        <v>0</v>
      </c>
      <c r="BM75" s="118" t="e">
        <f aca="false">BH75/BK75</f>
        <v>#DIV/0!</v>
      </c>
      <c r="BN75" s="118" t="e">
        <f aca="false">(BG75-BK75)/BK75</f>
        <v>#DIV/0!</v>
      </c>
      <c r="BO75" s="118" t="n">
        <f aca="false">BH75/($M$5*2.628758183)</f>
        <v>0</v>
      </c>
      <c r="BP75" s="118" t="n">
        <f aca="false">BO75*1.03^($M$7-BD75)</f>
        <v>0</v>
      </c>
      <c r="BQ75" s="118" t="e">
        <f aca="false">$AB$12*(1+BN75-BM75+(BM75*$BE$5))/(1+BN75-BM75-(BN75*BM75*$BE$5))</f>
        <v>#DIV/0!</v>
      </c>
      <c r="BR75" s="118" t="e">
        <f aca="false">(BK75*$AB$12-BI75*BQ75)/BH75</f>
        <v>#DIV/0!</v>
      </c>
      <c r="BS75" s="118" t="e">
        <f aca="false">($AB$12*BK75+BN75*BK75*BQ75)/BG75</f>
        <v>#DIV/0!</v>
      </c>
      <c r="BT75" s="146" t="e">
        <f aca="false">0.01*(((BS75+BQ75)/2)-BR75)</f>
        <v>#DIV/0!</v>
      </c>
      <c r="BU75" s="146" t="e">
        <f aca="false">((BE75+BF75)/2)-BT75</f>
        <v>#DIV/0!</v>
      </c>
      <c r="BV75" s="145" t="e">
        <f aca="false">BP75/BU75</f>
        <v>#DIV/0!</v>
      </c>
      <c r="BW75" s="140"/>
      <c r="BX75" s="140"/>
      <c r="BY75" s="140"/>
      <c r="BZ75" s="144"/>
      <c r="CA75" s="144"/>
      <c r="CB75" s="144"/>
      <c r="CC75" s="118" t="str">
        <f aca="false">IF(BZ75=0," ",($AB$12-(BZ75*$BM75))/(1-$BM75))</f>
        <v> </v>
      </c>
      <c r="CD75" s="118" t="str">
        <f aca="false">IF(CB75=0," ",(CB75-CC75)*100/CB75)</f>
        <v> </v>
      </c>
      <c r="CE75" s="146" t="str">
        <f aca="false">IF(BZ75=0," ",($AB$12-BZ75)*100/$AB$12)</f>
        <v> </v>
      </c>
      <c r="CF75" s="118" t="str">
        <f aca="false">IF(BZ75=0," ",($AB$12*$BK75+CC75*(2*$BG75-$BK75))/(2*$BG75))</f>
        <v> </v>
      </c>
      <c r="CG75" s="146" t="str">
        <f aca="false">IF(BZ75=0," ",(CF75-BZ75)*100/CF75)</f>
        <v> </v>
      </c>
      <c r="CH75" s="149"/>
      <c r="CI75" s="149"/>
      <c r="CJ75" s="149"/>
      <c r="CK75" s="145" t="str">
        <f aca="false">IF(CH75=0," ",($AB$18-(CH75*$BM75))/(1-$BM75))</f>
        <v> </v>
      </c>
      <c r="CL75" s="118" t="str">
        <f aca="false">IF(CJ75=0," ",(CJ75-CK75)*100/CJ75)</f>
        <v> </v>
      </c>
      <c r="CM75" s="146" t="str">
        <f aca="false">IF(CH75=0," ",($AB$18-CH75)*100/$AB$18)</f>
        <v> </v>
      </c>
      <c r="CN75" s="145" t="str">
        <f aca="false">IF(CH75=0," ",($AB$18*$BK75+CK75*(2*$BG75-$BK75))/(2*$BG75))</f>
        <v> </v>
      </c>
      <c r="CO75" s="146" t="str">
        <f aca="false">IF(CH75=0," ",(CN75-CH75)*100/CN75)</f>
        <v> </v>
      </c>
      <c r="CP75" s="140"/>
      <c r="CQ75" s="140"/>
      <c r="CR75" s="140"/>
      <c r="CS75" s="118" t="str">
        <f aca="false">IF(CP75=0," ",($AB$17-(CP75*$BM75))/(1-$BM75))</f>
        <v> </v>
      </c>
      <c r="CT75" s="118" t="str">
        <f aca="false">IF(CR75=0," ",(CR75-CS75)*100/CR75)</f>
        <v> </v>
      </c>
      <c r="CU75" s="146" t="str">
        <f aca="false">IF(CP75=0," ",($AB$17-CP75)*100/$AB$17)</f>
        <v> </v>
      </c>
      <c r="CV75" s="118" t="str">
        <f aca="false">IF(CP75=0," ",($AB$17*$BK75+CS75*(2*$BG75-$BK75))/(2*$BG75))</f>
        <v> </v>
      </c>
      <c r="CW75" s="150" t="str">
        <f aca="false">IF(CP75=0," ",(CV75-CP75)*100/CV75)</f>
        <v> </v>
      </c>
      <c r="EP75" s="181"/>
    </row>
    <row r="76" s="193" customFormat="true" ht="12.75" hidden="false" customHeight="false" outlineLevel="0" collapsed="false">
      <c r="R76" s="225"/>
      <c r="AK76" s="231"/>
      <c r="BA76" s="81"/>
      <c r="BB76" s="142"/>
      <c r="BC76" s="82"/>
      <c r="BD76" s="143"/>
      <c r="BE76" s="143"/>
      <c r="BF76" s="143"/>
      <c r="BG76" s="144"/>
      <c r="BH76" s="140"/>
      <c r="BI76" s="140"/>
      <c r="BJ76" s="148"/>
      <c r="BK76" s="118" t="n">
        <f aca="false">BH76+BI76</f>
        <v>0</v>
      </c>
      <c r="BL76" s="145" t="n">
        <f aca="false">(0.0000005885777787*BG76)/($M$6*$E$23)</f>
        <v>0</v>
      </c>
      <c r="BM76" s="118" t="e">
        <f aca="false">BH76/BK76</f>
        <v>#DIV/0!</v>
      </c>
      <c r="BN76" s="118" t="e">
        <f aca="false">(BG76-BK76)/BK76</f>
        <v>#DIV/0!</v>
      </c>
      <c r="BO76" s="118" t="n">
        <f aca="false">BH76/($M$5*2.628758183)</f>
        <v>0</v>
      </c>
      <c r="BP76" s="118" t="n">
        <f aca="false">BO76*1.03^($M$7-BD76)</f>
        <v>0</v>
      </c>
      <c r="BQ76" s="118" t="e">
        <f aca="false">$AB$12*(1+BN76-BM76+(BM76*$BE$5))/(1+BN76-BM76-(BN76*BM76*$BE$5))</f>
        <v>#DIV/0!</v>
      </c>
      <c r="BR76" s="118" t="e">
        <f aca="false">(BK76*$AB$12-BI76*BQ76)/BH76</f>
        <v>#DIV/0!</v>
      </c>
      <c r="BS76" s="118" t="e">
        <f aca="false">($AB$12*BK76+BN76*BK76*BQ76)/BG76</f>
        <v>#DIV/0!</v>
      </c>
      <c r="BT76" s="146" t="e">
        <f aca="false">0.01*(((BS76+BQ76)/2)-BR76)</f>
        <v>#DIV/0!</v>
      </c>
      <c r="BU76" s="146" t="e">
        <f aca="false">((BE76+BF76)/2)-BT76</f>
        <v>#DIV/0!</v>
      </c>
      <c r="BV76" s="145" t="e">
        <f aca="false">BP76/BU76</f>
        <v>#DIV/0!</v>
      </c>
      <c r="BW76" s="140"/>
      <c r="BX76" s="140"/>
      <c r="BY76" s="140"/>
      <c r="BZ76" s="144"/>
      <c r="CA76" s="144"/>
      <c r="CB76" s="144"/>
      <c r="CC76" s="118" t="str">
        <f aca="false">IF(BZ76=0," ",($AB$12-(BZ76*$BM76))/(1-$BM76))</f>
        <v> </v>
      </c>
      <c r="CD76" s="118" t="str">
        <f aca="false">IF(CB76=0," ",(CB76-CC76)*100/CB76)</f>
        <v> </v>
      </c>
      <c r="CE76" s="146" t="str">
        <f aca="false">IF(BZ76=0," ",($AB$12-BZ76)*100/$AB$12)</f>
        <v> </v>
      </c>
      <c r="CF76" s="118" t="str">
        <f aca="false">IF(BZ76=0," ",($AB$12*$BK76+CC76*(2*$BG76-$BK76))/(2*$BG76))</f>
        <v> </v>
      </c>
      <c r="CG76" s="146" t="str">
        <f aca="false">IF(BZ76=0," ",(CF76-BZ76)*100/CF76)</f>
        <v> </v>
      </c>
      <c r="CH76" s="149"/>
      <c r="CI76" s="149"/>
      <c r="CJ76" s="149"/>
      <c r="CK76" s="145" t="str">
        <f aca="false">IF(CH76=0," ",($AB$18-(CH76*$BM76))/(1-$BM76))</f>
        <v> </v>
      </c>
      <c r="CL76" s="118" t="str">
        <f aca="false">IF(CJ76=0," ",(CJ76-CK76)*100/CJ76)</f>
        <v> </v>
      </c>
      <c r="CM76" s="146" t="str">
        <f aca="false">IF(CH76=0," ",($AB$18-CH76)*100/$AB$18)</f>
        <v> </v>
      </c>
      <c r="CN76" s="145" t="str">
        <f aca="false">IF(CH76=0," ",($AB$18*$BK76+CK76*(2*$BG76-$BK76))/(2*$BG76))</f>
        <v> </v>
      </c>
      <c r="CO76" s="146" t="str">
        <f aca="false">IF(CH76=0," ",(CN76-CH76)*100/CN76)</f>
        <v> </v>
      </c>
      <c r="CP76" s="140"/>
      <c r="CQ76" s="140"/>
      <c r="CR76" s="140"/>
      <c r="CS76" s="118" t="str">
        <f aca="false">IF(CP76=0," ",($AB$17-(CP76*$BM76))/(1-$BM76))</f>
        <v> </v>
      </c>
      <c r="CT76" s="118" t="str">
        <f aca="false">IF(CR76=0," ",(CR76-CS76)*100/CR76)</f>
        <v> </v>
      </c>
      <c r="CU76" s="146" t="str">
        <f aca="false">IF(CP76=0," ",($AB$17-CP76)*100/$AB$17)</f>
        <v> </v>
      </c>
      <c r="CV76" s="118" t="str">
        <f aca="false">IF(CP76=0," ",($AB$17*$BK76+CS76*(2*$BG76-$BK76))/(2*$BG76))</f>
        <v> </v>
      </c>
      <c r="CW76" s="150" t="str">
        <f aca="false">IF(CP76=0," ",(CV76-CP76)*100/CV76)</f>
        <v> </v>
      </c>
      <c r="EP76" s="181"/>
    </row>
    <row r="77" s="193" customFormat="true" ht="12.75" hidden="false" customHeight="false" outlineLevel="0" collapsed="false">
      <c r="R77" s="225"/>
      <c r="AK77" s="231"/>
      <c r="BA77" s="141"/>
      <c r="BB77" s="142"/>
      <c r="BC77" s="140"/>
      <c r="BD77" s="143"/>
      <c r="BE77" s="143"/>
      <c r="BF77" s="143"/>
      <c r="BG77" s="144"/>
      <c r="BH77" s="140"/>
      <c r="BI77" s="140"/>
      <c r="BJ77" s="148"/>
      <c r="BK77" s="118" t="n">
        <f aca="false">BH77+BI77</f>
        <v>0</v>
      </c>
      <c r="BL77" s="145" t="n">
        <f aca="false">(0.0000005885777787*BG77)/($M$6*$E$23)</f>
        <v>0</v>
      </c>
      <c r="BM77" s="118" t="e">
        <f aca="false">BH77/BK77</f>
        <v>#DIV/0!</v>
      </c>
      <c r="BN77" s="118" t="e">
        <f aca="false">(BG77-BK77)/BK77</f>
        <v>#DIV/0!</v>
      </c>
      <c r="BO77" s="118" t="n">
        <f aca="false">BH77/($M$5*2.628758183)</f>
        <v>0</v>
      </c>
      <c r="BP77" s="118" t="n">
        <f aca="false">BO77*1.03^($M$7-BD77)</f>
        <v>0</v>
      </c>
      <c r="BQ77" s="118" t="e">
        <f aca="false">$AB$12*(1+BN77-BM77+(BM77*$BE$5))/(1+BN77-BM77-(BN77*BM77*$BE$5))</f>
        <v>#DIV/0!</v>
      </c>
      <c r="BR77" s="118" t="e">
        <f aca="false">(BK77*$AB$12-BI77*BQ77)/BH77</f>
        <v>#DIV/0!</v>
      </c>
      <c r="BS77" s="118" t="e">
        <f aca="false">($AB$12*BK77+BN77*BK77*BQ77)/BG77</f>
        <v>#DIV/0!</v>
      </c>
      <c r="BT77" s="146" t="e">
        <f aca="false">0.01*(((BS77+BQ77)/2)-BR77)</f>
        <v>#DIV/0!</v>
      </c>
      <c r="BU77" s="146" t="e">
        <f aca="false">((BE77+BF77)/2)-BT77</f>
        <v>#DIV/0!</v>
      </c>
      <c r="BV77" s="145" t="e">
        <f aca="false">BP77/BU77</f>
        <v>#DIV/0!</v>
      </c>
      <c r="BW77" s="140"/>
      <c r="BX77" s="140"/>
      <c r="BY77" s="140"/>
      <c r="BZ77" s="144"/>
      <c r="CA77" s="144"/>
      <c r="CB77" s="144"/>
      <c r="CC77" s="118" t="str">
        <f aca="false">IF(BZ77=0," ",($AB$12-(BZ77*$BM77))/(1-$BM77))</f>
        <v> </v>
      </c>
      <c r="CD77" s="118" t="str">
        <f aca="false">IF(CB77=0," ",(CB77-CC77)*100/CB77)</f>
        <v> </v>
      </c>
      <c r="CE77" s="146" t="str">
        <f aca="false">IF(BZ77=0," ",($AB$12-BZ77)*100/$AB$12)</f>
        <v> </v>
      </c>
      <c r="CF77" s="118" t="str">
        <f aca="false">IF(BZ77=0," ",($AB$12*$BK77+CC77*(2*$BG77-$BK77))/(2*$BG77))</f>
        <v> </v>
      </c>
      <c r="CG77" s="146" t="str">
        <f aca="false">IF(BZ77=0," ",(CF77-BZ77)*100/CF77)</f>
        <v> </v>
      </c>
      <c r="CH77" s="149"/>
      <c r="CI77" s="149"/>
      <c r="CJ77" s="149"/>
      <c r="CK77" s="145" t="str">
        <f aca="false">IF(CH77=0," ",($AB$18-(CH77*$BM77))/(1-$BM77))</f>
        <v> </v>
      </c>
      <c r="CL77" s="118" t="str">
        <f aca="false">IF(CJ77=0," ",(CJ77-CK77)*100/CJ77)</f>
        <v> </v>
      </c>
      <c r="CM77" s="146" t="str">
        <f aca="false">IF(CH77=0," ",($AB$18-CH77)*100/$AB$18)</f>
        <v> </v>
      </c>
      <c r="CN77" s="145" t="str">
        <f aca="false">IF(CH77=0," ",($AB$18*$BK77+CK77*(2*$BG77-$BK77))/(2*$BG77))</f>
        <v> </v>
      </c>
      <c r="CO77" s="146" t="str">
        <f aca="false">IF(CH77=0," ",(CN77-CH77)*100/CN77)</f>
        <v> </v>
      </c>
      <c r="CP77" s="140"/>
      <c r="CQ77" s="140"/>
      <c r="CR77" s="140"/>
      <c r="CS77" s="118" t="str">
        <f aca="false">IF(CP77=0," ",($AB$17-(CP77*$BM77))/(1-$BM77))</f>
        <v> </v>
      </c>
      <c r="CT77" s="118" t="str">
        <f aca="false">IF(CR77=0," ",(CR77-CS77)*100/CR77)</f>
        <v> </v>
      </c>
      <c r="CU77" s="146" t="str">
        <f aca="false">IF(CP77=0," ",($AB$17-CP77)*100/$AB$17)</f>
        <v> </v>
      </c>
      <c r="CV77" s="118" t="str">
        <f aca="false">IF(CP77=0," ",($AB$17*$BK77+CS77*(2*$BG77-$BK77))/(2*$BG77))</f>
        <v> </v>
      </c>
      <c r="CW77" s="150" t="str">
        <f aca="false">IF(CP77=0," ",(CV77-CP77)*100/CV77)</f>
        <v> </v>
      </c>
      <c r="EP77" s="27"/>
    </row>
    <row r="78" s="193" customFormat="true" ht="12.75" hidden="false" customHeight="false" outlineLevel="0" collapsed="false">
      <c r="R78" s="225"/>
      <c r="AK78" s="231"/>
      <c r="BA78" s="141"/>
      <c r="BB78" s="142"/>
      <c r="BC78" s="140"/>
      <c r="BD78" s="143"/>
      <c r="BE78" s="143"/>
      <c r="BF78" s="143"/>
      <c r="BG78" s="144"/>
      <c r="BH78" s="140"/>
      <c r="BI78" s="140"/>
      <c r="BJ78" s="148"/>
      <c r="BK78" s="118" t="n">
        <f aca="false">BH78+BI78</f>
        <v>0</v>
      </c>
      <c r="BL78" s="145" t="n">
        <f aca="false">(0.0000005885777787*BG78)/($M$6*$E$23)</f>
        <v>0</v>
      </c>
      <c r="BM78" s="118" t="e">
        <f aca="false">BH78/BK78</f>
        <v>#DIV/0!</v>
      </c>
      <c r="BN78" s="118" t="e">
        <f aca="false">(BG78-BK78)/BK78</f>
        <v>#DIV/0!</v>
      </c>
      <c r="BO78" s="118" t="n">
        <f aca="false">BH78/($M$5*2.628758183)</f>
        <v>0</v>
      </c>
      <c r="BP78" s="118" t="n">
        <f aca="false">BO78*1.03^($M$7-BD78)</f>
        <v>0</v>
      </c>
      <c r="BQ78" s="118" t="e">
        <f aca="false">$AB$12*(1+BN78-BM78+(BM78*$BE$5))/(1+BN78-BM78-(BN78*BM78*$BE$5))</f>
        <v>#DIV/0!</v>
      </c>
      <c r="BR78" s="118" t="e">
        <f aca="false">(BK78*$AB$12-BI78*BQ78)/BH78</f>
        <v>#DIV/0!</v>
      </c>
      <c r="BS78" s="118" t="e">
        <f aca="false">($AB$12*BK78+BN78*BK78*BQ78)/BG78</f>
        <v>#DIV/0!</v>
      </c>
      <c r="BT78" s="146" t="e">
        <f aca="false">0.01*(((BS78+BQ78)/2)-BR78)</f>
        <v>#DIV/0!</v>
      </c>
      <c r="BU78" s="146" t="e">
        <f aca="false">((BE78+BF78)/2)-BT78</f>
        <v>#DIV/0!</v>
      </c>
      <c r="BV78" s="145" t="e">
        <f aca="false">BP78/BU78</f>
        <v>#DIV/0!</v>
      </c>
      <c r="BW78" s="140"/>
      <c r="BX78" s="140"/>
      <c r="BY78" s="140"/>
      <c r="BZ78" s="144"/>
      <c r="CA78" s="144"/>
      <c r="CB78" s="144"/>
      <c r="CC78" s="118" t="str">
        <f aca="false">IF(BZ78=0," ",($AB$12-(BZ78*$BM78))/(1-$BM78))</f>
        <v> </v>
      </c>
      <c r="CD78" s="118" t="str">
        <f aca="false">IF(CB78=0," ",(CB78-CC78)*100/CB78)</f>
        <v> </v>
      </c>
      <c r="CE78" s="146" t="str">
        <f aca="false">IF(BZ78=0," ",($AB$12-BZ78)*100/$AB$12)</f>
        <v> </v>
      </c>
      <c r="CF78" s="118" t="str">
        <f aca="false">IF(BZ78=0," ",($AB$12*$BK78+CC78*(2*$BG78-$BK78))/(2*$BG78))</f>
        <v> </v>
      </c>
      <c r="CG78" s="146" t="str">
        <f aca="false">IF(BZ78=0," ",(CF78-BZ78)*100/CF78)</f>
        <v> </v>
      </c>
      <c r="CH78" s="149"/>
      <c r="CI78" s="149"/>
      <c r="CJ78" s="149"/>
      <c r="CK78" s="145" t="str">
        <f aca="false">IF(CH78=0," ",($AB$18-(CH78*$BM78))/(1-$BM78))</f>
        <v> </v>
      </c>
      <c r="CL78" s="118" t="str">
        <f aca="false">IF(CJ78=0," ",(CJ78-CK78)*100/CJ78)</f>
        <v> </v>
      </c>
      <c r="CM78" s="146" t="str">
        <f aca="false">IF(CH78=0," ",($AB$18-CH78)*100/$AB$18)</f>
        <v> </v>
      </c>
      <c r="CN78" s="145" t="str">
        <f aca="false">IF(CH78=0," ",($AB$18*$BK78+CK78*(2*$BG78-$BK78))/(2*$BG78))</f>
        <v> </v>
      </c>
      <c r="CO78" s="146" t="str">
        <f aca="false">IF(CH78=0," ",(CN78-CH78)*100/CN78)</f>
        <v> </v>
      </c>
      <c r="CP78" s="140"/>
      <c r="CQ78" s="140"/>
      <c r="CR78" s="140"/>
      <c r="CS78" s="118" t="str">
        <f aca="false">IF(CP78=0," ",($AB$17-(CP78*$BM78))/(1-$BM78))</f>
        <v> </v>
      </c>
      <c r="CT78" s="118" t="str">
        <f aca="false">IF(CR78=0," ",(CR78-CS78)*100/CR78)</f>
        <v> </v>
      </c>
      <c r="CU78" s="146" t="str">
        <f aca="false">IF(CP78=0," ",($AB$17-CP78)*100/$AB$17)</f>
        <v> </v>
      </c>
      <c r="CV78" s="118" t="str">
        <f aca="false">IF(CP78=0," ",($AB$17*$BK78+CS78*(2*$BG78-$BK78))/(2*$BG78))</f>
        <v> </v>
      </c>
      <c r="CW78" s="150" t="str">
        <f aca="false">IF(CP78=0," ",(CV78-CP78)*100/CV78)</f>
        <v> </v>
      </c>
      <c r="EP78" s="27"/>
    </row>
    <row r="79" s="193" customFormat="true" ht="12.75" hidden="false" customHeight="false" outlineLevel="0" collapsed="false">
      <c r="R79" s="225"/>
      <c r="AK79" s="231"/>
      <c r="BA79" s="141"/>
      <c r="BB79" s="142"/>
      <c r="BC79" s="140"/>
      <c r="BD79" s="143"/>
      <c r="BE79" s="143"/>
      <c r="BF79" s="143"/>
      <c r="BG79" s="144"/>
      <c r="BH79" s="140"/>
      <c r="BI79" s="140"/>
      <c r="BJ79" s="148"/>
      <c r="BK79" s="118" t="n">
        <f aca="false">BH79+BI79</f>
        <v>0</v>
      </c>
      <c r="BL79" s="145" t="n">
        <f aca="false">(0.0000005885777787*BG79)/($M$6*$E$23)</f>
        <v>0</v>
      </c>
      <c r="BM79" s="118" t="e">
        <f aca="false">BH79/BK79</f>
        <v>#DIV/0!</v>
      </c>
      <c r="BN79" s="118" t="e">
        <f aca="false">(BG79-BK79)/BK79</f>
        <v>#DIV/0!</v>
      </c>
      <c r="BO79" s="118" t="n">
        <f aca="false">BH79/($M$5*2.628758183)</f>
        <v>0</v>
      </c>
      <c r="BP79" s="118" t="n">
        <f aca="false">BO79*1.03^($M$7-BD79)</f>
        <v>0</v>
      </c>
      <c r="BQ79" s="118" t="e">
        <f aca="false">$AB$12*(1+BN79-BM79+(BM79*$BE$5))/(1+BN79-BM79-(BN79*BM79*$BE$5))</f>
        <v>#DIV/0!</v>
      </c>
      <c r="BR79" s="118" t="e">
        <f aca="false">(BK79*$AB$12-BI79*BQ79)/BH79</f>
        <v>#DIV/0!</v>
      </c>
      <c r="BS79" s="118" t="e">
        <f aca="false">($AB$12*BK79+BN79*BK79*BQ79)/BG79</f>
        <v>#DIV/0!</v>
      </c>
      <c r="BT79" s="146" t="e">
        <f aca="false">0.01*(((BS79+BQ79)/2)-BR79)</f>
        <v>#DIV/0!</v>
      </c>
      <c r="BU79" s="146" t="e">
        <f aca="false">((BE79+BF79)/2)-BT79</f>
        <v>#DIV/0!</v>
      </c>
      <c r="BV79" s="145" t="e">
        <f aca="false">BP79/BU79</f>
        <v>#DIV/0!</v>
      </c>
      <c r="BW79" s="140"/>
      <c r="BX79" s="140"/>
      <c r="BY79" s="140"/>
      <c r="BZ79" s="144"/>
      <c r="CA79" s="144"/>
      <c r="CB79" s="144"/>
      <c r="CC79" s="118" t="str">
        <f aca="false">IF(BZ79=0," ",($AB$12-(BZ79*$BM79))/(1-$BM79))</f>
        <v> </v>
      </c>
      <c r="CD79" s="118" t="str">
        <f aca="false">IF(CB79=0," ",(CB79-CC79)*100/CB79)</f>
        <v> </v>
      </c>
      <c r="CE79" s="146" t="str">
        <f aca="false">IF(BZ79=0," ",($AB$12-BZ79)*100/$AB$12)</f>
        <v> </v>
      </c>
      <c r="CF79" s="118" t="str">
        <f aca="false">IF(BZ79=0," ",($AB$12*$BK79+CC79*(2*$BG79-$BK79))/(2*$BG79))</f>
        <v> </v>
      </c>
      <c r="CG79" s="146" t="str">
        <f aca="false">IF(BZ79=0," ",(CF79-BZ79)*100/CF79)</f>
        <v> </v>
      </c>
      <c r="CH79" s="149"/>
      <c r="CI79" s="149"/>
      <c r="CJ79" s="149"/>
      <c r="CK79" s="145" t="str">
        <f aca="false">IF(CH79=0," ",($AB$18-(CH79*$BM79))/(1-$BM79))</f>
        <v> </v>
      </c>
      <c r="CL79" s="118" t="str">
        <f aca="false">IF(CJ79=0," ",(CJ79-CK79)*100/CJ79)</f>
        <v> </v>
      </c>
      <c r="CM79" s="146" t="str">
        <f aca="false">IF(CH79=0," ",($AB$18-CH79)*100/$AB$18)</f>
        <v> </v>
      </c>
      <c r="CN79" s="145" t="str">
        <f aca="false">IF(CH79=0," ",($AB$18*$BK79+CK79*(2*$BG79-$BK79))/(2*$BG79))</f>
        <v> </v>
      </c>
      <c r="CO79" s="146" t="str">
        <f aca="false">IF(CH79=0," ",(CN79-CH79)*100/CN79)</f>
        <v> </v>
      </c>
      <c r="CP79" s="140"/>
      <c r="CQ79" s="140"/>
      <c r="CR79" s="140"/>
      <c r="CS79" s="118" t="str">
        <f aca="false">IF(CP79=0," ",($AB$17-(CP79*$BM79))/(1-$BM79))</f>
        <v> </v>
      </c>
      <c r="CT79" s="118" t="str">
        <f aca="false">IF(CR79=0," ",(CR79-CS79)*100/CR79)</f>
        <v> </v>
      </c>
      <c r="CU79" s="146" t="str">
        <f aca="false">IF(CP79=0," ",($AB$17-CP79)*100/$AB$17)</f>
        <v> </v>
      </c>
      <c r="CV79" s="118" t="str">
        <f aca="false">IF(CP79=0," ",($AB$17*$BK79+CS79*(2*$BG79-$BK79))/(2*$BG79))</f>
        <v> </v>
      </c>
      <c r="CW79" s="150" t="str">
        <f aca="false">IF(CP79=0," ",(CV79-CP79)*100/CV79)</f>
        <v> </v>
      </c>
      <c r="EP79" s="21"/>
    </row>
    <row r="80" s="193" customFormat="true" ht="12.75" hidden="false" customHeight="false" outlineLevel="0" collapsed="false">
      <c r="R80" s="225"/>
      <c r="AK80" s="231"/>
      <c r="BA80" s="141"/>
      <c r="BB80" s="142"/>
      <c r="BC80" s="140"/>
      <c r="BD80" s="143"/>
      <c r="BE80" s="143"/>
      <c r="BF80" s="143"/>
      <c r="BG80" s="144"/>
      <c r="BH80" s="140"/>
      <c r="BI80" s="140"/>
      <c r="BJ80" s="148"/>
      <c r="BK80" s="118" t="n">
        <f aca="false">BH80+BI80</f>
        <v>0</v>
      </c>
      <c r="BL80" s="145" t="n">
        <f aca="false">(0.0000005885777787*BG80)/($M$6*$E$23)</f>
        <v>0</v>
      </c>
      <c r="BM80" s="118" t="e">
        <f aca="false">BH80/BK80</f>
        <v>#DIV/0!</v>
      </c>
      <c r="BN80" s="118" t="e">
        <f aca="false">(BG80-BK80)/BK80</f>
        <v>#DIV/0!</v>
      </c>
      <c r="BO80" s="118" t="n">
        <f aca="false">BH80/($M$5*2.628758183)</f>
        <v>0</v>
      </c>
      <c r="BP80" s="118" t="n">
        <f aca="false">BO80*1.03^($M$7-BD80)</f>
        <v>0</v>
      </c>
      <c r="BQ80" s="118" t="e">
        <f aca="false">$AB$12*(1+BN80-BM80+(BM80*$BE$5))/(1+BN80-BM80-(BN80*BM80*$BE$5))</f>
        <v>#DIV/0!</v>
      </c>
      <c r="BR80" s="118" t="e">
        <f aca="false">(BK80*$AB$12-BI80*BQ80)/BH80</f>
        <v>#DIV/0!</v>
      </c>
      <c r="BS80" s="118" t="e">
        <f aca="false">($AB$12*BK80+BN80*BK80*BQ80)/BG80</f>
        <v>#DIV/0!</v>
      </c>
      <c r="BT80" s="146" t="e">
        <f aca="false">0.01*(((BS80+BQ80)/2)-BR80)</f>
        <v>#DIV/0!</v>
      </c>
      <c r="BU80" s="146" t="e">
        <f aca="false">((BE80+BF80)/2)-BT80</f>
        <v>#DIV/0!</v>
      </c>
      <c r="BV80" s="145" t="e">
        <f aca="false">BP80/BU80</f>
        <v>#DIV/0!</v>
      </c>
      <c r="BW80" s="140"/>
      <c r="BX80" s="140"/>
      <c r="BY80" s="140"/>
      <c r="BZ80" s="144"/>
      <c r="CA80" s="144"/>
      <c r="CB80" s="144"/>
      <c r="CC80" s="118" t="str">
        <f aca="false">IF(BZ80=0," ",($AB$12-(BZ80*$BM80))/(1-$BM80))</f>
        <v> </v>
      </c>
      <c r="CD80" s="118" t="str">
        <f aca="false">IF(CB80=0," ",(CB80-CC80)*100/CB80)</f>
        <v> </v>
      </c>
      <c r="CE80" s="146" t="str">
        <f aca="false">IF(BZ80=0," ",($AB$12-BZ80)*100/$AB$12)</f>
        <v> </v>
      </c>
      <c r="CF80" s="118" t="str">
        <f aca="false">IF(BZ80=0," ",($AB$12*$BK80+CC80*(2*$BG80-$BK80))/(2*$BG80))</f>
        <v> </v>
      </c>
      <c r="CG80" s="146" t="str">
        <f aca="false">IF(BZ80=0," ",(CF80-BZ80)*100/CF80)</f>
        <v> </v>
      </c>
      <c r="CH80" s="149"/>
      <c r="CI80" s="149"/>
      <c r="CJ80" s="149"/>
      <c r="CK80" s="145" t="str">
        <f aca="false">IF(CH80=0," ",($AB$18-(CH80*$BM80))/(1-$BM80))</f>
        <v> </v>
      </c>
      <c r="CL80" s="118" t="str">
        <f aca="false">IF(CJ80=0," ",(CJ80-CK80)*100/CJ80)</f>
        <v> </v>
      </c>
      <c r="CM80" s="146" t="str">
        <f aca="false">IF(CH80=0," ",($AB$18-CH80)*100/$AB$18)</f>
        <v> </v>
      </c>
      <c r="CN80" s="145" t="str">
        <f aca="false">IF(CH80=0," ",($AB$18*$BK80+CK80*(2*$BG80-$BK80))/(2*$BG80))</f>
        <v> </v>
      </c>
      <c r="CO80" s="146" t="str">
        <f aca="false">IF(CH80=0," ",(CN80-CH80)*100/CN80)</f>
        <v> </v>
      </c>
      <c r="CP80" s="140"/>
      <c r="CQ80" s="140"/>
      <c r="CR80" s="140"/>
      <c r="CS80" s="118" t="str">
        <f aca="false">IF(CP80=0," ",($AB$17-(CP80*$BM80))/(1-$BM80))</f>
        <v> </v>
      </c>
      <c r="CT80" s="118" t="str">
        <f aca="false">IF(CR80=0," ",(CR80-CS80)*100/CR80)</f>
        <v> </v>
      </c>
      <c r="CU80" s="146" t="str">
        <f aca="false">IF(CP80=0," ",($AB$17-CP80)*100/$AB$17)</f>
        <v> </v>
      </c>
      <c r="CV80" s="118" t="str">
        <f aca="false">IF(CP80=0," ",($AB$17*$BK80+CS80*(2*$BG80-$BK80))/(2*$BG80))</f>
        <v> </v>
      </c>
      <c r="CW80" s="150" t="str">
        <f aca="false">IF(CP80=0," ",(CV80-CP80)*100/CV80)</f>
        <v> </v>
      </c>
    </row>
    <row r="81" s="193" customFormat="true" ht="12.75" hidden="false" customHeight="false" outlineLevel="0" collapsed="false">
      <c r="R81" s="225"/>
      <c r="AK81" s="231"/>
      <c r="BA81" s="141"/>
      <c r="BB81" s="142"/>
      <c r="BC81" s="140"/>
      <c r="BD81" s="143"/>
      <c r="BE81" s="143"/>
      <c r="BF81" s="143"/>
      <c r="BG81" s="144"/>
      <c r="BH81" s="140"/>
      <c r="BI81" s="140"/>
      <c r="BJ81" s="148"/>
      <c r="BK81" s="118" t="n">
        <f aca="false">BH81+BI81</f>
        <v>0</v>
      </c>
      <c r="BL81" s="145" t="n">
        <f aca="false">(0.0000005885777787*BG81)/($M$6*$E$23)</f>
        <v>0</v>
      </c>
      <c r="BM81" s="118" t="e">
        <f aca="false">BH81/BK81</f>
        <v>#DIV/0!</v>
      </c>
      <c r="BN81" s="118" t="e">
        <f aca="false">(BG81-BK81)/BK81</f>
        <v>#DIV/0!</v>
      </c>
      <c r="BO81" s="118" t="n">
        <f aca="false">BH81/($M$5*2.628758183)</f>
        <v>0</v>
      </c>
      <c r="BP81" s="118" t="n">
        <f aca="false">BO81*1.03^($M$7-BD81)</f>
        <v>0</v>
      </c>
      <c r="BQ81" s="118" t="e">
        <f aca="false">$AB$12*(1+BN81-BM81+(BM81*$BE$5))/(1+BN81-BM81-(BN81*BM81*$BE$5))</f>
        <v>#DIV/0!</v>
      </c>
      <c r="BR81" s="118" t="e">
        <f aca="false">(BK81*$AB$12-BI81*BQ81)/BH81</f>
        <v>#DIV/0!</v>
      </c>
      <c r="BS81" s="118" t="e">
        <f aca="false">($AB$12*BK81+BN81*BK81*BQ81)/BG81</f>
        <v>#DIV/0!</v>
      </c>
      <c r="BT81" s="146" t="e">
        <f aca="false">0.01*(((BS81+BQ81)/2)-BR81)</f>
        <v>#DIV/0!</v>
      </c>
      <c r="BU81" s="146" t="e">
        <f aca="false">((BE81+BF81)/2)-BT81</f>
        <v>#DIV/0!</v>
      </c>
      <c r="BV81" s="145" t="e">
        <f aca="false">BP81/BU81</f>
        <v>#DIV/0!</v>
      </c>
      <c r="BW81" s="140"/>
      <c r="BX81" s="140"/>
      <c r="BY81" s="140"/>
      <c r="BZ81" s="144"/>
      <c r="CA81" s="144"/>
      <c r="CB81" s="144"/>
      <c r="CC81" s="118" t="str">
        <f aca="false">IF(BZ81=0," ",($AB$12-(BZ81*$BM81))/(1-$BM81))</f>
        <v> </v>
      </c>
      <c r="CD81" s="118" t="str">
        <f aca="false">IF(CB81=0," ",(CB81-CC81)*100/CB81)</f>
        <v> </v>
      </c>
      <c r="CE81" s="146" t="str">
        <f aca="false">IF(BZ81=0," ",($AB$12-BZ81)*100/$AB$12)</f>
        <v> </v>
      </c>
      <c r="CF81" s="118" t="str">
        <f aca="false">IF(BZ81=0," ",($AB$12*$BK81+CC81*(2*$BG81-$BK81))/(2*$BG81))</f>
        <v> </v>
      </c>
      <c r="CG81" s="146" t="str">
        <f aca="false">IF(BZ81=0," ",(CF81-BZ81)*100/CF81)</f>
        <v> </v>
      </c>
      <c r="CH81" s="149"/>
      <c r="CI81" s="149"/>
      <c r="CJ81" s="149"/>
      <c r="CK81" s="145" t="str">
        <f aca="false">IF(CH81=0," ",($AB$18-(CH81*$BM81))/(1-$BM81))</f>
        <v> </v>
      </c>
      <c r="CL81" s="118" t="str">
        <f aca="false">IF(CJ81=0," ",(CJ81-CK81)*100/CJ81)</f>
        <v> </v>
      </c>
      <c r="CM81" s="146" t="str">
        <f aca="false">IF(CH81=0," ",($AB$18-CH81)*100/$AB$18)</f>
        <v> </v>
      </c>
      <c r="CN81" s="145" t="str">
        <f aca="false">IF(CH81=0," ",($AB$18*$BK81+CK81*(2*$BG81-$BK81))/(2*$BG81))</f>
        <v> </v>
      </c>
      <c r="CO81" s="146" t="str">
        <f aca="false">IF(CH81=0," ",(CN81-CH81)*100/CN81)</f>
        <v> </v>
      </c>
      <c r="CP81" s="140"/>
      <c r="CQ81" s="140"/>
      <c r="CR81" s="140"/>
      <c r="CS81" s="118" t="str">
        <f aca="false">IF(CP81=0," ",($AB$17-(CP81*$BM81))/(1-$BM81))</f>
        <v> </v>
      </c>
      <c r="CT81" s="118" t="str">
        <f aca="false">IF(CR81=0," ",(CR81-CS81)*100/CR81)</f>
        <v> </v>
      </c>
      <c r="CU81" s="146" t="str">
        <f aca="false">IF(CP81=0," ",($AB$17-CP81)*100/$AB$17)</f>
        <v> </v>
      </c>
      <c r="CV81" s="118" t="str">
        <f aca="false">IF(CP81=0," ",($AB$17*$BK81+CS81*(2*$BG81-$BK81))/(2*$BG81))</f>
        <v> </v>
      </c>
      <c r="CW81" s="150" t="str">
        <f aca="false">IF(CP81=0," ",(CV81-CP81)*100/CV81)</f>
        <v> </v>
      </c>
    </row>
    <row r="82" s="193" customFormat="true" ht="12.75" hidden="false" customHeight="false" outlineLevel="0" collapsed="false">
      <c r="R82" s="225"/>
      <c r="AK82" s="231"/>
      <c r="BA82" s="141"/>
      <c r="BB82" s="142"/>
      <c r="BC82" s="140"/>
      <c r="BD82" s="143"/>
      <c r="BE82" s="143"/>
      <c r="BF82" s="143"/>
      <c r="BG82" s="144"/>
      <c r="BH82" s="140"/>
      <c r="BI82" s="140"/>
      <c r="BJ82" s="148"/>
      <c r="BK82" s="118" t="n">
        <f aca="false">BH82+BI82</f>
        <v>0</v>
      </c>
      <c r="BL82" s="145" t="n">
        <f aca="false">(0.0000005885777787*BG82)/($M$6*$E$23)</f>
        <v>0</v>
      </c>
      <c r="BM82" s="118" t="e">
        <f aca="false">BH82/BK82</f>
        <v>#DIV/0!</v>
      </c>
      <c r="BN82" s="118" t="e">
        <f aca="false">(BG82-BK82)/BK82</f>
        <v>#DIV/0!</v>
      </c>
      <c r="BO82" s="118" t="n">
        <f aca="false">BH82/($M$5*2.628758183)</f>
        <v>0</v>
      </c>
      <c r="BP82" s="118" t="n">
        <f aca="false">BO82*1.03^($M$7-BD82)</f>
        <v>0</v>
      </c>
      <c r="BQ82" s="118" t="e">
        <f aca="false">$AB$12*(1+BN82-BM82+(BM82*$BE$5))/(1+BN82-BM82-(BN82*BM82*$BE$5))</f>
        <v>#DIV/0!</v>
      </c>
      <c r="BR82" s="118" t="e">
        <f aca="false">(BK82*$AB$12-BI82*BQ82)/BH82</f>
        <v>#DIV/0!</v>
      </c>
      <c r="BS82" s="118" t="e">
        <f aca="false">($AB$12*BK82+BN82*BK82*BQ82)/BG82</f>
        <v>#DIV/0!</v>
      </c>
      <c r="BT82" s="146" t="e">
        <f aca="false">0.01*(((BS82+BQ82)/2)-BR82)</f>
        <v>#DIV/0!</v>
      </c>
      <c r="BU82" s="146" t="e">
        <f aca="false">((BE82+BF82)/2)-BT82</f>
        <v>#DIV/0!</v>
      </c>
      <c r="BV82" s="145" t="e">
        <f aca="false">BP82/BU82</f>
        <v>#DIV/0!</v>
      </c>
      <c r="BW82" s="140"/>
      <c r="BX82" s="140"/>
      <c r="BY82" s="140"/>
      <c r="BZ82" s="144"/>
      <c r="CA82" s="144"/>
      <c r="CB82" s="144"/>
      <c r="CC82" s="118" t="str">
        <f aca="false">IF(BZ82=0," ",($AB$12-(BZ82*$BM82))/(1-$BM82))</f>
        <v> </v>
      </c>
      <c r="CD82" s="118" t="str">
        <f aca="false">IF(CB82=0," ",(CB82-CC82)*100/CB82)</f>
        <v> </v>
      </c>
      <c r="CE82" s="146" t="str">
        <f aca="false">IF(BZ82=0," ",($AB$12-BZ82)*100/$AB$12)</f>
        <v> </v>
      </c>
      <c r="CF82" s="118" t="str">
        <f aca="false">IF(BZ82=0," ",($AB$12*$BK82+CC82*(2*$BG82-$BK82))/(2*$BG82))</f>
        <v> </v>
      </c>
      <c r="CG82" s="146" t="str">
        <f aca="false">IF(BZ82=0," ",(CF82-BZ82)*100/CF82)</f>
        <v> </v>
      </c>
      <c r="CH82" s="149"/>
      <c r="CI82" s="149"/>
      <c r="CJ82" s="149"/>
      <c r="CK82" s="145" t="str">
        <f aca="false">IF(CH82=0," ",($AB$18-(CH82*$BM82))/(1-$BM82))</f>
        <v> </v>
      </c>
      <c r="CL82" s="118" t="str">
        <f aca="false">IF(CJ82=0," ",(CJ82-CK82)*100/CJ82)</f>
        <v> </v>
      </c>
      <c r="CM82" s="146" t="str">
        <f aca="false">IF(CH82=0," ",($AB$18-CH82)*100/$AB$18)</f>
        <v> </v>
      </c>
      <c r="CN82" s="145" t="str">
        <f aca="false">IF(CH82=0," ",($AB$18*$BK82+CK82*(2*$BG82-$BK82))/(2*$BG82))</f>
        <v> </v>
      </c>
      <c r="CO82" s="146" t="str">
        <f aca="false">IF(CH82=0," ",(CN82-CH82)*100/CN82)</f>
        <v> </v>
      </c>
      <c r="CP82" s="140"/>
      <c r="CQ82" s="140"/>
      <c r="CR82" s="140"/>
      <c r="CS82" s="118" t="str">
        <f aca="false">IF(CP82=0," ",($AB$17-(CP82*$BM82))/(1-$BM82))</f>
        <v> </v>
      </c>
      <c r="CT82" s="118" t="str">
        <f aca="false">IF(CR82=0," ",(CR82-CS82)*100/CR82)</f>
        <v> </v>
      </c>
      <c r="CU82" s="146" t="str">
        <f aca="false">IF(CP82=0," ",($AB$17-CP82)*100/$AB$17)</f>
        <v> </v>
      </c>
      <c r="CV82" s="118" t="str">
        <f aca="false">IF(CP82=0," ",($AB$17*$BK82+CS82*(2*$BG82-$BK82))/(2*$BG82))</f>
        <v> </v>
      </c>
      <c r="CW82" s="150" t="str">
        <f aca="false">IF(CP82=0," ",(CV82-CP82)*100/CV82)</f>
        <v> </v>
      </c>
    </row>
    <row r="83" s="193" customFormat="true" ht="12.75" hidden="false" customHeight="false" outlineLevel="0" collapsed="false">
      <c r="R83" s="225"/>
      <c r="AK83" s="231"/>
      <c r="BA83" s="141"/>
      <c r="BB83" s="142"/>
      <c r="BC83" s="140"/>
      <c r="BD83" s="143"/>
      <c r="BE83" s="143"/>
      <c r="BF83" s="143"/>
      <c r="BG83" s="144"/>
      <c r="BH83" s="140"/>
      <c r="BI83" s="140"/>
      <c r="BJ83" s="148"/>
      <c r="BK83" s="118" t="n">
        <f aca="false">BH83+BI83</f>
        <v>0</v>
      </c>
      <c r="BL83" s="145" t="n">
        <f aca="false">(0.0000005885777787*BG83)/($M$6*$E$23)</f>
        <v>0</v>
      </c>
      <c r="BM83" s="118" t="e">
        <f aca="false">BH83/BK83</f>
        <v>#DIV/0!</v>
      </c>
      <c r="BN83" s="118" t="e">
        <f aca="false">(BG83-BK83)/BK83</f>
        <v>#DIV/0!</v>
      </c>
      <c r="BO83" s="118" t="n">
        <f aca="false">BH83/($M$5*2.628758183)</f>
        <v>0</v>
      </c>
      <c r="BP83" s="118" t="n">
        <f aca="false">BO83*1.03^($M$7-BD83)</f>
        <v>0</v>
      </c>
      <c r="BQ83" s="118" t="e">
        <f aca="false">$AB$12*(1+BN83-BM83+(BM83*$BE$5))/(1+BN83-BM83-(BN83*BM83*$BE$5))</f>
        <v>#DIV/0!</v>
      </c>
      <c r="BR83" s="118" t="e">
        <f aca="false">(BK83*$AB$12-BI83*BQ83)/BH83</f>
        <v>#DIV/0!</v>
      </c>
      <c r="BS83" s="118" t="e">
        <f aca="false">($AB$12*BK83+BN83*BK83*BQ83)/BG83</f>
        <v>#DIV/0!</v>
      </c>
      <c r="BT83" s="146" t="e">
        <f aca="false">0.01*(((BS83+BQ83)/2)-BR83)</f>
        <v>#DIV/0!</v>
      </c>
      <c r="BU83" s="146" t="e">
        <f aca="false">((BE83+BF83)/2)-BT83</f>
        <v>#DIV/0!</v>
      </c>
      <c r="BV83" s="145" t="e">
        <f aca="false">BP83/BU83</f>
        <v>#DIV/0!</v>
      </c>
      <c r="BW83" s="140"/>
      <c r="BX83" s="140"/>
      <c r="BY83" s="140"/>
      <c r="BZ83" s="144"/>
      <c r="CA83" s="144"/>
      <c r="CB83" s="144"/>
      <c r="CC83" s="118" t="str">
        <f aca="false">IF(BZ83=0," ",($AB$12-(BZ83*$BM83))/(1-$BM83))</f>
        <v> </v>
      </c>
      <c r="CD83" s="118" t="str">
        <f aca="false">IF(CB83=0," ",(CB83-CC83)*100/CB83)</f>
        <v> </v>
      </c>
      <c r="CE83" s="146" t="str">
        <f aca="false">IF(BZ83=0," ",($AB$12-BZ83)*100/$AB$12)</f>
        <v> </v>
      </c>
      <c r="CF83" s="118" t="str">
        <f aca="false">IF(BZ83=0," ",($AB$12*$BK83+CC83*(2*$BG83-$BK83))/(2*$BG83))</f>
        <v> </v>
      </c>
      <c r="CG83" s="146" t="str">
        <f aca="false">IF(BZ83=0," ",(CF83-BZ83)*100/CF83)</f>
        <v> </v>
      </c>
      <c r="CH83" s="149"/>
      <c r="CI83" s="149"/>
      <c r="CJ83" s="149"/>
      <c r="CK83" s="145" t="str">
        <f aca="false">IF(CH83=0," ",($AB$18-(CH83*$BM83))/(1-$BM83))</f>
        <v> </v>
      </c>
      <c r="CL83" s="118" t="str">
        <f aca="false">IF(CJ83=0," ",(CJ83-CK83)*100/CJ83)</f>
        <v> </v>
      </c>
      <c r="CM83" s="146" t="str">
        <f aca="false">IF(CH83=0," ",($AB$18-CH83)*100/$AB$18)</f>
        <v> </v>
      </c>
      <c r="CN83" s="145" t="str">
        <f aca="false">IF(CH83=0," ",($AB$18*$BK83+CK83*(2*$BG83-$BK83))/(2*$BG83))</f>
        <v> </v>
      </c>
      <c r="CO83" s="146" t="str">
        <f aca="false">IF(CH83=0," ",(CN83-CH83)*100/CN83)</f>
        <v> </v>
      </c>
      <c r="CP83" s="140"/>
      <c r="CQ83" s="140"/>
      <c r="CR83" s="140"/>
      <c r="CS83" s="118" t="str">
        <f aca="false">IF(CP83=0," ",($AB$17-(CP83*$BM83))/(1-$BM83))</f>
        <v> </v>
      </c>
      <c r="CT83" s="118" t="str">
        <f aca="false">IF(CR83=0," ",(CR83-CS83)*100/CR83)</f>
        <v> </v>
      </c>
      <c r="CU83" s="146" t="str">
        <f aca="false">IF(CP83=0," ",($AB$17-CP83)*100/$AB$17)</f>
        <v> </v>
      </c>
      <c r="CV83" s="118" t="str">
        <f aca="false">IF(CP83=0," ",($AB$17*$BK83+CS83*(2*$BG83-$BK83))/(2*$BG83))</f>
        <v> </v>
      </c>
      <c r="CW83" s="150" t="str">
        <f aca="false">IF(CP83=0," ",(CV83-CP83)*100/CV83)</f>
        <v> </v>
      </c>
    </row>
    <row r="84" s="193" customFormat="true" ht="12.75" hidden="false" customHeight="false" outlineLevel="0" collapsed="false">
      <c r="R84" s="225"/>
      <c r="AK84" s="231"/>
      <c r="BA84" s="141"/>
      <c r="BB84" s="142"/>
      <c r="BC84" s="140"/>
      <c r="BD84" s="143"/>
      <c r="BE84" s="143"/>
      <c r="BF84" s="143"/>
      <c r="BG84" s="144"/>
      <c r="BH84" s="140"/>
      <c r="BI84" s="140"/>
      <c r="BJ84" s="148"/>
      <c r="BK84" s="118" t="n">
        <f aca="false">BH84+BI84</f>
        <v>0</v>
      </c>
      <c r="BL84" s="145" t="n">
        <f aca="false">(0.0000005885777787*BG84)/($M$6*$E$23)</f>
        <v>0</v>
      </c>
      <c r="BM84" s="118" t="e">
        <f aca="false">BH84/BK84</f>
        <v>#DIV/0!</v>
      </c>
      <c r="BN84" s="118" t="e">
        <f aca="false">(BG84-BK84)/BK84</f>
        <v>#DIV/0!</v>
      </c>
      <c r="BO84" s="118" t="n">
        <f aca="false">BH84/($M$5*2.628758183)</f>
        <v>0</v>
      </c>
      <c r="BP84" s="118" t="n">
        <f aca="false">BO84*1.03^($M$7-BD84)</f>
        <v>0</v>
      </c>
      <c r="BQ84" s="118" t="e">
        <f aca="false">$AB$12*(1+BN84-BM84+(BM84*$BE$5))/(1+BN84-BM84-(BN84*BM84*$BE$5))</f>
        <v>#DIV/0!</v>
      </c>
      <c r="BR84" s="118" t="e">
        <f aca="false">(BK84*$AB$12-BI84*BQ84)/BH84</f>
        <v>#DIV/0!</v>
      </c>
      <c r="BS84" s="118" t="e">
        <f aca="false">($AB$12*BK84+BN84*BK84*BQ84)/BG84</f>
        <v>#DIV/0!</v>
      </c>
      <c r="BT84" s="146" t="e">
        <f aca="false">0.01*(((BS84+BQ84)/2)-BR84)</f>
        <v>#DIV/0!</v>
      </c>
      <c r="BU84" s="146" t="e">
        <f aca="false">((BE84+BF84)/2)-BT84</f>
        <v>#DIV/0!</v>
      </c>
      <c r="BV84" s="145" t="e">
        <f aca="false">BP84/BU84</f>
        <v>#DIV/0!</v>
      </c>
      <c r="BW84" s="140"/>
      <c r="BX84" s="140"/>
      <c r="BY84" s="140"/>
      <c r="BZ84" s="144"/>
      <c r="CA84" s="144"/>
      <c r="CB84" s="144"/>
      <c r="CC84" s="118" t="str">
        <f aca="false">IF(BZ84=0," ",($AB$12-(BZ84*$BM84))/(1-$BM84))</f>
        <v> </v>
      </c>
      <c r="CD84" s="118" t="str">
        <f aca="false">IF(CB84=0," ",(CB84-CC84)*100/CB84)</f>
        <v> </v>
      </c>
      <c r="CE84" s="146" t="str">
        <f aca="false">IF(BZ84=0," ",($AB$12-BZ84)*100/$AB$12)</f>
        <v> </v>
      </c>
      <c r="CF84" s="118" t="str">
        <f aca="false">IF(BZ84=0," ",($AB$12*$BK84+CC84*(2*$BG84-$BK84))/(2*$BG84))</f>
        <v> </v>
      </c>
      <c r="CG84" s="146" t="str">
        <f aca="false">IF(BZ84=0," ",(CF84-BZ84)*100/CF84)</f>
        <v> </v>
      </c>
      <c r="CH84" s="149"/>
      <c r="CI84" s="149"/>
      <c r="CJ84" s="149"/>
      <c r="CK84" s="145" t="str">
        <f aca="false">IF(CH84=0," ",($AB$18-(CH84*$BM84))/(1-$BM84))</f>
        <v> </v>
      </c>
      <c r="CL84" s="118" t="str">
        <f aca="false">IF(CJ84=0," ",(CJ84-CK84)*100/CJ84)</f>
        <v> </v>
      </c>
      <c r="CM84" s="146" t="str">
        <f aca="false">IF(CH84=0," ",($AB$18-CH84)*100/$AB$18)</f>
        <v> </v>
      </c>
      <c r="CN84" s="145" t="str">
        <f aca="false">IF(CH84=0," ",($AB$18*$BK84+CK84*(2*$BG84-$BK84))/(2*$BG84))</f>
        <v> </v>
      </c>
      <c r="CO84" s="146" t="str">
        <f aca="false">IF(CH84=0," ",(CN84-CH84)*100/CN84)</f>
        <v> </v>
      </c>
      <c r="CP84" s="140"/>
      <c r="CQ84" s="140"/>
      <c r="CR84" s="140"/>
      <c r="CS84" s="118" t="str">
        <f aca="false">IF(CP84=0," ",($AB$17-(CP84*$BM84))/(1-$BM84))</f>
        <v> </v>
      </c>
      <c r="CT84" s="118" t="str">
        <f aca="false">IF(CR84=0," ",(CR84-CS84)*100/CR84)</f>
        <v> </v>
      </c>
      <c r="CU84" s="146" t="str">
        <f aca="false">IF(CP84=0," ",($AB$17-CP84)*100/$AB$17)</f>
        <v> </v>
      </c>
      <c r="CV84" s="118" t="str">
        <f aca="false">IF(CP84=0," ",($AB$17*$BK84+CS84*(2*$BG84-$BK84))/(2*$BG84))</f>
        <v> </v>
      </c>
      <c r="CW84" s="150" t="str">
        <f aca="false">IF(CP84=0," ",(CV84-CP84)*100/CV84)</f>
        <v> </v>
      </c>
    </row>
    <row r="85" s="193" customFormat="true" ht="12.75" hidden="false" customHeight="false" outlineLevel="0" collapsed="false">
      <c r="R85" s="225"/>
      <c r="AK85" s="231"/>
      <c r="BA85" s="141"/>
      <c r="BB85" s="142"/>
      <c r="BC85" s="140"/>
      <c r="BD85" s="143"/>
      <c r="BE85" s="143"/>
      <c r="BF85" s="143"/>
      <c r="BG85" s="144"/>
      <c r="BH85" s="140"/>
      <c r="BI85" s="140"/>
      <c r="BJ85" s="148"/>
      <c r="BK85" s="118" t="n">
        <f aca="false">BH85+BI85</f>
        <v>0</v>
      </c>
      <c r="BL85" s="145" t="n">
        <f aca="false">(0.0000005885777787*BG85)/($M$6*$E$23)</f>
        <v>0</v>
      </c>
      <c r="BM85" s="118" t="e">
        <f aca="false">BH85/BK85</f>
        <v>#DIV/0!</v>
      </c>
      <c r="BN85" s="118" t="e">
        <f aca="false">(BG85-BK85)/BK85</f>
        <v>#DIV/0!</v>
      </c>
      <c r="BO85" s="118" t="n">
        <f aca="false">BH85/($M$5*2.628758183)</f>
        <v>0</v>
      </c>
      <c r="BP85" s="118" t="n">
        <f aca="false">BO85*1.03^($M$7-BD85)</f>
        <v>0</v>
      </c>
      <c r="BQ85" s="118" t="e">
        <f aca="false">$AB$12*(1+BN85-BM85+(BM85*$BE$5))/(1+BN85-BM85-(BN85*BM85*$BE$5))</f>
        <v>#DIV/0!</v>
      </c>
      <c r="BR85" s="118" t="e">
        <f aca="false">(BK85*$AB$12-BI85*BQ85)/BH85</f>
        <v>#DIV/0!</v>
      </c>
      <c r="BS85" s="118" t="e">
        <f aca="false">($AB$12*BK85+BN85*BK85*BQ85)/BG85</f>
        <v>#DIV/0!</v>
      </c>
      <c r="BT85" s="146" t="e">
        <f aca="false">0.01*(((BS85+BQ85)/2)-BR85)</f>
        <v>#DIV/0!</v>
      </c>
      <c r="BU85" s="146" t="e">
        <f aca="false">((BE85+BF85)/2)-BT85</f>
        <v>#DIV/0!</v>
      </c>
      <c r="BV85" s="145" t="e">
        <f aca="false">BP85/BU85</f>
        <v>#DIV/0!</v>
      </c>
      <c r="BW85" s="140"/>
      <c r="BX85" s="140"/>
      <c r="BY85" s="140"/>
      <c r="BZ85" s="144"/>
      <c r="CA85" s="144"/>
      <c r="CB85" s="144"/>
      <c r="CC85" s="118" t="str">
        <f aca="false">IF(BZ85=0," ",($AB$12-(BZ85*$BM85))/(1-$BM85))</f>
        <v> </v>
      </c>
      <c r="CD85" s="118" t="str">
        <f aca="false">IF(CB85=0," ",(CB85-CC85)*100/CB85)</f>
        <v> </v>
      </c>
      <c r="CE85" s="146" t="str">
        <f aca="false">IF(BZ85=0," ",($AB$12-BZ85)*100/$AB$12)</f>
        <v> </v>
      </c>
      <c r="CF85" s="118" t="str">
        <f aca="false">IF(BZ85=0," ",($AB$12*$BK85+CC85*(2*$BG85-$BK85))/(2*$BG85))</f>
        <v> </v>
      </c>
      <c r="CG85" s="146" t="str">
        <f aca="false">IF(BZ85=0," ",(CF85-BZ85)*100/CF85)</f>
        <v> </v>
      </c>
      <c r="CH85" s="149"/>
      <c r="CI85" s="149"/>
      <c r="CJ85" s="149"/>
      <c r="CK85" s="145" t="str">
        <f aca="false">IF(CH85=0," ",($AB$18-(CH85*$BM85))/(1-$BM85))</f>
        <v> </v>
      </c>
      <c r="CL85" s="118" t="str">
        <f aca="false">IF(CJ85=0," ",(CJ85-CK85)*100/CJ85)</f>
        <v> </v>
      </c>
      <c r="CM85" s="146" t="str">
        <f aca="false">IF(CH85=0," ",($AB$18-CH85)*100/$AB$18)</f>
        <v> </v>
      </c>
      <c r="CN85" s="145" t="str">
        <f aca="false">IF(CH85=0," ",($AB$18*$BK85+CK85*(2*$BG85-$BK85))/(2*$BG85))</f>
        <v> </v>
      </c>
      <c r="CO85" s="146" t="str">
        <f aca="false">IF(CH85=0," ",(CN85-CH85)*100/CN85)</f>
        <v> </v>
      </c>
      <c r="CP85" s="140"/>
      <c r="CQ85" s="140"/>
      <c r="CR85" s="140"/>
      <c r="CS85" s="118" t="str">
        <f aca="false">IF(CP85=0," ",($AB$17-(CP85*$BM85))/(1-$BM85))</f>
        <v> </v>
      </c>
      <c r="CT85" s="118" t="str">
        <f aca="false">IF(CR85=0," ",(CR85-CS85)*100/CR85)</f>
        <v> </v>
      </c>
      <c r="CU85" s="146" t="str">
        <f aca="false">IF(CP85=0," ",($AB$17-CP85)*100/$AB$17)</f>
        <v> </v>
      </c>
      <c r="CV85" s="118" t="str">
        <f aca="false">IF(CP85=0," ",($AB$17*$BK85+CS85*(2*$BG85-$BK85))/(2*$BG85))</f>
        <v> </v>
      </c>
      <c r="CW85" s="150" t="str">
        <f aca="false">IF(CP85=0," ",(CV85-CP85)*100/CV85)</f>
        <v> </v>
      </c>
    </row>
    <row r="86" s="193" customFormat="true" ht="12.75" hidden="false" customHeight="false" outlineLevel="0" collapsed="false">
      <c r="R86" s="225"/>
      <c r="AK86" s="231"/>
      <c r="BA86" s="141"/>
      <c r="BB86" s="142"/>
      <c r="BC86" s="140"/>
      <c r="BD86" s="143"/>
      <c r="BE86" s="143"/>
      <c r="BF86" s="143"/>
      <c r="BG86" s="144"/>
      <c r="BH86" s="140"/>
      <c r="BI86" s="140"/>
      <c r="BJ86" s="148"/>
      <c r="BK86" s="118" t="n">
        <f aca="false">BH86+BI86</f>
        <v>0</v>
      </c>
      <c r="BL86" s="145" t="n">
        <f aca="false">(0.0000005885777787*BG86)/($M$6*$E$23)</f>
        <v>0</v>
      </c>
      <c r="BM86" s="118" t="e">
        <f aca="false">BH86/BK86</f>
        <v>#DIV/0!</v>
      </c>
      <c r="BN86" s="118" t="e">
        <f aca="false">(BG86-BK86)/BK86</f>
        <v>#DIV/0!</v>
      </c>
      <c r="BO86" s="118" t="n">
        <f aca="false">BH86/($M$5*2.628758183)</f>
        <v>0</v>
      </c>
      <c r="BP86" s="118" t="n">
        <f aca="false">BO86*1.03^($M$7-BD86)</f>
        <v>0</v>
      </c>
      <c r="BQ86" s="118" t="e">
        <f aca="false">$AB$12*(1+BN86-BM86+(BM86*$BE$5))/(1+BN86-BM86-(BN86*BM86*$BE$5))</f>
        <v>#DIV/0!</v>
      </c>
      <c r="BR86" s="118" t="e">
        <f aca="false">(BK86*$AB$12-BI86*BQ86)/BH86</f>
        <v>#DIV/0!</v>
      </c>
      <c r="BS86" s="118" t="e">
        <f aca="false">($AB$12*BK86+BN86*BK86*BQ86)/BG86</f>
        <v>#DIV/0!</v>
      </c>
      <c r="BT86" s="146" t="e">
        <f aca="false">0.01*(((BS86+BQ86)/2)-BR86)</f>
        <v>#DIV/0!</v>
      </c>
      <c r="BU86" s="146" t="e">
        <f aca="false">((BE86+BF86)/2)-BT86</f>
        <v>#DIV/0!</v>
      </c>
      <c r="BV86" s="145" t="e">
        <f aca="false">BP86/BU86</f>
        <v>#DIV/0!</v>
      </c>
      <c r="BW86" s="140"/>
      <c r="BX86" s="140"/>
      <c r="BY86" s="140"/>
      <c r="BZ86" s="144"/>
      <c r="CA86" s="144"/>
      <c r="CB86" s="144"/>
      <c r="CC86" s="118" t="str">
        <f aca="false">IF(BZ86=0," ",($AB$12-(BZ86*$BM86))/(1-$BM86))</f>
        <v> </v>
      </c>
      <c r="CD86" s="118" t="str">
        <f aca="false">IF(CB86=0," ",(CB86-CC86)*100/CB86)</f>
        <v> </v>
      </c>
      <c r="CE86" s="146" t="str">
        <f aca="false">IF(BZ86=0," ",($AB$12-BZ86)*100/$AB$12)</f>
        <v> </v>
      </c>
      <c r="CF86" s="118" t="str">
        <f aca="false">IF(BZ86=0," ",($AB$12*$BK86+CC86*(2*$BG86-$BK86))/(2*$BG86))</f>
        <v> </v>
      </c>
      <c r="CG86" s="146" t="str">
        <f aca="false">IF(BZ86=0," ",(CF86-BZ86)*100/CF86)</f>
        <v> </v>
      </c>
      <c r="CH86" s="149"/>
      <c r="CI86" s="149"/>
      <c r="CJ86" s="149"/>
      <c r="CK86" s="145" t="str">
        <f aca="false">IF(CH86=0," ",($AB$18-(CH86*$BM86))/(1-$BM86))</f>
        <v> </v>
      </c>
      <c r="CL86" s="118" t="str">
        <f aca="false">IF(CJ86=0," ",(CJ86-CK86)*100/CJ86)</f>
        <v> </v>
      </c>
      <c r="CM86" s="146" t="str">
        <f aca="false">IF(CH86=0," ",($AB$18-CH86)*100/$AB$18)</f>
        <v> </v>
      </c>
      <c r="CN86" s="145" t="str">
        <f aca="false">IF(CH86=0," ",($AB$18*$BK86+CK86*(2*$BG86-$BK86))/(2*$BG86))</f>
        <v> </v>
      </c>
      <c r="CO86" s="146" t="str">
        <f aca="false">IF(CH86=0," ",(CN86-CH86)*100/CN86)</f>
        <v> </v>
      </c>
      <c r="CP86" s="140"/>
      <c r="CQ86" s="140"/>
      <c r="CR86" s="140"/>
      <c r="CS86" s="118" t="str">
        <f aca="false">IF(CP86=0," ",($AB$17-(CP86*$BM86))/(1-$BM86))</f>
        <v> </v>
      </c>
      <c r="CT86" s="118" t="str">
        <f aca="false">IF(CR86=0," ",(CR86-CS86)*100/CR86)</f>
        <v> </v>
      </c>
      <c r="CU86" s="146" t="str">
        <f aca="false">IF(CP86=0," ",($AB$17-CP86)*100/$AB$17)</f>
        <v> </v>
      </c>
      <c r="CV86" s="118" t="str">
        <f aca="false">IF(CP86=0," ",($AB$17*$BK86+CS86*(2*$BG86-$BK86))/(2*$BG86))</f>
        <v> </v>
      </c>
      <c r="CW86" s="150" t="str">
        <f aca="false">IF(CP86=0," ",(CV86-CP86)*100/CV86)</f>
        <v> </v>
      </c>
    </row>
    <row r="87" s="193" customFormat="true" ht="12.75" hidden="false" customHeight="false" outlineLevel="0" collapsed="false">
      <c r="R87" s="225"/>
      <c r="AK87" s="231"/>
      <c r="BA87" s="141"/>
      <c r="BB87" s="142"/>
      <c r="BC87" s="140"/>
      <c r="BD87" s="143"/>
      <c r="BE87" s="143"/>
      <c r="BF87" s="143"/>
      <c r="BG87" s="144"/>
      <c r="BH87" s="140"/>
      <c r="BI87" s="140"/>
      <c r="BJ87" s="148"/>
      <c r="BK87" s="118" t="n">
        <f aca="false">BH87+BI87</f>
        <v>0</v>
      </c>
      <c r="BL87" s="145" t="n">
        <f aca="false">(0.0000005885777787*BG87)/($M$6*$E$23)</f>
        <v>0</v>
      </c>
      <c r="BM87" s="118" t="e">
        <f aca="false">BH87/BK87</f>
        <v>#DIV/0!</v>
      </c>
      <c r="BN87" s="118" t="e">
        <f aca="false">(BG87-BK87)/BK87</f>
        <v>#DIV/0!</v>
      </c>
      <c r="BO87" s="118" t="n">
        <f aca="false">BH87/($M$5*2.628758183)</f>
        <v>0</v>
      </c>
      <c r="BP87" s="118" t="n">
        <f aca="false">BO87*1.03^($M$7-BD87)</f>
        <v>0</v>
      </c>
      <c r="BQ87" s="118" t="e">
        <f aca="false">$AB$12*(1+BN87-BM87+(BM87*$BE$5))/(1+BN87-BM87-(BN87*BM87*$BE$5))</f>
        <v>#DIV/0!</v>
      </c>
      <c r="BR87" s="118" t="e">
        <f aca="false">(BK87*$AB$12-BI87*BQ87)/BH87</f>
        <v>#DIV/0!</v>
      </c>
      <c r="BS87" s="118" t="e">
        <f aca="false">($AB$12*BK87+BN87*BK87*BQ87)/BG87</f>
        <v>#DIV/0!</v>
      </c>
      <c r="BT87" s="146" t="e">
        <f aca="false">0.01*(((BS87+BQ87)/2)-BR87)</f>
        <v>#DIV/0!</v>
      </c>
      <c r="BU87" s="146" t="e">
        <f aca="false">((BE87+BF87)/2)-BT87</f>
        <v>#DIV/0!</v>
      </c>
      <c r="BV87" s="145" t="e">
        <f aca="false">BP87/BU87</f>
        <v>#DIV/0!</v>
      </c>
      <c r="BW87" s="140"/>
      <c r="BX87" s="140"/>
      <c r="BY87" s="140"/>
      <c r="BZ87" s="144"/>
      <c r="CA87" s="144"/>
      <c r="CB87" s="144"/>
      <c r="CC87" s="118" t="str">
        <f aca="false">IF(BZ87=0," ",($AB$12-(BZ87*$BM87))/(1-$BM87))</f>
        <v> </v>
      </c>
      <c r="CD87" s="118" t="str">
        <f aca="false">IF(CB87=0," ",(CB87-CC87)*100/CB87)</f>
        <v> </v>
      </c>
      <c r="CE87" s="146" t="str">
        <f aca="false">IF(BZ87=0," ",($AB$12-BZ87)*100/$AB$12)</f>
        <v> </v>
      </c>
      <c r="CF87" s="118" t="str">
        <f aca="false">IF(BZ87=0," ",($AB$12*$BK87+CC87*(2*$BG87-$BK87))/(2*$BG87))</f>
        <v> </v>
      </c>
      <c r="CG87" s="146" t="str">
        <f aca="false">IF(BZ87=0," ",(CF87-BZ87)*100/CF87)</f>
        <v> </v>
      </c>
      <c r="CH87" s="149"/>
      <c r="CI87" s="149"/>
      <c r="CJ87" s="149"/>
      <c r="CK87" s="145" t="str">
        <f aca="false">IF(CH87=0," ",($AB$18-(CH87*$BM87))/(1-$BM87))</f>
        <v> </v>
      </c>
      <c r="CL87" s="118" t="str">
        <f aca="false">IF(CJ87=0," ",(CJ87-CK87)*100/CJ87)</f>
        <v> </v>
      </c>
      <c r="CM87" s="146" t="str">
        <f aca="false">IF(CH87=0," ",($AB$18-CH87)*100/$AB$18)</f>
        <v> </v>
      </c>
      <c r="CN87" s="145" t="str">
        <f aca="false">IF(CH87=0," ",($AB$18*$BK87+CK87*(2*$BG87-$BK87))/(2*$BG87))</f>
        <v> </v>
      </c>
      <c r="CO87" s="146" t="str">
        <f aca="false">IF(CH87=0," ",(CN87-CH87)*100/CN87)</f>
        <v> </v>
      </c>
      <c r="CP87" s="140"/>
      <c r="CQ87" s="140"/>
      <c r="CR87" s="140"/>
      <c r="CS87" s="118" t="str">
        <f aca="false">IF(CP87=0," ",($AB$17-(CP87*$BM87))/(1-$BM87))</f>
        <v> </v>
      </c>
      <c r="CT87" s="118" t="str">
        <f aca="false">IF(CR87=0," ",(CR87-CS87)*100/CR87)</f>
        <v> </v>
      </c>
      <c r="CU87" s="146" t="str">
        <f aca="false">IF(CP87=0," ",($AB$17-CP87)*100/$AB$17)</f>
        <v> </v>
      </c>
      <c r="CV87" s="118" t="str">
        <f aca="false">IF(CP87=0," ",($AB$17*$BK87+CS87*(2*$BG87-$BK87))/(2*$BG87))</f>
        <v> </v>
      </c>
      <c r="CW87" s="150" t="str">
        <f aca="false">IF(CP87=0," ",(CV87-CP87)*100/CV87)</f>
        <v> </v>
      </c>
    </row>
    <row r="88" s="193" customFormat="true" ht="12.75" hidden="false" customHeight="false" outlineLevel="0" collapsed="false">
      <c r="R88" s="225"/>
      <c r="AK88" s="231"/>
      <c r="BA88" s="141"/>
      <c r="BB88" s="142"/>
      <c r="BC88" s="140"/>
      <c r="BD88" s="143"/>
      <c r="BE88" s="143"/>
      <c r="BF88" s="143"/>
      <c r="BG88" s="144"/>
      <c r="BH88" s="140"/>
      <c r="BI88" s="140"/>
      <c r="BJ88" s="148"/>
      <c r="BK88" s="118" t="n">
        <f aca="false">BH88+BI88</f>
        <v>0</v>
      </c>
      <c r="BL88" s="145" t="n">
        <f aca="false">(0.0000005885777787*BG88)/($M$6*$E$23)</f>
        <v>0</v>
      </c>
      <c r="BM88" s="118" t="e">
        <f aca="false">BH88/BK88</f>
        <v>#DIV/0!</v>
      </c>
      <c r="BN88" s="118" t="e">
        <f aca="false">(BG88-BK88)/BK88</f>
        <v>#DIV/0!</v>
      </c>
      <c r="BO88" s="118" t="n">
        <f aca="false">BH88/($M$5*2.628758183)</f>
        <v>0</v>
      </c>
      <c r="BP88" s="118" t="n">
        <f aca="false">BO88*1.03^($M$7-BD88)</f>
        <v>0</v>
      </c>
      <c r="BQ88" s="118" t="e">
        <f aca="false">$AB$12*(1+BN88-BM88+(BM88*$BE$5))/(1+BN88-BM88-(BN88*BM88*$BE$5))</f>
        <v>#DIV/0!</v>
      </c>
      <c r="BR88" s="118" t="e">
        <f aca="false">(BK88*$AB$12-BI88*BQ88)/BH88</f>
        <v>#DIV/0!</v>
      </c>
      <c r="BS88" s="118" t="e">
        <f aca="false">($AB$12*BK88+BN88*BK88*BQ88)/BG88</f>
        <v>#DIV/0!</v>
      </c>
      <c r="BT88" s="146" t="e">
        <f aca="false">0.01*(((BS88+BQ88)/2)-BR88)</f>
        <v>#DIV/0!</v>
      </c>
      <c r="BU88" s="146" t="e">
        <f aca="false">((BE88+BF88)/2)-BT88</f>
        <v>#DIV/0!</v>
      </c>
      <c r="BV88" s="145" t="e">
        <f aca="false">BP88/BU88</f>
        <v>#DIV/0!</v>
      </c>
      <c r="BW88" s="140"/>
      <c r="BX88" s="140"/>
      <c r="BY88" s="140"/>
      <c r="BZ88" s="144"/>
      <c r="CA88" s="144"/>
      <c r="CB88" s="144"/>
      <c r="CC88" s="118" t="str">
        <f aca="false">IF(BZ88=0," ",($AB$12-(BZ88*$BM88))/(1-$BM88))</f>
        <v> </v>
      </c>
      <c r="CD88" s="118" t="str">
        <f aca="false">IF(CB88=0," ",(CB88-CC88)*100/CB88)</f>
        <v> </v>
      </c>
      <c r="CE88" s="146" t="str">
        <f aca="false">IF(BZ88=0," ",($AB$12-BZ88)*100/$AB$12)</f>
        <v> </v>
      </c>
      <c r="CF88" s="118" t="str">
        <f aca="false">IF(BZ88=0," ",($AB$12*$BK88+CC88*(2*$BG88-$BK88))/(2*$BG88))</f>
        <v> </v>
      </c>
      <c r="CG88" s="146" t="str">
        <f aca="false">IF(BZ88=0," ",(CF88-BZ88)*100/CF88)</f>
        <v> </v>
      </c>
      <c r="CH88" s="149"/>
      <c r="CI88" s="149"/>
      <c r="CJ88" s="149"/>
      <c r="CK88" s="145" t="str">
        <f aca="false">IF(CH88=0," ",($AB$18-(CH88*$BM88))/(1-$BM88))</f>
        <v> </v>
      </c>
      <c r="CL88" s="118" t="str">
        <f aca="false">IF(CJ88=0," ",(CJ88-CK88)*100/CJ88)</f>
        <v> </v>
      </c>
      <c r="CM88" s="146" t="str">
        <f aca="false">IF(CH88=0," ",($AB$18-CH88)*100/$AB$18)</f>
        <v> </v>
      </c>
      <c r="CN88" s="145" t="str">
        <f aca="false">IF(CH88=0," ",($AB$18*$BK88+CK88*(2*$BG88-$BK88))/(2*$BG88))</f>
        <v> </v>
      </c>
      <c r="CO88" s="146" t="str">
        <f aca="false">IF(CH88=0," ",(CN88-CH88)*100/CN88)</f>
        <v> </v>
      </c>
      <c r="CP88" s="140"/>
      <c r="CQ88" s="140"/>
      <c r="CR88" s="140"/>
      <c r="CS88" s="118" t="str">
        <f aca="false">IF(CP88=0," ",($AB$17-(CP88*$BM88))/(1-$BM88))</f>
        <v> </v>
      </c>
      <c r="CT88" s="118" t="str">
        <f aca="false">IF(CR88=0," ",(CR88-CS88)*100/CR88)</f>
        <v> </v>
      </c>
      <c r="CU88" s="146" t="str">
        <f aca="false">IF(CP88=0," ",($AB$17-CP88)*100/$AB$17)</f>
        <v> </v>
      </c>
      <c r="CV88" s="118" t="str">
        <f aca="false">IF(CP88=0," ",($AB$17*$BK88+CS88*(2*$BG88-$BK88))/(2*$BG88))</f>
        <v> </v>
      </c>
      <c r="CW88" s="150" t="str">
        <f aca="false">IF(CP88=0," ",(CV88-CP88)*100/CV88)</f>
        <v> </v>
      </c>
    </row>
    <row r="89" s="193" customFormat="true" ht="12.75" hidden="false" customHeight="false" outlineLevel="0" collapsed="false">
      <c r="R89" s="225"/>
      <c r="AK89" s="231"/>
      <c r="BA89" s="141"/>
      <c r="BB89" s="142"/>
      <c r="BC89" s="140"/>
      <c r="BD89" s="143"/>
      <c r="BE89" s="143"/>
      <c r="BF89" s="143"/>
      <c r="BG89" s="144"/>
      <c r="BH89" s="140"/>
      <c r="BI89" s="140"/>
      <c r="BJ89" s="148"/>
      <c r="BK89" s="118" t="n">
        <f aca="false">BH89+BI89</f>
        <v>0</v>
      </c>
      <c r="BL89" s="145" t="n">
        <f aca="false">(0.0000005885777787*BG89)/($M$6*$E$23)</f>
        <v>0</v>
      </c>
      <c r="BM89" s="118" t="e">
        <f aca="false">BH89/BK89</f>
        <v>#DIV/0!</v>
      </c>
      <c r="BN89" s="118" t="e">
        <f aca="false">(BG89-BK89)/BK89</f>
        <v>#DIV/0!</v>
      </c>
      <c r="BO89" s="118" t="n">
        <f aca="false">BH89/($M$5*2.628758183)</f>
        <v>0</v>
      </c>
      <c r="BP89" s="118" t="n">
        <f aca="false">BO89*1.03^($M$7-BD89)</f>
        <v>0</v>
      </c>
      <c r="BQ89" s="118" t="e">
        <f aca="false">$AB$12*(1+BN89-BM89+(BM89*$BE$5))/(1+BN89-BM89-(BN89*BM89*$BE$5))</f>
        <v>#DIV/0!</v>
      </c>
      <c r="BR89" s="118" t="e">
        <f aca="false">(BK89*$AB$12-BI89*BQ89)/BH89</f>
        <v>#DIV/0!</v>
      </c>
      <c r="BS89" s="118" t="e">
        <f aca="false">($AB$12*BK89+BN89*BK89*BQ89)/BG89</f>
        <v>#DIV/0!</v>
      </c>
      <c r="BT89" s="146" t="e">
        <f aca="false">0.01*(((BS89+BQ89)/2)-BR89)</f>
        <v>#DIV/0!</v>
      </c>
      <c r="BU89" s="146" t="e">
        <f aca="false">((BE89+BF89)/2)-BT89</f>
        <v>#DIV/0!</v>
      </c>
      <c r="BV89" s="145" t="e">
        <f aca="false">BP89/BU89</f>
        <v>#DIV/0!</v>
      </c>
      <c r="BW89" s="140"/>
      <c r="BX89" s="140"/>
      <c r="BY89" s="140"/>
      <c r="BZ89" s="144"/>
      <c r="CA89" s="144"/>
      <c r="CB89" s="144"/>
      <c r="CC89" s="118" t="str">
        <f aca="false">IF(BZ89=0," ",($AB$12-(BZ89*$BM89))/(1-$BM89))</f>
        <v> </v>
      </c>
      <c r="CD89" s="118" t="str">
        <f aca="false">IF(CB89=0," ",(CB89-CC89)*100/CB89)</f>
        <v> </v>
      </c>
      <c r="CE89" s="146" t="str">
        <f aca="false">IF(BZ89=0," ",($AB$12-BZ89)*100/$AB$12)</f>
        <v> </v>
      </c>
      <c r="CF89" s="118" t="str">
        <f aca="false">IF(BZ89=0," ",($AB$12*$BK89+CC89*(2*$BG89-$BK89))/(2*$BG89))</f>
        <v> </v>
      </c>
      <c r="CG89" s="146" t="str">
        <f aca="false">IF(BZ89=0," ",(CF89-BZ89)*100/CF89)</f>
        <v> </v>
      </c>
      <c r="CH89" s="149"/>
      <c r="CI89" s="149"/>
      <c r="CJ89" s="149"/>
      <c r="CK89" s="145" t="str">
        <f aca="false">IF(CH89=0," ",($AB$18-(CH89*$BM89))/(1-$BM89))</f>
        <v> </v>
      </c>
      <c r="CL89" s="118" t="str">
        <f aca="false">IF(CJ89=0," ",(CJ89-CK89)*100/CJ89)</f>
        <v> </v>
      </c>
      <c r="CM89" s="146" t="str">
        <f aca="false">IF(CH89=0," ",($AB$18-CH89)*100/$AB$18)</f>
        <v> </v>
      </c>
      <c r="CN89" s="145" t="str">
        <f aca="false">IF(CH89=0," ",($AB$18*$BK89+CK89*(2*$BG89-$BK89))/(2*$BG89))</f>
        <v> </v>
      </c>
      <c r="CO89" s="146" t="str">
        <f aca="false">IF(CH89=0," ",(CN89-CH89)*100/CN89)</f>
        <v> </v>
      </c>
      <c r="CP89" s="140"/>
      <c r="CQ89" s="140"/>
      <c r="CR89" s="140"/>
      <c r="CS89" s="118" t="str">
        <f aca="false">IF(CP89=0," ",($AB$17-(CP89*$BM89))/(1-$BM89))</f>
        <v> </v>
      </c>
      <c r="CT89" s="118" t="str">
        <f aca="false">IF(CR89=0," ",(CR89-CS89)*100/CR89)</f>
        <v> </v>
      </c>
      <c r="CU89" s="146" t="str">
        <f aca="false">IF(CP89=0," ",($AB$17-CP89)*100/$AB$17)</f>
        <v> </v>
      </c>
      <c r="CV89" s="118" t="str">
        <f aca="false">IF(CP89=0," ",($AB$17*$BK89+CS89*(2*$BG89-$BK89))/(2*$BG89))</f>
        <v> </v>
      </c>
      <c r="CW89" s="150" t="str">
        <f aca="false">IF(CP89=0," ",(CV89-CP89)*100/CV89)</f>
        <v> </v>
      </c>
    </row>
    <row r="90" s="193" customFormat="true" ht="12.75" hidden="false" customHeight="false" outlineLevel="0" collapsed="false">
      <c r="R90" s="225"/>
      <c r="AK90" s="231"/>
      <c r="BA90" s="141"/>
      <c r="BB90" s="142"/>
      <c r="BC90" s="140"/>
      <c r="BD90" s="143"/>
      <c r="BE90" s="143"/>
      <c r="BF90" s="143"/>
      <c r="BG90" s="144"/>
      <c r="BH90" s="140"/>
      <c r="BI90" s="140"/>
      <c r="BJ90" s="148"/>
      <c r="BK90" s="118" t="n">
        <f aca="false">BH90+BI90</f>
        <v>0</v>
      </c>
      <c r="BL90" s="145" t="n">
        <f aca="false">(0.0000005885777787*BG90)/($M$6*$E$23)</f>
        <v>0</v>
      </c>
      <c r="BM90" s="118" t="e">
        <f aca="false">BH90/BK90</f>
        <v>#DIV/0!</v>
      </c>
      <c r="BN90" s="118" t="e">
        <f aca="false">(BG90-BK90)/BK90</f>
        <v>#DIV/0!</v>
      </c>
      <c r="BO90" s="118" t="n">
        <f aca="false">BH90/($M$5*2.628758183)</f>
        <v>0</v>
      </c>
      <c r="BP90" s="118" t="n">
        <f aca="false">BO90*1.03^($M$7-BD90)</f>
        <v>0</v>
      </c>
      <c r="BQ90" s="118" t="e">
        <f aca="false">$AB$12*(1+BN90-BM90+(BM90*$BE$5))/(1+BN90-BM90-(BN90*BM90*$BE$5))</f>
        <v>#DIV/0!</v>
      </c>
      <c r="BR90" s="118" t="e">
        <f aca="false">(BK90*$AB$12-BI90*BQ90)/BH90</f>
        <v>#DIV/0!</v>
      </c>
      <c r="BS90" s="118" t="e">
        <f aca="false">($AB$12*BK90+BN90*BK90*BQ90)/BG90</f>
        <v>#DIV/0!</v>
      </c>
      <c r="BT90" s="146" t="e">
        <f aca="false">0.01*(((BS90+BQ90)/2)-BR90)</f>
        <v>#DIV/0!</v>
      </c>
      <c r="BU90" s="146" t="e">
        <f aca="false">((BE90+BF90)/2)-BT90</f>
        <v>#DIV/0!</v>
      </c>
      <c r="BV90" s="145" t="e">
        <f aca="false">BP90/BU90</f>
        <v>#DIV/0!</v>
      </c>
      <c r="BW90" s="140"/>
      <c r="BX90" s="140"/>
      <c r="BY90" s="140"/>
      <c r="BZ90" s="144"/>
      <c r="CA90" s="144"/>
      <c r="CB90" s="144"/>
      <c r="CC90" s="118" t="str">
        <f aca="false">IF(BZ90=0," ",($AB$12-(BZ90*$BM90))/(1-$BM90))</f>
        <v> </v>
      </c>
      <c r="CD90" s="118" t="str">
        <f aca="false">IF(CB90=0," ",(CB90-CC90)*100/CB90)</f>
        <v> </v>
      </c>
      <c r="CE90" s="146" t="str">
        <f aca="false">IF(BZ90=0," ",($AB$12-BZ90)*100/$AB$12)</f>
        <v> </v>
      </c>
      <c r="CF90" s="118" t="str">
        <f aca="false">IF(BZ90=0," ",($AB$12*$BK90+CC90*(2*$BG90-$BK90))/(2*$BG90))</f>
        <v> </v>
      </c>
      <c r="CG90" s="146" t="str">
        <f aca="false">IF(BZ90=0," ",(CF90-BZ90)*100/CF90)</f>
        <v> </v>
      </c>
      <c r="CH90" s="149"/>
      <c r="CI90" s="149"/>
      <c r="CJ90" s="149"/>
      <c r="CK90" s="145" t="str">
        <f aca="false">IF(CH90=0," ",($AB$18-(CH90*$BM90))/(1-$BM90))</f>
        <v> </v>
      </c>
      <c r="CL90" s="118" t="str">
        <f aca="false">IF(CJ90=0," ",(CJ90-CK90)*100/CJ90)</f>
        <v> </v>
      </c>
      <c r="CM90" s="146" t="str">
        <f aca="false">IF(CH90=0," ",($AB$18-CH90)*100/$AB$18)</f>
        <v> </v>
      </c>
      <c r="CN90" s="145" t="str">
        <f aca="false">IF(CH90=0," ",($AB$18*$BK90+CK90*(2*$BG90-$BK90))/(2*$BG90))</f>
        <v> </v>
      </c>
      <c r="CO90" s="146" t="str">
        <f aca="false">IF(CH90=0," ",(CN90-CH90)*100/CN90)</f>
        <v> </v>
      </c>
      <c r="CP90" s="140"/>
      <c r="CQ90" s="140"/>
      <c r="CR90" s="140"/>
      <c r="CS90" s="118" t="str">
        <f aca="false">IF(CP90=0," ",($AB$17-(CP90*$BM90))/(1-$BM90))</f>
        <v> </v>
      </c>
      <c r="CT90" s="118" t="str">
        <f aca="false">IF(CR90=0," ",(CR90-CS90)*100/CR90)</f>
        <v> </v>
      </c>
      <c r="CU90" s="146" t="str">
        <f aca="false">IF(CP90=0," ",($AB$17-CP90)*100/$AB$17)</f>
        <v> </v>
      </c>
      <c r="CV90" s="118" t="str">
        <f aca="false">IF(CP90=0," ",($AB$17*$BK90+CS90*(2*$BG90-$BK90))/(2*$BG90))</f>
        <v> </v>
      </c>
      <c r="CW90" s="150" t="str">
        <f aca="false">IF(CP90=0," ",(CV90-CP90)*100/CV90)</f>
        <v> </v>
      </c>
    </row>
    <row r="91" s="193" customFormat="true" ht="12.75" hidden="false" customHeight="false" outlineLevel="0" collapsed="false">
      <c r="R91" s="225"/>
      <c r="AK91" s="231"/>
      <c r="BA91" s="81"/>
      <c r="BB91" s="142"/>
      <c r="BC91" s="82"/>
      <c r="BD91" s="143"/>
      <c r="BE91" s="143"/>
      <c r="BF91" s="143"/>
      <c r="BG91" s="144"/>
      <c r="BH91" s="140"/>
      <c r="BI91" s="140"/>
      <c r="BJ91" s="148"/>
      <c r="BK91" s="118" t="n">
        <f aca="false">BH91+BI91</f>
        <v>0</v>
      </c>
      <c r="BL91" s="145" t="n">
        <f aca="false">(0.0000005885777787*BG91)/($M$6*$E$23)</f>
        <v>0</v>
      </c>
      <c r="BM91" s="118" t="e">
        <f aca="false">BH91/BK91</f>
        <v>#DIV/0!</v>
      </c>
      <c r="BN91" s="118" t="e">
        <f aca="false">(BG91-BK91)/BK91</f>
        <v>#DIV/0!</v>
      </c>
      <c r="BO91" s="118" t="n">
        <f aca="false">BH91/($M$5*2.628758183)</f>
        <v>0</v>
      </c>
      <c r="BP91" s="118" t="n">
        <f aca="false">BO91*1.03^($M$7-BD91)</f>
        <v>0</v>
      </c>
      <c r="BQ91" s="118" t="e">
        <f aca="false">$AB$12*(1+BN91-BM91+(BM91*$BE$5))/(1+BN91-BM91-(BN91*BM91*$BE$5))</f>
        <v>#DIV/0!</v>
      </c>
      <c r="BR91" s="118" t="e">
        <f aca="false">(BK91*$AB$12-BI91*BQ91)/BH91</f>
        <v>#DIV/0!</v>
      </c>
      <c r="BS91" s="118" t="e">
        <f aca="false">($AB$12*BK91+BN91*BK91*BQ91)/BG91</f>
        <v>#DIV/0!</v>
      </c>
      <c r="BT91" s="146" t="e">
        <f aca="false">0.01*(((BS91+BQ91)/2)-BR91)</f>
        <v>#DIV/0!</v>
      </c>
      <c r="BU91" s="146" t="e">
        <f aca="false">((BE91+BF91)/2)-BT91</f>
        <v>#DIV/0!</v>
      </c>
      <c r="BV91" s="145" t="e">
        <f aca="false">BP91/BU91</f>
        <v>#DIV/0!</v>
      </c>
      <c r="BW91" s="140"/>
      <c r="BX91" s="140"/>
      <c r="BY91" s="140"/>
      <c r="BZ91" s="144"/>
      <c r="CA91" s="144"/>
      <c r="CB91" s="144"/>
      <c r="CC91" s="118" t="str">
        <f aca="false">IF(BZ91=0," ",($AB$12-(BZ91*$BM91))/(1-$BM91))</f>
        <v> </v>
      </c>
      <c r="CD91" s="118" t="str">
        <f aca="false">IF(CB91=0," ",(CB91-CC91)*100/CB91)</f>
        <v> </v>
      </c>
      <c r="CE91" s="146" t="str">
        <f aca="false">IF(BZ91=0," ",($AB$12-BZ91)*100/$AB$12)</f>
        <v> </v>
      </c>
      <c r="CF91" s="118" t="str">
        <f aca="false">IF(BZ91=0," ",($AB$12*$BK91+CC91*(2*$BG91-$BK91))/(2*$BG91))</f>
        <v> </v>
      </c>
      <c r="CG91" s="146" t="str">
        <f aca="false">IF(BZ91=0," ",(CF91-BZ91)*100/CF91)</f>
        <v> </v>
      </c>
      <c r="CH91" s="149"/>
      <c r="CI91" s="149"/>
      <c r="CJ91" s="149"/>
      <c r="CK91" s="145" t="str">
        <f aca="false">IF(CH91=0," ",($AB$18-(CH91*$BM91))/(1-$BM91))</f>
        <v> </v>
      </c>
      <c r="CL91" s="118" t="str">
        <f aca="false">IF(CJ91=0," ",(CJ91-CK91)*100/CJ91)</f>
        <v> </v>
      </c>
      <c r="CM91" s="146" t="str">
        <f aca="false">IF(CH91=0," ",($AB$18-CH91)*100/$AB$18)</f>
        <v> </v>
      </c>
      <c r="CN91" s="145" t="str">
        <f aca="false">IF(CH91=0," ",($AB$18*$BK91+CK91*(2*$BG91-$BK91))/(2*$BG91))</f>
        <v> </v>
      </c>
      <c r="CO91" s="146" t="str">
        <f aca="false">IF(CH91=0," ",(CN91-CH91)*100/CN91)</f>
        <v> </v>
      </c>
      <c r="CP91" s="140"/>
      <c r="CQ91" s="140"/>
      <c r="CR91" s="140"/>
      <c r="CS91" s="118" t="str">
        <f aca="false">IF(CP91=0," ",($AB$17-(CP91*$BM91))/(1-$BM91))</f>
        <v> </v>
      </c>
      <c r="CT91" s="118" t="str">
        <f aca="false">IF(CR91=0," ",(CR91-CS91)*100/CR91)</f>
        <v> </v>
      </c>
      <c r="CU91" s="146" t="str">
        <f aca="false">IF(CP91=0," ",($AB$17-CP91)*100/$AB$17)</f>
        <v> </v>
      </c>
      <c r="CV91" s="118" t="str">
        <f aca="false">IF(CP91=0," ",($AB$17*$BK91+CS91*(2*$BG91-$BK91))/(2*$BG91))</f>
        <v> </v>
      </c>
      <c r="CW91" s="150" t="str">
        <f aca="false">IF(CP91=0," ",(CV91-CP91)*100/CV91)</f>
        <v> </v>
      </c>
    </row>
    <row r="92" s="193" customFormat="true" ht="12.75" hidden="false" customHeight="false" outlineLevel="0" collapsed="false">
      <c r="R92" s="225"/>
      <c r="AK92" s="231"/>
      <c r="BA92" s="141"/>
      <c r="BB92" s="142"/>
      <c r="BC92" s="140"/>
      <c r="BD92" s="143"/>
      <c r="BE92" s="143"/>
      <c r="BF92" s="143"/>
      <c r="BG92" s="144"/>
      <c r="BH92" s="140"/>
      <c r="BI92" s="140"/>
      <c r="BJ92" s="148"/>
      <c r="BK92" s="118" t="n">
        <f aca="false">BH92+BI92</f>
        <v>0</v>
      </c>
      <c r="BL92" s="145" t="n">
        <f aca="false">(0.0000005885777787*BG92)/($M$6*$E$23)</f>
        <v>0</v>
      </c>
      <c r="BM92" s="118" t="e">
        <f aca="false">BH92/BK92</f>
        <v>#DIV/0!</v>
      </c>
      <c r="BN92" s="118" t="e">
        <f aca="false">(BG92-BK92)/BK92</f>
        <v>#DIV/0!</v>
      </c>
      <c r="BO92" s="118" t="n">
        <f aca="false">BH92/($M$5*2.628758183)</f>
        <v>0</v>
      </c>
      <c r="BP92" s="118" t="n">
        <f aca="false">BO92*1.03^($M$7-BD92)</f>
        <v>0</v>
      </c>
      <c r="BQ92" s="118" t="e">
        <f aca="false">$AB$12*(1+BN92-BM92+(BM92*$BE$5))/(1+BN92-BM92-(BN92*BM92*$BE$5))</f>
        <v>#DIV/0!</v>
      </c>
      <c r="BR92" s="118" t="e">
        <f aca="false">(BK92*$AB$12-BI92*BQ92)/BH92</f>
        <v>#DIV/0!</v>
      </c>
      <c r="BS92" s="118" t="e">
        <f aca="false">($AB$12*BK92+BN92*BK92*BQ92)/BG92</f>
        <v>#DIV/0!</v>
      </c>
      <c r="BT92" s="146" t="e">
        <f aca="false">0.01*(((BS92+BQ92)/2)-BR92)</f>
        <v>#DIV/0!</v>
      </c>
      <c r="BU92" s="146" t="e">
        <f aca="false">((BE92+BF92)/2)-BT92</f>
        <v>#DIV/0!</v>
      </c>
      <c r="BV92" s="145" t="e">
        <f aca="false">BP92/BU92</f>
        <v>#DIV/0!</v>
      </c>
      <c r="BW92" s="140"/>
      <c r="BX92" s="140"/>
      <c r="BY92" s="140"/>
      <c r="BZ92" s="144"/>
      <c r="CA92" s="144"/>
      <c r="CB92" s="144"/>
      <c r="CC92" s="118" t="str">
        <f aca="false">IF(BZ92=0," ",($AB$12-(BZ92*$BM92))/(1-$BM92))</f>
        <v> </v>
      </c>
      <c r="CD92" s="118" t="str">
        <f aca="false">IF(CB92=0," ",(CB92-CC92)*100/CB92)</f>
        <v> </v>
      </c>
      <c r="CE92" s="146" t="str">
        <f aca="false">IF(BZ92=0," ",($AB$12-BZ92)*100/$AB$12)</f>
        <v> </v>
      </c>
      <c r="CF92" s="118" t="str">
        <f aca="false">IF(BZ92=0," ",($AB$12*$BK92+CC92*(2*$BG92-$BK92))/(2*$BG92))</f>
        <v> </v>
      </c>
      <c r="CG92" s="146" t="str">
        <f aca="false">IF(BZ92=0," ",(CF92-BZ92)*100/CF92)</f>
        <v> </v>
      </c>
      <c r="CH92" s="149"/>
      <c r="CI92" s="149"/>
      <c r="CJ92" s="149"/>
      <c r="CK92" s="145" t="str">
        <f aca="false">IF(CH92=0," ",($AB$18-(CH92*$BM92))/(1-$BM92))</f>
        <v> </v>
      </c>
      <c r="CL92" s="118" t="str">
        <f aca="false">IF(CJ92=0," ",(CJ92-CK92)*100/CJ92)</f>
        <v> </v>
      </c>
      <c r="CM92" s="146" t="str">
        <f aca="false">IF(CH92=0," ",($AB$18-CH92)*100/$AB$18)</f>
        <v> </v>
      </c>
      <c r="CN92" s="145" t="str">
        <f aca="false">IF(CH92=0," ",($AB$18*$BK92+CK92*(2*$BG92-$BK92))/(2*$BG92))</f>
        <v> </v>
      </c>
      <c r="CO92" s="146" t="str">
        <f aca="false">IF(CH92=0," ",(CN92-CH92)*100/CN92)</f>
        <v> </v>
      </c>
      <c r="CP92" s="140"/>
      <c r="CQ92" s="140"/>
      <c r="CR92" s="140"/>
      <c r="CS92" s="118" t="str">
        <f aca="false">IF(CP92=0," ",($AB$17-(CP92*$BM92))/(1-$BM92))</f>
        <v> </v>
      </c>
      <c r="CT92" s="118" t="str">
        <f aca="false">IF(CR92=0," ",(CR92-CS92)*100/CR92)</f>
        <v> </v>
      </c>
      <c r="CU92" s="146" t="str">
        <f aca="false">IF(CP92=0," ",($AB$17-CP92)*100/$AB$17)</f>
        <v> </v>
      </c>
      <c r="CV92" s="118" t="str">
        <f aca="false">IF(CP92=0," ",($AB$17*$BK92+CS92*(2*$BG92-$BK92))/(2*$BG92))</f>
        <v> </v>
      </c>
      <c r="CW92" s="150" t="str">
        <f aca="false">IF(CP92=0," ",(CV92-CP92)*100/CV92)</f>
        <v> </v>
      </c>
    </row>
    <row r="93" s="193" customFormat="true" ht="12.75" hidden="false" customHeight="false" outlineLevel="0" collapsed="false">
      <c r="R93" s="225"/>
      <c r="AK93" s="231"/>
      <c r="BA93" s="141"/>
      <c r="BB93" s="142"/>
      <c r="BC93" s="140"/>
      <c r="BD93" s="143"/>
      <c r="BE93" s="143"/>
      <c r="BF93" s="143"/>
      <c r="BG93" s="144"/>
      <c r="BH93" s="140"/>
      <c r="BI93" s="140"/>
      <c r="BJ93" s="148"/>
      <c r="BK93" s="118" t="n">
        <f aca="false">BH93+BI93</f>
        <v>0</v>
      </c>
      <c r="BL93" s="145" t="n">
        <f aca="false">(0.0000005885777787*BG93)/($M$6*$E$23)</f>
        <v>0</v>
      </c>
      <c r="BM93" s="118" t="e">
        <f aca="false">BH93/BK93</f>
        <v>#DIV/0!</v>
      </c>
      <c r="BN93" s="118" t="e">
        <f aca="false">(BG93-BK93)/BK93</f>
        <v>#DIV/0!</v>
      </c>
      <c r="BO93" s="118" t="n">
        <f aca="false">BH93/($M$5*2.628758183)</f>
        <v>0</v>
      </c>
      <c r="BP93" s="118" t="n">
        <f aca="false">BO93*1.03^($M$7-BD93)</f>
        <v>0</v>
      </c>
      <c r="BQ93" s="118" t="e">
        <f aca="false">$AB$12*(1+BN93-BM93+(BM93*$BE$5))/(1+BN93-BM93-(BN93*BM93*$BE$5))</f>
        <v>#DIV/0!</v>
      </c>
      <c r="BR93" s="118" t="e">
        <f aca="false">(BK93*$AB$12-BI93*BQ93)/BH93</f>
        <v>#DIV/0!</v>
      </c>
      <c r="BS93" s="118" t="e">
        <f aca="false">($AB$12*BK93+BN93*BK93*BQ93)/BG93</f>
        <v>#DIV/0!</v>
      </c>
      <c r="BT93" s="146" t="e">
        <f aca="false">0.01*(((BS93+BQ93)/2)-BR93)</f>
        <v>#DIV/0!</v>
      </c>
      <c r="BU93" s="146" t="e">
        <f aca="false">((BE93+BF93)/2)-BT93</f>
        <v>#DIV/0!</v>
      </c>
      <c r="BV93" s="145" t="e">
        <f aca="false">BP93/BU93</f>
        <v>#DIV/0!</v>
      </c>
      <c r="BW93" s="140"/>
      <c r="BX93" s="140"/>
      <c r="BY93" s="140"/>
      <c r="BZ93" s="144"/>
      <c r="CA93" s="144"/>
      <c r="CB93" s="144"/>
      <c r="CC93" s="118" t="str">
        <f aca="false">IF(BZ93=0," ",($AB$12-(BZ93*$BM93))/(1-$BM93))</f>
        <v> </v>
      </c>
      <c r="CD93" s="118" t="str">
        <f aca="false">IF(CB93=0," ",(CB93-CC93)*100/CB93)</f>
        <v> </v>
      </c>
      <c r="CE93" s="146" t="str">
        <f aca="false">IF(BZ93=0," ",($AB$12-BZ93)*100/$AB$12)</f>
        <v> </v>
      </c>
      <c r="CF93" s="118" t="str">
        <f aca="false">IF(BZ93=0," ",($AB$12*$BK93+CC93*(2*$BG93-$BK93))/(2*$BG93))</f>
        <v> </v>
      </c>
      <c r="CG93" s="146" t="str">
        <f aca="false">IF(BZ93=0," ",(CF93-BZ93)*100/CF93)</f>
        <v> </v>
      </c>
      <c r="CH93" s="149"/>
      <c r="CI93" s="149"/>
      <c r="CJ93" s="149"/>
      <c r="CK93" s="145" t="str">
        <f aca="false">IF(CH93=0," ",($AB$18-(CH93*$BM93))/(1-$BM93))</f>
        <v> </v>
      </c>
      <c r="CL93" s="118" t="str">
        <f aca="false">IF(CJ93=0," ",(CJ93-CK93)*100/CJ93)</f>
        <v> </v>
      </c>
      <c r="CM93" s="146" t="str">
        <f aca="false">IF(CH93=0," ",($AB$18-CH93)*100/$AB$18)</f>
        <v> </v>
      </c>
      <c r="CN93" s="145" t="str">
        <f aca="false">IF(CH93=0," ",($AB$18*$BK93+CK93*(2*$BG93-$BK93))/(2*$BG93))</f>
        <v> </v>
      </c>
      <c r="CO93" s="146" t="str">
        <f aca="false">IF(CH93=0," ",(CN93-CH93)*100/CN93)</f>
        <v> </v>
      </c>
      <c r="CP93" s="140"/>
      <c r="CQ93" s="140"/>
      <c r="CR93" s="140"/>
      <c r="CS93" s="118" t="str">
        <f aca="false">IF(CP93=0," ",($AB$17-(CP93*$BM93))/(1-$BM93))</f>
        <v> </v>
      </c>
      <c r="CT93" s="118" t="str">
        <f aca="false">IF(CR93=0," ",(CR93-CS93)*100/CR93)</f>
        <v> </v>
      </c>
      <c r="CU93" s="146" t="str">
        <f aca="false">IF(CP93=0," ",($AB$17-CP93)*100/$AB$17)</f>
        <v> </v>
      </c>
      <c r="CV93" s="118" t="str">
        <f aca="false">IF(CP93=0," ",($AB$17*$BK93+CS93*(2*$BG93-$BK93))/(2*$BG93))</f>
        <v> </v>
      </c>
      <c r="CW93" s="150" t="str">
        <f aca="false">IF(CP93=0," ",(CV93-CP93)*100/CV93)</f>
        <v> </v>
      </c>
    </row>
    <row r="94" s="193" customFormat="true" ht="12.75" hidden="false" customHeight="false" outlineLevel="0" collapsed="false">
      <c r="R94" s="225"/>
      <c r="AK94" s="231"/>
      <c r="BA94" s="141"/>
      <c r="BB94" s="142"/>
      <c r="BC94" s="140"/>
      <c r="BD94" s="143"/>
      <c r="BE94" s="143"/>
      <c r="BF94" s="143"/>
      <c r="BG94" s="144"/>
      <c r="BH94" s="140"/>
      <c r="BI94" s="140"/>
      <c r="BJ94" s="148"/>
      <c r="BK94" s="118" t="n">
        <f aca="false">BH94+BI94</f>
        <v>0</v>
      </c>
      <c r="BL94" s="145" t="n">
        <f aca="false">(0.0000005885777787*BG94)/($M$6*$E$23)</f>
        <v>0</v>
      </c>
      <c r="BM94" s="118" t="e">
        <f aca="false">BH94/BK94</f>
        <v>#DIV/0!</v>
      </c>
      <c r="BN94" s="118" t="e">
        <f aca="false">(BG94-BK94)/BK94</f>
        <v>#DIV/0!</v>
      </c>
      <c r="BO94" s="118" t="n">
        <f aca="false">BH94/($M$5*2.628758183)</f>
        <v>0</v>
      </c>
      <c r="BP94" s="118" t="n">
        <f aca="false">BO94*1.03^($M$7-BD94)</f>
        <v>0</v>
      </c>
      <c r="BQ94" s="118" t="e">
        <f aca="false">$AB$12*(1+BN94-BM94+(BM94*$BE$5))/(1+BN94-BM94-(BN94*BM94*$BE$5))</f>
        <v>#DIV/0!</v>
      </c>
      <c r="BR94" s="118" t="e">
        <f aca="false">(BK94*$AB$12-BI94*BQ94)/BH94</f>
        <v>#DIV/0!</v>
      </c>
      <c r="BS94" s="118" t="e">
        <f aca="false">($AB$12*BK94+BN94*BK94*BQ94)/BG94</f>
        <v>#DIV/0!</v>
      </c>
      <c r="BT94" s="146" t="e">
        <f aca="false">0.01*(((BS94+BQ94)/2)-BR94)</f>
        <v>#DIV/0!</v>
      </c>
      <c r="BU94" s="146" t="e">
        <f aca="false">((BE94+BF94)/2)-BT94</f>
        <v>#DIV/0!</v>
      </c>
      <c r="BV94" s="145" t="e">
        <f aca="false">BP94/BU94</f>
        <v>#DIV/0!</v>
      </c>
      <c r="BW94" s="140"/>
      <c r="BX94" s="140"/>
      <c r="BY94" s="140"/>
      <c r="BZ94" s="144"/>
      <c r="CA94" s="144"/>
      <c r="CB94" s="144"/>
      <c r="CC94" s="118" t="str">
        <f aca="false">IF(BZ94=0," ",($AB$12-(BZ94*$BM94))/(1-$BM94))</f>
        <v> </v>
      </c>
      <c r="CD94" s="118" t="str">
        <f aca="false">IF(CB94=0," ",(CB94-CC94)*100/CB94)</f>
        <v> </v>
      </c>
      <c r="CE94" s="146" t="str">
        <f aca="false">IF(BZ94=0," ",($AB$12-BZ94)*100/$AB$12)</f>
        <v> </v>
      </c>
      <c r="CF94" s="118" t="str">
        <f aca="false">IF(BZ94=0," ",($AB$12*$BK94+CC94*(2*$BG94-$BK94))/(2*$BG94))</f>
        <v> </v>
      </c>
      <c r="CG94" s="146" t="str">
        <f aca="false">IF(BZ94=0," ",(CF94-BZ94)*100/CF94)</f>
        <v> </v>
      </c>
      <c r="CH94" s="149"/>
      <c r="CI94" s="149"/>
      <c r="CJ94" s="149"/>
      <c r="CK94" s="145" t="str">
        <f aca="false">IF(CH94=0," ",($AB$18-(CH94*$BM94))/(1-$BM94))</f>
        <v> </v>
      </c>
      <c r="CL94" s="118" t="str">
        <f aca="false">IF(CJ94=0," ",(CJ94-CK94)*100/CJ94)</f>
        <v> </v>
      </c>
      <c r="CM94" s="146" t="str">
        <f aca="false">IF(CH94=0," ",($AB$18-CH94)*100/$AB$18)</f>
        <v> </v>
      </c>
      <c r="CN94" s="145" t="str">
        <f aca="false">IF(CH94=0," ",($AB$18*$BK94+CK94*(2*$BG94-$BK94))/(2*$BG94))</f>
        <v> </v>
      </c>
      <c r="CO94" s="146" t="str">
        <f aca="false">IF(CH94=0," ",(CN94-CH94)*100/CN94)</f>
        <v> </v>
      </c>
      <c r="CP94" s="140"/>
      <c r="CQ94" s="140"/>
      <c r="CR94" s="140"/>
      <c r="CS94" s="118" t="str">
        <f aca="false">IF(CP94=0," ",($AB$17-(CP94*$BM94))/(1-$BM94))</f>
        <v> </v>
      </c>
      <c r="CT94" s="118" t="str">
        <f aca="false">IF(CR94=0," ",(CR94-CS94)*100/CR94)</f>
        <v> </v>
      </c>
      <c r="CU94" s="146" t="str">
        <f aca="false">IF(CP94=0," ",($AB$17-CP94)*100/$AB$17)</f>
        <v> </v>
      </c>
      <c r="CV94" s="118" t="str">
        <f aca="false">IF(CP94=0," ",($AB$17*$BK94+CS94*(2*$BG94-$BK94))/(2*$BG94))</f>
        <v> </v>
      </c>
      <c r="CW94" s="150" t="str">
        <f aca="false">IF(CP94=0," ",(CV94-CP94)*100/CV94)</f>
        <v> </v>
      </c>
    </row>
    <row r="95" s="193" customFormat="true" ht="12.75" hidden="false" customHeight="false" outlineLevel="0" collapsed="false">
      <c r="R95" s="225"/>
      <c r="AK95" s="231"/>
      <c r="BA95" s="141"/>
      <c r="BB95" s="142"/>
      <c r="BC95" s="140"/>
      <c r="BD95" s="143"/>
      <c r="BE95" s="143"/>
      <c r="BF95" s="143"/>
      <c r="BG95" s="144"/>
      <c r="BH95" s="140"/>
      <c r="BI95" s="140"/>
      <c r="BJ95" s="148"/>
      <c r="BK95" s="118" t="n">
        <f aca="false">BH95+BI95</f>
        <v>0</v>
      </c>
      <c r="BL95" s="145" t="n">
        <f aca="false">(0.0000005885777787*BG95)/($M$6*$E$23)</f>
        <v>0</v>
      </c>
      <c r="BM95" s="118" t="e">
        <f aca="false">BH95/BK95</f>
        <v>#DIV/0!</v>
      </c>
      <c r="BN95" s="118" t="e">
        <f aca="false">(BG95-BK95)/BK95</f>
        <v>#DIV/0!</v>
      </c>
      <c r="BO95" s="118" t="n">
        <f aca="false">BH95/($M$5*2.628758183)</f>
        <v>0</v>
      </c>
      <c r="BP95" s="118" t="n">
        <f aca="false">BO95*1.03^($M$7-BD95)</f>
        <v>0</v>
      </c>
      <c r="BQ95" s="118" t="e">
        <f aca="false">$AB$12*(1+BN95-BM95+(BM95*$BE$5))/(1+BN95-BM95-(BN95*BM95*$BE$5))</f>
        <v>#DIV/0!</v>
      </c>
      <c r="BR95" s="118" t="e">
        <f aca="false">(BK95*$AB$12-BI95*BQ95)/BH95</f>
        <v>#DIV/0!</v>
      </c>
      <c r="BS95" s="118" t="e">
        <f aca="false">($AB$12*BK95+BN95*BK95*BQ95)/BG95</f>
        <v>#DIV/0!</v>
      </c>
      <c r="BT95" s="146" t="e">
        <f aca="false">0.01*(((BS95+BQ95)/2)-BR95)</f>
        <v>#DIV/0!</v>
      </c>
      <c r="BU95" s="146" t="e">
        <f aca="false">((BE95+BF95)/2)-BT95</f>
        <v>#DIV/0!</v>
      </c>
      <c r="BV95" s="145" t="e">
        <f aca="false">BP95/BU95</f>
        <v>#DIV/0!</v>
      </c>
      <c r="BW95" s="140"/>
      <c r="BX95" s="140"/>
      <c r="BY95" s="140"/>
      <c r="BZ95" s="144"/>
      <c r="CA95" s="144"/>
      <c r="CB95" s="144"/>
      <c r="CC95" s="118" t="str">
        <f aca="false">IF(BZ95=0," ",($AB$12-(BZ95*$BM95))/(1-$BM95))</f>
        <v> </v>
      </c>
      <c r="CD95" s="118" t="str">
        <f aca="false">IF(CB95=0," ",(CB95-CC95)*100/CB95)</f>
        <v> </v>
      </c>
      <c r="CE95" s="146" t="str">
        <f aca="false">IF(BZ95=0," ",($AB$12-BZ95)*100/$AB$12)</f>
        <v> </v>
      </c>
      <c r="CF95" s="118" t="str">
        <f aca="false">IF(BZ95=0," ",($AB$12*$BK95+CC95*(2*$BG95-$BK95))/(2*$BG95))</f>
        <v> </v>
      </c>
      <c r="CG95" s="146" t="str">
        <f aca="false">IF(BZ95=0," ",(CF95-BZ95)*100/CF95)</f>
        <v> </v>
      </c>
      <c r="CH95" s="149"/>
      <c r="CI95" s="149"/>
      <c r="CJ95" s="149"/>
      <c r="CK95" s="145" t="str">
        <f aca="false">IF(CH95=0," ",($AB$18-(CH95*$BM95))/(1-$BM95))</f>
        <v> </v>
      </c>
      <c r="CL95" s="118" t="str">
        <f aca="false">IF(CJ95=0," ",(CJ95-CK95)*100/CJ95)</f>
        <v> </v>
      </c>
      <c r="CM95" s="146" t="str">
        <f aca="false">IF(CH95=0," ",($AB$18-CH95)*100/$AB$18)</f>
        <v> </v>
      </c>
      <c r="CN95" s="145" t="str">
        <f aca="false">IF(CH95=0," ",($AB$18*$BK95+CK95*(2*$BG95-$BK95))/(2*$BG95))</f>
        <v> </v>
      </c>
      <c r="CO95" s="146" t="str">
        <f aca="false">IF(CH95=0," ",(CN95-CH95)*100/CN95)</f>
        <v> </v>
      </c>
      <c r="CP95" s="140"/>
      <c r="CQ95" s="140"/>
      <c r="CR95" s="140"/>
      <c r="CS95" s="118" t="str">
        <f aca="false">IF(CP95=0," ",($AB$17-(CP95*$BM95))/(1-$BM95))</f>
        <v> </v>
      </c>
      <c r="CT95" s="118" t="str">
        <f aca="false">IF(CR95=0," ",(CR95-CS95)*100/CR95)</f>
        <v> </v>
      </c>
      <c r="CU95" s="146" t="str">
        <f aca="false">IF(CP95=0," ",($AB$17-CP95)*100/$AB$17)</f>
        <v> </v>
      </c>
      <c r="CV95" s="118" t="str">
        <f aca="false">IF(CP95=0," ",($AB$17*$BK95+CS95*(2*$BG95-$BK95))/(2*$BG95))</f>
        <v> </v>
      </c>
      <c r="CW95" s="150" t="str">
        <f aca="false">IF(CP95=0," ",(CV95-CP95)*100/CV95)</f>
        <v> </v>
      </c>
    </row>
    <row r="96" s="193" customFormat="true" ht="12.75" hidden="false" customHeight="false" outlineLevel="0" collapsed="false">
      <c r="R96" s="225"/>
      <c r="AK96" s="231"/>
      <c r="BA96" s="141"/>
      <c r="BB96" s="142"/>
      <c r="BC96" s="140"/>
      <c r="BD96" s="143"/>
      <c r="BE96" s="143"/>
      <c r="BF96" s="143"/>
      <c r="BG96" s="144"/>
      <c r="BH96" s="140"/>
      <c r="BI96" s="140"/>
      <c r="BJ96" s="148"/>
      <c r="BK96" s="118" t="n">
        <f aca="false">BH96+BI96</f>
        <v>0</v>
      </c>
      <c r="BL96" s="145" t="n">
        <f aca="false">(0.0000005885777787*BG96)/($M$6*$E$23)</f>
        <v>0</v>
      </c>
      <c r="BM96" s="118" t="e">
        <f aca="false">BH96/BK96</f>
        <v>#DIV/0!</v>
      </c>
      <c r="BN96" s="118" t="e">
        <f aca="false">(BG96-BK96)/BK96</f>
        <v>#DIV/0!</v>
      </c>
      <c r="BO96" s="118" t="n">
        <f aca="false">BH96/($M$5*2.628758183)</f>
        <v>0</v>
      </c>
      <c r="BP96" s="118" t="n">
        <f aca="false">BO96*1.03^($M$7-BD96)</f>
        <v>0</v>
      </c>
      <c r="BQ96" s="118" t="e">
        <f aca="false">$AB$12*(1+BN96-BM96+(BM96*$BE$5))/(1+BN96-BM96-(BN96*BM96*$BE$5))</f>
        <v>#DIV/0!</v>
      </c>
      <c r="BR96" s="118" t="e">
        <f aca="false">(BK96*$AB$12-BI96*BQ96)/BH96</f>
        <v>#DIV/0!</v>
      </c>
      <c r="BS96" s="118" t="e">
        <f aca="false">($AB$12*BK96+BN96*BK96*BQ96)/BG96</f>
        <v>#DIV/0!</v>
      </c>
      <c r="BT96" s="146" t="e">
        <f aca="false">0.01*(((BS96+BQ96)/2)-BR96)</f>
        <v>#DIV/0!</v>
      </c>
      <c r="BU96" s="146" t="e">
        <f aca="false">((BE96+BF96)/2)-BT96</f>
        <v>#DIV/0!</v>
      </c>
      <c r="BV96" s="145" t="e">
        <f aca="false">BP96/BU96</f>
        <v>#DIV/0!</v>
      </c>
      <c r="BW96" s="140"/>
      <c r="BX96" s="140"/>
      <c r="BY96" s="140"/>
      <c r="BZ96" s="144"/>
      <c r="CA96" s="144"/>
      <c r="CB96" s="144"/>
      <c r="CC96" s="118" t="str">
        <f aca="false">IF(BZ96=0," ",($AB$12-(BZ96*$BM96))/(1-$BM96))</f>
        <v> </v>
      </c>
      <c r="CD96" s="118" t="str">
        <f aca="false">IF(CB96=0," ",(CB96-CC96)*100/CB96)</f>
        <v> </v>
      </c>
      <c r="CE96" s="146" t="str">
        <f aca="false">IF(BZ96=0," ",($AB$12-BZ96)*100/$AB$12)</f>
        <v> </v>
      </c>
      <c r="CF96" s="118" t="str">
        <f aca="false">IF(BZ96=0," ",($AB$12*$BK96+CC96*(2*$BG96-$BK96))/(2*$BG96))</f>
        <v> </v>
      </c>
      <c r="CG96" s="146" t="str">
        <f aca="false">IF(BZ96=0," ",(CF96-BZ96)*100/CF96)</f>
        <v> </v>
      </c>
      <c r="CH96" s="149"/>
      <c r="CI96" s="149"/>
      <c r="CJ96" s="149"/>
      <c r="CK96" s="145" t="str">
        <f aca="false">IF(CH96=0," ",($AB$18-(CH96*$BM96))/(1-$BM96))</f>
        <v> </v>
      </c>
      <c r="CL96" s="118" t="str">
        <f aca="false">IF(CJ96=0," ",(CJ96-CK96)*100/CJ96)</f>
        <v> </v>
      </c>
      <c r="CM96" s="146" t="str">
        <f aca="false">IF(CH96=0," ",($AB$18-CH96)*100/$AB$18)</f>
        <v> </v>
      </c>
      <c r="CN96" s="145" t="str">
        <f aca="false">IF(CH96=0," ",($AB$18*$BK96+CK96*(2*$BG96-$BK96))/(2*$BG96))</f>
        <v> </v>
      </c>
      <c r="CO96" s="146" t="str">
        <f aca="false">IF(CH96=0," ",(CN96-CH96)*100/CN96)</f>
        <v> </v>
      </c>
      <c r="CP96" s="140"/>
      <c r="CQ96" s="140"/>
      <c r="CR96" s="140"/>
      <c r="CS96" s="118" t="str">
        <f aca="false">IF(CP96=0," ",($AB$17-(CP96*$BM96))/(1-$BM96))</f>
        <v> </v>
      </c>
      <c r="CT96" s="118" t="str">
        <f aca="false">IF(CR96=0," ",(CR96-CS96)*100/CR96)</f>
        <v> </v>
      </c>
      <c r="CU96" s="146" t="str">
        <f aca="false">IF(CP96=0," ",($AB$17-CP96)*100/$AB$17)</f>
        <v> </v>
      </c>
      <c r="CV96" s="118" t="str">
        <f aca="false">IF(CP96=0," ",($AB$17*$BK96+CS96*(2*$BG96-$BK96))/(2*$BG96))</f>
        <v> </v>
      </c>
      <c r="CW96" s="150" t="str">
        <f aca="false">IF(CP96=0," ",(CV96-CP96)*100/CV96)</f>
        <v> </v>
      </c>
    </row>
    <row r="97" s="193" customFormat="true" ht="12.75" hidden="false" customHeight="false" outlineLevel="0" collapsed="false">
      <c r="R97" s="225"/>
      <c r="AK97" s="231"/>
      <c r="BA97" s="141"/>
      <c r="BB97" s="142"/>
      <c r="BC97" s="140"/>
      <c r="BD97" s="143"/>
      <c r="BE97" s="143"/>
      <c r="BF97" s="143"/>
      <c r="BG97" s="144"/>
      <c r="BH97" s="140"/>
      <c r="BI97" s="140"/>
      <c r="BJ97" s="148"/>
      <c r="BK97" s="118" t="n">
        <f aca="false">BH97+BI97</f>
        <v>0</v>
      </c>
      <c r="BL97" s="145" t="n">
        <f aca="false">(0.0000005885777787*BG97)/($M$6*$E$23)</f>
        <v>0</v>
      </c>
      <c r="BM97" s="118" t="e">
        <f aca="false">BH97/BK97</f>
        <v>#DIV/0!</v>
      </c>
      <c r="BN97" s="118" t="e">
        <f aca="false">(BG97-BK97)/BK97</f>
        <v>#DIV/0!</v>
      </c>
      <c r="BO97" s="118" t="n">
        <f aca="false">BH97/($M$5*2.628758183)</f>
        <v>0</v>
      </c>
      <c r="BP97" s="118" t="n">
        <f aca="false">BO97*1.03^($M$7-BD97)</f>
        <v>0</v>
      </c>
      <c r="BQ97" s="118" t="e">
        <f aca="false">$AB$12*(1+BN97-BM97+(BM97*$BE$5))/(1+BN97-BM97-(BN97*BM97*$BE$5))</f>
        <v>#DIV/0!</v>
      </c>
      <c r="BR97" s="118" t="e">
        <f aca="false">(BK97*$AB$12-BI97*BQ97)/BH97</f>
        <v>#DIV/0!</v>
      </c>
      <c r="BS97" s="118" t="e">
        <f aca="false">($AB$12*BK97+BN97*BK97*BQ97)/BG97</f>
        <v>#DIV/0!</v>
      </c>
      <c r="BT97" s="146" t="e">
        <f aca="false">0.01*(((BS97+BQ97)/2)-BR97)</f>
        <v>#DIV/0!</v>
      </c>
      <c r="BU97" s="146" t="e">
        <f aca="false">((BE97+BF97)/2)-BT97</f>
        <v>#DIV/0!</v>
      </c>
      <c r="BV97" s="145" t="e">
        <f aca="false">BP97/BU97</f>
        <v>#DIV/0!</v>
      </c>
      <c r="BW97" s="140"/>
      <c r="BX97" s="140"/>
      <c r="BY97" s="140"/>
      <c r="BZ97" s="144"/>
      <c r="CA97" s="144"/>
      <c r="CB97" s="144"/>
      <c r="CC97" s="118" t="str">
        <f aca="false">IF(BZ97=0," ",($AB$12-(BZ97*$BM97))/(1-$BM97))</f>
        <v> </v>
      </c>
      <c r="CD97" s="118" t="str">
        <f aca="false">IF(CB97=0," ",(CB97-CC97)*100/CB97)</f>
        <v> </v>
      </c>
      <c r="CE97" s="146" t="str">
        <f aca="false">IF(BZ97=0," ",($AB$12-BZ97)*100/$AB$12)</f>
        <v> </v>
      </c>
      <c r="CF97" s="118" t="str">
        <f aca="false">IF(BZ97=0," ",($AB$12*$BK97+CC97*(2*$BG97-$BK97))/(2*$BG97))</f>
        <v> </v>
      </c>
      <c r="CG97" s="146" t="str">
        <f aca="false">IF(BZ97=0," ",(CF97-BZ97)*100/CF97)</f>
        <v> </v>
      </c>
      <c r="CH97" s="149"/>
      <c r="CI97" s="149"/>
      <c r="CJ97" s="149"/>
      <c r="CK97" s="145" t="str">
        <f aca="false">IF(CH97=0," ",($AB$18-(CH97*$BM97))/(1-$BM97))</f>
        <v> </v>
      </c>
      <c r="CL97" s="118" t="str">
        <f aca="false">IF(CJ97=0," ",(CJ97-CK97)*100/CJ97)</f>
        <v> </v>
      </c>
      <c r="CM97" s="146" t="str">
        <f aca="false">IF(CH97=0," ",($AB$18-CH97)*100/$AB$18)</f>
        <v> </v>
      </c>
      <c r="CN97" s="145" t="str">
        <f aca="false">IF(CH97=0," ",($AB$18*$BK97+CK97*(2*$BG97-$BK97))/(2*$BG97))</f>
        <v> </v>
      </c>
      <c r="CO97" s="146" t="str">
        <f aca="false">IF(CH97=0," ",(CN97-CH97)*100/CN97)</f>
        <v> </v>
      </c>
      <c r="CP97" s="140"/>
      <c r="CQ97" s="140"/>
      <c r="CR97" s="140"/>
      <c r="CS97" s="118" t="str">
        <f aca="false">IF(CP97=0," ",($AB$17-(CP97*$BM97))/(1-$BM97))</f>
        <v> </v>
      </c>
      <c r="CT97" s="118" t="str">
        <f aca="false">IF(CR97=0," ",(CR97-CS97)*100/CR97)</f>
        <v> </v>
      </c>
      <c r="CU97" s="146" t="str">
        <f aca="false">IF(CP97=0," ",($AB$17-CP97)*100/$AB$17)</f>
        <v> </v>
      </c>
      <c r="CV97" s="118" t="str">
        <f aca="false">IF(CP97=0," ",($AB$17*$BK97+CS97*(2*$BG97-$BK97))/(2*$BG97))</f>
        <v> </v>
      </c>
      <c r="CW97" s="150" t="str">
        <f aca="false">IF(CP97=0," ",(CV97-CP97)*100/CV97)</f>
        <v> </v>
      </c>
    </row>
    <row r="98" s="193" customFormat="true" ht="12.75" hidden="false" customHeight="false" outlineLevel="0" collapsed="false">
      <c r="R98" s="225"/>
      <c r="AK98" s="231"/>
      <c r="BA98" s="141"/>
      <c r="BB98" s="142"/>
      <c r="BC98" s="140"/>
      <c r="BD98" s="143"/>
      <c r="BE98" s="143"/>
      <c r="BF98" s="143"/>
      <c r="BG98" s="144"/>
      <c r="BH98" s="140"/>
      <c r="BI98" s="140"/>
      <c r="BJ98" s="148"/>
      <c r="BK98" s="118" t="n">
        <f aca="false">BH98+BI98</f>
        <v>0</v>
      </c>
      <c r="BL98" s="145" t="n">
        <f aca="false">(0.0000005885777787*BG98)/($M$6*$E$23)</f>
        <v>0</v>
      </c>
      <c r="BM98" s="118" t="e">
        <f aca="false">BH98/BK98</f>
        <v>#DIV/0!</v>
      </c>
      <c r="BN98" s="118" t="e">
        <f aca="false">(BG98-BK98)/BK98</f>
        <v>#DIV/0!</v>
      </c>
      <c r="BO98" s="118" t="n">
        <f aca="false">BH98/($M$5*2.628758183)</f>
        <v>0</v>
      </c>
      <c r="BP98" s="118" t="n">
        <f aca="false">BO98*1.03^($M$7-BD98)</f>
        <v>0</v>
      </c>
      <c r="BQ98" s="118" t="e">
        <f aca="false">$AB$12*(1+BN98-BM98+(BM98*$BE$5))/(1+BN98-BM98-(BN98*BM98*$BE$5))</f>
        <v>#DIV/0!</v>
      </c>
      <c r="BR98" s="118" t="e">
        <f aca="false">(BK98*$AB$12-BI98*BQ98)/BH98</f>
        <v>#DIV/0!</v>
      </c>
      <c r="BS98" s="118" t="e">
        <f aca="false">($AB$12*BK98+BN98*BK98*BQ98)/BG98</f>
        <v>#DIV/0!</v>
      </c>
      <c r="BT98" s="146" t="e">
        <f aca="false">0.01*(((BS98+BQ98)/2)-BR98)</f>
        <v>#DIV/0!</v>
      </c>
      <c r="BU98" s="146" t="e">
        <f aca="false">((BE98+BF98)/2)-BT98</f>
        <v>#DIV/0!</v>
      </c>
      <c r="BV98" s="145" t="e">
        <f aca="false">BP98/BU98</f>
        <v>#DIV/0!</v>
      </c>
      <c r="BW98" s="140"/>
      <c r="BX98" s="140"/>
      <c r="BY98" s="140"/>
      <c r="BZ98" s="144"/>
      <c r="CA98" s="144"/>
      <c r="CB98" s="144"/>
      <c r="CC98" s="118" t="str">
        <f aca="false">IF(BZ98=0," ",($AB$12-(BZ98*$BM98))/(1-$BM98))</f>
        <v> </v>
      </c>
      <c r="CD98" s="118" t="str">
        <f aca="false">IF(CB98=0," ",(CB98-CC98)*100/CB98)</f>
        <v> </v>
      </c>
      <c r="CE98" s="146" t="str">
        <f aca="false">IF(BZ98=0," ",($AB$12-BZ98)*100/$AB$12)</f>
        <v> </v>
      </c>
      <c r="CF98" s="118" t="str">
        <f aca="false">IF(BZ98=0," ",($AB$12*$BK98+CC98*(2*$BG98-$BK98))/(2*$BG98))</f>
        <v> </v>
      </c>
      <c r="CG98" s="146" t="str">
        <f aca="false">IF(BZ98=0," ",(CF98-BZ98)*100/CF98)</f>
        <v> </v>
      </c>
      <c r="CH98" s="149"/>
      <c r="CI98" s="149"/>
      <c r="CJ98" s="149"/>
      <c r="CK98" s="145" t="str">
        <f aca="false">IF(CH98=0," ",($AB$18-(CH98*$BM98))/(1-$BM98))</f>
        <v> </v>
      </c>
      <c r="CL98" s="118" t="str">
        <f aca="false">IF(CJ98=0," ",(CJ98-CK98)*100/CJ98)</f>
        <v> </v>
      </c>
      <c r="CM98" s="146" t="str">
        <f aca="false">IF(CH98=0," ",($AB$18-CH98)*100/$AB$18)</f>
        <v> </v>
      </c>
      <c r="CN98" s="145" t="str">
        <f aca="false">IF(CH98=0," ",($AB$18*$BK98+CK98*(2*$BG98-$BK98))/(2*$BG98))</f>
        <v> </v>
      </c>
      <c r="CO98" s="146" t="str">
        <f aca="false">IF(CH98=0," ",(CN98-CH98)*100/CN98)</f>
        <v> </v>
      </c>
      <c r="CP98" s="140"/>
      <c r="CQ98" s="140"/>
      <c r="CR98" s="140"/>
      <c r="CS98" s="118" t="str">
        <f aca="false">IF(CP98=0," ",($AB$17-(CP98*$BM98))/(1-$BM98))</f>
        <v> </v>
      </c>
      <c r="CT98" s="118" t="str">
        <f aca="false">IF(CR98=0," ",(CR98-CS98)*100/CR98)</f>
        <v> </v>
      </c>
      <c r="CU98" s="146" t="str">
        <f aca="false">IF(CP98=0," ",($AB$17-CP98)*100/$AB$17)</f>
        <v> </v>
      </c>
      <c r="CV98" s="118" t="str">
        <f aca="false">IF(CP98=0," ",($AB$17*$BK98+CS98*(2*$BG98-$BK98))/(2*$BG98))</f>
        <v> </v>
      </c>
      <c r="CW98" s="150" t="str">
        <f aca="false">IF(CP98=0," ",(CV98-CP98)*100/CV98)</f>
        <v> </v>
      </c>
    </row>
    <row r="99" s="193" customFormat="true" ht="13.5" hidden="false" customHeight="false" outlineLevel="0" collapsed="false">
      <c r="R99" s="225"/>
      <c r="AK99" s="231"/>
      <c r="BA99" s="226"/>
      <c r="BB99" s="227"/>
      <c r="BC99" s="176"/>
      <c r="BD99" s="219"/>
      <c r="BE99" s="219"/>
      <c r="BF99" s="219"/>
      <c r="BG99" s="229"/>
      <c r="BH99" s="176"/>
      <c r="BI99" s="176"/>
      <c r="BJ99" s="228"/>
      <c r="BK99" s="216" t="n">
        <f aca="false">BH99+BI99</f>
        <v>0</v>
      </c>
      <c r="BL99" s="220" t="n">
        <f aca="false">(0.0000005885777787*BG99)/($M$6*$E$23)</f>
        <v>0</v>
      </c>
      <c r="BM99" s="216" t="e">
        <f aca="false">BH99/BK99</f>
        <v>#DIV/0!</v>
      </c>
      <c r="BN99" s="216" t="e">
        <f aca="false">(BG99-BK99)/BK99</f>
        <v>#DIV/0!</v>
      </c>
      <c r="BO99" s="216" t="n">
        <f aca="false">BH99/($M$5*2.628758183)</f>
        <v>0</v>
      </c>
      <c r="BP99" s="216" t="n">
        <f aca="false">BO99*1.03^($M$7-BD99)</f>
        <v>0</v>
      </c>
      <c r="BQ99" s="216" t="e">
        <f aca="false">$AB$12*(1+BN99-BM99+(BM99*$BE$5))/(1+BN99-BM99-(BN99*BM99*$BE$5))</f>
        <v>#DIV/0!</v>
      </c>
      <c r="BR99" s="216" t="e">
        <f aca="false">(BK99*$AB$12-BI99*BQ99)/BH99</f>
        <v>#DIV/0!</v>
      </c>
      <c r="BS99" s="216" t="e">
        <f aca="false">($AB$12*BK99+BN99*BK99*BQ99)/BG99</f>
        <v>#DIV/0!</v>
      </c>
      <c r="BT99" s="178" t="e">
        <f aca="false">0.01*(((BS99+BQ99)/2)-BR99)</f>
        <v>#DIV/0!</v>
      </c>
      <c r="BU99" s="178" t="e">
        <f aca="false">((BE99+BF99)/2)-BT99</f>
        <v>#DIV/0!</v>
      </c>
      <c r="BV99" s="220" t="e">
        <f aca="false">BP99/BU99</f>
        <v>#DIV/0!</v>
      </c>
      <c r="BW99" s="176"/>
      <c r="BX99" s="176"/>
      <c r="BY99" s="176"/>
      <c r="BZ99" s="229"/>
      <c r="CA99" s="229"/>
      <c r="CB99" s="229"/>
      <c r="CC99" s="216" t="str">
        <f aca="false">IF(BZ99=0," ",($AB$12-(BZ99*$BM99))/(1-$BM99))</f>
        <v> </v>
      </c>
      <c r="CD99" s="216" t="str">
        <f aca="false">IF(CB99=0," ",(CB99-CC99)*100/CB99)</f>
        <v> </v>
      </c>
      <c r="CE99" s="178" t="str">
        <f aca="false">IF(BZ99=0," ",($AB$12-BZ99)*100/$AB$12)</f>
        <v> </v>
      </c>
      <c r="CF99" s="216" t="str">
        <f aca="false">IF(BZ99=0," ",($AB$12*$BK99+CC99*(2*$BG99-$BK99))/(2*$BG99))</f>
        <v> </v>
      </c>
      <c r="CG99" s="178" t="str">
        <f aca="false">IF(BZ99=0," ",(CF99-BZ99)*100/CF99)</f>
        <v> </v>
      </c>
      <c r="CH99" s="230"/>
      <c r="CI99" s="230"/>
      <c r="CJ99" s="230"/>
      <c r="CK99" s="220" t="str">
        <f aca="false">IF(CH99=0," ",($AB$18-(CH99*$BM99))/(1-$BM99))</f>
        <v> </v>
      </c>
      <c r="CL99" s="216" t="str">
        <f aca="false">IF(CJ99=0," ",(CJ99-CK99)*100/CJ99)</f>
        <v> </v>
      </c>
      <c r="CM99" s="178" t="str">
        <f aca="false">IF(CH99=0," ",($AB$18-CH99)*100/$AB$18)</f>
        <v> </v>
      </c>
      <c r="CN99" s="220" t="str">
        <f aca="false">IF(CH99=0," ",($AB$18*$BK99+CK99*(2*$BG99-$BK99))/(2*$BG99))</f>
        <v> </v>
      </c>
      <c r="CO99" s="178" t="str">
        <f aca="false">IF(CH99=0," ",(CN99-CH99)*100/CN99)</f>
        <v> </v>
      </c>
      <c r="CP99" s="176"/>
      <c r="CQ99" s="176"/>
      <c r="CR99" s="176"/>
      <c r="CS99" s="216" t="str">
        <f aca="false">IF(CP99=0," ",($AB$17-(CP99*$BM99))/(1-$BM99))</f>
        <v> </v>
      </c>
      <c r="CT99" s="216" t="str">
        <f aca="false">IF(CR99=0," ",(CR99-CS99)*100/CR99)</f>
        <v> </v>
      </c>
      <c r="CU99" s="178" t="str">
        <f aca="false">IF(CP99=0," ",($AB$17-CP99)*100/$AB$17)</f>
        <v> </v>
      </c>
      <c r="CV99" s="216" t="str">
        <f aca="false">IF(CP99=0," ",($AB$17*$BK99+CS99*(2*$BG99-$BK99))/(2*$BG99))</f>
        <v> </v>
      </c>
      <c r="CW99" s="180" t="str">
        <f aca="false">IF(CP99=0," ",(CV99-CP99)*100/CV99)</f>
        <v> </v>
      </c>
    </row>
    <row r="100" s="193" customFormat="true" ht="12.75" hidden="false" customHeight="false" outlineLevel="0" collapsed="false">
      <c r="R100" s="225"/>
      <c r="AK100" s="231"/>
      <c r="BG100" s="231"/>
      <c r="BZ100" s="231"/>
      <c r="CA100" s="231"/>
      <c r="CB100" s="231"/>
    </row>
    <row r="101" s="193" customFormat="true" ht="12.75" hidden="false" customHeight="false" outlineLevel="0" collapsed="false">
      <c r="R101" s="225"/>
      <c r="AK101" s="231"/>
      <c r="BG101" s="231"/>
      <c r="BZ101" s="231"/>
      <c r="CA101" s="231"/>
      <c r="CB101" s="231"/>
    </row>
    <row r="102" s="193" customFormat="true" ht="12.75" hidden="false" customHeight="false" outlineLevel="0" collapsed="false">
      <c r="R102" s="225"/>
      <c r="AK102" s="231"/>
      <c r="BG102" s="231"/>
      <c r="BZ102" s="231"/>
      <c r="CA102" s="231"/>
      <c r="CB102" s="231"/>
    </row>
    <row r="103" s="193" customFormat="true" ht="12.75" hidden="false" customHeight="false" outlineLevel="0" collapsed="false">
      <c r="R103" s="225"/>
      <c r="AK103" s="231"/>
      <c r="BG103" s="231"/>
      <c r="BZ103" s="231"/>
      <c r="CA103" s="231"/>
      <c r="CB103" s="231"/>
    </row>
    <row r="104" s="193" customFormat="true" ht="12.75" hidden="false" customHeight="false" outlineLevel="0" collapsed="false">
      <c r="R104" s="225"/>
      <c r="AK104" s="231"/>
      <c r="BG104" s="231"/>
      <c r="BZ104" s="231"/>
      <c r="CA104" s="231"/>
      <c r="CB104" s="231"/>
    </row>
    <row r="105" s="193" customFormat="true" ht="12.75" hidden="false" customHeight="false" outlineLevel="0" collapsed="false">
      <c r="R105" s="225"/>
      <c r="AK105" s="231"/>
      <c r="BG105" s="231"/>
      <c r="BZ105" s="231"/>
      <c r="CA105" s="231"/>
      <c r="CB105" s="231"/>
    </row>
    <row r="106" s="193" customFormat="true" ht="12.75" hidden="false" customHeight="false" outlineLevel="0" collapsed="false">
      <c r="R106" s="225"/>
      <c r="AK106" s="231"/>
      <c r="BG106" s="231"/>
      <c r="BZ106" s="231"/>
      <c r="CA106" s="231"/>
      <c r="CB106" s="231"/>
    </row>
    <row r="107" s="193" customFormat="true" ht="12.75" hidden="false" customHeight="false" outlineLevel="0" collapsed="false">
      <c r="R107" s="225"/>
      <c r="AK107" s="231"/>
      <c r="BG107" s="231"/>
      <c r="BZ107" s="231"/>
      <c r="CA107" s="231"/>
      <c r="CB107" s="231"/>
    </row>
    <row r="108" s="193" customFormat="true" ht="12.75" hidden="false" customHeight="false" outlineLevel="0" collapsed="false">
      <c r="R108" s="225"/>
      <c r="AK108" s="231"/>
      <c r="BG108" s="231"/>
      <c r="BZ108" s="231"/>
      <c r="CA108" s="231"/>
      <c r="CB108" s="231"/>
    </row>
    <row r="109" s="193" customFormat="true" ht="12.75" hidden="false" customHeight="false" outlineLevel="0" collapsed="false">
      <c r="R109" s="225"/>
      <c r="AK109" s="231"/>
      <c r="BG109" s="231"/>
      <c r="BZ109" s="231"/>
      <c r="CA109" s="231"/>
      <c r="CB109" s="231"/>
    </row>
    <row r="110" s="193" customFormat="true" ht="12.75" hidden="false" customHeight="false" outlineLevel="0" collapsed="false">
      <c r="R110" s="225"/>
      <c r="AK110" s="231"/>
      <c r="BG110" s="231"/>
      <c r="BZ110" s="231"/>
      <c r="CA110" s="231"/>
      <c r="CB110" s="231"/>
    </row>
    <row r="111" s="193" customFormat="true" ht="12.75" hidden="false" customHeight="false" outlineLevel="0" collapsed="false">
      <c r="R111" s="225"/>
      <c r="AK111" s="231"/>
      <c r="BG111" s="231"/>
      <c r="BZ111" s="231"/>
      <c r="CA111" s="231"/>
      <c r="CB111" s="231"/>
    </row>
    <row r="112" s="193" customFormat="true" ht="12.75" hidden="false" customHeight="false" outlineLevel="0" collapsed="false">
      <c r="R112" s="225"/>
      <c r="AK112" s="231"/>
      <c r="BG112" s="231"/>
      <c r="BZ112" s="231"/>
      <c r="CA112" s="231"/>
      <c r="CB112" s="231"/>
    </row>
    <row r="113" s="193" customFormat="true" ht="12.75" hidden="false" customHeight="false" outlineLevel="0" collapsed="false">
      <c r="R113" s="225"/>
      <c r="AK113" s="231"/>
      <c r="BG113" s="231"/>
      <c r="BZ113" s="231"/>
      <c r="CA113" s="231"/>
      <c r="CB113" s="231"/>
    </row>
    <row r="114" s="193" customFormat="true" ht="12.75" hidden="false" customHeight="false" outlineLevel="0" collapsed="false">
      <c r="R114" s="225"/>
      <c r="AK114" s="231"/>
      <c r="BG114" s="231"/>
      <c r="BZ114" s="231"/>
      <c r="CA114" s="231"/>
      <c r="CB114" s="231"/>
    </row>
    <row r="115" s="193" customFormat="true" ht="12.75" hidden="false" customHeight="false" outlineLevel="0" collapsed="false">
      <c r="R115" s="225"/>
      <c r="AK115" s="231"/>
      <c r="BG115" s="231"/>
      <c r="BZ115" s="231"/>
      <c r="CA115" s="231"/>
      <c r="CB115" s="231"/>
    </row>
    <row r="116" s="193" customFormat="true" ht="12.75" hidden="false" customHeight="false" outlineLevel="0" collapsed="false">
      <c r="R116" s="225"/>
      <c r="AK116" s="231"/>
      <c r="BG116" s="231"/>
      <c r="BZ116" s="231"/>
      <c r="CA116" s="231"/>
      <c r="CB116" s="231"/>
    </row>
    <row r="117" s="193" customFormat="true" ht="12.75" hidden="false" customHeight="false" outlineLevel="0" collapsed="false">
      <c r="R117" s="225"/>
      <c r="AK117" s="231"/>
      <c r="BG117" s="231"/>
      <c r="BZ117" s="231"/>
      <c r="CA117" s="231"/>
      <c r="CB117" s="231"/>
    </row>
    <row r="118" s="193" customFormat="true" ht="12.75" hidden="false" customHeight="false" outlineLevel="0" collapsed="false">
      <c r="R118" s="225"/>
      <c r="AK118" s="231"/>
      <c r="BG118" s="231"/>
      <c r="BZ118" s="231"/>
      <c r="CA118" s="231"/>
      <c r="CB118" s="231"/>
    </row>
    <row r="119" s="193" customFormat="true" ht="12.75" hidden="false" customHeight="false" outlineLevel="0" collapsed="false">
      <c r="R119" s="225"/>
      <c r="AK119" s="231"/>
      <c r="BG119" s="231"/>
      <c r="BZ119" s="231"/>
      <c r="CA119" s="231"/>
      <c r="CB119" s="231"/>
    </row>
    <row r="120" s="193" customFormat="true" ht="12.75" hidden="false" customHeight="false" outlineLevel="0" collapsed="false">
      <c r="R120" s="225"/>
      <c r="AK120" s="231"/>
      <c r="BG120" s="231"/>
      <c r="BZ120" s="231"/>
      <c r="CA120" s="231"/>
      <c r="CB120" s="231"/>
    </row>
    <row r="121" s="193" customFormat="true" ht="12.75" hidden="false" customHeight="false" outlineLevel="0" collapsed="false">
      <c r="R121" s="225"/>
      <c r="AK121" s="231"/>
      <c r="BG121" s="231"/>
      <c r="BZ121" s="231"/>
      <c r="CA121" s="231"/>
      <c r="CB121" s="231"/>
    </row>
    <row r="122" s="193" customFormat="true" ht="12.75" hidden="false" customHeight="false" outlineLevel="0" collapsed="false">
      <c r="R122" s="225"/>
      <c r="AK122" s="231"/>
      <c r="BG122" s="231"/>
      <c r="BZ122" s="231"/>
      <c r="CA122" s="231"/>
      <c r="CB122" s="231"/>
    </row>
    <row r="123" s="193" customFormat="true" ht="12.75" hidden="false" customHeight="false" outlineLevel="0" collapsed="false">
      <c r="R123" s="225"/>
      <c r="AK123" s="231"/>
      <c r="BG123" s="231"/>
      <c r="BZ123" s="231"/>
      <c r="CA123" s="231"/>
      <c r="CB123" s="231"/>
    </row>
    <row r="124" s="193" customFormat="true" ht="12.75" hidden="false" customHeight="false" outlineLevel="0" collapsed="false">
      <c r="R124" s="225"/>
      <c r="AK124" s="231"/>
      <c r="BG124" s="231"/>
      <c r="BZ124" s="231"/>
      <c r="CA124" s="231"/>
      <c r="CB124" s="231"/>
    </row>
    <row r="125" s="193" customFormat="true" ht="12.75" hidden="false" customHeight="false" outlineLevel="0" collapsed="false">
      <c r="R125" s="225"/>
      <c r="AK125" s="231"/>
      <c r="BG125" s="231"/>
      <c r="BZ125" s="231"/>
      <c r="CA125" s="231"/>
      <c r="CB125" s="231"/>
    </row>
    <row r="126" s="193" customFormat="true" ht="12.75" hidden="false" customHeight="false" outlineLevel="0" collapsed="false">
      <c r="R126" s="225"/>
      <c r="AK126" s="231"/>
      <c r="BG126" s="231"/>
      <c r="BZ126" s="231"/>
      <c r="CA126" s="231"/>
      <c r="CB126" s="231"/>
    </row>
    <row r="127" s="193" customFormat="true" ht="12.75" hidden="false" customHeight="false" outlineLevel="0" collapsed="false">
      <c r="R127" s="225"/>
      <c r="AK127" s="231"/>
      <c r="BG127" s="231"/>
      <c r="BZ127" s="231"/>
      <c r="CA127" s="231"/>
      <c r="CB127" s="231"/>
    </row>
    <row r="128" s="193" customFormat="true" ht="12.75" hidden="false" customHeight="false" outlineLevel="0" collapsed="false">
      <c r="R128" s="225"/>
      <c r="AK128" s="231"/>
      <c r="BG128" s="231"/>
      <c r="BZ128" s="231"/>
      <c r="CA128" s="231"/>
      <c r="CB128" s="231"/>
    </row>
    <row r="129" s="193" customFormat="true" ht="12.75" hidden="false" customHeight="false" outlineLevel="0" collapsed="false">
      <c r="R129" s="225"/>
      <c r="AK129" s="231"/>
      <c r="BG129" s="231"/>
      <c r="BZ129" s="231"/>
      <c r="CA129" s="231"/>
      <c r="CB129" s="231"/>
    </row>
    <row r="130" s="193" customFormat="true" ht="12.75" hidden="false" customHeight="false" outlineLevel="0" collapsed="false">
      <c r="R130" s="225"/>
      <c r="AK130" s="231"/>
      <c r="BG130" s="231"/>
      <c r="BZ130" s="231"/>
      <c r="CA130" s="231"/>
      <c r="CB130" s="231"/>
    </row>
    <row r="131" s="193" customFormat="true" ht="12.75" hidden="false" customHeight="false" outlineLevel="0" collapsed="false">
      <c r="R131" s="225"/>
      <c r="AK131" s="231"/>
      <c r="BG131" s="231"/>
      <c r="BZ131" s="231"/>
      <c r="CA131" s="231"/>
      <c r="CB131" s="231"/>
    </row>
    <row r="132" s="193" customFormat="true" ht="12.75" hidden="false" customHeight="false" outlineLevel="0" collapsed="false">
      <c r="R132" s="225"/>
      <c r="AK132" s="231"/>
      <c r="BG132" s="231"/>
      <c r="BZ132" s="231"/>
      <c r="CA132" s="231"/>
      <c r="CB132" s="231"/>
    </row>
    <row r="133" s="193" customFormat="true" ht="12.75" hidden="false" customHeight="false" outlineLevel="0" collapsed="false">
      <c r="R133" s="225"/>
      <c r="AK133" s="231"/>
      <c r="BG133" s="231"/>
      <c r="BZ133" s="231"/>
      <c r="CA133" s="231"/>
      <c r="CB133" s="231"/>
    </row>
    <row r="134" s="193" customFormat="true" ht="12.75" hidden="false" customHeight="false" outlineLevel="0" collapsed="false">
      <c r="R134" s="225"/>
      <c r="AK134" s="231"/>
      <c r="BG134" s="231"/>
      <c r="BZ134" s="231"/>
      <c r="CA134" s="231"/>
      <c r="CB134" s="231"/>
    </row>
    <row r="135" s="193" customFormat="true" ht="12.75" hidden="false" customHeight="false" outlineLevel="0" collapsed="false">
      <c r="R135" s="225"/>
      <c r="AK135" s="231"/>
      <c r="BG135" s="231"/>
      <c r="BZ135" s="231"/>
      <c r="CA135" s="231"/>
      <c r="CB135" s="231"/>
    </row>
    <row r="136" s="193" customFormat="true" ht="12.75" hidden="false" customHeight="false" outlineLevel="0" collapsed="false">
      <c r="R136" s="225"/>
      <c r="AK136" s="231"/>
      <c r="BG136" s="231"/>
      <c r="BZ136" s="231"/>
      <c r="CA136" s="231"/>
      <c r="CB136" s="231"/>
    </row>
    <row r="137" s="193" customFormat="true" ht="12.75" hidden="false" customHeight="false" outlineLevel="0" collapsed="false">
      <c r="R137" s="225"/>
      <c r="AK137" s="231"/>
      <c r="BG137" s="231"/>
      <c r="BZ137" s="231"/>
      <c r="CA137" s="231"/>
      <c r="CB137" s="231"/>
    </row>
    <row r="138" s="193" customFormat="true" ht="12.75" hidden="false" customHeight="false" outlineLevel="0" collapsed="false">
      <c r="R138" s="225"/>
      <c r="AK138" s="231"/>
      <c r="BG138" s="231"/>
      <c r="BZ138" s="231"/>
      <c r="CA138" s="231"/>
      <c r="CB138" s="231"/>
    </row>
    <row r="139" s="193" customFormat="true" ht="12.75" hidden="false" customHeight="false" outlineLevel="0" collapsed="false">
      <c r="R139" s="225"/>
      <c r="AK139" s="231"/>
      <c r="BG139" s="231"/>
      <c r="BZ139" s="231"/>
      <c r="CA139" s="231"/>
      <c r="CB139" s="231"/>
    </row>
    <row r="140" s="193" customFormat="true" ht="12.75" hidden="false" customHeight="false" outlineLevel="0" collapsed="false">
      <c r="R140" s="225"/>
      <c r="AK140" s="231"/>
      <c r="BG140" s="231"/>
      <c r="BZ140" s="231"/>
      <c r="CA140" s="231"/>
      <c r="CB140" s="231"/>
    </row>
    <row r="141" s="193" customFormat="true" ht="12.75" hidden="false" customHeight="false" outlineLevel="0" collapsed="false">
      <c r="R141" s="225"/>
      <c r="AK141" s="231"/>
      <c r="BG141" s="231"/>
      <c r="BZ141" s="231"/>
      <c r="CA141" s="231"/>
      <c r="CB141" s="231"/>
    </row>
    <row r="142" s="193" customFormat="true" ht="12.75" hidden="false" customHeight="false" outlineLevel="0" collapsed="false">
      <c r="R142" s="225"/>
      <c r="AK142" s="231"/>
      <c r="BG142" s="231"/>
      <c r="BZ142" s="231"/>
      <c r="CA142" s="231"/>
      <c r="CB142" s="231"/>
    </row>
    <row r="143" s="193" customFormat="true" ht="12.75" hidden="false" customHeight="false" outlineLevel="0" collapsed="false">
      <c r="R143" s="225"/>
      <c r="AK143" s="231"/>
      <c r="BG143" s="231"/>
      <c r="BZ143" s="231"/>
      <c r="CA143" s="231"/>
      <c r="CB143" s="231"/>
    </row>
    <row r="144" s="193" customFormat="true" ht="12.75" hidden="false" customHeight="false" outlineLevel="0" collapsed="false">
      <c r="R144" s="225"/>
      <c r="AK144" s="231"/>
      <c r="BG144" s="231"/>
      <c r="BZ144" s="231"/>
      <c r="CA144" s="231"/>
      <c r="CB144" s="231"/>
    </row>
    <row r="145" s="193" customFormat="true" ht="12.75" hidden="false" customHeight="false" outlineLevel="0" collapsed="false">
      <c r="R145" s="225"/>
      <c r="AK145" s="231"/>
      <c r="BG145" s="231"/>
      <c r="BZ145" s="231"/>
      <c r="CA145" s="231"/>
      <c r="CB145" s="231"/>
    </row>
    <row r="146" s="193" customFormat="true" ht="12.75" hidden="false" customHeight="false" outlineLevel="0" collapsed="false">
      <c r="R146" s="225"/>
      <c r="AK146" s="231"/>
      <c r="BG146" s="231"/>
      <c r="BZ146" s="231"/>
      <c r="CA146" s="231"/>
      <c r="CB146" s="231"/>
    </row>
    <row r="147" s="193" customFormat="true" ht="12.75" hidden="false" customHeight="false" outlineLevel="0" collapsed="false">
      <c r="R147" s="225"/>
      <c r="AK147" s="231"/>
      <c r="BG147" s="231"/>
      <c r="BZ147" s="231"/>
      <c r="CA147" s="231"/>
      <c r="CB147" s="231"/>
    </row>
    <row r="148" s="193" customFormat="true" ht="12.75" hidden="false" customHeight="false" outlineLevel="0" collapsed="false">
      <c r="R148" s="225"/>
      <c r="AK148" s="231"/>
      <c r="BG148" s="231"/>
      <c r="BZ148" s="231"/>
      <c r="CA148" s="231"/>
      <c r="CB148" s="231"/>
    </row>
    <row r="149" s="193" customFormat="true" ht="12.75" hidden="false" customHeight="false" outlineLevel="0" collapsed="false">
      <c r="R149" s="225"/>
      <c r="AK149" s="231"/>
      <c r="BG149" s="231"/>
      <c r="BZ149" s="231"/>
      <c r="CA149" s="231"/>
      <c r="CB149" s="231"/>
    </row>
    <row r="150" s="193" customFormat="true" ht="12.75" hidden="false" customHeight="false" outlineLevel="0" collapsed="false">
      <c r="R150" s="225"/>
      <c r="AK150" s="231"/>
      <c r="BG150" s="231"/>
      <c r="BZ150" s="231"/>
      <c r="CA150" s="231"/>
      <c r="CB150" s="231"/>
    </row>
    <row r="151" s="193" customFormat="true" ht="12.75" hidden="false" customHeight="false" outlineLevel="0" collapsed="false">
      <c r="R151" s="225"/>
      <c r="AK151" s="231"/>
      <c r="BG151" s="231"/>
      <c r="BZ151" s="231"/>
      <c r="CA151" s="231"/>
      <c r="CB151" s="231"/>
    </row>
    <row r="152" s="193" customFormat="true" ht="12.75" hidden="false" customHeight="false" outlineLevel="0" collapsed="false">
      <c r="R152" s="225"/>
      <c r="AK152" s="231"/>
      <c r="BG152" s="231"/>
      <c r="BZ152" s="231"/>
      <c r="CA152" s="231"/>
      <c r="CB152" s="231"/>
    </row>
    <row r="153" s="193" customFormat="true" ht="12.75" hidden="false" customHeight="false" outlineLevel="0" collapsed="false">
      <c r="R153" s="225"/>
      <c r="AK153" s="231"/>
      <c r="BG153" s="231"/>
      <c r="BZ153" s="231"/>
      <c r="CA153" s="231"/>
      <c r="CB153" s="231"/>
    </row>
    <row r="154" s="193" customFormat="true" ht="12.75" hidden="false" customHeight="false" outlineLevel="0" collapsed="false">
      <c r="R154" s="225"/>
      <c r="AK154" s="231"/>
      <c r="BG154" s="231"/>
      <c r="BZ154" s="231"/>
      <c r="CA154" s="231"/>
      <c r="CB154" s="231"/>
    </row>
    <row r="155" s="193" customFormat="true" ht="12.75" hidden="false" customHeight="false" outlineLevel="0" collapsed="false">
      <c r="R155" s="225"/>
      <c r="AK155" s="231"/>
      <c r="BG155" s="231"/>
      <c r="BZ155" s="231"/>
      <c r="CA155" s="231"/>
      <c r="CB155" s="231"/>
    </row>
    <row r="156" s="193" customFormat="true" ht="12.75" hidden="false" customHeight="false" outlineLevel="0" collapsed="false">
      <c r="R156" s="225"/>
      <c r="AK156" s="231"/>
      <c r="BG156" s="231"/>
      <c r="BZ156" s="231"/>
      <c r="CA156" s="231"/>
      <c r="CB156" s="231"/>
    </row>
    <row r="157" s="193" customFormat="true" ht="12.75" hidden="false" customHeight="false" outlineLevel="0" collapsed="false">
      <c r="R157" s="225"/>
      <c r="AK157" s="231"/>
      <c r="BG157" s="231"/>
      <c r="BZ157" s="231"/>
      <c r="CA157" s="231"/>
      <c r="CB157" s="231"/>
    </row>
    <row r="158" s="193" customFormat="true" ht="12.75" hidden="false" customHeight="false" outlineLevel="0" collapsed="false">
      <c r="R158" s="225"/>
      <c r="AK158" s="231"/>
      <c r="BG158" s="231"/>
      <c r="BZ158" s="231"/>
      <c r="CA158" s="231"/>
      <c r="CB158" s="231"/>
    </row>
    <row r="159" s="193" customFormat="true" ht="12.75" hidden="false" customHeight="false" outlineLevel="0" collapsed="false">
      <c r="R159" s="225"/>
      <c r="AK159" s="231"/>
      <c r="BG159" s="231"/>
      <c r="BZ159" s="231"/>
      <c r="CA159" s="231"/>
      <c r="CB159" s="231"/>
    </row>
    <row r="160" s="193" customFormat="true" ht="12.75" hidden="false" customHeight="false" outlineLevel="0" collapsed="false">
      <c r="R160" s="225"/>
      <c r="AK160" s="231"/>
      <c r="BG160" s="231"/>
      <c r="BZ160" s="231"/>
      <c r="CA160" s="231"/>
      <c r="CB160" s="231"/>
    </row>
    <row r="161" s="193" customFormat="true" ht="12.75" hidden="false" customHeight="false" outlineLevel="0" collapsed="false">
      <c r="R161" s="225"/>
      <c r="AK161" s="231"/>
      <c r="BG161" s="231"/>
      <c r="BZ161" s="231"/>
      <c r="CA161" s="231"/>
      <c r="CB161" s="231"/>
    </row>
    <row r="162" s="193" customFormat="true" ht="12.75" hidden="false" customHeight="false" outlineLevel="0" collapsed="false">
      <c r="R162" s="225"/>
      <c r="AK162" s="231"/>
      <c r="BG162" s="231"/>
      <c r="BZ162" s="231"/>
      <c r="CA162" s="231"/>
      <c r="CB162" s="231"/>
    </row>
    <row r="163" s="193" customFormat="true" ht="12.75" hidden="false" customHeight="false" outlineLevel="0" collapsed="false">
      <c r="R163" s="225"/>
      <c r="AK163" s="231"/>
      <c r="BG163" s="231"/>
      <c r="BZ163" s="231"/>
      <c r="CA163" s="231"/>
      <c r="CB163" s="231"/>
    </row>
    <row r="164" s="193" customFormat="true" ht="12.75" hidden="false" customHeight="false" outlineLevel="0" collapsed="false">
      <c r="R164" s="225"/>
      <c r="AK164" s="231"/>
      <c r="BG164" s="231"/>
      <c r="BZ164" s="231"/>
      <c r="CA164" s="231"/>
      <c r="CB164" s="231"/>
    </row>
    <row r="165" s="193" customFormat="true" ht="12.75" hidden="false" customHeight="false" outlineLevel="0" collapsed="false">
      <c r="R165" s="225"/>
      <c r="AK165" s="231"/>
      <c r="BG165" s="231"/>
      <c r="BZ165" s="231"/>
      <c r="CA165" s="231"/>
      <c r="CB165" s="231"/>
    </row>
    <row r="166" s="193" customFormat="true" ht="12.75" hidden="false" customHeight="false" outlineLevel="0" collapsed="false">
      <c r="R166" s="225"/>
      <c r="AK166" s="231"/>
      <c r="BG166" s="231"/>
      <c r="BZ166" s="231"/>
      <c r="CA166" s="231"/>
      <c r="CB166" s="231"/>
    </row>
    <row r="167" s="193" customFormat="true" ht="12.75" hidden="false" customHeight="false" outlineLevel="0" collapsed="false">
      <c r="R167" s="225"/>
      <c r="AK167" s="231"/>
      <c r="BG167" s="231"/>
      <c r="BZ167" s="231"/>
      <c r="CA167" s="231"/>
      <c r="CB167" s="231"/>
    </row>
    <row r="168" s="193" customFormat="true" ht="12.75" hidden="false" customHeight="false" outlineLevel="0" collapsed="false">
      <c r="R168" s="225"/>
      <c r="AK168" s="231"/>
      <c r="BG168" s="231"/>
      <c r="BZ168" s="231"/>
      <c r="CA168" s="231"/>
      <c r="CB168" s="231"/>
    </row>
    <row r="169" s="193" customFormat="true" ht="12.75" hidden="false" customHeight="false" outlineLevel="0" collapsed="false">
      <c r="R169" s="225"/>
      <c r="AK169" s="231"/>
      <c r="BG169" s="231"/>
      <c r="BZ169" s="231"/>
      <c r="CA169" s="231"/>
      <c r="CB169" s="231"/>
    </row>
    <row r="170" s="193" customFormat="true" ht="12.75" hidden="false" customHeight="false" outlineLevel="0" collapsed="false">
      <c r="R170" s="225"/>
      <c r="AK170" s="231"/>
      <c r="BG170" s="231"/>
      <c r="BZ170" s="231"/>
      <c r="CA170" s="231"/>
      <c r="CB170" s="231"/>
    </row>
    <row r="171" s="193" customFormat="true" ht="12.75" hidden="false" customHeight="false" outlineLevel="0" collapsed="false">
      <c r="R171" s="225"/>
      <c r="AK171" s="231"/>
      <c r="BG171" s="231"/>
      <c r="BZ171" s="231"/>
      <c r="CA171" s="231"/>
      <c r="CB171" s="231"/>
    </row>
    <row r="172" s="193" customFormat="true" ht="12.75" hidden="false" customHeight="false" outlineLevel="0" collapsed="false">
      <c r="R172" s="225"/>
      <c r="AK172" s="231"/>
      <c r="BG172" s="231"/>
      <c r="BZ172" s="231"/>
      <c r="CA172" s="231"/>
      <c r="CB172" s="231"/>
    </row>
    <row r="173" s="193" customFormat="true" ht="12.75" hidden="false" customHeight="false" outlineLevel="0" collapsed="false">
      <c r="R173" s="225"/>
      <c r="AK173" s="231"/>
      <c r="BG173" s="231"/>
      <c r="BZ173" s="231"/>
      <c r="CA173" s="231"/>
      <c r="CB173" s="231"/>
    </row>
    <row r="174" s="193" customFormat="true" ht="12.75" hidden="false" customHeight="false" outlineLevel="0" collapsed="false">
      <c r="R174" s="225"/>
      <c r="AK174" s="231"/>
      <c r="BG174" s="231"/>
      <c r="BZ174" s="231"/>
      <c r="CA174" s="231"/>
      <c r="CB174" s="231"/>
    </row>
    <row r="175" s="193" customFormat="true" ht="12.75" hidden="false" customHeight="false" outlineLevel="0" collapsed="false">
      <c r="R175" s="225"/>
      <c r="AK175" s="231"/>
      <c r="BG175" s="231"/>
      <c r="BZ175" s="231"/>
      <c r="CA175" s="231"/>
      <c r="CB175" s="231"/>
    </row>
    <row r="176" s="193" customFormat="true" ht="12.75" hidden="false" customHeight="false" outlineLevel="0" collapsed="false">
      <c r="R176" s="225"/>
      <c r="AK176" s="231"/>
      <c r="BG176" s="231"/>
      <c r="BZ176" s="231"/>
      <c r="CA176" s="231"/>
      <c r="CB176" s="231"/>
    </row>
    <row r="177" s="193" customFormat="true" ht="12.75" hidden="false" customHeight="false" outlineLevel="0" collapsed="false">
      <c r="R177" s="225"/>
      <c r="AK177" s="231"/>
      <c r="BG177" s="231"/>
      <c r="BZ177" s="231"/>
      <c r="CA177" s="231"/>
      <c r="CB177" s="231"/>
    </row>
    <row r="178" s="193" customFormat="true" ht="12.75" hidden="false" customHeight="false" outlineLevel="0" collapsed="false">
      <c r="R178" s="225"/>
      <c r="AK178" s="231"/>
      <c r="BG178" s="231"/>
      <c r="BZ178" s="231"/>
      <c r="CA178" s="231"/>
      <c r="CB178" s="231"/>
    </row>
    <row r="179" s="193" customFormat="true" ht="12.75" hidden="false" customHeight="false" outlineLevel="0" collapsed="false">
      <c r="R179" s="225"/>
      <c r="AK179" s="231"/>
      <c r="BG179" s="231"/>
      <c r="BZ179" s="231"/>
      <c r="CA179" s="231"/>
      <c r="CB179" s="231"/>
    </row>
    <row r="180" s="193" customFormat="true" ht="12.75" hidden="false" customHeight="false" outlineLevel="0" collapsed="false">
      <c r="R180" s="225"/>
      <c r="AK180" s="231"/>
      <c r="BG180" s="231"/>
      <c r="BZ180" s="231"/>
      <c r="CA180" s="231"/>
      <c r="CB180" s="231"/>
    </row>
    <row r="181" s="193" customFormat="true" ht="12.75" hidden="false" customHeight="false" outlineLevel="0" collapsed="false">
      <c r="R181" s="225"/>
      <c r="AK181" s="231"/>
      <c r="BG181" s="231"/>
      <c r="BZ181" s="231"/>
      <c r="CA181" s="231"/>
      <c r="CB181" s="231"/>
    </row>
    <row r="182" s="193" customFormat="true" ht="12.75" hidden="false" customHeight="false" outlineLevel="0" collapsed="false">
      <c r="R182" s="225"/>
      <c r="AK182" s="231"/>
      <c r="BG182" s="231"/>
      <c r="BZ182" s="231"/>
      <c r="CA182" s="231"/>
      <c r="CB182" s="231"/>
    </row>
    <row r="183" s="193" customFormat="true" ht="12.75" hidden="false" customHeight="false" outlineLevel="0" collapsed="false">
      <c r="R183" s="225"/>
      <c r="AK183" s="231"/>
      <c r="BG183" s="231"/>
      <c r="BZ183" s="231"/>
      <c r="CA183" s="231"/>
      <c r="CB183" s="231"/>
    </row>
    <row r="184" s="193" customFormat="true" ht="12.75" hidden="false" customHeight="false" outlineLevel="0" collapsed="false">
      <c r="R184" s="225"/>
      <c r="AK184" s="231"/>
      <c r="BG184" s="231"/>
      <c r="BZ184" s="231"/>
      <c r="CA184" s="231"/>
      <c r="CB184" s="231"/>
    </row>
    <row r="185" s="193" customFormat="true" ht="12.75" hidden="false" customHeight="false" outlineLevel="0" collapsed="false">
      <c r="R185" s="225"/>
      <c r="AK185" s="231"/>
      <c r="BG185" s="231"/>
      <c r="BZ185" s="231"/>
      <c r="CA185" s="231"/>
      <c r="CB185" s="231"/>
    </row>
    <row r="186" s="193" customFormat="true" ht="12.75" hidden="false" customHeight="false" outlineLevel="0" collapsed="false">
      <c r="R186" s="225"/>
      <c r="AK186" s="231"/>
      <c r="BG186" s="231"/>
      <c r="BZ186" s="231"/>
      <c r="CA186" s="231"/>
      <c r="CB186" s="231"/>
    </row>
    <row r="187" s="193" customFormat="true" ht="12.75" hidden="false" customHeight="false" outlineLevel="0" collapsed="false">
      <c r="R187" s="225"/>
      <c r="AK187" s="231"/>
      <c r="BG187" s="231"/>
      <c r="BZ187" s="231"/>
      <c r="CA187" s="231"/>
      <c r="CB187" s="231"/>
    </row>
    <row r="188" s="193" customFormat="true" ht="12.75" hidden="false" customHeight="false" outlineLevel="0" collapsed="false">
      <c r="R188" s="225"/>
      <c r="AK188" s="231"/>
      <c r="BG188" s="231"/>
      <c r="BZ188" s="231"/>
      <c r="CA188" s="231"/>
      <c r="CB188" s="231"/>
    </row>
    <row r="189" s="193" customFormat="true" ht="12.75" hidden="false" customHeight="false" outlineLevel="0" collapsed="false">
      <c r="R189" s="225"/>
      <c r="AK189" s="231"/>
      <c r="BG189" s="231"/>
      <c r="BZ189" s="231"/>
      <c r="CA189" s="231"/>
      <c r="CB189" s="231"/>
    </row>
    <row r="190" s="193" customFormat="true" ht="12.75" hidden="false" customHeight="false" outlineLevel="0" collapsed="false">
      <c r="R190" s="225"/>
      <c r="AK190" s="231"/>
      <c r="BG190" s="231"/>
      <c r="BZ190" s="231"/>
      <c r="CA190" s="231"/>
      <c r="CB190" s="231"/>
    </row>
    <row r="191" s="193" customFormat="true" ht="12.75" hidden="false" customHeight="false" outlineLevel="0" collapsed="false">
      <c r="R191" s="225"/>
      <c r="AK191" s="231"/>
      <c r="BG191" s="231"/>
      <c r="BZ191" s="231"/>
      <c r="CA191" s="231"/>
      <c r="CB191" s="231"/>
    </row>
    <row r="192" s="193" customFormat="true" ht="12.75" hidden="false" customHeight="false" outlineLevel="0" collapsed="false">
      <c r="R192" s="225"/>
      <c r="AK192" s="231"/>
      <c r="BG192" s="231"/>
      <c r="BZ192" s="231"/>
      <c r="CA192" s="231"/>
      <c r="CB192" s="231"/>
    </row>
    <row r="193" s="193" customFormat="true" ht="12.75" hidden="false" customHeight="false" outlineLevel="0" collapsed="false">
      <c r="R193" s="225"/>
      <c r="AK193" s="231"/>
      <c r="BG193" s="231"/>
      <c r="BZ193" s="231"/>
      <c r="CA193" s="231"/>
      <c r="CB193" s="231"/>
    </row>
    <row r="194" s="193" customFormat="true" ht="12.75" hidden="false" customHeight="false" outlineLevel="0" collapsed="false">
      <c r="R194" s="225"/>
      <c r="AK194" s="231"/>
      <c r="BG194" s="231"/>
      <c r="BZ194" s="231"/>
      <c r="CA194" s="231"/>
      <c r="CB194" s="231"/>
    </row>
    <row r="195" s="193" customFormat="true" ht="12.75" hidden="false" customHeight="false" outlineLevel="0" collapsed="false">
      <c r="R195" s="225"/>
      <c r="AK195" s="231"/>
      <c r="BG195" s="231"/>
      <c r="BZ195" s="231"/>
      <c r="CA195" s="231"/>
      <c r="CB195" s="231"/>
    </row>
    <row r="196" s="193" customFormat="true" ht="12.75" hidden="false" customHeight="false" outlineLevel="0" collapsed="false">
      <c r="R196" s="225"/>
      <c r="AK196" s="231"/>
      <c r="BG196" s="231"/>
      <c r="BZ196" s="231"/>
      <c r="CA196" s="231"/>
      <c r="CB196" s="231"/>
    </row>
    <row r="197" s="193" customFormat="true" ht="12.75" hidden="false" customHeight="false" outlineLevel="0" collapsed="false">
      <c r="R197" s="225"/>
      <c r="AK197" s="231"/>
      <c r="BG197" s="231"/>
      <c r="BZ197" s="231"/>
      <c r="CA197" s="231"/>
      <c r="CB197" s="231"/>
    </row>
    <row r="198" s="193" customFormat="true" ht="12.75" hidden="false" customHeight="false" outlineLevel="0" collapsed="false">
      <c r="R198" s="225"/>
      <c r="AK198" s="231"/>
      <c r="BG198" s="231"/>
      <c r="BZ198" s="231"/>
      <c r="CA198" s="231"/>
      <c r="CB198" s="231"/>
    </row>
    <row r="199" s="193" customFormat="true" ht="12.75" hidden="false" customHeight="false" outlineLevel="0" collapsed="false">
      <c r="R199" s="225"/>
      <c r="AK199" s="231"/>
      <c r="BG199" s="231"/>
      <c r="BZ199" s="231"/>
      <c r="CA199" s="231"/>
      <c r="CB199" s="231"/>
    </row>
    <row r="200" s="193" customFormat="true" ht="12.75" hidden="false" customHeight="false" outlineLevel="0" collapsed="false">
      <c r="R200" s="225"/>
      <c r="AK200" s="231"/>
      <c r="BG200" s="231"/>
      <c r="BZ200" s="231"/>
      <c r="CA200" s="231"/>
      <c r="CB200" s="231"/>
    </row>
    <row r="201" s="193" customFormat="true" ht="12.75" hidden="false" customHeight="false" outlineLevel="0" collapsed="false">
      <c r="R201" s="225"/>
      <c r="AK201" s="231"/>
      <c r="BG201" s="231"/>
      <c r="BZ201" s="231"/>
      <c r="CA201" s="231"/>
      <c r="CB201" s="231"/>
    </row>
    <row r="202" s="193" customFormat="true" ht="12.75" hidden="false" customHeight="false" outlineLevel="0" collapsed="false">
      <c r="R202" s="225"/>
      <c r="AK202" s="231"/>
      <c r="BG202" s="231"/>
      <c r="BZ202" s="231"/>
      <c r="CA202" s="231"/>
      <c r="CB202" s="231"/>
    </row>
    <row r="203" s="193" customFormat="true" ht="12.75" hidden="false" customHeight="false" outlineLevel="0" collapsed="false">
      <c r="R203" s="225"/>
      <c r="AK203" s="231"/>
      <c r="BG203" s="231"/>
      <c r="BZ203" s="231"/>
      <c r="CA203" s="231"/>
      <c r="CB203" s="231"/>
    </row>
    <row r="204" s="193" customFormat="true" ht="12.75" hidden="false" customHeight="false" outlineLevel="0" collapsed="false">
      <c r="R204" s="225"/>
      <c r="AK204" s="231"/>
      <c r="BG204" s="231"/>
      <c r="BZ204" s="231"/>
      <c r="CA204" s="231"/>
      <c r="CB204" s="231"/>
    </row>
    <row r="205" s="193" customFormat="true" ht="12.75" hidden="false" customHeight="false" outlineLevel="0" collapsed="false">
      <c r="R205" s="225"/>
      <c r="AK205" s="231"/>
      <c r="BG205" s="231"/>
      <c r="BZ205" s="231"/>
      <c r="CA205" s="231"/>
      <c r="CB205" s="231"/>
    </row>
    <row r="206" s="193" customFormat="true" ht="12.75" hidden="false" customHeight="false" outlineLevel="0" collapsed="false">
      <c r="R206" s="225"/>
      <c r="AK206" s="231"/>
      <c r="BG206" s="231"/>
      <c r="BZ206" s="231"/>
      <c r="CA206" s="231"/>
      <c r="CB206" s="231"/>
    </row>
    <row r="207" s="193" customFormat="true" ht="12.75" hidden="false" customHeight="false" outlineLevel="0" collapsed="false">
      <c r="R207" s="225"/>
      <c r="AK207" s="231"/>
      <c r="BG207" s="231"/>
      <c r="BZ207" s="231"/>
      <c r="CA207" s="231"/>
      <c r="CB207" s="231"/>
    </row>
    <row r="208" s="193" customFormat="true" ht="12.75" hidden="false" customHeight="false" outlineLevel="0" collapsed="false">
      <c r="R208" s="225"/>
      <c r="AK208" s="231"/>
      <c r="BG208" s="231"/>
      <c r="BZ208" s="231"/>
      <c r="CA208" s="231"/>
      <c r="CB208" s="231"/>
    </row>
    <row r="209" s="193" customFormat="true" ht="12.75" hidden="false" customHeight="false" outlineLevel="0" collapsed="false">
      <c r="R209" s="225"/>
      <c r="AK209" s="231"/>
      <c r="BG209" s="231"/>
      <c r="BZ209" s="231"/>
      <c r="CA209" s="231"/>
      <c r="CB209" s="231"/>
    </row>
    <row r="210" s="193" customFormat="true" ht="12.75" hidden="false" customHeight="false" outlineLevel="0" collapsed="false">
      <c r="R210" s="225"/>
      <c r="AK210" s="231"/>
      <c r="BG210" s="231"/>
      <c r="BZ210" s="231"/>
      <c r="CA210" s="231"/>
      <c r="CB210" s="231"/>
    </row>
    <row r="211" s="193" customFormat="true" ht="12.75" hidden="false" customHeight="false" outlineLevel="0" collapsed="false">
      <c r="R211" s="225"/>
      <c r="AK211" s="231"/>
      <c r="BG211" s="231"/>
      <c r="BZ211" s="231"/>
      <c r="CA211" s="231"/>
      <c r="CB211" s="231"/>
    </row>
    <row r="212" s="193" customFormat="true" ht="12.75" hidden="false" customHeight="false" outlineLevel="0" collapsed="false">
      <c r="R212" s="225"/>
      <c r="AK212" s="231"/>
      <c r="BG212" s="231"/>
      <c r="BZ212" s="231"/>
      <c r="CA212" s="231"/>
      <c r="CB212" s="231"/>
    </row>
    <row r="213" s="193" customFormat="true" ht="12.75" hidden="false" customHeight="false" outlineLevel="0" collapsed="false">
      <c r="R213" s="225"/>
      <c r="AK213" s="231"/>
      <c r="BG213" s="231"/>
      <c r="BZ213" s="231"/>
      <c r="CA213" s="231"/>
      <c r="CB213" s="231"/>
    </row>
    <row r="214" s="193" customFormat="true" ht="12.75" hidden="false" customHeight="false" outlineLevel="0" collapsed="false">
      <c r="R214" s="225"/>
      <c r="AK214" s="231"/>
      <c r="BG214" s="231"/>
      <c r="BZ214" s="231"/>
      <c r="CA214" s="231"/>
      <c r="CB214" s="231"/>
    </row>
    <row r="215" s="193" customFormat="true" ht="12.75" hidden="false" customHeight="false" outlineLevel="0" collapsed="false">
      <c r="R215" s="225"/>
      <c r="AK215" s="231"/>
      <c r="BG215" s="231"/>
      <c r="BZ215" s="231"/>
      <c r="CA215" s="231"/>
      <c r="CB215" s="231"/>
    </row>
    <row r="216" s="193" customFormat="true" ht="12.75" hidden="false" customHeight="false" outlineLevel="0" collapsed="false">
      <c r="R216" s="225"/>
      <c r="AK216" s="231"/>
      <c r="BG216" s="231"/>
      <c r="BZ216" s="231"/>
      <c r="CA216" s="231"/>
      <c r="CB216" s="231"/>
    </row>
    <row r="217" s="193" customFormat="true" ht="12.75" hidden="false" customHeight="false" outlineLevel="0" collapsed="false">
      <c r="R217" s="225"/>
      <c r="AK217" s="231"/>
      <c r="BG217" s="231"/>
      <c r="BZ217" s="231"/>
      <c r="CA217" s="231"/>
      <c r="CB217" s="231"/>
    </row>
    <row r="218" s="193" customFormat="true" ht="12.75" hidden="false" customHeight="false" outlineLevel="0" collapsed="false">
      <c r="R218" s="225"/>
      <c r="AK218" s="231"/>
      <c r="BG218" s="231"/>
      <c r="BZ218" s="231"/>
      <c r="CA218" s="231"/>
      <c r="CB218" s="231"/>
    </row>
    <row r="219" s="193" customFormat="true" ht="12.75" hidden="false" customHeight="false" outlineLevel="0" collapsed="false">
      <c r="R219" s="225"/>
      <c r="AK219" s="231"/>
      <c r="BG219" s="231"/>
      <c r="BZ219" s="231"/>
      <c r="CA219" s="231"/>
      <c r="CB219" s="231"/>
    </row>
    <row r="220" s="193" customFormat="true" ht="12.75" hidden="false" customHeight="false" outlineLevel="0" collapsed="false">
      <c r="R220" s="225"/>
      <c r="AK220" s="231"/>
      <c r="BG220" s="231"/>
      <c r="BZ220" s="231"/>
      <c r="CA220" s="231"/>
      <c r="CB220" s="231"/>
    </row>
    <row r="221" s="193" customFormat="true" ht="12.75" hidden="false" customHeight="false" outlineLevel="0" collapsed="false">
      <c r="R221" s="225"/>
      <c r="AK221" s="231"/>
      <c r="BG221" s="231"/>
      <c r="BZ221" s="231"/>
      <c r="CA221" s="231"/>
      <c r="CB221" s="231"/>
    </row>
    <row r="222" s="193" customFormat="true" ht="12.75" hidden="false" customHeight="false" outlineLevel="0" collapsed="false">
      <c r="R222" s="225"/>
      <c r="AK222" s="231"/>
      <c r="BG222" s="231"/>
      <c r="BZ222" s="231"/>
      <c r="CA222" s="231"/>
      <c r="CB222" s="231"/>
    </row>
    <row r="223" s="193" customFormat="true" ht="12.75" hidden="false" customHeight="false" outlineLevel="0" collapsed="false">
      <c r="R223" s="225"/>
      <c r="AK223" s="231"/>
      <c r="BG223" s="231"/>
      <c r="BZ223" s="231"/>
      <c r="CA223" s="231"/>
      <c r="CB223" s="231"/>
    </row>
    <row r="224" s="193" customFormat="true" ht="12.75" hidden="false" customHeight="false" outlineLevel="0" collapsed="false">
      <c r="R224" s="225"/>
      <c r="AK224" s="231"/>
      <c r="BG224" s="231"/>
      <c r="BZ224" s="231"/>
      <c r="CA224" s="231"/>
      <c r="CB224" s="231"/>
    </row>
    <row r="225" s="193" customFormat="true" ht="12.75" hidden="false" customHeight="false" outlineLevel="0" collapsed="false">
      <c r="R225" s="225"/>
      <c r="AK225" s="231"/>
      <c r="BG225" s="231"/>
      <c r="BZ225" s="231"/>
      <c r="CA225" s="231"/>
      <c r="CB225" s="231"/>
    </row>
    <row r="226" s="193" customFormat="true" ht="12.75" hidden="false" customHeight="false" outlineLevel="0" collapsed="false">
      <c r="R226" s="225"/>
      <c r="AK226" s="231"/>
      <c r="BG226" s="231"/>
      <c r="BZ226" s="231"/>
      <c r="CA226" s="231"/>
      <c r="CB226" s="231"/>
    </row>
    <row r="227" s="193" customFormat="true" ht="12.75" hidden="false" customHeight="false" outlineLevel="0" collapsed="false">
      <c r="R227" s="225"/>
      <c r="AK227" s="231"/>
      <c r="BG227" s="231"/>
      <c r="BZ227" s="231"/>
      <c r="CA227" s="231"/>
      <c r="CB227" s="231"/>
    </row>
    <row r="228" s="193" customFormat="true" ht="12.75" hidden="false" customHeight="false" outlineLevel="0" collapsed="false">
      <c r="R228" s="225"/>
      <c r="AK228" s="231"/>
      <c r="BG228" s="231"/>
      <c r="BZ228" s="231"/>
      <c r="CA228" s="231"/>
      <c r="CB228" s="231"/>
    </row>
    <row r="229" s="193" customFormat="true" ht="12.75" hidden="false" customHeight="false" outlineLevel="0" collapsed="false">
      <c r="R229" s="225"/>
      <c r="AK229" s="231"/>
      <c r="BG229" s="231"/>
      <c r="BZ229" s="231"/>
      <c r="CA229" s="231"/>
      <c r="CB229" s="231"/>
    </row>
    <row r="230" s="193" customFormat="true" ht="12.75" hidden="false" customHeight="false" outlineLevel="0" collapsed="false">
      <c r="R230" s="225"/>
      <c r="AK230" s="231"/>
      <c r="BG230" s="231"/>
      <c r="BZ230" s="231"/>
      <c r="CA230" s="231"/>
      <c r="CB230" s="231"/>
    </row>
    <row r="231" s="193" customFormat="true" ht="12.75" hidden="false" customHeight="false" outlineLevel="0" collapsed="false">
      <c r="R231" s="225"/>
      <c r="AK231" s="231"/>
      <c r="BG231" s="231"/>
      <c r="BZ231" s="231"/>
      <c r="CA231" s="231"/>
      <c r="CB231" s="231"/>
    </row>
    <row r="232" s="193" customFormat="true" ht="12.75" hidden="false" customHeight="false" outlineLevel="0" collapsed="false">
      <c r="R232" s="225"/>
      <c r="AK232" s="231"/>
      <c r="BG232" s="231"/>
      <c r="BZ232" s="231"/>
      <c r="CA232" s="231"/>
      <c r="CB232" s="231"/>
    </row>
    <row r="233" s="193" customFormat="true" ht="12.75" hidden="false" customHeight="false" outlineLevel="0" collapsed="false">
      <c r="R233" s="225"/>
      <c r="AK233" s="231"/>
      <c r="BG233" s="231"/>
      <c r="BZ233" s="231"/>
      <c r="CA233" s="231"/>
      <c r="CB233" s="231"/>
    </row>
    <row r="234" s="193" customFormat="true" ht="12.75" hidden="false" customHeight="false" outlineLevel="0" collapsed="false">
      <c r="R234" s="225"/>
      <c r="AK234" s="231"/>
      <c r="BG234" s="231"/>
      <c r="BZ234" s="231"/>
      <c r="CA234" s="231"/>
      <c r="CB234" s="231"/>
    </row>
    <row r="235" s="193" customFormat="true" ht="12.75" hidden="false" customHeight="false" outlineLevel="0" collapsed="false">
      <c r="R235" s="225"/>
      <c r="AK235" s="231"/>
      <c r="BG235" s="231"/>
      <c r="BZ235" s="231"/>
      <c r="CA235" s="231"/>
      <c r="CB235" s="231"/>
    </row>
    <row r="236" s="193" customFormat="true" ht="12.75" hidden="false" customHeight="false" outlineLevel="0" collapsed="false">
      <c r="R236" s="225"/>
      <c r="AK236" s="231"/>
      <c r="BG236" s="231"/>
      <c r="BZ236" s="231"/>
      <c r="CA236" s="231"/>
      <c r="CB236" s="231"/>
    </row>
    <row r="237" s="193" customFormat="true" ht="12.75" hidden="false" customHeight="false" outlineLevel="0" collapsed="false">
      <c r="R237" s="225"/>
      <c r="AK237" s="231"/>
      <c r="BG237" s="231"/>
      <c r="BZ237" s="231"/>
      <c r="CA237" s="231"/>
      <c r="CB237" s="231"/>
    </row>
    <row r="238" s="193" customFormat="true" ht="12.75" hidden="false" customHeight="false" outlineLevel="0" collapsed="false">
      <c r="R238" s="225"/>
      <c r="AK238" s="231"/>
      <c r="BG238" s="231"/>
      <c r="BZ238" s="231"/>
      <c r="CA238" s="231"/>
      <c r="CB238" s="231"/>
    </row>
    <row r="239" s="193" customFormat="true" ht="12.75" hidden="false" customHeight="false" outlineLevel="0" collapsed="false">
      <c r="R239" s="225"/>
      <c r="AK239" s="231"/>
      <c r="BG239" s="231"/>
      <c r="BZ239" s="231"/>
      <c r="CA239" s="231"/>
      <c r="CB239" s="231"/>
    </row>
    <row r="240" s="193" customFormat="true" ht="12.75" hidden="false" customHeight="false" outlineLevel="0" collapsed="false">
      <c r="R240" s="225"/>
      <c r="AK240" s="231"/>
      <c r="BG240" s="231"/>
      <c r="BZ240" s="231"/>
      <c r="CA240" s="231"/>
      <c r="CB240" s="231"/>
    </row>
    <row r="241" s="193" customFormat="true" ht="12.75" hidden="false" customHeight="false" outlineLevel="0" collapsed="false">
      <c r="R241" s="225"/>
      <c r="AK241" s="231"/>
      <c r="BG241" s="231"/>
      <c r="BZ241" s="231"/>
      <c r="CA241" s="231"/>
      <c r="CB241" s="231"/>
    </row>
    <row r="242" s="193" customFormat="true" ht="12.75" hidden="false" customHeight="false" outlineLevel="0" collapsed="false">
      <c r="R242" s="225"/>
      <c r="AK242" s="231"/>
      <c r="BG242" s="231"/>
      <c r="BZ242" s="231"/>
      <c r="CA242" s="231"/>
      <c r="CB242" s="231"/>
    </row>
    <row r="243" s="193" customFormat="true" ht="12.75" hidden="false" customHeight="false" outlineLevel="0" collapsed="false">
      <c r="R243" s="225"/>
      <c r="AK243" s="231"/>
      <c r="BG243" s="231"/>
      <c r="BZ243" s="231"/>
      <c r="CA243" s="231"/>
      <c r="CB243" s="231"/>
    </row>
    <row r="244" s="193" customFormat="true" ht="12.75" hidden="false" customHeight="false" outlineLevel="0" collapsed="false">
      <c r="R244" s="225"/>
      <c r="AK244" s="231"/>
      <c r="BG244" s="231"/>
      <c r="BZ244" s="231"/>
      <c r="CA244" s="231"/>
      <c r="CB244" s="231"/>
    </row>
    <row r="245" s="193" customFormat="true" ht="12.75" hidden="false" customHeight="false" outlineLevel="0" collapsed="false">
      <c r="R245" s="225"/>
      <c r="AK245" s="231"/>
      <c r="BG245" s="231"/>
      <c r="BZ245" s="231"/>
      <c r="CA245" s="231"/>
      <c r="CB245" s="231"/>
    </row>
    <row r="246" s="193" customFormat="true" ht="12.75" hidden="false" customHeight="false" outlineLevel="0" collapsed="false">
      <c r="R246" s="225"/>
      <c r="AK246" s="231"/>
      <c r="BG246" s="231"/>
      <c r="BZ246" s="231"/>
      <c r="CA246" s="231"/>
      <c r="CB246" s="231"/>
    </row>
    <row r="247" s="193" customFormat="true" ht="12.75" hidden="false" customHeight="false" outlineLevel="0" collapsed="false">
      <c r="R247" s="225"/>
      <c r="AK247" s="231"/>
      <c r="BG247" s="231"/>
      <c r="BZ247" s="231"/>
      <c r="CA247" s="231"/>
      <c r="CB247" s="231"/>
    </row>
    <row r="248" s="193" customFormat="true" ht="12.75" hidden="false" customHeight="false" outlineLevel="0" collapsed="false">
      <c r="R248" s="225"/>
      <c r="AK248" s="231"/>
      <c r="BG248" s="231"/>
      <c r="BZ248" s="231"/>
      <c r="CA248" s="231"/>
      <c r="CB248" s="231"/>
    </row>
    <row r="249" s="193" customFormat="true" ht="12.75" hidden="false" customHeight="false" outlineLevel="0" collapsed="false">
      <c r="R249" s="225"/>
      <c r="AK249" s="231"/>
      <c r="BG249" s="231"/>
      <c r="BZ249" s="231"/>
      <c r="CA249" s="231"/>
      <c r="CB249" s="231"/>
    </row>
    <row r="250" s="193" customFormat="true" ht="12.75" hidden="false" customHeight="false" outlineLevel="0" collapsed="false">
      <c r="R250" s="225"/>
      <c r="AK250" s="231"/>
      <c r="BG250" s="231"/>
      <c r="BZ250" s="231"/>
      <c r="CA250" s="231"/>
      <c r="CB250" s="231"/>
    </row>
    <row r="251" s="193" customFormat="true" ht="12.75" hidden="false" customHeight="false" outlineLevel="0" collapsed="false">
      <c r="R251" s="225"/>
      <c r="AK251" s="231"/>
      <c r="BG251" s="231"/>
      <c r="BZ251" s="231"/>
      <c r="CA251" s="231"/>
      <c r="CB251" s="231"/>
    </row>
    <row r="252" s="193" customFormat="true" ht="12.75" hidden="false" customHeight="false" outlineLevel="0" collapsed="false">
      <c r="R252" s="225"/>
      <c r="AK252" s="231"/>
      <c r="BG252" s="231"/>
      <c r="BZ252" s="231"/>
      <c r="CA252" s="231"/>
      <c r="CB252" s="231"/>
    </row>
    <row r="253" s="193" customFormat="true" ht="12.75" hidden="false" customHeight="false" outlineLevel="0" collapsed="false">
      <c r="R253" s="225"/>
      <c r="AK253" s="231"/>
      <c r="BG253" s="231"/>
      <c r="BZ253" s="231"/>
      <c r="CA253" s="231"/>
      <c r="CB253" s="231"/>
    </row>
    <row r="254" s="193" customFormat="true" ht="12.75" hidden="false" customHeight="false" outlineLevel="0" collapsed="false">
      <c r="R254" s="225"/>
      <c r="AK254" s="231"/>
      <c r="BG254" s="231"/>
      <c r="BZ254" s="231"/>
      <c r="CA254" s="231"/>
      <c r="CB254" s="231"/>
    </row>
    <row r="255" s="193" customFormat="true" ht="12.75" hidden="false" customHeight="false" outlineLevel="0" collapsed="false">
      <c r="R255" s="225"/>
      <c r="AK255" s="231"/>
      <c r="BG255" s="231"/>
      <c r="BZ255" s="231"/>
      <c r="CA255" s="231"/>
      <c r="CB255" s="231"/>
    </row>
    <row r="256" s="193" customFormat="true" ht="12.75" hidden="false" customHeight="false" outlineLevel="0" collapsed="false">
      <c r="R256" s="225"/>
      <c r="AK256" s="231"/>
      <c r="BG256" s="231"/>
      <c r="BZ256" s="231"/>
      <c r="CA256" s="231"/>
      <c r="CB256" s="231"/>
    </row>
    <row r="257" s="193" customFormat="true" ht="12.75" hidden="false" customHeight="false" outlineLevel="0" collapsed="false">
      <c r="R257" s="225"/>
      <c r="AK257" s="231"/>
      <c r="BG257" s="231"/>
      <c r="BZ257" s="231"/>
      <c r="CA257" s="231"/>
      <c r="CB257" s="231"/>
    </row>
    <row r="258" s="193" customFormat="true" ht="12.75" hidden="false" customHeight="false" outlineLevel="0" collapsed="false">
      <c r="R258" s="225"/>
      <c r="AK258" s="231"/>
      <c r="BG258" s="231"/>
      <c r="BZ258" s="231"/>
      <c r="CA258" s="231"/>
      <c r="CB258" s="231"/>
    </row>
    <row r="259" s="193" customFormat="true" ht="12.75" hidden="false" customHeight="false" outlineLevel="0" collapsed="false">
      <c r="R259" s="225"/>
      <c r="AK259" s="231"/>
      <c r="BG259" s="231"/>
      <c r="BZ259" s="231"/>
      <c r="CA259" s="231"/>
      <c r="CB259" s="231"/>
    </row>
    <row r="260" s="193" customFormat="true" ht="12.75" hidden="false" customHeight="false" outlineLevel="0" collapsed="false">
      <c r="R260" s="225"/>
      <c r="AK260" s="231"/>
      <c r="BG260" s="231"/>
      <c r="BZ260" s="231"/>
      <c r="CA260" s="231"/>
      <c r="CB260" s="231"/>
    </row>
    <row r="261" s="193" customFormat="true" ht="12.75" hidden="false" customHeight="false" outlineLevel="0" collapsed="false">
      <c r="R261" s="225"/>
      <c r="AK261" s="231"/>
      <c r="BG261" s="231"/>
      <c r="BZ261" s="231"/>
      <c r="CA261" s="231"/>
      <c r="CB261" s="231"/>
    </row>
    <row r="262" s="193" customFormat="true" ht="12.75" hidden="false" customHeight="false" outlineLevel="0" collapsed="false">
      <c r="R262" s="225"/>
      <c r="AK262" s="231"/>
      <c r="BG262" s="231"/>
      <c r="BZ262" s="231"/>
      <c r="CA262" s="231"/>
      <c r="CB262" s="231"/>
    </row>
    <row r="263" s="193" customFormat="true" ht="12.75" hidden="false" customHeight="false" outlineLevel="0" collapsed="false">
      <c r="R263" s="225"/>
      <c r="AK263" s="231"/>
      <c r="BG263" s="231"/>
      <c r="BZ263" s="231"/>
      <c r="CA263" s="231"/>
      <c r="CB263" s="231"/>
    </row>
    <row r="264" s="193" customFormat="true" ht="12.75" hidden="false" customHeight="false" outlineLevel="0" collapsed="false">
      <c r="R264" s="225"/>
      <c r="AK264" s="231"/>
      <c r="BG264" s="231"/>
      <c r="BZ264" s="231"/>
      <c r="CA264" s="231"/>
      <c r="CB264" s="231"/>
    </row>
    <row r="265" s="193" customFormat="true" ht="12.75" hidden="false" customHeight="false" outlineLevel="0" collapsed="false">
      <c r="R265" s="225"/>
      <c r="AK265" s="231"/>
      <c r="BG265" s="231"/>
      <c r="BZ265" s="231"/>
      <c r="CA265" s="231"/>
      <c r="CB265" s="231"/>
    </row>
    <row r="266" s="193" customFormat="true" ht="12.75" hidden="false" customHeight="false" outlineLevel="0" collapsed="false">
      <c r="R266" s="225"/>
      <c r="AK266" s="231"/>
      <c r="BG266" s="231"/>
      <c r="BZ266" s="231"/>
      <c r="CA266" s="231"/>
      <c r="CB266" s="231"/>
    </row>
    <row r="267" s="193" customFormat="true" ht="12.75" hidden="false" customHeight="false" outlineLevel="0" collapsed="false">
      <c r="R267" s="225"/>
      <c r="AK267" s="231"/>
      <c r="BG267" s="231"/>
      <c r="BZ267" s="231"/>
      <c r="CA267" s="231"/>
      <c r="CB267" s="231"/>
    </row>
    <row r="268" s="193" customFormat="true" ht="12.75" hidden="false" customHeight="false" outlineLevel="0" collapsed="false">
      <c r="R268" s="225"/>
      <c r="AK268" s="231"/>
      <c r="BG268" s="231"/>
      <c r="BZ268" s="231"/>
      <c r="CA268" s="231"/>
      <c r="CB268" s="231"/>
    </row>
    <row r="269" s="193" customFormat="true" ht="12.75" hidden="false" customHeight="false" outlineLevel="0" collapsed="false">
      <c r="R269" s="225"/>
      <c r="AK269" s="231"/>
      <c r="BG269" s="231"/>
      <c r="BZ269" s="231"/>
      <c r="CA269" s="231"/>
      <c r="CB269" s="231"/>
    </row>
    <row r="270" s="193" customFormat="true" ht="12.75" hidden="false" customHeight="false" outlineLevel="0" collapsed="false">
      <c r="R270" s="225"/>
      <c r="AK270" s="231"/>
      <c r="BG270" s="231"/>
      <c r="BZ270" s="231"/>
      <c r="CA270" s="231"/>
      <c r="CB270" s="231"/>
    </row>
    <row r="271" s="193" customFormat="true" ht="12.75" hidden="false" customHeight="false" outlineLevel="0" collapsed="false">
      <c r="R271" s="225"/>
      <c r="AK271" s="231"/>
      <c r="BG271" s="231"/>
      <c r="BZ271" s="231"/>
      <c r="CA271" s="231"/>
      <c r="CB271" s="231"/>
    </row>
    <row r="272" s="193" customFormat="true" ht="12.75" hidden="false" customHeight="false" outlineLevel="0" collapsed="false">
      <c r="R272" s="225"/>
      <c r="AK272" s="231"/>
      <c r="BG272" s="231"/>
      <c r="BZ272" s="231"/>
      <c r="CA272" s="231"/>
      <c r="CB272" s="231"/>
    </row>
    <row r="273" s="193" customFormat="true" ht="12.75" hidden="false" customHeight="false" outlineLevel="0" collapsed="false">
      <c r="R273" s="225"/>
      <c r="AK273" s="231"/>
      <c r="BG273" s="231"/>
      <c r="BZ273" s="231"/>
      <c r="CA273" s="231"/>
      <c r="CB273" s="231"/>
    </row>
    <row r="274" s="193" customFormat="true" ht="12.75" hidden="false" customHeight="false" outlineLevel="0" collapsed="false">
      <c r="R274" s="225"/>
      <c r="AK274" s="231"/>
      <c r="BG274" s="231"/>
      <c r="BZ274" s="231"/>
      <c r="CA274" s="231"/>
      <c r="CB274" s="231"/>
    </row>
    <row r="275" s="193" customFormat="true" ht="12.75" hidden="false" customHeight="false" outlineLevel="0" collapsed="false">
      <c r="R275" s="225"/>
      <c r="AK275" s="231"/>
      <c r="BG275" s="231"/>
      <c r="BZ275" s="231"/>
      <c r="CA275" s="231"/>
      <c r="CB275" s="231"/>
    </row>
    <row r="276" s="193" customFormat="true" ht="12.75" hidden="false" customHeight="false" outlineLevel="0" collapsed="false">
      <c r="R276" s="225"/>
      <c r="AK276" s="231"/>
      <c r="BG276" s="231"/>
      <c r="BZ276" s="231"/>
      <c r="CA276" s="231"/>
      <c r="CB276" s="231"/>
    </row>
    <row r="277" s="193" customFormat="true" ht="12.75" hidden="false" customHeight="false" outlineLevel="0" collapsed="false">
      <c r="R277" s="225"/>
      <c r="AK277" s="231"/>
      <c r="BG277" s="231"/>
      <c r="BZ277" s="231"/>
      <c r="CA277" s="231"/>
      <c r="CB277" s="231"/>
    </row>
    <row r="278" s="193" customFormat="true" ht="12.75" hidden="false" customHeight="false" outlineLevel="0" collapsed="false">
      <c r="R278" s="225"/>
      <c r="AK278" s="231"/>
      <c r="BG278" s="231"/>
      <c r="BZ278" s="231"/>
      <c r="CA278" s="231"/>
      <c r="CB278" s="231"/>
    </row>
    <row r="279" s="193" customFormat="true" ht="12.75" hidden="false" customHeight="false" outlineLevel="0" collapsed="false">
      <c r="R279" s="225"/>
      <c r="AK279" s="231"/>
      <c r="BG279" s="231"/>
      <c r="BZ279" s="231"/>
      <c r="CA279" s="231"/>
      <c r="CB279" s="231"/>
    </row>
    <row r="280" s="193" customFormat="true" ht="12.75" hidden="false" customHeight="false" outlineLevel="0" collapsed="false">
      <c r="R280" s="225"/>
      <c r="AK280" s="231"/>
      <c r="BG280" s="231"/>
      <c r="BZ280" s="231"/>
      <c r="CA280" s="231"/>
      <c r="CB280" s="231"/>
    </row>
    <row r="281" s="193" customFormat="true" ht="12.75" hidden="false" customHeight="false" outlineLevel="0" collapsed="false">
      <c r="R281" s="225"/>
      <c r="AK281" s="231"/>
      <c r="BG281" s="231"/>
      <c r="BZ281" s="231"/>
      <c r="CA281" s="231"/>
      <c r="CB281" s="231"/>
    </row>
    <row r="282" s="193" customFormat="true" ht="12.75" hidden="false" customHeight="false" outlineLevel="0" collapsed="false">
      <c r="R282" s="225"/>
      <c r="AK282" s="231"/>
      <c r="BG282" s="231"/>
      <c r="BZ282" s="231"/>
      <c r="CA282" s="231"/>
      <c r="CB282" s="231"/>
    </row>
    <row r="283" s="193" customFormat="true" ht="12.75" hidden="false" customHeight="false" outlineLevel="0" collapsed="false">
      <c r="R283" s="225"/>
      <c r="AK283" s="231"/>
      <c r="BG283" s="231"/>
      <c r="BZ283" s="231"/>
      <c r="CA283" s="231"/>
      <c r="CB283" s="231"/>
    </row>
    <row r="284" s="193" customFormat="true" ht="12.75" hidden="false" customHeight="false" outlineLevel="0" collapsed="false">
      <c r="R284" s="225"/>
      <c r="AK284" s="231"/>
      <c r="BG284" s="231"/>
      <c r="BZ284" s="231"/>
      <c r="CA284" s="231"/>
      <c r="CB284" s="231"/>
    </row>
    <row r="285" s="193" customFormat="true" ht="12.75" hidden="false" customHeight="false" outlineLevel="0" collapsed="false">
      <c r="R285" s="225"/>
      <c r="AK285" s="231"/>
      <c r="BG285" s="231"/>
      <c r="BZ285" s="231"/>
      <c r="CA285" s="231"/>
      <c r="CB285" s="231"/>
    </row>
    <row r="286" s="193" customFormat="true" ht="12.75" hidden="false" customHeight="false" outlineLevel="0" collapsed="false">
      <c r="R286" s="225"/>
      <c r="AK286" s="231"/>
      <c r="BG286" s="231"/>
      <c r="BZ286" s="231"/>
      <c r="CA286" s="231"/>
      <c r="CB286" s="231"/>
    </row>
    <row r="287" s="193" customFormat="true" ht="12.75" hidden="false" customHeight="false" outlineLevel="0" collapsed="false">
      <c r="R287" s="225"/>
      <c r="AK287" s="231"/>
      <c r="BG287" s="231"/>
      <c r="BZ287" s="231"/>
      <c r="CA287" s="231"/>
      <c r="CB287" s="231"/>
    </row>
    <row r="288" s="193" customFormat="true" ht="12.75" hidden="false" customHeight="false" outlineLevel="0" collapsed="false">
      <c r="R288" s="225"/>
      <c r="AK288" s="231"/>
      <c r="BG288" s="231"/>
      <c r="BZ288" s="231"/>
      <c r="CA288" s="231"/>
      <c r="CB288" s="231"/>
    </row>
    <row r="289" s="193" customFormat="true" ht="12.75" hidden="false" customHeight="false" outlineLevel="0" collapsed="false">
      <c r="R289" s="225"/>
      <c r="AK289" s="231"/>
      <c r="BG289" s="231"/>
      <c r="BZ289" s="231"/>
      <c r="CA289" s="231"/>
      <c r="CB289" s="231"/>
    </row>
    <row r="290" s="193" customFormat="true" ht="12.75" hidden="false" customHeight="false" outlineLevel="0" collapsed="false">
      <c r="R290" s="225"/>
      <c r="AK290" s="231"/>
      <c r="BG290" s="231"/>
      <c r="BZ290" s="231"/>
      <c r="CA290" s="231"/>
      <c r="CB290" s="231"/>
    </row>
    <row r="291" s="193" customFormat="true" ht="12.75" hidden="false" customHeight="false" outlineLevel="0" collapsed="false">
      <c r="R291" s="225"/>
      <c r="AK291" s="231"/>
      <c r="BG291" s="231"/>
      <c r="BZ291" s="231"/>
      <c r="CA291" s="231"/>
      <c r="CB291" s="231"/>
    </row>
    <row r="292" s="193" customFormat="true" ht="12.75" hidden="false" customHeight="false" outlineLevel="0" collapsed="false">
      <c r="R292" s="225"/>
      <c r="AK292" s="231"/>
      <c r="BG292" s="231"/>
      <c r="BZ292" s="231"/>
      <c r="CA292" s="231"/>
      <c r="CB292" s="231"/>
    </row>
    <row r="293" s="193" customFormat="true" ht="12.75" hidden="false" customHeight="false" outlineLevel="0" collapsed="false">
      <c r="R293" s="225"/>
      <c r="AK293" s="231"/>
      <c r="BG293" s="231"/>
      <c r="BZ293" s="231"/>
      <c r="CA293" s="231"/>
      <c r="CB293" s="231"/>
    </row>
    <row r="294" s="193" customFormat="true" ht="12.75" hidden="false" customHeight="false" outlineLevel="0" collapsed="false">
      <c r="R294" s="225"/>
      <c r="AK294" s="231"/>
      <c r="BG294" s="231"/>
      <c r="BZ294" s="231"/>
      <c r="CA294" s="231"/>
      <c r="CB294" s="231"/>
    </row>
    <row r="295" s="193" customFormat="true" ht="12.75" hidden="false" customHeight="false" outlineLevel="0" collapsed="false">
      <c r="R295" s="225"/>
      <c r="AK295" s="231"/>
      <c r="BG295" s="231"/>
      <c r="BZ295" s="231"/>
      <c r="CA295" s="231"/>
      <c r="CB295" s="231"/>
    </row>
    <row r="296" s="193" customFormat="true" ht="12.75" hidden="false" customHeight="false" outlineLevel="0" collapsed="false">
      <c r="R296" s="225"/>
      <c r="AK296" s="231"/>
      <c r="BG296" s="231"/>
      <c r="BZ296" s="231"/>
      <c r="CA296" s="231"/>
      <c r="CB296" s="231"/>
    </row>
    <row r="297" s="193" customFormat="true" ht="12.75" hidden="false" customHeight="false" outlineLevel="0" collapsed="false">
      <c r="R297" s="225"/>
      <c r="AK297" s="231"/>
      <c r="BG297" s="231"/>
      <c r="BZ297" s="231"/>
      <c r="CA297" s="231"/>
      <c r="CB297" s="231"/>
    </row>
    <row r="298" s="193" customFormat="true" ht="12.75" hidden="false" customHeight="false" outlineLevel="0" collapsed="false">
      <c r="R298" s="225"/>
      <c r="AK298" s="231"/>
      <c r="BG298" s="231"/>
      <c r="BZ298" s="231"/>
      <c r="CA298" s="231"/>
      <c r="CB298" s="231"/>
    </row>
    <row r="299" s="193" customFormat="true" ht="12.75" hidden="false" customHeight="false" outlineLevel="0" collapsed="false">
      <c r="R299" s="225"/>
      <c r="AK299" s="231"/>
      <c r="BG299" s="231"/>
      <c r="BZ299" s="231"/>
      <c r="CA299" s="231"/>
      <c r="CB299" s="231"/>
    </row>
    <row r="300" s="193" customFormat="true" ht="12.75" hidden="false" customHeight="false" outlineLevel="0" collapsed="false">
      <c r="R300" s="225"/>
      <c r="AK300" s="231"/>
      <c r="BG300" s="231"/>
      <c r="BZ300" s="231"/>
      <c r="CA300" s="231"/>
      <c r="CB300" s="231"/>
    </row>
    <row r="301" s="193" customFormat="true" ht="12.75" hidden="false" customHeight="false" outlineLevel="0" collapsed="false">
      <c r="R301" s="225"/>
      <c r="AK301" s="231"/>
      <c r="BG301" s="231"/>
      <c r="BZ301" s="231"/>
      <c r="CA301" s="231"/>
      <c r="CB301" s="231"/>
    </row>
    <row r="302" s="193" customFormat="true" ht="12.75" hidden="false" customHeight="false" outlineLevel="0" collapsed="false">
      <c r="R302" s="225"/>
      <c r="AK302" s="231"/>
      <c r="BG302" s="231"/>
      <c r="BZ302" s="231"/>
      <c r="CA302" s="231"/>
      <c r="CB302" s="231"/>
    </row>
    <row r="303" s="193" customFormat="true" ht="12.75" hidden="false" customHeight="false" outlineLevel="0" collapsed="false">
      <c r="R303" s="225"/>
      <c r="AK303" s="231"/>
      <c r="BG303" s="231"/>
      <c r="BZ303" s="231"/>
      <c r="CA303" s="231"/>
      <c r="CB303" s="231"/>
    </row>
    <row r="304" s="193" customFormat="true" ht="12.75" hidden="false" customHeight="false" outlineLevel="0" collapsed="false">
      <c r="R304" s="225"/>
      <c r="AK304" s="231"/>
      <c r="BG304" s="231"/>
      <c r="BZ304" s="231"/>
      <c r="CA304" s="231"/>
      <c r="CB304" s="231"/>
    </row>
    <row r="305" s="193" customFormat="true" ht="12.75" hidden="false" customHeight="false" outlineLevel="0" collapsed="false">
      <c r="R305" s="225"/>
      <c r="AK305" s="231"/>
      <c r="BG305" s="231"/>
      <c r="BZ305" s="231"/>
      <c r="CA305" s="231"/>
      <c r="CB305" s="231"/>
    </row>
    <row r="306" s="193" customFormat="true" ht="12.75" hidden="false" customHeight="false" outlineLevel="0" collapsed="false">
      <c r="R306" s="225"/>
      <c r="AK306" s="231"/>
      <c r="BG306" s="231"/>
      <c r="BZ306" s="231"/>
      <c r="CA306" s="231"/>
      <c r="CB306" s="231"/>
    </row>
    <row r="307" s="193" customFormat="true" ht="12.75" hidden="false" customHeight="false" outlineLevel="0" collapsed="false">
      <c r="R307" s="225"/>
      <c r="AK307" s="231"/>
      <c r="BG307" s="231"/>
      <c r="BZ307" s="231"/>
      <c r="CA307" s="231"/>
      <c r="CB307" s="231"/>
    </row>
    <row r="308" s="193" customFormat="true" ht="12.75" hidden="false" customHeight="false" outlineLevel="0" collapsed="false">
      <c r="R308" s="225"/>
      <c r="AK308" s="231"/>
      <c r="BG308" s="231"/>
      <c r="BZ308" s="231"/>
      <c r="CA308" s="231"/>
      <c r="CB308" s="231"/>
    </row>
    <row r="309" s="193" customFormat="true" ht="12.75" hidden="false" customHeight="false" outlineLevel="0" collapsed="false">
      <c r="R309" s="225"/>
      <c r="AK309" s="231"/>
      <c r="BG309" s="231"/>
      <c r="BZ309" s="231"/>
      <c r="CA309" s="231"/>
      <c r="CB309" s="231"/>
    </row>
    <row r="310" s="193" customFormat="true" ht="12.75" hidden="false" customHeight="false" outlineLevel="0" collapsed="false">
      <c r="R310" s="225"/>
      <c r="AK310" s="231"/>
      <c r="BG310" s="231"/>
      <c r="BZ310" s="231"/>
      <c r="CA310" s="231"/>
      <c r="CB310" s="231"/>
    </row>
    <row r="311" s="193" customFormat="true" ht="12.75" hidden="false" customHeight="false" outlineLevel="0" collapsed="false">
      <c r="R311" s="225"/>
      <c r="AK311" s="231"/>
      <c r="BG311" s="231"/>
      <c r="BZ311" s="231"/>
      <c r="CA311" s="231"/>
      <c r="CB311" s="231"/>
    </row>
    <row r="312" s="193" customFormat="true" ht="12.75" hidden="false" customHeight="false" outlineLevel="0" collapsed="false">
      <c r="R312" s="225"/>
      <c r="AK312" s="231"/>
      <c r="BG312" s="231"/>
      <c r="BZ312" s="231"/>
      <c r="CA312" s="231"/>
      <c r="CB312" s="231"/>
    </row>
    <row r="313" s="193" customFormat="true" ht="12.75" hidden="false" customHeight="false" outlineLevel="0" collapsed="false">
      <c r="R313" s="225"/>
      <c r="AK313" s="231"/>
      <c r="BG313" s="231"/>
      <c r="BZ313" s="231"/>
      <c r="CA313" s="231"/>
      <c r="CB313" s="231"/>
    </row>
    <row r="314" s="193" customFormat="true" ht="12.75" hidden="false" customHeight="false" outlineLevel="0" collapsed="false">
      <c r="R314" s="225"/>
      <c r="AK314" s="231"/>
      <c r="BG314" s="231"/>
      <c r="BZ314" s="231"/>
      <c r="CA314" s="231"/>
      <c r="CB314" s="231"/>
    </row>
    <row r="315" s="193" customFormat="true" ht="12.75" hidden="false" customHeight="false" outlineLevel="0" collapsed="false">
      <c r="R315" s="225"/>
      <c r="AK315" s="231"/>
      <c r="BG315" s="231"/>
      <c r="BZ315" s="231"/>
      <c r="CA315" s="231"/>
      <c r="CB315" s="231"/>
    </row>
    <row r="316" s="193" customFormat="true" ht="12.75" hidden="false" customHeight="false" outlineLevel="0" collapsed="false">
      <c r="R316" s="225"/>
      <c r="AK316" s="231"/>
      <c r="BG316" s="231"/>
      <c r="BZ316" s="231"/>
      <c r="CA316" s="231"/>
      <c r="CB316" s="231"/>
    </row>
    <row r="317" s="193" customFormat="true" ht="12.75" hidden="false" customHeight="false" outlineLevel="0" collapsed="false">
      <c r="R317" s="225"/>
      <c r="AK317" s="231"/>
      <c r="BG317" s="231"/>
      <c r="BZ317" s="231"/>
      <c r="CA317" s="231"/>
      <c r="CB317" s="231"/>
    </row>
    <row r="318" s="193" customFormat="true" ht="12.75" hidden="false" customHeight="false" outlineLevel="0" collapsed="false">
      <c r="R318" s="225"/>
      <c r="AK318" s="231"/>
      <c r="BG318" s="231"/>
      <c r="BZ318" s="231"/>
      <c r="CA318" s="231"/>
      <c r="CB318" s="231"/>
    </row>
    <row r="319" s="193" customFormat="true" ht="12.75" hidden="false" customHeight="false" outlineLevel="0" collapsed="false">
      <c r="R319" s="225"/>
      <c r="AK319" s="231"/>
      <c r="BG319" s="231"/>
      <c r="BZ319" s="231"/>
      <c r="CA319" s="231"/>
      <c r="CB319" s="231"/>
    </row>
    <row r="320" s="193" customFormat="true" ht="12.75" hidden="false" customHeight="false" outlineLevel="0" collapsed="false">
      <c r="R320" s="225"/>
      <c r="AK320" s="231"/>
      <c r="BG320" s="231"/>
      <c r="BZ320" s="231"/>
      <c r="CA320" s="231"/>
      <c r="CB320" s="231"/>
    </row>
    <row r="321" s="193" customFormat="true" ht="12.75" hidden="false" customHeight="false" outlineLevel="0" collapsed="false">
      <c r="R321" s="225"/>
      <c r="AK321" s="231"/>
      <c r="BG321" s="231"/>
      <c r="BZ321" s="231"/>
      <c r="CA321" s="231"/>
      <c r="CB321" s="231"/>
    </row>
    <row r="322" s="193" customFormat="true" ht="12.75" hidden="false" customHeight="false" outlineLevel="0" collapsed="false">
      <c r="R322" s="225"/>
      <c r="AK322" s="231"/>
      <c r="BG322" s="231"/>
      <c r="BZ322" s="231"/>
      <c r="CA322" s="231"/>
      <c r="CB322" s="231"/>
    </row>
    <row r="323" s="193" customFormat="true" ht="12.75" hidden="false" customHeight="false" outlineLevel="0" collapsed="false">
      <c r="R323" s="225"/>
      <c r="AK323" s="231"/>
      <c r="BG323" s="231"/>
      <c r="BZ323" s="231"/>
      <c r="CA323" s="231"/>
      <c r="CB323" s="231"/>
    </row>
    <row r="324" s="193" customFormat="true" ht="12.75" hidden="false" customHeight="false" outlineLevel="0" collapsed="false">
      <c r="R324" s="225"/>
      <c r="AK324" s="231"/>
      <c r="BG324" s="231"/>
      <c r="BZ324" s="231"/>
      <c r="CA324" s="231"/>
      <c r="CB324" s="231"/>
    </row>
    <row r="325" s="193" customFormat="true" ht="12.75" hidden="false" customHeight="false" outlineLevel="0" collapsed="false">
      <c r="R325" s="225"/>
      <c r="AK325" s="231"/>
      <c r="BG325" s="231"/>
      <c r="BZ325" s="231"/>
      <c r="CA325" s="231"/>
      <c r="CB325" s="231"/>
    </row>
    <row r="326" s="193" customFormat="true" ht="12.75" hidden="false" customHeight="false" outlineLevel="0" collapsed="false">
      <c r="R326" s="225"/>
      <c r="AK326" s="231"/>
      <c r="BG326" s="231"/>
      <c r="BZ326" s="231"/>
      <c r="CA326" s="231"/>
      <c r="CB326" s="231"/>
    </row>
    <row r="327" s="193" customFormat="true" ht="12.75" hidden="false" customHeight="false" outlineLevel="0" collapsed="false">
      <c r="R327" s="225"/>
      <c r="AK327" s="231"/>
      <c r="BG327" s="231"/>
      <c r="BZ327" s="231"/>
      <c r="CA327" s="231"/>
      <c r="CB327" s="231"/>
    </row>
    <row r="328" s="193" customFormat="true" ht="12.75" hidden="false" customHeight="false" outlineLevel="0" collapsed="false">
      <c r="R328" s="225"/>
      <c r="AK328" s="231"/>
      <c r="BG328" s="231"/>
      <c r="BZ328" s="231"/>
      <c r="CA328" s="231"/>
      <c r="CB328" s="231"/>
    </row>
    <row r="329" s="193" customFormat="true" ht="12.75" hidden="false" customHeight="false" outlineLevel="0" collapsed="false">
      <c r="R329" s="225"/>
      <c r="AK329" s="231"/>
      <c r="BG329" s="231"/>
      <c r="BZ329" s="231"/>
      <c r="CA329" s="231"/>
      <c r="CB329" s="231"/>
    </row>
    <row r="330" s="193" customFormat="true" ht="12.75" hidden="false" customHeight="false" outlineLevel="0" collapsed="false">
      <c r="R330" s="225"/>
      <c r="AK330" s="231"/>
      <c r="BG330" s="231"/>
      <c r="BZ330" s="231"/>
      <c r="CA330" s="231"/>
      <c r="CB330" s="231"/>
    </row>
    <row r="331" s="193" customFormat="true" ht="12.75" hidden="false" customHeight="false" outlineLevel="0" collapsed="false">
      <c r="R331" s="225"/>
      <c r="AK331" s="231"/>
      <c r="BG331" s="231"/>
      <c r="BJ331" s="225"/>
      <c r="BP331" s="225"/>
      <c r="BQ331" s="225"/>
      <c r="BR331" s="225"/>
      <c r="BS331" s="225"/>
      <c r="BT331" s="225"/>
      <c r="BU331" s="225"/>
      <c r="BV331" s="225"/>
      <c r="BW331" s="225"/>
      <c r="BX331" s="225"/>
      <c r="BY331" s="225"/>
      <c r="BZ331" s="232"/>
      <c r="CA331" s="232"/>
      <c r="CB331" s="232"/>
      <c r="CC331" s="225"/>
      <c r="CD331" s="225"/>
      <c r="CE331" s="225"/>
      <c r="CF331" s="225"/>
      <c r="CG331" s="225"/>
      <c r="CH331" s="225"/>
      <c r="CI331" s="225"/>
      <c r="CJ331" s="225"/>
      <c r="CK331" s="225"/>
      <c r="CL331" s="225"/>
      <c r="CM331" s="225"/>
      <c r="CN331" s="225"/>
      <c r="CO331" s="225"/>
      <c r="CP331" s="225"/>
      <c r="CQ331" s="225"/>
      <c r="CR331" s="225"/>
      <c r="CS331" s="225"/>
      <c r="CT331" s="225"/>
      <c r="CU331" s="225"/>
      <c r="CV331" s="225"/>
      <c r="CW331" s="225"/>
    </row>
    <row r="332" s="193" customFormat="true" ht="12.75" hidden="false" customHeight="false" outlineLevel="0" collapsed="false">
      <c r="R332" s="225"/>
      <c r="AK332" s="231"/>
      <c r="BG332" s="231"/>
      <c r="BJ332" s="225"/>
      <c r="BP332" s="225"/>
      <c r="BQ332" s="225"/>
      <c r="BR332" s="225"/>
      <c r="BS332" s="225"/>
      <c r="BT332" s="225"/>
      <c r="BU332" s="225"/>
      <c r="BV332" s="225"/>
      <c r="BW332" s="225"/>
      <c r="BX332" s="225"/>
      <c r="BY332" s="225"/>
      <c r="BZ332" s="232"/>
      <c r="CA332" s="232"/>
      <c r="CB332" s="232"/>
      <c r="CC332" s="225"/>
      <c r="CD332" s="225"/>
      <c r="CE332" s="225"/>
      <c r="CF332" s="225"/>
      <c r="CG332" s="225"/>
      <c r="CH332" s="225"/>
      <c r="CI332" s="225"/>
      <c r="CJ332" s="225"/>
      <c r="CK332" s="225"/>
      <c r="CL332" s="225"/>
      <c r="CM332" s="225"/>
      <c r="CN332" s="225"/>
      <c r="CO332" s="225"/>
      <c r="CP332" s="225"/>
      <c r="CQ332" s="225"/>
      <c r="CR332" s="225"/>
      <c r="CS332" s="225"/>
      <c r="CT332" s="225"/>
      <c r="CU332" s="225"/>
      <c r="CV332" s="225"/>
      <c r="CW332" s="225"/>
    </row>
    <row r="333" s="193" customFormat="true" ht="12.75" hidden="false" customHeight="false" outlineLevel="0" collapsed="false">
      <c r="R333" s="225"/>
      <c r="AK333" s="231"/>
      <c r="BG333" s="231"/>
      <c r="BJ333" s="225"/>
      <c r="BP333" s="225"/>
      <c r="BQ333" s="225"/>
      <c r="BR333" s="225"/>
      <c r="BS333" s="225"/>
      <c r="BT333" s="225"/>
      <c r="BU333" s="225"/>
      <c r="BV333" s="225"/>
      <c r="BW333" s="225"/>
      <c r="BX333" s="225"/>
      <c r="BY333" s="225"/>
      <c r="BZ333" s="232"/>
      <c r="CA333" s="232"/>
      <c r="CB333" s="232"/>
      <c r="CC333" s="225"/>
      <c r="CD333" s="225"/>
      <c r="CE333" s="225"/>
      <c r="CF333" s="225"/>
      <c r="CG333" s="225"/>
      <c r="CH333" s="225"/>
      <c r="CI333" s="225"/>
      <c r="CJ333" s="225"/>
      <c r="CK333" s="225"/>
      <c r="CL333" s="225"/>
      <c r="CM333" s="225"/>
      <c r="CN333" s="225"/>
      <c r="CO333" s="225"/>
      <c r="CP333" s="225"/>
      <c r="CQ333" s="225"/>
      <c r="CR333" s="225"/>
      <c r="CS333" s="225"/>
      <c r="CT333" s="225"/>
      <c r="CU333" s="225"/>
      <c r="CV333" s="225"/>
      <c r="CW333" s="225"/>
    </row>
    <row r="334" s="193" customFormat="true" ht="12.75" hidden="false" customHeight="false" outlineLevel="0" collapsed="false">
      <c r="R334" s="225"/>
      <c r="AK334" s="231"/>
      <c r="BG334" s="231"/>
      <c r="BJ334" s="225"/>
      <c r="BP334" s="225"/>
      <c r="BQ334" s="225"/>
      <c r="BR334" s="225"/>
      <c r="BS334" s="225"/>
      <c r="BT334" s="225"/>
      <c r="BU334" s="225"/>
      <c r="BV334" s="225"/>
      <c r="BW334" s="225"/>
      <c r="BX334" s="225"/>
      <c r="BY334" s="225"/>
      <c r="BZ334" s="232"/>
      <c r="CA334" s="232"/>
      <c r="CB334" s="232"/>
      <c r="CC334" s="225"/>
      <c r="CD334" s="225"/>
      <c r="CE334" s="225"/>
      <c r="CF334" s="225"/>
      <c r="CG334" s="225"/>
      <c r="CH334" s="225"/>
      <c r="CI334" s="225"/>
      <c r="CJ334" s="225"/>
      <c r="CK334" s="225"/>
      <c r="CL334" s="225"/>
      <c r="CM334" s="225"/>
      <c r="CN334" s="225"/>
      <c r="CO334" s="225"/>
      <c r="CP334" s="225"/>
      <c r="CQ334" s="225"/>
      <c r="CR334" s="225"/>
      <c r="CS334" s="225"/>
      <c r="CT334" s="225"/>
      <c r="CU334" s="225"/>
      <c r="CV334" s="225"/>
      <c r="CW334" s="225"/>
    </row>
    <row r="335" s="193" customFormat="true" ht="12.75" hidden="false" customHeight="false" outlineLevel="0" collapsed="false">
      <c r="R335" s="225"/>
      <c r="AK335" s="231"/>
      <c r="BG335" s="231"/>
      <c r="BJ335" s="225"/>
      <c r="BP335" s="225"/>
      <c r="BQ335" s="225"/>
      <c r="BR335" s="225"/>
      <c r="BS335" s="225"/>
      <c r="BT335" s="225"/>
      <c r="BU335" s="225"/>
      <c r="BV335" s="225"/>
      <c r="BW335" s="225"/>
      <c r="BX335" s="225"/>
      <c r="BY335" s="225"/>
      <c r="BZ335" s="232"/>
      <c r="CA335" s="232"/>
      <c r="CB335" s="232"/>
      <c r="CC335" s="225"/>
      <c r="CD335" s="225"/>
      <c r="CE335" s="225"/>
      <c r="CF335" s="225"/>
      <c r="CG335" s="225"/>
      <c r="CH335" s="225"/>
      <c r="CI335" s="225"/>
      <c r="CJ335" s="225"/>
      <c r="CK335" s="225"/>
      <c r="CL335" s="225"/>
      <c r="CM335" s="225"/>
      <c r="CN335" s="225"/>
      <c r="CO335" s="225"/>
      <c r="CP335" s="225"/>
      <c r="CQ335" s="225"/>
      <c r="CR335" s="225"/>
      <c r="CS335" s="225"/>
      <c r="CT335" s="225"/>
      <c r="CU335" s="225"/>
      <c r="CV335" s="225"/>
      <c r="CW335" s="225"/>
    </row>
    <row r="336" s="193" customFormat="true" ht="12.75" hidden="false" customHeight="false" outlineLevel="0" collapsed="false">
      <c r="R336" s="225"/>
      <c r="AK336" s="231"/>
      <c r="BG336" s="231"/>
      <c r="BJ336" s="225"/>
      <c r="BP336" s="225"/>
      <c r="BQ336" s="225"/>
      <c r="BR336" s="225"/>
      <c r="BS336" s="225"/>
      <c r="BT336" s="225"/>
      <c r="BU336" s="225"/>
      <c r="BV336" s="225"/>
      <c r="BW336" s="225"/>
      <c r="BX336" s="225"/>
      <c r="BY336" s="225"/>
      <c r="BZ336" s="232"/>
      <c r="CA336" s="232"/>
      <c r="CB336" s="232"/>
      <c r="CC336" s="225"/>
      <c r="CD336" s="225"/>
      <c r="CE336" s="225"/>
      <c r="CF336" s="225"/>
      <c r="CG336" s="225"/>
      <c r="CH336" s="225"/>
      <c r="CI336" s="225"/>
      <c r="CJ336" s="225"/>
      <c r="CK336" s="225"/>
      <c r="CL336" s="225"/>
      <c r="CM336" s="225"/>
      <c r="CN336" s="225"/>
      <c r="CO336" s="225"/>
      <c r="CP336" s="225"/>
      <c r="CQ336" s="225"/>
      <c r="CR336" s="225"/>
      <c r="CS336" s="225"/>
      <c r="CT336" s="225"/>
      <c r="CU336" s="225"/>
      <c r="CV336" s="225"/>
      <c r="CW336" s="225"/>
    </row>
    <row r="337" s="193" customFormat="true" ht="12.75" hidden="false" customHeight="false" outlineLevel="0" collapsed="false">
      <c r="R337" s="225"/>
      <c r="AK337" s="231"/>
      <c r="BG337" s="231"/>
      <c r="BJ337" s="225"/>
      <c r="BP337" s="225"/>
      <c r="BQ337" s="225"/>
      <c r="BR337" s="225"/>
      <c r="BS337" s="225"/>
      <c r="BT337" s="225"/>
      <c r="BU337" s="225"/>
      <c r="BV337" s="225"/>
      <c r="BW337" s="225"/>
      <c r="BX337" s="225"/>
      <c r="BY337" s="225"/>
      <c r="BZ337" s="232"/>
      <c r="CA337" s="232"/>
      <c r="CB337" s="232"/>
      <c r="CC337" s="225"/>
      <c r="CD337" s="225"/>
      <c r="CE337" s="225"/>
      <c r="CF337" s="225"/>
      <c r="CG337" s="225"/>
      <c r="CH337" s="225"/>
      <c r="CI337" s="225"/>
      <c r="CJ337" s="225"/>
      <c r="CK337" s="225"/>
      <c r="CL337" s="225"/>
      <c r="CM337" s="225"/>
      <c r="CN337" s="225"/>
      <c r="CO337" s="225"/>
      <c r="CP337" s="225"/>
      <c r="CQ337" s="225"/>
      <c r="CR337" s="225"/>
      <c r="CS337" s="225"/>
      <c r="CT337" s="225"/>
      <c r="CU337" s="225"/>
      <c r="CV337" s="225"/>
      <c r="CW337" s="225"/>
    </row>
    <row r="338" s="193" customFormat="true" ht="12.75" hidden="false" customHeight="false" outlineLevel="0" collapsed="false">
      <c r="R338" s="225"/>
      <c r="AK338" s="231"/>
      <c r="BG338" s="231"/>
      <c r="BJ338" s="225"/>
      <c r="BP338" s="225"/>
      <c r="BQ338" s="225"/>
      <c r="BR338" s="225"/>
      <c r="BS338" s="225"/>
      <c r="BT338" s="225"/>
      <c r="BU338" s="225"/>
      <c r="BV338" s="225"/>
      <c r="BW338" s="225"/>
      <c r="BX338" s="225"/>
      <c r="BY338" s="225"/>
      <c r="BZ338" s="232"/>
      <c r="CA338" s="232"/>
      <c r="CB338" s="232"/>
      <c r="CC338" s="225"/>
      <c r="CD338" s="225"/>
      <c r="CE338" s="225"/>
      <c r="CF338" s="225"/>
      <c r="CG338" s="225"/>
      <c r="CH338" s="225"/>
      <c r="CI338" s="225"/>
      <c r="CJ338" s="225"/>
      <c r="CK338" s="225"/>
      <c r="CL338" s="225"/>
      <c r="CM338" s="225"/>
      <c r="CN338" s="225"/>
      <c r="CO338" s="225"/>
      <c r="CP338" s="225"/>
      <c r="CQ338" s="225"/>
      <c r="CR338" s="225"/>
      <c r="CS338" s="225"/>
      <c r="CT338" s="225"/>
      <c r="CU338" s="225"/>
      <c r="CV338" s="225"/>
      <c r="CW338" s="225"/>
    </row>
    <row r="339" s="193" customFormat="true" ht="12.75" hidden="false" customHeight="false" outlineLevel="0" collapsed="false">
      <c r="R339" s="225"/>
      <c r="AK339" s="231"/>
      <c r="BG339" s="231"/>
      <c r="BJ339" s="225"/>
      <c r="BP339" s="225"/>
      <c r="BQ339" s="225"/>
      <c r="BR339" s="225"/>
      <c r="BS339" s="225"/>
      <c r="BT339" s="225"/>
      <c r="BU339" s="225"/>
      <c r="BV339" s="225"/>
      <c r="BW339" s="225"/>
      <c r="BX339" s="225"/>
      <c r="BY339" s="225"/>
      <c r="BZ339" s="232"/>
      <c r="CA339" s="232"/>
      <c r="CB339" s="232"/>
      <c r="CC339" s="225"/>
      <c r="CD339" s="225"/>
      <c r="CE339" s="225"/>
      <c r="CF339" s="225"/>
      <c r="CG339" s="225"/>
      <c r="CH339" s="225"/>
      <c r="CI339" s="225"/>
      <c r="CJ339" s="225"/>
      <c r="CK339" s="225"/>
      <c r="CL339" s="225"/>
      <c r="CM339" s="225"/>
      <c r="CN339" s="225"/>
      <c r="CO339" s="225"/>
      <c r="CP339" s="225"/>
      <c r="CQ339" s="225"/>
      <c r="CR339" s="225"/>
      <c r="CS339" s="225"/>
      <c r="CT339" s="225"/>
      <c r="CU339" s="225"/>
      <c r="CV339" s="225"/>
      <c r="CW339" s="225"/>
    </row>
    <row r="340" s="193" customFormat="true" ht="12.75" hidden="false" customHeight="false" outlineLevel="0" collapsed="false">
      <c r="R340" s="225"/>
      <c r="AK340" s="231"/>
      <c r="BG340" s="231"/>
      <c r="BJ340" s="225"/>
      <c r="BP340" s="225"/>
      <c r="BQ340" s="225"/>
      <c r="BR340" s="225"/>
      <c r="BS340" s="225"/>
      <c r="BT340" s="225"/>
      <c r="BU340" s="225"/>
      <c r="BV340" s="225"/>
      <c r="BW340" s="225"/>
      <c r="BX340" s="225"/>
      <c r="BY340" s="225"/>
      <c r="BZ340" s="232"/>
      <c r="CA340" s="232"/>
      <c r="CB340" s="232"/>
      <c r="CC340" s="225"/>
      <c r="CD340" s="225"/>
      <c r="CE340" s="225"/>
      <c r="CF340" s="225"/>
      <c r="CG340" s="225"/>
      <c r="CH340" s="225"/>
      <c r="CI340" s="225"/>
      <c r="CJ340" s="225"/>
      <c r="CK340" s="225"/>
      <c r="CL340" s="225"/>
      <c r="CM340" s="225"/>
      <c r="CN340" s="225"/>
      <c r="CO340" s="225"/>
      <c r="CP340" s="225"/>
      <c r="CQ340" s="225"/>
      <c r="CR340" s="225"/>
      <c r="CS340" s="225"/>
      <c r="CT340" s="225"/>
      <c r="CU340" s="225"/>
      <c r="CV340" s="225"/>
      <c r="CW340" s="225"/>
    </row>
    <row r="341" s="193" customFormat="true" ht="12.75" hidden="false" customHeight="false" outlineLevel="0" collapsed="false">
      <c r="R341" s="225"/>
      <c r="AK341" s="231"/>
      <c r="BG341" s="231"/>
      <c r="BJ341" s="225"/>
      <c r="BP341" s="225"/>
      <c r="BQ341" s="225"/>
      <c r="BR341" s="225"/>
      <c r="BS341" s="225"/>
      <c r="BT341" s="225"/>
      <c r="BU341" s="225"/>
      <c r="BV341" s="225"/>
      <c r="BW341" s="225"/>
      <c r="BX341" s="225"/>
      <c r="BY341" s="225"/>
      <c r="BZ341" s="232"/>
      <c r="CA341" s="232"/>
      <c r="CB341" s="232"/>
      <c r="CC341" s="225"/>
      <c r="CD341" s="225"/>
      <c r="CE341" s="225"/>
      <c r="CF341" s="225"/>
      <c r="CG341" s="225"/>
      <c r="CH341" s="225"/>
      <c r="CI341" s="225"/>
      <c r="CJ341" s="225"/>
      <c r="CK341" s="225"/>
      <c r="CL341" s="225"/>
      <c r="CM341" s="225"/>
      <c r="CN341" s="225"/>
      <c r="CO341" s="225"/>
      <c r="CP341" s="225"/>
      <c r="CQ341" s="225"/>
      <c r="CR341" s="225"/>
      <c r="CS341" s="225"/>
      <c r="CT341" s="225"/>
      <c r="CU341" s="225"/>
      <c r="CV341" s="225"/>
      <c r="CW341" s="225"/>
    </row>
    <row r="342" s="193" customFormat="true" ht="12.75" hidden="false" customHeight="false" outlineLevel="0" collapsed="false">
      <c r="R342" s="225"/>
      <c r="AK342" s="231"/>
      <c r="BG342" s="231"/>
      <c r="BJ342" s="225"/>
      <c r="BP342" s="225"/>
      <c r="BQ342" s="225"/>
      <c r="BR342" s="225"/>
      <c r="BS342" s="225"/>
      <c r="BT342" s="225"/>
      <c r="BU342" s="225"/>
      <c r="BV342" s="225"/>
      <c r="BW342" s="225"/>
      <c r="BX342" s="225"/>
      <c r="BY342" s="225"/>
      <c r="BZ342" s="232"/>
      <c r="CA342" s="232"/>
      <c r="CB342" s="232"/>
      <c r="CC342" s="225"/>
      <c r="CD342" s="225"/>
      <c r="CE342" s="225"/>
      <c r="CF342" s="225"/>
      <c r="CG342" s="225"/>
      <c r="CH342" s="225"/>
      <c r="CI342" s="225"/>
      <c r="CJ342" s="225"/>
      <c r="CK342" s="225"/>
      <c r="CL342" s="225"/>
      <c r="CM342" s="225"/>
      <c r="CN342" s="225"/>
      <c r="CO342" s="225"/>
      <c r="CP342" s="225"/>
      <c r="CQ342" s="225"/>
      <c r="CR342" s="225"/>
      <c r="CS342" s="225"/>
      <c r="CT342" s="225"/>
      <c r="CU342" s="225"/>
      <c r="CV342" s="225"/>
      <c r="CW342" s="225"/>
    </row>
    <row r="343" s="193" customFormat="true" ht="12.75" hidden="false" customHeight="false" outlineLevel="0" collapsed="false">
      <c r="R343" s="225"/>
      <c r="AK343" s="231"/>
      <c r="BG343" s="231"/>
      <c r="BJ343" s="225"/>
      <c r="BP343" s="225"/>
      <c r="BQ343" s="225"/>
      <c r="BR343" s="225"/>
      <c r="BS343" s="225"/>
      <c r="BT343" s="225"/>
      <c r="BU343" s="225"/>
      <c r="BV343" s="225"/>
      <c r="BW343" s="225"/>
      <c r="BX343" s="225"/>
      <c r="BY343" s="225"/>
      <c r="BZ343" s="232"/>
      <c r="CA343" s="232"/>
      <c r="CB343" s="232"/>
      <c r="CC343" s="225"/>
      <c r="CD343" s="225"/>
      <c r="CE343" s="225"/>
      <c r="CF343" s="225"/>
      <c r="CG343" s="225"/>
      <c r="CH343" s="225"/>
      <c r="CI343" s="225"/>
      <c r="CJ343" s="225"/>
      <c r="CK343" s="225"/>
      <c r="CL343" s="225"/>
      <c r="CM343" s="225"/>
      <c r="CN343" s="225"/>
      <c r="CO343" s="225"/>
      <c r="CP343" s="225"/>
      <c r="CQ343" s="225"/>
      <c r="CR343" s="225"/>
      <c r="CS343" s="225"/>
      <c r="CT343" s="225"/>
      <c r="CU343" s="225"/>
      <c r="CV343" s="225"/>
      <c r="CW343" s="225"/>
    </row>
    <row r="344" s="193" customFormat="true" ht="12.75" hidden="false" customHeight="false" outlineLevel="0" collapsed="false">
      <c r="R344" s="225"/>
      <c r="AK344" s="231"/>
      <c r="AQ344" s="225"/>
      <c r="AS344" s="225"/>
      <c r="AT344" s="225"/>
      <c r="AU344" s="225"/>
      <c r="AV344" s="225"/>
      <c r="AW344" s="225"/>
      <c r="AX344" s="225"/>
      <c r="AY344" s="225"/>
      <c r="BG344" s="231"/>
      <c r="BJ344" s="225"/>
      <c r="BP344" s="225"/>
      <c r="BQ344" s="225"/>
      <c r="BR344" s="225"/>
      <c r="BS344" s="225"/>
      <c r="BT344" s="225"/>
      <c r="BU344" s="225"/>
      <c r="BV344" s="225"/>
      <c r="BW344" s="225"/>
      <c r="BX344" s="225"/>
      <c r="BY344" s="225"/>
      <c r="BZ344" s="232"/>
      <c r="CA344" s="232"/>
      <c r="CB344" s="232"/>
      <c r="CC344" s="225"/>
      <c r="CD344" s="225"/>
      <c r="CE344" s="225"/>
      <c r="CF344" s="225"/>
      <c r="CG344" s="225"/>
      <c r="CH344" s="225"/>
      <c r="CI344" s="225"/>
      <c r="CJ344" s="225"/>
      <c r="CK344" s="225"/>
      <c r="CL344" s="225"/>
      <c r="CM344" s="225"/>
      <c r="CN344" s="225"/>
      <c r="CO344" s="225"/>
      <c r="CP344" s="225"/>
      <c r="CQ344" s="225"/>
      <c r="CR344" s="225"/>
      <c r="CS344" s="225"/>
      <c r="CT344" s="225"/>
      <c r="CU344" s="225"/>
      <c r="CV344" s="225"/>
      <c r="CW344" s="225"/>
    </row>
    <row r="345" s="193" customFormat="true" ht="12.75" hidden="false" customHeight="false" outlineLevel="0" collapsed="false">
      <c r="R345" s="225"/>
      <c r="AK345" s="231"/>
      <c r="AQ345" s="225"/>
      <c r="AS345" s="225"/>
      <c r="AT345" s="225"/>
      <c r="AU345" s="225"/>
      <c r="AV345" s="225"/>
      <c r="AW345" s="225"/>
      <c r="AX345" s="225"/>
      <c r="AY345" s="225"/>
      <c r="BG345" s="231"/>
      <c r="BJ345" s="225"/>
      <c r="BP345" s="225"/>
      <c r="BQ345" s="225"/>
      <c r="BR345" s="225"/>
      <c r="BS345" s="225"/>
      <c r="BT345" s="225"/>
      <c r="BU345" s="225"/>
      <c r="BV345" s="225"/>
      <c r="BW345" s="225"/>
      <c r="BX345" s="225"/>
      <c r="BY345" s="225"/>
      <c r="BZ345" s="232"/>
      <c r="CA345" s="232"/>
      <c r="CB345" s="232"/>
      <c r="CC345" s="225"/>
      <c r="CD345" s="225"/>
      <c r="CE345" s="225"/>
      <c r="CF345" s="225"/>
      <c r="CG345" s="225"/>
      <c r="CH345" s="225"/>
      <c r="CI345" s="225"/>
      <c r="CJ345" s="225"/>
      <c r="CK345" s="225"/>
      <c r="CL345" s="225"/>
      <c r="CM345" s="225"/>
      <c r="CN345" s="225"/>
      <c r="CO345" s="225"/>
      <c r="CP345" s="225"/>
      <c r="CQ345" s="225"/>
      <c r="CR345" s="225"/>
      <c r="CS345" s="225"/>
      <c r="CT345" s="225"/>
      <c r="CU345" s="225"/>
      <c r="CV345" s="225"/>
      <c r="CW345" s="225"/>
    </row>
    <row r="346" s="193" customFormat="true" ht="12.75" hidden="false" customHeight="false" outlineLevel="0" collapsed="false">
      <c r="R346" s="225"/>
      <c r="AK346" s="231"/>
      <c r="AQ346" s="225"/>
      <c r="AS346" s="225"/>
      <c r="AT346" s="225"/>
      <c r="AU346" s="225"/>
      <c r="AV346" s="225"/>
      <c r="AW346" s="225"/>
      <c r="AX346" s="225"/>
      <c r="AY346" s="225"/>
      <c r="BG346" s="231"/>
      <c r="BJ346" s="225"/>
      <c r="BP346" s="225"/>
      <c r="BQ346" s="225"/>
      <c r="BR346" s="225"/>
      <c r="BS346" s="225"/>
      <c r="BT346" s="225"/>
      <c r="BU346" s="225"/>
      <c r="BV346" s="225"/>
      <c r="BW346" s="225"/>
      <c r="BX346" s="225"/>
      <c r="BY346" s="225"/>
      <c r="BZ346" s="232"/>
      <c r="CA346" s="232"/>
      <c r="CB346" s="232"/>
      <c r="CC346" s="225"/>
      <c r="CD346" s="225"/>
      <c r="CE346" s="225"/>
      <c r="CF346" s="225"/>
      <c r="CG346" s="225"/>
      <c r="CH346" s="225"/>
      <c r="CI346" s="225"/>
      <c r="CJ346" s="225"/>
      <c r="CK346" s="225"/>
      <c r="CL346" s="225"/>
      <c r="CM346" s="225"/>
      <c r="CN346" s="225"/>
      <c r="CO346" s="225"/>
      <c r="CP346" s="225"/>
      <c r="CQ346" s="225"/>
      <c r="CR346" s="225"/>
      <c r="CS346" s="225"/>
      <c r="CT346" s="225"/>
      <c r="CU346" s="225"/>
      <c r="CV346" s="225"/>
      <c r="CW346" s="225"/>
    </row>
    <row r="347" s="193" customFormat="true" ht="12.75" hidden="false" customHeight="false" outlineLevel="0" collapsed="false">
      <c r="R347" s="225"/>
      <c r="AK347" s="231"/>
      <c r="AQ347" s="225"/>
      <c r="AS347" s="225"/>
      <c r="AT347" s="225"/>
      <c r="AU347" s="225"/>
      <c r="AV347" s="225"/>
      <c r="AW347" s="225"/>
      <c r="AX347" s="225"/>
      <c r="AY347" s="225"/>
      <c r="BG347" s="231"/>
      <c r="BJ347" s="225"/>
      <c r="BP347" s="225"/>
      <c r="BQ347" s="225"/>
      <c r="BR347" s="225"/>
      <c r="BS347" s="225"/>
      <c r="BT347" s="225"/>
      <c r="BU347" s="225"/>
      <c r="BV347" s="225"/>
      <c r="BW347" s="225"/>
      <c r="BX347" s="225"/>
      <c r="BY347" s="225"/>
      <c r="BZ347" s="232"/>
      <c r="CA347" s="232"/>
      <c r="CB347" s="232"/>
      <c r="CC347" s="225"/>
      <c r="CD347" s="225"/>
      <c r="CE347" s="225"/>
      <c r="CF347" s="225"/>
      <c r="CG347" s="225"/>
      <c r="CH347" s="225"/>
      <c r="CI347" s="225"/>
      <c r="CJ347" s="225"/>
      <c r="CK347" s="225"/>
      <c r="CL347" s="225"/>
      <c r="CM347" s="225"/>
      <c r="CN347" s="225"/>
      <c r="CO347" s="225"/>
      <c r="CP347" s="225"/>
      <c r="CQ347" s="225"/>
      <c r="CR347" s="225"/>
      <c r="CS347" s="225"/>
      <c r="CT347" s="225"/>
      <c r="CU347" s="225"/>
      <c r="CV347" s="225"/>
      <c r="CW347" s="225"/>
    </row>
    <row r="348" s="193" customFormat="true" ht="12.75" hidden="false" customHeight="false" outlineLevel="0" collapsed="false">
      <c r="R348" s="225"/>
      <c r="AK348" s="231"/>
      <c r="AQ348" s="225"/>
      <c r="AS348" s="225"/>
      <c r="AT348" s="225"/>
      <c r="AU348" s="225"/>
      <c r="AV348" s="225"/>
      <c r="AW348" s="225"/>
      <c r="AX348" s="225"/>
      <c r="AY348" s="225"/>
      <c r="BG348" s="231"/>
      <c r="BJ348" s="225"/>
      <c r="BP348" s="225"/>
      <c r="BQ348" s="225"/>
      <c r="BR348" s="225"/>
      <c r="BS348" s="225"/>
      <c r="BT348" s="225"/>
      <c r="BU348" s="225"/>
      <c r="BV348" s="225"/>
      <c r="BW348" s="225"/>
      <c r="BX348" s="225"/>
      <c r="BY348" s="225"/>
      <c r="BZ348" s="232"/>
      <c r="CA348" s="232"/>
      <c r="CB348" s="232"/>
      <c r="CC348" s="225"/>
      <c r="CD348" s="225"/>
      <c r="CE348" s="225"/>
      <c r="CF348" s="225"/>
      <c r="CG348" s="225"/>
      <c r="CH348" s="225"/>
      <c r="CI348" s="225"/>
      <c r="CJ348" s="225"/>
      <c r="CK348" s="225"/>
      <c r="CL348" s="225"/>
      <c r="CM348" s="225"/>
      <c r="CN348" s="225"/>
      <c r="CO348" s="225"/>
      <c r="CP348" s="225"/>
      <c r="CQ348" s="225"/>
      <c r="CR348" s="225"/>
      <c r="CS348" s="225"/>
      <c r="CT348" s="225"/>
      <c r="CU348" s="225"/>
      <c r="CV348" s="225"/>
      <c r="CW348" s="225"/>
    </row>
    <row r="349" s="193" customFormat="true" ht="12.75" hidden="false" customHeight="false" outlineLevel="0" collapsed="false">
      <c r="R349" s="225"/>
      <c r="AK349" s="231"/>
      <c r="AQ349" s="225"/>
      <c r="AS349" s="225"/>
      <c r="AT349" s="225"/>
      <c r="AU349" s="225"/>
      <c r="AV349" s="225"/>
      <c r="AW349" s="225"/>
      <c r="AX349" s="225"/>
      <c r="AY349" s="225"/>
      <c r="BG349" s="231"/>
      <c r="BJ349" s="225"/>
      <c r="BP349" s="225"/>
      <c r="BQ349" s="225"/>
      <c r="BR349" s="225"/>
      <c r="BS349" s="225"/>
      <c r="BT349" s="225"/>
      <c r="BU349" s="225"/>
      <c r="BV349" s="225"/>
      <c r="BW349" s="225"/>
      <c r="BX349" s="225"/>
      <c r="BY349" s="225"/>
      <c r="BZ349" s="232"/>
      <c r="CA349" s="232"/>
      <c r="CB349" s="232"/>
      <c r="CC349" s="225"/>
      <c r="CD349" s="225"/>
      <c r="CE349" s="225"/>
      <c r="CF349" s="225"/>
      <c r="CG349" s="225"/>
      <c r="CH349" s="225"/>
      <c r="CI349" s="225"/>
      <c r="CJ349" s="225"/>
      <c r="CK349" s="225"/>
      <c r="CL349" s="225"/>
      <c r="CM349" s="225"/>
      <c r="CN349" s="225"/>
      <c r="CO349" s="225"/>
      <c r="CP349" s="225"/>
      <c r="CQ349" s="225"/>
      <c r="CR349" s="225"/>
      <c r="CS349" s="225"/>
      <c r="CT349" s="225"/>
      <c r="CU349" s="225"/>
      <c r="CV349" s="225"/>
      <c r="CW349" s="225"/>
    </row>
    <row r="350" s="193" customFormat="true" ht="12.75" hidden="false" customHeight="false" outlineLevel="0" collapsed="false">
      <c r="R350" s="225"/>
      <c r="AK350" s="231"/>
      <c r="AQ350" s="225"/>
      <c r="AS350" s="225"/>
      <c r="AT350" s="225"/>
      <c r="AU350" s="225"/>
      <c r="AV350" s="225"/>
      <c r="AW350" s="225"/>
      <c r="AX350" s="225"/>
      <c r="AY350" s="225"/>
      <c r="BG350" s="231"/>
      <c r="BJ350" s="225"/>
      <c r="BP350" s="225"/>
      <c r="BQ350" s="225"/>
      <c r="BR350" s="225"/>
      <c r="BS350" s="225"/>
      <c r="BT350" s="225"/>
      <c r="BU350" s="225"/>
      <c r="BV350" s="225"/>
      <c r="BW350" s="225"/>
      <c r="BX350" s="225"/>
      <c r="BY350" s="225"/>
      <c r="BZ350" s="232"/>
      <c r="CA350" s="232"/>
      <c r="CB350" s="232"/>
      <c r="CC350" s="225"/>
      <c r="CD350" s="225"/>
      <c r="CE350" s="225"/>
      <c r="CF350" s="225"/>
      <c r="CG350" s="225"/>
      <c r="CH350" s="225"/>
      <c r="CI350" s="225"/>
      <c r="CJ350" s="225"/>
      <c r="CK350" s="225"/>
      <c r="CL350" s="225"/>
      <c r="CM350" s="225"/>
      <c r="CN350" s="225"/>
      <c r="CO350" s="225"/>
      <c r="CP350" s="225"/>
      <c r="CQ350" s="225"/>
      <c r="CR350" s="225"/>
      <c r="CS350" s="225"/>
      <c r="CT350" s="225"/>
      <c r="CU350" s="225"/>
      <c r="CV350" s="225"/>
      <c r="CW350" s="225"/>
    </row>
    <row r="351" s="193" customFormat="true" ht="12.75" hidden="false" customHeight="false" outlineLevel="0" collapsed="false">
      <c r="R351" s="225"/>
      <c r="AK351" s="231"/>
      <c r="AQ351" s="225"/>
      <c r="AS351" s="225"/>
      <c r="AT351" s="225"/>
      <c r="AU351" s="225"/>
      <c r="AV351" s="225"/>
      <c r="AW351" s="225"/>
      <c r="AX351" s="225"/>
      <c r="AY351" s="225"/>
      <c r="BG351" s="231"/>
      <c r="BJ351" s="225"/>
      <c r="BP351" s="225"/>
      <c r="BQ351" s="225"/>
      <c r="BR351" s="225"/>
      <c r="BS351" s="225"/>
      <c r="BT351" s="225"/>
      <c r="BU351" s="225"/>
      <c r="BV351" s="225"/>
      <c r="BW351" s="225"/>
      <c r="BX351" s="225"/>
      <c r="BY351" s="225"/>
      <c r="BZ351" s="232"/>
      <c r="CA351" s="232"/>
      <c r="CB351" s="232"/>
      <c r="CC351" s="225"/>
      <c r="CD351" s="225"/>
      <c r="CE351" s="225"/>
      <c r="CF351" s="225"/>
      <c r="CG351" s="225"/>
      <c r="CH351" s="225"/>
      <c r="CI351" s="225"/>
      <c r="CJ351" s="225"/>
      <c r="CK351" s="225"/>
      <c r="CL351" s="225"/>
      <c r="CM351" s="225"/>
      <c r="CN351" s="225"/>
      <c r="CO351" s="225"/>
      <c r="CP351" s="225"/>
      <c r="CQ351" s="225"/>
      <c r="CR351" s="225"/>
      <c r="CS351" s="225"/>
      <c r="CT351" s="225"/>
      <c r="CU351" s="225"/>
      <c r="CV351" s="225"/>
      <c r="CW351" s="225"/>
    </row>
    <row r="352" s="193" customFormat="true" ht="12.75" hidden="false" customHeight="false" outlineLevel="0" collapsed="false">
      <c r="R352" s="225"/>
      <c r="AK352" s="231"/>
      <c r="AQ352" s="225"/>
      <c r="AS352" s="225"/>
      <c r="AT352" s="225"/>
      <c r="AU352" s="225"/>
      <c r="AV352" s="225"/>
      <c r="AW352" s="225"/>
      <c r="AX352" s="225"/>
      <c r="AY352" s="225"/>
      <c r="BG352" s="231"/>
      <c r="BJ352" s="225"/>
      <c r="BP352" s="225"/>
      <c r="BQ352" s="225"/>
      <c r="BR352" s="225"/>
      <c r="BS352" s="225"/>
      <c r="BT352" s="225"/>
      <c r="BU352" s="225"/>
      <c r="BV352" s="225"/>
      <c r="BW352" s="225"/>
      <c r="BX352" s="225"/>
      <c r="BY352" s="225"/>
      <c r="BZ352" s="232"/>
      <c r="CA352" s="232"/>
      <c r="CB352" s="232"/>
      <c r="CC352" s="225"/>
      <c r="CD352" s="225"/>
      <c r="CE352" s="225"/>
      <c r="CF352" s="225"/>
      <c r="CG352" s="225"/>
      <c r="CH352" s="225"/>
      <c r="CI352" s="225"/>
      <c r="CJ352" s="225"/>
      <c r="CK352" s="225"/>
      <c r="CL352" s="225"/>
      <c r="CM352" s="225"/>
      <c r="CN352" s="225"/>
      <c r="CO352" s="225"/>
      <c r="CP352" s="225"/>
      <c r="CQ352" s="225"/>
      <c r="CR352" s="225"/>
      <c r="CS352" s="225"/>
      <c r="CT352" s="225"/>
      <c r="CU352" s="225"/>
      <c r="CV352" s="225"/>
      <c r="CW352" s="225"/>
    </row>
    <row r="353" s="193" customFormat="true" ht="12.75" hidden="false" customHeight="false" outlineLevel="0" collapsed="false">
      <c r="R353" s="225"/>
      <c r="AK353" s="231"/>
      <c r="AQ353" s="225"/>
      <c r="AS353" s="225"/>
      <c r="AT353" s="225"/>
      <c r="AU353" s="225"/>
      <c r="AV353" s="225"/>
      <c r="AW353" s="225"/>
      <c r="AX353" s="225"/>
      <c r="AY353" s="225"/>
      <c r="BG353" s="231"/>
      <c r="BJ353" s="225"/>
      <c r="BP353" s="225"/>
      <c r="BQ353" s="225"/>
      <c r="BR353" s="225"/>
      <c r="BS353" s="225"/>
      <c r="BT353" s="225"/>
      <c r="BU353" s="225"/>
      <c r="BV353" s="225"/>
      <c r="BW353" s="225"/>
      <c r="BX353" s="225"/>
      <c r="BY353" s="225"/>
      <c r="BZ353" s="232"/>
      <c r="CA353" s="232"/>
      <c r="CB353" s="232"/>
      <c r="CC353" s="225"/>
      <c r="CD353" s="225"/>
      <c r="CE353" s="225"/>
      <c r="CF353" s="225"/>
      <c r="CG353" s="225"/>
      <c r="CH353" s="225"/>
      <c r="CI353" s="225"/>
      <c r="CJ353" s="225"/>
      <c r="CK353" s="225"/>
      <c r="CL353" s="225"/>
      <c r="CM353" s="225"/>
      <c r="CN353" s="225"/>
      <c r="CO353" s="225"/>
      <c r="CP353" s="225"/>
      <c r="CQ353" s="225"/>
      <c r="CR353" s="225"/>
      <c r="CS353" s="225"/>
      <c r="CT353" s="225"/>
      <c r="CU353" s="225"/>
      <c r="CV353" s="225"/>
      <c r="CW353" s="225"/>
    </row>
    <row r="354" s="193" customFormat="true" ht="12.75" hidden="false" customHeight="false" outlineLevel="0" collapsed="false">
      <c r="R354" s="225"/>
      <c r="AK354" s="231"/>
      <c r="AQ354" s="225"/>
      <c r="AS354" s="225"/>
      <c r="AT354" s="225"/>
      <c r="AU354" s="225"/>
      <c r="AV354" s="225"/>
      <c r="AW354" s="225"/>
      <c r="AX354" s="225"/>
      <c r="AY354" s="225"/>
      <c r="BG354" s="231"/>
      <c r="BJ354" s="225"/>
      <c r="BP354" s="225"/>
      <c r="BQ354" s="225"/>
      <c r="BR354" s="225"/>
      <c r="BS354" s="225"/>
      <c r="BT354" s="225"/>
      <c r="BU354" s="225"/>
      <c r="BV354" s="225"/>
      <c r="BW354" s="225"/>
      <c r="BX354" s="225"/>
      <c r="BY354" s="225"/>
      <c r="BZ354" s="232"/>
      <c r="CA354" s="232"/>
      <c r="CB354" s="232"/>
      <c r="CC354" s="225"/>
      <c r="CD354" s="225"/>
      <c r="CE354" s="225"/>
      <c r="CF354" s="225"/>
      <c r="CG354" s="225"/>
      <c r="CH354" s="225"/>
      <c r="CI354" s="225"/>
      <c r="CJ354" s="225"/>
      <c r="CK354" s="225"/>
      <c r="CL354" s="225"/>
      <c r="CM354" s="225"/>
      <c r="CN354" s="225"/>
      <c r="CO354" s="225"/>
      <c r="CP354" s="225"/>
      <c r="CQ354" s="225"/>
      <c r="CR354" s="225"/>
      <c r="CS354" s="225"/>
      <c r="CT354" s="225"/>
      <c r="CU354" s="225"/>
      <c r="CV354" s="225"/>
      <c r="CW354" s="225"/>
    </row>
    <row r="355" s="193" customFormat="true" ht="12.75" hidden="false" customHeight="false" outlineLevel="0" collapsed="false">
      <c r="R355" s="225"/>
      <c r="AK355" s="231"/>
      <c r="AQ355" s="225"/>
      <c r="AS355" s="225"/>
      <c r="AT355" s="225"/>
      <c r="AU355" s="225"/>
      <c r="AV355" s="225"/>
      <c r="AW355" s="225"/>
      <c r="AX355" s="225"/>
      <c r="AY355" s="225"/>
      <c r="BG355" s="231"/>
      <c r="BJ355" s="225"/>
      <c r="BP355" s="225"/>
      <c r="BQ355" s="225"/>
      <c r="BR355" s="225"/>
      <c r="BS355" s="225"/>
      <c r="BT355" s="225"/>
      <c r="BU355" s="225"/>
      <c r="BV355" s="225"/>
      <c r="BW355" s="225"/>
      <c r="BX355" s="225"/>
      <c r="BY355" s="225"/>
      <c r="BZ355" s="232"/>
      <c r="CA355" s="232"/>
      <c r="CB355" s="232"/>
      <c r="CC355" s="225"/>
      <c r="CD355" s="225"/>
      <c r="CE355" s="225"/>
      <c r="CF355" s="225"/>
      <c r="CG355" s="225"/>
      <c r="CH355" s="225"/>
      <c r="CI355" s="225"/>
      <c r="CJ355" s="225"/>
      <c r="CK355" s="225"/>
      <c r="CL355" s="225"/>
      <c r="CM355" s="225"/>
      <c r="CN355" s="225"/>
      <c r="CO355" s="225"/>
      <c r="CP355" s="225"/>
      <c r="CQ355" s="225"/>
      <c r="CR355" s="225"/>
      <c r="CS355" s="225"/>
      <c r="CT355" s="225"/>
      <c r="CU355" s="225"/>
      <c r="CV355" s="225"/>
      <c r="CW355" s="225"/>
    </row>
    <row r="356" s="193" customFormat="true" ht="12.75" hidden="false" customHeight="false" outlineLevel="0" collapsed="false">
      <c r="R356" s="225"/>
      <c r="AK356" s="231"/>
      <c r="AQ356" s="225"/>
      <c r="AS356" s="225"/>
      <c r="AT356" s="225"/>
      <c r="AU356" s="225"/>
      <c r="AV356" s="225"/>
      <c r="AW356" s="225"/>
      <c r="AX356" s="225"/>
      <c r="AY356" s="225"/>
      <c r="BG356" s="231"/>
      <c r="BJ356" s="225"/>
      <c r="BP356" s="225"/>
      <c r="BQ356" s="225"/>
      <c r="BR356" s="225"/>
      <c r="BS356" s="225"/>
      <c r="BT356" s="225"/>
      <c r="BU356" s="225"/>
      <c r="BV356" s="225"/>
      <c r="BW356" s="225"/>
      <c r="BX356" s="225"/>
      <c r="BY356" s="225"/>
      <c r="BZ356" s="232"/>
      <c r="CA356" s="232"/>
      <c r="CB356" s="232"/>
      <c r="CC356" s="225"/>
      <c r="CD356" s="225"/>
      <c r="CE356" s="225"/>
      <c r="CF356" s="225"/>
      <c r="CG356" s="225"/>
      <c r="CH356" s="225"/>
      <c r="CI356" s="225"/>
      <c r="CJ356" s="225"/>
      <c r="CK356" s="225"/>
      <c r="CL356" s="225"/>
      <c r="CM356" s="225"/>
      <c r="CN356" s="225"/>
      <c r="CO356" s="225"/>
      <c r="CP356" s="225"/>
      <c r="CQ356" s="225"/>
      <c r="CR356" s="225"/>
      <c r="CS356" s="225"/>
      <c r="CT356" s="225"/>
      <c r="CU356" s="225"/>
      <c r="CV356" s="225"/>
      <c r="CW356" s="225"/>
    </row>
    <row r="357" s="193" customFormat="true" ht="12.75" hidden="false" customHeight="false" outlineLevel="0" collapsed="false">
      <c r="R357" s="225"/>
      <c r="AK357" s="231"/>
      <c r="AQ357" s="225"/>
      <c r="AS357" s="225"/>
      <c r="AT357" s="225"/>
      <c r="AU357" s="225"/>
      <c r="AV357" s="225"/>
      <c r="AW357" s="225"/>
      <c r="AX357" s="225"/>
      <c r="AY357" s="225"/>
      <c r="BG357" s="231"/>
      <c r="BJ357" s="225"/>
      <c r="BP357" s="225"/>
      <c r="BQ357" s="225"/>
      <c r="BR357" s="225"/>
      <c r="BS357" s="225"/>
      <c r="BT357" s="225"/>
      <c r="BU357" s="225"/>
      <c r="BV357" s="225"/>
      <c r="BW357" s="225"/>
      <c r="BX357" s="225"/>
      <c r="BY357" s="225"/>
      <c r="BZ357" s="232"/>
      <c r="CA357" s="232"/>
      <c r="CB357" s="232"/>
      <c r="CC357" s="225"/>
      <c r="CD357" s="225"/>
      <c r="CE357" s="225"/>
      <c r="CF357" s="225"/>
      <c r="CG357" s="225"/>
      <c r="CH357" s="225"/>
      <c r="CI357" s="225"/>
      <c r="CJ357" s="225"/>
      <c r="CK357" s="225"/>
      <c r="CL357" s="225"/>
      <c r="CM357" s="225"/>
      <c r="CN357" s="225"/>
      <c r="CO357" s="225"/>
      <c r="CP357" s="225"/>
      <c r="CQ357" s="225"/>
      <c r="CR357" s="225"/>
      <c r="CS357" s="225"/>
      <c r="CT357" s="225"/>
      <c r="CU357" s="225"/>
      <c r="CV357" s="225"/>
      <c r="CW357" s="225"/>
    </row>
    <row r="358" s="193" customFormat="true" ht="12.75" hidden="false" customHeight="false" outlineLevel="0" collapsed="false">
      <c r="R358" s="225"/>
      <c r="AK358" s="231"/>
      <c r="AQ358" s="225"/>
      <c r="AS358" s="225"/>
      <c r="AT358" s="225"/>
      <c r="AU358" s="225"/>
      <c r="AV358" s="225"/>
      <c r="AW358" s="225"/>
      <c r="AX358" s="225"/>
      <c r="AY358" s="225"/>
      <c r="BG358" s="231"/>
      <c r="BJ358" s="225"/>
      <c r="BP358" s="225"/>
      <c r="BQ358" s="225"/>
      <c r="BR358" s="225"/>
      <c r="BS358" s="225"/>
      <c r="BT358" s="225"/>
      <c r="BU358" s="225"/>
      <c r="BV358" s="225"/>
      <c r="BW358" s="225"/>
      <c r="BX358" s="225"/>
      <c r="BY358" s="225"/>
      <c r="BZ358" s="232"/>
      <c r="CA358" s="232"/>
      <c r="CB358" s="232"/>
      <c r="CC358" s="225"/>
      <c r="CD358" s="225"/>
      <c r="CE358" s="225"/>
      <c r="CF358" s="225"/>
      <c r="CG358" s="225"/>
      <c r="CH358" s="225"/>
      <c r="CI358" s="225"/>
      <c r="CJ358" s="225"/>
      <c r="CK358" s="225"/>
      <c r="CL358" s="225"/>
      <c r="CM358" s="225"/>
      <c r="CN358" s="225"/>
      <c r="CO358" s="225"/>
      <c r="CP358" s="225"/>
      <c r="CQ358" s="225"/>
      <c r="CR358" s="225"/>
      <c r="CS358" s="225"/>
      <c r="CT358" s="225"/>
      <c r="CU358" s="225"/>
      <c r="CV358" s="225"/>
      <c r="CW358" s="225"/>
    </row>
    <row r="359" s="193" customFormat="true" ht="12.75" hidden="false" customHeight="false" outlineLevel="0" collapsed="false">
      <c r="R359" s="225"/>
      <c r="AK359" s="231"/>
      <c r="AQ359" s="225"/>
      <c r="AS359" s="225"/>
      <c r="AT359" s="225"/>
      <c r="AU359" s="225"/>
      <c r="AV359" s="225"/>
      <c r="AW359" s="225"/>
      <c r="AX359" s="225"/>
      <c r="AY359" s="225"/>
      <c r="BG359" s="231"/>
      <c r="BJ359" s="225"/>
      <c r="BP359" s="225"/>
      <c r="BQ359" s="225"/>
      <c r="BR359" s="225"/>
      <c r="BS359" s="225"/>
      <c r="BT359" s="225"/>
      <c r="BU359" s="225"/>
      <c r="BV359" s="225"/>
      <c r="BW359" s="225"/>
      <c r="BX359" s="225"/>
      <c r="BY359" s="225"/>
      <c r="BZ359" s="232"/>
      <c r="CA359" s="232"/>
      <c r="CB359" s="232"/>
      <c r="CC359" s="225"/>
      <c r="CD359" s="225"/>
      <c r="CE359" s="225"/>
      <c r="CF359" s="225"/>
      <c r="CG359" s="225"/>
      <c r="CH359" s="225"/>
      <c r="CI359" s="225"/>
      <c r="CJ359" s="225"/>
      <c r="CK359" s="225"/>
      <c r="CL359" s="225"/>
      <c r="CM359" s="225"/>
      <c r="CN359" s="225"/>
      <c r="CO359" s="225"/>
      <c r="CP359" s="225"/>
      <c r="CQ359" s="225"/>
      <c r="CR359" s="225"/>
      <c r="CS359" s="225"/>
      <c r="CT359" s="225"/>
      <c r="CU359" s="225"/>
      <c r="CV359" s="225"/>
      <c r="CW359" s="225"/>
    </row>
    <row r="360" s="193" customFormat="true" ht="12.75" hidden="false" customHeight="false" outlineLevel="0" collapsed="false">
      <c r="R360" s="225"/>
      <c r="AK360" s="231"/>
      <c r="AQ360" s="225"/>
      <c r="AS360" s="225"/>
      <c r="AT360" s="225"/>
      <c r="AU360" s="225"/>
      <c r="AV360" s="225"/>
      <c r="AW360" s="225"/>
      <c r="AX360" s="225"/>
      <c r="AY360" s="225"/>
      <c r="BG360" s="231"/>
      <c r="BJ360" s="225"/>
      <c r="BP360" s="225"/>
      <c r="BQ360" s="225"/>
      <c r="BR360" s="225"/>
      <c r="BS360" s="225"/>
      <c r="BT360" s="225"/>
      <c r="BU360" s="225"/>
      <c r="BV360" s="225"/>
      <c r="BW360" s="225"/>
      <c r="BX360" s="225"/>
      <c r="BY360" s="225"/>
      <c r="BZ360" s="232"/>
      <c r="CA360" s="232"/>
      <c r="CB360" s="232"/>
      <c r="CC360" s="225"/>
      <c r="CD360" s="225"/>
      <c r="CE360" s="225"/>
      <c r="CF360" s="225"/>
      <c r="CG360" s="225"/>
      <c r="CH360" s="225"/>
      <c r="CI360" s="225"/>
      <c r="CJ360" s="225"/>
      <c r="CK360" s="225"/>
      <c r="CL360" s="225"/>
      <c r="CM360" s="225"/>
      <c r="CN360" s="225"/>
      <c r="CO360" s="225"/>
      <c r="CP360" s="225"/>
      <c r="CQ360" s="225"/>
      <c r="CR360" s="225"/>
      <c r="CS360" s="225"/>
      <c r="CT360" s="225"/>
      <c r="CU360" s="225"/>
      <c r="CV360" s="225"/>
      <c r="CW360" s="225"/>
    </row>
    <row r="361" s="193" customFormat="true" ht="12.75" hidden="false" customHeight="false" outlineLevel="0" collapsed="false">
      <c r="R361" s="225"/>
      <c r="AK361" s="231"/>
      <c r="AQ361" s="225"/>
      <c r="AS361" s="225"/>
      <c r="AT361" s="225"/>
      <c r="AU361" s="225"/>
      <c r="AV361" s="225"/>
      <c r="AW361" s="225"/>
      <c r="AX361" s="225"/>
      <c r="AY361" s="225"/>
      <c r="BG361" s="231"/>
      <c r="BJ361" s="225"/>
      <c r="BP361" s="225"/>
      <c r="BQ361" s="225"/>
      <c r="BR361" s="225"/>
      <c r="BS361" s="225"/>
      <c r="BT361" s="225"/>
      <c r="BU361" s="225"/>
      <c r="BV361" s="225"/>
      <c r="BW361" s="225"/>
      <c r="BX361" s="225"/>
      <c r="BY361" s="225"/>
      <c r="BZ361" s="232"/>
      <c r="CA361" s="232"/>
      <c r="CB361" s="232"/>
      <c r="CC361" s="225"/>
      <c r="CD361" s="225"/>
      <c r="CE361" s="225"/>
      <c r="CF361" s="225"/>
      <c r="CG361" s="225"/>
      <c r="CH361" s="225"/>
      <c r="CI361" s="225"/>
      <c r="CJ361" s="225"/>
      <c r="CK361" s="225"/>
      <c r="CL361" s="225"/>
      <c r="CM361" s="225"/>
      <c r="CN361" s="225"/>
      <c r="CO361" s="225"/>
      <c r="CP361" s="225"/>
      <c r="CQ361" s="225"/>
      <c r="CR361" s="225"/>
      <c r="CS361" s="225"/>
      <c r="CT361" s="225"/>
      <c r="CU361" s="225"/>
      <c r="CV361" s="225"/>
      <c r="CW361" s="225"/>
    </row>
    <row r="362" s="193" customFormat="true" ht="12.75" hidden="false" customHeight="false" outlineLevel="0" collapsed="false">
      <c r="R362" s="225"/>
      <c r="AK362" s="231"/>
      <c r="AQ362" s="225"/>
      <c r="AS362" s="225"/>
      <c r="AT362" s="225"/>
      <c r="AU362" s="225"/>
      <c r="AV362" s="225"/>
      <c r="AW362" s="225"/>
      <c r="AX362" s="225"/>
      <c r="AY362" s="225"/>
      <c r="BG362" s="231"/>
      <c r="BJ362" s="225"/>
      <c r="BP362" s="225"/>
      <c r="BQ362" s="225"/>
      <c r="BR362" s="225"/>
      <c r="BS362" s="225"/>
      <c r="BT362" s="225"/>
      <c r="BU362" s="225"/>
      <c r="BV362" s="225"/>
      <c r="BW362" s="225"/>
      <c r="BX362" s="225"/>
      <c r="BY362" s="225"/>
      <c r="BZ362" s="232"/>
      <c r="CA362" s="232"/>
      <c r="CB362" s="232"/>
      <c r="CC362" s="225"/>
      <c r="CD362" s="225"/>
      <c r="CE362" s="225"/>
      <c r="CF362" s="225"/>
      <c r="CG362" s="225"/>
      <c r="CH362" s="225"/>
      <c r="CI362" s="225"/>
      <c r="CJ362" s="225"/>
      <c r="CK362" s="225"/>
      <c r="CL362" s="225"/>
      <c r="CM362" s="225"/>
      <c r="CN362" s="225"/>
      <c r="CO362" s="225"/>
      <c r="CP362" s="225"/>
      <c r="CQ362" s="225"/>
      <c r="CR362" s="225"/>
      <c r="CS362" s="225"/>
      <c r="CT362" s="225"/>
      <c r="CU362" s="225"/>
      <c r="CV362" s="225"/>
      <c r="CW362" s="225"/>
    </row>
    <row r="363" s="193" customFormat="true" ht="12.75" hidden="false" customHeight="false" outlineLevel="0" collapsed="false">
      <c r="R363" s="225"/>
      <c r="AK363" s="231"/>
      <c r="AQ363" s="225"/>
      <c r="AS363" s="225"/>
      <c r="AT363" s="225"/>
      <c r="AU363" s="225"/>
      <c r="AV363" s="225"/>
      <c r="AW363" s="225"/>
      <c r="AX363" s="225"/>
      <c r="AY363" s="225"/>
      <c r="BG363" s="231"/>
      <c r="BJ363" s="225"/>
      <c r="BP363" s="225"/>
      <c r="BQ363" s="225"/>
      <c r="BR363" s="225"/>
      <c r="BS363" s="225"/>
      <c r="BT363" s="225"/>
      <c r="BU363" s="225"/>
      <c r="BV363" s="225"/>
      <c r="BW363" s="225"/>
      <c r="BX363" s="225"/>
      <c r="BY363" s="225"/>
      <c r="BZ363" s="232"/>
      <c r="CA363" s="232"/>
      <c r="CB363" s="232"/>
      <c r="CC363" s="225"/>
      <c r="CD363" s="225"/>
      <c r="CE363" s="225"/>
      <c r="CF363" s="225"/>
      <c r="CG363" s="225"/>
      <c r="CH363" s="225"/>
      <c r="CI363" s="225"/>
      <c r="CJ363" s="225"/>
      <c r="CK363" s="225"/>
      <c r="CL363" s="225"/>
      <c r="CM363" s="225"/>
      <c r="CN363" s="225"/>
      <c r="CO363" s="225"/>
      <c r="CP363" s="225"/>
      <c r="CQ363" s="225"/>
      <c r="CR363" s="225"/>
      <c r="CS363" s="225"/>
      <c r="CT363" s="225"/>
      <c r="CU363" s="225"/>
      <c r="CV363" s="225"/>
      <c r="CW363" s="225"/>
    </row>
    <row r="364" s="193" customFormat="true" ht="12.75" hidden="false" customHeight="false" outlineLevel="0" collapsed="false">
      <c r="R364" s="225"/>
      <c r="AK364" s="231"/>
      <c r="AQ364" s="225"/>
      <c r="AS364" s="225"/>
      <c r="AT364" s="225"/>
      <c r="AU364" s="225"/>
      <c r="AV364" s="225"/>
      <c r="AW364" s="225"/>
      <c r="AX364" s="225"/>
      <c r="AY364" s="225"/>
      <c r="BG364" s="231"/>
      <c r="BJ364" s="225"/>
      <c r="BP364" s="225"/>
      <c r="BQ364" s="225"/>
      <c r="BR364" s="225"/>
      <c r="BS364" s="225"/>
      <c r="BT364" s="225"/>
      <c r="BU364" s="225"/>
      <c r="BV364" s="225"/>
      <c r="BW364" s="225"/>
      <c r="BX364" s="225"/>
      <c r="BY364" s="225"/>
      <c r="BZ364" s="232"/>
      <c r="CA364" s="232"/>
      <c r="CB364" s="232"/>
      <c r="CC364" s="225"/>
      <c r="CD364" s="225"/>
      <c r="CE364" s="225"/>
      <c r="CF364" s="225"/>
      <c r="CG364" s="225"/>
      <c r="CH364" s="225"/>
      <c r="CI364" s="225"/>
      <c r="CJ364" s="225"/>
      <c r="CK364" s="225"/>
      <c r="CL364" s="225"/>
      <c r="CM364" s="225"/>
      <c r="CN364" s="225"/>
      <c r="CO364" s="225"/>
      <c r="CP364" s="225"/>
      <c r="CQ364" s="225"/>
      <c r="CR364" s="225"/>
      <c r="CS364" s="225"/>
      <c r="CT364" s="225"/>
      <c r="CU364" s="225"/>
      <c r="CV364" s="225"/>
      <c r="CW364" s="225"/>
    </row>
    <row r="365" s="193" customFormat="true" ht="12.75" hidden="false" customHeight="false" outlineLevel="0" collapsed="false">
      <c r="R365" s="225"/>
      <c r="AK365" s="231"/>
      <c r="AQ365" s="225"/>
      <c r="AS365" s="225"/>
      <c r="AT365" s="225"/>
      <c r="AU365" s="225"/>
      <c r="AV365" s="225"/>
      <c r="AW365" s="225"/>
      <c r="AX365" s="225"/>
      <c r="AY365" s="225"/>
      <c r="BG365" s="231"/>
      <c r="BJ365" s="225"/>
      <c r="BP365" s="225"/>
      <c r="BQ365" s="225"/>
      <c r="BR365" s="225"/>
      <c r="BS365" s="225"/>
      <c r="BT365" s="225"/>
      <c r="BU365" s="225"/>
      <c r="BV365" s="225"/>
      <c r="BW365" s="225"/>
      <c r="BX365" s="225"/>
      <c r="BY365" s="225"/>
      <c r="BZ365" s="232"/>
      <c r="CA365" s="232"/>
      <c r="CB365" s="232"/>
      <c r="CC365" s="225"/>
      <c r="CD365" s="225"/>
      <c r="CE365" s="225"/>
      <c r="CF365" s="225"/>
      <c r="CG365" s="225"/>
      <c r="CH365" s="225"/>
      <c r="CI365" s="225"/>
      <c r="CJ365" s="225"/>
      <c r="CK365" s="225"/>
      <c r="CL365" s="225"/>
      <c r="CM365" s="225"/>
      <c r="CN365" s="225"/>
      <c r="CO365" s="225"/>
      <c r="CP365" s="225"/>
      <c r="CQ365" s="225"/>
      <c r="CR365" s="225"/>
      <c r="CS365" s="225"/>
      <c r="CT365" s="225"/>
      <c r="CU365" s="225"/>
      <c r="CV365" s="225"/>
      <c r="CW365" s="225"/>
    </row>
    <row r="366" s="193" customFormat="true" ht="12.75" hidden="false" customHeight="false" outlineLevel="0" collapsed="false">
      <c r="R366" s="225"/>
      <c r="AK366" s="231"/>
      <c r="AQ366" s="225"/>
      <c r="AS366" s="225"/>
      <c r="AT366" s="225"/>
      <c r="AU366" s="225"/>
      <c r="AV366" s="225"/>
      <c r="AW366" s="225"/>
      <c r="AX366" s="225"/>
      <c r="AY366" s="225"/>
      <c r="BG366" s="231"/>
      <c r="BJ366" s="225"/>
      <c r="BP366" s="225"/>
      <c r="BQ366" s="225"/>
      <c r="BR366" s="225"/>
      <c r="BS366" s="225"/>
      <c r="BT366" s="225"/>
      <c r="BU366" s="225"/>
      <c r="BV366" s="225"/>
      <c r="BW366" s="225"/>
      <c r="BX366" s="225"/>
      <c r="BY366" s="225"/>
      <c r="BZ366" s="232"/>
      <c r="CA366" s="232"/>
      <c r="CB366" s="232"/>
      <c r="CC366" s="225"/>
      <c r="CD366" s="225"/>
      <c r="CE366" s="225"/>
      <c r="CF366" s="225"/>
      <c r="CG366" s="225"/>
      <c r="CH366" s="225"/>
      <c r="CI366" s="225"/>
      <c r="CJ366" s="225"/>
      <c r="CK366" s="225"/>
      <c r="CL366" s="225"/>
      <c r="CM366" s="225"/>
      <c r="CN366" s="225"/>
      <c r="CO366" s="225"/>
      <c r="CP366" s="225"/>
      <c r="CQ366" s="225"/>
      <c r="CR366" s="225"/>
      <c r="CS366" s="225"/>
      <c r="CT366" s="225"/>
      <c r="CU366" s="225"/>
      <c r="CV366" s="225"/>
      <c r="CW366" s="225"/>
    </row>
    <row r="367" s="193" customFormat="true" ht="12.75" hidden="false" customHeight="false" outlineLevel="0" collapsed="false">
      <c r="R367" s="225"/>
      <c r="AK367" s="231"/>
      <c r="AQ367" s="225"/>
      <c r="AS367" s="225"/>
      <c r="AT367" s="225"/>
      <c r="AU367" s="225"/>
      <c r="AV367" s="225"/>
      <c r="AW367" s="225"/>
      <c r="AX367" s="225"/>
      <c r="AY367" s="225"/>
      <c r="BG367" s="231"/>
      <c r="BJ367" s="225"/>
      <c r="BP367" s="225"/>
      <c r="BQ367" s="225"/>
      <c r="BR367" s="225"/>
      <c r="BS367" s="225"/>
      <c r="BT367" s="225"/>
      <c r="BU367" s="225"/>
      <c r="BV367" s="225"/>
      <c r="BW367" s="225"/>
      <c r="BX367" s="225"/>
      <c r="BY367" s="225"/>
      <c r="BZ367" s="232"/>
      <c r="CA367" s="232"/>
      <c r="CB367" s="232"/>
      <c r="CC367" s="225"/>
      <c r="CD367" s="225"/>
      <c r="CE367" s="225"/>
      <c r="CF367" s="225"/>
      <c r="CG367" s="225"/>
      <c r="CH367" s="225"/>
      <c r="CI367" s="225"/>
      <c r="CJ367" s="225"/>
      <c r="CK367" s="225"/>
      <c r="CL367" s="225"/>
      <c r="CM367" s="225"/>
      <c r="CN367" s="225"/>
      <c r="CO367" s="225"/>
      <c r="CP367" s="225"/>
      <c r="CQ367" s="225"/>
      <c r="CR367" s="225"/>
      <c r="CS367" s="225"/>
      <c r="CT367" s="225"/>
      <c r="CU367" s="225"/>
      <c r="CV367" s="225"/>
      <c r="CW367" s="225"/>
    </row>
    <row r="368" s="193" customFormat="true" ht="12.75" hidden="false" customHeight="false" outlineLevel="0" collapsed="false">
      <c r="R368" s="225"/>
      <c r="AK368" s="231"/>
      <c r="AQ368" s="225"/>
      <c r="AS368" s="225"/>
      <c r="AT368" s="225"/>
      <c r="AU368" s="225"/>
      <c r="AV368" s="225"/>
      <c r="AW368" s="225"/>
      <c r="AX368" s="225"/>
      <c r="AY368" s="225"/>
      <c r="BG368" s="231"/>
      <c r="BJ368" s="225"/>
      <c r="BP368" s="225"/>
      <c r="BQ368" s="225"/>
      <c r="BR368" s="225"/>
      <c r="BS368" s="225"/>
      <c r="BT368" s="225"/>
      <c r="BU368" s="225"/>
      <c r="BV368" s="225"/>
      <c r="BW368" s="225"/>
      <c r="BX368" s="225"/>
      <c r="BY368" s="225"/>
      <c r="BZ368" s="232"/>
      <c r="CA368" s="232"/>
      <c r="CB368" s="232"/>
      <c r="CC368" s="225"/>
      <c r="CD368" s="225"/>
      <c r="CE368" s="225"/>
      <c r="CF368" s="225"/>
      <c r="CG368" s="225"/>
      <c r="CH368" s="225"/>
      <c r="CI368" s="225"/>
      <c r="CJ368" s="225"/>
      <c r="CK368" s="225"/>
      <c r="CL368" s="225"/>
      <c r="CM368" s="225"/>
      <c r="CN368" s="225"/>
      <c r="CO368" s="225"/>
      <c r="CP368" s="225"/>
      <c r="CQ368" s="225"/>
      <c r="CR368" s="225"/>
      <c r="CS368" s="225"/>
      <c r="CT368" s="225"/>
      <c r="CU368" s="225"/>
      <c r="CV368" s="225"/>
      <c r="CW368" s="225"/>
    </row>
    <row r="369" s="193" customFormat="true" ht="12.75" hidden="false" customHeight="false" outlineLevel="0" collapsed="false">
      <c r="R369" s="225"/>
      <c r="AK369" s="231"/>
      <c r="AQ369" s="225"/>
      <c r="AS369" s="225"/>
      <c r="AT369" s="225"/>
      <c r="AU369" s="225"/>
      <c r="AV369" s="225"/>
      <c r="AW369" s="225"/>
      <c r="AX369" s="225"/>
      <c r="AY369" s="225"/>
      <c r="BG369" s="231"/>
      <c r="BJ369" s="225"/>
      <c r="BP369" s="225"/>
      <c r="BQ369" s="225"/>
      <c r="BR369" s="225"/>
      <c r="BS369" s="225"/>
      <c r="BT369" s="225"/>
      <c r="BU369" s="225"/>
      <c r="BV369" s="225"/>
      <c r="BW369" s="225"/>
      <c r="BX369" s="225"/>
      <c r="BY369" s="225"/>
      <c r="BZ369" s="232"/>
      <c r="CA369" s="232"/>
      <c r="CB369" s="232"/>
      <c r="CC369" s="225"/>
      <c r="CD369" s="225"/>
      <c r="CE369" s="225"/>
      <c r="CF369" s="225"/>
      <c r="CG369" s="225"/>
      <c r="CH369" s="225"/>
      <c r="CI369" s="225"/>
      <c r="CJ369" s="225"/>
      <c r="CK369" s="225"/>
      <c r="CL369" s="225"/>
      <c r="CM369" s="225"/>
      <c r="CN369" s="225"/>
      <c r="CO369" s="225"/>
      <c r="CP369" s="225"/>
      <c r="CQ369" s="225"/>
      <c r="CR369" s="225"/>
      <c r="CS369" s="225"/>
      <c r="CT369" s="225"/>
      <c r="CU369" s="225"/>
      <c r="CV369" s="225"/>
      <c r="CW369" s="225"/>
    </row>
    <row r="370" s="193" customFormat="true" ht="12.75" hidden="false" customHeight="false" outlineLevel="0" collapsed="false">
      <c r="R370" s="225"/>
      <c r="AK370" s="231"/>
      <c r="AQ370" s="225"/>
      <c r="AS370" s="225"/>
      <c r="AT370" s="225"/>
      <c r="AU370" s="225"/>
      <c r="AV370" s="225"/>
      <c r="AW370" s="225"/>
      <c r="AX370" s="225"/>
      <c r="AY370" s="225"/>
      <c r="BG370" s="231"/>
      <c r="BJ370" s="225"/>
      <c r="BP370" s="225"/>
      <c r="BQ370" s="225"/>
      <c r="BR370" s="225"/>
      <c r="BS370" s="225"/>
      <c r="BT370" s="225"/>
      <c r="BU370" s="225"/>
      <c r="BV370" s="225"/>
      <c r="BW370" s="225"/>
      <c r="BX370" s="225"/>
      <c r="BY370" s="225"/>
      <c r="BZ370" s="232"/>
      <c r="CA370" s="232"/>
      <c r="CB370" s="232"/>
      <c r="CC370" s="225"/>
      <c r="CD370" s="225"/>
      <c r="CE370" s="225"/>
      <c r="CF370" s="225"/>
      <c r="CG370" s="225"/>
      <c r="CH370" s="225"/>
      <c r="CI370" s="225"/>
      <c r="CJ370" s="225"/>
      <c r="CK370" s="225"/>
      <c r="CL370" s="225"/>
      <c r="CM370" s="225"/>
      <c r="CN370" s="225"/>
      <c r="CO370" s="225"/>
      <c r="CP370" s="225"/>
      <c r="CQ370" s="225"/>
      <c r="CR370" s="225"/>
      <c r="CS370" s="225"/>
      <c r="CT370" s="225"/>
      <c r="CU370" s="225"/>
      <c r="CV370" s="225"/>
      <c r="CW370" s="225"/>
    </row>
    <row r="371" s="193" customFormat="true" ht="12.75" hidden="false" customHeight="false" outlineLevel="0" collapsed="false">
      <c r="R371" s="225"/>
      <c r="AK371" s="231"/>
      <c r="AQ371" s="225"/>
      <c r="AS371" s="225"/>
      <c r="AT371" s="225"/>
      <c r="AU371" s="225"/>
      <c r="AV371" s="225"/>
      <c r="AW371" s="225"/>
      <c r="AX371" s="225"/>
      <c r="AY371" s="225"/>
      <c r="BG371" s="231"/>
      <c r="BJ371" s="225"/>
      <c r="BP371" s="225"/>
      <c r="BQ371" s="225"/>
      <c r="BR371" s="225"/>
      <c r="BS371" s="225"/>
      <c r="BT371" s="225"/>
      <c r="BU371" s="225"/>
      <c r="BV371" s="225"/>
      <c r="BW371" s="225"/>
      <c r="BX371" s="225"/>
      <c r="BY371" s="225"/>
      <c r="BZ371" s="232"/>
      <c r="CA371" s="232"/>
      <c r="CB371" s="232"/>
      <c r="CC371" s="225"/>
      <c r="CD371" s="225"/>
      <c r="CE371" s="225"/>
      <c r="CF371" s="225"/>
      <c r="CG371" s="225"/>
      <c r="CH371" s="225"/>
      <c r="CI371" s="225"/>
      <c r="CJ371" s="225"/>
      <c r="CK371" s="225"/>
      <c r="CL371" s="225"/>
      <c r="CM371" s="225"/>
      <c r="CN371" s="225"/>
      <c r="CO371" s="225"/>
      <c r="CP371" s="225"/>
      <c r="CQ371" s="225"/>
      <c r="CR371" s="225"/>
      <c r="CS371" s="225"/>
      <c r="CT371" s="225"/>
      <c r="CU371" s="225"/>
      <c r="CV371" s="225"/>
      <c r="CW371" s="225"/>
    </row>
    <row r="372" s="193" customFormat="true" ht="12.75" hidden="false" customHeight="false" outlineLevel="0" collapsed="false">
      <c r="R372" s="225"/>
      <c r="AK372" s="231"/>
      <c r="AQ372" s="225"/>
      <c r="AS372" s="225"/>
      <c r="AT372" s="225"/>
      <c r="AU372" s="225"/>
      <c r="AV372" s="225"/>
      <c r="AW372" s="225"/>
      <c r="AX372" s="225"/>
      <c r="AY372" s="225"/>
      <c r="BG372" s="231"/>
      <c r="BJ372" s="225"/>
      <c r="BP372" s="225"/>
      <c r="BQ372" s="225"/>
      <c r="BR372" s="225"/>
      <c r="BS372" s="225"/>
      <c r="BT372" s="225"/>
      <c r="BU372" s="225"/>
      <c r="BV372" s="225"/>
      <c r="BW372" s="225"/>
      <c r="BX372" s="225"/>
      <c r="BY372" s="225"/>
      <c r="BZ372" s="232"/>
      <c r="CA372" s="232"/>
      <c r="CB372" s="232"/>
      <c r="CC372" s="225"/>
      <c r="CD372" s="225"/>
      <c r="CE372" s="225"/>
      <c r="CF372" s="225"/>
      <c r="CG372" s="225"/>
      <c r="CH372" s="225"/>
      <c r="CI372" s="225"/>
      <c r="CJ372" s="225"/>
      <c r="CK372" s="225"/>
      <c r="CL372" s="225"/>
      <c r="CM372" s="225"/>
      <c r="CN372" s="225"/>
      <c r="CO372" s="225"/>
      <c r="CP372" s="225"/>
      <c r="CQ372" s="225"/>
      <c r="CR372" s="225"/>
      <c r="CS372" s="225"/>
      <c r="CT372" s="225"/>
      <c r="CU372" s="225"/>
      <c r="CV372" s="225"/>
      <c r="CW372" s="225"/>
    </row>
    <row r="373" s="193" customFormat="true" ht="12.75" hidden="false" customHeight="false" outlineLevel="0" collapsed="false">
      <c r="R373" s="225"/>
      <c r="AK373" s="231"/>
      <c r="AQ373" s="225"/>
      <c r="AS373" s="225"/>
      <c r="AT373" s="225"/>
      <c r="AU373" s="225"/>
      <c r="AV373" s="225"/>
      <c r="AW373" s="225"/>
      <c r="AX373" s="225"/>
      <c r="AY373" s="225"/>
      <c r="BG373" s="231"/>
      <c r="BJ373" s="225"/>
      <c r="BP373" s="225"/>
      <c r="BQ373" s="225"/>
      <c r="BR373" s="225"/>
      <c r="BS373" s="225"/>
      <c r="BT373" s="225"/>
      <c r="BU373" s="225"/>
      <c r="BV373" s="225"/>
      <c r="BW373" s="225"/>
      <c r="BX373" s="225"/>
      <c r="BY373" s="225"/>
      <c r="BZ373" s="232"/>
      <c r="CA373" s="232"/>
      <c r="CB373" s="232"/>
      <c r="CC373" s="225"/>
      <c r="CD373" s="225"/>
      <c r="CE373" s="225"/>
      <c r="CF373" s="225"/>
      <c r="CG373" s="225"/>
      <c r="CH373" s="225"/>
      <c r="CI373" s="225"/>
      <c r="CJ373" s="225"/>
      <c r="CK373" s="225"/>
      <c r="CL373" s="225"/>
      <c r="CM373" s="225"/>
      <c r="CN373" s="225"/>
      <c r="CO373" s="225"/>
      <c r="CP373" s="225"/>
      <c r="CQ373" s="225"/>
      <c r="CR373" s="225"/>
      <c r="CS373" s="225"/>
      <c r="CT373" s="225"/>
      <c r="CU373" s="225"/>
      <c r="CV373" s="225"/>
      <c r="CW373" s="225"/>
    </row>
    <row r="374" s="193" customFormat="true" ht="12.75" hidden="false" customHeight="false" outlineLevel="0" collapsed="false">
      <c r="R374" s="225"/>
      <c r="AK374" s="231"/>
      <c r="AQ374" s="225"/>
      <c r="AS374" s="225"/>
      <c r="AT374" s="225"/>
      <c r="AU374" s="225"/>
      <c r="AV374" s="225"/>
      <c r="AW374" s="225"/>
      <c r="AX374" s="225"/>
      <c r="AY374" s="225"/>
      <c r="BG374" s="231"/>
      <c r="BJ374" s="225"/>
      <c r="BP374" s="225"/>
      <c r="BQ374" s="225"/>
      <c r="BR374" s="225"/>
      <c r="BS374" s="225"/>
      <c r="BT374" s="225"/>
      <c r="BU374" s="225"/>
      <c r="BV374" s="225"/>
      <c r="BW374" s="225"/>
      <c r="BX374" s="225"/>
      <c r="BY374" s="225"/>
      <c r="BZ374" s="232"/>
      <c r="CA374" s="232"/>
      <c r="CB374" s="232"/>
      <c r="CC374" s="225"/>
      <c r="CD374" s="225"/>
      <c r="CE374" s="225"/>
      <c r="CF374" s="225"/>
      <c r="CG374" s="225"/>
      <c r="CH374" s="225"/>
      <c r="CI374" s="225"/>
      <c r="CJ374" s="225"/>
      <c r="CK374" s="225"/>
      <c r="CL374" s="225"/>
      <c r="CM374" s="225"/>
      <c r="CN374" s="225"/>
      <c r="CO374" s="225"/>
      <c r="CP374" s="225"/>
      <c r="CQ374" s="225"/>
      <c r="CR374" s="225"/>
      <c r="CS374" s="225"/>
      <c r="CT374" s="225"/>
      <c r="CU374" s="225"/>
      <c r="CV374" s="225"/>
      <c r="CW374" s="225"/>
    </row>
    <row r="375" s="193" customFormat="true" ht="12.75" hidden="false" customHeight="false" outlineLevel="0" collapsed="false">
      <c r="R375" s="225"/>
      <c r="AK375" s="231"/>
      <c r="AQ375" s="225"/>
      <c r="AS375" s="225"/>
      <c r="AT375" s="225"/>
      <c r="AU375" s="225"/>
      <c r="AV375" s="225"/>
      <c r="AW375" s="225"/>
      <c r="AX375" s="225"/>
      <c r="AY375" s="225"/>
      <c r="BG375" s="231"/>
      <c r="BJ375" s="225"/>
      <c r="BP375" s="225"/>
      <c r="BQ375" s="225"/>
      <c r="BR375" s="225"/>
      <c r="BS375" s="225"/>
      <c r="BT375" s="225"/>
      <c r="BU375" s="225"/>
      <c r="BV375" s="225"/>
      <c r="BW375" s="225"/>
      <c r="BX375" s="225"/>
      <c r="BY375" s="225"/>
      <c r="BZ375" s="232"/>
      <c r="CA375" s="232"/>
      <c r="CB375" s="232"/>
      <c r="CC375" s="225"/>
      <c r="CD375" s="225"/>
      <c r="CE375" s="225"/>
      <c r="CF375" s="225"/>
      <c r="CG375" s="225"/>
      <c r="CH375" s="225"/>
      <c r="CI375" s="225"/>
      <c r="CJ375" s="225"/>
      <c r="CK375" s="225"/>
      <c r="CL375" s="225"/>
      <c r="CM375" s="225"/>
      <c r="CN375" s="225"/>
      <c r="CO375" s="225"/>
      <c r="CP375" s="225"/>
      <c r="CQ375" s="225"/>
      <c r="CR375" s="225"/>
      <c r="CS375" s="225"/>
      <c r="CT375" s="225"/>
      <c r="CU375" s="225"/>
      <c r="CV375" s="225"/>
      <c r="CW375" s="225"/>
    </row>
    <row r="376" s="193" customFormat="true" ht="12.75" hidden="false" customHeight="false" outlineLevel="0" collapsed="false">
      <c r="R376" s="225"/>
      <c r="AK376" s="231"/>
      <c r="AQ376" s="225"/>
      <c r="AS376" s="225"/>
      <c r="AT376" s="225"/>
      <c r="AU376" s="225"/>
      <c r="AV376" s="225"/>
      <c r="AW376" s="225"/>
      <c r="AX376" s="225"/>
      <c r="AY376" s="225"/>
      <c r="BG376" s="231"/>
      <c r="BJ376" s="225"/>
      <c r="BP376" s="225"/>
      <c r="BQ376" s="225"/>
      <c r="BR376" s="225"/>
      <c r="BS376" s="225"/>
      <c r="BT376" s="225"/>
      <c r="BU376" s="225"/>
      <c r="BV376" s="225"/>
      <c r="BW376" s="225"/>
      <c r="BX376" s="225"/>
      <c r="BY376" s="225"/>
      <c r="BZ376" s="232"/>
      <c r="CA376" s="232"/>
      <c r="CB376" s="232"/>
      <c r="CC376" s="225"/>
      <c r="CD376" s="225"/>
      <c r="CE376" s="225"/>
      <c r="CF376" s="225"/>
      <c r="CG376" s="225"/>
      <c r="CH376" s="225"/>
      <c r="CI376" s="225"/>
      <c r="CJ376" s="225"/>
      <c r="CK376" s="225"/>
      <c r="CL376" s="225"/>
      <c r="CM376" s="225"/>
      <c r="CN376" s="225"/>
      <c r="CO376" s="225"/>
      <c r="CP376" s="225"/>
      <c r="CQ376" s="225"/>
      <c r="CR376" s="225"/>
      <c r="CS376" s="225"/>
      <c r="CT376" s="225"/>
      <c r="CU376" s="225"/>
      <c r="CV376" s="225"/>
      <c r="CW376" s="225"/>
    </row>
    <row r="377" s="193" customFormat="true" ht="12.75" hidden="false" customHeight="false" outlineLevel="0" collapsed="false">
      <c r="R377" s="225"/>
      <c r="AK377" s="231"/>
      <c r="AQ377" s="225"/>
      <c r="AS377" s="225"/>
      <c r="AT377" s="225"/>
      <c r="AU377" s="225"/>
      <c r="AV377" s="225"/>
      <c r="AW377" s="225"/>
      <c r="AX377" s="225"/>
      <c r="AY377" s="225"/>
      <c r="BG377" s="231"/>
      <c r="BJ377" s="225"/>
      <c r="BP377" s="225"/>
      <c r="BQ377" s="225"/>
      <c r="BR377" s="225"/>
      <c r="BS377" s="225"/>
      <c r="BT377" s="225"/>
      <c r="BU377" s="225"/>
      <c r="BV377" s="225"/>
      <c r="BW377" s="225"/>
      <c r="BX377" s="225"/>
      <c r="BY377" s="225"/>
      <c r="BZ377" s="232"/>
      <c r="CA377" s="232"/>
      <c r="CB377" s="232"/>
      <c r="CC377" s="225"/>
      <c r="CD377" s="225"/>
      <c r="CE377" s="225"/>
      <c r="CF377" s="225"/>
      <c r="CG377" s="225"/>
      <c r="CH377" s="225"/>
      <c r="CI377" s="225"/>
      <c r="CJ377" s="225"/>
      <c r="CK377" s="225"/>
      <c r="CL377" s="225"/>
      <c r="CM377" s="225"/>
      <c r="CN377" s="225"/>
      <c r="CO377" s="225"/>
      <c r="CP377" s="225"/>
      <c r="CQ377" s="225"/>
      <c r="CR377" s="225"/>
      <c r="CS377" s="225"/>
      <c r="CT377" s="225"/>
      <c r="CU377" s="225"/>
      <c r="CV377" s="225"/>
      <c r="CW377" s="225"/>
    </row>
    <row r="378" s="193" customFormat="true" ht="12.75" hidden="false" customHeight="false" outlineLevel="0" collapsed="false">
      <c r="R378" s="225"/>
      <c r="AK378" s="231"/>
      <c r="AQ378" s="225"/>
      <c r="AS378" s="225"/>
      <c r="AT378" s="225"/>
      <c r="AU378" s="225"/>
      <c r="AV378" s="225"/>
      <c r="AW378" s="225"/>
      <c r="AX378" s="225"/>
      <c r="AY378" s="225"/>
      <c r="BG378" s="231"/>
      <c r="BJ378" s="225"/>
      <c r="BP378" s="225"/>
      <c r="BQ378" s="225"/>
      <c r="BR378" s="225"/>
      <c r="BS378" s="225"/>
      <c r="BT378" s="225"/>
      <c r="BU378" s="225"/>
      <c r="BV378" s="225"/>
      <c r="BW378" s="225"/>
      <c r="BX378" s="225"/>
      <c r="BY378" s="225"/>
      <c r="BZ378" s="232"/>
      <c r="CA378" s="232"/>
      <c r="CB378" s="232"/>
      <c r="CC378" s="225"/>
      <c r="CD378" s="225"/>
      <c r="CE378" s="225"/>
      <c r="CF378" s="225"/>
      <c r="CG378" s="225"/>
      <c r="CH378" s="225"/>
      <c r="CI378" s="225"/>
      <c r="CJ378" s="225"/>
      <c r="CK378" s="225"/>
      <c r="CL378" s="225"/>
      <c r="CM378" s="225"/>
      <c r="CN378" s="225"/>
      <c r="CO378" s="225"/>
      <c r="CP378" s="225"/>
      <c r="CQ378" s="225"/>
      <c r="CR378" s="225"/>
      <c r="CS378" s="225"/>
      <c r="CT378" s="225"/>
      <c r="CU378" s="225"/>
      <c r="CV378" s="225"/>
      <c r="CW378" s="225"/>
    </row>
    <row r="379" s="193" customFormat="true" ht="12.75" hidden="false" customHeight="false" outlineLevel="0" collapsed="false">
      <c r="R379" s="225"/>
      <c r="AK379" s="231"/>
      <c r="AQ379" s="225"/>
      <c r="AS379" s="225"/>
      <c r="AT379" s="225"/>
      <c r="AU379" s="225"/>
      <c r="AV379" s="225"/>
      <c r="AW379" s="225"/>
      <c r="AX379" s="225"/>
      <c r="AY379" s="225"/>
      <c r="BG379" s="231"/>
      <c r="BJ379" s="225"/>
      <c r="BP379" s="225"/>
      <c r="BQ379" s="225"/>
      <c r="BR379" s="225"/>
      <c r="BS379" s="225"/>
      <c r="BT379" s="225"/>
      <c r="BU379" s="225"/>
      <c r="BV379" s="225"/>
      <c r="BW379" s="225"/>
      <c r="BX379" s="225"/>
      <c r="BY379" s="225"/>
      <c r="BZ379" s="232"/>
      <c r="CA379" s="232"/>
      <c r="CB379" s="232"/>
      <c r="CC379" s="225"/>
      <c r="CD379" s="225"/>
      <c r="CE379" s="225"/>
      <c r="CF379" s="225"/>
      <c r="CG379" s="225"/>
      <c r="CH379" s="225"/>
      <c r="CI379" s="225"/>
      <c r="CJ379" s="225"/>
      <c r="CK379" s="225"/>
      <c r="CL379" s="225"/>
      <c r="CM379" s="225"/>
      <c r="CN379" s="225"/>
      <c r="CO379" s="225"/>
      <c r="CP379" s="225"/>
      <c r="CQ379" s="225"/>
      <c r="CR379" s="225"/>
      <c r="CS379" s="225"/>
      <c r="CT379" s="225"/>
      <c r="CU379" s="225"/>
      <c r="CV379" s="225"/>
      <c r="CW379" s="225"/>
    </row>
    <row r="380" s="193" customFormat="true" ht="12.75" hidden="false" customHeight="false" outlineLevel="0" collapsed="false">
      <c r="R380" s="225"/>
      <c r="AK380" s="231"/>
      <c r="AQ380" s="225"/>
      <c r="AS380" s="225"/>
      <c r="AT380" s="225"/>
      <c r="AU380" s="225"/>
      <c r="AV380" s="225"/>
      <c r="AW380" s="225"/>
      <c r="AX380" s="225"/>
      <c r="AY380" s="225"/>
      <c r="BG380" s="231"/>
      <c r="BJ380" s="225"/>
      <c r="BP380" s="225"/>
      <c r="BQ380" s="225"/>
      <c r="BR380" s="225"/>
      <c r="BS380" s="225"/>
      <c r="BT380" s="225"/>
      <c r="BU380" s="225"/>
      <c r="BV380" s="225"/>
      <c r="BW380" s="225"/>
      <c r="BX380" s="225"/>
      <c r="BY380" s="225"/>
      <c r="BZ380" s="232"/>
      <c r="CA380" s="232"/>
      <c r="CB380" s="232"/>
      <c r="CC380" s="225"/>
      <c r="CD380" s="225"/>
      <c r="CE380" s="225"/>
      <c r="CF380" s="225"/>
      <c r="CG380" s="225"/>
      <c r="CH380" s="225"/>
      <c r="CI380" s="225"/>
      <c r="CJ380" s="225"/>
      <c r="CK380" s="225"/>
      <c r="CL380" s="225"/>
      <c r="CM380" s="225"/>
      <c r="CN380" s="225"/>
      <c r="CO380" s="225"/>
      <c r="CP380" s="225"/>
      <c r="CQ380" s="225"/>
      <c r="CR380" s="225"/>
      <c r="CS380" s="225"/>
      <c r="CT380" s="225"/>
      <c r="CU380" s="225"/>
      <c r="CV380" s="225"/>
      <c r="CW380" s="225"/>
    </row>
    <row r="381" s="193" customFormat="true" ht="12.75" hidden="false" customHeight="false" outlineLevel="0" collapsed="false">
      <c r="R381" s="225"/>
      <c r="AK381" s="231"/>
      <c r="AQ381" s="225"/>
      <c r="AS381" s="225"/>
      <c r="AT381" s="225"/>
      <c r="AU381" s="225"/>
      <c r="AV381" s="225"/>
      <c r="AW381" s="225"/>
      <c r="AX381" s="225"/>
      <c r="AY381" s="225"/>
      <c r="BG381" s="231"/>
      <c r="BJ381" s="225"/>
      <c r="BP381" s="225"/>
      <c r="BQ381" s="225"/>
      <c r="BR381" s="225"/>
      <c r="BS381" s="225"/>
      <c r="BT381" s="225"/>
      <c r="BU381" s="225"/>
      <c r="BV381" s="225"/>
      <c r="BW381" s="225"/>
      <c r="BX381" s="225"/>
      <c r="BY381" s="225"/>
      <c r="BZ381" s="232"/>
      <c r="CA381" s="232"/>
      <c r="CB381" s="232"/>
      <c r="CC381" s="225"/>
      <c r="CD381" s="225"/>
      <c r="CE381" s="225"/>
      <c r="CF381" s="225"/>
      <c r="CG381" s="225"/>
      <c r="CH381" s="225"/>
      <c r="CI381" s="225"/>
      <c r="CJ381" s="225"/>
      <c r="CK381" s="225"/>
      <c r="CL381" s="225"/>
      <c r="CM381" s="225"/>
      <c r="CN381" s="225"/>
      <c r="CO381" s="225"/>
      <c r="CP381" s="225"/>
      <c r="CQ381" s="225"/>
      <c r="CR381" s="225"/>
      <c r="CS381" s="225"/>
      <c r="CT381" s="225"/>
      <c r="CU381" s="225"/>
      <c r="CV381" s="225"/>
      <c r="CW381" s="225"/>
    </row>
    <row r="382" s="193" customFormat="true" ht="12.75" hidden="false" customHeight="false" outlineLevel="0" collapsed="false">
      <c r="R382" s="225"/>
      <c r="AK382" s="231"/>
      <c r="AQ382" s="225"/>
      <c r="AS382" s="225"/>
      <c r="AT382" s="225"/>
      <c r="AU382" s="225"/>
      <c r="AV382" s="225"/>
      <c r="AW382" s="225"/>
      <c r="AX382" s="225"/>
      <c r="AY382" s="225"/>
      <c r="BG382" s="231"/>
      <c r="BJ382" s="225"/>
      <c r="BP382" s="225"/>
      <c r="BQ382" s="225"/>
      <c r="BR382" s="225"/>
      <c r="BS382" s="225"/>
      <c r="BT382" s="225"/>
      <c r="BU382" s="225"/>
      <c r="BV382" s="225"/>
      <c r="BW382" s="225"/>
      <c r="BX382" s="225"/>
      <c r="BY382" s="225"/>
      <c r="BZ382" s="232"/>
      <c r="CA382" s="232"/>
      <c r="CB382" s="232"/>
      <c r="CC382" s="225"/>
      <c r="CD382" s="225"/>
      <c r="CE382" s="225"/>
      <c r="CF382" s="225"/>
      <c r="CG382" s="225"/>
      <c r="CH382" s="225"/>
      <c r="CI382" s="225"/>
      <c r="CJ382" s="225"/>
      <c r="CK382" s="225"/>
      <c r="CL382" s="225"/>
      <c r="CM382" s="225"/>
      <c r="CN382" s="225"/>
      <c r="CO382" s="225"/>
      <c r="CP382" s="225"/>
      <c r="CQ382" s="225"/>
      <c r="CR382" s="225"/>
      <c r="CS382" s="225"/>
      <c r="CT382" s="225"/>
      <c r="CU382" s="225"/>
      <c r="CV382" s="225"/>
      <c r="CW382" s="225"/>
    </row>
    <row r="383" s="193" customFormat="true" ht="12.75" hidden="false" customHeight="false" outlineLevel="0" collapsed="false">
      <c r="R383" s="225"/>
      <c r="AK383" s="231"/>
      <c r="AQ383" s="225"/>
      <c r="AS383" s="225"/>
      <c r="AT383" s="225"/>
      <c r="AU383" s="225"/>
      <c r="AV383" s="225"/>
      <c r="AW383" s="225"/>
      <c r="AX383" s="225"/>
      <c r="AY383" s="225"/>
      <c r="BG383" s="231"/>
      <c r="BJ383" s="225"/>
      <c r="BP383" s="225"/>
      <c r="BQ383" s="225"/>
      <c r="BR383" s="225"/>
      <c r="BS383" s="225"/>
      <c r="BT383" s="225"/>
      <c r="BU383" s="225"/>
      <c r="BV383" s="225"/>
      <c r="BW383" s="225"/>
      <c r="BX383" s="225"/>
      <c r="BY383" s="225"/>
      <c r="BZ383" s="232"/>
      <c r="CA383" s="232"/>
      <c r="CB383" s="232"/>
      <c r="CC383" s="225"/>
      <c r="CD383" s="225"/>
      <c r="CE383" s="225"/>
      <c r="CF383" s="225"/>
      <c r="CG383" s="225"/>
      <c r="CH383" s="225"/>
      <c r="CI383" s="225"/>
      <c r="CJ383" s="225"/>
      <c r="CK383" s="225"/>
      <c r="CL383" s="225"/>
      <c r="CM383" s="225"/>
      <c r="CN383" s="225"/>
      <c r="CO383" s="225"/>
      <c r="CP383" s="225"/>
      <c r="CQ383" s="225"/>
      <c r="CR383" s="225"/>
      <c r="CS383" s="225"/>
      <c r="CT383" s="225"/>
      <c r="CU383" s="225"/>
      <c r="CV383" s="225"/>
      <c r="CW383" s="225"/>
    </row>
    <row r="384" s="193" customFormat="true" ht="12.75" hidden="false" customHeight="false" outlineLevel="0" collapsed="false">
      <c r="R384" s="225"/>
      <c r="AK384" s="231"/>
      <c r="AQ384" s="225"/>
      <c r="AS384" s="225"/>
      <c r="AT384" s="225"/>
      <c r="AU384" s="225"/>
      <c r="AV384" s="225"/>
      <c r="AW384" s="225"/>
      <c r="AX384" s="225"/>
      <c r="AY384" s="225"/>
      <c r="BG384" s="231"/>
      <c r="BJ384" s="225"/>
      <c r="BP384" s="225"/>
      <c r="BQ384" s="225"/>
      <c r="BR384" s="225"/>
      <c r="BS384" s="225"/>
      <c r="BT384" s="225"/>
      <c r="BU384" s="225"/>
      <c r="BV384" s="225"/>
      <c r="BW384" s="225"/>
      <c r="BX384" s="225"/>
      <c r="BY384" s="225"/>
      <c r="BZ384" s="232"/>
      <c r="CA384" s="232"/>
      <c r="CB384" s="232"/>
      <c r="CC384" s="225"/>
      <c r="CD384" s="225"/>
      <c r="CE384" s="225"/>
      <c r="CF384" s="225"/>
      <c r="CG384" s="225"/>
      <c r="CH384" s="225"/>
      <c r="CI384" s="225"/>
      <c r="CJ384" s="225"/>
      <c r="CK384" s="225"/>
      <c r="CL384" s="225"/>
      <c r="CM384" s="225"/>
      <c r="CN384" s="225"/>
      <c r="CO384" s="225"/>
      <c r="CP384" s="225"/>
      <c r="CQ384" s="225"/>
      <c r="CR384" s="225"/>
      <c r="CS384" s="225"/>
      <c r="CT384" s="225"/>
      <c r="CU384" s="225"/>
      <c r="CV384" s="225"/>
      <c r="CW384" s="225"/>
    </row>
    <row r="385" s="193" customFormat="true" ht="12.75" hidden="false" customHeight="false" outlineLevel="0" collapsed="false">
      <c r="R385" s="225"/>
      <c r="AK385" s="231"/>
      <c r="AQ385" s="225"/>
      <c r="AS385" s="225"/>
      <c r="AT385" s="225"/>
      <c r="AU385" s="225"/>
      <c r="AV385" s="225"/>
      <c r="AW385" s="225"/>
      <c r="AX385" s="225"/>
      <c r="AY385" s="225"/>
      <c r="BG385" s="231"/>
      <c r="BJ385" s="225"/>
      <c r="BP385" s="225"/>
      <c r="BQ385" s="225"/>
      <c r="BR385" s="225"/>
      <c r="BS385" s="225"/>
      <c r="BT385" s="225"/>
      <c r="BU385" s="225"/>
      <c r="BV385" s="225"/>
      <c r="BW385" s="225"/>
      <c r="BX385" s="225"/>
      <c r="BY385" s="225"/>
      <c r="BZ385" s="232"/>
      <c r="CA385" s="232"/>
      <c r="CB385" s="232"/>
      <c r="CC385" s="225"/>
      <c r="CD385" s="225"/>
      <c r="CE385" s="225"/>
      <c r="CF385" s="225"/>
      <c r="CG385" s="225"/>
      <c r="CH385" s="225"/>
      <c r="CI385" s="225"/>
      <c r="CJ385" s="225"/>
      <c r="CK385" s="225"/>
      <c r="CL385" s="225"/>
      <c r="CM385" s="225"/>
      <c r="CN385" s="225"/>
      <c r="CO385" s="225"/>
      <c r="CP385" s="225"/>
      <c r="CQ385" s="225"/>
      <c r="CR385" s="225"/>
      <c r="CS385" s="225"/>
      <c r="CT385" s="225"/>
      <c r="CU385" s="225"/>
      <c r="CV385" s="225"/>
      <c r="CW385" s="225"/>
    </row>
    <row r="386" s="193" customFormat="true" ht="12.75" hidden="false" customHeight="false" outlineLevel="0" collapsed="false">
      <c r="R386" s="225"/>
      <c r="AK386" s="231"/>
      <c r="AQ386" s="225"/>
      <c r="AS386" s="225"/>
      <c r="AT386" s="225"/>
      <c r="AU386" s="225"/>
      <c r="AV386" s="225"/>
      <c r="AW386" s="225"/>
      <c r="AX386" s="225"/>
      <c r="AY386" s="225"/>
      <c r="BG386" s="231"/>
      <c r="BJ386" s="225"/>
      <c r="BP386" s="225"/>
      <c r="BQ386" s="225"/>
      <c r="BR386" s="225"/>
      <c r="BS386" s="225"/>
      <c r="BT386" s="225"/>
      <c r="BU386" s="225"/>
      <c r="BV386" s="225"/>
      <c r="BW386" s="225"/>
      <c r="BX386" s="225"/>
      <c r="BY386" s="225"/>
      <c r="BZ386" s="232"/>
      <c r="CA386" s="232"/>
      <c r="CB386" s="232"/>
      <c r="CC386" s="225"/>
      <c r="CD386" s="225"/>
      <c r="CE386" s="225"/>
      <c r="CF386" s="225"/>
      <c r="CG386" s="225"/>
      <c r="CH386" s="225"/>
      <c r="CI386" s="225"/>
      <c r="CJ386" s="225"/>
      <c r="CK386" s="225"/>
      <c r="CL386" s="225"/>
      <c r="CM386" s="225"/>
      <c r="CN386" s="225"/>
      <c r="CO386" s="225"/>
      <c r="CP386" s="225"/>
      <c r="CQ386" s="225"/>
      <c r="CR386" s="225"/>
      <c r="CS386" s="225"/>
      <c r="CT386" s="225"/>
      <c r="CU386" s="225"/>
      <c r="CV386" s="225"/>
      <c r="CW386" s="225"/>
    </row>
    <row r="387" s="193" customFormat="true" ht="12.75" hidden="false" customHeight="false" outlineLevel="0" collapsed="false">
      <c r="R387" s="225"/>
      <c r="AK387" s="231"/>
      <c r="AQ387" s="225"/>
      <c r="AS387" s="225"/>
      <c r="AT387" s="225"/>
      <c r="AU387" s="225"/>
      <c r="AV387" s="225"/>
      <c r="AW387" s="225"/>
      <c r="AX387" s="225"/>
      <c r="AY387" s="225"/>
      <c r="BG387" s="231"/>
      <c r="BJ387" s="225"/>
      <c r="BP387" s="225"/>
      <c r="BQ387" s="225"/>
      <c r="BR387" s="225"/>
      <c r="BS387" s="225"/>
      <c r="BT387" s="225"/>
      <c r="BU387" s="225"/>
      <c r="BV387" s="225"/>
      <c r="BW387" s="225"/>
      <c r="BX387" s="225"/>
      <c r="BY387" s="225"/>
      <c r="BZ387" s="232"/>
      <c r="CA387" s="232"/>
      <c r="CB387" s="232"/>
      <c r="CC387" s="225"/>
      <c r="CD387" s="225"/>
      <c r="CE387" s="225"/>
      <c r="CF387" s="225"/>
      <c r="CG387" s="225"/>
      <c r="CH387" s="225"/>
      <c r="CI387" s="225"/>
      <c r="CJ387" s="225"/>
      <c r="CK387" s="225"/>
      <c r="CL387" s="225"/>
      <c r="CM387" s="225"/>
      <c r="CN387" s="225"/>
      <c r="CO387" s="225"/>
      <c r="CP387" s="225"/>
      <c r="CQ387" s="225"/>
      <c r="CR387" s="225"/>
      <c r="CS387" s="225"/>
      <c r="CT387" s="225"/>
      <c r="CU387" s="225"/>
      <c r="CV387" s="225"/>
      <c r="CW387" s="225"/>
    </row>
    <row r="388" s="193" customFormat="true" ht="12.75" hidden="false" customHeight="false" outlineLevel="0" collapsed="false">
      <c r="R388" s="225"/>
      <c r="AK388" s="231"/>
      <c r="AQ388" s="225"/>
      <c r="AS388" s="225"/>
      <c r="AT388" s="225"/>
      <c r="AU388" s="225"/>
      <c r="AV388" s="225"/>
      <c r="AW388" s="225"/>
      <c r="AX388" s="225"/>
      <c r="AY388" s="225"/>
      <c r="BG388" s="231"/>
      <c r="BJ388" s="225"/>
      <c r="BP388" s="225"/>
      <c r="BQ388" s="225"/>
      <c r="BR388" s="225"/>
      <c r="BS388" s="225"/>
      <c r="BT388" s="225"/>
      <c r="BU388" s="225"/>
      <c r="BV388" s="225"/>
      <c r="BW388" s="225"/>
      <c r="BX388" s="225"/>
      <c r="BY388" s="225"/>
      <c r="BZ388" s="232"/>
      <c r="CA388" s="232"/>
      <c r="CB388" s="232"/>
      <c r="CC388" s="225"/>
      <c r="CD388" s="225"/>
      <c r="CE388" s="225"/>
      <c r="CF388" s="225"/>
      <c r="CG388" s="225"/>
      <c r="CH388" s="225"/>
      <c r="CI388" s="225"/>
      <c r="CJ388" s="225"/>
      <c r="CK388" s="225"/>
      <c r="CL388" s="225"/>
      <c r="CM388" s="225"/>
      <c r="CN388" s="225"/>
      <c r="CO388" s="225"/>
      <c r="CP388" s="225"/>
      <c r="CQ388" s="225"/>
      <c r="CR388" s="225"/>
      <c r="CS388" s="225"/>
      <c r="CT388" s="225"/>
      <c r="CU388" s="225"/>
      <c r="CV388" s="225"/>
      <c r="CW388" s="225"/>
    </row>
    <row r="389" s="193" customFormat="true" ht="12.75" hidden="false" customHeight="false" outlineLevel="0" collapsed="false">
      <c r="R389" s="225"/>
      <c r="AK389" s="231"/>
      <c r="AQ389" s="225"/>
      <c r="AS389" s="225"/>
      <c r="AT389" s="225"/>
      <c r="AU389" s="225"/>
      <c r="AV389" s="225"/>
      <c r="AW389" s="225"/>
      <c r="AX389" s="225"/>
      <c r="AY389" s="225"/>
      <c r="BG389" s="231"/>
      <c r="BJ389" s="225"/>
      <c r="BP389" s="225"/>
      <c r="BQ389" s="225"/>
      <c r="BR389" s="225"/>
      <c r="BS389" s="225"/>
      <c r="BT389" s="225"/>
      <c r="BU389" s="225"/>
      <c r="BV389" s="225"/>
      <c r="BW389" s="225"/>
      <c r="BX389" s="225"/>
      <c r="BY389" s="225"/>
      <c r="BZ389" s="232"/>
      <c r="CA389" s="232"/>
      <c r="CB389" s="232"/>
      <c r="CC389" s="225"/>
      <c r="CD389" s="225"/>
      <c r="CE389" s="225"/>
      <c r="CF389" s="225"/>
      <c r="CG389" s="225"/>
      <c r="CH389" s="225"/>
      <c r="CI389" s="225"/>
      <c r="CJ389" s="225"/>
      <c r="CK389" s="225"/>
      <c r="CL389" s="225"/>
      <c r="CM389" s="225"/>
      <c r="CN389" s="225"/>
      <c r="CO389" s="225"/>
      <c r="CP389" s="225"/>
      <c r="CQ389" s="225"/>
      <c r="CR389" s="225"/>
      <c r="CS389" s="225"/>
      <c r="CT389" s="225"/>
      <c r="CU389" s="225"/>
      <c r="CV389" s="225"/>
      <c r="CW389" s="225"/>
    </row>
    <row r="390" s="193" customFormat="true" ht="12.75" hidden="false" customHeight="false" outlineLevel="0" collapsed="false">
      <c r="R390" s="225"/>
      <c r="AK390" s="231"/>
      <c r="AQ390" s="225"/>
      <c r="AS390" s="225"/>
      <c r="AT390" s="225"/>
      <c r="AU390" s="225"/>
      <c r="AV390" s="225"/>
      <c r="AW390" s="225"/>
      <c r="AX390" s="225"/>
      <c r="AY390" s="225"/>
      <c r="BG390" s="231"/>
      <c r="BJ390" s="225"/>
      <c r="BP390" s="225"/>
      <c r="BQ390" s="225"/>
      <c r="BR390" s="225"/>
      <c r="BS390" s="225"/>
      <c r="BT390" s="225"/>
      <c r="BU390" s="225"/>
      <c r="BV390" s="225"/>
      <c r="BW390" s="225"/>
      <c r="BX390" s="225"/>
      <c r="BY390" s="225"/>
      <c r="BZ390" s="232"/>
      <c r="CA390" s="232"/>
      <c r="CB390" s="232"/>
      <c r="CC390" s="225"/>
      <c r="CD390" s="225"/>
      <c r="CE390" s="225"/>
      <c r="CF390" s="225"/>
      <c r="CG390" s="225"/>
      <c r="CH390" s="225"/>
      <c r="CI390" s="225"/>
      <c r="CJ390" s="225"/>
      <c r="CK390" s="225"/>
      <c r="CL390" s="225"/>
      <c r="CM390" s="225"/>
      <c r="CN390" s="225"/>
      <c r="CO390" s="225"/>
      <c r="CP390" s="225"/>
      <c r="CQ390" s="225"/>
      <c r="CR390" s="225"/>
      <c r="CS390" s="225"/>
      <c r="CT390" s="225"/>
      <c r="CU390" s="225"/>
      <c r="CV390" s="225"/>
      <c r="CW390" s="225"/>
    </row>
    <row r="391" s="193" customFormat="true" ht="12.75" hidden="false" customHeight="false" outlineLevel="0" collapsed="false">
      <c r="R391" s="225"/>
      <c r="AK391" s="231"/>
      <c r="AQ391" s="225"/>
      <c r="AS391" s="225"/>
      <c r="AT391" s="225"/>
      <c r="AU391" s="225"/>
      <c r="AV391" s="225"/>
      <c r="AW391" s="225"/>
      <c r="AX391" s="225"/>
      <c r="AY391" s="225"/>
      <c r="BG391" s="231"/>
      <c r="BJ391" s="225"/>
      <c r="BP391" s="225"/>
      <c r="BQ391" s="225"/>
      <c r="BR391" s="225"/>
      <c r="BS391" s="225"/>
      <c r="BT391" s="225"/>
      <c r="BU391" s="225"/>
      <c r="BV391" s="225"/>
      <c r="BW391" s="225"/>
      <c r="BX391" s="225"/>
      <c r="BY391" s="225"/>
      <c r="BZ391" s="232"/>
      <c r="CA391" s="232"/>
      <c r="CB391" s="232"/>
      <c r="CC391" s="225"/>
      <c r="CD391" s="225"/>
      <c r="CE391" s="225"/>
      <c r="CF391" s="225"/>
      <c r="CG391" s="225"/>
      <c r="CH391" s="225"/>
      <c r="CI391" s="225"/>
      <c r="CJ391" s="225"/>
      <c r="CK391" s="225"/>
      <c r="CL391" s="225"/>
      <c r="CM391" s="225"/>
      <c r="CN391" s="225"/>
      <c r="CO391" s="225"/>
      <c r="CP391" s="225"/>
      <c r="CQ391" s="225"/>
      <c r="CR391" s="225"/>
      <c r="CS391" s="225"/>
      <c r="CT391" s="225"/>
      <c r="CU391" s="225"/>
      <c r="CV391" s="225"/>
      <c r="CW391" s="225"/>
    </row>
    <row r="392" s="193" customFormat="true" ht="12.75" hidden="false" customHeight="false" outlineLevel="0" collapsed="false">
      <c r="R392" s="225"/>
      <c r="AK392" s="231"/>
      <c r="AQ392" s="225"/>
      <c r="AS392" s="225"/>
      <c r="AT392" s="225"/>
      <c r="AU392" s="225"/>
      <c r="AV392" s="225"/>
      <c r="AW392" s="225"/>
      <c r="AX392" s="225"/>
      <c r="AY392" s="225"/>
      <c r="BG392" s="231"/>
      <c r="BJ392" s="225"/>
      <c r="BP392" s="225"/>
      <c r="BQ392" s="225"/>
      <c r="BR392" s="225"/>
      <c r="BS392" s="225"/>
      <c r="BT392" s="225"/>
      <c r="BU392" s="225"/>
      <c r="BV392" s="225"/>
      <c r="BW392" s="225"/>
      <c r="BX392" s="225"/>
      <c r="BY392" s="225"/>
      <c r="BZ392" s="232"/>
      <c r="CA392" s="232"/>
      <c r="CB392" s="232"/>
      <c r="CC392" s="225"/>
      <c r="CD392" s="225"/>
      <c r="CE392" s="225"/>
      <c r="CF392" s="225"/>
      <c r="CG392" s="225"/>
      <c r="CH392" s="225"/>
      <c r="CI392" s="225"/>
      <c r="CJ392" s="225"/>
      <c r="CK392" s="225"/>
      <c r="CL392" s="225"/>
      <c r="CM392" s="225"/>
      <c r="CN392" s="225"/>
      <c r="CO392" s="225"/>
      <c r="CP392" s="225"/>
      <c r="CQ392" s="225"/>
      <c r="CR392" s="225"/>
      <c r="CS392" s="225"/>
      <c r="CT392" s="225"/>
      <c r="CU392" s="225"/>
      <c r="CV392" s="225"/>
      <c r="CW392" s="225"/>
    </row>
    <row r="393" s="193" customFormat="true" ht="12.75" hidden="false" customHeight="false" outlineLevel="0" collapsed="false">
      <c r="R393" s="225"/>
      <c r="AK393" s="231"/>
      <c r="AQ393" s="225"/>
      <c r="AS393" s="225"/>
      <c r="AT393" s="225"/>
      <c r="AU393" s="225"/>
      <c r="AV393" s="225"/>
      <c r="AW393" s="225"/>
      <c r="AX393" s="225"/>
      <c r="AY393" s="225"/>
      <c r="BG393" s="231"/>
      <c r="BJ393" s="225"/>
      <c r="BP393" s="225"/>
      <c r="BQ393" s="225"/>
      <c r="BR393" s="225"/>
      <c r="BS393" s="225"/>
      <c r="BT393" s="225"/>
      <c r="BU393" s="225"/>
      <c r="BV393" s="225"/>
      <c r="BW393" s="225"/>
      <c r="BX393" s="225"/>
      <c r="BY393" s="225"/>
      <c r="BZ393" s="232"/>
      <c r="CA393" s="232"/>
      <c r="CB393" s="232"/>
      <c r="CC393" s="225"/>
      <c r="CD393" s="225"/>
      <c r="CE393" s="225"/>
      <c r="CF393" s="225"/>
      <c r="CG393" s="225"/>
      <c r="CH393" s="225"/>
      <c r="CI393" s="225"/>
      <c r="CJ393" s="225"/>
      <c r="CK393" s="225"/>
      <c r="CL393" s="225"/>
      <c r="CM393" s="225"/>
      <c r="CN393" s="225"/>
      <c r="CO393" s="225"/>
      <c r="CP393" s="225"/>
      <c r="CQ393" s="225"/>
      <c r="CR393" s="225"/>
      <c r="CS393" s="225"/>
      <c r="CT393" s="225"/>
      <c r="CU393" s="225"/>
      <c r="CV393" s="225"/>
      <c r="CW393" s="225"/>
    </row>
    <row r="394" s="193" customFormat="true" ht="12.75" hidden="false" customHeight="false" outlineLevel="0" collapsed="false">
      <c r="R394" s="225"/>
      <c r="AK394" s="231"/>
      <c r="AQ394" s="225"/>
      <c r="AS394" s="225"/>
      <c r="AT394" s="225"/>
      <c r="AU394" s="225"/>
      <c r="AV394" s="225"/>
      <c r="AW394" s="225"/>
      <c r="AX394" s="225"/>
      <c r="AY394" s="225"/>
      <c r="BG394" s="231"/>
      <c r="BJ394" s="225"/>
      <c r="BP394" s="225"/>
      <c r="BQ394" s="225"/>
      <c r="BR394" s="225"/>
      <c r="BS394" s="225"/>
      <c r="BT394" s="225"/>
      <c r="BU394" s="225"/>
      <c r="BV394" s="225"/>
      <c r="BW394" s="225"/>
      <c r="BX394" s="225"/>
      <c r="BY394" s="225"/>
      <c r="BZ394" s="232"/>
      <c r="CA394" s="232"/>
      <c r="CB394" s="232"/>
      <c r="CC394" s="225"/>
      <c r="CD394" s="225"/>
      <c r="CE394" s="225"/>
      <c r="CF394" s="225"/>
      <c r="CG394" s="225"/>
      <c r="CH394" s="225"/>
      <c r="CI394" s="225"/>
      <c r="CJ394" s="225"/>
      <c r="CK394" s="225"/>
      <c r="CL394" s="225"/>
      <c r="CM394" s="225"/>
      <c r="CN394" s="225"/>
      <c r="CO394" s="225"/>
      <c r="CP394" s="225"/>
      <c r="CQ394" s="225"/>
      <c r="CR394" s="225"/>
      <c r="CS394" s="225"/>
      <c r="CT394" s="225"/>
      <c r="CU394" s="225"/>
      <c r="CV394" s="225"/>
      <c r="CW394" s="225"/>
    </row>
    <row r="395" s="193" customFormat="true" ht="12.75" hidden="false" customHeight="false" outlineLevel="0" collapsed="false">
      <c r="R395" s="225"/>
      <c r="AK395" s="231"/>
      <c r="AQ395" s="225"/>
      <c r="AS395" s="225"/>
      <c r="AT395" s="225"/>
      <c r="AU395" s="225"/>
      <c r="AV395" s="225"/>
      <c r="AW395" s="225"/>
      <c r="AX395" s="225"/>
      <c r="AY395" s="225"/>
      <c r="BG395" s="231"/>
      <c r="BJ395" s="225"/>
      <c r="BP395" s="225"/>
      <c r="BQ395" s="225"/>
      <c r="BR395" s="225"/>
      <c r="BS395" s="225"/>
      <c r="BT395" s="225"/>
      <c r="BU395" s="225"/>
      <c r="BV395" s="225"/>
      <c r="BW395" s="225"/>
      <c r="BX395" s="225"/>
      <c r="BY395" s="225"/>
      <c r="BZ395" s="232"/>
      <c r="CA395" s="232"/>
      <c r="CB395" s="232"/>
      <c r="CC395" s="225"/>
      <c r="CD395" s="225"/>
      <c r="CE395" s="225"/>
      <c r="CF395" s="225"/>
      <c r="CG395" s="225"/>
      <c r="CH395" s="225"/>
      <c r="CI395" s="225"/>
      <c r="CJ395" s="225"/>
      <c r="CK395" s="225"/>
      <c r="CL395" s="225"/>
      <c r="CM395" s="225"/>
      <c r="CN395" s="225"/>
      <c r="CO395" s="225"/>
      <c r="CP395" s="225"/>
      <c r="CQ395" s="225"/>
      <c r="CR395" s="225"/>
      <c r="CS395" s="225"/>
      <c r="CT395" s="225"/>
      <c r="CU395" s="225"/>
      <c r="CV395" s="225"/>
      <c r="CW395" s="225"/>
    </row>
    <row r="396" s="193" customFormat="true" ht="12.75" hidden="false" customHeight="false" outlineLevel="0" collapsed="false">
      <c r="R396" s="225"/>
      <c r="AK396" s="231"/>
      <c r="AQ396" s="225"/>
      <c r="AS396" s="225"/>
      <c r="AT396" s="225"/>
      <c r="AU396" s="225"/>
      <c r="AV396" s="225"/>
      <c r="AW396" s="225"/>
      <c r="AX396" s="225"/>
      <c r="AY396" s="225"/>
      <c r="BG396" s="231"/>
      <c r="BJ396" s="225"/>
      <c r="BP396" s="225"/>
      <c r="BQ396" s="225"/>
      <c r="BR396" s="225"/>
      <c r="BS396" s="225"/>
      <c r="BT396" s="225"/>
      <c r="BU396" s="225"/>
      <c r="BV396" s="225"/>
      <c r="BW396" s="225"/>
      <c r="BX396" s="225"/>
      <c r="BY396" s="225"/>
      <c r="BZ396" s="232"/>
      <c r="CA396" s="232"/>
      <c r="CB396" s="232"/>
      <c r="CC396" s="225"/>
      <c r="CD396" s="225"/>
      <c r="CE396" s="225"/>
      <c r="CF396" s="225"/>
      <c r="CG396" s="225"/>
      <c r="CH396" s="225"/>
      <c r="CI396" s="225"/>
      <c r="CJ396" s="225"/>
      <c r="CK396" s="225"/>
      <c r="CL396" s="225"/>
      <c r="CM396" s="225"/>
      <c r="CN396" s="225"/>
      <c r="CO396" s="225"/>
      <c r="CP396" s="225"/>
      <c r="CQ396" s="225"/>
      <c r="CR396" s="225"/>
      <c r="CS396" s="225"/>
      <c r="CT396" s="225"/>
      <c r="CU396" s="225"/>
      <c r="CV396" s="225"/>
      <c r="CW396" s="225"/>
    </row>
    <row r="397" s="193" customFormat="true" ht="12.75" hidden="false" customHeight="false" outlineLevel="0" collapsed="false">
      <c r="R397" s="225"/>
      <c r="AK397" s="231"/>
      <c r="AQ397" s="225"/>
      <c r="AS397" s="225"/>
      <c r="AT397" s="225"/>
      <c r="AU397" s="225"/>
      <c r="AV397" s="225"/>
      <c r="AW397" s="225"/>
      <c r="AX397" s="225"/>
      <c r="AY397" s="225"/>
      <c r="BG397" s="231"/>
      <c r="BJ397" s="225"/>
      <c r="BP397" s="225"/>
      <c r="BQ397" s="225"/>
      <c r="BR397" s="225"/>
      <c r="BS397" s="225"/>
      <c r="BT397" s="225"/>
      <c r="BU397" s="225"/>
      <c r="BV397" s="225"/>
      <c r="BW397" s="225"/>
      <c r="BX397" s="225"/>
      <c r="BY397" s="225"/>
      <c r="BZ397" s="232"/>
      <c r="CA397" s="232"/>
      <c r="CB397" s="232"/>
      <c r="CC397" s="225"/>
      <c r="CD397" s="225"/>
      <c r="CE397" s="225"/>
      <c r="CF397" s="225"/>
      <c r="CG397" s="225"/>
      <c r="CH397" s="225"/>
      <c r="CI397" s="225"/>
      <c r="CJ397" s="225"/>
      <c r="CK397" s="225"/>
      <c r="CL397" s="225"/>
      <c r="CM397" s="225"/>
      <c r="CN397" s="225"/>
      <c r="CO397" s="225"/>
      <c r="CP397" s="225"/>
      <c r="CQ397" s="225"/>
      <c r="CR397" s="225"/>
      <c r="CS397" s="225"/>
      <c r="CT397" s="225"/>
      <c r="CU397" s="225"/>
      <c r="CV397" s="225"/>
      <c r="CW397" s="225"/>
    </row>
    <row r="398" s="193" customFormat="true" ht="12.75" hidden="false" customHeight="false" outlineLevel="0" collapsed="false">
      <c r="R398" s="225"/>
      <c r="AK398" s="231"/>
      <c r="AQ398" s="225"/>
      <c r="AS398" s="225"/>
      <c r="AT398" s="225"/>
      <c r="AU398" s="225"/>
      <c r="AV398" s="225"/>
      <c r="AW398" s="225"/>
      <c r="AX398" s="225"/>
      <c r="AY398" s="225"/>
      <c r="BG398" s="231"/>
      <c r="BJ398" s="225"/>
      <c r="BP398" s="225"/>
      <c r="BQ398" s="225"/>
      <c r="BR398" s="225"/>
      <c r="BS398" s="225"/>
      <c r="BT398" s="225"/>
      <c r="BU398" s="225"/>
      <c r="BV398" s="225"/>
      <c r="BW398" s="225"/>
      <c r="BX398" s="225"/>
      <c r="BY398" s="225"/>
      <c r="BZ398" s="232"/>
      <c r="CA398" s="232"/>
      <c r="CB398" s="232"/>
      <c r="CC398" s="225"/>
      <c r="CD398" s="225"/>
      <c r="CE398" s="225"/>
      <c r="CF398" s="225"/>
      <c r="CG398" s="225"/>
      <c r="CH398" s="225"/>
      <c r="CI398" s="225"/>
      <c r="CJ398" s="225"/>
      <c r="CK398" s="225"/>
      <c r="CL398" s="225"/>
      <c r="CM398" s="225"/>
      <c r="CN398" s="225"/>
      <c r="CO398" s="225"/>
      <c r="CP398" s="225"/>
      <c r="CQ398" s="225"/>
      <c r="CR398" s="225"/>
      <c r="CS398" s="225"/>
      <c r="CT398" s="225"/>
      <c r="CU398" s="225"/>
      <c r="CV398" s="225"/>
      <c r="CW398" s="225"/>
    </row>
    <row r="399" s="193" customFormat="true" ht="12.75" hidden="false" customHeight="false" outlineLevel="0" collapsed="false">
      <c r="R399" s="225"/>
      <c r="AK399" s="231"/>
      <c r="AQ399" s="225"/>
      <c r="AS399" s="225"/>
      <c r="AT399" s="225"/>
      <c r="AU399" s="225"/>
      <c r="AV399" s="225"/>
      <c r="AW399" s="225"/>
      <c r="AX399" s="225"/>
      <c r="AY399" s="225"/>
      <c r="BG399" s="231"/>
      <c r="BJ399" s="225"/>
      <c r="BP399" s="225"/>
      <c r="BQ399" s="225"/>
      <c r="BR399" s="225"/>
      <c r="BS399" s="225"/>
      <c r="BT399" s="225"/>
      <c r="BU399" s="225"/>
      <c r="BV399" s="225"/>
      <c r="BW399" s="225"/>
      <c r="BX399" s="225"/>
      <c r="BY399" s="225"/>
      <c r="BZ399" s="232"/>
      <c r="CA399" s="232"/>
      <c r="CB399" s="232"/>
      <c r="CC399" s="225"/>
      <c r="CD399" s="225"/>
      <c r="CE399" s="225"/>
      <c r="CF399" s="225"/>
      <c r="CG399" s="225"/>
      <c r="CH399" s="225"/>
      <c r="CI399" s="225"/>
      <c r="CJ399" s="225"/>
      <c r="CK399" s="225"/>
      <c r="CL399" s="225"/>
      <c r="CM399" s="225"/>
      <c r="CN399" s="225"/>
      <c r="CO399" s="225"/>
      <c r="CP399" s="225"/>
      <c r="CQ399" s="225"/>
      <c r="CR399" s="225"/>
      <c r="CS399" s="225"/>
      <c r="CT399" s="225"/>
      <c r="CU399" s="225"/>
      <c r="CV399" s="225"/>
      <c r="CW399" s="225"/>
    </row>
    <row r="400" s="193" customFormat="true" ht="12.75" hidden="false" customHeight="false" outlineLevel="0" collapsed="false">
      <c r="R400" s="225"/>
      <c r="AK400" s="231"/>
      <c r="AQ400" s="225"/>
      <c r="AS400" s="225"/>
      <c r="AT400" s="225"/>
      <c r="AU400" s="225"/>
      <c r="AV400" s="225"/>
      <c r="AW400" s="225"/>
      <c r="AX400" s="225"/>
      <c r="AY400" s="225"/>
      <c r="BG400" s="231"/>
      <c r="BJ400" s="225"/>
      <c r="BP400" s="225"/>
      <c r="BQ400" s="225"/>
      <c r="BR400" s="225"/>
      <c r="BS400" s="225"/>
      <c r="BT400" s="225"/>
      <c r="BU400" s="225"/>
      <c r="BV400" s="225"/>
      <c r="BW400" s="225"/>
      <c r="BX400" s="225"/>
      <c r="BY400" s="225"/>
      <c r="BZ400" s="232"/>
      <c r="CA400" s="232"/>
      <c r="CB400" s="232"/>
      <c r="CC400" s="225"/>
      <c r="CD400" s="225"/>
      <c r="CE400" s="225"/>
      <c r="CF400" s="225"/>
      <c r="CG400" s="225"/>
      <c r="CH400" s="225"/>
      <c r="CI400" s="225"/>
      <c r="CJ400" s="225"/>
      <c r="CK400" s="225"/>
      <c r="CL400" s="225"/>
      <c r="CM400" s="225"/>
      <c r="CN400" s="225"/>
      <c r="CO400" s="225"/>
      <c r="CP400" s="225"/>
      <c r="CQ400" s="225"/>
      <c r="CR400" s="225"/>
      <c r="CS400" s="225"/>
      <c r="CT400" s="225"/>
      <c r="CU400" s="225"/>
      <c r="CV400" s="225"/>
      <c r="CW400" s="225"/>
    </row>
    <row r="401" s="193" customFormat="true" ht="12.75" hidden="false" customHeight="false" outlineLevel="0" collapsed="false">
      <c r="R401" s="225"/>
      <c r="AK401" s="231"/>
      <c r="AQ401" s="225"/>
      <c r="AS401" s="225"/>
      <c r="AT401" s="225"/>
      <c r="AU401" s="225"/>
      <c r="AV401" s="225"/>
      <c r="AW401" s="225"/>
      <c r="AX401" s="225"/>
      <c r="AY401" s="225"/>
      <c r="BG401" s="231"/>
      <c r="BJ401" s="225"/>
      <c r="BP401" s="225"/>
      <c r="BQ401" s="225"/>
      <c r="BR401" s="225"/>
      <c r="BS401" s="225"/>
      <c r="BT401" s="225"/>
      <c r="BU401" s="225"/>
      <c r="BV401" s="225"/>
      <c r="BW401" s="225"/>
      <c r="BX401" s="225"/>
      <c r="BY401" s="225"/>
      <c r="BZ401" s="232"/>
      <c r="CA401" s="232"/>
      <c r="CB401" s="232"/>
      <c r="CC401" s="225"/>
      <c r="CD401" s="225"/>
      <c r="CE401" s="225"/>
      <c r="CF401" s="225"/>
      <c r="CG401" s="225"/>
      <c r="CH401" s="225"/>
      <c r="CI401" s="225"/>
      <c r="CJ401" s="225"/>
      <c r="CK401" s="225"/>
      <c r="CL401" s="225"/>
      <c r="CM401" s="225"/>
      <c r="CN401" s="225"/>
      <c r="CO401" s="225"/>
      <c r="CP401" s="225"/>
      <c r="CQ401" s="225"/>
      <c r="CR401" s="225"/>
      <c r="CS401" s="225"/>
      <c r="CT401" s="225"/>
      <c r="CU401" s="225"/>
      <c r="CV401" s="225"/>
      <c r="CW401" s="225"/>
    </row>
    <row r="402" s="193" customFormat="true" ht="12.75" hidden="false" customHeight="false" outlineLevel="0" collapsed="false">
      <c r="R402" s="225"/>
      <c r="AK402" s="231"/>
      <c r="AQ402" s="225"/>
      <c r="AS402" s="225"/>
      <c r="AT402" s="225"/>
      <c r="AU402" s="225"/>
      <c r="AV402" s="225"/>
      <c r="AW402" s="225"/>
      <c r="AX402" s="225"/>
      <c r="AY402" s="225"/>
      <c r="BG402" s="231"/>
      <c r="BJ402" s="225"/>
      <c r="BP402" s="225"/>
      <c r="BQ402" s="225"/>
      <c r="BR402" s="225"/>
      <c r="BS402" s="225"/>
      <c r="BT402" s="225"/>
      <c r="BU402" s="225"/>
      <c r="BV402" s="225"/>
      <c r="BW402" s="225"/>
      <c r="BX402" s="225"/>
      <c r="BY402" s="225"/>
      <c r="BZ402" s="232"/>
      <c r="CA402" s="232"/>
      <c r="CB402" s="232"/>
      <c r="CC402" s="225"/>
      <c r="CD402" s="225"/>
      <c r="CE402" s="225"/>
      <c r="CF402" s="225"/>
      <c r="CG402" s="225"/>
      <c r="CH402" s="225"/>
      <c r="CI402" s="225"/>
      <c r="CJ402" s="225"/>
      <c r="CK402" s="225"/>
      <c r="CL402" s="225"/>
      <c r="CM402" s="225"/>
      <c r="CN402" s="225"/>
      <c r="CO402" s="225"/>
      <c r="CP402" s="225"/>
      <c r="CQ402" s="225"/>
      <c r="CR402" s="225"/>
      <c r="CS402" s="225"/>
      <c r="CT402" s="225"/>
      <c r="CU402" s="225"/>
      <c r="CV402" s="225"/>
      <c r="CW402" s="225"/>
    </row>
    <row r="403" s="193" customFormat="true" ht="12.75" hidden="false" customHeight="false" outlineLevel="0" collapsed="false">
      <c r="R403" s="225"/>
      <c r="AK403" s="231"/>
      <c r="AQ403" s="225"/>
      <c r="AS403" s="225"/>
      <c r="AT403" s="225"/>
      <c r="AU403" s="225"/>
      <c r="AV403" s="225"/>
      <c r="AW403" s="225"/>
      <c r="AX403" s="225"/>
      <c r="AY403" s="225"/>
      <c r="BG403" s="231"/>
      <c r="BJ403" s="225"/>
      <c r="BP403" s="225"/>
      <c r="BQ403" s="225"/>
      <c r="BR403" s="225"/>
      <c r="BS403" s="225"/>
      <c r="BT403" s="225"/>
      <c r="BU403" s="225"/>
      <c r="BV403" s="225"/>
      <c r="BW403" s="225"/>
      <c r="BX403" s="225"/>
      <c r="BY403" s="225"/>
      <c r="BZ403" s="232"/>
      <c r="CA403" s="232"/>
      <c r="CB403" s="232"/>
      <c r="CC403" s="225"/>
      <c r="CD403" s="225"/>
      <c r="CE403" s="225"/>
      <c r="CF403" s="225"/>
      <c r="CG403" s="225"/>
      <c r="CH403" s="225"/>
      <c r="CI403" s="225"/>
      <c r="CJ403" s="225"/>
      <c r="CK403" s="225"/>
      <c r="CL403" s="225"/>
      <c r="CM403" s="225"/>
      <c r="CN403" s="225"/>
      <c r="CO403" s="225"/>
      <c r="CP403" s="225"/>
      <c r="CQ403" s="225"/>
      <c r="CR403" s="225"/>
      <c r="CS403" s="225"/>
      <c r="CT403" s="225"/>
      <c r="CU403" s="225"/>
      <c r="CV403" s="225"/>
      <c r="CW403" s="225"/>
    </row>
    <row r="404" s="193" customFormat="true" ht="12.75" hidden="false" customHeight="false" outlineLevel="0" collapsed="false">
      <c r="R404" s="225"/>
      <c r="AK404" s="231"/>
      <c r="AQ404" s="225"/>
      <c r="AS404" s="225"/>
      <c r="AT404" s="225"/>
      <c r="AU404" s="225"/>
      <c r="AV404" s="225"/>
      <c r="AW404" s="225"/>
      <c r="AX404" s="225"/>
      <c r="AY404" s="225"/>
      <c r="BG404" s="231"/>
      <c r="BJ404" s="225"/>
      <c r="BP404" s="225"/>
      <c r="BQ404" s="225"/>
      <c r="BR404" s="225"/>
      <c r="BS404" s="225"/>
      <c r="BT404" s="225"/>
      <c r="BU404" s="225"/>
      <c r="BV404" s="225"/>
      <c r="BW404" s="225"/>
      <c r="BX404" s="225"/>
      <c r="BY404" s="225"/>
      <c r="BZ404" s="232"/>
      <c r="CA404" s="232"/>
      <c r="CB404" s="232"/>
      <c r="CC404" s="225"/>
      <c r="CD404" s="225"/>
      <c r="CE404" s="225"/>
      <c r="CF404" s="225"/>
      <c r="CG404" s="225"/>
      <c r="CH404" s="225"/>
      <c r="CI404" s="225"/>
      <c r="CJ404" s="225"/>
      <c r="CK404" s="225"/>
      <c r="CL404" s="225"/>
      <c r="CM404" s="225"/>
      <c r="CN404" s="225"/>
      <c r="CO404" s="225"/>
      <c r="CP404" s="225"/>
      <c r="CQ404" s="225"/>
      <c r="CR404" s="225"/>
      <c r="CS404" s="225"/>
      <c r="CT404" s="225"/>
      <c r="CU404" s="225"/>
      <c r="CV404" s="225"/>
      <c r="CW404" s="225"/>
    </row>
    <row r="405" s="193" customFormat="true" ht="12.75" hidden="false" customHeight="false" outlineLevel="0" collapsed="false">
      <c r="R405" s="225"/>
      <c r="AK405" s="231"/>
      <c r="AQ405" s="225"/>
      <c r="AS405" s="225"/>
      <c r="AT405" s="225"/>
      <c r="AU405" s="225"/>
      <c r="AV405" s="225"/>
      <c r="AW405" s="225"/>
      <c r="AX405" s="225"/>
      <c r="AY405" s="225"/>
      <c r="BG405" s="231"/>
      <c r="BJ405" s="225"/>
      <c r="BP405" s="225"/>
      <c r="BQ405" s="225"/>
      <c r="BR405" s="225"/>
      <c r="BS405" s="225"/>
      <c r="BT405" s="225"/>
      <c r="BU405" s="225"/>
      <c r="BV405" s="225"/>
      <c r="BW405" s="225"/>
      <c r="BX405" s="225"/>
      <c r="BY405" s="225"/>
      <c r="BZ405" s="232"/>
      <c r="CA405" s="232"/>
      <c r="CB405" s="232"/>
      <c r="CC405" s="225"/>
      <c r="CD405" s="225"/>
      <c r="CE405" s="225"/>
      <c r="CF405" s="225"/>
      <c r="CG405" s="225"/>
      <c r="CH405" s="225"/>
      <c r="CI405" s="225"/>
      <c r="CJ405" s="225"/>
      <c r="CK405" s="225"/>
      <c r="CL405" s="225"/>
      <c r="CM405" s="225"/>
      <c r="CN405" s="225"/>
      <c r="CO405" s="225"/>
      <c r="CP405" s="225"/>
      <c r="CQ405" s="225"/>
      <c r="CR405" s="225"/>
      <c r="CS405" s="225"/>
      <c r="CT405" s="225"/>
      <c r="CU405" s="225"/>
      <c r="CV405" s="225"/>
      <c r="CW405" s="225"/>
    </row>
    <row r="406" s="193" customFormat="true" ht="12.75" hidden="false" customHeight="false" outlineLevel="0" collapsed="false">
      <c r="R406" s="225"/>
      <c r="AK406" s="231"/>
      <c r="AQ406" s="225"/>
      <c r="AS406" s="225"/>
      <c r="AT406" s="225"/>
      <c r="AU406" s="225"/>
      <c r="AV406" s="225"/>
      <c r="AW406" s="225"/>
      <c r="AX406" s="225"/>
      <c r="AY406" s="225"/>
      <c r="BG406" s="231"/>
      <c r="BJ406" s="225"/>
      <c r="BP406" s="225"/>
      <c r="BQ406" s="225"/>
      <c r="BR406" s="225"/>
      <c r="BS406" s="225"/>
      <c r="BT406" s="225"/>
      <c r="BU406" s="225"/>
      <c r="BV406" s="225"/>
      <c r="BW406" s="225"/>
      <c r="BX406" s="225"/>
      <c r="BY406" s="225"/>
      <c r="BZ406" s="232"/>
      <c r="CA406" s="232"/>
      <c r="CB406" s="232"/>
      <c r="CC406" s="225"/>
      <c r="CD406" s="225"/>
      <c r="CE406" s="225"/>
      <c r="CF406" s="225"/>
      <c r="CG406" s="225"/>
      <c r="CH406" s="225"/>
      <c r="CI406" s="225"/>
      <c r="CJ406" s="225"/>
      <c r="CK406" s="225"/>
      <c r="CL406" s="225"/>
      <c r="CM406" s="225"/>
      <c r="CN406" s="225"/>
      <c r="CO406" s="225"/>
      <c r="CP406" s="225"/>
      <c r="CQ406" s="225"/>
      <c r="CR406" s="225"/>
      <c r="CS406" s="225"/>
      <c r="CT406" s="225"/>
      <c r="CU406" s="225"/>
      <c r="CV406" s="225"/>
      <c r="CW406" s="225"/>
    </row>
    <row r="407" s="193" customFormat="true" ht="12.75" hidden="false" customHeight="false" outlineLevel="0" collapsed="false">
      <c r="R407" s="225"/>
      <c r="AK407" s="231"/>
      <c r="AQ407" s="225"/>
      <c r="AS407" s="225"/>
      <c r="AT407" s="225"/>
      <c r="AU407" s="225"/>
      <c r="AV407" s="225"/>
      <c r="AW407" s="225"/>
      <c r="AX407" s="225"/>
      <c r="AY407" s="225"/>
      <c r="BG407" s="231"/>
      <c r="BJ407" s="225"/>
      <c r="BP407" s="225"/>
      <c r="BQ407" s="225"/>
      <c r="BR407" s="225"/>
      <c r="BS407" s="225"/>
      <c r="BT407" s="225"/>
      <c r="BU407" s="225"/>
      <c r="BV407" s="225"/>
      <c r="BW407" s="225"/>
      <c r="BX407" s="225"/>
      <c r="BY407" s="225"/>
      <c r="BZ407" s="232"/>
      <c r="CA407" s="232"/>
      <c r="CB407" s="232"/>
      <c r="CC407" s="225"/>
      <c r="CD407" s="225"/>
      <c r="CE407" s="225"/>
      <c r="CF407" s="225"/>
      <c r="CG407" s="225"/>
      <c r="CH407" s="225"/>
      <c r="CI407" s="225"/>
      <c r="CJ407" s="225"/>
      <c r="CK407" s="225"/>
      <c r="CL407" s="225"/>
      <c r="CM407" s="225"/>
      <c r="CN407" s="225"/>
      <c r="CO407" s="225"/>
      <c r="CP407" s="225"/>
      <c r="CQ407" s="225"/>
      <c r="CR407" s="225"/>
      <c r="CS407" s="225"/>
      <c r="CT407" s="225"/>
      <c r="CU407" s="225"/>
      <c r="CV407" s="225"/>
      <c r="CW407" s="225"/>
    </row>
    <row r="408" s="193" customFormat="true" ht="12.75" hidden="false" customHeight="false" outlineLevel="0" collapsed="false">
      <c r="R408" s="225"/>
      <c r="AK408" s="231"/>
      <c r="AQ408" s="225"/>
      <c r="AS408" s="225"/>
      <c r="AT408" s="225"/>
      <c r="AU408" s="225"/>
      <c r="AV408" s="225"/>
      <c r="AW408" s="225"/>
      <c r="AX408" s="225"/>
      <c r="AY408" s="225"/>
      <c r="BG408" s="231"/>
      <c r="BJ408" s="225"/>
      <c r="BP408" s="225"/>
      <c r="BQ408" s="225"/>
      <c r="BR408" s="225"/>
      <c r="BS408" s="225"/>
      <c r="BT408" s="225"/>
      <c r="BU408" s="225"/>
      <c r="BV408" s="225"/>
      <c r="BW408" s="225"/>
      <c r="BX408" s="225"/>
      <c r="BY408" s="225"/>
      <c r="BZ408" s="232"/>
      <c r="CA408" s="232"/>
      <c r="CB408" s="232"/>
      <c r="CC408" s="225"/>
      <c r="CD408" s="225"/>
      <c r="CE408" s="225"/>
      <c r="CF408" s="225"/>
      <c r="CG408" s="225"/>
      <c r="CH408" s="225"/>
      <c r="CI408" s="225"/>
      <c r="CJ408" s="225"/>
      <c r="CK408" s="225"/>
      <c r="CL408" s="225"/>
      <c r="CM408" s="225"/>
      <c r="CN408" s="225"/>
      <c r="CO408" s="225"/>
      <c r="CP408" s="225"/>
      <c r="CQ408" s="225"/>
      <c r="CR408" s="225"/>
      <c r="CS408" s="225"/>
      <c r="CT408" s="225"/>
      <c r="CU408" s="225"/>
      <c r="CV408" s="225"/>
      <c r="CW408" s="225"/>
    </row>
    <row r="409" s="193" customFormat="true" ht="12.75" hidden="false" customHeight="false" outlineLevel="0" collapsed="false">
      <c r="R409" s="225"/>
      <c r="AK409" s="231"/>
      <c r="AQ409" s="225"/>
      <c r="AS409" s="225"/>
      <c r="AT409" s="225"/>
      <c r="AU409" s="225"/>
      <c r="AV409" s="225"/>
      <c r="AW409" s="225"/>
      <c r="AX409" s="225"/>
      <c r="AY409" s="225"/>
      <c r="BG409" s="231"/>
      <c r="BJ409" s="225"/>
      <c r="BP409" s="225"/>
      <c r="BQ409" s="225"/>
      <c r="BR409" s="225"/>
      <c r="BS409" s="225"/>
      <c r="BT409" s="225"/>
      <c r="BU409" s="225"/>
      <c r="BV409" s="225"/>
      <c r="BW409" s="225"/>
      <c r="BX409" s="225"/>
      <c r="BY409" s="225"/>
      <c r="BZ409" s="232"/>
      <c r="CA409" s="232"/>
      <c r="CB409" s="232"/>
      <c r="CC409" s="225"/>
      <c r="CD409" s="225"/>
      <c r="CE409" s="225"/>
      <c r="CF409" s="225"/>
      <c r="CG409" s="225"/>
      <c r="CH409" s="225"/>
      <c r="CI409" s="225"/>
      <c r="CJ409" s="225"/>
      <c r="CK409" s="225"/>
      <c r="CL409" s="225"/>
      <c r="CM409" s="225"/>
      <c r="CN409" s="225"/>
      <c r="CO409" s="225"/>
      <c r="CP409" s="225"/>
      <c r="CQ409" s="225"/>
      <c r="CR409" s="225"/>
      <c r="CS409" s="225"/>
      <c r="CT409" s="225"/>
      <c r="CU409" s="225"/>
      <c r="CV409" s="225"/>
      <c r="CW409" s="225"/>
    </row>
    <row r="410" s="193" customFormat="true" ht="12.75" hidden="false" customHeight="false" outlineLevel="0" collapsed="false">
      <c r="R410" s="225"/>
      <c r="AK410" s="231"/>
      <c r="AQ410" s="225"/>
      <c r="AS410" s="225"/>
      <c r="AT410" s="225"/>
      <c r="AU410" s="225"/>
      <c r="AV410" s="225"/>
      <c r="AW410" s="225"/>
      <c r="AX410" s="225"/>
      <c r="AY410" s="225"/>
      <c r="BG410" s="231"/>
      <c r="BJ410" s="225"/>
      <c r="BP410" s="225"/>
      <c r="BQ410" s="225"/>
      <c r="BR410" s="225"/>
      <c r="BS410" s="225"/>
      <c r="BT410" s="225"/>
      <c r="BU410" s="225"/>
      <c r="BV410" s="225"/>
      <c r="BW410" s="225"/>
      <c r="BX410" s="225"/>
      <c r="BY410" s="225"/>
      <c r="BZ410" s="232"/>
      <c r="CA410" s="232"/>
      <c r="CB410" s="232"/>
      <c r="CC410" s="225"/>
      <c r="CD410" s="225"/>
      <c r="CE410" s="225"/>
      <c r="CF410" s="225"/>
      <c r="CG410" s="225"/>
      <c r="CH410" s="225"/>
      <c r="CI410" s="225"/>
      <c r="CJ410" s="225"/>
      <c r="CK410" s="225"/>
      <c r="CL410" s="225"/>
      <c r="CM410" s="225"/>
      <c r="CN410" s="225"/>
      <c r="CO410" s="225"/>
      <c r="CP410" s="225"/>
      <c r="CQ410" s="225"/>
      <c r="CR410" s="225"/>
      <c r="CS410" s="225"/>
      <c r="CT410" s="225"/>
      <c r="CU410" s="225"/>
      <c r="CV410" s="225"/>
      <c r="CW410" s="225"/>
    </row>
    <row r="411" s="193" customFormat="true" ht="12.75" hidden="false" customHeight="false" outlineLevel="0" collapsed="false">
      <c r="R411" s="225"/>
      <c r="AK411" s="231"/>
      <c r="AQ411" s="225"/>
      <c r="AS411" s="225"/>
      <c r="AT411" s="225"/>
      <c r="AU411" s="225"/>
      <c r="AV411" s="225"/>
      <c r="AW411" s="225"/>
      <c r="AX411" s="225"/>
      <c r="AY411" s="225"/>
      <c r="BG411" s="231"/>
      <c r="BJ411" s="225"/>
      <c r="BP411" s="225"/>
      <c r="BQ411" s="225"/>
      <c r="BR411" s="225"/>
      <c r="BS411" s="225"/>
      <c r="BT411" s="225"/>
      <c r="BU411" s="225"/>
      <c r="BV411" s="225"/>
      <c r="BW411" s="225"/>
      <c r="BX411" s="225"/>
      <c r="BY411" s="225"/>
      <c r="BZ411" s="232"/>
      <c r="CA411" s="232"/>
      <c r="CB411" s="232"/>
      <c r="CC411" s="225"/>
      <c r="CD411" s="225"/>
      <c r="CE411" s="225"/>
      <c r="CF411" s="225"/>
      <c r="CG411" s="225"/>
      <c r="CH411" s="225"/>
      <c r="CI411" s="225"/>
      <c r="CJ411" s="225"/>
      <c r="CK411" s="225"/>
      <c r="CL411" s="225"/>
      <c r="CM411" s="225"/>
      <c r="CN411" s="225"/>
      <c r="CO411" s="225"/>
      <c r="CP411" s="225"/>
      <c r="CQ411" s="225"/>
      <c r="CR411" s="225"/>
      <c r="CS411" s="225"/>
      <c r="CT411" s="225"/>
      <c r="CU411" s="225"/>
      <c r="CV411" s="225"/>
      <c r="CW411" s="225"/>
    </row>
    <row r="412" s="193" customFormat="true" ht="12.75" hidden="false" customHeight="false" outlineLevel="0" collapsed="false">
      <c r="R412" s="225"/>
      <c r="AK412" s="231"/>
      <c r="AQ412" s="225"/>
      <c r="AS412" s="225"/>
      <c r="AT412" s="225"/>
      <c r="AU412" s="225"/>
      <c r="AV412" s="225"/>
      <c r="AW412" s="225"/>
      <c r="AX412" s="225"/>
      <c r="AY412" s="225"/>
      <c r="BG412" s="231"/>
      <c r="BJ412" s="225"/>
      <c r="BP412" s="225"/>
      <c r="BQ412" s="225"/>
      <c r="BR412" s="225"/>
      <c r="BS412" s="225"/>
      <c r="BT412" s="225"/>
      <c r="BU412" s="225"/>
      <c r="BV412" s="225"/>
      <c r="BW412" s="225"/>
      <c r="BX412" s="225"/>
      <c r="BY412" s="225"/>
      <c r="BZ412" s="232"/>
      <c r="CA412" s="232"/>
      <c r="CB412" s="232"/>
      <c r="CC412" s="225"/>
      <c r="CD412" s="225"/>
      <c r="CE412" s="225"/>
      <c r="CF412" s="225"/>
      <c r="CG412" s="225"/>
      <c r="CH412" s="225"/>
      <c r="CI412" s="225"/>
      <c r="CJ412" s="225"/>
      <c r="CK412" s="225"/>
      <c r="CL412" s="225"/>
      <c r="CM412" s="225"/>
      <c r="CN412" s="225"/>
      <c r="CO412" s="225"/>
      <c r="CP412" s="225"/>
      <c r="CQ412" s="225"/>
      <c r="CR412" s="225"/>
      <c r="CS412" s="225"/>
      <c r="CT412" s="225"/>
      <c r="CU412" s="225"/>
      <c r="CV412" s="225"/>
      <c r="CW412" s="225"/>
    </row>
    <row r="413" s="193" customFormat="true" ht="12.75" hidden="false" customHeight="false" outlineLevel="0" collapsed="false">
      <c r="R413" s="225"/>
      <c r="AK413" s="231"/>
      <c r="AQ413" s="225"/>
      <c r="AS413" s="225"/>
      <c r="AT413" s="225"/>
      <c r="AU413" s="225"/>
      <c r="AV413" s="225"/>
      <c r="AW413" s="225"/>
      <c r="AX413" s="225"/>
      <c r="AY413" s="225"/>
      <c r="BG413" s="231"/>
      <c r="BJ413" s="225"/>
      <c r="BP413" s="225"/>
      <c r="BQ413" s="225"/>
      <c r="BR413" s="225"/>
      <c r="BS413" s="225"/>
      <c r="BT413" s="225"/>
      <c r="BU413" s="225"/>
      <c r="BV413" s="225"/>
      <c r="BW413" s="225"/>
      <c r="BX413" s="225"/>
      <c r="BY413" s="225"/>
      <c r="BZ413" s="232"/>
      <c r="CA413" s="232"/>
      <c r="CB413" s="232"/>
      <c r="CC413" s="225"/>
      <c r="CD413" s="225"/>
      <c r="CE413" s="225"/>
      <c r="CF413" s="225"/>
      <c r="CG413" s="225"/>
      <c r="CH413" s="225"/>
      <c r="CI413" s="225"/>
      <c r="CJ413" s="225"/>
      <c r="CK413" s="225"/>
      <c r="CL413" s="225"/>
      <c r="CM413" s="225"/>
      <c r="CN413" s="225"/>
      <c r="CO413" s="225"/>
      <c r="CP413" s="225"/>
      <c r="CQ413" s="225"/>
      <c r="CR413" s="225"/>
      <c r="CS413" s="225"/>
      <c r="CT413" s="225"/>
      <c r="CU413" s="225"/>
      <c r="CV413" s="225"/>
      <c r="CW413" s="225"/>
    </row>
    <row r="414" s="193" customFormat="true" ht="12.75" hidden="false" customHeight="false" outlineLevel="0" collapsed="false">
      <c r="R414" s="225"/>
      <c r="AK414" s="231"/>
      <c r="AQ414" s="225"/>
      <c r="AS414" s="225"/>
      <c r="AT414" s="225"/>
      <c r="AU414" s="225"/>
      <c r="AV414" s="225"/>
      <c r="AW414" s="225"/>
      <c r="AX414" s="225"/>
      <c r="AY414" s="225"/>
      <c r="BG414" s="231"/>
      <c r="BJ414" s="225"/>
      <c r="BP414" s="225"/>
      <c r="BQ414" s="225"/>
      <c r="BR414" s="225"/>
      <c r="BS414" s="225"/>
      <c r="BT414" s="225"/>
      <c r="BU414" s="225"/>
      <c r="BV414" s="225"/>
      <c r="BW414" s="225"/>
      <c r="BX414" s="225"/>
      <c r="BY414" s="225"/>
      <c r="BZ414" s="232"/>
      <c r="CA414" s="232"/>
      <c r="CB414" s="232"/>
      <c r="CC414" s="225"/>
      <c r="CD414" s="225"/>
      <c r="CE414" s="225"/>
      <c r="CF414" s="225"/>
      <c r="CG414" s="225"/>
      <c r="CH414" s="225"/>
      <c r="CI414" s="225"/>
      <c r="CJ414" s="225"/>
      <c r="CK414" s="225"/>
      <c r="CL414" s="225"/>
      <c r="CM414" s="225"/>
      <c r="CN414" s="225"/>
      <c r="CO414" s="225"/>
      <c r="CP414" s="225"/>
      <c r="CQ414" s="225"/>
      <c r="CR414" s="225"/>
      <c r="CS414" s="225"/>
      <c r="CT414" s="225"/>
      <c r="CU414" s="225"/>
      <c r="CV414" s="225"/>
      <c r="CW414" s="225"/>
    </row>
    <row r="415" s="193" customFormat="true" ht="12.75" hidden="false" customHeight="false" outlineLevel="0" collapsed="false">
      <c r="R415" s="225"/>
      <c r="AK415" s="231"/>
      <c r="AQ415" s="225"/>
      <c r="AS415" s="225"/>
      <c r="AT415" s="225"/>
      <c r="AU415" s="225"/>
      <c r="AV415" s="225"/>
      <c r="AW415" s="225"/>
      <c r="AX415" s="225"/>
      <c r="AY415" s="225"/>
      <c r="BG415" s="231"/>
      <c r="BJ415" s="225"/>
      <c r="BP415" s="225"/>
      <c r="BQ415" s="225"/>
      <c r="BR415" s="225"/>
      <c r="BS415" s="225"/>
      <c r="BT415" s="225"/>
      <c r="BU415" s="225"/>
      <c r="BV415" s="225"/>
      <c r="BW415" s="225"/>
      <c r="BX415" s="225"/>
      <c r="BY415" s="225"/>
      <c r="BZ415" s="232"/>
      <c r="CA415" s="232"/>
      <c r="CB415" s="232"/>
      <c r="CC415" s="225"/>
      <c r="CD415" s="225"/>
      <c r="CE415" s="225"/>
      <c r="CF415" s="225"/>
      <c r="CG415" s="225"/>
      <c r="CH415" s="225"/>
      <c r="CI415" s="225"/>
      <c r="CJ415" s="225"/>
      <c r="CK415" s="225"/>
      <c r="CL415" s="225"/>
      <c r="CM415" s="225"/>
      <c r="CN415" s="225"/>
      <c r="CO415" s="225"/>
      <c r="CP415" s="225"/>
      <c r="CQ415" s="225"/>
      <c r="CR415" s="225"/>
      <c r="CS415" s="225"/>
      <c r="CT415" s="225"/>
      <c r="CU415" s="225"/>
      <c r="CV415" s="225"/>
      <c r="CW415" s="225"/>
    </row>
    <row r="416" s="193" customFormat="true" ht="12.75" hidden="false" customHeight="false" outlineLevel="0" collapsed="false">
      <c r="R416" s="225"/>
      <c r="AK416" s="231"/>
      <c r="AQ416" s="225"/>
      <c r="AS416" s="225"/>
      <c r="AT416" s="225"/>
      <c r="AU416" s="225"/>
      <c r="AV416" s="225"/>
      <c r="AW416" s="225"/>
      <c r="AX416" s="225"/>
      <c r="AY416" s="225"/>
      <c r="BG416" s="231"/>
      <c r="BJ416" s="225"/>
      <c r="BP416" s="225"/>
      <c r="BQ416" s="225"/>
      <c r="BR416" s="225"/>
      <c r="BS416" s="225"/>
      <c r="BT416" s="225"/>
      <c r="BU416" s="225"/>
      <c r="BV416" s="225"/>
      <c r="BW416" s="225"/>
      <c r="BX416" s="225"/>
      <c r="BY416" s="225"/>
      <c r="BZ416" s="232"/>
      <c r="CA416" s="232"/>
      <c r="CB416" s="232"/>
      <c r="CC416" s="225"/>
      <c r="CD416" s="225"/>
      <c r="CE416" s="225"/>
      <c r="CF416" s="225"/>
      <c r="CG416" s="225"/>
      <c r="CH416" s="225"/>
      <c r="CI416" s="225"/>
      <c r="CJ416" s="225"/>
      <c r="CK416" s="225"/>
      <c r="CL416" s="225"/>
      <c r="CM416" s="225"/>
      <c r="CN416" s="225"/>
      <c r="CO416" s="225"/>
      <c r="CP416" s="225"/>
      <c r="CQ416" s="225"/>
      <c r="CR416" s="225"/>
      <c r="CS416" s="225"/>
      <c r="CT416" s="225"/>
      <c r="CU416" s="225"/>
      <c r="CV416" s="225"/>
      <c r="CW416" s="225"/>
    </row>
    <row r="417" s="193" customFormat="true" ht="12.75" hidden="false" customHeight="false" outlineLevel="0" collapsed="false">
      <c r="R417" s="225"/>
      <c r="AK417" s="231"/>
      <c r="AQ417" s="225"/>
      <c r="AS417" s="225"/>
      <c r="AT417" s="225"/>
      <c r="AU417" s="225"/>
      <c r="AV417" s="225"/>
      <c r="AW417" s="225"/>
      <c r="AX417" s="225"/>
      <c r="AY417" s="225"/>
      <c r="BG417" s="231"/>
      <c r="BJ417" s="225"/>
      <c r="BP417" s="225"/>
      <c r="BQ417" s="225"/>
      <c r="BR417" s="225"/>
      <c r="BS417" s="225"/>
      <c r="BT417" s="225"/>
      <c r="BU417" s="225"/>
      <c r="BV417" s="225"/>
      <c r="BW417" s="225"/>
      <c r="BX417" s="225"/>
      <c r="BY417" s="225"/>
      <c r="BZ417" s="232"/>
      <c r="CA417" s="232"/>
      <c r="CB417" s="232"/>
      <c r="CC417" s="225"/>
      <c r="CD417" s="225"/>
      <c r="CE417" s="225"/>
      <c r="CF417" s="225"/>
      <c r="CG417" s="225"/>
      <c r="CH417" s="225"/>
      <c r="CI417" s="225"/>
      <c r="CJ417" s="225"/>
      <c r="CK417" s="225"/>
      <c r="CL417" s="225"/>
      <c r="CM417" s="225"/>
      <c r="CN417" s="225"/>
      <c r="CO417" s="225"/>
      <c r="CP417" s="225"/>
      <c r="CQ417" s="225"/>
      <c r="CR417" s="225"/>
      <c r="CS417" s="225"/>
      <c r="CT417" s="225"/>
      <c r="CU417" s="225"/>
      <c r="CV417" s="225"/>
      <c r="CW417" s="225"/>
    </row>
    <row r="418" s="193" customFormat="true" ht="12.75" hidden="false" customHeight="false" outlineLevel="0" collapsed="false">
      <c r="R418" s="225"/>
      <c r="AK418" s="231"/>
      <c r="AQ418" s="225"/>
      <c r="AS418" s="225"/>
      <c r="AT418" s="225"/>
      <c r="AU418" s="225"/>
      <c r="AV418" s="225"/>
      <c r="AW418" s="225"/>
      <c r="AX418" s="225"/>
      <c r="AY418" s="225"/>
      <c r="BG418" s="231"/>
      <c r="BJ418" s="225"/>
      <c r="BP418" s="225"/>
      <c r="BQ418" s="225"/>
      <c r="BR418" s="225"/>
      <c r="BS418" s="225"/>
      <c r="BT418" s="225"/>
      <c r="BU418" s="225"/>
      <c r="BV418" s="225"/>
      <c r="BW418" s="225"/>
      <c r="BX418" s="225"/>
      <c r="BY418" s="225"/>
      <c r="BZ418" s="232"/>
      <c r="CA418" s="232"/>
      <c r="CB418" s="232"/>
      <c r="CC418" s="225"/>
      <c r="CD418" s="225"/>
      <c r="CE418" s="225"/>
      <c r="CF418" s="225"/>
      <c r="CG418" s="225"/>
      <c r="CH418" s="225"/>
      <c r="CI418" s="225"/>
      <c r="CJ418" s="225"/>
      <c r="CK418" s="225"/>
      <c r="CL418" s="225"/>
      <c r="CM418" s="225"/>
      <c r="CN418" s="225"/>
      <c r="CO418" s="225"/>
      <c r="CP418" s="225"/>
      <c r="CQ418" s="225"/>
      <c r="CR418" s="225"/>
      <c r="CS418" s="225"/>
      <c r="CT418" s="225"/>
      <c r="CU418" s="225"/>
      <c r="CV418" s="225"/>
      <c r="CW418" s="225"/>
    </row>
    <row r="419" s="193" customFormat="true" ht="12.75" hidden="false" customHeight="false" outlineLevel="0" collapsed="false">
      <c r="R419" s="225"/>
      <c r="AK419" s="231"/>
      <c r="AQ419" s="225"/>
      <c r="AS419" s="225"/>
      <c r="AT419" s="225"/>
      <c r="AU419" s="225"/>
      <c r="AV419" s="225"/>
      <c r="AW419" s="225"/>
      <c r="AX419" s="225"/>
      <c r="AY419" s="225"/>
      <c r="BG419" s="231"/>
      <c r="BJ419" s="225"/>
      <c r="BP419" s="225"/>
      <c r="BQ419" s="225"/>
      <c r="BR419" s="225"/>
      <c r="BS419" s="225"/>
      <c r="BT419" s="225"/>
      <c r="BU419" s="225"/>
      <c r="BV419" s="225"/>
      <c r="BW419" s="225"/>
      <c r="BX419" s="225"/>
      <c r="BY419" s="225"/>
      <c r="BZ419" s="232"/>
      <c r="CA419" s="232"/>
      <c r="CB419" s="232"/>
      <c r="CC419" s="225"/>
      <c r="CD419" s="225"/>
      <c r="CE419" s="225"/>
      <c r="CF419" s="225"/>
      <c r="CG419" s="225"/>
      <c r="CH419" s="225"/>
      <c r="CI419" s="225"/>
      <c r="CJ419" s="225"/>
      <c r="CK419" s="225"/>
      <c r="CL419" s="225"/>
      <c r="CM419" s="225"/>
      <c r="CN419" s="225"/>
      <c r="CO419" s="225"/>
      <c r="CP419" s="225"/>
      <c r="CQ419" s="225"/>
      <c r="CR419" s="225"/>
      <c r="CS419" s="225"/>
      <c r="CT419" s="225"/>
      <c r="CU419" s="225"/>
      <c r="CV419" s="225"/>
      <c r="CW419" s="225"/>
    </row>
    <row r="420" s="193" customFormat="true" ht="12.75" hidden="false" customHeight="false" outlineLevel="0" collapsed="false">
      <c r="R420" s="225"/>
      <c r="AK420" s="231"/>
      <c r="AQ420" s="225"/>
      <c r="AS420" s="225"/>
      <c r="AT420" s="225"/>
      <c r="AU420" s="225"/>
      <c r="AV420" s="225"/>
      <c r="AW420" s="225"/>
      <c r="AX420" s="225"/>
      <c r="AY420" s="225"/>
      <c r="BG420" s="231"/>
      <c r="BJ420" s="225"/>
      <c r="BP420" s="225"/>
      <c r="BQ420" s="225"/>
      <c r="BR420" s="225"/>
      <c r="BS420" s="225"/>
      <c r="BT420" s="225"/>
      <c r="BU420" s="225"/>
      <c r="BV420" s="225"/>
      <c r="BW420" s="225"/>
      <c r="BX420" s="225"/>
      <c r="BY420" s="225"/>
      <c r="BZ420" s="232"/>
      <c r="CA420" s="232"/>
      <c r="CB420" s="232"/>
      <c r="CC420" s="225"/>
      <c r="CD420" s="225"/>
      <c r="CE420" s="225"/>
      <c r="CF420" s="225"/>
      <c r="CG420" s="225"/>
      <c r="CH420" s="225"/>
      <c r="CI420" s="225"/>
      <c r="CJ420" s="225"/>
      <c r="CK420" s="225"/>
      <c r="CL420" s="225"/>
      <c r="CM420" s="225"/>
      <c r="CN420" s="225"/>
      <c r="CO420" s="225"/>
      <c r="CP420" s="225"/>
      <c r="CQ420" s="225"/>
      <c r="CR420" s="225"/>
      <c r="CS420" s="225"/>
      <c r="CT420" s="225"/>
      <c r="CU420" s="225"/>
      <c r="CV420" s="225"/>
      <c r="CW420" s="225"/>
    </row>
    <row r="421" s="193" customFormat="true" ht="12.75" hidden="false" customHeight="false" outlineLevel="0" collapsed="false">
      <c r="R421" s="225"/>
      <c r="AK421" s="231"/>
      <c r="AQ421" s="225"/>
      <c r="AS421" s="225"/>
      <c r="AT421" s="225"/>
      <c r="AU421" s="225"/>
      <c r="AV421" s="225"/>
      <c r="AW421" s="225"/>
      <c r="AX421" s="225"/>
      <c r="AY421" s="225"/>
      <c r="BA421" s="2"/>
      <c r="BB421" s="2"/>
      <c r="BC421" s="2"/>
      <c r="BD421" s="2"/>
      <c r="BE421" s="2"/>
      <c r="BF421" s="2"/>
      <c r="BG421" s="3"/>
      <c r="BH421" s="2"/>
      <c r="BI421" s="2"/>
      <c r="BJ421" s="2"/>
      <c r="BK421" s="2"/>
      <c r="BL421" s="2"/>
      <c r="BM421" s="2"/>
      <c r="BN421" s="2"/>
      <c r="BO421" s="2"/>
      <c r="BP421" s="2"/>
      <c r="BQ421" s="2"/>
      <c r="BR421" s="2"/>
      <c r="BS421" s="2"/>
      <c r="BT421" s="2"/>
      <c r="BU421" s="2"/>
      <c r="BV421" s="2"/>
      <c r="BW421" s="2"/>
      <c r="BX421" s="2"/>
      <c r="BY421" s="2"/>
      <c r="BZ421" s="3"/>
      <c r="CA421" s="3"/>
      <c r="CB421" s="3"/>
      <c r="CC421" s="2"/>
      <c r="CD421" s="2"/>
      <c r="CE421" s="2"/>
      <c r="CF421" s="2"/>
      <c r="CG421" s="2"/>
      <c r="CH421" s="2"/>
      <c r="CI421" s="2"/>
      <c r="CJ421" s="2"/>
      <c r="CK421" s="2"/>
      <c r="CL421" s="2"/>
      <c r="CM421" s="2"/>
      <c r="CN421" s="2"/>
      <c r="CO421" s="2"/>
      <c r="CP421" s="2"/>
      <c r="CQ421" s="2"/>
      <c r="CR421" s="2"/>
      <c r="CS421" s="2"/>
      <c r="CT421" s="2"/>
      <c r="CU421" s="2"/>
      <c r="CV421" s="2"/>
      <c r="CW421" s="2"/>
    </row>
    <row r="422" s="193" customFormat="true" ht="12.75" hidden="false" customHeight="false" outlineLevel="0" collapsed="false">
      <c r="R422" s="225"/>
      <c r="AK422" s="231"/>
      <c r="AQ422" s="225"/>
      <c r="AS422" s="225"/>
      <c r="AT422" s="225"/>
      <c r="AU422" s="225"/>
      <c r="AV422" s="225"/>
      <c r="AW422" s="225"/>
      <c r="AX422" s="225"/>
      <c r="AY422" s="225"/>
      <c r="BA422" s="2"/>
      <c r="BB422" s="2"/>
      <c r="BC422" s="2"/>
      <c r="BD422" s="2"/>
      <c r="BE422" s="2"/>
      <c r="BF422" s="2"/>
      <c r="BG422" s="3"/>
      <c r="BH422" s="2"/>
      <c r="BI422" s="2"/>
      <c r="BJ422" s="2"/>
      <c r="BK422" s="2"/>
      <c r="BL422" s="2"/>
      <c r="BM422" s="2"/>
      <c r="BN422" s="2"/>
      <c r="BO422" s="2"/>
      <c r="BP422" s="2"/>
      <c r="BQ422" s="2"/>
      <c r="BR422" s="2"/>
      <c r="BS422" s="2"/>
      <c r="BT422" s="2"/>
      <c r="BU422" s="2"/>
      <c r="BV422" s="2"/>
      <c r="BW422" s="2"/>
      <c r="BX422" s="2"/>
      <c r="BY422" s="2"/>
      <c r="BZ422" s="3"/>
      <c r="CA422" s="3"/>
      <c r="CB422" s="3"/>
      <c r="CC422" s="2"/>
      <c r="CD422" s="2"/>
      <c r="CE422" s="2"/>
      <c r="CF422" s="2"/>
      <c r="CG422" s="2"/>
      <c r="CH422" s="2"/>
      <c r="CI422" s="2"/>
      <c r="CJ422" s="2"/>
      <c r="CK422" s="2"/>
      <c r="CL422" s="2"/>
      <c r="CM422" s="2"/>
      <c r="CN422" s="2"/>
      <c r="CO422" s="2"/>
      <c r="CP422" s="2"/>
      <c r="CQ422" s="2"/>
      <c r="CR422" s="2"/>
      <c r="CS422" s="2"/>
      <c r="CT422" s="2"/>
      <c r="CU422" s="2"/>
      <c r="CV422" s="2"/>
      <c r="CW422" s="2"/>
    </row>
    <row r="423" s="193" customFormat="true" ht="12.75" hidden="false" customHeight="false" outlineLevel="0" collapsed="false">
      <c r="R423" s="225"/>
      <c r="AK423" s="231"/>
      <c r="AQ423" s="225"/>
      <c r="AS423" s="225"/>
      <c r="AT423" s="225"/>
      <c r="AU423" s="225"/>
      <c r="AV423" s="225"/>
      <c r="AW423" s="225"/>
      <c r="AX423" s="225"/>
      <c r="AY423" s="225"/>
      <c r="BA423" s="2"/>
      <c r="BB423" s="2"/>
      <c r="BC423" s="2"/>
      <c r="BD423" s="2"/>
      <c r="BE423" s="2"/>
      <c r="BF423" s="2"/>
      <c r="BG423" s="3"/>
      <c r="BH423" s="2"/>
      <c r="BI423" s="2"/>
      <c r="BJ423" s="2"/>
      <c r="BK423" s="2"/>
      <c r="BL423" s="2"/>
      <c r="BM423" s="2"/>
      <c r="BN423" s="2"/>
      <c r="BO423" s="2"/>
      <c r="BP423" s="2"/>
      <c r="BQ423" s="2"/>
      <c r="BR423" s="2"/>
      <c r="BS423" s="2"/>
      <c r="BT423" s="2"/>
      <c r="BU423" s="2"/>
      <c r="BV423" s="2"/>
      <c r="BW423" s="2"/>
      <c r="BX423" s="2"/>
      <c r="BY423" s="2"/>
      <c r="BZ423" s="3"/>
      <c r="CA423" s="3"/>
      <c r="CB423" s="3"/>
      <c r="CC423" s="2"/>
      <c r="CD423" s="2"/>
      <c r="CE423" s="2"/>
      <c r="CF423" s="2"/>
      <c r="CG423" s="2"/>
      <c r="CH423" s="2"/>
      <c r="CI423" s="2"/>
      <c r="CJ423" s="2"/>
      <c r="CK423" s="2"/>
      <c r="CL423" s="2"/>
      <c r="CM423" s="2"/>
      <c r="CN423" s="2"/>
      <c r="CO423" s="2"/>
      <c r="CP423" s="2"/>
      <c r="CQ423" s="2"/>
      <c r="CR423" s="2"/>
      <c r="CS423" s="2"/>
      <c r="CT423" s="2"/>
      <c r="CU423" s="2"/>
      <c r="CV423" s="2"/>
      <c r="CW423" s="2"/>
    </row>
    <row r="424" s="193" customFormat="true" ht="12.75" hidden="false" customHeight="false" outlineLevel="0" collapsed="false">
      <c r="R424" s="225"/>
      <c r="AK424" s="231"/>
      <c r="AQ424" s="225"/>
      <c r="AS424" s="225"/>
      <c r="AT424" s="225"/>
      <c r="AU424" s="225"/>
      <c r="AV424" s="225"/>
      <c r="AW424" s="225"/>
      <c r="AX424" s="225"/>
      <c r="AY424" s="225"/>
      <c r="BA424" s="2"/>
      <c r="BB424" s="2"/>
      <c r="BC424" s="2"/>
      <c r="BD424" s="2"/>
      <c r="BE424" s="2"/>
      <c r="BF424" s="2"/>
      <c r="BG424" s="3"/>
      <c r="BH424" s="2"/>
      <c r="BI424" s="2"/>
      <c r="BJ424" s="2"/>
      <c r="BK424" s="2"/>
      <c r="BL424" s="2"/>
      <c r="BM424" s="2"/>
      <c r="BN424" s="2"/>
      <c r="BO424" s="2"/>
      <c r="BP424" s="2"/>
      <c r="BQ424" s="2"/>
      <c r="BR424" s="2"/>
      <c r="BS424" s="2"/>
      <c r="BT424" s="2"/>
      <c r="BU424" s="2"/>
      <c r="BV424" s="2"/>
      <c r="BW424" s="2"/>
      <c r="BX424" s="2"/>
      <c r="BY424" s="2"/>
      <c r="BZ424" s="3"/>
      <c r="CA424" s="3"/>
      <c r="CB424" s="3"/>
      <c r="CC424" s="2"/>
      <c r="CD424" s="2"/>
      <c r="CE424" s="2"/>
      <c r="CF424" s="2"/>
      <c r="CG424" s="2"/>
      <c r="CH424" s="2"/>
      <c r="CI424" s="2"/>
      <c r="CJ424" s="2"/>
      <c r="CK424" s="2"/>
      <c r="CL424" s="2"/>
      <c r="CM424" s="2"/>
      <c r="CN424" s="2"/>
      <c r="CO424" s="2"/>
      <c r="CP424" s="2"/>
      <c r="CQ424" s="2"/>
      <c r="CR424" s="2"/>
      <c r="CS424" s="2"/>
      <c r="CT424" s="2"/>
      <c r="CU424" s="2"/>
      <c r="CV424" s="2"/>
      <c r="CW424" s="2"/>
    </row>
    <row r="425" s="193" customFormat="true" ht="12.75" hidden="false" customHeight="false" outlineLevel="0" collapsed="false">
      <c r="R425" s="225"/>
      <c r="AK425" s="231"/>
      <c r="AQ425" s="225"/>
      <c r="AS425" s="225"/>
      <c r="AT425" s="225"/>
      <c r="AU425" s="225"/>
      <c r="AV425" s="225"/>
      <c r="AW425" s="225"/>
      <c r="AX425" s="225"/>
      <c r="AY425" s="225"/>
      <c r="BA425" s="2"/>
      <c r="BB425" s="2"/>
      <c r="BC425" s="2"/>
      <c r="BD425" s="2"/>
      <c r="BE425" s="2"/>
      <c r="BF425" s="2"/>
      <c r="BG425" s="3"/>
      <c r="BH425" s="2"/>
      <c r="BI425" s="2"/>
      <c r="BJ425" s="2"/>
      <c r="BK425" s="2"/>
      <c r="BL425" s="2"/>
      <c r="BM425" s="2"/>
      <c r="BN425" s="2"/>
      <c r="BO425" s="2"/>
      <c r="BP425" s="2"/>
      <c r="BQ425" s="2"/>
      <c r="BR425" s="2"/>
      <c r="BS425" s="2"/>
      <c r="BT425" s="2"/>
      <c r="BU425" s="2"/>
      <c r="BV425" s="2"/>
      <c r="BW425" s="2"/>
      <c r="BX425" s="2"/>
      <c r="BY425" s="2"/>
      <c r="BZ425" s="3"/>
      <c r="CA425" s="3"/>
      <c r="CB425" s="3"/>
      <c r="CC425" s="2"/>
      <c r="CD425" s="2"/>
      <c r="CE425" s="2"/>
      <c r="CF425" s="2"/>
      <c r="CG425" s="2"/>
      <c r="CH425" s="2"/>
      <c r="CI425" s="2"/>
      <c r="CJ425" s="2"/>
      <c r="CK425" s="2"/>
      <c r="CL425" s="2"/>
      <c r="CM425" s="2"/>
      <c r="CN425" s="2"/>
      <c r="CO425" s="2"/>
      <c r="CP425" s="2"/>
      <c r="CQ425" s="2"/>
      <c r="CR425" s="2"/>
      <c r="CS425" s="2"/>
      <c r="CT425" s="2"/>
      <c r="CU425" s="2"/>
      <c r="CV425" s="2"/>
      <c r="CW425" s="2"/>
    </row>
    <row r="426" s="193" customFormat="true" ht="12.75" hidden="false" customHeight="false" outlineLevel="0" collapsed="false">
      <c r="R426" s="225"/>
      <c r="AK426" s="231"/>
      <c r="AQ426" s="225"/>
      <c r="AS426" s="225"/>
      <c r="AT426" s="225"/>
      <c r="AU426" s="225"/>
      <c r="AV426" s="225"/>
      <c r="AW426" s="225"/>
      <c r="AX426" s="225"/>
      <c r="AY426" s="225"/>
      <c r="BA426" s="2"/>
      <c r="BB426" s="2"/>
      <c r="BC426" s="2"/>
      <c r="BD426" s="2"/>
      <c r="BE426" s="2"/>
      <c r="BF426" s="2"/>
      <c r="BG426" s="3"/>
      <c r="BH426" s="2"/>
      <c r="BI426" s="2"/>
      <c r="BJ426" s="2"/>
      <c r="BK426" s="2"/>
      <c r="BL426" s="2"/>
      <c r="BM426" s="2"/>
      <c r="BN426" s="2"/>
      <c r="BO426" s="2"/>
      <c r="BP426" s="2"/>
      <c r="BQ426" s="2"/>
      <c r="BR426" s="2"/>
      <c r="BS426" s="2"/>
      <c r="BT426" s="2"/>
      <c r="BU426" s="2"/>
      <c r="BV426" s="2"/>
      <c r="BW426" s="2"/>
      <c r="BX426" s="2"/>
      <c r="BY426" s="2"/>
      <c r="BZ426" s="3"/>
      <c r="CA426" s="3"/>
      <c r="CB426" s="3"/>
      <c r="CC426" s="2"/>
      <c r="CD426" s="2"/>
      <c r="CE426" s="2"/>
      <c r="CF426" s="2"/>
      <c r="CG426" s="2"/>
      <c r="CH426" s="2"/>
      <c r="CI426" s="2"/>
      <c r="CJ426" s="2"/>
      <c r="CK426" s="2"/>
      <c r="CL426" s="2"/>
      <c r="CM426" s="2"/>
      <c r="CN426" s="2"/>
      <c r="CO426" s="2"/>
      <c r="CP426" s="2"/>
      <c r="CQ426" s="2"/>
      <c r="CR426" s="2"/>
      <c r="CS426" s="2"/>
      <c r="CT426" s="2"/>
      <c r="CU426" s="2"/>
      <c r="CV426" s="2"/>
      <c r="CW426" s="2"/>
    </row>
    <row r="427" s="193" customFormat="true" ht="12.75" hidden="false" customHeight="false" outlineLevel="0" collapsed="false">
      <c r="R427" s="225"/>
      <c r="AK427" s="231"/>
      <c r="AQ427" s="225"/>
      <c r="AS427" s="225"/>
      <c r="AT427" s="225"/>
      <c r="AU427" s="225"/>
      <c r="AV427" s="225"/>
      <c r="AW427" s="225"/>
      <c r="AX427" s="225"/>
      <c r="AY427" s="225"/>
      <c r="BA427" s="2"/>
      <c r="BB427" s="2"/>
      <c r="BC427" s="2"/>
      <c r="BD427" s="2"/>
      <c r="BE427" s="2"/>
      <c r="BF427" s="2"/>
      <c r="BG427" s="3"/>
      <c r="BH427" s="2"/>
      <c r="BI427" s="2"/>
      <c r="BJ427" s="2"/>
      <c r="BK427" s="2"/>
      <c r="BL427" s="2"/>
      <c r="BM427" s="2"/>
      <c r="BN427" s="2"/>
      <c r="BO427" s="2"/>
      <c r="BP427" s="2"/>
      <c r="BQ427" s="2"/>
      <c r="BR427" s="2"/>
      <c r="BS427" s="2"/>
      <c r="BT427" s="2"/>
      <c r="BU427" s="2"/>
      <c r="BV427" s="2"/>
      <c r="BW427" s="2"/>
      <c r="BX427" s="2"/>
      <c r="BY427" s="2"/>
      <c r="BZ427" s="3"/>
      <c r="CA427" s="3"/>
      <c r="CB427" s="3"/>
      <c r="CC427" s="2"/>
      <c r="CD427" s="2"/>
      <c r="CE427" s="2"/>
      <c r="CF427" s="2"/>
      <c r="CG427" s="2"/>
      <c r="CH427" s="2"/>
      <c r="CI427" s="2"/>
      <c r="CJ427" s="2"/>
      <c r="CK427" s="2"/>
      <c r="CL427" s="2"/>
      <c r="CM427" s="2"/>
      <c r="CN427" s="2"/>
      <c r="CO427" s="2"/>
      <c r="CP427" s="2"/>
      <c r="CQ427" s="2"/>
      <c r="CR427" s="2"/>
      <c r="CS427" s="2"/>
      <c r="CT427" s="2"/>
      <c r="CU427" s="2"/>
      <c r="CV427" s="2"/>
      <c r="CW427" s="2"/>
    </row>
    <row r="428" s="193" customFormat="true" ht="12.75" hidden="false" customHeight="false" outlineLevel="0" collapsed="false">
      <c r="R428" s="225"/>
      <c r="AK428" s="231"/>
      <c r="AQ428" s="225"/>
      <c r="AS428" s="225"/>
      <c r="AT428" s="225"/>
      <c r="AU428" s="225"/>
      <c r="AV428" s="225"/>
      <c r="AW428" s="225"/>
      <c r="AX428" s="225"/>
      <c r="AY428" s="225"/>
      <c r="BA428" s="2"/>
      <c r="BB428" s="2"/>
      <c r="BC428" s="2"/>
      <c r="BD428" s="2"/>
      <c r="BE428" s="2"/>
      <c r="BF428" s="2"/>
      <c r="BG428" s="3"/>
      <c r="BH428" s="2"/>
      <c r="BI428" s="2"/>
      <c r="BJ428" s="2"/>
      <c r="BK428" s="2"/>
      <c r="BL428" s="2"/>
      <c r="BM428" s="2"/>
      <c r="BN428" s="2"/>
      <c r="BO428" s="2"/>
      <c r="BP428" s="2"/>
      <c r="BQ428" s="2"/>
      <c r="BR428" s="2"/>
      <c r="BS428" s="2"/>
      <c r="BT428" s="2"/>
      <c r="BU428" s="2"/>
      <c r="BV428" s="2"/>
      <c r="BW428" s="2"/>
      <c r="BX428" s="2"/>
      <c r="BY428" s="2"/>
      <c r="BZ428" s="3"/>
      <c r="CA428" s="3"/>
      <c r="CB428" s="3"/>
      <c r="CC428" s="2"/>
      <c r="CD428" s="2"/>
      <c r="CE428" s="2"/>
      <c r="CF428" s="2"/>
      <c r="CG428" s="2"/>
      <c r="CH428" s="2"/>
      <c r="CI428" s="2"/>
      <c r="CJ428" s="2"/>
      <c r="CK428" s="2"/>
      <c r="CL428" s="2"/>
      <c r="CM428" s="2"/>
      <c r="CN428" s="2"/>
      <c r="CO428" s="2"/>
      <c r="CP428" s="2"/>
      <c r="CQ428" s="2"/>
      <c r="CR428" s="2"/>
      <c r="CS428" s="2"/>
      <c r="CT428" s="2"/>
      <c r="CU428" s="2"/>
      <c r="CV428" s="2"/>
      <c r="CW428" s="2"/>
    </row>
    <row r="429" s="193" customFormat="true" ht="12.75" hidden="false" customHeight="false" outlineLevel="0" collapsed="false">
      <c r="R429" s="225"/>
      <c r="AK429" s="231"/>
      <c r="AQ429" s="225"/>
      <c r="AS429" s="225"/>
      <c r="AT429" s="225"/>
      <c r="AU429" s="225"/>
      <c r="AV429" s="225"/>
      <c r="AW429" s="225"/>
      <c r="AX429" s="225"/>
      <c r="AY429" s="225"/>
      <c r="BA429" s="2"/>
      <c r="BB429" s="2"/>
      <c r="BC429" s="2"/>
      <c r="BD429" s="2"/>
      <c r="BE429" s="2"/>
      <c r="BF429" s="2"/>
      <c r="BG429" s="3"/>
      <c r="BH429" s="2"/>
      <c r="BI429" s="2"/>
      <c r="BJ429" s="2"/>
      <c r="BK429" s="2"/>
      <c r="BL429" s="2"/>
      <c r="BM429" s="2"/>
      <c r="BN429" s="2"/>
      <c r="BO429" s="2"/>
      <c r="BP429" s="2"/>
      <c r="BQ429" s="2"/>
      <c r="BR429" s="2"/>
      <c r="BS429" s="2"/>
      <c r="BT429" s="2"/>
      <c r="BU429" s="2"/>
      <c r="BV429" s="2"/>
      <c r="BW429" s="2"/>
      <c r="BX429" s="2"/>
      <c r="BY429" s="2"/>
      <c r="BZ429" s="3"/>
      <c r="CA429" s="3"/>
      <c r="CB429" s="3"/>
      <c r="CC429" s="2"/>
      <c r="CD429" s="2"/>
      <c r="CE429" s="2"/>
      <c r="CF429" s="2"/>
      <c r="CG429" s="2"/>
      <c r="CH429" s="2"/>
      <c r="CI429" s="2"/>
      <c r="CJ429" s="2"/>
      <c r="CK429" s="2"/>
      <c r="CL429" s="2"/>
      <c r="CM429" s="2"/>
      <c r="CN429" s="2"/>
      <c r="CO429" s="2"/>
      <c r="CP429" s="2"/>
      <c r="CQ429" s="2"/>
      <c r="CR429" s="2"/>
      <c r="CS429" s="2"/>
      <c r="CT429" s="2"/>
      <c r="CU429" s="2"/>
      <c r="CV429" s="2"/>
      <c r="CW429" s="2"/>
    </row>
    <row r="430" s="193" customFormat="true" ht="12.75" hidden="false" customHeight="false" outlineLevel="0" collapsed="false">
      <c r="R430" s="225"/>
      <c r="AK430" s="231"/>
      <c r="AQ430" s="225"/>
      <c r="AS430" s="225"/>
      <c r="AT430" s="225"/>
      <c r="AU430" s="225"/>
      <c r="AV430" s="225"/>
      <c r="AW430" s="225"/>
      <c r="AX430" s="225"/>
      <c r="AY430" s="225"/>
      <c r="BA430" s="2"/>
      <c r="BB430" s="2"/>
      <c r="BC430" s="2"/>
      <c r="BD430" s="2"/>
      <c r="BE430" s="2"/>
      <c r="BF430" s="2"/>
      <c r="BG430" s="3"/>
      <c r="BH430" s="2"/>
      <c r="BI430" s="2"/>
      <c r="BJ430" s="2"/>
      <c r="BK430" s="2"/>
      <c r="BL430" s="2"/>
      <c r="BM430" s="2"/>
      <c r="BN430" s="2"/>
      <c r="BO430" s="2"/>
      <c r="BP430" s="2"/>
      <c r="BQ430" s="2"/>
      <c r="BR430" s="2"/>
      <c r="BS430" s="2"/>
      <c r="BT430" s="2"/>
      <c r="BU430" s="2"/>
      <c r="BV430" s="2"/>
      <c r="BW430" s="2"/>
      <c r="BX430" s="2"/>
      <c r="BY430" s="2"/>
      <c r="BZ430" s="3"/>
      <c r="CA430" s="3"/>
      <c r="CB430" s="3"/>
      <c r="CC430" s="2"/>
      <c r="CD430" s="2"/>
      <c r="CE430" s="2"/>
      <c r="CF430" s="2"/>
      <c r="CG430" s="2"/>
      <c r="CH430" s="2"/>
      <c r="CI430" s="2"/>
      <c r="CJ430" s="2"/>
      <c r="CK430" s="2"/>
      <c r="CL430" s="2"/>
      <c r="CM430" s="2"/>
      <c r="CN430" s="2"/>
      <c r="CO430" s="2"/>
      <c r="CP430" s="2"/>
      <c r="CQ430" s="2"/>
      <c r="CR430" s="2"/>
      <c r="CS430" s="2"/>
      <c r="CT430" s="2"/>
      <c r="CU430" s="2"/>
      <c r="CV430" s="2"/>
      <c r="CW430" s="2"/>
    </row>
    <row r="431" s="193" customFormat="true" ht="12.75" hidden="false" customHeight="false" outlineLevel="0" collapsed="false">
      <c r="R431" s="225"/>
      <c r="AK431" s="231"/>
      <c r="AQ431" s="225"/>
      <c r="AS431" s="225"/>
      <c r="AT431" s="225"/>
      <c r="AU431" s="225"/>
      <c r="AV431" s="225"/>
      <c r="AW431" s="225"/>
      <c r="AX431" s="225"/>
      <c r="AY431" s="225"/>
      <c r="BA431" s="2"/>
      <c r="BB431" s="2"/>
      <c r="BC431" s="2"/>
      <c r="BD431" s="2"/>
      <c r="BE431" s="2"/>
      <c r="BF431" s="2"/>
      <c r="BG431" s="3"/>
      <c r="BH431" s="2"/>
      <c r="BI431" s="2"/>
      <c r="BJ431" s="2"/>
      <c r="BK431" s="2"/>
      <c r="BL431" s="2"/>
      <c r="BM431" s="2"/>
      <c r="BN431" s="2"/>
      <c r="BO431" s="2"/>
      <c r="BP431" s="2"/>
      <c r="BQ431" s="2"/>
      <c r="BR431" s="2"/>
      <c r="BS431" s="2"/>
      <c r="BT431" s="2"/>
      <c r="BU431" s="2"/>
      <c r="BV431" s="2"/>
      <c r="BW431" s="2"/>
      <c r="BX431" s="2"/>
      <c r="BY431" s="2"/>
      <c r="BZ431" s="3"/>
      <c r="CA431" s="3"/>
      <c r="CB431" s="3"/>
      <c r="CC431" s="2"/>
      <c r="CD431" s="2"/>
      <c r="CE431" s="2"/>
      <c r="CF431" s="2"/>
      <c r="CG431" s="2"/>
      <c r="CH431" s="2"/>
      <c r="CI431" s="2"/>
      <c r="CJ431" s="2"/>
      <c r="CK431" s="2"/>
      <c r="CL431" s="2"/>
      <c r="CM431" s="2"/>
      <c r="CN431" s="2"/>
      <c r="CO431" s="2"/>
      <c r="CP431" s="2"/>
      <c r="CQ431" s="2"/>
      <c r="CR431" s="2"/>
      <c r="CS431" s="2"/>
      <c r="CT431" s="2"/>
      <c r="CU431" s="2"/>
      <c r="CV431" s="2"/>
      <c r="CW431" s="2"/>
    </row>
    <row r="432" s="193" customFormat="true" ht="12.75" hidden="false" customHeight="false" outlineLevel="0" collapsed="false">
      <c r="R432" s="225"/>
      <c r="AK432" s="231"/>
      <c r="AQ432" s="225"/>
      <c r="AS432" s="225"/>
      <c r="AT432" s="225"/>
      <c r="AU432" s="225"/>
      <c r="AV432" s="225"/>
      <c r="AW432" s="225"/>
      <c r="AX432" s="225"/>
      <c r="AY432" s="225"/>
      <c r="BA432" s="2"/>
      <c r="BB432" s="2"/>
      <c r="BC432" s="2"/>
      <c r="BD432" s="2"/>
      <c r="BE432" s="2"/>
      <c r="BF432" s="2"/>
      <c r="BG432" s="3"/>
      <c r="BH432" s="2"/>
      <c r="BI432" s="2"/>
      <c r="BJ432" s="2"/>
      <c r="BK432" s="2"/>
      <c r="BL432" s="2"/>
      <c r="BM432" s="2"/>
      <c r="BN432" s="2"/>
      <c r="BO432" s="2"/>
      <c r="BP432" s="2"/>
      <c r="BQ432" s="2"/>
      <c r="BR432" s="2"/>
      <c r="BS432" s="2"/>
      <c r="BT432" s="2"/>
      <c r="BU432" s="2"/>
      <c r="BV432" s="2"/>
      <c r="BW432" s="2"/>
      <c r="BX432" s="2"/>
      <c r="BY432" s="2"/>
      <c r="BZ432" s="3"/>
      <c r="CA432" s="3"/>
      <c r="CB432" s="3"/>
      <c r="CC432" s="2"/>
      <c r="CD432" s="2"/>
      <c r="CE432" s="2"/>
      <c r="CF432" s="2"/>
      <c r="CG432" s="2"/>
      <c r="CH432" s="2"/>
      <c r="CI432" s="2"/>
      <c r="CJ432" s="2"/>
      <c r="CK432" s="2"/>
      <c r="CL432" s="2"/>
      <c r="CM432" s="2"/>
      <c r="CN432" s="2"/>
      <c r="CO432" s="2"/>
      <c r="CP432" s="2"/>
      <c r="CQ432" s="2"/>
      <c r="CR432" s="2"/>
      <c r="CS432" s="2"/>
      <c r="CT432" s="2"/>
      <c r="CU432" s="2"/>
      <c r="CV432" s="2"/>
      <c r="CW432" s="2"/>
    </row>
    <row r="433" s="193" customFormat="true" ht="12.75" hidden="false" customHeight="false" outlineLevel="0" collapsed="false">
      <c r="R433" s="225"/>
      <c r="AK433" s="231"/>
      <c r="AQ433" s="225"/>
      <c r="AS433" s="225"/>
      <c r="AT433" s="225"/>
      <c r="AU433" s="225"/>
      <c r="AV433" s="225"/>
      <c r="AW433" s="225"/>
      <c r="AX433" s="225"/>
      <c r="AY433" s="225"/>
      <c r="BA433" s="2"/>
      <c r="BB433" s="2"/>
      <c r="BC433" s="2"/>
      <c r="BD433" s="2"/>
      <c r="BE433" s="2"/>
      <c r="BF433" s="2"/>
      <c r="BG433" s="3"/>
      <c r="BH433" s="2"/>
      <c r="BI433" s="2"/>
      <c r="BJ433" s="2"/>
      <c r="BK433" s="2"/>
      <c r="BL433" s="2"/>
      <c r="BM433" s="2"/>
      <c r="BN433" s="2"/>
      <c r="BO433" s="2"/>
      <c r="BP433" s="2"/>
      <c r="BQ433" s="2"/>
      <c r="BR433" s="2"/>
      <c r="BS433" s="2"/>
      <c r="BT433" s="2"/>
      <c r="BU433" s="2"/>
      <c r="BV433" s="2"/>
      <c r="BW433" s="2"/>
      <c r="BX433" s="2"/>
      <c r="BY433" s="2"/>
      <c r="BZ433" s="3"/>
      <c r="CA433" s="3"/>
      <c r="CB433" s="3"/>
      <c r="CC433" s="2"/>
      <c r="CD433" s="2"/>
      <c r="CE433" s="2"/>
      <c r="CF433" s="2"/>
      <c r="CG433" s="2"/>
      <c r="CH433" s="2"/>
      <c r="CI433" s="2"/>
      <c r="CJ433" s="2"/>
      <c r="CK433" s="2"/>
      <c r="CL433" s="2"/>
      <c r="CM433" s="2"/>
      <c r="CN433" s="2"/>
      <c r="CO433" s="2"/>
      <c r="CP433" s="2"/>
      <c r="CQ433" s="2"/>
      <c r="CR433" s="2"/>
      <c r="CS433" s="2"/>
      <c r="CT433" s="2"/>
      <c r="CU433" s="2"/>
      <c r="CV433" s="2"/>
      <c r="CW433" s="2"/>
    </row>
    <row r="434" s="193" customFormat="true" ht="12.75" hidden="false" customHeight="false" outlineLevel="0" collapsed="false">
      <c r="R434" s="225"/>
      <c r="AK434" s="231"/>
      <c r="AQ434" s="225"/>
      <c r="AS434" s="225"/>
      <c r="AT434" s="225"/>
      <c r="AU434" s="225"/>
      <c r="AV434" s="225"/>
      <c r="AW434" s="225"/>
      <c r="AX434" s="225"/>
      <c r="AY434" s="225"/>
      <c r="BA434" s="2"/>
      <c r="BB434" s="2"/>
      <c r="BC434" s="2"/>
      <c r="BD434" s="2"/>
      <c r="BE434" s="2"/>
      <c r="BF434" s="2"/>
      <c r="BG434" s="3"/>
      <c r="BH434" s="2"/>
      <c r="BI434" s="2"/>
      <c r="BJ434" s="2"/>
      <c r="BK434" s="2"/>
      <c r="BL434" s="2"/>
      <c r="BM434" s="2"/>
      <c r="BN434" s="2"/>
      <c r="BO434" s="2"/>
      <c r="BP434" s="2"/>
      <c r="BQ434" s="2"/>
      <c r="BR434" s="2"/>
      <c r="BS434" s="2"/>
      <c r="BT434" s="2"/>
      <c r="BU434" s="2"/>
      <c r="BV434" s="2"/>
      <c r="BW434" s="2"/>
      <c r="BX434" s="2"/>
      <c r="BY434" s="2"/>
      <c r="BZ434" s="3"/>
      <c r="CA434" s="3"/>
      <c r="CB434" s="3"/>
      <c r="CC434" s="2"/>
      <c r="CD434" s="2"/>
      <c r="CE434" s="2"/>
      <c r="CF434" s="2"/>
      <c r="CG434" s="2"/>
      <c r="CH434" s="2"/>
      <c r="CI434" s="2"/>
      <c r="CJ434" s="2"/>
      <c r="CK434" s="2"/>
      <c r="CL434" s="2"/>
      <c r="CM434" s="2"/>
      <c r="CN434" s="2"/>
      <c r="CO434" s="2"/>
      <c r="CP434" s="2"/>
      <c r="CQ434" s="2"/>
      <c r="CR434" s="2"/>
      <c r="CS434" s="2"/>
      <c r="CT434" s="2"/>
      <c r="CU434" s="2"/>
      <c r="CV434" s="2"/>
      <c r="CW434" s="2"/>
    </row>
    <row r="435" s="193" customFormat="true" ht="12.75" hidden="false" customHeight="false" outlineLevel="0" collapsed="false">
      <c r="R435" s="225"/>
      <c r="AK435" s="231"/>
      <c r="AQ435" s="225"/>
      <c r="AS435" s="225"/>
      <c r="AT435" s="225"/>
      <c r="AU435" s="225"/>
      <c r="AV435" s="225"/>
      <c r="AW435" s="225"/>
      <c r="AX435" s="225"/>
      <c r="AY435" s="225"/>
      <c r="BA435" s="2"/>
      <c r="BB435" s="2"/>
      <c r="BC435" s="2"/>
      <c r="BD435" s="2"/>
      <c r="BE435" s="2"/>
      <c r="BF435" s="2"/>
      <c r="BG435" s="3"/>
      <c r="BH435" s="2"/>
      <c r="BI435" s="2"/>
      <c r="BJ435" s="2"/>
      <c r="BK435" s="2"/>
      <c r="BL435" s="2"/>
      <c r="BM435" s="2"/>
      <c r="BN435" s="2"/>
      <c r="BO435" s="2"/>
      <c r="BP435" s="2"/>
      <c r="BQ435" s="2"/>
      <c r="BR435" s="2"/>
      <c r="BS435" s="2"/>
      <c r="BT435" s="2"/>
      <c r="BU435" s="2"/>
      <c r="BV435" s="2"/>
      <c r="BW435" s="2"/>
      <c r="BX435" s="2"/>
      <c r="BY435" s="2"/>
      <c r="BZ435" s="3"/>
      <c r="CA435" s="3"/>
      <c r="CB435" s="3"/>
      <c r="CC435" s="2"/>
      <c r="CD435" s="2"/>
      <c r="CE435" s="2"/>
      <c r="CF435" s="2"/>
      <c r="CG435" s="2"/>
      <c r="CH435" s="2"/>
      <c r="CI435" s="2"/>
      <c r="CJ435" s="2"/>
      <c r="CK435" s="2"/>
      <c r="CL435" s="2"/>
      <c r="CM435" s="2"/>
      <c r="CN435" s="2"/>
      <c r="CO435" s="2"/>
      <c r="CP435" s="2"/>
      <c r="CQ435" s="2"/>
      <c r="CR435" s="2"/>
      <c r="CS435" s="2"/>
      <c r="CT435" s="2"/>
      <c r="CU435" s="2"/>
      <c r="CV435" s="2"/>
      <c r="CW435" s="2"/>
    </row>
    <row r="436" s="193" customFormat="true" ht="12.75" hidden="false" customHeight="false" outlineLevel="0" collapsed="false">
      <c r="R436" s="225"/>
      <c r="AK436" s="231"/>
      <c r="AQ436" s="225"/>
      <c r="AS436" s="225"/>
      <c r="AT436" s="225"/>
      <c r="AU436" s="225"/>
      <c r="AV436" s="225"/>
      <c r="AW436" s="225"/>
      <c r="AX436" s="225"/>
      <c r="AY436" s="225"/>
      <c r="BA436" s="2"/>
      <c r="BB436" s="2"/>
      <c r="BC436" s="2"/>
      <c r="BD436" s="2"/>
      <c r="BE436" s="2"/>
      <c r="BF436" s="2"/>
      <c r="BG436" s="3"/>
      <c r="BH436" s="2"/>
      <c r="BI436" s="2"/>
      <c r="BJ436" s="2"/>
      <c r="BK436" s="2"/>
      <c r="BL436" s="2"/>
      <c r="BM436" s="2"/>
      <c r="BN436" s="2"/>
      <c r="BO436" s="2"/>
      <c r="BP436" s="2"/>
      <c r="BQ436" s="2"/>
      <c r="BR436" s="2"/>
      <c r="BS436" s="2"/>
      <c r="BT436" s="2"/>
      <c r="BU436" s="2"/>
      <c r="BV436" s="2"/>
      <c r="BW436" s="2"/>
      <c r="BX436" s="2"/>
      <c r="BY436" s="2"/>
      <c r="BZ436" s="3"/>
      <c r="CA436" s="3"/>
      <c r="CB436" s="3"/>
      <c r="CC436" s="2"/>
      <c r="CD436" s="2"/>
      <c r="CE436" s="2"/>
      <c r="CF436" s="2"/>
      <c r="CG436" s="2"/>
      <c r="CH436" s="2"/>
      <c r="CI436" s="2"/>
      <c r="CJ436" s="2"/>
      <c r="CK436" s="2"/>
      <c r="CL436" s="2"/>
      <c r="CM436" s="2"/>
      <c r="CN436" s="2"/>
      <c r="CO436" s="2"/>
      <c r="CP436" s="2"/>
      <c r="CQ436" s="2"/>
      <c r="CR436" s="2"/>
      <c r="CS436" s="2"/>
      <c r="CT436" s="2"/>
      <c r="CU436" s="2"/>
      <c r="CV436" s="2"/>
      <c r="CW436" s="2"/>
    </row>
    <row r="437" s="193" customFormat="true" ht="12.75" hidden="false" customHeight="false" outlineLevel="0" collapsed="false">
      <c r="R437" s="225"/>
      <c r="AK437" s="231"/>
      <c r="AQ437" s="225"/>
      <c r="AS437" s="225"/>
      <c r="AT437" s="225"/>
      <c r="AU437" s="225"/>
      <c r="AV437" s="225"/>
      <c r="AW437" s="225"/>
      <c r="AX437" s="225"/>
      <c r="AY437" s="225"/>
      <c r="BA437" s="2"/>
      <c r="BB437" s="2"/>
      <c r="BC437" s="2"/>
      <c r="BD437" s="2"/>
      <c r="BE437" s="2"/>
      <c r="BF437" s="2"/>
      <c r="BG437" s="3"/>
      <c r="BH437" s="2"/>
      <c r="BI437" s="2"/>
      <c r="BJ437" s="2"/>
      <c r="BK437" s="2"/>
      <c r="BL437" s="2"/>
      <c r="BM437" s="2"/>
      <c r="BN437" s="2"/>
      <c r="BO437" s="2"/>
      <c r="BP437" s="2"/>
      <c r="BQ437" s="2"/>
      <c r="BR437" s="2"/>
      <c r="BS437" s="2"/>
      <c r="BT437" s="2"/>
      <c r="BU437" s="2"/>
      <c r="BV437" s="2"/>
      <c r="BW437" s="2"/>
      <c r="BX437" s="2"/>
      <c r="BY437" s="2"/>
      <c r="BZ437" s="3"/>
      <c r="CA437" s="3"/>
      <c r="CB437" s="3"/>
      <c r="CC437" s="2"/>
      <c r="CD437" s="2"/>
      <c r="CE437" s="2"/>
      <c r="CF437" s="2"/>
      <c r="CG437" s="2"/>
      <c r="CH437" s="2"/>
      <c r="CI437" s="2"/>
      <c r="CJ437" s="2"/>
      <c r="CK437" s="2"/>
      <c r="CL437" s="2"/>
      <c r="CM437" s="2"/>
      <c r="CN437" s="2"/>
      <c r="CO437" s="2"/>
      <c r="CP437" s="2"/>
      <c r="CQ437" s="2"/>
      <c r="CR437" s="2"/>
      <c r="CS437" s="2"/>
      <c r="CT437" s="2"/>
      <c r="CU437" s="2"/>
      <c r="CV437" s="2"/>
      <c r="CW437" s="2"/>
    </row>
    <row r="438" s="193" customFormat="true" ht="12.75" hidden="false" customHeight="false" outlineLevel="0" collapsed="false">
      <c r="R438" s="225"/>
      <c r="AK438" s="231"/>
      <c r="AQ438" s="225"/>
      <c r="AS438" s="225"/>
      <c r="AT438" s="225"/>
      <c r="AU438" s="225"/>
      <c r="AV438" s="225"/>
      <c r="AW438" s="225"/>
      <c r="AX438" s="225"/>
      <c r="AY438" s="225"/>
      <c r="BA438" s="2"/>
      <c r="BB438" s="2"/>
      <c r="BC438" s="2"/>
      <c r="BD438" s="2"/>
      <c r="BE438" s="2"/>
      <c r="BF438" s="2"/>
      <c r="BG438" s="3"/>
      <c r="BH438" s="2"/>
      <c r="BI438" s="2"/>
      <c r="BJ438" s="2"/>
      <c r="BK438" s="2"/>
      <c r="BL438" s="2"/>
      <c r="BM438" s="2"/>
      <c r="BN438" s="2"/>
      <c r="BO438" s="2"/>
      <c r="BP438" s="2"/>
      <c r="BQ438" s="2"/>
      <c r="BR438" s="2"/>
      <c r="BS438" s="2"/>
      <c r="BT438" s="2"/>
      <c r="BU438" s="2"/>
      <c r="BV438" s="2"/>
      <c r="BW438" s="2"/>
      <c r="BX438" s="2"/>
      <c r="BY438" s="2"/>
      <c r="BZ438" s="3"/>
      <c r="CA438" s="3"/>
      <c r="CB438" s="3"/>
      <c r="CC438" s="2"/>
      <c r="CD438" s="2"/>
      <c r="CE438" s="2"/>
      <c r="CF438" s="2"/>
      <c r="CG438" s="2"/>
      <c r="CH438" s="2"/>
      <c r="CI438" s="2"/>
      <c r="CJ438" s="2"/>
      <c r="CK438" s="2"/>
      <c r="CL438" s="2"/>
      <c r="CM438" s="2"/>
      <c r="CN438" s="2"/>
      <c r="CO438" s="2"/>
      <c r="CP438" s="2"/>
      <c r="CQ438" s="2"/>
      <c r="CR438" s="2"/>
      <c r="CS438" s="2"/>
      <c r="CT438" s="2"/>
      <c r="CU438" s="2"/>
      <c r="CV438" s="2"/>
      <c r="CW438" s="2"/>
    </row>
    <row r="439" s="193" customFormat="true" ht="12.75" hidden="false" customHeight="false" outlineLevel="0" collapsed="false">
      <c r="R439" s="225"/>
      <c r="AK439" s="231"/>
      <c r="AQ439" s="225"/>
      <c r="AS439" s="225"/>
      <c r="AT439" s="225"/>
      <c r="AU439" s="225"/>
      <c r="AV439" s="225"/>
      <c r="AW439" s="225"/>
      <c r="AX439" s="225"/>
      <c r="AY439" s="225"/>
      <c r="BA439" s="2"/>
      <c r="BB439" s="2"/>
      <c r="BC439" s="2"/>
      <c r="BD439" s="2"/>
      <c r="BE439" s="2"/>
      <c r="BF439" s="2"/>
      <c r="BG439" s="3"/>
      <c r="BH439" s="2"/>
      <c r="BI439" s="2"/>
      <c r="BJ439" s="2"/>
      <c r="BK439" s="2"/>
      <c r="BL439" s="2"/>
      <c r="BM439" s="2"/>
      <c r="BN439" s="2"/>
      <c r="BO439" s="2"/>
      <c r="BP439" s="2"/>
      <c r="BQ439" s="2"/>
      <c r="BR439" s="2"/>
      <c r="BS439" s="2"/>
      <c r="BT439" s="2"/>
      <c r="BU439" s="2"/>
      <c r="BV439" s="2"/>
      <c r="BW439" s="2"/>
      <c r="BX439" s="2"/>
      <c r="BY439" s="2"/>
      <c r="BZ439" s="3"/>
      <c r="CA439" s="3"/>
      <c r="CB439" s="3"/>
      <c r="CC439" s="2"/>
      <c r="CD439" s="2"/>
      <c r="CE439" s="2"/>
      <c r="CF439" s="2"/>
      <c r="CG439" s="2"/>
      <c r="CH439" s="2"/>
      <c r="CI439" s="2"/>
      <c r="CJ439" s="2"/>
      <c r="CK439" s="2"/>
      <c r="CL439" s="2"/>
      <c r="CM439" s="2"/>
      <c r="CN439" s="2"/>
      <c r="CO439" s="2"/>
      <c r="CP439" s="2"/>
      <c r="CQ439" s="2"/>
      <c r="CR439" s="2"/>
      <c r="CS439" s="2"/>
      <c r="CT439" s="2"/>
      <c r="CU439" s="2"/>
      <c r="CV439" s="2"/>
      <c r="CW439" s="2"/>
    </row>
    <row r="440" s="193" customFormat="true" ht="12.75" hidden="false" customHeight="false" outlineLevel="0" collapsed="false">
      <c r="R440" s="225"/>
      <c r="AK440" s="231"/>
      <c r="AQ440" s="225"/>
      <c r="AS440" s="225"/>
      <c r="AT440" s="225"/>
      <c r="AU440" s="225"/>
      <c r="AV440" s="225"/>
      <c r="AW440" s="225"/>
      <c r="AX440" s="225"/>
      <c r="AY440" s="225"/>
      <c r="BA440" s="2"/>
      <c r="BB440" s="2"/>
      <c r="BC440" s="2"/>
      <c r="BD440" s="2"/>
      <c r="BE440" s="2"/>
      <c r="BF440" s="2"/>
      <c r="BG440" s="3"/>
      <c r="BH440" s="2"/>
      <c r="BI440" s="2"/>
      <c r="BJ440" s="2"/>
      <c r="BK440" s="2"/>
      <c r="BL440" s="2"/>
      <c r="BM440" s="2"/>
      <c r="BN440" s="2"/>
      <c r="BO440" s="2"/>
      <c r="BP440" s="2"/>
      <c r="BQ440" s="2"/>
      <c r="BR440" s="2"/>
      <c r="BS440" s="2"/>
      <c r="BT440" s="2"/>
      <c r="BU440" s="2"/>
      <c r="BV440" s="2"/>
      <c r="BW440" s="2"/>
      <c r="BX440" s="2"/>
      <c r="BY440" s="2"/>
      <c r="BZ440" s="3"/>
      <c r="CA440" s="3"/>
      <c r="CB440" s="3"/>
      <c r="CC440" s="2"/>
      <c r="CD440" s="2"/>
      <c r="CE440" s="2"/>
      <c r="CF440" s="2"/>
      <c r="CG440" s="2"/>
      <c r="CH440" s="2"/>
      <c r="CI440" s="2"/>
      <c r="CJ440" s="2"/>
      <c r="CK440" s="2"/>
      <c r="CL440" s="2"/>
      <c r="CM440" s="2"/>
      <c r="CN440" s="2"/>
      <c r="CO440" s="2"/>
      <c r="CP440" s="2"/>
      <c r="CQ440" s="2"/>
      <c r="CR440" s="2"/>
      <c r="CS440" s="2"/>
      <c r="CT440" s="2"/>
      <c r="CU440" s="2"/>
      <c r="CV440" s="2"/>
      <c r="CW440" s="2"/>
    </row>
    <row r="441" s="193" customFormat="true" ht="12.75" hidden="false" customHeight="false" outlineLevel="0" collapsed="false">
      <c r="R441" s="225"/>
      <c r="AK441" s="231"/>
      <c r="AQ441" s="225"/>
      <c r="AS441" s="225"/>
      <c r="AT441" s="225"/>
      <c r="AU441" s="225"/>
      <c r="AV441" s="225"/>
      <c r="AW441" s="225"/>
      <c r="AX441" s="225"/>
      <c r="AY441" s="225"/>
      <c r="BA441" s="2"/>
      <c r="BB441" s="2"/>
      <c r="BC441" s="2"/>
      <c r="BD441" s="2"/>
      <c r="BE441" s="2"/>
      <c r="BF441" s="2"/>
      <c r="BG441" s="3"/>
      <c r="BH441" s="2"/>
      <c r="BI441" s="2"/>
      <c r="BJ441" s="2"/>
      <c r="BK441" s="2"/>
      <c r="BL441" s="2"/>
      <c r="BM441" s="2"/>
      <c r="BN441" s="2"/>
      <c r="BO441" s="2"/>
      <c r="BP441" s="2"/>
      <c r="BQ441" s="2"/>
      <c r="BR441" s="2"/>
      <c r="BS441" s="2"/>
      <c r="BT441" s="2"/>
      <c r="BU441" s="2"/>
      <c r="BV441" s="2"/>
      <c r="BW441" s="2"/>
      <c r="BX441" s="2"/>
      <c r="BY441" s="2"/>
      <c r="BZ441" s="3"/>
      <c r="CA441" s="3"/>
      <c r="CB441" s="3"/>
      <c r="CC441" s="2"/>
      <c r="CD441" s="2"/>
      <c r="CE441" s="2"/>
      <c r="CF441" s="2"/>
      <c r="CG441" s="2"/>
      <c r="CH441" s="2"/>
      <c r="CI441" s="2"/>
      <c r="CJ441" s="2"/>
      <c r="CK441" s="2"/>
      <c r="CL441" s="2"/>
      <c r="CM441" s="2"/>
      <c r="CN441" s="2"/>
      <c r="CO441" s="2"/>
      <c r="CP441" s="2"/>
      <c r="CQ441" s="2"/>
      <c r="CR441" s="2"/>
      <c r="CS441" s="2"/>
      <c r="CT441" s="2"/>
      <c r="CU441" s="2"/>
      <c r="CV441" s="2"/>
      <c r="CW441" s="2"/>
    </row>
    <row r="442" s="193" customFormat="true" ht="12.75" hidden="false" customHeight="false" outlineLevel="0" collapsed="false">
      <c r="R442" s="225"/>
      <c r="AK442" s="231"/>
      <c r="AQ442" s="225"/>
      <c r="AS442" s="225"/>
      <c r="AT442" s="225"/>
      <c r="AU442" s="225"/>
      <c r="AV442" s="225"/>
      <c r="AW442" s="225"/>
      <c r="AX442" s="225"/>
      <c r="AY442" s="225"/>
      <c r="BA442" s="2"/>
      <c r="BB442" s="2"/>
      <c r="BC442" s="2"/>
      <c r="BD442" s="2"/>
      <c r="BE442" s="2"/>
      <c r="BF442" s="2"/>
      <c r="BG442" s="3"/>
      <c r="BH442" s="2"/>
      <c r="BI442" s="2"/>
      <c r="BJ442" s="2"/>
      <c r="BK442" s="2"/>
      <c r="BL442" s="2"/>
      <c r="BM442" s="2"/>
      <c r="BN442" s="2"/>
      <c r="BO442" s="2"/>
      <c r="BP442" s="2"/>
      <c r="BQ442" s="2"/>
      <c r="BR442" s="2"/>
      <c r="BS442" s="2"/>
      <c r="BT442" s="2"/>
      <c r="BU442" s="2"/>
      <c r="BV442" s="2"/>
      <c r="BW442" s="2"/>
      <c r="BX442" s="2"/>
      <c r="BY442" s="2"/>
      <c r="BZ442" s="3"/>
      <c r="CA442" s="3"/>
      <c r="CB442" s="3"/>
      <c r="CC442" s="2"/>
      <c r="CD442" s="2"/>
      <c r="CE442" s="2"/>
      <c r="CF442" s="2"/>
      <c r="CG442" s="2"/>
      <c r="CH442" s="2"/>
      <c r="CI442" s="2"/>
      <c r="CJ442" s="2"/>
      <c r="CK442" s="2"/>
      <c r="CL442" s="2"/>
      <c r="CM442" s="2"/>
      <c r="CN442" s="2"/>
      <c r="CO442" s="2"/>
      <c r="CP442" s="2"/>
      <c r="CQ442" s="2"/>
      <c r="CR442" s="2"/>
      <c r="CS442" s="2"/>
      <c r="CT442" s="2"/>
      <c r="CU442" s="2"/>
      <c r="CV442" s="2"/>
      <c r="CW442" s="2"/>
    </row>
    <row r="443" s="193" customFormat="true" ht="12.75" hidden="false" customHeight="false" outlineLevel="0" collapsed="false">
      <c r="R443" s="225"/>
      <c r="AK443" s="231"/>
      <c r="AQ443" s="225"/>
      <c r="AS443" s="225"/>
      <c r="AT443" s="225"/>
      <c r="AU443" s="225"/>
      <c r="AV443" s="225"/>
      <c r="AW443" s="225"/>
      <c r="AX443" s="225"/>
      <c r="AY443" s="225"/>
      <c r="BA443" s="2"/>
      <c r="BB443" s="2"/>
      <c r="BC443" s="2"/>
      <c r="BD443" s="2"/>
      <c r="BE443" s="2"/>
      <c r="BF443" s="2"/>
      <c r="BG443" s="3"/>
      <c r="BH443" s="2"/>
      <c r="BI443" s="2"/>
      <c r="BJ443" s="2"/>
      <c r="BK443" s="2"/>
      <c r="BL443" s="2"/>
      <c r="BM443" s="2"/>
      <c r="BN443" s="2"/>
      <c r="BO443" s="2"/>
      <c r="BP443" s="2"/>
      <c r="BQ443" s="2"/>
      <c r="BR443" s="2"/>
      <c r="BS443" s="2"/>
      <c r="BT443" s="2"/>
      <c r="BU443" s="2"/>
      <c r="BV443" s="2"/>
      <c r="BW443" s="2"/>
      <c r="BX443" s="2"/>
      <c r="BY443" s="2"/>
      <c r="BZ443" s="3"/>
      <c r="CA443" s="3"/>
      <c r="CB443" s="3"/>
      <c r="CC443" s="2"/>
      <c r="CD443" s="2"/>
      <c r="CE443" s="2"/>
      <c r="CF443" s="2"/>
      <c r="CG443" s="2"/>
      <c r="CH443" s="2"/>
      <c r="CI443" s="2"/>
      <c r="CJ443" s="2"/>
      <c r="CK443" s="2"/>
      <c r="CL443" s="2"/>
      <c r="CM443" s="2"/>
      <c r="CN443" s="2"/>
      <c r="CO443" s="2"/>
      <c r="CP443" s="2"/>
      <c r="CQ443" s="2"/>
      <c r="CR443" s="2"/>
      <c r="CS443" s="2"/>
      <c r="CT443" s="2"/>
      <c r="CU443" s="2"/>
      <c r="CV443" s="2"/>
      <c r="CW443" s="2"/>
    </row>
    <row r="444" s="193" customFormat="true" ht="12.75" hidden="false" customHeight="false" outlineLevel="0" collapsed="false">
      <c r="R444" s="225"/>
      <c r="AK444" s="231"/>
      <c r="AQ444" s="225"/>
      <c r="AS444" s="225"/>
      <c r="AT444" s="225"/>
      <c r="AU444" s="225"/>
      <c r="AV444" s="225"/>
      <c r="AW444" s="225"/>
      <c r="AX444" s="225"/>
      <c r="AY444" s="225"/>
      <c r="BA444" s="2"/>
      <c r="BB444" s="2"/>
      <c r="BC444" s="2"/>
      <c r="BD444" s="2"/>
      <c r="BE444" s="2"/>
      <c r="BF444" s="2"/>
      <c r="BG444" s="3"/>
      <c r="BH444" s="2"/>
      <c r="BI444" s="2"/>
      <c r="BJ444" s="2"/>
      <c r="BK444" s="2"/>
      <c r="BL444" s="2"/>
      <c r="BM444" s="2"/>
      <c r="BN444" s="2"/>
      <c r="BO444" s="2"/>
      <c r="BP444" s="2"/>
      <c r="BQ444" s="2"/>
      <c r="BR444" s="2"/>
      <c r="BS444" s="2"/>
      <c r="BT444" s="2"/>
      <c r="BU444" s="2"/>
      <c r="BV444" s="2"/>
      <c r="BW444" s="2"/>
      <c r="BX444" s="2"/>
      <c r="BY444" s="2"/>
      <c r="BZ444" s="3"/>
      <c r="CA444" s="3"/>
      <c r="CB444" s="3"/>
      <c r="CC444" s="2"/>
      <c r="CD444" s="2"/>
      <c r="CE444" s="2"/>
      <c r="CF444" s="2"/>
      <c r="CG444" s="2"/>
      <c r="CH444" s="2"/>
      <c r="CI444" s="2"/>
      <c r="CJ444" s="2"/>
      <c r="CK444" s="2"/>
      <c r="CL444" s="2"/>
      <c r="CM444" s="2"/>
      <c r="CN444" s="2"/>
      <c r="CO444" s="2"/>
      <c r="CP444" s="2"/>
      <c r="CQ444" s="2"/>
      <c r="CR444" s="2"/>
      <c r="CS444" s="2"/>
      <c r="CT444" s="2"/>
      <c r="CU444" s="2"/>
      <c r="CV444" s="2"/>
      <c r="CW444" s="2"/>
    </row>
    <row r="445" s="193" customFormat="true" ht="12.75" hidden="false" customHeight="false" outlineLevel="0" collapsed="false">
      <c r="R445" s="225"/>
      <c r="AK445" s="231"/>
      <c r="AQ445" s="225"/>
      <c r="AS445" s="225"/>
      <c r="AT445" s="225"/>
      <c r="AU445" s="225"/>
      <c r="AV445" s="225"/>
      <c r="AW445" s="225"/>
      <c r="AX445" s="225"/>
      <c r="AY445" s="225"/>
      <c r="BA445" s="2"/>
      <c r="BB445" s="2"/>
      <c r="BC445" s="2"/>
      <c r="BD445" s="2"/>
      <c r="BE445" s="2"/>
      <c r="BF445" s="2"/>
      <c r="BG445" s="3"/>
      <c r="BH445" s="2"/>
      <c r="BI445" s="2"/>
      <c r="BJ445" s="2"/>
      <c r="BK445" s="2"/>
      <c r="BL445" s="2"/>
      <c r="BM445" s="2"/>
      <c r="BN445" s="2"/>
      <c r="BO445" s="2"/>
      <c r="BP445" s="2"/>
      <c r="BQ445" s="2"/>
      <c r="BR445" s="2"/>
      <c r="BS445" s="2"/>
      <c r="BT445" s="2"/>
      <c r="BU445" s="2"/>
      <c r="BV445" s="2"/>
      <c r="BW445" s="2"/>
      <c r="BX445" s="2"/>
      <c r="BY445" s="2"/>
      <c r="BZ445" s="3"/>
      <c r="CA445" s="3"/>
      <c r="CB445" s="3"/>
      <c r="CC445" s="2"/>
      <c r="CD445" s="2"/>
      <c r="CE445" s="2"/>
      <c r="CF445" s="2"/>
      <c r="CG445" s="2"/>
      <c r="CH445" s="2"/>
      <c r="CI445" s="2"/>
      <c r="CJ445" s="2"/>
      <c r="CK445" s="2"/>
      <c r="CL445" s="2"/>
      <c r="CM445" s="2"/>
      <c r="CN445" s="2"/>
      <c r="CO445" s="2"/>
      <c r="CP445" s="2"/>
      <c r="CQ445" s="2"/>
      <c r="CR445" s="2"/>
      <c r="CS445" s="2"/>
      <c r="CT445" s="2"/>
      <c r="CU445" s="2"/>
      <c r="CV445" s="2"/>
      <c r="CW445" s="2"/>
    </row>
    <row r="446" s="193" customFormat="true" ht="12.75" hidden="false" customHeight="false" outlineLevel="0" collapsed="false">
      <c r="R446" s="225"/>
      <c r="AK446" s="231"/>
      <c r="AQ446" s="225"/>
      <c r="AS446" s="225"/>
      <c r="AT446" s="225"/>
      <c r="AU446" s="225"/>
      <c r="AV446" s="225"/>
      <c r="AW446" s="225"/>
      <c r="AX446" s="225"/>
      <c r="AY446" s="225"/>
      <c r="BA446" s="2"/>
      <c r="BB446" s="2"/>
      <c r="BC446" s="2"/>
      <c r="BD446" s="2"/>
      <c r="BE446" s="2"/>
      <c r="BF446" s="2"/>
      <c r="BG446" s="3"/>
      <c r="BH446" s="2"/>
      <c r="BI446" s="2"/>
      <c r="BJ446" s="2"/>
      <c r="BK446" s="2"/>
      <c r="BL446" s="2"/>
      <c r="BM446" s="2"/>
      <c r="BN446" s="2"/>
      <c r="BO446" s="2"/>
      <c r="BP446" s="2"/>
      <c r="BQ446" s="2"/>
      <c r="BR446" s="2"/>
      <c r="BS446" s="2"/>
      <c r="BT446" s="2"/>
      <c r="BU446" s="2"/>
      <c r="BV446" s="2"/>
      <c r="BW446" s="2"/>
      <c r="BX446" s="2"/>
      <c r="BY446" s="2"/>
      <c r="BZ446" s="3"/>
      <c r="CA446" s="3"/>
      <c r="CB446" s="3"/>
      <c r="CC446" s="2"/>
      <c r="CD446" s="2"/>
      <c r="CE446" s="2"/>
      <c r="CF446" s="2"/>
      <c r="CG446" s="2"/>
      <c r="CH446" s="2"/>
      <c r="CI446" s="2"/>
      <c r="CJ446" s="2"/>
      <c r="CK446" s="2"/>
      <c r="CL446" s="2"/>
      <c r="CM446" s="2"/>
      <c r="CN446" s="2"/>
      <c r="CO446" s="2"/>
      <c r="CP446" s="2"/>
      <c r="CQ446" s="2"/>
      <c r="CR446" s="2"/>
      <c r="CS446" s="2"/>
      <c r="CT446" s="2"/>
      <c r="CU446" s="2"/>
      <c r="CV446" s="2"/>
      <c r="CW446" s="2"/>
    </row>
    <row r="447" s="193" customFormat="true" ht="12.75" hidden="false" customHeight="false" outlineLevel="0" collapsed="false">
      <c r="R447" s="225"/>
      <c r="AK447" s="231"/>
      <c r="AQ447" s="225"/>
      <c r="AS447" s="225"/>
      <c r="AT447" s="225"/>
      <c r="AU447" s="225"/>
      <c r="AV447" s="225"/>
      <c r="AW447" s="225"/>
      <c r="AX447" s="225"/>
      <c r="AY447" s="225"/>
      <c r="BA447" s="2"/>
      <c r="BB447" s="2"/>
      <c r="BC447" s="2"/>
      <c r="BD447" s="2"/>
      <c r="BE447" s="2"/>
      <c r="BF447" s="2"/>
      <c r="BG447" s="3"/>
      <c r="BH447" s="2"/>
      <c r="BI447" s="2"/>
      <c r="BJ447" s="2"/>
      <c r="BK447" s="2"/>
      <c r="BL447" s="2"/>
      <c r="BM447" s="2"/>
      <c r="BN447" s="2"/>
      <c r="BO447" s="2"/>
      <c r="BP447" s="2"/>
      <c r="BQ447" s="2"/>
      <c r="BR447" s="2"/>
      <c r="BS447" s="2"/>
      <c r="BT447" s="2"/>
      <c r="BU447" s="2"/>
      <c r="BV447" s="2"/>
      <c r="BW447" s="2"/>
      <c r="BX447" s="2"/>
      <c r="BY447" s="2"/>
      <c r="BZ447" s="3"/>
      <c r="CA447" s="3"/>
      <c r="CB447" s="3"/>
      <c r="CC447" s="2"/>
      <c r="CD447" s="2"/>
      <c r="CE447" s="2"/>
      <c r="CF447" s="2"/>
      <c r="CG447" s="2"/>
      <c r="CH447" s="2"/>
      <c r="CI447" s="2"/>
      <c r="CJ447" s="2"/>
      <c r="CK447" s="2"/>
      <c r="CL447" s="2"/>
      <c r="CM447" s="2"/>
      <c r="CN447" s="2"/>
      <c r="CO447" s="2"/>
      <c r="CP447" s="2"/>
      <c r="CQ447" s="2"/>
      <c r="CR447" s="2"/>
      <c r="CS447" s="2"/>
      <c r="CT447" s="2"/>
      <c r="CU447" s="2"/>
      <c r="CV447" s="2"/>
      <c r="CW447" s="2"/>
    </row>
    <row r="448" s="193" customFormat="true" ht="12.75" hidden="false" customHeight="false" outlineLevel="0" collapsed="false">
      <c r="R448" s="225"/>
      <c r="AK448" s="231"/>
      <c r="AQ448" s="225"/>
      <c r="AS448" s="225"/>
      <c r="AT448" s="225"/>
      <c r="AU448" s="225"/>
      <c r="AV448" s="225"/>
      <c r="AW448" s="225"/>
      <c r="AX448" s="225"/>
      <c r="AY448" s="225"/>
      <c r="BA448" s="2"/>
      <c r="BB448" s="2"/>
      <c r="BC448" s="2"/>
      <c r="BD448" s="2"/>
      <c r="BE448" s="2"/>
      <c r="BF448" s="2"/>
      <c r="BG448" s="3"/>
      <c r="BH448" s="2"/>
      <c r="BI448" s="2"/>
      <c r="BJ448" s="2"/>
      <c r="BK448" s="2"/>
      <c r="BL448" s="2"/>
      <c r="BM448" s="2"/>
      <c r="BN448" s="2"/>
      <c r="BO448" s="2"/>
      <c r="BP448" s="2"/>
      <c r="BQ448" s="2"/>
      <c r="BR448" s="2"/>
      <c r="BS448" s="2"/>
      <c r="BT448" s="2"/>
      <c r="BU448" s="2"/>
      <c r="BV448" s="2"/>
      <c r="BW448" s="2"/>
      <c r="BX448" s="2"/>
      <c r="BY448" s="2"/>
      <c r="BZ448" s="3"/>
      <c r="CA448" s="3"/>
      <c r="CB448" s="3"/>
      <c r="CC448" s="2"/>
      <c r="CD448" s="2"/>
      <c r="CE448" s="2"/>
      <c r="CF448" s="2"/>
      <c r="CG448" s="2"/>
      <c r="CH448" s="2"/>
      <c r="CI448" s="2"/>
      <c r="CJ448" s="2"/>
      <c r="CK448" s="2"/>
      <c r="CL448" s="2"/>
      <c r="CM448" s="2"/>
      <c r="CN448" s="2"/>
      <c r="CO448" s="2"/>
      <c r="CP448" s="2"/>
      <c r="CQ448" s="2"/>
      <c r="CR448" s="2"/>
      <c r="CS448" s="2"/>
      <c r="CT448" s="2"/>
      <c r="CU448" s="2"/>
      <c r="CV448" s="2"/>
      <c r="CW448" s="2"/>
    </row>
    <row r="449" s="193" customFormat="true" ht="12.75" hidden="false" customHeight="false" outlineLevel="0" collapsed="false">
      <c r="R449" s="225"/>
      <c r="AK449" s="231"/>
      <c r="AQ449" s="225"/>
      <c r="AS449" s="225"/>
      <c r="AT449" s="225"/>
      <c r="AU449" s="225"/>
      <c r="AV449" s="225"/>
      <c r="AW449" s="225"/>
      <c r="AX449" s="225"/>
      <c r="AY449" s="225"/>
      <c r="BA449" s="2"/>
      <c r="BB449" s="2"/>
      <c r="BC449" s="2"/>
      <c r="BD449" s="2"/>
      <c r="BE449" s="2"/>
      <c r="BF449" s="2"/>
      <c r="BG449" s="3"/>
      <c r="BH449" s="2"/>
      <c r="BI449" s="2"/>
      <c r="BJ449" s="2"/>
      <c r="BK449" s="2"/>
      <c r="BL449" s="2"/>
      <c r="BM449" s="2"/>
      <c r="BN449" s="2"/>
      <c r="BO449" s="2"/>
      <c r="BP449" s="2"/>
      <c r="BQ449" s="2"/>
      <c r="BR449" s="2"/>
      <c r="BS449" s="2"/>
      <c r="BT449" s="2"/>
      <c r="BU449" s="2"/>
      <c r="BV449" s="2"/>
      <c r="BW449" s="2"/>
      <c r="BX449" s="2"/>
      <c r="BY449" s="2"/>
      <c r="BZ449" s="3"/>
      <c r="CA449" s="3"/>
      <c r="CB449" s="3"/>
      <c r="CC449" s="2"/>
      <c r="CD449" s="2"/>
      <c r="CE449" s="2"/>
      <c r="CF449" s="2"/>
      <c r="CG449" s="2"/>
      <c r="CH449" s="2"/>
      <c r="CI449" s="2"/>
      <c r="CJ449" s="2"/>
      <c r="CK449" s="2"/>
      <c r="CL449" s="2"/>
      <c r="CM449" s="2"/>
      <c r="CN449" s="2"/>
      <c r="CO449" s="2"/>
      <c r="CP449" s="2"/>
      <c r="CQ449" s="2"/>
      <c r="CR449" s="2"/>
      <c r="CS449" s="2"/>
      <c r="CT449" s="2"/>
      <c r="CU449" s="2"/>
      <c r="CV449" s="2"/>
      <c r="CW449" s="2"/>
    </row>
    <row r="450" s="193" customFormat="true" ht="12.75" hidden="false" customHeight="false" outlineLevel="0" collapsed="false">
      <c r="R450" s="225"/>
      <c r="AK450" s="231"/>
      <c r="AQ450" s="225"/>
      <c r="AS450" s="225"/>
      <c r="AT450" s="225"/>
      <c r="AU450" s="225"/>
      <c r="AV450" s="225"/>
      <c r="AW450" s="225"/>
      <c r="AX450" s="225"/>
      <c r="AY450" s="225"/>
      <c r="BA450" s="2"/>
      <c r="BB450" s="2"/>
      <c r="BC450" s="2"/>
      <c r="BD450" s="2"/>
      <c r="BE450" s="2"/>
      <c r="BF450" s="2"/>
      <c r="BG450" s="3"/>
      <c r="BH450" s="2"/>
      <c r="BI450" s="2"/>
      <c r="BJ450" s="2"/>
      <c r="BK450" s="2"/>
      <c r="BL450" s="2"/>
      <c r="BM450" s="2"/>
      <c r="BN450" s="2"/>
      <c r="BO450" s="2"/>
      <c r="BP450" s="2"/>
      <c r="BQ450" s="2"/>
      <c r="BR450" s="2"/>
      <c r="BS450" s="2"/>
      <c r="BT450" s="2"/>
      <c r="BU450" s="2"/>
      <c r="BV450" s="2"/>
      <c r="BW450" s="2"/>
      <c r="BX450" s="2"/>
      <c r="BY450" s="2"/>
      <c r="BZ450" s="3"/>
      <c r="CA450" s="3"/>
      <c r="CB450" s="3"/>
      <c r="CC450" s="2"/>
      <c r="CD450" s="2"/>
      <c r="CE450" s="2"/>
      <c r="CF450" s="2"/>
      <c r="CG450" s="2"/>
      <c r="CH450" s="2"/>
      <c r="CI450" s="2"/>
      <c r="CJ450" s="2"/>
      <c r="CK450" s="2"/>
      <c r="CL450" s="2"/>
      <c r="CM450" s="2"/>
      <c r="CN450" s="2"/>
      <c r="CO450" s="2"/>
      <c r="CP450" s="2"/>
      <c r="CQ450" s="2"/>
      <c r="CR450" s="2"/>
      <c r="CS450" s="2"/>
      <c r="CT450" s="2"/>
      <c r="CU450" s="2"/>
      <c r="CV450" s="2"/>
      <c r="CW450" s="2"/>
    </row>
    <row r="451" s="193" customFormat="true" ht="12.75" hidden="false" customHeight="false" outlineLevel="0" collapsed="false">
      <c r="R451" s="225"/>
      <c r="AK451" s="231"/>
      <c r="AQ451" s="225"/>
      <c r="AS451" s="225"/>
      <c r="AT451" s="225"/>
      <c r="AU451" s="225"/>
      <c r="AV451" s="225"/>
      <c r="AW451" s="225"/>
      <c r="AX451" s="225"/>
      <c r="AY451" s="225"/>
      <c r="BA451" s="2"/>
      <c r="BB451" s="2"/>
      <c r="BC451" s="2"/>
      <c r="BD451" s="2"/>
      <c r="BE451" s="2"/>
      <c r="BF451" s="2"/>
      <c r="BG451" s="3"/>
      <c r="BH451" s="2"/>
      <c r="BI451" s="2"/>
      <c r="BJ451" s="2"/>
      <c r="BK451" s="2"/>
      <c r="BL451" s="2"/>
      <c r="BM451" s="2"/>
      <c r="BN451" s="2"/>
      <c r="BO451" s="2"/>
      <c r="BP451" s="2"/>
      <c r="BQ451" s="2"/>
      <c r="BR451" s="2"/>
      <c r="BS451" s="2"/>
      <c r="BT451" s="2"/>
      <c r="BU451" s="2"/>
      <c r="BV451" s="2"/>
      <c r="BW451" s="2"/>
      <c r="BX451" s="2"/>
      <c r="BY451" s="2"/>
      <c r="BZ451" s="3"/>
      <c r="CA451" s="3"/>
      <c r="CB451" s="3"/>
      <c r="CC451" s="2"/>
      <c r="CD451" s="2"/>
      <c r="CE451" s="2"/>
      <c r="CF451" s="2"/>
      <c r="CG451" s="2"/>
      <c r="CH451" s="2"/>
      <c r="CI451" s="2"/>
      <c r="CJ451" s="2"/>
      <c r="CK451" s="2"/>
      <c r="CL451" s="2"/>
      <c r="CM451" s="2"/>
      <c r="CN451" s="2"/>
      <c r="CO451" s="2"/>
      <c r="CP451" s="2"/>
      <c r="CQ451" s="2"/>
      <c r="CR451" s="2"/>
      <c r="CS451" s="2"/>
      <c r="CT451" s="2"/>
      <c r="CU451" s="2"/>
      <c r="CV451" s="2"/>
      <c r="CW451" s="2"/>
    </row>
    <row r="452" s="193" customFormat="true" ht="12.75" hidden="false" customHeight="false" outlineLevel="0" collapsed="false">
      <c r="R452" s="225"/>
      <c r="AK452" s="231"/>
      <c r="AQ452" s="225"/>
      <c r="AS452" s="225"/>
      <c r="AT452" s="225"/>
      <c r="AU452" s="225"/>
      <c r="AV452" s="225"/>
      <c r="AW452" s="225"/>
      <c r="AX452" s="225"/>
      <c r="AY452" s="225"/>
      <c r="BA452" s="2"/>
      <c r="BB452" s="2"/>
      <c r="BC452" s="2"/>
      <c r="BD452" s="2"/>
      <c r="BE452" s="2"/>
      <c r="BF452" s="2"/>
      <c r="BG452" s="3"/>
      <c r="BH452" s="2"/>
      <c r="BI452" s="2"/>
      <c r="BJ452" s="2"/>
      <c r="BK452" s="2"/>
      <c r="BL452" s="2"/>
      <c r="BM452" s="2"/>
      <c r="BN452" s="2"/>
      <c r="BO452" s="2"/>
      <c r="BP452" s="2"/>
      <c r="BQ452" s="2"/>
      <c r="BR452" s="2"/>
      <c r="BS452" s="2"/>
      <c r="BT452" s="2"/>
      <c r="BU452" s="2"/>
      <c r="BV452" s="2"/>
      <c r="BW452" s="2"/>
      <c r="BX452" s="2"/>
      <c r="BY452" s="2"/>
      <c r="BZ452" s="3"/>
      <c r="CA452" s="3"/>
      <c r="CB452" s="3"/>
      <c r="CC452" s="2"/>
      <c r="CD452" s="2"/>
      <c r="CE452" s="2"/>
      <c r="CF452" s="2"/>
      <c r="CG452" s="2"/>
      <c r="CH452" s="2"/>
      <c r="CI452" s="2"/>
      <c r="CJ452" s="2"/>
      <c r="CK452" s="2"/>
      <c r="CL452" s="2"/>
      <c r="CM452" s="2"/>
      <c r="CN452" s="2"/>
      <c r="CO452" s="2"/>
      <c r="CP452" s="2"/>
      <c r="CQ452" s="2"/>
      <c r="CR452" s="2"/>
      <c r="CS452" s="2"/>
      <c r="CT452" s="2"/>
      <c r="CU452" s="2"/>
      <c r="CV452" s="2"/>
      <c r="CW452" s="2"/>
    </row>
    <row r="453" s="193" customFormat="true" ht="12.75" hidden="false" customHeight="false" outlineLevel="0" collapsed="false">
      <c r="R453" s="225"/>
      <c r="AE453" s="2"/>
      <c r="AF453" s="2"/>
      <c r="AG453" s="5"/>
      <c r="AH453" s="2"/>
      <c r="AI453" s="2"/>
      <c r="AJ453" s="2"/>
      <c r="AK453" s="3"/>
      <c r="AL453" s="2"/>
      <c r="AM453" s="2"/>
      <c r="AN453" s="2"/>
      <c r="AO453" s="2"/>
      <c r="AP453" s="2"/>
      <c r="AQ453" s="2"/>
      <c r="AR453" s="2"/>
      <c r="AS453" s="2"/>
      <c r="AT453" s="2"/>
      <c r="AU453" s="2"/>
      <c r="AV453" s="2"/>
      <c r="AW453" s="2"/>
      <c r="AX453" s="2"/>
      <c r="AY453" s="2"/>
      <c r="BA453" s="2"/>
      <c r="BB453" s="2"/>
      <c r="BC453" s="2"/>
      <c r="BD453" s="2"/>
      <c r="BE453" s="2"/>
      <c r="BF453" s="2"/>
      <c r="BG453" s="3"/>
      <c r="BH453" s="2"/>
      <c r="BI453" s="2"/>
      <c r="BJ453" s="2"/>
      <c r="BK453" s="2"/>
      <c r="BL453" s="2"/>
      <c r="BM453" s="2"/>
      <c r="BN453" s="2"/>
      <c r="BO453" s="2"/>
      <c r="BP453" s="2"/>
      <c r="BQ453" s="2"/>
      <c r="BR453" s="2"/>
      <c r="BS453" s="2"/>
      <c r="BT453" s="2"/>
      <c r="BU453" s="2"/>
      <c r="BV453" s="2"/>
      <c r="BW453" s="2"/>
      <c r="BX453" s="2"/>
      <c r="BY453" s="2"/>
      <c r="BZ453" s="3"/>
      <c r="CA453" s="3"/>
      <c r="CB453" s="3"/>
      <c r="CC453" s="2"/>
      <c r="CD453" s="2"/>
      <c r="CE453" s="2"/>
      <c r="CF453" s="2"/>
      <c r="CG453" s="2"/>
      <c r="CH453" s="2"/>
      <c r="CI453" s="2"/>
      <c r="CJ453" s="2"/>
      <c r="CK453" s="2"/>
      <c r="CL453" s="2"/>
      <c r="CM453" s="2"/>
      <c r="CN453" s="2"/>
      <c r="CO453" s="2"/>
      <c r="CP453" s="2"/>
      <c r="CQ453" s="2"/>
      <c r="CR453" s="2"/>
      <c r="CS453" s="2"/>
      <c r="CT453" s="2"/>
      <c r="CU453" s="2"/>
      <c r="CV453" s="2"/>
      <c r="CW453" s="2"/>
    </row>
    <row r="454" s="193" customFormat="true" ht="12.75" hidden="false" customHeight="false" outlineLevel="0" collapsed="false">
      <c r="R454" s="225"/>
      <c r="AE454" s="2"/>
      <c r="AF454" s="2"/>
      <c r="AG454" s="5"/>
      <c r="AH454" s="2"/>
      <c r="AI454" s="2"/>
      <c r="AJ454" s="2"/>
      <c r="AK454" s="3"/>
      <c r="AL454" s="2"/>
      <c r="AM454" s="2"/>
      <c r="AN454" s="2"/>
      <c r="AO454" s="2"/>
      <c r="AP454" s="2"/>
      <c r="AQ454" s="2"/>
      <c r="AR454" s="2"/>
      <c r="AS454" s="2"/>
      <c r="AT454" s="2"/>
      <c r="AU454" s="2"/>
      <c r="AV454" s="2"/>
      <c r="AW454" s="2"/>
      <c r="AX454" s="2"/>
      <c r="AY454" s="2"/>
      <c r="BA454" s="2"/>
      <c r="BB454" s="2"/>
      <c r="BC454" s="2"/>
      <c r="BD454" s="2"/>
      <c r="BE454" s="2"/>
      <c r="BF454" s="2"/>
      <c r="BG454" s="3"/>
      <c r="BH454" s="2"/>
      <c r="BI454" s="2"/>
      <c r="BJ454" s="2"/>
      <c r="BK454" s="2"/>
      <c r="BL454" s="2"/>
      <c r="BM454" s="2"/>
      <c r="BN454" s="2"/>
      <c r="BO454" s="2"/>
      <c r="BP454" s="2"/>
      <c r="BQ454" s="2"/>
      <c r="BR454" s="2"/>
      <c r="BS454" s="2"/>
      <c r="BT454" s="2"/>
      <c r="BU454" s="2"/>
      <c r="BV454" s="2"/>
      <c r="BW454" s="2"/>
      <c r="BX454" s="2"/>
      <c r="BY454" s="2"/>
      <c r="BZ454" s="3"/>
      <c r="CA454" s="3"/>
      <c r="CB454" s="3"/>
      <c r="CC454" s="2"/>
      <c r="CD454" s="2"/>
      <c r="CE454" s="2"/>
      <c r="CF454" s="2"/>
      <c r="CG454" s="2"/>
      <c r="CH454" s="2"/>
      <c r="CI454" s="2"/>
      <c r="CJ454" s="2"/>
      <c r="CK454" s="2"/>
      <c r="CL454" s="2"/>
      <c r="CM454" s="2"/>
      <c r="CN454" s="2"/>
      <c r="CO454" s="2"/>
      <c r="CP454" s="2"/>
      <c r="CQ454" s="2"/>
      <c r="CR454" s="2"/>
      <c r="CS454" s="2"/>
      <c r="CT454" s="2"/>
      <c r="CU454" s="2"/>
      <c r="CV454" s="2"/>
      <c r="CW454" s="2"/>
    </row>
    <row r="455" s="193" customFormat="true" ht="12.75" hidden="false" customHeight="false" outlineLevel="0" collapsed="false">
      <c r="R455" s="225"/>
      <c r="AE455" s="2"/>
      <c r="AF455" s="2"/>
      <c r="AG455" s="5"/>
      <c r="AH455" s="2"/>
      <c r="AI455" s="2"/>
      <c r="AJ455" s="2"/>
      <c r="AK455" s="3"/>
      <c r="AL455" s="2"/>
      <c r="AM455" s="2"/>
      <c r="AN455" s="2"/>
      <c r="AO455" s="2"/>
      <c r="AP455" s="2"/>
      <c r="AQ455" s="2"/>
      <c r="AR455" s="2"/>
      <c r="AS455" s="2"/>
      <c r="AT455" s="2"/>
      <c r="AU455" s="2"/>
      <c r="AV455" s="2"/>
      <c r="AW455" s="2"/>
      <c r="AX455" s="2"/>
      <c r="AY455" s="2"/>
      <c r="BA455" s="2"/>
      <c r="BB455" s="2"/>
      <c r="BC455" s="2"/>
      <c r="BD455" s="2"/>
      <c r="BE455" s="2"/>
      <c r="BF455" s="2"/>
      <c r="BG455" s="3"/>
      <c r="BH455" s="2"/>
      <c r="BI455" s="2"/>
      <c r="BJ455" s="2"/>
      <c r="BK455" s="2"/>
      <c r="BL455" s="2"/>
      <c r="BM455" s="2"/>
      <c r="BN455" s="2"/>
      <c r="BO455" s="2"/>
      <c r="BP455" s="2"/>
      <c r="BQ455" s="2"/>
      <c r="BR455" s="2"/>
      <c r="BS455" s="2"/>
      <c r="BT455" s="2"/>
      <c r="BU455" s="2"/>
      <c r="BV455" s="2"/>
      <c r="BW455" s="2"/>
      <c r="BX455" s="2"/>
      <c r="BY455" s="2"/>
      <c r="BZ455" s="3"/>
      <c r="CA455" s="3"/>
      <c r="CB455" s="3"/>
      <c r="CC455" s="2"/>
      <c r="CD455" s="2"/>
      <c r="CE455" s="2"/>
      <c r="CF455" s="2"/>
      <c r="CG455" s="2"/>
      <c r="CH455" s="2"/>
      <c r="CI455" s="2"/>
      <c r="CJ455" s="2"/>
      <c r="CK455" s="2"/>
      <c r="CL455" s="2"/>
      <c r="CM455" s="2"/>
      <c r="CN455" s="2"/>
      <c r="CO455" s="2"/>
      <c r="CP455" s="2"/>
      <c r="CQ455" s="2"/>
      <c r="CR455" s="2"/>
      <c r="CS455" s="2"/>
      <c r="CT455" s="2"/>
      <c r="CU455" s="2"/>
      <c r="CV455" s="2"/>
      <c r="CW455" s="2"/>
    </row>
    <row r="456" s="193" customFormat="true" ht="12.75" hidden="false" customHeight="false" outlineLevel="0" collapsed="false">
      <c r="R456" s="225"/>
      <c r="AE456" s="2"/>
      <c r="AF456" s="2"/>
      <c r="AG456" s="5"/>
      <c r="AH456" s="2"/>
      <c r="AI456" s="2"/>
      <c r="AJ456" s="2"/>
      <c r="AK456" s="3"/>
      <c r="AL456" s="2"/>
      <c r="AM456" s="2"/>
      <c r="AN456" s="2"/>
      <c r="AO456" s="2"/>
      <c r="AP456" s="2"/>
      <c r="AQ456" s="2"/>
      <c r="AR456" s="2"/>
      <c r="AS456" s="2"/>
      <c r="AT456" s="2"/>
      <c r="AU456" s="2"/>
      <c r="AV456" s="2"/>
      <c r="AW456" s="2"/>
      <c r="AX456" s="2"/>
      <c r="AY456" s="2"/>
      <c r="BA456" s="2"/>
      <c r="BB456" s="2"/>
      <c r="BC456" s="2"/>
      <c r="BD456" s="2"/>
      <c r="BE456" s="2"/>
      <c r="BF456" s="2"/>
      <c r="BG456" s="3"/>
      <c r="BH456" s="2"/>
      <c r="BI456" s="2"/>
      <c r="BJ456" s="2"/>
      <c r="BK456" s="2"/>
      <c r="BL456" s="2"/>
      <c r="BM456" s="2"/>
      <c r="BN456" s="2"/>
      <c r="BO456" s="2"/>
      <c r="BP456" s="2"/>
      <c r="BQ456" s="2"/>
      <c r="BR456" s="2"/>
      <c r="BS456" s="2"/>
      <c r="BT456" s="2"/>
      <c r="BU456" s="2"/>
      <c r="BV456" s="2"/>
      <c r="BW456" s="2"/>
      <c r="BX456" s="2"/>
      <c r="BY456" s="2"/>
      <c r="BZ456" s="3"/>
      <c r="CA456" s="3"/>
      <c r="CB456" s="3"/>
      <c r="CC456" s="2"/>
      <c r="CD456" s="2"/>
      <c r="CE456" s="2"/>
      <c r="CF456" s="2"/>
      <c r="CG456" s="2"/>
      <c r="CH456" s="2"/>
      <c r="CI456" s="2"/>
      <c r="CJ456" s="2"/>
      <c r="CK456" s="2"/>
      <c r="CL456" s="2"/>
      <c r="CM456" s="2"/>
      <c r="CN456" s="2"/>
      <c r="CO456" s="2"/>
      <c r="CP456" s="2"/>
      <c r="CQ456" s="2"/>
      <c r="CR456" s="2"/>
      <c r="CS456" s="2"/>
      <c r="CT456" s="2"/>
      <c r="CU456" s="2"/>
      <c r="CV456" s="2"/>
      <c r="CW456" s="2"/>
    </row>
    <row r="457" s="193" customFormat="true" ht="12.75" hidden="false" customHeight="false" outlineLevel="0" collapsed="false">
      <c r="R457" s="225"/>
      <c r="AE457" s="2"/>
      <c r="AF457" s="2"/>
      <c r="AG457" s="5"/>
      <c r="AH457" s="2"/>
      <c r="AI457" s="2"/>
      <c r="AJ457" s="2"/>
      <c r="AK457" s="3"/>
      <c r="AL457" s="2"/>
      <c r="AM457" s="2"/>
      <c r="AN457" s="2"/>
      <c r="AO457" s="2"/>
      <c r="AP457" s="2"/>
      <c r="AQ457" s="2"/>
      <c r="AR457" s="2"/>
      <c r="AS457" s="2"/>
      <c r="AT457" s="2"/>
      <c r="AU457" s="2"/>
      <c r="AV457" s="2"/>
      <c r="AW457" s="2"/>
      <c r="AX457" s="2"/>
      <c r="AY457" s="2"/>
      <c r="BA457" s="2"/>
      <c r="BB457" s="2"/>
      <c r="BC457" s="2"/>
      <c r="BD457" s="2"/>
      <c r="BE457" s="2"/>
      <c r="BF457" s="2"/>
      <c r="BG457" s="3"/>
      <c r="BH457" s="2"/>
      <c r="BI457" s="2"/>
      <c r="BJ457" s="2"/>
      <c r="BK457" s="2"/>
      <c r="BL457" s="2"/>
      <c r="BM457" s="2"/>
      <c r="BN457" s="2"/>
      <c r="BO457" s="2"/>
      <c r="BP457" s="2"/>
      <c r="BQ457" s="2"/>
      <c r="BR457" s="2"/>
      <c r="BS457" s="2"/>
      <c r="BT457" s="2"/>
      <c r="BU457" s="2"/>
      <c r="BV457" s="2"/>
      <c r="BW457" s="2"/>
      <c r="BX457" s="2"/>
      <c r="BY457" s="2"/>
      <c r="BZ457" s="3"/>
      <c r="CA457" s="3"/>
      <c r="CB457" s="3"/>
      <c r="CC457" s="2"/>
      <c r="CD457" s="2"/>
      <c r="CE457" s="2"/>
      <c r="CF457" s="2"/>
      <c r="CG457" s="2"/>
      <c r="CH457" s="2"/>
      <c r="CI457" s="2"/>
      <c r="CJ457" s="2"/>
      <c r="CK457" s="2"/>
      <c r="CL457" s="2"/>
      <c r="CM457" s="2"/>
      <c r="CN457" s="2"/>
      <c r="CO457" s="2"/>
      <c r="CP457" s="2"/>
      <c r="CQ457" s="2"/>
      <c r="CR457" s="2"/>
      <c r="CS457" s="2"/>
      <c r="CT457" s="2"/>
      <c r="CU457" s="2"/>
      <c r="CV457" s="2"/>
      <c r="CW457" s="2"/>
    </row>
    <row r="458" s="193" customFormat="true" ht="12.75" hidden="false" customHeight="false" outlineLevel="0" collapsed="false">
      <c r="R458" s="225"/>
      <c r="AE458" s="2"/>
      <c r="AF458" s="2"/>
      <c r="AG458" s="5"/>
      <c r="AH458" s="2"/>
      <c r="AI458" s="2"/>
      <c r="AJ458" s="2"/>
      <c r="AK458" s="3"/>
      <c r="AL458" s="2"/>
      <c r="AM458" s="2"/>
      <c r="AN458" s="2"/>
      <c r="AO458" s="2"/>
      <c r="AP458" s="2"/>
      <c r="AQ458" s="2"/>
      <c r="AR458" s="2"/>
      <c r="AS458" s="2"/>
      <c r="AT458" s="2"/>
      <c r="AU458" s="2"/>
      <c r="AV458" s="2"/>
      <c r="AW458" s="2"/>
      <c r="AX458" s="2"/>
      <c r="AY458" s="2"/>
      <c r="BA458" s="2"/>
      <c r="BB458" s="2"/>
      <c r="BC458" s="2"/>
      <c r="BD458" s="2"/>
      <c r="BE458" s="2"/>
      <c r="BF458" s="2"/>
      <c r="BG458" s="3"/>
      <c r="BH458" s="2"/>
      <c r="BI458" s="2"/>
      <c r="BJ458" s="2"/>
      <c r="BK458" s="2"/>
      <c r="BL458" s="2"/>
      <c r="BM458" s="2"/>
      <c r="BN458" s="2"/>
      <c r="BO458" s="2"/>
      <c r="BP458" s="2"/>
      <c r="BQ458" s="2"/>
      <c r="BR458" s="2"/>
      <c r="BS458" s="2"/>
      <c r="BT458" s="2"/>
      <c r="BU458" s="2"/>
      <c r="BV458" s="2"/>
      <c r="BW458" s="2"/>
      <c r="BX458" s="2"/>
      <c r="BY458" s="2"/>
      <c r="BZ458" s="3"/>
      <c r="CA458" s="3"/>
      <c r="CB458" s="3"/>
      <c r="CC458" s="2"/>
      <c r="CD458" s="2"/>
      <c r="CE458" s="2"/>
      <c r="CF458" s="2"/>
      <c r="CG458" s="2"/>
      <c r="CH458" s="2"/>
      <c r="CI458" s="2"/>
      <c r="CJ458" s="2"/>
      <c r="CK458" s="2"/>
      <c r="CL458" s="2"/>
      <c r="CM458" s="2"/>
      <c r="CN458" s="2"/>
      <c r="CO458" s="2"/>
      <c r="CP458" s="2"/>
      <c r="CQ458" s="2"/>
      <c r="CR458" s="2"/>
      <c r="CS458" s="2"/>
      <c r="CT458" s="2"/>
      <c r="CU458" s="2"/>
      <c r="CV458" s="2"/>
      <c r="CW458" s="2"/>
    </row>
    <row r="459" s="193" customFormat="true" ht="12.75" hidden="false" customHeight="false" outlineLevel="0" collapsed="false">
      <c r="R459" s="225"/>
      <c r="AE459" s="2"/>
      <c r="AF459" s="2"/>
      <c r="AG459" s="5"/>
      <c r="AH459" s="2"/>
      <c r="AI459" s="2"/>
      <c r="AJ459" s="2"/>
      <c r="AK459" s="3"/>
      <c r="AL459" s="2"/>
      <c r="AM459" s="2"/>
      <c r="AN459" s="2"/>
      <c r="AO459" s="2"/>
      <c r="AP459" s="2"/>
      <c r="AQ459" s="2"/>
      <c r="AR459" s="2"/>
      <c r="AS459" s="2"/>
      <c r="AT459" s="2"/>
      <c r="AU459" s="2"/>
      <c r="AV459" s="2"/>
      <c r="AW459" s="2"/>
      <c r="AX459" s="2"/>
      <c r="AY459" s="2"/>
      <c r="BA459" s="2"/>
      <c r="BB459" s="2"/>
      <c r="BC459" s="2"/>
      <c r="BD459" s="2"/>
      <c r="BE459" s="2"/>
      <c r="BF459" s="2"/>
      <c r="BG459" s="3"/>
      <c r="BH459" s="2"/>
      <c r="BI459" s="2"/>
      <c r="BJ459" s="2"/>
      <c r="BK459" s="2"/>
      <c r="BL459" s="2"/>
      <c r="BM459" s="2"/>
      <c r="BN459" s="2"/>
      <c r="BO459" s="2"/>
      <c r="BP459" s="2"/>
      <c r="BQ459" s="2"/>
      <c r="BR459" s="2"/>
      <c r="BS459" s="2"/>
      <c r="BT459" s="2"/>
      <c r="BU459" s="2"/>
      <c r="BV459" s="2"/>
      <c r="BW459" s="2"/>
      <c r="BX459" s="2"/>
      <c r="BY459" s="2"/>
      <c r="BZ459" s="3"/>
      <c r="CA459" s="3"/>
      <c r="CB459" s="3"/>
      <c r="CC459" s="2"/>
      <c r="CD459" s="2"/>
      <c r="CE459" s="2"/>
      <c r="CF459" s="2"/>
      <c r="CG459" s="2"/>
      <c r="CH459" s="2"/>
      <c r="CI459" s="2"/>
      <c r="CJ459" s="2"/>
      <c r="CK459" s="2"/>
      <c r="CL459" s="2"/>
      <c r="CM459" s="2"/>
      <c r="CN459" s="2"/>
      <c r="CO459" s="2"/>
      <c r="CP459" s="2"/>
      <c r="CQ459" s="2"/>
      <c r="CR459" s="2"/>
      <c r="CS459" s="2"/>
      <c r="CT459" s="2"/>
      <c r="CU459" s="2"/>
      <c r="CV459" s="2"/>
      <c r="CW459" s="2"/>
    </row>
    <row r="460" s="193" customFormat="true" ht="12.75" hidden="false" customHeight="false" outlineLevel="0" collapsed="false">
      <c r="R460" s="225"/>
      <c r="AE460" s="2"/>
      <c r="AF460" s="2"/>
      <c r="AG460" s="5"/>
      <c r="AH460" s="2"/>
      <c r="AI460" s="2"/>
      <c r="AJ460" s="2"/>
      <c r="AK460" s="3"/>
      <c r="AL460" s="2"/>
      <c r="AM460" s="2"/>
      <c r="AN460" s="2"/>
      <c r="AO460" s="2"/>
      <c r="AP460" s="2"/>
      <c r="AQ460" s="2"/>
      <c r="AR460" s="2"/>
      <c r="AS460" s="2"/>
      <c r="AT460" s="2"/>
      <c r="AU460" s="2"/>
      <c r="AV460" s="2"/>
      <c r="AW460" s="2"/>
      <c r="AX460" s="2"/>
      <c r="AY460" s="2"/>
      <c r="BA460" s="2"/>
      <c r="BB460" s="2"/>
      <c r="BC460" s="2"/>
      <c r="BD460" s="2"/>
      <c r="BE460" s="2"/>
      <c r="BF460" s="2"/>
      <c r="BG460" s="3"/>
      <c r="BH460" s="2"/>
      <c r="BI460" s="2"/>
      <c r="BJ460" s="2"/>
      <c r="BK460" s="2"/>
      <c r="BL460" s="2"/>
      <c r="BM460" s="2"/>
      <c r="BN460" s="2"/>
      <c r="BO460" s="2"/>
      <c r="BP460" s="2"/>
      <c r="BQ460" s="2"/>
      <c r="BR460" s="2"/>
      <c r="BS460" s="2"/>
      <c r="BT460" s="2"/>
      <c r="BU460" s="2"/>
      <c r="BV460" s="2"/>
      <c r="BW460" s="2"/>
      <c r="BX460" s="2"/>
      <c r="BY460" s="2"/>
      <c r="BZ460" s="3"/>
      <c r="CA460" s="3"/>
      <c r="CB460" s="3"/>
      <c r="CC460" s="2"/>
      <c r="CD460" s="2"/>
      <c r="CE460" s="2"/>
      <c r="CF460" s="2"/>
      <c r="CG460" s="2"/>
      <c r="CH460" s="2"/>
      <c r="CI460" s="2"/>
      <c r="CJ460" s="2"/>
      <c r="CK460" s="2"/>
      <c r="CL460" s="2"/>
      <c r="CM460" s="2"/>
      <c r="CN460" s="2"/>
      <c r="CO460" s="2"/>
      <c r="CP460" s="2"/>
      <c r="CQ460" s="2"/>
      <c r="CR460" s="2"/>
      <c r="CS460" s="2"/>
      <c r="CT460" s="2"/>
      <c r="CU460" s="2"/>
      <c r="CV460" s="2"/>
      <c r="CW460" s="2"/>
      <c r="EP460" s="2"/>
      <c r="EQ460" s="2"/>
      <c r="ER460" s="2"/>
      <c r="ES460" s="2"/>
      <c r="ET460" s="2"/>
      <c r="EU460" s="2"/>
      <c r="EV460" s="2"/>
      <c r="EW460" s="2"/>
      <c r="EX460" s="2"/>
      <c r="EY460" s="2"/>
      <c r="EZ460" s="2"/>
    </row>
    <row r="461" customFormat="false" ht="12.75" hidden="false" customHeight="false" outlineLevel="0" collapsed="false">
      <c r="CY461" s="193"/>
      <c r="CZ461" s="193"/>
      <c r="DA461" s="193"/>
      <c r="DB461" s="193"/>
      <c r="DC461" s="193"/>
      <c r="DD461" s="193"/>
      <c r="DE461" s="193"/>
      <c r="DF461" s="193"/>
      <c r="DG461" s="193"/>
      <c r="DH461" s="193"/>
      <c r="DI461" s="193"/>
      <c r="DJ461" s="193"/>
      <c r="DK461" s="193"/>
      <c r="DL461" s="193"/>
      <c r="DM461" s="193"/>
      <c r="DN461" s="193"/>
      <c r="DO461" s="193"/>
      <c r="DP461" s="193"/>
      <c r="DQ461" s="193"/>
      <c r="DR461" s="193"/>
      <c r="DS461" s="193"/>
      <c r="DT461" s="193"/>
      <c r="DU461" s="193"/>
      <c r="DV461" s="193"/>
      <c r="DW461" s="193"/>
      <c r="DX461" s="193"/>
      <c r="DY461" s="193"/>
      <c r="DZ461" s="193"/>
      <c r="EA461" s="193"/>
      <c r="EB461" s="193"/>
      <c r="EC461" s="193"/>
      <c r="ED461" s="193"/>
      <c r="EE461" s="193"/>
      <c r="EF461" s="193"/>
      <c r="EG461" s="193"/>
      <c r="EH461" s="193"/>
      <c r="EI461" s="193"/>
      <c r="EJ461" s="193"/>
      <c r="EK461" s="193"/>
      <c r="EL461" s="193"/>
      <c r="EM461" s="193"/>
      <c r="EN461" s="193"/>
      <c r="EO461" s="193"/>
      <c r="FA461" s="193"/>
      <c r="FD461" s="193"/>
      <c r="FE461" s="193"/>
      <c r="FF461" s="193"/>
      <c r="FG461" s="193"/>
      <c r="FH461" s="193"/>
      <c r="FI461" s="193"/>
      <c r="FJ461" s="193"/>
      <c r="FK461" s="193"/>
      <c r="FL461" s="193"/>
      <c r="FM461" s="193"/>
      <c r="FN461" s="193"/>
      <c r="FO461" s="193"/>
      <c r="FP461" s="193"/>
      <c r="FQ461" s="193"/>
      <c r="FR461" s="193"/>
      <c r="FS461" s="193"/>
      <c r="FT461" s="193"/>
      <c r="FU461" s="193"/>
      <c r="FV461" s="193"/>
      <c r="FW461" s="193"/>
      <c r="FX461" s="193"/>
      <c r="FY461" s="193"/>
      <c r="FZ461" s="193"/>
      <c r="GA461" s="193"/>
      <c r="GB461" s="193"/>
      <c r="GC461" s="193"/>
      <c r="GD461" s="193"/>
      <c r="GE461" s="193"/>
      <c r="GF461" s="193"/>
      <c r="GG461" s="193"/>
      <c r="GH461" s="193"/>
      <c r="GI461" s="193"/>
      <c r="GJ461" s="193"/>
      <c r="GK461" s="193"/>
      <c r="GL461" s="193"/>
      <c r="GM461" s="193"/>
      <c r="GN461" s="193"/>
      <c r="GO461" s="193"/>
      <c r="GP461" s="193"/>
      <c r="GQ461" s="193"/>
      <c r="GR461" s="193"/>
      <c r="GS461" s="193"/>
      <c r="GT461" s="193"/>
      <c r="GU461" s="193"/>
      <c r="GV461" s="193"/>
      <c r="GW461" s="193"/>
      <c r="GX461" s="193"/>
      <c r="GY461" s="193"/>
      <c r="GZ461" s="193"/>
      <c r="HA461" s="193"/>
      <c r="HB461" s="193"/>
      <c r="HC461" s="193"/>
      <c r="HD461" s="193"/>
      <c r="HE461" s="193"/>
      <c r="HF461" s="193"/>
      <c r="HG461" s="193"/>
      <c r="HH461" s="193"/>
      <c r="HI461" s="193"/>
      <c r="HJ461" s="193"/>
      <c r="HK461" s="193"/>
      <c r="HL461" s="193"/>
      <c r="HM461" s="193"/>
      <c r="HN461" s="193"/>
      <c r="HO461" s="193"/>
      <c r="HP461" s="193"/>
      <c r="HQ461" s="193"/>
      <c r="HR461" s="193"/>
      <c r="HS461" s="193"/>
      <c r="HT461" s="193"/>
      <c r="HU461" s="193"/>
      <c r="HV461" s="193"/>
      <c r="HW461" s="193"/>
      <c r="HX461" s="193"/>
      <c r="HY461" s="193"/>
    </row>
    <row r="462" customFormat="false" ht="12.75" hidden="false" customHeight="false" outlineLevel="0" collapsed="false">
      <c r="DK462" s="193"/>
      <c r="EO462" s="193"/>
    </row>
  </sheetData>
  <printOptions headings="false" gridLines="false" gridLinesSet="true" horizontalCentered="true" verticalCentered="false"/>
  <pageMargins left="0.747916666666667" right="0.747916666666667" top="0.984027777777778" bottom="0.984027777777778" header="0.511811023622047" footer="0.5"/>
  <pageSetup paperSize="1" scale="84" fitToWidth="1" fitToHeight="1" pageOrder="overThenDown" orientation="portrait" blackAndWhite="false" draft="false" cellComments="none" horizontalDpi="300" verticalDpi="300" copies="1"/>
  <headerFooter differentFirst="false" differentOddEven="false">
    <oddHeader/>
    <oddFooter>&amp;L&amp;8Broward County 1A - TFC-SR membrane</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4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42.14"/>
    <col collapsed="false" customWidth="true" hidden="false" outlineLevel="0" max="3" min="3" style="2" width="6.41"/>
    <col collapsed="false" customWidth="true" hidden="false" outlineLevel="0" max="4" min="4" style="2" width="58.13"/>
    <col collapsed="false" customWidth="true" hidden="false" outlineLevel="0" max="5" min="5" style="3" width="27.14"/>
    <col collapsed="false" customWidth="true" hidden="false" outlineLevel="0" max="6" min="6" style="4" width="5.56"/>
    <col collapsed="false" customWidth="true" hidden="false" outlineLevel="0" max="7" min="7" style="4" width="9.41"/>
    <col collapsed="false" customWidth="true" hidden="false" outlineLevel="0" max="8" min="8" style="4" width="9.85"/>
    <col collapsed="false" customWidth="false" hidden="false" outlineLevel="0" max="11" min="9" style="4" width="9.14"/>
    <col collapsed="false" customWidth="true" hidden="false" outlineLevel="0" max="12" min="12" style="2" width="11.28"/>
    <col collapsed="false" customWidth="true" hidden="false" outlineLevel="0" max="13" min="13" style="2" width="9.85"/>
    <col collapsed="false" customWidth="false" hidden="false" outlineLevel="0" max="14" min="14" style="2" width="9.14"/>
    <col collapsed="false" customWidth="true" hidden="false" outlineLevel="0" max="15" min="15" style="2" width="10.41"/>
    <col collapsed="false" customWidth="true" hidden="false" outlineLevel="0" max="16" min="16" style="2" width="6.99"/>
    <col collapsed="false" customWidth="true" hidden="false" outlineLevel="0" max="17" min="17" style="2" width="45.28"/>
    <col collapsed="false" customWidth="true" hidden="false" outlineLevel="0" max="18" min="18" style="2" width="25.99"/>
    <col collapsed="false" customWidth="false" hidden="false" outlineLevel="0" max="19" min="19" style="2" width="9.14"/>
    <col collapsed="false" customWidth="true" hidden="false" outlineLevel="0" max="20" min="20" style="2" width="26.56"/>
    <col collapsed="false" customWidth="true" hidden="false" outlineLevel="0" max="21" min="21" style="2" width="40.28"/>
    <col collapsed="false" customWidth="true" hidden="false" outlineLevel="0" max="22" min="22" style="2" width="18.28"/>
    <col collapsed="false" customWidth="true" hidden="false" outlineLevel="0" max="23" min="23" style="2" width="7.7"/>
    <col collapsed="false" customWidth="true" hidden="false" outlineLevel="0" max="24" min="24" style="2" width="22.7"/>
    <col collapsed="false" customWidth="true" hidden="false" outlineLevel="0" max="25" min="25" style="2" width="15.28"/>
    <col collapsed="false" customWidth="true" hidden="false" outlineLevel="0" max="26" min="26" style="2" width="13.41"/>
    <col collapsed="false" customWidth="true" hidden="false" outlineLevel="0" max="27" min="27" style="2" width="12.85"/>
    <col collapsed="false" customWidth="true" hidden="false" outlineLevel="0" max="28" min="28" style="2" width="10.85"/>
    <col collapsed="false" customWidth="true" hidden="false" outlineLevel="0" max="29" min="29" style="2" width="9.56"/>
    <col collapsed="false" customWidth="true" hidden="false" outlineLevel="0" max="30" min="30" style="2" width="8.7"/>
    <col collapsed="false" customWidth="true" hidden="false" outlineLevel="0" max="31" min="31" style="2" width="11.28"/>
    <col collapsed="false" customWidth="true" hidden="false" outlineLevel="0" max="32" min="32" style="2" width="8.28"/>
    <col collapsed="false" customWidth="true" hidden="false" outlineLevel="0" max="33" min="33" style="5" width="11.28"/>
    <col collapsed="false" customWidth="true" hidden="false" outlineLevel="0" max="34" min="34" style="2" width="10.28"/>
    <col collapsed="false" customWidth="true" hidden="false" outlineLevel="0" max="35" min="35" style="2" width="6.85"/>
    <col collapsed="false" customWidth="true" hidden="false" outlineLevel="0" max="36" min="36" style="2" width="6.99"/>
    <col collapsed="false" customWidth="false" hidden="false" outlineLevel="0" max="37" min="37" style="3" width="9.14"/>
    <col collapsed="false" customWidth="false" hidden="false" outlineLevel="0" max="40" min="38" style="2" width="9.14"/>
    <col collapsed="false" customWidth="true" hidden="false" outlineLevel="0" max="41" min="41" style="2" width="7.99"/>
    <col collapsed="false" customWidth="false" hidden="false" outlineLevel="0" max="42" min="42" style="2" width="9.14"/>
    <col collapsed="false" customWidth="true" hidden="false" outlineLevel="0" max="43" min="43" style="2" width="8.41"/>
    <col collapsed="false" customWidth="true" hidden="false" outlineLevel="0" max="44" min="44" style="2" width="9.56"/>
    <col collapsed="false" customWidth="true" hidden="false" outlineLevel="0" max="45" min="45" style="2" width="11.99"/>
    <col collapsed="false" customWidth="true" hidden="false" outlineLevel="0" max="46" min="46" style="2" width="8.99"/>
    <col collapsed="false" customWidth="true" hidden="false" outlineLevel="0" max="50" min="47" style="2" width="8.56"/>
    <col collapsed="false" customWidth="true" hidden="false" outlineLevel="0" max="51" min="51" style="2" width="14.99"/>
    <col collapsed="false" customWidth="true" hidden="false" outlineLevel="0" max="52" min="52" style="2" width="5.99"/>
    <col collapsed="false" customWidth="true" hidden="false" outlineLevel="0" max="53" min="53" style="2" width="12.14"/>
    <col collapsed="false" customWidth="true" hidden="false" outlineLevel="0" max="54" min="54" style="2" width="8.41"/>
    <col collapsed="false" customWidth="true" hidden="false" outlineLevel="0" max="55" min="55" style="2" width="12.99"/>
    <col collapsed="false" customWidth="true" hidden="false" outlineLevel="0" max="56" min="56" style="2" width="10.85"/>
    <col collapsed="false" customWidth="true" hidden="false" outlineLevel="0" max="57" min="57" style="2" width="7.56"/>
    <col collapsed="false" customWidth="true" hidden="false" outlineLevel="0" max="58" min="58" style="2" width="7.28"/>
    <col collapsed="false" customWidth="true" hidden="false" outlineLevel="0" max="59" min="59" style="3" width="9.7"/>
    <col collapsed="false" customWidth="false" hidden="false" outlineLevel="0" max="60" min="60" style="2" width="9.14"/>
    <col collapsed="false" customWidth="true" hidden="false" outlineLevel="0" max="61" min="61" style="2" width="9.56"/>
    <col collapsed="false" customWidth="true" hidden="false" outlineLevel="0" max="62" min="62" style="2" width="15.85"/>
    <col collapsed="false" customWidth="true" hidden="false" outlineLevel="0" max="63" min="63" style="2" width="10.13"/>
    <col collapsed="false" customWidth="true" hidden="false" outlineLevel="0" max="64" min="64" style="2" width="8.28"/>
    <col collapsed="false" customWidth="true" hidden="false" outlineLevel="0" max="65" min="65" style="2" width="10.41"/>
    <col collapsed="false" customWidth="true" hidden="false" outlineLevel="0" max="66" min="66" style="2" width="9.41"/>
    <col collapsed="false" customWidth="true" hidden="false" outlineLevel="0" max="67" min="67" style="2" width="10.41"/>
    <col collapsed="false" customWidth="true" hidden="false" outlineLevel="0" max="68" min="68" style="2" width="13.28"/>
    <col collapsed="false" customWidth="true" hidden="false" outlineLevel="0" max="70" min="69" style="2" width="10.13"/>
    <col collapsed="false" customWidth="true" hidden="false" outlineLevel="0" max="71" min="71" style="2" width="8.28"/>
    <col collapsed="false" customWidth="true" hidden="false" outlineLevel="0" max="72" min="72" style="2" width="7.42"/>
    <col collapsed="false" customWidth="true" hidden="false" outlineLevel="0" max="73" min="73" style="2" width="7.99"/>
    <col collapsed="false" customWidth="true" hidden="false" outlineLevel="0" max="74" min="74" style="2" width="14.7"/>
    <col collapsed="false" customWidth="true" hidden="false" outlineLevel="0" max="75" min="75" style="2" width="7.99"/>
    <col collapsed="false" customWidth="true" hidden="false" outlineLevel="0" max="76" min="76" style="2" width="8.56"/>
    <col collapsed="false" customWidth="true" hidden="false" outlineLevel="0" max="77" min="77" style="2" width="8.41"/>
    <col collapsed="false" customWidth="true" hidden="false" outlineLevel="0" max="78" min="78" style="3" width="8.7"/>
    <col collapsed="false" customWidth="true" hidden="false" outlineLevel="0" max="79" min="79" style="3" width="7.99"/>
    <col collapsed="false" customWidth="true" hidden="false" outlineLevel="0" max="80" min="80" style="3" width="9.56"/>
    <col collapsed="false" customWidth="true" hidden="false" outlineLevel="0" max="81" min="81" style="2" width="8.7"/>
    <col collapsed="false" customWidth="true" hidden="false" outlineLevel="0" max="82" min="82" style="2" width="11.42"/>
    <col collapsed="false" customWidth="true" hidden="false" outlineLevel="0" max="83" min="83" style="2" width="8.14"/>
    <col collapsed="false" customWidth="true" hidden="false" outlineLevel="0" max="84" min="84" style="2" width="8.99"/>
    <col collapsed="false" customWidth="true" hidden="false" outlineLevel="0" max="85" min="85" style="2" width="8.56"/>
    <col collapsed="false" customWidth="true" hidden="false" outlineLevel="0" max="86" min="86" style="2" width="7.28"/>
    <col collapsed="false" customWidth="true" hidden="false" outlineLevel="0" max="87" min="87" style="2" width="6.99"/>
    <col collapsed="false" customWidth="true" hidden="false" outlineLevel="0" max="88" min="88" style="2" width="7.28"/>
    <col collapsed="false" customWidth="true" hidden="false" outlineLevel="0" max="89" min="89" style="2" width="8.85"/>
    <col collapsed="false" customWidth="true" hidden="false" outlineLevel="0" max="90" min="90" style="2" width="10.71"/>
    <col collapsed="false" customWidth="true" hidden="false" outlineLevel="0" max="91" min="91" style="2" width="8.28"/>
    <col collapsed="false" customWidth="true" hidden="false" outlineLevel="0" max="93" min="92" style="2" width="8.56"/>
    <col collapsed="false" customWidth="true" hidden="false" outlineLevel="0" max="94" min="94" style="2" width="8.41"/>
    <col collapsed="false" customWidth="true" hidden="false" outlineLevel="0" max="95" min="95" style="2" width="7.56"/>
    <col collapsed="false" customWidth="true" hidden="false" outlineLevel="0" max="96" min="96" style="2" width="7.42"/>
    <col collapsed="false" customWidth="true" hidden="false" outlineLevel="0" max="97" min="97" style="2" width="9.56"/>
    <col collapsed="false" customWidth="true" hidden="false" outlineLevel="0" max="98" min="98" style="2" width="11.28"/>
    <col collapsed="false" customWidth="true" hidden="false" outlineLevel="0" max="99" min="99" style="2" width="7.99"/>
    <col collapsed="false" customWidth="true" hidden="false" outlineLevel="0" max="100" min="100" style="2" width="7.85"/>
    <col collapsed="false" customWidth="true" hidden="false" outlineLevel="0" max="101" min="101" style="2" width="8.14"/>
    <col collapsed="false" customWidth="true" hidden="false" outlineLevel="0" max="102" min="102" style="2" width="6.28"/>
    <col collapsed="false" customWidth="true" hidden="false" outlineLevel="0" max="103" min="103" style="2" width="27.14"/>
    <col collapsed="false" customWidth="true" hidden="false" outlineLevel="0" max="104" min="104" style="2" width="16.13"/>
    <col collapsed="false" customWidth="true" hidden="false" outlineLevel="0" max="105" min="105" style="2" width="11.99"/>
    <col collapsed="false" customWidth="true" hidden="false" outlineLevel="0" max="106" min="106" style="2" width="14.28"/>
    <col collapsed="false" customWidth="true" hidden="false" outlineLevel="0" max="107" min="107" style="2" width="9.41"/>
    <col collapsed="false" customWidth="true" hidden="false" outlineLevel="0" max="108" min="108" style="2" width="8.99"/>
    <col collapsed="false" customWidth="true" hidden="false" outlineLevel="0" max="109" min="109" style="2" width="11.99"/>
    <col collapsed="false" customWidth="true" hidden="false" outlineLevel="0" max="110" min="110" style="2" width="9.99"/>
    <col collapsed="false" customWidth="true" hidden="false" outlineLevel="0" max="111" min="111" style="2" width="12.14"/>
    <col collapsed="false" customWidth="true" hidden="false" outlineLevel="0" max="112" min="112" style="2" width="9.56"/>
    <col collapsed="false" customWidth="true" hidden="false" outlineLevel="0" max="113" min="113" style="2" width="8.7"/>
    <col collapsed="false" customWidth="true" hidden="false" outlineLevel="0" max="114" min="114" style="2" width="10.13"/>
    <col collapsed="false" customWidth="false" hidden="false" outlineLevel="0" max="115" min="115" style="2" width="9.14"/>
    <col collapsed="false" customWidth="true" hidden="false" outlineLevel="0" max="116" min="116" style="2" width="26.99"/>
    <col collapsed="false" customWidth="true" hidden="false" outlineLevel="0" max="117" min="117" style="2" width="16.28"/>
    <col collapsed="false" customWidth="true" hidden="false" outlineLevel="0" max="118" min="118" style="2" width="11.56"/>
    <col collapsed="false" customWidth="true" hidden="false" outlineLevel="0" max="119" min="119" style="2" width="12.14"/>
    <col collapsed="false" customWidth="true" hidden="false" outlineLevel="0" max="120" min="120" style="2" width="10.56"/>
    <col collapsed="false" customWidth="true" hidden="false" outlineLevel="0" max="121" min="121" style="2" width="12.42"/>
    <col collapsed="false" customWidth="true" hidden="false" outlineLevel="0" max="122" min="122" style="2" width="9.99"/>
    <col collapsed="false" customWidth="true" hidden="false" outlineLevel="0" max="123" min="123" style="2" width="10.71"/>
    <col collapsed="false" customWidth="true" hidden="false" outlineLevel="0" max="124" min="124" style="2" width="11.56"/>
    <col collapsed="false" customWidth="false" hidden="false" outlineLevel="0" max="125" min="125" style="2" width="9.14"/>
    <col collapsed="false" customWidth="true" hidden="false" outlineLevel="0" max="126" min="126" style="2" width="26.42"/>
    <col collapsed="false" customWidth="true" hidden="false" outlineLevel="0" max="127" min="127" style="2" width="16.28"/>
    <col collapsed="false" customWidth="true" hidden="false" outlineLevel="0" max="128" min="128" style="2" width="11.7"/>
    <col collapsed="false" customWidth="true" hidden="false" outlineLevel="0" max="129" min="129" style="2" width="11.85"/>
    <col collapsed="false" customWidth="true" hidden="false" outlineLevel="0" max="130" min="130" style="2" width="10.56"/>
    <col collapsed="false" customWidth="true" hidden="false" outlineLevel="0" max="131" min="131" style="2" width="12.42"/>
    <col collapsed="false" customWidth="true" hidden="false" outlineLevel="0" max="132" min="132" style="2" width="10.41"/>
    <col collapsed="false" customWidth="true" hidden="false" outlineLevel="0" max="133" min="133" style="2" width="9.28"/>
    <col collapsed="false" customWidth="true" hidden="false" outlineLevel="0" max="134" min="134" style="2" width="10.41"/>
    <col collapsed="false" customWidth="false" hidden="false" outlineLevel="0" max="135" min="135" style="2" width="9.14"/>
    <col collapsed="false" customWidth="true" hidden="false" outlineLevel="0" max="136" min="136" style="2" width="24.99"/>
    <col collapsed="false" customWidth="true" hidden="false" outlineLevel="0" max="137" min="137" style="2" width="18.28"/>
    <col collapsed="false" customWidth="true" hidden="false" outlineLevel="0" max="138" min="138" style="2" width="11.99"/>
    <col collapsed="false" customWidth="true" hidden="false" outlineLevel="0" max="139" min="139" style="2" width="12.85"/>
    <col collapsed="false" customWidth="true" hidden="false" outlineLevel="0" max="140" min="140" style="2" width="9.56"/>
    <col collapsed="false" customWidth="true" hidden="false" outlineLevel="0" max="141" min="141" style="2" width="12.14"/>
    <col collapsed="false" customWidth="true" hidden="false" outlineLevel="0" max="142" min="142" style="2" width="9.99"/>
    <col collapsed="false" customWidth="true" hidden="false" outlineLevel="0" max="143" min="143" style="2" width="8.99"/>
    <col collapsed="false" customWidth="true" hidden="false" outlineLevel="0" max="144" min="144" style="2" width="10.13"/>
    <col collapsed="false" customWidth="false" hidden="false" outlineLevel="0" max="145" min="145" style="2" width="9.14"/>
    <col collapsed="false" customWidth="true" hidden="false" outlineLevel="0" max="146" min="146" style="2" width="27.28"/>
    <col collapsed="false" customWidth="true" hidden="false" outlineLevel="0" max="147" min="147" style="2" width="16.56"/>
    <col collapsed="false" customWidth="true" hidden="false" outlineLevel="0" max="148" min="148" style="2" width="16.13"/>
    <col collapsed="false" customWidth="true" hidden="false" outlineLevel="0" max="149" min="149" style="2" width="12.56"/>
    <col collapsed="false" customWidth="true" hidden="false" outlineLevel="0" max="150" min="150" style="2" width="14.41"/>
    <col collapsed="false" customWidth="false" hidden="false" outlineLevel="0" max="151" min="151" style="2" width="9.14"/>
    <col collapsed="false" customWidth="true" hidden="false" outlineLevel="0" max="152" min="152" style="2" width="29.13"/>
    <col collapsed="false" customWidth="true" hidden="false" outlineLevel="0" max="153" min="153" style="2" width="14.56"/>
    <col collapsed="false" customWidth="true" hidden="false" outlineLevel="0" max="154" min="154" style="2" width="12.99"/>
    <col collapsed="false" customWidth="true" hidden="false" outlineLevel="0" max="155" min="155" style="2" width="12.56"/>
    <col collapsed="false" customWidth="true" hidden="false" outlineLevel="0" max="156" min="156" style="2" width="14.85"/>
    <col collapsed="false" customWidth="false" hidden="false" outlineLevel="0" max="157" min="157" style="2" width="9.14"/>
    <col collapsed="false" customWidth="true" hidden="false" outlineLevel="0" max="158" min="158" style="2" width="51.14"/>
    <col collapsed="false" customWidth="true" hidden="false" outlineLevel="0" max="159" min="159" style="2" width="19.56"/>
    <col collapsed="false" customWidth="false" hidden="false" outlineLevel="0" max="257" min="160" style="2" width="9.14"/>
  </cols>
  <sheetData>
    <row r="1" s="11" customFormat="true" ht="15.75" hidden="false" customHeight="false" outlineLevel="0" collapsed="false">
      <c r="A1" s="6" t="s">
        <v>347</v>
      </c>
      <c r="B1" s="7"/>
      <c r="C1" s="7"/>
      <c r="D1" s="7"/>
      <c r="E1" s="8"/>
      <c r="F1" s="9"/>
      <c r="G1" s="9"/>
      <c r="H1" s="9"/>
      <c r="I1" s="9"/>
      <c r="J1" s="9"/>
      <c r="K1" s="9"/>
      <c r="L1" s="7"/>
      <c r="M1" s="7"/>
      <c r="N1" s="7"/>
      <c r="O1" s="7"/>
      <c r="P1" s="7"/>
      <c r="Q1" s="7"/>
      <c r="R1" s="7"/>
      <c r="S1" s="7"/>
      <c r="T1" s="7"/>
      <c r="U1" s="7"/>
      <c r="V1" s="7"/>
      <c r="W1" s="7"/>
      <c r="X1" s="7"/>
      <c r="Y1" s="7"/>
      <c r="Z1" s="7"/>
      <c r="AA1" s="7"/>
      <c r="AB1" s="7"/>
      <c r="AC1" s="7"/>
      <c r="AD1" s="7"/>
      <c r="AE1" s="7"/>
      <c r="AF1" s="7"/>
      <c r="AG1" s="10"/>
      <c r="AH1" s="7"/>
      <c r="AI1" s="7"/>
      <c r="AJ1" s="7"/>
      <c r="AK1" s="8"/>
      <c r="AL1" s="7"/>
      <c r="AM1" s="7"/>
      <c r="AN1" s="7"/>
      <c r="AO1" s="7"/>
      <c r="AP1" s="7"/>
      <c r="AQ1" s="7"/>
      <c r="AR1" s="7"/>
      <c r="AS1" s="7"/>
      <c r="AT1" s="7"/>
      <c r="AU1" s="7"/>
      <c r="AV1" s="7"/>
      <c r="AW1" s="7"/>
      <c r="AX1" s="7"/>
      <c r="AY1" s="7"/>
      <c r="AZ1" s="7"/>
      <c r="BA1" s="7"/>
      <c r="BB1" s="7"/>
      <c r="BC1" s="7"/>
      <c r="BD1" s="7"/>
      <c r="BE1" s="7"/>
      <c r="BF1" s="7"/>
      <c r="BG1" s="8"/>
      <c r="BH1" s="7"/>
      <c r="BI1" s="7"/>
      <c r="BJ1" s="7"/>
      <c r="BK1" s="7"/>
      <c r="BL1" s="7"/>
      <c r="BM1" s="7"/>
      <c r="BN1" s="7"/>
      <c r="BO1" s="7"/>
      <c r="BP1" s="7"/>
      <c r="BQ1" s="7"/>
      <c r="BR1" s="7"/>
      <c r="BS1" s="7"/>
      <c r="BT1" s="7"/>
      <c r="BU1" s="7"/>
      <c r="BV1" s="7"/>
      <c r="BW1" s="7"/>
      <c r="BX1" s="7"/>
      <c r="BY1" s="7"/>
      <c r="BZ1" s="8"/>
      <c r="CA1" s="8"/>
      <c r="CB1" s="8"/>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row>
    <row r="2" s="18" customFormat="true" ht="15.75" hidden="false" customHeight="false" outlineLevel="0" collapsed="false">
      <c r="A2" s="12"/>
      <c r="B2" s="13"/>
      <c r="C2" s="13"/>
      <c r="D2" s="12"/>
      <c r="E2" s="14"/>
      <c r="F2" s="15"/>
      <c r="G2" s="12"/>
      <c r="H2" s="15"/>
      <c r="I2" s="15"/>
      <c r="J2" s="15"/>
      <c r="K2" s="15"/>
      <c r="L2" s="15"/>
      <c r="M2" s="15"/>
      <c r="N2" s="15"/>
      <c r="O2" s="15"/>
      <c r="P2" s="15"/>
      <c r="Q2" s="12"/>
      <c r="R2" s="13"/>
      <c r="S2" s="15"/>
      <c r="T2" s="15"/>
      <c r="U2" s="15"/>
      <c r="V2" s="15"/>
      <c r="W2" s="15"/>
      <c r="X2" s="12"/>
      <c r="Y2" s="15"/>
      <c r="Z2" s="15"/>
      <c r="AA2" s="15"/>
      <c r="AB2" s="15"/>
      <c r="AC2" s="15"/>
      <c r="AD2" s="15"/>
      <c r="AE2" s="15"/>
      <c r="AF2" s="15"/>
      <c r="AG2" s="16"/>
      <c r="AH2" s="15"/>
      <c r="AI2" s="15"/>
      <c r="AJ2" s="15"/>
      <c r="AK2" s="14"/>
      <c r="AL2" s="15"/>
      <c r="AM2" s="15"/>
      <c r="AN2" s="15"/>
      <c r="AO2" s="15"/>
      <c r="AP2" s="15"/>
      <c r="AQ2" s="13"/>
      <c r="AR2" s="15"/>
      <c r="AS2" s="13"/>
      <c r="AT2" s="13"/>
      <c r="AU2" s="13"/>
      <c r="AV2" s="13"/>
      <c r="AW2" s="13"/>
      <c r="AX2" s="13"/>
      <c r="AY2" s="13"/>
      <c r="AZ2" s="15"/>
      <c r="BA2" s="15"/>
      <c r="BB2" s="15"/>
      <c r="BC2" s="15"/>
      <c r="BD2" s="15"/>
      <c r="BE2" s="15"/>
      <c r="BF2" s="15"/>
      <c r="BG2" s="14"/>
      <c r="BH2" s="15"/>
      <c r="BI2" s="15"/>
      <c r="BJ2" s="13"/>
      <c r="BK2" s="15"/>
      <c r="BL2" s="15"/>
      <c r="BM2" s="15"/>
      <c r="BN2" s="15"/>
      <c r="BO2" s="15"/>
      <c r="BP2" s="13"/>
      <c r="BQ2" s="13"/>
      <c r="BR2" s="13"/>
      <c r="BS2" s="13"/>
      <c r="BT2" s="13"/>
      <c r="BU2" s="13"/>
      <c r="BV2" s="13"/>
      <c r="BW2" s="13"/>
      <c r="BX2" s="13"/>
      <c r="BY2" s="13"/>
      <c r="BZ2" s="17"/>
      <c r="CA2" s="17"/>
      <c r="CB2" s="17"/>
      <c r="CC2" s="13"/>
      <c r="CD2" s="13"/>
      <c r="CE2" s="13"/>
      <c r="CF2" s="13"/>
      <c r="CG2" s="13"/>
      <c r="CH2" s="13"/>
      <c r="CI2" s="13"/>
      <c r="CJ2" s="13"/>
      <c r="CK2" s="13"/>
      <c r="CL2" s="13"/>
      <c r="CM2" s="13"/>
      <c r="CN2" s="13"/>
      <c r="CO2" s="13"/>
      <c r="CP2" s="13"/>
      <c r="CQ2" s="13"/>
      <c r="CR2" s="13"/>
      <c r="CS2" s="13"/>
      <c r="CT2" s="13"/>
      <c r="CU2" s="13"/>
      <c r="CV2" s="13"/>
      <c r="CW2" s="13"/>
      <c r="CX2" s="15"/>
      <c r="CY2" s="15"/>
      <c r="CZ2" s="15"/>
      <c r="DA2" s="15"/>
      <c r="DB2" s="15"/>
      <c r="DC2" s="15"/>
      <c r="DD2" s="15"/>
      <c r="DE2" s="15"/>
      <c r="DF2" s="15"/>
      <c r="DG2" s="15"/>
      <c r="DH2" s="15"/>
      <c r="DI2" s="15"/>
      <c r="DJ2" s="15"/>
      <c r="DK2" s="13"/>
      <c r="DL2" s="15"/>
      <c r="DM2" s="15"/>
      <c r="DN2" s="13"/>
      <c r="DO2" s="15"/>
      <c r="DP2" s="15"/>
      <c r="DQ2" s="15"/>
      <c r="DR2" s="15"/>
      <c r="DS2" s="15"/>
      <c r="DT2" s="15"/>
      <c r="DU2" s="13"/>
      <c r="DV2" s="15"/>
      <c r="DW2" s="15"/>
      <c r="DX2" s="13"/>
      <c r="DY2" s="15"/>
      <c r="DZ2" s="15"/>
      <c r="EA2" s="15"/>
      <c r="EB2" s="15"/>
      <c r="EC2" s="15"/>
      <c r="ED2" s="15"/>
      <c r="EE2" s="13"/>
      <c r="EF2" s="15"/>
      <c r="EG2" s="15"/>
      <c r="EH2" s="13"/>
      <c r="EI2" s="15"/>
      <c r="EJ2" s="15"/>
      <c r="EK2" s="15"/>
      <c r="EL2" s="15"/>
      <c r="EM2" s="15"/>
      <c r="EN2" s="15"/>
      <c r="EO2" s="13"/>
      <c r="EP2" s="15"/>
      <c r="EQ2" s="13"/>
      <c r="ER2" s="13"/>
      <c r="ES2" s="13"/>
      <c r="ET2" s="13"/>
      <c r="EU2" s="13"/>
      <c r="EV2" s="15"/>
      <c r="EW2" s="13"/>
      <c r="EX2" s="13"/>
      <c r="EY2" s="13"/>
      <c r="EZ2" s="13"/>
      <c r="FA2" s="13"/>
      <c r="FB2" s="13"/>
      <c r="FC2" s="13"/>
    </row>
    <row r="3" s="22" customFormat="true" ht="18.75" hidden="false" customHeight="false" outlineLevel="0" collapsed="false">
      <c r="A3" s="12" t="s">
        <v>348</v>
      </c>
      <c r="B3" s="13"/>
      <c r="C3" s="19"/>
      <c r="D3" s="20" t="s">
        <v>349</v>
      </c>
      <c r="E3" s="14"/>
      <c r="F3" s="15"/>
      <c r="G3" s="20" t="s">
        <v>350</v>
      </c>
      <c r="H3" s="15"/>
      <c r="I3" s="15"/>
      <c r="J3" s="15"/>
      <c r="K3" s="15"/>
      <c r="L3" s="15"/>
      <c r="M3" s="15"/>
      <c r="N3" s="15"/>
      <c r="O3" s="15"/>
      <c r="P3" s="15"/>
      <c r="Q3" s="20" t="s">
        <v>351</v>
      </c>
      <c r="R3" s="13"/>
      <c r="S3" s="15"/>
      <c r="T3" s="12" t="s">
        <v>352</v>
      </c>
      <c r="U3" s="21"/>
      <c r="V3" s="21"/>
      <c r="W3" s="15"/>
      <c r="X3" s="20" t="s">
        <v>353</v>
      </c>
      <c r="Y3" s="15"/>
      <c r="Z3" s="15"/>
      <c r="AA3" s="15"/>
      <c r="AB3" s="15"/>
      <c r="AC3" s="15"/>
      <c r="AD3" s="15"/>
      <c r="AE3" s="15" t="s">
        <v>354</v>
      </c>
      <c r="AF3" s="15"/>
      <c r="AG3" s="16"/>
      <c r="AH3" s="15"/>
      <c r="AI3" s="15"/>
      <c r="AJ3" s="15"/>
      <c r="AK3" s="14"/>
      <c r="AL3" s="15"/>
      <c r="AM3" s="15"/>
      <c r="AN3" s="15"/>
      <c r="AO3" s="15"/>
      <c r="AP3" s="15"/>
      <c r="AQ3" s="13"/>
      <c r="AR3" s="15"/>
      <c r="AS3" s="13"/>
      <c r="AT3" s="13"/>
      <c r="AU3" s="13"/>
      <c r="AV3" s="13"/>
      <c r="AW3" s="13"/>
      <c r="AX3" s="13"/>
      <c r="AY3" s="13"/>
      <c r="AZ3" s="15"/>
      <c r="BA3" s="15" t="s">
        <v>355</v>
      </c>
      <c r="BB3" s="15"/>
      <c r="BC3" s="15"/>
      <c r="BD3" s="15"/>
      <c r="BE3" s="15"/>
      <c r="BF3" s="15"/>
      <c r="BG3" s="14"/>
      <c r="BH3" s="15"/>
      <c r="BI3" s="15"/>
      <c r="BJ3" s="13"/>
      <c r="BK3" s="15"/>
      <c r="BL3" s="15"/>
      <c r="BM3" s="15"/>
      <c r="BN3" s="15"/>
      <c r="BO3" s="15"/>
      <c r="BP3" s="13"/>
      <c r="BQ3" s="13"/>
      <c r="BR3" s="15" t="s">
        <v>356</v>
      </c>
      <c r="BS3" s="13"/>
      <c r="BT3" s="0"/>
      <c r="BU3" s="13"/>
      <c r="BV3" s="21"/>
      <c r="BW3" s="21"/>
      <c r="BX3" s="21"/>
      <c r="BY3" s="13"/>
      <c r="BZ3" s="17"/>
      <c r="CA3" s="17"/>
      <c r="CB3" s="17"/>
      <c r="CC3" s="13"/>
      <c r="CD3" s="13"/>
      <c r="CE3" s="13"/>
      <c r="CF3" s="13"/>
      <c r="CG3" s="13"/>
      <c r="CH3" s="13"/>
      <c r="CI3" s="21"/>
      <c r="CJ3" s="13"/>
      <c r="CK3" s="13"/>
      <c r="CL3" s="15" t="s">
        <v>356</v>
      </c>
      <c r="CM3" s="13"/>
      <c r="CN3" s="13"/>
      <c r="CO3" s="13"/>
      <c r="CP3" s="13"/>
      <c r="CQ3" s="13"/>
      <c r="CR3" s="13"/>
      <c r="CS3" s="13"/>
      <c r="CT3" s="13"/>
      <c r="CU3" s="13"/>
      <c r="CV3" s="13"/>
      <c r="CW3" s="13"/>
      <c r="CX3" s="15"/>
      <c r="CY3" s="15" t="s">
        <v>357</v>
      </c>
      <c r="CZ3" s="15"/>
      <c r="DA3" s="15"/>
      <c r="DB3" s="15"/>
      <c r="DC3" s="15"/>
      <c r="DD3" s="15"/>
      <c r="DE3" s="15"/>
      <c r="DF3" s="15"/>
      <c r="DG3" s="15"/>
      <c r="DH3" s="15"/>
      <c r="DI3" s="15"/>
      <c r="DJ3" s="15"/>
      <c r="DK3" s="19"/>
      <c r="DL3" s="15" t="s">
        <v>358</v>
      </c>
      <c r="DM3" s="15"/>
      <c r="DN3" s="19"/>
      <c r="DO3" s="15"/>
      <c r="DP3" s="15"/>
      <c r="DQ3" s="15"/>
      <c r="DR3" s="15"/>
      <c r="DS3" s="15"/>
      <c r="DT3" s="15"/>
      <c r="DU3" s="19"/>
      <c r="DV3" s="15" t="s">
        <v>359</v>
      </c>
      <c r="DW3" s="15"/>
      <c r="DX3" s="19"/>
      <c r="DY3" s="15"/>
      <c r="DZ3" s="15"/>
      <c r="EA3" s="15"/>
      <c r="EB3" s="15"/>
      <c r="EC3" s="15"/>
      <c r="ED3" s="15"/>
      <c r="EE3" s="19"/>
      <c r="EF3" s="15" t="s">
        <v>360</v>
      </c>
      <c r="EG3" s="15"/>
      <c r="EH3" s="19"/>
      <c r="EI3" s="15"/>
      <c r="EJ3" s="15"/>
      <c r="EK3" s="15"/>
      <c r="EL3" s="15"/>
      <c r="EM3" s="15"/>
      <c r="EN3" s="15"/>
      <c r="EO3" s="19"/>
      <c r="EP3" s="15" t="s">
        <v>361</v>
      </c>
      <c r="EQ3" s="19"/>
      <c r="ER3" s="19"/>
      <c r="ES3" s="19"/>
      <c r="ET3" s="19"/>
      <c r="EU3" s="19"/>
      <c r="EV3" s="15" t="s">
        <v>362</v>
      </c>
      <c r="EW3" s="13"/>
      <c r="EX3" s="13"/>
      <c r="EY3" s="13"/>
      <c r="EZ3" s="13"/>
      <c r="FA3" s="19"/>
      <c r="FB3" s="12" t="s">
        <v>363</v>
      </c>
      <c r="FC3" s="21"/>
    </row>
    <row r="4" s="36" customFormat="true" ht="16.5" hidden="false" customHeight="false" outlineLevel="0" collapsed="false">
      <c r="A4" s="23"/>
      <c r="B4" s="24"/>
      <c r="C4" s="24"/>
      <c r="D4" s="25" t="s">
        <v>17</v>
      </c>
      <c r="E4" s="26"/>
      <c r="F4" s="27"/>
      <c r="G4" s="25" t="s">
        <v>18</v>
      </c>
      <c r="H4" s="27"/>
      <c r="I4" s="27"/>
      <c r="J4" s="27"/>
      <c r="K4" s="27"/>
      <c r="L4" s="27"/>
      <c r="M4" s="27"/>
      <c r="N4" s="27"/>
      <c r="O4" s="27"/>
      <c r="P4" s="27"/>
      <c r="Q4" s="28" t="s">
        <v>19</v>
      </c>
      <c r="R4" s="29"/>
      <c r="S4" s="27"/>
      <c r="T4" s="21"/>
      <c r="U4" s="21"/>
      <c r="V4" s="21"/>
      <c r="W4" s="27"/>
      <c r="X4" s="20"/>
      <c r="Y4" s="15"/>
      <c r="Z4" s="15"/>
      <c r="AA4" s="15"/>
      <c r="AB4" s="15"/>
      <c r="AC4" s="15"/>
      <c r="AD4" s="27"/>
      <c r="AE4" s="27"/>
      <c r="AF4" s="27"/>
      <c r="AG4" s="30"/>
      <c r="AH4" s="27"/>
      <c r="AI4" s="27"/>
      <c r="AJ4" s="27"/>
      <c r="AK4" s="26"/>
      <c r="AL4" s="27"/>
      <c r="AM4" s="27"/>
      <c r="AN4" s="27"/>
      <c r="AO4" s="27"/>
      <c r="AP4" s="27"/>
      <c r="AQ4" s="31"/>
      <c r="AR4" s="27"/>
      <c r="AS4" s="31"/>
      <c r="AT4" s="31"/>
      <c r="AU4" s="31"/>
      <c r="AV4" s="31"/>
      <c r="AW4" s="31"/>
      <c r="AX4" s="31"/>
      <c r="AY4" s="31"/>
      <c r="AZ4" s="27"/>
      <c r="BA4" s="27"/>
      <c r="BB4" s="27"/>
      <c r="BC4" s="27"/>
      <c r="BD4" s="27"/>
      <c r="BE4" s="27"/>
      <c r="BF4" s="27"/>
      <c r="BG4" s="26"/>
      <c r="BH4" s="27"/>
      <c r="BI4" s="27"/>
      <c r="BJ4" s="31"/>
      <c r="BK4" s="27"/>
      <c r="BL4" s="27"/>
      <c r="BM4" s="27"/>
      <c r="BN4" s="27"/>
      <c r="BO4" s="27"/>
      <c r="BP4" s="31"/>
      <c r="BQ4" s="31"/>
      <c r="BR4" s="31"/>
      <c r="BS4" s="31"/>
      <c r="BT4" s="31"/>
      <c r="BU4" s="31"/>
      <c r="BV4" s="31"/>
      <c r="BW4" s="31"/>
      <c r="BX4" s="31"/>
      <c r="BY4" s="31"/>
      <c r="BZ4" s="32"/>
      <c r="CA4" s="32"/>
      <c r="CB4" s="32"/>
      <c r="CC4" s="31"/>
      <c r="CD4" s="33"/>
      <c r="CE4" s="31"/>
      <c r="CF4" s="31"/>
      <c r="CG4" s="31"/>
      <c r="CH4" s="31"/>
      <c r="CI4" s="31"/>
      <c r="CJ4" s="31"/>
      <c r="CK4" s="31"/>
      <c r="CL4" s="31"/>
      <c r="CM4" s="31"/>
      <c r="CN4" s="31"/>
      <c r="CO4" s="31"/>
      <c r="CP4" s="31"/>
      <c r="CQ4" s="31"/>
      <c r="CR4" s="31"/>
      <c r="CS4" s="31"/>
      <c r="CT4" s="31"/>
      <c r="CU4" s="31"/>
      <c r="CV4" s="31"/>
      <c r="CW4" s="31"/>
      <c r="CX4" s="27"/>
      <c r="CY4" s="28" t="s">
        <v>20</v>
      </c>
      <c r="CZ4" s="27"/>
      <c r="DA4" s="27"/>
      <c r="DB4" s="27"/>
      <c r="DC4" s="27"/>
      <c r="DD4" s="27"/>
      <c r="DE4" s="27"/>
      <c r="DF4" s="27"/>
      <c r="DG4" s="27"/>
      <c r="DH4" s="27"/>
      <c r="DI4" s="27"/>
      <c r="DJ4" s="27"/>
      <c r="DK4" s="24"/>
      <c r="DL4" s="28" t="s">
        <v>20</v>
      </c>
      <c r="DM4" s="27"/>
      <c r="DN4" s="24"/>
      <c r="DO4" s="27"/>
      <c r="DP4" s="27"/>
      <c r="DQ4" s="27"/>
      <c r="DR4" s="27"/>
      <c r="DS4" s="27"/>
      <c r="DT4" s="27"/>
      <c r="DU4" s="24"/>
      <c r="DV4" s="28" t="s">
        <v>20</v>
      </c>
      <c r="DW4" s="27"/>
      <c r="DX4" s="24"/>
      <c r="DY4" s="27"/>
      <c r="DZ4" s="27"/>
      <c r="EA4" s="27"/>
      <c r="EB4" s="27"/>
      <c r="EC4" s="27"/>
      <c r="ED4" s="27"/>
      <c r="EE4" s="24"/>
      <c r="EF4" s="28" t="s">
        <v>20</v>
      </c>
      <c r="EG4" s="27"/>
      <c r="EH4" s="24"/>
      <c r="EI4" s="27"/>
      <c r="EJ4" s="27"/>
      <c r="EK4" s="27"/>
      <c r="EL4" s="27"/>
      <c r="EM4" s="27"/>
      <c r="EN4" s="27"/>
      <c r="EO4" s="24"/>
      <c r="EP4" s="34" t="s">
        <v>21</v>
      </c>
      <c r="EQ4" s="24"/>
      <c r="ER4" s="24"/>
      <c r="ES4" s="24"/>
      <c r="ET4" s="24"/>
      <c r="EU4" s="24"/>
      <c r="EV4" s="34" t="s">
        <v>21</v>
      </c>
      <c r="EW4" s="24"/>
      <c r="EX4" s="24"/>
      <c r="EY4" s="24"/>
      <c r="EZ4" s="24"/>
      <c r="FA4" s="24"/>
      <c r="FB4" s="35" t="s">
        <v>22</v>
      </c>
      <c r="FC4" s="21"/>
    </row>
    <row r="5" s="36" customFormat="true" ht="16.5" hidden="false" customHeight="false" outlineLevel="0" collapsed="false">
      <c r="A5" s="37" t="s">
        <v>23</v>
      </c>
      <c r="B5" s="38" t="s">
        <v>24</v>
      </c>
      <c r="C5" s="24"/>
      <c r="D5" s="37" t="s">
        <v>25</v>
      </c>
      <c r="E5" s="39" t="s">
        <v>412</v>
      </c>
      <c r="F5" s="27"/>
      <c r="G5" s="40"/>
      <c r="H5" s="41"/>
      <c r="I5" s="41"/>
      <c r="J5" s="41"/>
      <c r="K5" s="41"/>
      <c r="L5" s="42" t="s">
        <v>27</v>
      </c>
      <c r="M5" s="43" t="n">
        <f aca="false">24/144</f>
        <v>0.166666666666667</v>
      </c>
      <c r="N5" s="31"/>
      <c r="O5" s="31"/>
      <c r="P5" s="27"/>
      <c r="Q5" s="44" t="s">
        <v>28</v>
      </c>
      <c r="R5" s="45"/>
      <c r="S5" s="24"/>
      <c r="T5" s="46" t="s">
        <v>29</v>
      </c>
      <c r="U5" s="47" t="s">
        <v>30</v>
      </c>
      <c r="V5" s="48" t="s">
        <v>31</v>
      </c>
      <c r="W5" s="24"/>
      <c r="X5" s="49" t="s">
        <v>32</v>
      </c>
      <c r="Y5" s="50" t="s">
        <v>33</v>
      </c>
      <c r="Z5" s="51" t="s">
        <v>34</v>
      </c>
      <c r="AA5" s="51" t="s">
        <v>35</v>
      </c>
      <c r="AB5" s="52" t="s">
        <v>36</v>
      </c>
      <c r="AC5" s="53" t="s">
        <v>37</v>
      </c>
      <c r="AD5" s="24"/>
      <c r="AE5" s="54"/>
      <c r="AF5" s="54"/>
      <c r="AG5" s="55"/>
      <c r="AH5" s="56" t="s">
        <v>38</v>
      </c>
      <c r="AI5" s="57"/>
      <c r="AJ5" s="54"/>
      <c r="AK5" s="236"/>
      <c r="AL5" s="54"/>
      <c r="AM5" s="54"/>
      <c r="AN5" s="54"/>
      <c r="AO5" s="56" t="s">
        <v>39</v>
      </c>
      <c r="AP5" s="58" t="s">
        <v>429</v>
      </c>
      <c r="AQ5" s="59"/>
      <c r="AR5" s="27"/>
      <c r="AS5" s="31"/>
      <c r="AT5" s="31"/>
      <c r="AU5" s="31"/>
      <c r="AV5" s="31"/>
      <c r="AW5" s="31"/>
      <c r="AX5" s="31"/>
      <c r="AY5" s="31"/>
      <c r="AZ5" s="24"/>
      <c r="BA5" s="27"/>
      <c r="BB5" s="27"/>
      <c r="BC5" s="21"/>
      <c r="BD5" s="56" t="s">
        <v>40</v>
      </c>
      <c r="BE5" s="60" t="n">
        <f aca="false">AVERAGE(CG9:CG99)/100</f>
        <v>0.459862027872961</v>
      </c>
      <c r="BF5" s="30"/>
      <c r="BG5" s="26"/>
      <c r="BH5" s="27"/>
      <c r="BI5" s="27"/>
      <c r="BJ5" s="31"/>
      <c r="BK5" s="27"/>
      <c r="BL5" s="27"/>
      <c r="BM5" s="27"/>
      <c r="BN5" s="27"/>
      <c r="BO5" s="27"/>
      <c r="BP5" s="31"/>
      <c r="BQ5" s="31"/>
      <c r="BR5" s="31"/>
      <c r="BS5" s="31"/>
      <c r="BT5" s="31"/>
      <c r="BU5" s="31"/>
      <c r="BV5" s="31"/>
      <c r="BW5" s="61"/>
      <c r="BX5" s="31"/>
      <c r="BY5" s="31"/>
      <c r="BZ5" s="32"/>
      <c r="CA5" s="32"/>
      <c r="CB5" s="32"/>
      <c r="CC5" s="31"/>
      <c r="CD5" s="31"/>
      <c r="CE5" s="31"/>
      <c r="CF5" s="31"/>
      <c r="CG5" s="31"/>
      <c r="CH5" s="31"/>
      <c r="CI5" s="31"/>
      <c r="CJ5" s="31"/>
      <c r="CK5" s="31"/>
      <c r="CL5" s="31"/>
      <c r="CM5" s="31"/>
      <c r="CN5" s="31"/>
      <c r="CO5" s="31"/>
      <c r="CP5" s="31"/>
      <c r="CQ5" s="31"/>
      <c r="CR5" s="31"/>
      <c r="CS5" s="31"/>
      <c r="CT5" s="31"/>
      <c r="CU5" s="31"/>
      <c r="CV5" s="31"/>
      <c r="CW5" s="31"/>
      <c r="CX5" s="24"/>
      <c r="CY5" s="62"/>
      <c r="CZ5" s="63" t="s">
        <v>41</v>
      </c>
      <c r="DA5" s="64" t="n">
        <v>0.69</v>
      </c>
      <c r="DB5" s="27"/>
      <c r="DC5" s="27"/>
      <c r="DD5" s="27"/>
      <c r="DE5" s="27"/>
      <c r="DF5" s="27"/>
      <c r="DG5" s="27"/>
      <c r="DH5" s="27"/>
      <c r="DI5" s="27"/>
      <c r="DJ5" s="27"/>
      <c r="DK5" s="24"/>
      <c r="DL5" s="62"/>
      <c r="DM5" s="63" t="s">
        <v>41</v>
      </c>
      <c r="DN5" s="64" t="n">
        <v>0.91</v>
      </c>
      <c r="DO5" s="27"/>
      <c r="DP5" s="27"/>
      <c r="DQ5" s="27"/>
      <c r="DR5" s="27"/>
      <c r="DS5" s="27"/>
      <c r="DT5" s="27"/>
      <c r="DU5" s="24"/>
      <c r="DV5" s="62"/>
      <c r="DW5" s="63" t="s">
        <v>41</v>
      </c>
      <c r="DX5" s="64" t="n">
        <v>0.51</v>
      </c>
      <c r="DY5" s="27"/>
      <c r="DZ5" s="27"/>
      <c r="EA5" s="27"/>
      <c r="EB5" s="27"/>
      <c r="EC5" s="27"/>
      <c r="ED5" s="27"/>
      <c r="EE5" s="24"/>
      <c r="EF5" s="62"/>
      <c r="EG5" s="63" t="s">
        <v>41</v>
      </c>
      <c r="EH5" s="64" t="n">
        <v>0.3</v>
      </c>
      <c r="EI5" s="27"/>
      <c r="EJ5" s="27"/>
      <c r="EK5" s="27"/>
      <c r="EL5" s="27"/>
      <c r="EM5" s="27"/>
      <c r="EN5" s="27"/>
      <c r="EO5" s="24"/>
      <c r="EP5" s="65"/>
      <c r="EQ5" s="66"/>
      <c r="ER5" s="67" t="s">
        <v>42</v>
      </c>
      <c r="ES5" s="66"/>
      <c r="ET5" s="68"/>
      <c r="EU5" s="24"/>
      <c r="EV5" s="65"/>
      <c r="EW5" s="66"/>
      <c r="EX5" s="67" t="s">
        <v>42</v>
      </c>
      <c r="EY5" s="66"/>
      <c r="EZ5" s="68"/>
      <c r="FA5" s="24"/>
      <c r="FB5" s="69" t="s">
        <v>43</v>
      </c>
      <c r="FC5" s="70" t="s">
        <v>44</v>
      </c>
    </row>
    <row r="6" s="36" customFormat="true" ht="17.25" hidden="false" customHeight="false" outlineLevel="0" collapsed="false">
      <c r="A6" s="71" t="s">
        <v>45</v>
      </c>
      <c r="B6" s="72" t="n">
        <v>4060167</v>
      </c>
      <c r="C6" s="24"/>
      <c r="D6" s="73" t="s">
        <v>46</v>
      </c>
      <c r="E6" s="74" t="s">
        <v>413</v>
      </c>
      <c r="F6" s="27"/>
      <c r="G6" s="75"/>
      <c r="H6" s="76"/>
      <c r="I6" s="76"/>
      <c r="J6" s="76"/>
      <c r="K6" s="76"/>
      <c r="L6" s="77" t="s">
        <v>48</v>
      </c>
      <c r="M6" s="78" t="n">
        <v>0.33</v>
      </c>
      <c r="N6" s="27"/>
      <c r="O6" s="27"/>
      <c r="P6" s="24"/>
      <c r="Q6" s="79" t="s">
        <v>49</v>
      </c>
      <c r="R6" s="80"/>
      <c r="S6" s="24"/>
      <c r="T6" s="81" t="s">
        <v>50</v>
      </c>
      <c r="U6" s="82" t="s">
        <v>51</v>
      </c>
      <c r="V6" s="72" t="s">
        <v>52</v>
      </c>
      <c r="W6" s="24"/>
      <c r="X6" s="83" t="s">
        <v>53</v>
      </c>
      <c r="Y6" s="84" t="s">
        <v>54</v>
      </c>
      <c r="Z6" s="85" t="n">
        <v>35984</v>
      </c>
      <c r="AA6" s="85" t="n">
        <v>35992</v>
      </c>
      <c r="AB6" s="86" t="s">
        <v>55</v>
      </c>
      <c r="AC6" s="87" t="s">
        <v>55</v>
      </c>
      <c r="AD6" s="24"/>
      <c r="AE6" s="27"/>
      <c r="AF6" s="27"/>
      <c r="AG6" s="30"/>
      <c r="AH6" s="27"/>
      <c r="AI6" s="27"/>
      <c r="AJ6" s="27"/>
      <c r="AK6" s="26"/>
      <c r="AL6" s="27"/>
      <c r="AM6" s="27"/>
      <c r="AN6" s="27"/>
      <c r="AO6" s="27"/>
      <c r="AP6" s="27"/>
      <c r="AQ6" s="31"/>
      <c r="AR6" s="27"/>
      <c r="AS6" s="31"/>
      <c r="AT6" s="31"/>
      <c r="AU6" s="31"/>
      <c r="AV6" s="31"/>
      <c r="AW6" s="31"/>
      <c r="AX6" s="31"/>
      <c r="AY6" s="31"/>
      <c r="AZ6" s="24"/>
      <c r="BA6" s="27"/>
      <c r="BB6" s="27"/>
      <c r="BC6" s="27"/>
      <c r="BD6" s="27"/>
      <c r="BE6" s="30"/>
      <c r="BF6" s="30"/>
      <c r="BG6" s="26"/>
      <c r="BH6" s="30"/>
      <c r="BI6" s="27"/>
      <c r="BJ6" s="31"/>
      <c r="BK6" s="30"/>
      <c r="BL6" s="27"/>
      <c r="BM6" s="30"/>
      <c r="BN6" s="27"/>
      <c r="BO6" s="30"/>
      <c r="BP6" s="31"/>
      <c r="BQ6" s="31"/>
      <c r="BR6" s="31"/>
      <c r="BS6" s="31"/>
      <c r="BT6" s="31"/>
      <c r="BU6" s="30"/>
      <c r="BV6" s="31"/>
      <c r="BW6" s="31"/>
      <c r="BX6" s="31"/>
      <c r="BY6" s="31"/>
      <c r="BZ6" s="32"/>
      <c r="CA6" s="32"/>
      <c r="CB6" s="88"/>
      <c r="CC6" s="89"/>
      <c r="CD6" s="89"/>
      <c r="CE6" s="89"/>
      <c r="CF6" s="89"/>
      <c r="CG6" s="31"/>
      <c r="CH6" s="31"/>
      <c r="CI6" s="31"/>
      <c r="CJ6" s="89"/>
      <c r="CK6" s="89"/>
      <c r="CL6" s="89"/>
      <c r="CM6" s="89"/>
      <c r="CN6" s="89"/>
      <c r="CO6" s="31"/>
      <c r="CP6" s="31"/>
      <c r="CQ6" s="31"/>
      <c r="CR6" s="89"/>
      <c r="CS6" s="89"/>
      <c r="CT6" s="89"/>
      <c r="CU6" s="89"/>
      <c r="CV6" s="89"/>
      <c r="CW6" s="31"/>
      <c r="CX6" s="24"/>
      <c r="CY6" s="90"/>
      <c r="CZ6" s="91" t="s">
        <v>56</v>
      </c>
      <c r="DA6" s="92" t="n">
        <v>9.57</v>
      </c>
      <c r="DB6" s="27"/>
      <c r="DC6" s="27"/>
      <c r="DD6" s="27"/>
      <c r="DE6" s="27"/>
      <c r="DF6" s="27"/>
      <c r="DG6" s="27"/>
      <c r="DH6" s="27"/>
      <c r="DI6" s="27"/>
      <c r="DJ6" s="27"/>
      <c r="DK6" s="24"/>
      <c r="DL6" s="90"/>
      <c r="DM6" s="91" t="s">
        <v>56</v>
      </c>
      <c r="DN6" s="92" t="n">
        <v>5.84</v>
      </c>
      <c r="DO6" s="27"/>
      <c r="DP6" s="27"/>
      <c r="DQ6" s="27"/>
      <c r="DR6" s="27"/>
      <c r="DS6" s="27"/>
      <c r="DT6" s="27"/>
      <c r="DU6" s="24"/>
      <c r="DV6" s="90"/>
      <c r="DW6" s="91" t="s">
        <v>56</v>
      </c>
      <c r="DX6" s="92" t="n">
        <v>10.99</v>
      </c>
      <c r="DY6" s="27"/>
      <c r="DZ6" s="27"/>
      <c r="EA6" s="27"/>
      <c r="EB6" s="27"/>
      <c r="EC6" s="27"/>
      <c r="ED6" s="27"/>
      <c r="EE6" s="24"/>
      <c r="EF6" s="90"/>
      <c r="EG6" s="91" t="s">
        <v>56</v>
      </c>
      <c r="EH6" s="92" t="n">
        <v>17.7</v>
      </c>
      <c r="EI6" s="27"/>
      <c r="EJ6" s="27"/>
      <c r="EK6" s="27"/>
      <c r="EL6" s="27"/>
      <c r="EM6" s="27"/>
      <c r="EN6" s="27"/>
      <c r="EO6" s="24"/>
      <c r="EP6" s="93" t="s">
        <v>32</v>
      </c>
      <c r="EQ6" s="94" t="n">
        <v>1</v>
      </c>
      <c r="ER6" s="94" t="n">
        <v>2</v>
      </c>
      <c r="ES6" s="94" t="n">
        <v>3</v>
      </c>
      <c r="ET6" s="95" t="n">
        <v>4</v>
      </c>
      <c r="EU6" s="24"/>
      <c r="EV6" s="93" t="s">
        <v>32</v>
      </c>
      <c r="EW6" s="94" t="n">
        <v>1</v>
      </c>
      <c r="EX6" s="94" t="n">
        <v>2</v>
      </c>
      <c r="EY6" s="94" t="n">
        <v>3</v>
      </c>
      <c r="EZ6" s="95" t="n">
        <v>4</v>
      </c>
      <c r="FA6" s="24"/>
      <c r="FB6" s="96" t="s">
        <v>57</v>
      </c>
      <c r="FC6" s="97" t="n">
        <v>6</v>
      </c>
    </row>
    <row r="7" s="36" customFormat="true" ht="16.5" hidden="false" customHeight="false" outlineLevel="0" collapsed="false">
      <c r="A7" s="98" t="s">
        <v>58</v>
      </c>
      <c r="B7" s="99"/>
      <c r="C7" s="24"/>
      <c r="D7" s="71" t="s">
        <v>59</v>
      </c>
      <c r="E7" s="74" t="n">
        <v>300</v>
      </c>
      <c r="F7" s="27"/>
      <c r="G7" s="75"/>
      <c r="H7" s="76"/>
      <c r="I7" s="76"/>
      <c r="J7" s="76"/>
      <c r="K7" s="76"/>
      <c r="L7" s="77" t="s">
        <v>61</v>
      </c>
      <c r="M7" s="100" t="n">
        <v>24.6</v>
      </c>
      <c r="N7" s="27"/>
      <c r="O7" s="27"/>
      <c r="P7" s="24"/>
      <c r="Q7" s="79" t="s">
        <v>62</v>
      </c>
      <c r="R7" s="80"/>
      <c r="S7" s="24"/>
      <c r="T7" s="81"/>
      <c r="U7" s="82"/>
      <c r="V7" s="72"/>
      <c r="W7" s="24"/>
      <c r="X7" s="83" t="s">
        <v>63</v>
      </c>
      <c r="Y7" s="84" t="s">
        <v>64</v>
      </c>
      <c r="Z7" s="101" t="n">
        <v>0.333333333333333</v>
      </c>
      <c r="AA7" s="101" t="n">
        <v>0.354166666666667</v>
      </c>
      <c r="AB7" s="86" t="s">
        <v>55</v>
      </c>
      <c r="AC7" s="87" t="s">
        <v>55</v>
      </c>
      <c r="AD7" s="24"/>
      <c r="AE7" s="102" t="s">
        <v>65</v>
      </c>
      <c r="AF7" s="103" t="s">
        <v>66</v>
      </c>
      <c r="AG7" s="104" t="s">
        <v>67</v>
      </c>
      <c r="AH7" s="105" t="s">
        <v>68</v>
      </c>
      <c r="AI7" s="105" t="s">
        <v>69</v>
      </c>
      <c r="AJ7" s="105" t="s">
        <v>70</v>
      </c>
      <c r="AK7" s="233" t="s">
        <v>71</v>
      </c>
      <c r="AL7" s="105" t="s">
        <v>72</v>
      </c>
      <c r="AM7" s="105" t="s">
        <v>73</v>
      </c>
      <c r="AN7" s="105" t="s">
        <v>74</v>
      </c>
      <c r="AO7" s="105" t="s">
        <v>75</v>
      </c>
      <c r="AP7" s="105" t="s">
        <v>76</v>
      </c>
      <c r="AQ7" s="105" t="s">
        <v>77</v>
      </c>
      <c r="AR7" s="105" t="s">
        <v>78</v>
      </c>
      <c r="AS7" s="105" t="s">
        <v>79</v>
      </c>
      <c r="AT7" s="105" t="s">
        <v>80</v>
      </c>
      <c r="AU7" s="105" t="s">
        <v>81</v>
      </c>
      <c r="AV7" s="105" t="s">
        <v>82</v>
      </c>
      <c r="AW7" s="106" t="s">
        <v>83</v>
      </c>
      <c r="AX7" s="105" t="s">
        <v>84</v>
      </c>
      <c r="AY7" s="168" t="s">
        <v>88</v>
      </c>
      <c r="AZ7" s="24"/>
      <c r="BA7" s="102" t="s">
        <v>65</v>
      </c>
      <c r="BB7" s="103" t="s">
        <v>66</v>
      </c>
      <c r="BC7" s="104" t="s">
        <v>86</v>
      </c>
      <c r="BD7" s="105" t="s">
        <v>68</v>
      </c>
      <c r="BE7" s="105" t="s">
        <v>69</v>
      </c>
      <c r="BF7" s="105" t="s">
        <v>70</v>
      </c>
      <c r="BG7" s="233" t="s">
        <v>71</v>
      </c>
      <c r="BH7" s="105" t="s">
        <v>72</v>
      </c>
      <c r="BI7" s="105" t="s">
        <v>73</v>
      </c>
      <c r="BJ7" s="103" t="s">
        <v>87</v>
      </c>
      <c r="BK7" s="105" t="s">
        <v>74</v>
      </c>
      <c r="BL7" s="105" t="s">
        <v>75</v>
      </c>
      <c r="BM7" s="105" t="s">
        <v>76</v>
      </c>
      <c r="BN7" s="105" t="s">
        <v>77</v>
      </c>
      <c r="BO7" s="105" t="s">
        <v>78</v>
      </c>
      <c r="BP7" s="105" t="s">
        <v>79</v>
      </c>
      <c r="BQ7" s="105" t="s">
        <v>80</v>
      </c>
      <c r="BR7" s="105" t="s">
        <v>81</v>
      </c>
      <c r="BS7" s="105" t="s">
        <v>82</v>
      </c>
      <c r="BT7" s="106" t="s">
        <v>83</v>
      </c>
      <c r="BU7" s="105" t="s">
        <v>84</v>
      </c>
      <c r="BV7" s="105" t="s">
        <v>88</v>
      </c>
      <c r="BW7" s="108"/>
      <c r="BX7" s="108" t="s">
        <v>89</v>
      </c>
      <c r="BY7" s="108"/>
      <c r="BZ7" s="109"/>
      <c r="CA7" s="110"/>
      <c r="CB7" s="110"/>
      <c r="CC7" s="108"/>
      <c r="CD7" s="111" t="s">
        <v>90</v>
      </c>
      <c r="CE7" s="108"/>
      <c r="CF7" s="108"/>
      <c r="CG7" s="108"/>
      <c r="CH7" s="112"/>
      <c r="CI7" s="108"/>
      <c r="CJ7" s="108"/>
      <c r="CK7" s="108"/>
      <c r="CL7" s="108" t="s">
        <v>91</v>
      </c>
      <c r="CM7" s="108"/>
      <c r="CN7" s="108"/>
      <c r="CO7" s="108"/>
      <c r="CP7" s="112"/>
      <c r="CQ7" s="108"/>
      <c r="CR7" s="108"/>
      <c r="CS7" s="108"/>
      <c r="CT7" s="108" t="s">
        <v>92</v>
      </c>
      <c r="CU7" s="108"/>
      <c r="CV7" s="108"/>
      <c r="CW7" s="113"/>
      <c r="CX7" s="24"/>
      <c r="CY7" s="114"/>
      <c r="CZ7" s="234" t="s">
        <v>93</v>
      </c>
      <c r="DA7" s="116" t="n">
        <v>302.38</v>
      </c>
      <c r="DB7" s="27"/>
      <c r="DC7" s="27"/>
      <c r="DD7" s="27"/>
      <c r="DE7" s="27"/>
      <c r="DF7" s="27"/>
      <c r="DG7" s="27"/>
      <c r="DH7" s="27"/>
      <c r="DI7" s="27"/>
      <c r="DJ7" s="27"/>
      <c r="DK7" s="24"/>
      <c r="DL7" s="114"/>
      <c r="DM7" s="234" t="s">
        <v>93</v>
      </c>
      <c r="DN7" s="116" t="n">
        <v>321</v>
      </c>
      <c r="DO7" s="27"/>
      <c r="DP7" s="27"/>
      <c r="DQ7" s="27"/>
      <c r="DR7" s="27"/>
      <c r="DS7" s="27"/>
      <c r="DT7" s="27"/>
      <c r="DU7" s="24"/>
      <c r="DV7" s="114"/>
      <c r="DW7" s="234" t="s">
        <v>93</v>
      </c>
      <c r="DX7" s="116" t="n">
        <v>321</v>
      </c>
      <c r="DY7" s="27"/>
      <c r="DZ7" s="27"/>
      <c r="EA7" s="27"/>
      <c r="EB7" s="27"/>
      <c r="EC7" s="27"/>
      <c r="ED7" s="27"/>
      <c r="EE7" s="24"/>
      <c r="EF7" s="114"/>
      <c r="EG7" s="234" t="s">
        <v>93</v>
      </c>
      <c r="EH7" s="116" t="n">
        <v>321</v>
      </c>
      <c r="EI7" s="27"/>
      <c r="EJ7" s="27"/>
      <c r="EK7" s="27"/>
      <c r="EL7" s="27"/>
      <c r="EM7" s="27"/>
      <c r="EN7" s="27"/>
      <c r="EO7" s="24"/>
      <c r="EP7" s="83" t="s">
        <v>94</v>
      </c>
      <c r="EQ7" s="118" t="n">
        <f aca="false">$AB32</f>
        <v>538.9</v>
      </c>
      <c r="ER7" s="118" t="n">
        <f aca="false">$AB32</f>
        <v>538.9</v>
      </c>
      <c r="ES7" s="118" t="n">
        <f aca="false">$AB32</f>
        <v>538.9</v>
      </c>
      <c r="ET7" s="119" t="n">
        <f aca="false">$AB32</f>
        <v>538.9</v>
      </c>
      <c r="EU7" s="24"/>
      <c r="EV7" s="83" t="s">
        <v>94</v>
      </c>
      <c r="EW7" s="118" t="n">
        <f aca="false">$AB32</f>
        <v>538.9</v>
      </c>
      <c r="EX7" s="118" t="n">
        <f aca="false">$AB32</f>
        <v>538.9</v>
      </c>
      <c r="EY7" s="118" t="n">
        <f aca="false">$AB32</f>
        <v>538.9</v>
      </c>
      <c r="EZ7" s="119" t="n">
        <f aca="false">$AB32</f>
        <v>538.9</v>
      </c>
      <c r="FA7" s="24"/>
      <c r="FB7" s="96" t="s">
        <v>95</v>
      </c>
      <c r="FC7" s="97" t="n">
        <v>20</v>
      </c>
    </row>
    <row r="8" s="36" customFormat="true" ht="16.5" hidden="false" customHeight="false" outlineLevel="0" collapsed="false">
      <c r="A8" s="120"/>
      <c r="B8" s="121"/>
      <c r="C8" s="24"/>
      <c r="D8" s="71" t="s">
        <v>96</v>
      </c>
      <c r="E8" s="122" t="s">
        <v>414</v>
      </c>
      <c r="F8" s="27"/>
      <c r="G8" s="123"/>
      <c r="H8" s="124"/>
      <c r="I8" s="124"/>
      <c r="J8" s="124"/>
      <c r="K8" s="124"/>
      <c r="L8" s="125" t="s">
        <v>98</v>
      </c>
      <c r="M8" s="126" t="n">
        <v>300</v>
      </c>
      <c r="N8" s="27"/>
      <c r="O8" s="27"/>
      <c r="P8" s="24"/>
      <c r="Q8" s="79" t="s">
        <v>99</v>
      </c>
      <c r="R8" s="80"/>
      <c r="S8" s="24"/>
      <c r="T8" s="81"/>
      <c r="U8" s="82"/>
      <c r="V8" s="72"/>
      <c r="W8" s="24"/>
      <c r="X8" s="83" t="s">
        <v>86</v>
      </c>
      <c r="Y8" s="84" t="s">
        <v>100</v>
      </c>
      <c r="Z8" s="127" t="n">
        <v>0</v>
      </c>
      <c r="AA8" s="127" t="n">
        <v>0</v>
      </c>
      <c r="AB8" s="86" t="s">
        <v>55</v>
      </c>
      <c r="AC8" s="87" t="s">
        <v>55</v>
      </c>
      <c r="AD8" s="24"/>
      <c r="AE8" s="128" t="s">
        <v>54</v>
      </c>
      <c r="AF8" s="129" t="s">
        <v>64</v>
      </c>
      <c r="AG8" s="130" t="s">
        <v>100</v>
      </c>
      <c r="AH8" s="131" t="s">
        <v>101</v>
      </c>
      <c r="AI8" s="131" t="s">
        <v>102</v>
      </c>
      <c r="AJ8" s="131" t="s">
        <v>102</v>
      </c>
      <c r="AK8" s="235" t="s">
        <v>103</v>
      </c>
      <c r="AL8" s="131" t="s">
        <v>103</v>
      </c>
      <c r="AM8" s="131" t="s">
        <v>103</v>
      </c>
      <c r="AN8" s="131" t="s">
        <v>103</v>
      </c>
      <c r="AO8" s="131" t="s">
        <v>104</v>
      </c>
      <c r="AP8" s="131" t="s">
        <v>105</v>
      </c>
      <c r="AQ8" s="131" t="s">
        <v>106</v>
      </c>
      <c r="AR8" s="131" t="s">
        <v>107</v>
      </c>
      <c r="AS8" s="131" t="s">
        <v>107</v>
      </c>
      <c r="AT8" s="131" t="s">
        <v>108</v>
      </c>
      <c r="AU8" s="131" t="s">
        <v>108</v>
      </c>
      <c r="AV8" s="131" t="s">
        <v>108</v>
      </c>
      <c r="AW8" s="131" t="s">
        <v>102</v>
      </c>
      <c r="AX8" s="131" t="s">
        <v>102</v>
      </c>
      <c r="AY8" s="132" t="s">
        <v>109</v>
      </c>
      <c r="AZ8" s="24"/>
      <c r="BA8" s="128" t="s">
        <v>54</v>
      </c>
      <c r="BB8" s="129" t="s">
        <v>64</v>
      </c>
      <c r="BC8" s="130" t="s">
        <v>100</v>
      </c>
      <c r="BD8" s="131" t="s">
        <v>101</v>
      </c>
      <c r="BE8" s="131" t="s">
        <v>102</v>
      </c>
      <c r="BF8" s="131" t="s">
        <v>102</v>
      </c>
      <c r="BG8" s="235" t="s">
        <v>103</v>
      </c>
      <c r="BH8" s="131" t="s">
        <v>103</v>
      </c>
      <c r="BI8" s="131" t="s">
        <v>103</v>
      </c>
      <c r="BJ8" s="131" t="s">
        <v>110</v>
      </c>
      <c r="BK8" s="131" t="s">
        <v>103</v>
      </c>
      <c r="BL8" s="131" t="s">
        <v>104</v>
      </c>
      <c r="BM8" s="131" t="s">
        <v>105</v>
      </c>
      <c r="BN8" s="131" t="s">
        <v>106</v>
      </c>
      <c r="BO8" s="131" t="s">
        <v>107</v>
      </c>
      <c r="BP8" s="131" t="s">
        <v>107</v>
      </c>
      <c r="BQ8" s="131" t="s">
        <v>108</v>
      </c>
      <c r="BR8" s="131" t="s">
        <v>108</v>
      </c>
      <c r="BS8" s="131" t="s">
        <v>108</v>
      </c>
      <c r="BT8" s="131" t="s">
        <v>102</v>
      </c>
      <c r="BU8" s="131" t="s">
        <v>102</v>
      </c>
      <c r="BV8" s="131" t="s">
        <v>109</v>
      </c>
      <c r="BW8" s="133" t="s">
        <v>111</v>
      </c>
      <c r="BX8" s="133" t="s">
        <v>112</v>
      </c>
      <c r="BY8" s="133" t="s">
        <v>113</v>
      </c>
      <c r="BZ8" s="134" t="s">
        <v>81</v>
      </c>
      <c r="CA8" s="134" t="s">
        <v>114</v>
      </c>
      <c r="CB8" s="134" t="s">
        <v>115</v>
      </c>
      <c r="CC8" s="133" t="s">
        <v>116</v>
      </c>
      <c r="CD8" s="133" t="s">
        <v>117</v>
      </c>
      <c r="CE8" s="133" t="s">
        <v>118</v>
      </c>
      <c r="CF8" s="133" t="s">
        <v>119</v>
      </c>
      <c r="CG8" s="133" t="s">
        <v>120</v>
      </c>
      <c r="CH8" s="133" t="s">
        <v>121</v>
      </c>
      <c r="CI8" s="133" t="s">
        <v>122</v>
      </c>
      <c r="CJ8" s="133" t="s">
        <v>123</v>
      </c>
      <c r="CK8" s="133" t="s">
        <v>124</v>
      </c>
      <c r="CL8" s="133" t="s">
        <v>117</v>
      </c>
      <c r="CM8" s="133" t="s">
        <v>118</v>
      </c>
      <c r="CN8" s="133" t="s">
        <v>125</v>
      </c>
      <c r="CO8" s="133" t="s">
        <v>120</v>
      </c>
      <c r="CP8" s="133" t="s">
        <v>126</v>
      </c>
      <c r="CQ8" s="133" t="s">
        <v>127</v>
      </c>
      <c r="CR8" s="133" t="s">
        <v>128</v>
      </c>
      <c r="CS8" s="133" t="s">
        <v>129</v>
      </c>
      <c r="CT8" s="133" t="s">
        <v>117</v>
      </c>
      <c r="CU8" s="133" t="s">
        <v>118</v>
      </c>
      <c r="CV8" s="133" t="s">
        <v>130</v>
      </c>
      <c r="CW8" s="135" t="s">
        <v>120</v>
      </c>
      <c r="CX8" s="24"/>
      <c r="CY8" s="136"/>
      <c r="CZ8" s="137"/>
      <c r="DA8" s="138"/>
      <c r="DB8" s="27"/>
      <c r="DC8" s="27"/>
      <c r="DD8" s="27"/>
      <c r="DE8" s="27"/>
      <c r="DF8" s="27"/>
      <c r="DG8" s="27"/>
      <c r="DH8" s="27"/>
      <c r="DI8" s="27"/>
      <c r="DJ8" s="27"/>
      <c r="DK8" s="24"/>
      <c r="DL8" s="136"/>
      <c r="DM8" s="137"/>
      <c r="DN8" s="138"/>
      <c r="DO8" s="27"/>
      <c r="DP8" s="27"/>
      <c r="DQ8" s="27"/>
      <c r="DR8" s="27"/>
      <c r="DS8" s="27"/>
      <c r="DT8" s="27"/>
      <c r="DU8" s="24"/>
      <c r="DV8" s="136"/>
      <c r="DW8" s="137"/>
      <c r="DX8" s="138"/>
      <c r="DY8" s="27"/>
      <c r="DZ8" s="27"/>
      <c r="EA8" s="27"/>
      <c r="EB8" s="27"/>
      <c r="EC8" s="27"/>
      <c r="ED8" s="27"/>
      <c r="EE8" s="24"/>
      <c r="EF8" s="136"/>
      <c r="EG8" s="137"/>
      <c r="EH8" s="59"/>
      <c r="EI8" s="27"/>
      <c r="EJ8" s="27"/>
      <c r="EK8" s="27"/>
      <c r="EL8" s="27"/>
      <c r="EM8" s="27"/>
      <c r="EN8" s="27"/>
      <c r="EO8" s="24"/>
      <c r="EP8" s="83" t="s">
        <v>131</v>
      </c>
      <c r="EQ8" s="118" t="n">
        <f aca="false">$DC37</f>
        <v>3.65</v>
      </c>
      <c r="ER8" s="118" t="n">
        <f aca="false">$DN37</f>
        <v>59.2</v>
      </c>
      <c r="ES8" s="118" t="n">
        <f aca="false">$DX37</f>
        <v>39.9</v>
      </c>
      <c r="ET8" s="119" t="n">
        <f aca="false">$EH37</f>
        <v>33.1</v>
      </c>
      <c r="EU8" s="24"/>
      <c r="EV8" s="83" t="s">
        <v>131</v>
      </c>
      <c r="EW8" s="118" t="n">
        <f aca="false">$DC37</f>
        <v>3.65</v>
      </c>
      <c r="EX8" s="118" t="n">
        <f aca="false">$DN37</f>
        <v>59.2</v>
      </c>
      <c r="EY8" s="118" t="n">
        <f aca="false">$DX37</f>
        <v>39.9</v>
      </c>
      <c r="EZ8" s="119" t="n">
        <f aca="false">$EH37</f>
        <v>33.1</v>
      </c>
      <c r="FA8" s="24"/>
      <c r="FB8" s="96" t="s">
        <v>132</v>
      </c>
      <c r="FC8" s="97" t="n">
        <v>15</v>
      </c>
    </row>
    <row r="9" s="4" customFormat="true" ht="16.5" hidden="false" customHeight="false" outlineLevel="0" collapsed="false">
      <c r="A9" s="71" t="s">
        <v>133</v>
      </c>
      <c r="B9" s="72"/>
      <c r="C9" s="27"/>
      <c r="D9" s="71" t="s">
        <v>134</v>
      </c>
      <c r="E9" s="122" t="s">
        <v>415</v>
      </c>
      <c r="F9" s="27"/>
      <c r="G9" s="123"/>
      <c r="H9" s="124"/>
      <c r="I9" s="124"/>
      <c r="J9" s="124"/>
      <c r="K9" s="124"/>
      <c r="L9" s="125" t="s">
        <v>136</v>
      </c>
      <c r="M9" s="139" t="n">
        <v>0.5</v>
      </c>
      <c r="N9" s="27"/>
      <c r="O9" s="27"/>
      <c r="P9" s="27"/>
      <c r="Q9" s="79" t="s">
        <v>137</v>
      </c>
      <c r="R9" s="80"/>
      <c r="S9" s="27"/>
      <c r="T9" s="81"/>
      <c r="U9" s="82"/>
      <c r="V9" s="72"/>
      <c r="W9" s="27"/>
      <c r="X9" s="83" t="s">
        <v>89</v>
      </c>
      <c r="Y9" s="84" t="s">
        <v>55</v>
      </c>
      <c r="Z9" s="140" t="n">
        <v>7.54</v>
      </c>
      <c r="AA9" s="140" t="n">
        <v>8.16</v>
      </c>
      <c r="AB9" s="118" t="n">
        <f aca="false">AVERAGE(Z9:AA9)</f>
        <v>7.85</v>
      </c>
      <c r="AC9" s="119" t="n">
        <f aca="false">ABS((Z9-AA9)*100/AB9)</f>
        <v>7.89808917197452</v>
      </c>
      <c r="AD9" s="27"/>
      <c r="AE9" s="141" t="n">
        <v>35983</v>
      </c>
      <c r="AF9" s="142" t="n">
        <v>0.395833333333333</v>
      </c>
      <c r="AG9" s="140" t="n">
        <f aca="false">(AF9-$AF$9)*24</f>
        <v>0</v>
      </c>
      <c r="AH9" s="143" t="n">
        <v>23.5</v>
      </c>
      <c r="AI9" s="143"/>
      <c r="AJ9" s="143"/>
      <c r="AK9" s="144"/>
      <c r="AL9" s="140"/>
      <c r="AM9" s="140"/>
      <c r="AN9" s="118" t="n">
        <f aca="false">AL9+AM9</f>
        <v>0</v>
      </c>
      <c r="AO9" s="145" t="n">
        <f aca="false">(0.0000005885777787*AK9)/($M$6*$E$23)</f>
        <v>0</v>
      </c>
      <c r="AP9" s="118" t="e">
        <f aca="false">AL9/AN9</f>
        <v>#DIV/0!</v>
      </c>
      <c r="AQ9" s="118" t="e">
        <f aca="false">(AK9-AN9)/AN9</f>
        <v>#DIV/0!</v>
      </c>
      <c r="AR9" s="118" t="n">
        <f aca="false">AL9/($M$5*2.628758183)</f>
        <v>0</v>
      </c>
      <c r="AS9" s="118" t="n">
        <f aca="false">AR9*1.03^($M$7-AH9)</f>
        <v>0</v>
      </c>
      <c r="AT9" s="146" t="e">
        <f aca="false">$AP$5*(1+AQ9-AP9+(AP9*$AI$5))/(1+AQ9-AP9-(AQ9*AP9*$AI$5))</f>
        <v>#DIV/0!</v>
      </c>
      <c r="AU9" s="146" t="e">
        <f aca="false">(AN9*$AP$5-AM9*AT9)/AL9</f>
        <v>#VALUE!</v>
      </c>
      <c r="AV9" s="146" t="e">
        <f aca="false">($AP$5*AN9+AQ9*AN9*AT9)/AK9</f>
        <v>#VALUE!</v>
      </c>
      <c r="AW9" s="146" t="e">
        <f aca="false">0.01*(((AV9+AT9)/2)-AU9)</f>
        <v>#VALUE!</v>
      </c>
      <c r="AX9" s="146" t="e">
        <f aca="false">((AI9+AJ9)/2)-AW9</f>
        <v>#VALUE!</v>
      </c>
      <c r="AY9" s="147" t="e">
        <f aca="false">AS9/AX9</f>
        <v>#VALUE!</v>
      </c>
      <c r="AZ9" s="27"/>
      <c r="BA9" s="141" t="n">
        <v>35984</v>
      </c>
      <c r="BB9" s="142" t="n">
        <v>0.375</v>
      </c>
      <c r="BC9" s="140" t="n">
        <f aca="false">(BB9-$BB$9)*24</f>
        <v>0</v>
      </c>
      <c r="BD9" s="143" t="n">
        <v>24</v>
      </c>
      <c r="BE9" s="143" t="n">
        <v>55</v>
      </c>
      <c r="BF9" s="143" t="n">
        <v>54</v>
      </c>
      <c r="BG9" s="144" t="n">
        <v>209</v>
      </c>
      <c r="BH9" s="140" t="n">
        <v>7.52</v>
      </c>
      <c r="BI9" s="140" t="n">
        <v>6.13</v>
      </c>
      <c r="BJ9" s="148"/>
      <c r="BK9" s="118" t="n">
        <f aca="false">BH9+BI9</f>
        <v>13.65</v>
      </c>
      <c r="BL9" s="145" t="n">
        <f aca="false">(0.0000005885777787*BG9)/($M$6*$E$23)</f>
        <v>0.14429648768129</v>
      </c>
      <c r="BM9" s="118" t="n">
        <f aca="false">BH9/BK9</f>
        <v>0.550915750915751</v>
      </c>
      <c r="BN9" s="118" t="n">
        <f aca="false">(BG9-BK9)/BK9</f>
        <v>14.3113553113553</v>
      </c>
      <c r="BO9" s="118" t="n">
        <f aca="false">BH9/($M$5*2.628758183)</f>
        <v>17.1639979256319</v>
      </c>
      <c r="BP9" s="118" t="n">
        <f aca="false">BO9*1.03^($M$7-BD9)</f>
        <v>17.4711216706715</v>
      </c>
      <c r="BQ9" s="118" t="n">
        <f aca="false">$AB$12*(1+BN9-BM9+(BM9*$BE$5))/(1+BN9-BM9-(BN9*BM9*$BE$5))</f>
        <v>427.434839894442</v>
      </c>
      <c r="BR9" s="118" t="n">
        <f aca="false">(BK9*$AB$12-BI9*BQ9)/BH9</f>
        <v>226.977982905196</v>
      </c>
      <c r="BS9" s="118" t="n">
        <f aca="false">($AB$12*BK9+BN9*BK9*BQ9)/BG9</f>
        <v>420.222229537699</v>
      </c>
      <c r="BT9" s="146" t="n">
        <f aca="false">0.01*(((BS9+BQ9)/2)-BR9)</f>
        <v>1.96850551810875</v>
      </c>
      <c r="BU9" s="146" t="n">
        <f aca="false">((BE9+BF9)/2)-BT9</f>
        <v>52.5314944818913</v>
      </c>
      <c r="BV9" s="145" t="n">
        <f aca="false">BP9/BU9</f>
        <v>0.332583754621605</v>
      </c>
      <c r="BW9" s="140"/>
      <c r="BX9" s="140"/>
      <c r="BY9" s="140"/>
      <c r="BZ9" s="144"/>
      <c r="CA9" s="144"/>
      <c r="CB9" s="144"/>
      <c r="CC9" s="118" t="str">
        <f aca="false">IF(BZ9=0," ",($AB$12-(BZ9*$BM9))/(1-$BM9))</f>
        <v> </v>
      </c>
      <c r="CD9" s="118" t="str">
        <f aca="false">IF(CB9=0," ",(CB9-CC9)*100/CB9)</f>
        <v> </v>
      </c>
      <c r="CE9" s="146" t="str">
        <f aca="false">IF(BZ9=0," ",($AB$12-BZ9)*100/$AB$12)</f>
        <v> </v>
      </c>
      <c r="CF9" s="118" t="str">
        <f aca="false">IF(BZ9=0," ",($AB$12*$BK9+CC9*(2*$BG9-$BK9))/(2*$BG9))</f>
        <v> </v>
      </c>
      <c r="CG9" s="146" t="str">
        <f aca="false">IF(BZ9=0," ",(CF9-BZ9)*100/CF9)</f>
        <v> </v>
      </c>
      <c r="CH9" s="149"/>
      <c r="CI9" s="149"/>
      <c r="CJ9" s="149"/>
      <c r="CK9" s="145" t="str">
        <f aca="false">IF(CH9=0," ",($AB$18-(CH9*$BM9))/(1-$BM9))</f>
        <v> </v>
      </c>
      <c r="CL9" s="118" t="str">
        <f aca="false">IF(CJ9=0," ",(CJ9-CK9)*100/CJ9)</f>
        <v> </v>
      </c>
      <c r="CM9" s="146" t="str">
        <f aca="false">IF(CH9=0," ",($AB$18-CH9)*100/$AB$18)</f>
        <v> </v>
      </c>
      <c r="CN9" s="145" t="str">
        <f aca="false">IF(CH9=0," ",($AB$18*$BK9+CK9*(2*$BG9-$BK9))/(2*$BG9))</f>
        <v> </v>
      </c>
      <c r="CO9" s="146" t="str">
        <f aca="false">IF(CH9=0," ",(CN9-CH9)*100/CN9)</f>
        <v> </v>
      </c>
      <c r="CP9" s="140"/>
      <c r="CQ9" s="140"/>
      <c r="CR9" s="140"/>
      <c r="CS9" s="118" t="str">
        <f aca="false">IF(CP9=0," ",($AB$17-(CP9*$BM9))/(1-$BM9))</f>
        <v> </v>
      </c>
      <c r="CT9" s="118" t="str">
        <f aca="false">IF(CR9=0," ",(CR9-CS9)*100/CR9)</f>
        <v> </v>
      </c>
      <c r="CU9" s="146" t="str">
        <f aca="false">IF(CP9=0," ",($AB$17-CP9)*100/$AB$17)</f>
        <v> </v>
      </c>
      <c r="CV9" s="118" t="str">
        <f aca="false">IF(CP9=0," ",($AB$17*$BK9+CS9*(2*$BG9-$BK9))/(2*$BG9))</f>
        <v> </v>
      </c>
      <c r="CW9" s="150" t="str">
        <f aca="false">IF(CP9=0," ",(CV9-CP9)*100/CV9)</f>
        <v> </v>
      </c>
      <c r="CX9" s="27"/>
      <c r="CY9" s="28" t="s">
        <v>138</v>
      </c>
      <c r="CZ9" s="27"/>
      <c r="DA9" s="27"/>
      <c r="DB9" s="27"/>
      <c r="DC9" s="27"/>
      <c r="DD9" s="27"/>
      <c r="DE9" s="27"/>
      <c r="DF9" s="27"/>
      <c r="DG9" s="27"/>
      <c r="DH9" s="27"/>
      <c r="DI9" s="27"/>
      <c r="DJ9" s="27"/>
      <c r="DK9" s="24"/>
      <c r="DL9" s="28" t="s">
        <v>138</v>
      </c>
      <c r="DM9" s="27"/>
      <c r="DN9" s="24"/>
      <c r="DO9" s="27"/>
      <c r="DP9" s="27"/>
      <c r="DQ9" s="27"/>
      <c r="DR9" s="27"/>
      <c r="DS9" s="27"/>
      <c r="DT9" s="27"/>
      <c r="DU9" s="24"/>
      <c r="DV9" s="28" t="s">
        <v>138</v>
      </c>
      <c r="DW9" s="27"/>
      <c r="DX9" s="24"/>
      <c r="DY9" s="27"/>
      <c r="DZ9" s="27"/>
      <c r="EA9" s="27"/>
      <c r="EB9" s="27"/>
      <c r="EC9" s="27"/>
      <c r="ED9" s="27"/>
      <c r="EE9" s="24"/>
      <c r="EF9" s="28" t="s">
        <v>138</v>
      </c>
      <c r="EG9" s="27"/>
      <c r="EH9" s="24"/>
      <c r="EI9" s="27"/>
      <c r="EJ9" s="27"/>
      <c r="EK9" s="27"/>
      <c r="EL9" s="27"/>
      <c r="EM9" s="27"/>
      <c r="EN9" s="27"/>
      <c r="EO9" s="24"/>
      <c r="EP9" s="83" t="s">
        <v>139</v>
      </c>
      <c r="EQ9" s="118" t="n">
        <f aca="false">$AB42</f>
        <v>244.9</v>
      </c>
      <c r="ER9" s="118" t="n">
        <f aca="false">$AB42</f>
        <v>244.9</v>
      </c>
      <c r="ES9" s="118" t="n">
        <f aca="false">$AB42</f>
        <v>244.9</v>
      </c>
      <c r="ET9" s="119" t="n">
        <f aca="false">$AB42</f>
        <v>244.9</v>
      </c>
      <c r="EU9" s="27"/>
      <c r="EV9" s="83" t="s">
        <v>139</v>
      </c>
      <c r="EW9" s="118" t="n">
        <f aca="false">$AB42</f>
        <v>244.9</v>
      </c>
      <c r="EX9" s="118" t="n">
        <f aca="false">$AB42</f>
        <v>244.9</v>
      </c>
      <c r="EY9" s="118" t="n">
        <f aca="false">$AB42</f>
        <v>244.9</v>
      </c>
      <c r="EZ9" s="119" t="n">
        <f aca="false">$AB42</f>
        <v>244.9</v>
      </c>
      <c r="FA9" s="27"/>
      <c r="FB9" s="96" t="s">
        <v>140</v>
      </c>
      <c r="FC9" s="97" t="n">
        <v>10</v>
      </c>
    </row>
    <row r="10" customFormat="false" ht="16.5" hidden="false" customHeight="false" outlineLevel="0" collapsed="false">
      <c r="A10" s="151" t="s">
        <v>141</v>
      </c>
      <c r="B10" s="152"/>
      <c r="C10" s="31"/>
      <c r="D10" s="71" t="s">
        <v>142</v>
      </c>
      <c r="E10" s="122" t="s">
        <v>416</v>
      </c>
      <c r="F10" s="27"/>
      <c r="G10" s="153"/>
      <c r="H10" s="154"/>
      <c r="I10" s="154"/>
      <c r="J10" s="154"/>
      <c r="K10" s="154"/>
      <c r="L10" s="155" t="s">
        <v>144</v>
      </c>
      <c r="M10" s="156" t="n">
        <f aca="false">E16*1.03^(M7-E17)</f>
        <v>0.237179064542276</v>
      </c>
      <c r="N10" s="27"/>
      <c r="O10" s="27"/>
      <c r="P10" s="31"/>
      <c r="Q10" s="79" t="s">
        <v>145</v>
      </c>
      <c r="R10" s="80"/>
      <c r="S10" s="31"/>
      <c r="T10" s="81"/>
      <c r="U10" s="82"/>
      <c r="V10" s="72"/>
      <c r="W10" s="31"/>
      <c r="X10" s="83" t="s">
        <v>146</v>
      </c>
      <c r="Y10" s="157" t="s">
        <v>147</v>
      </c>
      <c r="Z10" s="143" t="n">
        <v>24</v>
      </c>
      <c r="AA10" s="143" t="n">
        <v>24</v>
      </c>
      <c r="AB10" s="146" t="n">
        <f aca="false">AVERAGE(Z10:AA10)</f>
        <v>24</v>
      </c>
      <c r="AC10" s="119" t="n">
        <f aca="false">ABS((Z10-AA10)*100/AB10)</f>
        <v>0</v>
      </c>
      <c r="AD10" s="31"/>
      <c r="AE10" s="141" t="n">
        <v>35983</v>
      </c>
      <c r="AF10" s="142" t="n">
        <v>0.4375</v>
      </c>
      <c r="AG10" s="140" t="n">
        <f aca="false">(AF10-$AF$9)*24</f>
        <v>1</v>
      </c>
      <c r="AH10" s="143" t="n">
        <v>23.5</v>
      </c>
      <c r="AI10" s="143" t="n">
        <v>55</v>
      </c>
      <c r="AJ10" s="143" t="n">
        <v>54</v>
      </c>
      <c r="AK10" s="144" t="n">
        <v>209</v>
      </c>
      <c r="AL10" s="140" t="n">
        <v>7.71</v>
      </c>
      <c r="AM10" s="140" t="n">
        <v>0.97</v>
      </c>
      <c r="AN10" s="118" t="n">
        <f aca="false">AL10+AM10</f>
        <v>8.68</v>
      </c>
      <c r="AO10" s="145" t="n">
        <f aca="false">(0.0000005885777787*AK10)/($M$6*$E$23)</f>
        <v>0.14429648768129</v>
      </c>
      <c r="AP10" s="118" t="n">
        <f aca="false">AL10/AN10</f>
        <v>0.888248847926267</v>
      </c>
      <c r="AQ10" s="118" t="n">
        <f aca="false">(AK10-AN10)/AN10</f>
        <v>23.0783410138249</v>
      </c>
      <c r="AR10" s="118" t="n">
        <f aca="false">AL10/($M$5*2.628758183)</f>
        <v>17.5976627668381</v>
      </c>
      <c r="AS10" s="118" t="n">
        <f aca="false">AR10*1.03^($M$7-AH10)</f>
        <v>18.1792489925017</v>
      </c>
      <c r="AT10" s="146" t="e">
        <f aca="false">$AP$5*(1+AQ10-AP10+(AP10*$AI$5))/(1+AQ10-AP10-(AQ10*AP10*$AI$5))</f>
        <v>#VALUE!</v>
      </c>
      <c r="AU10" s="146" t="e">
        <f aca="false">(AN10*$AP$5-AM10*AT10)/AL10</f>
        <v>#VALUE!</v>
      </c>
      <c r="AV10" s="146" t="e">
        <f aca="false">($AP$5*AN10+AQ10*AN10*AT10)/AK10</f>
        <v>#VALUE!</v>
      </c>
      <c r="AW10" s="146" t="e">
        <f aca="false">0.01*(((AV10+AT10)/2)-AU10)</f>
        <v>#VALUE!</v>
      </c>
      <c r="AX10" s="146" t="e">
        <f aca="false">((AI10+AJ10)/2)-AW10</f>
        <v>#VALUE!</v>
      </c>
      <c r="AY10" s="147" t="e">
        <f aca="false">AS10/AX10</f>
        <v>#VALUE!</v>
      </c>
      <c r="AZ10" s="31"/>
      <c r="BA10" s="141" t="n">
        <v>35984</v>
      </c>
      <c r="BB10" s="142" t="n">
        <v>0.402777777777778</v>
      </c>
      <c r="BC10" s="140" t="n">
        <f aca="false">(BB10-$BB$9)*24</f>
        <v>0.666666666666666</v>
      </c>
      <c r="BD10" s="143" t="n">
        <v>24</v>
      </c>
      <c r="BE10" s="143" t="n">
        <v>54</v>
      </c>
      <c r="BF10" s="143" t="n">
        <v>54</v>
      </c>
      <c r="BG10" s="144" t="n">
        <v>209</v>
      </c>
      <c r="BH10" s="140" t="n">
        <v>7.29</v>
      </c>
      <c r="BI10" s="140" t="n">
        <v>6.57</v>
      </c>
      <c r="BJ10" s="148"/>
      <c r="BK10" s="118" t="n">
        <f aca="false">BH10+BI10</f>
        <v>13.86</v>
      </c>
      <c r="BL10" s="145" t="n">
        <f aca="false">(0.0000005885777787*BG10)/($M$6*$E$23)</f>
        <v>0.14429648768129</v>
      </c>
      <c r="BM10" s="118" t="n">
        <f aca="false">BH10/BK10</f>
        <v>0.525974025974026</v>
      </c>
      <c r="BN10" s="118" t="n">
        <f aca="false">(BG10-BK10)/BK10</f>
        <v>14.0793650793651</v>
      </c>
      <c r="BO10" s="118" t="n">
        <f aca="false">BH10/($M$5*2.628758183)</f>
        <v>16.6390352231193</v>
      </c>
      <c r="BP10" s="118" t="n">
        <f aca="false">BO10*1.03^($M$7-BD10)</f>
        <v>16.936765555744</v>
      </c>
      <c r="BQ10" s="118" t="n">
        <f aca="false">$AB$12*(1+BN10-BM10+(BM10*$BE$5))/(1+BN10-BM10-(BN10*BM10*$BE$5))</f>
        <v>420.714535803899</v>
      </c>
      <c r="BR10" s="118" t="n">
        <f aca="false">(BK10*$AB$12-BI10*BQ10)/BH10</f>
        <v>223.528875139696</v>
      </c>
      <c r="BS10" s="118" t="n">
        <f aca="false">($AB$12*BK10+BN10*BK10*BQ10)/BG10</f>
        <v>413.836624482166</v>
      </c>
      <c r="BT10" s="146" t="n">
        <f aca="false">0.01*(((BS10+BQ10)/2)-BR10)</f>
        <v>1.93746705003336</v>
      </c>
      <c r="BU10" s="146" t="n">
        <f aca="false">((BE10+BF10)/2)-BT10</f>
        <v>52.0625329499666</v>
      </c>
      <c r="BV10" s="145" t="n">
        <f aca="false">BP10/BU10</f>
        <v>0.32531581919037</v>
      </c>
      <c r="BW10" s="140"/>
      <c r="BX10" s="140"/>
      <c r="BY10" s="140"/>
      <c r="BZ10" s="144"/>
      <c r="CA10" s="144"/>
      <c r="CB10" s="144"/>
      <c r="CC10" s="118" t="str">
        <f aca="false">IF(BZ10=0," ",($AB$12-(BZ10*$BM10))/(1-$BM10))</f>
        <v> </v>
      </c>
      <c r="CD10" s="118" t="str">
        <f aca="false">IF(CB10=0," ",(CB10-CC10)*100/CB10)</f>
        <v> </v>
      </c>
      <c r="CE10" s="146" t="str">
        <f aca="false">IF(BZ10=0," ",($AB$12-BZ10)*100/$AB$12)</f>
        <v> </v>
      </c>
      <c r="CF10" s="118" t="str">
        <f aca="false">IF(BZ10=0," ",($AB$12*$BK10+CC10*(2*$BG10-$BK10))/(2*$BG10))</f>
        <v> </v>
      </c>
      <c r="CG10" s="146" t="str">
        <f aca="false">IF(BZ10=0," ",(CF10-BZ10)*100/CF10)</f>
        <v> </v>
      </c>
      <c r="CH10" s="149"/>
      <c r="CI10" s="149"/>
      <c r="CJ10" s="149"/>
      <c r="CK10" s="145" t="str">
        <f aca="false">IF(CH10=0," ",($AB$18-(CH10*$BM10))/(1-$BM10))</f>
        <v> </v>
      </c>
      <c r="CL10" s="118" t="str">
        <f aca="false">IF(CJ10=0," ",(CJ10-CK10)*100/CJ10)</f>
        <v> </v>
      </c>
      <c r="CM10" s="146" t="str">
        <f aca="false">IF(CH10=0," ",($AB$18-CH10)*100/$AB$18)</f>
        <v> </v>
      </c>
      <c r="CN10" s="145" t="str">
        <f aca="false">IF(CH10=0," ",($AB$18*$BK10+CK10*(2*$BG10-$BK10))/(2*$BG10))</f>
        <v> </v>
      </c>
      <c r="CO10" s="146" t="str">
        <f aca="false">IF(CH10=0," ",(CN10-CH10)*100/CN10)</f>
        <v> </v>
      </c>
      <c r="CP10" s="140"/>
      <c r="CQ10" s="140"/>
      <c r="CR10" s="140"/>
      <c r="CS10" s="118" t="str">
        <f aca="false">IF(CP10=0," ",($AB$17-(CP10*$BM10))/(1-$BM10))</f>
        <v> </v>
      </c>
      <c r="CT10" s="118" t="str">
        <f aca="false">IF(CR10=0," ",(CR10-CS10)*100/CR10)</f>
        <v> </v>
      </c>
      <c r="CU10" s="146" t="str">
        <f aca="false">IF(CP10=0," ",($AB$17-CP10)*100/$AB$17)</f>
        <v> </v>
      </c>
      <c r="CV10" s="118" t="str">
        <f aca="false">IF(CP10=0," ",($AB$17*$BK10+CS10*(2*$BG10-$BK10))/(2*$BG10))</f>
        <v> </v>
      </c>
      <c r="CW10" s="150" t="str">
        <f aca="false">IF(CP10=0," ",(CV10-CP10)*100/CV10)</f>
        <v> </v>
      </c>
      <c r="CX10" s="31"/>
      <c r="CY10" s="49" t="s">
        <v>32</v>
      </c>
      <c r="CZ10" s="50" t="s">
        <v>33</v>
      </c>
      <c r="DA10" s="51" t="s">
        <v>149</v>
      </c>
      <c r="DB10" s="51" t="s">
        <v>150</v>
      </c>
      <c r="DC10" s="52" t="s">
        <v>36</v>
      </c>
      <c r="DD10" s="50" t="s">
        <v>37</v>
      </c>
      <c r="DE10" s="51" t="s">
        <v>151</v>
      </c>
      <c r="DF10" s="50" t="s">
        <v>152</v>
      </c>
      <c r="DG10" s="52" t="s">
        <v>153</v>
      </c>
      <c r="DH10" s="50" t="s">
        <v>154</v>
      </c>
      <c r="DI10" s="50" t="s">
        <v>155</v>
      </c>
      <c r="DJ10" s="53" t="s">
        <v>156</v>
      </c>
      <c r="DK10" s="27"/>
      <c r="DL10" s="49" t="s">
        <v>32</v>
      </c>
      <c r="DM10" s="50" t="s">
        <v>33</v>
      </c>
      <c r="DN10" s="51" t="s">
        <v>157</v>
      </c>
      <c r="DO10" s="51" t="s">
        <v>158</v>
      </c>
      <c r="DP10" s="51" t="s">
        <v>152</v>
      </c>
      <c r="DQ10" s="52" t="s">
        <v>153</v>
      </c>
      <c r="DR10" s="50" t="s">
        <v>154</v>
      </c>
      <c r="DS10" s="50" t="s">
        <v>155</v>
      </c>
      <c r="DT10" s="53" t="s">
        <v>156</v>
      </c>
      <c r="DU10" s="27"/>
      <c r="DV10" s="49" t="s">
        <v>32</v>
      </c>
      <c r="DW10" s="50" t="s">
        <v>33</v>
      </c>
      <c r="DX10" s="51" t="s">
        <v>159</v>
      </c>
      <c r="DY10" s="51" t="s">
        <v>160</v>
      </c>
      <c r="DZ10" s="52" t="s">
        <v>152</v>
      </c>
      <c r="EA10" s="50" t="s">
        <v>153</v>
      </c>
      <c r="EB10" s="50" t="s">
        <v>154</v>
      </c>
      <c r="EC10" s="50" t="s">
        <v>155</v>
      </c>
      <c r="ED10" s="53" t="s">
        <v>156</v>
      </c>
      <c r="EE10" s="27"/>
      <c r="EF10" s="49" t="s">
        <v>32</v>
      </c>
      <c r="EG10" s="50" t="s">
        <v>33</v>
      </c>
      <c r="EH10" s="51" t="s">
        <v>161</v>
      </c>
      <c r="EI10" s="51" t="s">
        <v>162</v>
      </c>
      <c r="EJ10" s="52" t="s">
        <v>152</v>
      </c>
      <c r="EK10" s="50" t="s">
        <v>153</v>
      </c>
      <c r="EL10" s="50" t="s">
        <v>154</v>
      </c>
      <c r="EM10" s="50" t="s">
        <v>155</v>
      </c>
      <c r="EN10" s="53" t="s">
        <v>156</v>
      </c>
      <c r="EO10" s="27"/>
      <c r="EP10" s="83" t="s">
        <v>163</v>
      </c>
      <c r="EQ10" s="118" t="n">
        <f aca="false">$DC47</f>
        <v>3.8</v>
      </c>
      <c r="ER10" s="118" t="n">
        <f aca="false">$DN47</f>
        <v>9.8</v>
      </c>
      <c r="ES10" s="118" t="n">
        <f aca="false">$DX47</f>
        <v>6</v>
      </c>
      <c r="ET10" s="119" t="n">
        <f aca="false">$EH47</f>
        <v>5.5</v>
      </c>
      <c r="EU10" s="31"/>
      <c r="EV10" s="83" t="s">
        <v>163</v>
      </c>
      <c r="EW10" s="118" t="n">
        <f aca="false">$DC47</f>
        <v>3.8</v>
      </c>
      <c r="EX10" s="118" t="n">
        <f aca="false">$DN47</f>
        <v>9.8</v>
      </c>
      <c r="EY10" s="118" t="n">
        <f aca="false">$DX47</f>
        <v>6</v>
      </c>
      <c r="EZ10" s="119" t="n">
        <f aca="false">$EH47</f>
        <v>5.5</v>
      </c>
      <c r="FA10" s="31"/>
      <c r="FB10" s="96" t="s">
        <v>164</v>
      </c>
      <c r="FC10" s="97" t="n">
        <v>10</v>
      </c>
    </row>
    <row r="11" customFormat="false" ht="16.5" hidden="false" customHeight="false" outlineLevel="0" collapsed="false">
      <c r="A11" s="158"/>
      <c r="B11" s="159"/>
      <c r="C11" s="31"/>
      <c r="D11" s="98" t="s">
        <v>165</v>
      </c>
      <c r="E11" s="116" t="s">
        <v>417</v>
      </c>
      <c r="F11" s="27"/>
      <c r="G11" s="27"/>
      <c r="H11" s="27"/>
      <c r="I11" s="27"/>
      <c r="J11" s="27"/>
      <c r="K11" s="27"/>
      <c r="L11" s="27"/>
      <c r="M11" s="27"/>
      <c r="N11" s="27"/>
      <c r="O11" s="27"/>
      <c r="P11" s="31"/>
      <c r="Q11" s="79" t="s">
        <v>167</v>
      </c>
      <c r="R11" s="80"/>
      <c r="S11" s="31"/>
      <c r="T11" s="81"/>
      <c r="U11" s="82"/>
      <c r="V11" s="72"/>
      <c r="W11" s="31"/>
      <c r="X11" s="83" t="s">
        <v>168</v>
      </c>
      <c r="Y11" s="84" t="s">
        <v>169</v>
      </c>
      <c r="Z11" s="144" t="n">
        <v>206</v>
      </c>
      <c r="AA11" s="144" t="n">
        <v>203</v>
      </c>
      <c r="AB11" s="146" t="n">
        <f aca="false">AVERAGE(Z11:AA11)</f>
        <v>204.5</v>
      </c>
      <c r="AC11" s="119" t="n">
        <f aca="false">ABS((Z11-AA11)*100/AB11)</f>
        <v>1.46699266503668</v>
      </c>
      <c r="AD11" s="31"/>
      <c r="AE11" s="141" t="n">
        <v>35983</v>
      </c>
      <c r="AF11" s="142" t="n">
        <v>0.46875</v>
      </c>
      <c r="AG11" s="140" t="n">
        <f aca="false">(AF11-$AF$9)*24</f>
        <v>1.75</v>
      </c>
      <c r="AH11" s="143" t="n">
        <v>23.5</v>
      </c>
      <c r="AI11" s="143" t="n">
        <v>54</v>
      </c>
      <c r="AJ11" s="143" t="n">
        <v>52</v>
      </c>
      <c r="AK11" s="144" t="n">
        <v>209</v>
      </c>
      <c r="AL11" s="140" t="n">
        <v>7.71</v>
      </c>
      <c r="AM11" s="140" t="n">
        <v>4.11</v>
      </c>
      <c r="AN11" s="118" t="n">
        <f aca="false">AL11+AM11</f>
        <v>11.82</v>
      </c>
      <c r="AO11" s="145" t="n">
        <f aca="false">(0.0000005885777787*AK11)/($M$6*$E$23)</f>
        <v>0.14429648768129</v>
      </c>
      <c r="AP11" s="118" t="n">
        <f aca="false">AL11/AN11</f>
        <v>0.652284263959391</v>
      </c>
      <c r="AQ11" s="118" t="n">
        <f aca="false">(AK11-AN11)/AN11</f>
        <v>16.6818950930626</v>
      </c>
      <c r="AR11" s="118" t="n">
        <f aca="false">AL11/($M$5*2.628758183)</f>
        <v>17.5976627668381</v>
      </c>
      <c r="AS11" s="118" t="n">
        <f aca="false">AR11*1.03^($M$7-AH11)</f>
        <v>18.1792489925017</v>
      </c>
      <c r="AT11" s="146" t="e">
        <f aca="false">$AP$5*(1+AQ11-AP11+(AP11*$AI$5))/(1+AQ11-AP11-(AQ11*AP11*$AI$5))</f>
        <v>#VALUE!</v>
      </c>
      <c r="AU11" s="146" t="e">
        <f aca="false">(AN11*$AP$5-AM11*AT11)/AL11</f>
        <v>#VALUE!</v>
      </c>
      <c r="AV11" s="146" t="e">
        <f aca="false">($AP$5*AN11+AQ11*AN11*AT11)/AK11</f>
        <v>#VALUE!</v>
      </c>
      <c r="AW11" s="146" t="e">
        <f aca="false">0.01*(((AV11+AT11)/2)-AU11)</f>
        <v>#VALUE!</v>
      </c>
      <c r="AX11" s="146" t="e">
        <f aca="false">((AI11+AJ11)/2)-AW11</f>
        <v>#VALUE!</v>
      </c>
      <c r="AY11" s="147" t="e">
        <f aca="false">AS11/AX11</f>
        <v>#VALUE!</v>
      </c>
      <c r="AZ11" s="31"/>
      <c r="BA11" s="141" t="n">
        <v>35984</v>
      </c>
      <c r="BB11" s="142" t="n">
        <v>0.420138888888889</v>
      </c>
      <c r="BC11" s="140" t="n">
        <f aca="false">(BB11-$BB$9)*24</f>
        <v>1.08333333333333</v>
      </c>
      <c r="BD11" s="143" t="n">
        <v>24</v>
      </c>
      <c r="BE11" s="143" t="n">
        <v>55</v>
      </c>
      <c r="BF11" s="143" t="n">
        <v>54</v>
      </c>
      <c r="BG11" s="144" t="n">
        <v>209</v>
      </c>
      <c r="BH11" s="140" t="n">
        <v>7.17</v>
      </c>
      <c r="BI11" s="140" t="n">
        <v>3.7</v>
      </c>
      <c r="BJ11" s="148"/>
      <c r="BK11" s="118" t="n">
        <f aca="false">BH11+BI11</f>
        <v>10.87</v>
      </c>
      <c r="BL11" s="145" t="n">
        <f aca="false">(0.0000005885777787*BG11)/($M$6*$E$23)</f>
        <v>0.14429648768129</v>
      </c>
      <c r="BM11" s="118" t="n">
        <f aca="false">BH11/BK11</f>
        <v>0.659613615455382</v>
      </c>
      <c r="BN11" s="118" t="n">
        <f aca="false">(BG11-BK11)/BK11</f>
        <v>18.2272309107636</v>
      </c>
      <c r="BO11" s="118" t="n">
        <f aca="false">BH11/($M$5*2.628758183)</f>
        <v>16.3651416391996</v>
      </c>
      <c r="BP11" s="118" t="n">
        <f aca="false">BO11*1.03^($M$7-BD11)</f>
        <v>16.6579710609993</v>
      </c>
      <c r="BQ11" s="118" t="n">
        <f aca="false">$AB$12*(1+BN11-BM11+(BM11*$BE$5))/(1+BN11-BM11-(BN11*BM11*$BE$5))</f>
        <v>458.794023017238</v>
      </c>
      <c r="BR11" s="118" t="n">
        <f aca="false">(BK11*$AB$12-BI11*BQ11)/BH11</f>
        <v>243.828746839082</v>
      </c>
      <c r="BS11" s="118" t="n">
        <f aca="false">($AB$12*BK11+BN11*BK11*BQ11)/BG11</f>
        <v>451.419376939739</v>
      </c>
      <c r="BT11" s="146" t="n">
        <f aca="false">0.01*(((BS11+BQ11)/2)-BR11)</f>
        <v>2.11277953139407</v>
      </c>
      <c r="BU11" s="146" t="n">
        <f aca="false">((BE11+BF11)/2)-BT11</f>
        <v>52.3872204686059</v>
      </c>
      <c r="BV11" s="145" t="n">
        <f aca="false">BP11/BU11</f>
        <v>0.317977760835429</v>
      </c>
      <c r="BW11" s="140" t="n">
        <v>7.52</v>
      </c>
      <c r="BX11" s="140" t="n">
        <v>7.3</v>
      </c>
      <c r="BY11" s="140" t="n">
        <v>7.63</v>
      </c>
      <c r="BZ11" s="144" t="n">
        <v>195</v>
      </c>
      <c r="CA11" s="144" t="n">
        <v>322</v>
      </c>
      <c r="CB11" s="144" t="n">
        <v>436</v>
      </c>
      <c r="CC11" s="118" t="n">
        <f aca="false">IF(BZ11=0," ",($AB$12-(BZ11*$BM11))/(1-$BM11))</f>
        <v>553.416216216216</v>
      </c>
      <c r="CD11" s="118" t="n">
        <f aca="false">IF(CB11=0," ",(CB11-CC11)*100/CB11)</f>
        <v>-26.930324820233</v>
      </c>
      <c r="CE11" s="146" t="n">
        <f aca="false">IF(BZ11=0," ",($AB$12-BZ11)*100/$AB$12)</f>
        <v>38.4858044164038</v>
      </c>
      <c r="CF11" s="118" t="n">
        <f aca="false">IF(BZ11=0," ",($AB$12*$BK11+CC11*(2*$BG11-$BK11))/(2*$BG11))</f>
        <v>547.268263416527</v>
      </c>
      <c r="CG11" s="146" t="n">
        <f aca="false">IF(BZ11=0," ",(CF11-BZ11)*100/CF11)</f>
        <v>64.368480133922</v>
      </c>
      <c r="CH11" s="149" t="s">
        <v>148</v>
      </c>
      <c r="CI11" s="149" t="n">
        <v>0.657</v>
      </c>
      <c r="CJ11" s="149" t="n">
        <v>1.135</v>
      </c>
      <c r="CK11" s="145" t="e">
        <f aca="false">IF(CH11=0," ",($AB$18-(CH11*$BM11))/(1-$BM11))</f>
        <v>#VALUE!</v>
      </c>
      <c r="CL11" s="118" t="e">
        <f aca="false">IF(CJ11=0," ",(CJ11-CK11)*100/CJ11)</f>
        <v>#VALUE!</v>
      </c>
      <c r="CM11" s="146" t="e">
        <f aca="false">IF(CH11=0," ",($AB$18-CH11)*100/$AB$18)</f>
        <v>#VALUE!</v>
      </c>
      <c r="CN11" s="145" t="e">
        <f aca="false">IF(CH11=0," ",($AB$18*$BK11+CK11*(2*$BG11-$BK11))/(2*$BG11))</f>
        <v>#VALUE!</v>
      </c>
      <c r="CO11" s="146" t="e">
        <f aca="false">IF(CH11=0," ",(CN11-CH11)*100/CN11)</f>
        <v>#VALUE!</v>
      </c>
      <c r="CP11" s="140"/>
      <c r="CQ11" s="140"/>
      <c r="CR11" s="140"/>
      <c r="CS11" s="118" t="str">
        <f aca="false">IF(CP11=0," ",($AB$17-(CP11*$BM11))/(1-$BM11))</f>
        <v> </v>
      </c>
      <c r="CT11" s="118" t="str">
        <f aca="false">IF(CR11=0," ",(CR11-CS11)*100/CR11)</f>
        <v> </v>
      </c>
      <c r="CU11" s="146" t="str">
        <f aca="false">IF(CP11=0," ",($AB$17-CP11)*100/$AB$17)</f>
        <v> </v>
      </c>
      <c r="CV11" s="118" t="str">
        <f aca="false">IF(CP11=0," ",($AB$17*$BK11+CS11*(2*$BG11-$BK11))/(2*$BG11))</f>
        <v> </v>
      </c>
      <c r="CW11" s="150" t="str">
        <f aca="false">IF(CP11=0," ",(CV11-CP11)*100/CV11)</f>
        <v> </v>
      </c>
      <c r="CX11" s="31"/>
      <c r="CY11" s="83" t="s">
        <v>53</v>
      </c>
      <c r="CZ11" s="84" t="s">
        <v>54</v>
      </c>
      <c r="DA11" s="85" t="n">
        <v>35985</v>
      </c>
      <c r="DB11" s="85" t="n">
        <v>35986</v>
      </c>
      <c r="DC11" s="86" t="s">
        <v>55</v>
      </c>
      <c r="DD11" s="160" t="s">
        <v>55</v>
      </c>
      <c r="DE11" s="85" t="n">
        <v>35985</v>
      </c>
      <c r="DF11" s="86" t="s">
        <v>55</v>
      </c>
      <c r="DG11" s="160" t="s">
        <v>55</v>
      </c>
      <c r="DH11" s="161" t="s">
        <v>55</v>
      </c>
      <c r="DI11" s="86" t="s">
        <v>55</v>
      </c>
      <c r="DJ11" s="162" t="s">
        <v>55</v>
      </c>
      <c r="DK11" s="31"/>
      <c r="DL11" s="83" t="s">
        <v>53</v>
      </c>
      <c r="DM11" s="84" t="s">
        <v>54</v>
      </c>
      <c r="DN11" s="85" t="n">
        <v>35987</v>
      </c>
      <c r="DO11" s="85" t="n">
        <v>35987</v>
      </c>
      <c r="DP11" s="86" t="s">
        <v>55</v>
      </c>
      <c r="DQ11" s="160" t="s">
        <v>55</v>
      </c>
      <c r="DR11" s="161" t="s">
        <v>55</v>
      </c>
      <c r="DS11" s="86" t="s">
        <v>55</v>
      </c>
      <c r="DT11" s="162" t="s">
        <v>55</v>
      </c>
      <c r="DU11" s="31"/>
      <c r="DV11" s="83" t="s">
        <v>53</v>
      </c>
      <c r="DW11" s="84" t="s">
        <v>54</v>
      </c>
      <c r="DX11" s="85" t="n">
        <v>35988</v>
      </c>
      <c r="DY11" s="85" t="n">
        <v>35988</v>
      </c>
      <c r="DZ11" s="86" t="s">
        <v>55</v>
      </c>
      <c r="EA11" s="163" t="s">
        <v>55</v>
      </c>
      <c r="EB11" s="160" t="s">
        <v>55</v>
      </c>
      <c r="EC11" s="86" t="s">
        <v>55</v>
      </c>
      <c r="ED11" s="87" t="s">
        <v>55</v>
      </c>
      <c r="EE11" s="31"/>
      <c r="EF11" s="83" t="s">
        <v>53</v>
      </c>
      <c r="EG11" s="84" t="s">
        <v>54</v>
      </c>
      <c r="EH11" s="85" t="n">
        <v>35989</v>
      </c>
      <c r="EI11" s="85" t="n">
        <v>35989</v>
      </c>
      <c r="EJ11" s="86" t="s">
        <v>55</v>
      </c>
      <c r="EK11" s="163" t="s">
        <v>55</v>
      </c>
      <c r="EL11" s="160" t="s">
        <v>55</v>
      </c>
      <c r="EM11" s="86" t="s">
        <v>55</v>
      </c>
      <c r="EN11" s="87" t="s">
        <v>55</v>
      </c>
      <c r="EO11" s="31"/>
      <c r="EP11" s="83" t="s">
        <v>170</v>
      </c>
      <c r="EQ11" s="118" t="n">
        <f aca="false">$AB27</f>
        <v>1435</v>
      </c>
      <c r="ER11" s="118" t="n">
        <f aca="false">$AB27</f>
        <v>1435</v>
      </c>
      <c r="ES11" s="118" t="n">
        <f aca="false">$AB27</f>
        <v>1435</v>
      </c>
      <c r="ET11" s="119" t="n">
        <f aca="false">$AB27</f>
        <v>1435</v>
      </c>
      <c r="EU11" s="31"/>
      <c r="EV11" s="83" t="s">
        <v>170</v>
      </c>
      <c r="EW11" s="118" t="n">
        <f aca="false">$AB27</f>
        <v>1435</v>
      </c>
      <c r="EX11" s="118" t="n">
        <f aca="false">$AB27</f>
        <v>1435</v>
      </c>
      <c r="EY11" s="118" t="n">
        <f aca="false">$AB27</f>
        <v>1435</v>
      </c>
      <c r="EZ11" s="119" t="n">
        <f aca="false">$AB27</f>
        <v>1435</v>
      </c>
      <c r="FA11" s="31"/>
      <c r="FB11" s="96" t="s">
        <v>171</v>
      </c>
      <c r="FC11" s="97" t="n">
        <v>15</v>
      </c>
    </row>
    <row r="12" customFormat="false" ht="16.5" hidden="false" customHeight="false" outlineLevel="0" collapsed="false">
      <c r="A12" s="71" t="s">
        <v>172</v>
      </c>
      <c r="B12" s="72"/>
      <c r="C12" s="31"/>
      <c r="D12" s="137"/>
      <c r="E12" s="164"/>
      <c r="F12" s="27"/>
      <c r="G12" s="28" t="s">
        <v>173</v>
      </c>
      <c r="H12" s="31"/>
      <c r="I12" s="31"/>
      <c r="J12" s="31"/>
      <c r="K12" s="31"/>
      <c r="L12" s="31"/>
      <c r="M12" s="31"/>
      <c r="N12" s="31"/>
      <c r="O12" s="31"/>
      <c r="P12" s="31"/>
      <c r="Q12" s="79" t="s">
        <v>174</v>
      </c>
      <c r="R12" s="80"/>
      <c r="S12" s="31"/>
      <c r="T12" s="81"/>
      <c r="U12" s="82"/>
      <c r="V12" s="72"/>
      <c r="W12" s="31"/>
      <c r="X12" s="83" t="s">
        <v>175</v>
      </c>
      <c r="Y12" s="84" t="s">
        <v>176</v>
      </c>
      <c r="Z12" s="144" t="n">
        <v>319</v>
      </c>
      <c r="AA12" s="144" t="n">
        <v>315</v>
      </c>
      <c r="AB12" s="146" t="n">
        <f aca="false">AVERAGE(Z12:AA12)</f>
        <v>317</v>
      </c>
      <c r="AC12" s="119" t="n">
        <f aca="false">ABS((Z12-AA12)*100/AB12)</f>
        <v>1.26182965299685</v>
      </c>
      <c r="AD12" s="31"/>
      <c r="AE12" s="141" t="n">
        <v>35983</v>
      </c>
      <c r="AF12" s="142" t="n">
        <v>0.489583333333333</v>
      </c>
      <c r="AG12" s="140" t="n">
        <f aca="false">(AF12-$AF$9)*24</f>
        <v>2.25</v>
      </c>
      <c r="AH12" s="143" t="n">
        <v>23.5</v>
      </c>
      <c r="AI12" s="143" t="n">
        <v>54</v>
      </c>
      <c r="AJ12" s="143" t="n">
        <v>52</v>
      </c>
      <c r="AK12" s="144" t="n">
        <v>209</v>
      </c>
      <c r="AL12" s="140" t="n">
        <v>7.67</v>
      </c>
      <c r="AM12" s="140" t="n">
        <v>3.2</v>
      </c>
      <c r="AN12" s="118" t="n">
        <f aca="false">AL12+AM12</f>
        <v>10.87</v>
      </c>
      <c r="AO12" s="145" t="n">
        <f aca="false">(0.0000005885777787*AK12)/($M$6*$E$23)</f>
        <v>0.14429648768129</v>
      </c>
      <c r="AP12" s="118" t="n">
        <f aca="false">AL12/AN12</f>
        <v>0.705611775528979</v>
      </c>
      <c r="AQ12" s="118" t="n">
        <f aca="false">(AK12-AN12)/AN12</f>
        <v>18.2272309107636</v>
      </c>
      <c r="AR12" s="118" t="n">
        <f aca="false">AL12/($M$5*2.628758183)</f>
        <v>17.5063649055315</v>
      </c>
      <c r="AS12" s="118" t="n">
        <f aca="false">AR12*1.03^($M$7-AH12)</f>
        <v>18.0849338226314</v>
      </c>
      <c r="AT12" s="146" t="e">
        <f aca="false">$AP$5*(1+AQ12-AP12+(AP12*$AI$5))/(1+AQ12-AP12-(AQ12*AP12*$AI$5))</f>
        <v>#VALUE!</v>
      </c>
      <c r="AU12" s="146" t="e">
        <f aca="false">(AN12*$AP$5-AM12*AT12)/AL12</f>
        <v>#VALUE!</v>
      </c>
      <c r="AV12" s="146" t="e">
        <f aca="false">($AP$5*AN12+AQ12*AN12*AT12)/AK12</f>
        <v>#VALUE!</v>
      </c>
      <c r="AW12" s="146" t="e">
        <f aca="false">0.01*(((AV12+AT12)/2)-AU12)</f>
        <v>#VALUE!</v>
      </c>
      <c r="AX12" s="146" t="e">
        <f aca="false">((AI12+AJ12)/2)-AW12</f>
        <v>#VALUE!</v>
      </c>
      <c r="AY12" s="147" t="e">
        <f aca="false">AS12/AX12</f>
        <v>#VALUE!</v>
      </c>
      <c r="AZ12" s="31"/>
      <c r="BA12" s="141" t="n">
        <v>35984</v>
      </c>
      <c r="BB12" s="142" t="n">
        <v>0.447916666666667</v>
      </c>
      <c r="BC12" s="140" t="n">
        <f aca="false">(BB12-$BB$9)*24</f>
        <v>1.75</v>
      </c>
      <c r="BD12" s="143" t="n">
        <v>24</v>
      </c>
      <c r="BE12" s="143" t="n">
        <v>55</v>
      </c>
      <c r="BF12" s="143" t="n">
        <v>54</v>
      </c>
      <c r="BG12" s="144" t="n">
        <v>209</v>
      </c>
      <c r="BH12" s="140" t="n">
        <v>7.13</v>
      </c>
      <c r="BI12" s="140" t="n">
        <v>3.42</v>
      </c>
      <c r="BJ12" s="148"/>
      <c r="BK12" s="118" t="n">
        <f aca="false">BH12+BI12</f>
        <v>10.55</v>
      </c>
      <c r="BL12" s="145" t="n">
        <f aca="false">(0.0000005885777787*BG12)/($M$6*$E$23)</f>
        <v>0.14429648768129</v>
      </c>
      <c r="BM12" s="118" t="n">
        <f aca="false">BH12/BK12</f>
        <v>0.675829383886256</v>
      </c>
      <c r="BN12" s="118" t="n">
        <f aca="false">(BG12-BK12)/BK12</f>
        <v>18.8104265402844</v>
      </c>
      <c r="BO12" s="118" t="n">
        <f aca="false">BH12/($M$5*2.628758183)</f>
        <v>16.2738437778931</v>
      </c>
      <c r="BP12" s="118" t="n">
        <f aca="false">BO12*1.03^($M$7-BD12)</f>
        <v>16.565039562751</v>
      </c>
      <c r="BQ12" s="118" t="n">
        <f aca="false">$AB$12*(1+BN12-BM12+(BM12*$BE$5))/(1+BN12-BM12-(BN12*BM12*$BE$5))</f>
        <v>463.872515116058</v>
      </c>
      <c r="BR12" s="118" t="n">
        <f aca="false">(BK12*$AB$12-BI12*BQ12)/BH12</f>
        <v>246.550630898048</v>
      </c>
      <c r="BS12" s="118" t="n">
        <f aca="false">($AB$12*BK12+BN12*BK12*BQ12)/BG12</f>
        <v>456.458615429578</v>
      </c>
      <c r="BT12" s="146" t="n">
        <f aca="false">0.01*(((BS12+BQ12)/2)-BR12)</f>
        <v>2.1361493437477</v>
      </c>
      <c r="BU12" s="146" t="n">
        <f aca="false">((BE12+BF12)/2)-BT12</f>
        <v>52.3638506562523</v>
      </c>
      <c r="BV12" s="145" t="n">
        <f aca="false">BP12/BU12</f>
        <v>0.316344947041689</v>
      </c>
      <c r="BW12" s="140" t="n">
        <v>7.5</v>
      </c>
      <c r="BX12" s="140" t="n">
        <v>7.33</v>
      </c>
      <c r="BY12" s="140" t="n">
        <v>7.55</v>
      </c>
      <c r="BZ12" s="144" t="n">
        <v>221</v>
      </c>
      <c r="CA12" s="144" t="n">
        <v>321</v>
      </c>
      <c r="CB12" s="144" t="n">
        <v>453</v>
      </c>
      <c r="CC12" s="118" t="n">
        <f aca="false">IF(BZ12=0," ",($AB$12-(BZ12*$BM12))/(1-$BM12))</f>
        <v>517.140350877193</v>
      </c>
      <c r="CD12" s="118" t="n">
        <f aca="false">IF(CB12=0," ",(CB12-CC12)*100/CB12)</f>
        <v>-14.159017853685</v>
      </c>
      <c r="CE12" s="146" t="n">
        <f aca="false">IF(BZ12=0," ",($AB$12-BZ12)*100/$AB$12)</f>
        <v>30.2839116719243</v>
      </c>
      <c r="CF12" s="118" t="n">
        <f aca="false">IF(BZ12=0," ",($AB$12*$BK12+CC12*(2*$BG12-$BK12))/(2*$BG12))</f>
        <v>512.088961638546</v>
      </c>
      <c r="CG12" s="146" t="n">
        <f aca="false">IF(BZ12=0," ",(CF12-BZ12)*100/CF12)</f>
        <v>56.8434360910925</v>
      </c>
      <c r="CH12" s="149" t="s">
        <v>148</v>
      </c>
      <c r="CI12" s="149" t="n">
        <v>0.638</v>
      </c>
      <c r="CJ12" s="149" t="n">
        <v>1.319</v>
      </c>
      <c r="CK12" s="145" t="e">
        <f aca="false">IF(CH12=0," ",($AB$18-(CH12*$BM12))/(1-$BM12))</f>
        <v>#VALUE!</v>
      </c>
      <c r="CL12" s="118" t="e">
        <f aca="false">IF(CJ12=0," ",(CJ12-CK12)*100/CJ12)</f>
        <v>#VALUE!</v>
      </c>
      <c r="CM12" s="146" t="e">
        <f aca="false">IF(CH12=0," ",($AB$18-CH12)*100/$AB$18)</f>
        <v>#VALUE!</v>
      </c>
      <c r="CN12" s="145" t="e">
        <f aca="false">IF(CH12=0," ",($AB$18*$BK12+CK12*(2*$BG12-$BK12))/(2*$BG12))</f>
        <v>#VALUE!</v>
      </c>
      <c r="CO12" s="146" t="e">
        <f aca="false">IF(CH12=0," ",(CN12-CH12)*100/CN12)</f>
        <v>#VALUE!</v>
      </c>
      <c r="CP12" s="140"/>
      <c r="CQ12" s="140"/>
      <c r="CR12" s="140"/>
      <c r="CS12" s="118" t="str">
        <f aca="false">IF(CP12=0," ",($AB$17-(CP12*$BM12))/(1-$BM12))</f>
        <v> </v>
      </c>
      <c r="CT12" s="118" t="str">
        <f aca="false">IF(CR12=0," ",(CR12-CS12)*100/CR12)</f>
        <v> </v>
      </c>
      <c r="CU12" s="146" t="str">
        <f aca="false">IF(CP12=0," ",($AB$17-CP12)*100/$AB$17)</f>
        <v> </v>
      </c>
      <c r="CV12" s="118" t="str">
        <f aca="false">IF(CP12=0," ",($AB$17*$BK12+CS12*(2*$BG12-$BK12))/(2*$BG12))</f>
        <v> </v>
      </c>
      <c r="CW12" s="150" t="str">
        <f aca="false">IF(CP12=0," ",(CV12-CP12)*100/CV12)</f>
        <v> </v>
      </c>
      <c r="CX12" s="31"/>
      <c r="CY12" s="83" t="s">
        <v>63</v>
      </c>
      <c r="CZ12" s="84" t="s">
        <v>64</v>
      </c>
      <c r="DA12" s="101" t="n">
        <v>0.375</v>
      </c>
      <c r="DB12" s="101" t="n">
        <v>0.381944444444444</v>
      </c>
      <c r="DC12" s="86" t="s">
        <v>55</v>
      </c>
      <c r="DD12" s="160" t="s">
        <v>55</v>
      </c>
      <c r="DE12" s="101" t="n">
        <v>0.375</v>
      </c>
      <c r="DF12" s="86" t="s">
        <v>55</v>
      </c>
      <c r="DG12" s="160" t="s">
        <v>55</v>
      </c>
      <c r="DH12" s="161" t="s">
        <v>55</v>
      </c>
      <c r="DI12" s="86" t="s">
        <v>55</v>
      </c>
      <c r="DJ12" s="162" t="s">
        <v>55</v>
      </c>
      <c r="DK12" s="31"/>
      <c r="DL12" s="83" t="s">
        <v>63</v>
      </c>
      <c r="DM12" s="84" t="s">
        <v>64</v>
      </c>
      <c r="DN12" s="101" t="n">
        <v>0.6875</v>
      </c>
      <c r="DO12" s="101" t="n">
        <v>0.6875</v>
      </c>
      <c r="DP12" s="86" t="s">
        <v>55</v>
      </c>
      <c r="DQ12" s="160" t="s">
        <v>55</v>
      </c>
      <c r="DR12" s="161" t="s">
        <v>55</v>
      </c>
      <c r="DS12" s="86" t="s">
        <v>55</v>
      </c>
      <c r="DT12" s="162" t="s">
        <v>55</v>
      </c>
      <c r="DU12" s="31"/>
      <c r="DV12" s="83" t="s">
        <v>63</v>
      </c>
      <c r="DW12" s="84" t="s">
        <v>64</v>
      </c>
      <c r="DX12" s="101" t="n">
        <v>0.645833333333333</v>
      </c>
      <c r="DY12" s="101" t="n">
        <v>0.645833333333333</v>
      </c>
      <c r="DZ12" s="86" t="s">
        <v>55</v>
      </c>
      <c r="EA12" s="163" t="s">
        <v>55</v>
      </c>
      <c r="EB12" s="160" t="s">
        <v>55</v>
      </c>
      <c r="EC12" s="86" t="s">
        <v>55</v>
      </c>
      <c r="ED12" s="87" t="s">
        <v>55</v>
      </c>
      <c r="EE12" s="31"/>
      <c r="EF12" s="83" t="s">
        <v>63</v>
      </c>
      <c r="EG12" s="84" t="s">
        <v>64</v>
      </c>
      <c r="EH12" s="101" t="n">
        <v>0.46875</v>
      </c>
      <c r="EI12" s="101" t="n">
        <v>0.46875</v>
      </c>
      <c r="EJ12" s="86" t="s">
        <v>55</v>
      </c>
      <c r="EK12" s="163" t="s">
        <v>55</v>
      </c>
      <c r="EL12" s="160" t="s">
        <v>55</v>
      </c>
      <c r="EM12" s="86" t="s">
        <v>55</v>
      </c>
      <c r="EN12" s="87" t="s">
        <v>55</v>
      </c>
      <c r="EO12" s="31"/>
      <c r="EP12" s="83" t="s">
        <v>177</v>
      </c>
      <c r="EQ12" s="118" t="e">
        <f aca="false">$DC32</f>
        <v>#DIV/0!</v>
      </c>
      <c r="ER12" s="118" t="n">
        <f aca="false">$DN32</f>
        <v>78</v>
      </c>
      <c r="ES12" s="118" t="n">
        <f aca="false">$DX32</f>
        <v>52</v>
      </c>
      <c r="ET12" s="119" t="n">
        <f aca="false">$EH32</f>
        <v>43</v>
      </c>
      <c r="EU12" s="31"/>
      <c r="EV12" s="83" t="s">
        <v>177</v>
      </c>
      <c r="EW12" s="118" t="e">
        <f aca="false">$DC32</f>
        <v>#DIV/0!</v>
      </c>
      <c r="EX12" s="118" t="n">
        <f aca="false">$DN32</f>
        <v>78</v>
      </c>
      <c r="EY12" s="118" t="n">
        <f aca="false">$DX32</f>
        <v>52</v>
      </c>
      <c r="EZ12" s="119" t="n">
        <f aca="false">$EH32</f>
        <v>43</v>
      </c>
      <c r="FA12" s="31"/>
      <c r="FB12" s="165" t="s">
        <v>178</v>
      </c>
      <c r="FC12" s="97" t="n">
        <v>5920</v>
      </c>
    </row>
    <row r="13" customFormat="false" ht="16.5" hidden="false" customHeight="false" outlineLevel="0" collapsed="false">
      <c r="A13" s="71" t="s">
        <v>179</v>
      </c>
      <c r="B13" s="72"/>
      <c r="C13" s="31"/>
      <c r="D13" s="25" t="s">
        <v>180</v>
      </c>
      <c r="E13" s="164"/>
      <c r="F13" s="27"/>
      <c r="G13" s="102" t="s">
        <v>181</v>
      </c>
      <c r="H13" s="166" t="s">
        <v>76</v>
      </c>
      <c r="I13" s="105" t="s">
        <v>182</v>
      </c>
      <c r="J13" s="106" t="s">
        <v>83</v>
      </c>
      <c r="K13" s="105" t="s">
        <v>69</v>
      </c>
      <c r="L13" s="105" t="s">
        <v>183</v>
      </c>
      <c r="M13" s="105" t="s">
        <v>72</v>
      </c>
      <c r="N13" s="167" t="s">
        <v>74</v>
      </c>
      <c r="O13" s="168" t="s">
        <v>73</v>
      </c>
      <c r="P13" s="31"/>
      <c r="Q13" s="79" t="s">
        <v>184</v>
      </c>
      <c r="R13" s="80"/>
      <c r="S13" s="31"/>
      <c r="T13" s="81"/>
      <c r="U13" s="82"/>
      <c r="V13" s="72"/>
      <c r="W13" s="31"/>
      <c r="X13" s="83" t="s">
        <v>185</v>
      </c>
      <c r="Y13" s="84" t="s">
        <v>169</v>
      </c>
      <c r="Z13" s="144" t="n">
        <v>308</v>
      </c>
      <c r="AA13" s="144" t="n">
        <v>290</v>
      </c>
      <c r="AB13" s="146" t="n">
        <f aca="false">AVERAGE(Z13:AA13)</f>
        <v>299</v>
      </c>
      <c r="AC13" s="119" t="n">
        <f aca="false">ABS((Z13-AA13)*100/AB13)</f>
        <v>6.02006688963211</v>
      </c>
      <c r="AD13" s="31"/>
      <c r="AE13" s="141" t="n">
        <v>35983</v>
      </c>
      <c r="AF13" s="142" t="n">
        <v>0.5625</v>
      </c>
      <c r="AG13" s="140" t="n">
        <f aca="false">(AF13-$AF$9)*24</f>
        <v>4</v>
      </c>
      <c r="AH13" s="143" t="n">
        <v>23.5</v>
      </c>
      <c r="AI13" s="143" t="n">
        <v>54</v>
      </c>
      <c r="AJ13" s="143" t="n">
        <v>52</v>
      </c>
      <c r="AK13" s="144" t="n">
        <v>209</v>
      </c>
      <c r="AL13" s="140" t="n">
        <v>7.83</v>
      </c>
      <c r="AM13" s="140" t="n">
        <v>2.43</v>
      </c>
      <c r="AN13" s="118" t="n">
        <f aca="false">AL13+AM13</f>
        <v>10.26</v>
      </c>
      <c r="AO13" s="145" t="n">
        <f aca="false">(0.0000005885777787*AK13)/($M$6*$E$23)</f>
        <v>0.14429648768129</v>
      </c>
      <c r="AP13" s="118" t="n">
        <f aca="false">AL13/AN13</f>
        <v>0.763157894736842</v>
      </c>
      <c r="AQ13" s="118" t="n">
        <f aca="false">(AK13-AN13)/AN13</f>
        <v>19.3703703703704</v>
      </c>
      <c r="AR13" s="118" t="n">
        <f aca="false">AL13/($M$5*2.628758183)</f>
        <v>17.8715563507577</v>
      </c>
      <c r="AS13" s="118" t="n">
        <f aca="false">AR13*1.03^($M$7-AH13)</f>
        <v>18.4621945021127</v>
      </c>
      <c r="AT13" s="146" t="e">
        <f aca="false">$AP$5*(1+AQ13-AP13+(AP13*$AI$5))/(1+AQ13-AP13-(AQ13*AP13*$AI$5))</f>
        <v>#VALUE!</v>
      </c>
      <c r="AU13" s="146" t="e">
        <f aca="false">(AN13*$AP$5-AM13*AT13)/AL13</f>
        <v>#VALUE!</v>
      </c>
      <c r="AV13" s="146" t="e">
        <f aca="false">($AP$5*AN13+AQ13*AN13*AT13)/AK13</f>
        <v>#VALUE!</v>
      </c>
      <c r="AW13" s="146" t="e">
        <f aca="false">0.01*(((AV13+AT13)/2)-AU13)</f>
        <v>#VALUE!</v>
      </c>
      <c r="AX13" s="146" t="e">
        <f aca="false">((AI13+AJ13)/2)-AW13</f>
        <v>#VALUE!</v>
      </c>
      <c r="AY13" s="147" t="e">
        <f aca="false">AS13/AX13</f>
        <v>#VALUE!</v>
      </c>
      <c r="AZ13" s="31"/>
      <c r="BA13" s="141" t="n">
        <v>35984</v>
      </c>
      <c r="BB13" s="142" t="n">
        <v>0.479166666666667</v>
      </c>
      <c r="BC13" s="140" t="n">
        <f aca="false">(BB13-$BB$9)*24</f>
        <v>2.5</v>
      </c>
      <c r="BD13" s="143" t="n">
        <v>24</v>
      </c>
      <c r="BE13" s="143" t="n">
        <v>55</v>
      </c>
      <c r="BF13" s="143" t="n">
        <v>54</v>
      </c>
      <c r="BG13" s="144" t="n">
        <v>209</v>
      </c>
      <c r="BH13" s="140" t="n">
        <v>6.8</v>
      </c>
      <c r="BI13" s="140" t="n">
        <v>3.24</v>
      </c>
      <c r="BJ13" s="148"/>
      <c r="BK13" s="118" t="n">
        <f aca="false">BH13+BI13</f>
        <v>10.04</v>
      </c>
      <c r="BL13" s="145" t="n">
        <f aca="false">(0.0000005885777787*BG13)/($M$6*$E$23)</f>
        <v>0.14429648768129</v>
      </c>
      <c r="BM13" s="118" t="n">
        <f aca="false">BH13/BK13</f>
        <v>0.677290836653387</v>
      </c>
      <c r="BN13" s="118" t="n">
        <f aca="false">(BG13-BK13)/BK13</f>
        <v>19.8167330677291</v>
      </c>
      <c r="BO13" s="118" t="n">
        <f aca="false">BH13/($M$5*2.628758183)</f>
        <v>15.520636422114</v>
      </c>
      <c r="BP13" s="118" t="n">
        <f aca="false">BO13*1.03^($M$7-BD13)</f>
        <v>15.798354702203</v>
      </c>
      <c r="BQ13" s="118" t="n">
        <f aca="false">$AB$12*(1+BN13-BM13+(BM13*$BE$5))/(1+BN13-BM13-(BN13*BM13*$BE$5))</f>
        <v>464.15046236758</v>
      </c>
      <c r="BR13" s="118" t="n">
        <f aca="false">(BK13*$AB$12-BI13*BQ13)/BH13</f>
        <v>246.887132636624</v>
      </c>
      <c r="BS13" s="118" t="n">
        <f aca="false">($AB$12*BK13+BN13*BK13*BQ13)/BG13</f>
        <v>457.081607620352</v>
      </c>
      <c r="BT13" s="146" t="n">
        <f aca="false">0.01*(((BS13+BQ13)/2)-BR13)</f>
        <v>2.13728902357342</v>
      </c>
      <c r="BU13" s="146" t="n">
        <f aca="false">((BE13+BF13)/2)-BT13</f>
        <v>52.3627109764266</v>
      </c>
      <c r="BV13" s="145" t="n">
        <f aca="false">BP13/BU13</f>
        <v>0.301710022411087</v>
      </c>
      <c r="BW13" s="140" t="n">
        <v>7.41</v>
      </c>
      <c r="BX13" s="140" t="n">
        <v>7.31</v>
      </c>
      <c r="BY13" s="140" t="n">
        <v>7.64</v>
      </c>
      <c r="BZ13" s="144" t="n">
        <v>211</v>
      </c>
      <c r="CA13" s="144" t="n">
        <v>323</v>
      </c>
      <c r="CB13" s="144" t="n">
        <v>481</v>
      </c>
      <c r="CC13" s="118" t="n">
        <f aca="false">IF(BZ13=0," ",($AB$12-(BZ13*$BM13))/(1-$BM13))</f>
        <v>539.469135802469</v>
      </c>
      <c r="CD13" s="118" t="n">
        <f aca="false">IF(CB13=0," ",(CB13-CC13)*100/CB13)</f>
        <v>-12.1557454890788</v>
      </c>
      <c r="CE13" s="146" t="n">
        <f aca="false">IF(BZ13=0," ",($AB$12-BZ13)*100/$AB$12)</f>
        <v>33.4384858044164</v>
      </c>
      <c r="CF13" s="118" t="n">
        <f aca="false">IF(BZ13=0," ",($AB$12*$BK13+CC13*(2*$BG13-$BK13))/(2*$BG13))</f>
        <v>534.125618760706</v>
      </c>
      <c r="CG13" s="146" t="n">
        <f aca="false">IF(BZ13=0," ",(CF13-BZ13)*100/CF13)</f>
        <v>60.4961843078098</v>
      </c>
      <c r="CH13" s="149" t="s">
        <v>148</v>
      </c>
      <c r="CI13" s="149" t="n">
        <v>0.627</v>
      </c>
      <c r="CJ13" s="149" t="n">
        <v>1.462</v>
      </c>
      <c r="CK13" s="145" t="e">
        <f aca="false">IF(CH13=0," ",($AB$18-(CH13*$BM13))/(1-$BM13))</f>
        <v>#VALUE!</v>
      </c>
      <c r="CL13" s="118" t="e">
        <f aca="false">IF(CJ13=0," ",(CJ13-CK13)*100/CJ13)</f>
        <v>#VALUE!</v>
      </c>
      <c r="CM13" s="146" t="e">
        <f aca="false">IF(CH13=0," ",($AB$18-CH13)*100/$AB$18)</f>
        <v>#VALUE!</v>
      </c>
      <c r="CN13" s="145" t="e">
        <f aca="false">IF(CH13=0," ",($AB$18*$BK13+CK13*(2*$BG13-$BK13))/(2*$BG13))</f>
        <v>#VALUE!</v>
      </c>
      <c r="CO13" s="146" t="e">
        <f aca="false">IF(CH13=0," ",(CN13-CH13)*100/CN13)</f>
        <v>#VALUE!</v>
      </c>
      <c r="CP13" s="140"/>
      <c r="CQ13" s="140"/>
      <c r="CR13" s="140"/>
      <c r="CS13" s="118" t="str">
        <f aca="false">IF(CP13=0," ",($AB$17-(CP13*$BM13))/(1-$BM13))</f>
        <v> </v>
      </c>
      <c r="CT13" s="118" t="str">
        <f aca="false">IF(CR13=0," ",(CR13-CS13)*100/CR13)</f>
        <v> </v>
      </c>
      <c r="CU13" s="146" t="str">
        <f aca="false">IF(CP13=0," ",($AB$17-CP13)*100/$AB$17)</f>
        <v> </v>
      </c>
      <c r="CV13" s="118" t="str">
        <f aca="false">IF(CP13=0," ",($AB$17*$BK13+CS13*(2*$BG13-$BK13))/(2*$BG13))</f>
        <v> </v>
      </c>
      <c r="CW13" s="150" t="str">
        <f aca="false">IF(CP13=0," ",(CV13-CP13)*100/CV13)</f>
        <v> </v>
      </c>
      <c r="CX13" s="31"/>
      <c r="CY13" s="83" t="s">
        <v>86</v>
      </c>
      <c r="CZ13" s="84" t="s">
        <v>100</v>
      </c>
      <c r="DA13" s="140" t="n">
        <v>24</v>
      </c>
      <c r="DB13" s="140" t="n">
        <v>48</v>
      </c>
      <c r="DC13" s="86" t="s">
        <v>55</v>
      </c>
      <c r="DD13" s="160" t="s">
        <v>55</v>
      </c>
      <c r="DE13" s="140" t="n">
        <v>24</v>
      </c>
      <c r="DF13" s="86" t="s">
        <v>55</v>
      </c>
      <c r="DG13" s="160" t="s">
        <v>55</v>
      </c>
      <c r="DH13" s="161" t="s">
        <v>55</v>
      </c>
      <c r="DI13" s="86" t="s">
        <v>55</v>
      </c>
      <c r="DJ13" s="162" t="s">
        <v>55</v>
      </c>
      <c r="DK13" s="31"/>
      <c r="DL13" s="83" t="s">
        <v>86</v>
      </c>
      <c r="DM13" s="84" t="s">
        <v>100</v>
      </c>
      <c r="DN13" s="140" t="n">
        <v>79.5</v>
      </c>
      <c r="DO13" s="140" t="n">
        <v>79.5</v>
      </c>
      <c r="DP13" s="86" t="s">
        <v>55</v>
      </c>
      <c r="DQ13" s="160" t="s">
        <v>55</v>
      </c>
      <c r="DR13" s="161" t="s">
        <v>55</v>
      </c>
      <c r="DS13" s="86" t="s">
        <v>55</v>
      </c>
      <c r="DT13" s="162" t="s">
        <v>55</v>
      </c>
      <c r="DU13" s="31"/>
      <c r="DV13" s="83" t="s">
        <v>86</v>
      </c>
      <c r="DW13" s="84" t="s">
        <v>100</v>
      </c>
      <c r="DX13" s="140" t="n">
        <v>102.5</v>
      </c>
      <c r="DY13" s="140" t="n">
        <v>102.5</v>
      </c>
      <c r="DZ13" s="86" t="s">
        <v>55</v>
      </c>
      <c r="EA13" s="163" t="s">
        <v>55</v>
      </c>
      <c r="EB13" s="160" t="s">
        <v>55</v>
      </c>
      <c r="EC13" s="86" t="s">
        <v>55</v>
      </c>
      <c r="ED13" s="87" t="s">
        <v>55</v>
      </c>
      <c r="EE13" s="31"/>
      <c r="EF13" s="83" t="s">
        <v>186</v>
      </c>
      <c r="EG13" s="84" t="s">
        <v>187</v>
      </c>
      <c r="EH13" s="140" t="n">
        <v>122.25</v>
      </c>
      <c r="EI13" s="140" t="n">
        <v>122.25</v>
      </c>
      <c r="EJ13" s="86" t="s">
        <v>55</v>
      </c>
      <c r="EK13" s="163" t="s">
        <v>55</v>
      </c>
      <c r="EL13" s="160" t="s">
        <v>55</v>
      </c>
      <c r="EM13" s="86" t="s">
        <v>55</v>
      </c>
      <c r="EN13" s="87" t="s">
        <v>55</v>
      </c>
      <c r="EO13" s="31"/>
      <c r="EP13" s="83" t="s">
        <v>188</v>
      </c>
      <c r="EQ13" s="118" t="n">
        <f aca="false">$AB23</f>
        <v>16.52</v>
      </c>
      <c r="ER13" s="118" t="n">
        <f aca="false">$AB23</f>
        <v>16.52</v>
      </c>
      <c r="ES13" s="118" t="n">
        <f aca="false">$AB23</f>
        <v>16.52</v>
      </c>
      <c r="ET13" s="119" t="n">
        <f aca="false">$AB23</f>
        <v>16.52</v>
      </c>
      <c r="EU13" s="31"/>
      <c r="EV13" s="83" t="s">
        <v>188</v>
      </c>
      <c r="EW13" s="118" t="n">
        <f aca="false">$AB23</f>
        <v>16.52</v>
      </c>
      <c r="EX13" s="118" t="n">
        <f aca="false">$AB23</f>
        <v>16.52</v>
      </c>
      <c r="EY13" s="118" t="n">
        <f aca="false">$AB23</f>
        <v>16.52</v>
      </c>
      <c r="EZ13" s="119" t="n">
        <f aca="false">$AB23</f>
        <v>16.52</v>
      </c>
      <c r="FA13" s="31"/>
      <c r="FB13" s="165" t="s">
        <v>189</v>
      </c>
      <c r="FC13" s="97" t="n">
        <v>366.8</v>
      </c>
    </row>
    <row r="14" customFormat="false" ht="16.5" hidden="false" customHeight="false" outlineLevel="0" collapsed="false">
      <c r="A14" s="98" t="s">
        <v>190</v>
      </c>
      <c r="B14" s="99"/>
      <c r="C14" s="31"/>
      <c r="D14" s="37" t="s">
        <v>191</v>
      </c>
      <c r="E14" s="169" t="n">
        <v>24</v>
      </c>
      <c r="F14" s="27"/>
      <c r="G14" s="128"/>
      <c r="H14" s="170" t="s">
        <v>105</v>
      </c>
      <c r="I14" s="131" t="s">
        <v>107</v>
      </c>
      <c r="J14" s="131" t="s">
        <v>102</v>
      </c>
      <c r="K14" s="131" t="s">
        <v>102</v>
      </c>
      <c r="L14" s="131" t="s">
        <v>103</v>
      </c>
      <c r="M14" s="131" t="s">
        <v>103</v>
      </c>
      <c r="N14" s="129" t="s">
        <v>103</v>
      </c>
      <c r="O14" s="132" t="s">
        <v>103</v>
      </c>
      <c r="P14" s="31"/>
      <c r="Q14" s="79" t="s">
        <v>192</v>
      </c>
      <c r="R14" s="80"/>
      <c r="S14" s="31"/>
      <c r="T14" s="81"/>
      <c r="U14" s="82"/>
      <c r="V14" s="72"/>
      <c r="W14" s="31"/>
      <c r="X14" s="83" t="s">
        <v>193</v>
      </c>
      <c r="Y14" s="84" t="s">
        <v>169</v>
      </c>
      <c r="Z14" s="144" t="n">
        <v>252</v>
      </c>
      <c r="AA14" s="144" t="n">
        <v>260</v>
      </c>
      <c r="AB14" s="146" t="n">
        <f aca="false">AVERAGE(Z14:AA14)</f>
        <v>256</v>
      </c>
      <c r="AC14" s="119" t="n">
        <f aca="false">ABS((Z14-AA14)*100/AB14)</f>
        <v>3.125</v>
      </c>
      <c r="AD14" s="31"/>
      <c r="AE14" s="141" t="n">
        <v>35983</v>
      </c>
      <c r="AF14" s="142" t="n">
        <v>0.583333333333333</v>
      </c>
      <c r="AG14" s="140" t="n">
        <f aca="false">(AF14-$AF$9)*24</f>
        <v>4.5</v>
      </c>
      <c r="AH14" s="143" t="n">
        <v>23.5</v>
      </c>
      <c r="AI14" s="143" t="n">
        <v>54</v>
      </c>
      <c r="AJ14" s="143" t="n">
        <v>52</v>
      </c>
      <c r="AK14" s="144" t="n">
        <v>209</v>
      </c>
      <c r="AL14" s="140" t="n">
        <v>7.88</v>
      </c>
      <c r="AM14" s="140" t="n">
        <v>3.2</v>
      </c>
      <c r="AN14" s="118" t="n">
        <f aca="false">AL14+AM14</f>
        <v>11.08</v>
      </c>
      <c r="AO14" s="145" t="n">
        <f aca="false">(0.0000005885777787*AK14)/($M$6*$E$23)</f>
        <v>0.14429648768129</v>
      </c>
      <c r="AP14" s="118" t="n">
        <f aca="false">AL14/AN14</f>
        <v>0.711191335740072</v>
      </c>
      <c r="AQ14" s="118" t="n">
        <f aca="false">(AK14-AN14)/AN14</f>
        <v>17.8628158844765</v>
      </c>
      <c r="AR14" s="118" t="n">
        <f aca="false">AL14/($M$5*2.628758183)</f>
        <v>17.9856786773909</v>
      </c>
      <c r="AS14" s="118" t="n">
        <f aca="false">AR14*1.03^($M$7-AH14)</f>
        <v>18.5800884644506</v>
      </c>
      <c r="AT14" s="146" t="e">
        <f aca="false">$AP$5*(1+AQ14-AP14+(AP14*$AI$5))/(1+AQ14-AP14-(AQ14*AP14*$AI$5))</f>
        <v>#VALUE!</v>
      </c>
      <c r="AU14" s="146" t="e">
        <f aca="false">(AN14*$AP$5-AM14*AT14)/AL14</f>
        <v>#VALUE!</v>
      </c>
      <c r="AV14" s="146" t="e">
        <f aca="false">($AP$5*AN14+AQ14*AN14*AT14)/AK14</f>
        <v>#VALUE!</v>
      </c>
      <c r="AW14" s="146" t="e">
        <f aca="false">0.01*(((AV14+AT14)/2)-AU14)</f>
        <v>#VALUE!</v>
      </c>
      <c r="AX14" s="146" t="e">
        <f aca="false">((AI14+AJ14)/2)-AW14</f>
        <v>#VALUE!</v>
      </c>
      <c r="AY14" s="147" t="e">
        <f aca="false">AS14/AX14</f>
        <v>#VALUE!</v>
      </c>
      <c r="AZ14" s="31"/>
      <c r="BA14" s="141" t="n">
        <v>35984</v>
      </c>
      <c r="BB14" s="142" t="n">
        <v>0.572916666666667</v>
      </c>
      <c r="BC14" s="140" t="n">
        <f aca="false">(BB14-$BB$9)*24</f>
        <v>4.75</v>
      </c>
      <c r="BD14" s="143" t="n">
        <v>24</v>
      </c>
      <c r="BE14" s="143" t="n">
        <v>56</v>
      </c>
      <c r="BF14" s="143" t="n">
        <v>55</v>
      </c>
      <c r="BG14" s="144" t="n">
        <v>209</v>
      </c>
      <c r="BH14" s="140" t="n">
        <v>6.67</v>
      </c>
      <c r="BI14" s="140" t="n">
        <v>0.42</v>
      </c>
      <c r="BJ14" s="148"/>
      <c r="BK14" s="118" t="n">
        <f aca="false">BH14+BI14</f>
        <v>7.09</v>
      </c>
      <c r="BL14" s="145" t="n">
        <f aca="false">(0.0000005885777787*BG14)/($M$6*$E$23)</f>
        <v>0.14429648768129</v>
      </c>
      <c r="BM14" s="118" t="n">
        <f aca="false">BH14/BK14</f>
        <v>0.940761636107193</v>
      </c>
      <c r="BN14" s="118" t="n">
        <f aca="false">(BG14-BK14)/BK14</f>
        <v>28.4781382228491</v>
      </c>
      <c r="BO14" s="118" t="n">
        <f aca="false">BH14/($M$5*2.628758183)</f>
        <v>15.2239183728677</v>
      </c>
      <c r="BP14" s="118" t="n">
        <f aca="false">BO14*1.03^($M$7-BD14)</f>
        <v>15.4963273328961</v>
      </c>
      <c r="BQ14" s="118" t="n">
        <f aca="false">$AB$12*(1+BN14-BM14+(BM14*$BE$5))/(1+BN14-BM14-(BN14*BM14*$BE$5))</f>
        <v>566.282599131979</v>
      </c>
      <c r="BR14" s="118" t="n">
        <f aca="false">(BK14*$AB$12-BI14*BQ14)/BH14</f>
        <v>301.303044732319</v>
      </c>
      <c r="BS14" s="118" t="n">
        <f aca="false">($AB$12*BK14+BN14*BK14*BQ14)/BG14</f>
        <v>557.826074596832</v>
      </c>
      <c r="BT14" s="146" t="n">
        <f aca="false">0.01*(((BS14+BQ14)/2)-BR14)</f>
        <v>2.60751292132087</v>
      </c>
      <c r="BU14" s="146" t="n">
        <f aca="false">((BE14+BF14)/2)-BT14</f>
        <v>52.8924870786791</v>
      </c>
      <c r="BV14" s="145" t="n">
        <f aca="false">BP14/BU14</f>
        <v>0.29297785354364</v>
      </c>
      <c r="BW14" s="140"/>
      <c r="BX14" s="140"/>
      <c r="BY14" s="140"/>
      <c r="BZ14" s="144"/>
      <c r="CA14" s="144"/>
      <c r="CB14" s="144"/>
      <c r="CC14" s="118" t="str">
        <f aca="false">IF(BZ14=0," ",($AB$12-(BZ14*$BM14))/(1-$BM14))</f>
        <v> </v>
      </c>
      <c r="CD14" s="118" t="str">
        <f aca="false">IF(CB14=0," ",(CB14-CC14)*100/CB14)</f>
        <v> </v>
      </c>
      <c r="CE14" s="146" t="str">
        <f aca="false">IF(BZ14=0," ",($AB$12-BZ14)*100/$AB$12)</f>
        <v> </v>
      </c>
      <c r="CF14" s="118" t="str">
        <f aca="false">IF(BZ14=0," ",($AB$12*$BK14+CC14*(2*$BG14-$BK14))/(2*$BG14))</f>
        <v> </v>
      </c>
      <c r="CG14" s="146" t="str">
        <f aca="false">IF(BZ14=0," ",(CF14-BZ14)*100/CF14)</f>
        <v> </v>
      </c>
      <c r="CH14" s="149"/>
      <c r="CI14" s="149"/>
      <c r="CJ14" s="149"/>
      <c r="CK14" s="145" t="str">
        <f aca="false">IF(CH14=0," ",($AB$18-(CH14*$BM14))/(1-$BM14))</f>
        <v> </v>
      </c>
      <c r="CL14" s="118" t="str">
        <f aca="false">IF(CJ14=0," ",(CJ14-CK14)*100/CJ14)</f>
        <v> </v>
      </c>
      <c r="CM14" s="146" t="str">
        <f aca="false">IF(CH14=0," ",($AB$18-CH14)*100/$AB$18)</f>
        <v> </v>
      </c>
      <c r="CN14" s="145" t="str">
        <f aca="false">IF(CH14=0," ",($AB$18*$BK14+CK14*(2*$BG14-$BK14))/(2*$BG14))</f>
        <v> </v>
      </c>
      <c r="CO14" s="146" t="str">
        <f aca="false">IF(CH14=0," ",(CN14-CH14)*100/CN14)</f>
        <v> </v>
      </c>
      <c r="CP14" s="140"/>
      <c r="CQ14" s="140"/>
      <c r="CR14" s="140"/>
      <c r="CS14" s="118" t="str">
        <f aca="false">IF(CP14=0," ",($AB$17-(CP14*$BM14))/(1-$BM14))</f>
        <v> </v>
      </c>
      <c r="CT14" s="118" t="str">
        <f aca="false">IF(CR14=0," ",(CR14-CS14)*100/CR14)</f>
        <v> </v>
      </c>
      <c r="CU14" s="146" t="str">
        <f aca="false">IF(CP14=0," ",($AB$17-CP14)*100/$AB$17)</f>
        <v> </v>
      </c>
      <c r="CV14" s="118" t="str">
        <f aca="false">IF(CP14=0," ",($AB$17*$BK14+CS14*(2*$BG14-$BK14))/(2*$BG14))</f>
        <v> </v>
      </c>
      <c r="CW14" s="150" t="str">
        <f aca="false">IF(CP14=0," ",(CV14-CP14)*100/CV14)</f>
        <v> </v>
      </c>
      <c r="CX14" s="31"/>
      <c r="CY14" s="83" t="s">
        <v>89</v>
      </c>
      <c r="CZ14" s="84" t="s">
        <v>55</v>
      </c>
      <c r="DA14" s="140" t="n">
        <v>7.74</v>
      </c>
      <c r="DB14" s="140" t="n">
        <v>7.92</v>
      </c>
      <c r="DC14" s="118" t="n">
        <f aca="false">AVERAGE(DA14:DB14)</f>
        <v>7.83</v>
      </c>
      <c r="DD14" s="118" t="n">
        <f aca="false">ABS((DA14-DB14)*100/DC14)</f>
        <v>2.29885057471264</v>
      </c>
      <c r="DE14" s="140" t="n">
        <v>8.1</v>
      </c>
      <c r="DF14" s="86" t="s">
        <v>55</v>
      </c>
      <c r="DG14" s="160" t="s">
        <v>55</v>
      </c>
      <c r="DH14" s="161" t="s">
        <v>55</v>
      </c>
      <c r="DI14" s="86" t="s">
        <v>55</v>
      </c>
      <c r="DJ14" s="162" t="s">
        <v>55</v>
      </c>
      <c r="DK14" s="31"/>
      <c r="DL14" s="83" t="s">
        <v>89</v>
      </c>
      <c r="DM14" s="84" t="s">
        <v>55</v>
      </c>
      <c r="DN14" s="140" t="n">
        <v>7.65</v>
      </c>
      <c r="DO14" s="140" t="n">
        <v>8.29</v>
      </c>
      <c r="DP14" s="86" t="s">
        <v>55</v>
      </c>
      <c r="DQ14" s="160" t="s">
        <v>55</v>
      </c>
      <c r="DR14" s="161" t="s">
        <v>55</v>
      </c>
      <c r="DS14" s="86" t="s">
        <v>55</v>
      </c>
      <c r="DT14" s="162" t="s">
        <v>55</v>
      </c>
      <c r="DU14" s="31"/>
      <c r="DV14" s="83" t="s">
        <v>89</v>
      </c>
      <c r="DW14" s="84" t="s">
        <v>55</v>
      </c>
      <c r="DX14" s="140" t="n">
        <v>7.7</v>
      </c>
      <c r="DY14" s="140" t="n">
        <v>8.3</v>
      </c>
      <c r="DZ14" s="86" t="s">
        <v>55</v>
      </c>
      <c r="EA14" s="163" t="s">
        <v>55</v>
      </c>
      <c r="EB14" s="160" t="s">
        <v>55</v>
      </c>
      <c r="EC14" s="86" t="s">
        <v>55</v>
      </c>
      <c r="ED14" s="87" t="s">
        <v>55</v>
      </c>
      <c r="EE14" s="31"/>
      <c r="EF14" s="83" t="s">
        <v>89</v>
      </c>
      <c r="EG14" s="84" t="s">
        <v>55</v>
      </c>
      <c r="EH14" s="140" t="n">
        <v>7.69</v>
      </c>
      <c r="EI14" s="140" t="n">
        <v>7.71</v>
      </c>
      <c r="EJ14" s="86" t="s">
        <v>55</v>
      </c>
      <c r="EK14" s="163" t="s">
        <v>55</v>
      </c>
      <c r="EL14" s="160" t="s">
        <v>55</v>
      </c>
      <c r="EM14" s="86" t="s">
        <v>55</v>
      </c>
      <c r="EN14" s="87" t="s">
        <v>55</v>
      </c>
      <c r="EO14" s="31"/>
      <c r="EP14" s="83" t="s">
        <v>194</v>
      </c>
      <c r="EQ14" s="118" t="n">
        <f aca="false">$DC28</f>
        <v>4.32</v>
      </c>
      <c r="ER14" s="118" t="n">
        <f aca="false">$DN28</f>
        <v>3.26</v>
      </c>
      <c r="ES14" s="118" t="n">
        <f aca="false">$DX28</f>
        <v>2.08</v>
      </c>
      <c r="ET14" s="119" t="n">
        <f aca="false">$EH28</f>
        <v>2.51</v>
      </c>
      <c r="EU14" s="31"/>
      <c r="EV14" s="83" t="s">
        <v>194</v>
      </c>
      <c r="EW14" s="118" t="n">
        <f aca="false">$DC28</f>
        <v>4.32</v>
      </c>
      <c r="EX14" s="118" t="n">
        <f aca="false">$DN28</f>
        <v>3.26</v>
      </c>
      <c r="EY14" s="118" t="n">
        <f aca="false">$DX28</f>
        <v>2.08</v>
      </c>
      <c r="EZ14" s="119" t="n">
        <f aca="false">$EH28</f>
        <v>2.51</v>
      </c>
      <c r="FA14" s="31"/>
      <c r="FB14" s="96" t="s">
        <v>195</v>
      </c>
      <c r="FC14" s="97" t="n">
        <v>30</v>
      </c>
    </row>
    <row r="15" customFormat="false" ht="16.5" hidden="false" customHeight="false" outlineLevel="0" collapsed="false">
      <c r="A15" s="120"/>
      <c r="B15" s="171"/>
      <c r="C15" s="31"/>
      <c r="D15" s="71" t="s">
        <v>196</v>
      </c>
      <c r="E15" s="100" t="n">
        <v>100</v>
      </c>
      <c r="F15" s="27"/>
      <c r="G15" s="83" t="n">
        <v>1</v>
      </c>
      <c r="H15" s="140" t="n">
        <v>0.7</v>
      </c>
      <c r="I15" s="172" t="n">
        <v>15</v>
      </c>
      <c r="J15" s="146" t="n">
        <f aca="false">0.01*$M$8*(1-H15*(1-$M$9))/(1-H15)</f>
        <v>6.5</v>
      </c>
      <c r="K15" s="173" t="n">
        <f aca="false">(I15/$M$10)+J15</f>
        <v>69.7433559384679</v>
      </c>
      <c r="L15" s="173" t="n">
        <f aca="false">$E$21*($M$6/$E$22)*3785.411784</f>
        <v>429.2656963056</v>
      </c>
      <c r="M15" s="146" t="n">
        <f aca="false">$M$5*I15*2.6284721</f>
        <v>6.57118025</v>
      </c>
      <c r="N15" s="146" t="n">
        <f aca="false">M15/H15</f>
        <v>9.38740035714286</v>
      </c>
      <c r="O15" s="150" t="n">
        <f aca="false">N15-M15</f>
        <v>2.81622010714286</v>
      </c>
      <c r="P15" s="31"/>
      <c r="Q15" s="79" t="s">
        <v>197</v>
      </c>
      <c r="R15" s="80"/>
      <c r="S15" s="31"/>
      <c r="T15" s="81"/>
      <c r="U15" s="82"/>
      <c r="V15" s="72"/>
      <c r="W15" s="31"/>
      <c r="X15" s="83" t="s">
        <v>198</v>
      </c>
      <c r="Y15" s="84" t="s">
        <v>199</v>
      </c>
      <c r="Z15" s="140" t="n">
        <v>1.111</v>
      </c>
      <c r="AA15" s="140" t="n">
        <v>1.4</v>
      </c>
      <c r="AB15" s="118" t="n">
        <f aca="false">AVERAGE(Z15:AA15)</f>
        <v>1.2555</v>
      </c>
      <c r="AC15" s="119" t="n">
        <f aca="false">ABS((Z15-AA15)*100/AB15)</f>
        <v>23.0187176423736</v>
      </c>
      <c r="AD15" s="31"/>
      <c r="AE15" s="141" t="n">
        <v>35983</v>
      </c>
      <c r="AF15" s="142" t="n">
        <v>0.666666666666667</v>
      </c>
      <c r="AG15" s="140" t="n">
        <f aca="false">(AF15-$AF$9)*24</f>
        <v>6.5</v>
      </c>
      <c r="AH15" s="143" t="n">
        <v>23.5</v>
      </c>
      <c r="AI15" s="143" t="n">
        <v>54</v>
      </c>
      <c r="AJ15" s="143" t="n">
        <v>52</v>
      </c>
      <c r="AK15" s="144" t="n">
        <v>209</v>
      </c>
      <c r="AL15" s="140" t="n">
        <v>8.48</v>
      </c>
      <c r="AM15" s="140" t="n">
        <v>2.53</v>
      </c>
      <c r="AN15" s="118" t="n">
        <f aca="false">AL15+AM15</f>
        <v>11.01</v>
      </c>
      <c r="AO15" s="145" t="n">
        <f aca="false">(0.0000005885777787*AK15)/($M$6*$E$23)</f>
        <v>0.14429648768129</v>
      </c>
      <c r="AP15" s="118" t="n">
        <f aca="false">AL15/AN15</f>
        <v>0.770208900999092</v>
      </c>
      <c r="AQ15" s="118" t="n">
        <f aca="false">(AK15-AN15)/AN15</f>
        <v>17.9827429609446</v>
      </c>
      <c r="AR15" s="118" t="n">
        <f aca="false">AL15/($M$5*2.628758183)</f>
        <v>19.3551465969892</v>
      </c>
      <c r="AS15" s="118" t="n">
        <f aca="false">AR15*1.03^($M$7-AH15)</f>
        <v>19.9948160125052</v>
      </c>
      <c r="AT15" s="146" t="e">
        <f aca="false">$AP$5*(1+AQ15-AP15+(AP15*$AI$5))/(1+AQ15-AP15-(AQ15*AP15*$AI$5))</f>
        <v>#VALUE!</v>
      </c>
      <c r="AU15" s="146" t="e">
        <f aca="false">(AN15*$AP$5-AM15*AT15)/AL15</f>
        <v>#VALUE!</v>
      </c>
      <c r="AV15" s="146" t="e">
        <f aca="false">($AP$5*AN15+AQ15*AN15*AT15)/AK15</f>
        <v>#VALUE!</v>
      </c>
      <c r="AW15" s="146" t="e">
        <f aca="false">0.01*(((AV15+AT15)/2)-AU15)</f>
        <v>#VALUE!</v>
      </c>
      <c r="AX15" s="146" t="e">
        <f aca="false">((AI15+AJ15)/2)-AW15</f>
        <v>#VALUE!</v>
      </c>
      <c r="AY15" s="147" t="e">
        <f aca="false">AS15/AX15</f>
        <v>#VALUE!</v>
      </c>
      <c r="AZ15" s="31"/>
      <c r="BA15" s="141" t="n">
        <v>35984</v>
      </c>
      <c r="BB15" s="142" t="n">
        <v>0.604166666666667</v>
      </c>
      <c r="BC15" s="140" t="n">
        <f aca="false">(BB15-$BB$9)*24</f>
        <v>5.5</v>
      </c>
      <c r="BD15" s="143" t="n">
        <v>24</v>
      </c>
      <c r="BE15" s="143" t="n">
        <v>56</v>
      </c>
      <c r="BF15" s="143" t="n">
        <v>55</v>
      </c>
      <c r="BG15" s="144" t="n">
        <v>209</v>
      </c>
      <c r="BH15" s="140" t="n">
        <v>6.86</v>
      </c>
      <c r="BI15" s="140" t="n">
        <v>1.59</v>
      </c>
      <c r="BJ15" s="148"/>
      <c r="BK15" s="118" t="n">
        <f aca="false">BH15+BI15</f>
        <v>8.45</v>
      </c>
      <c r="BL15" s="145" t="n">
        <f aca="false">(0.0000005885777787*BG15)/($M$6*$E$23)</f>
        <v>0.14429648768129</v>
      </c>
      <c r="BM15" s="118" t="n">
        <f aca="false">BH15/BK15</f>
        <v>0.811834319526627</v>
      </c>
      <c r="BN15" s="118" t="n">
        <f aca="false">(BG15-BK15)/BK15</f>
        <v>23.7337278106509</v>
      </c>
      <c r="BO15" s="118" t="n">
        <f aca="false">BH15/($M$5*2.628758183)</f>
        <v>15.6575832140738</v>
      </c>
      <c r="BP15" s="118" t="n">
        <f aca="false">BO15*1.03^($M$7-BD15)</f>
        <v>15.9377519495753</v>
      </c>
      <c r="BQ15" s="118" t="n">
        <f aca="false">$AB$12*(1+BN15-BM15+(BM15*$BE$5))/(1+BN15-BM15-(BN15*BM15*$BE$5))</f>
        <v>511.348064759699</v>
      </c>
      <c r="BR15" s="118" t="n">
        <f aca="false">(BK15*$AB$12-BI15*BQ15)/BH15</f>
        <v>271.954311520711</v>
      </c>
      <c r="BS15" s="118" t="n">
        <f aca="false">($AB$12*BK15+BN15*BK15*BQ15)/BG15</f>
        <v>503.490451615108</v>
      </c>
      <c r="BT15" s="146" t="n">
        <f aca="false">0.01*(((BS15+BQ15)/2)-BR15)</f>
        <v>2.35464946666692</v>
      </c>
      <c r="BU15" s="146" t="n">
        <f aca="false">((BE15+BF15)/2)-BT15</f>
        <v>53.1453505333331</v>
      </c>
      <c r="BV15" s="145" t="n">
        <f aca="false">BP15/BU15</f>
        <v>0.299889864111049</v>
      </c>
      <c r="BW15" s="140"/>
      <c r="BX15" s="140"/>
      <c r="BY15" s="140"/>
      <c r="BZ15" s="144"/>
      <c r="CA15" s="144"/>
      <c r="CB15" s="144"/>
      <c r="CC15" s="118" t="str">
        <f aca="false">IF(BZ15=0," ",($AB$12-(BZ15*$BM15))/(1-$BM15))</f>
        <v> </v>
      </c>
      <c r="CD15" s="118" t="str">
        <f aca="false">IF(CB15=0," ",(CB15-CC15)*100/CB15)</f>
        <v> </v>
      </c>
      <c r="CE15" s="146" t="str">
        <f aca="false">IF(BZ15=0," ",($AB$12-BZ15)*100/$AB$12)</f>
        <v> </v>
      </c>
      <c r="CF15" s="118" t="str">
        <f aca="false">IF(BZ15=0," ",($AB$12*$BK15+CC15*(2*$BG15-$BK15))/(2*$BG15))</f>
        <v> </v>
      </c>
      <c r="CG15" s="146" t="str">
        <f aca="false">IF(BZ15=0," ",(CF15-BZ15)*100/CF15)</f>
        <v> </v>
      </c>
      <c r="CH15" s="149"/>
      <c r="CI15" s="149"/>
      <c r="CJ15" s="149"/>
      <c r="CK15" s="145" t="str">
        <f aca="false">IF(CH15=0," ",($AB$18-(CH15*$BM15))/(1-$BM15))</f>
        <v> </v>
      </c>
      <c r="CL15" s="118" t="str">
        <f aca="false">IF(CJ15=0," ",(CJ15-CK15)*100/CJ15)</f>
        <v> </v>
      </c>
      <c r="CM15" s="146" t="str">
        <f aca="false">IF(CH15=0," ",($AB$18-CH15)*100/$AB$18)</f>
        <v> </v>
      </c>
      <c r="CN15" s="145" t="str">
        <f aca="false">IF(CH15=0," ",($AB$18*$BK15+CK15*(2*$BG15-$BK15))/(2*$BG15))</f>
        <v> </v>
      </c>
      <c r="CO15" s="146" t="str">
        <f aca="false">IF(CH15=0," ",(CN15-CH15)*100/CN15)</f>
        <v> </v>
      </c>
      <c r="CP15" s="140"/>
      <c r="CQ15" s="140"/>
      <c r="CR15" s="140"/>
      <c r="CS15" s="118" t="str">
        <f aca="false">IF(CP15=0," ",($AB$17-(CP15*$BM15))/(1-$BM15))</f>
        <v> </v>
      </c>
      <c r="CT15" s="118" t="str">
        <f aca="false">IF(CR15=0," ",(CR15-CS15)*100/CR15)</f>
        <v> </v>
      </c>
      <c r="CU15" s="146" t="str">
        <f aca="false">IF(CP15=0," ",($AB$17-CP15)*100/$AB$17)</f>
        <v> </v>
      </c>
      <c r="CV15" s="118" t="str">
        <f aca="false">IF(CP15=0," ",($AB$17*$BK15+CS15*(2*$BG15-$BK15))/(2*$BG15))</f>
        <v> </v>
      </c>
      <c r="CW15" s="150" t="str">
        <f aca="false">IF(CP15=0," ",(CV15-CP15)*100/CV15)</f>
        <v> </v>
      </c>
      <c r="CX15" s="31"/>
      <c r="CY15" s="83" t="s">
        <v>146</v>
      </c>
      <c r="CZ15" s="157" t="s">
        <v>147</v>
      </c>
      <c r="DA15" s="143" t="n">
        <v>24</v>
      </c>
      <c r="DB15" s="143" t="n">
        <v>24</v>
      </c>
      <c r="DC15" s="146" t="n">
        <f aca="false">AVERAGE(DA15:DB15)</f>
        <v>24</v>
      </c>
      <c r="DD15" s="118" t="n">
        <f aca="false">ABS((DA15-DB15)*100/DC15)</f>
        <v>0</v>
      </c>
      <c r="DE15" s="143" t="n">
        <v>24</v>
      </c>
      <c r="DF15" s="86" t="s">
        <v>55</v>
      </c>
      <c r="DG15" s="160" t="s">
        <v>55</v>
      </c>
      <c r="DH15" s="161" t="s">
        <v>55</v>
      </c>
      <c r="DI15" s="86" t="s">
        <v>55</v>
      </c>
      <c r="DJ15" s="162" t="s">
        <v>55</v>
      </c>
      <c r="DK15" s="31"/>
      <c r="DL15" s="83" t="s">
        <v>146</v>
      </c>
      <c r="DM15" s="157" t="s">
        <v>147</v>
      </c>
      <c r="DN15" s="143" t="n">
        <v>24</v>
      </c>
      <c r="DO15" s="143" t="n">
        <v>24</v>
      </c>
      <c r="DP15" s="86" t="s">
        <v>55</v>
      </c>
      <c r="DQ15" s="160" t="s">
        <v>55</v>
      </c>
      <c r="DR15" s="161" t="s">
        <v>55</v>
      </c>
      <c r="DS15" s="86" t="s">
        <v>55</v>
      </c>
      <c r="DT15" s="162" t="s">
        <v>55</v>
      </c>
      <c r="DU15" s="31"/>
      <c r="DV15" s="83" t="s">
        <v>146</v>
      </c>
      <c r="DW15" s="157" t="s">
        <v>147</v>
      </c>
      <c r="DX15" s="143" t="n">
        <v>24</v>
      </c>
      <c r="DY15" s="143" t="n">
        <v>24</v>
      </c>
      <c r="DZ15" s="86" t="s">
        <v>55</v>
      </c>
      <c r="EA15" s="163" t="s">
        <v>55</v>
      </c>
      <c r="EB15" s="160" t="s">
        <v>55</v>
      </c>
      <c r="EC15" s="86" t="s">
        <v>55</v>
      </c>
      <c r="ED15" s="87" t="s">
        <v>55</v>
      </c>
      <c r="EE15" s="31"/>
      <c r="EF15" s="83" t="s">
        <v>146</v>
      </c>
      <c r="EG15" s="157" t="s">
        <v>147</v>
      </c>
      <c r="EH15" s="143" t="n">
        <v>24</v>
      </c>
      <c r="EI15" s="143" t="n">
        <v>24</v>
      </c>
      <c r="EJ15" s="86" t="s">
        <v>55</v>
      </c>
      <c r="EK15" s="163" t="s">
        <v>55</v>
      </c>
      <c r="EL15" s="160" t="s">
        <v>55</v>
      </c>
      <c r="EM15" s="86" t="s">
        <v>55</v>
      </c>
      <c r="EN15" s="87" t="s">
        <v>55</v>
      </c>
      <c r="EO15" s="31"/>
      <c r="EP15" s="83" t="s">
        <v>200</v>
      </c>
      <c r="EQ15" s="118" t="n">
        <f aca="false">$AB17</f>
        <v>13.3</v>
      </c>
      <c r="ER15" s="118" t="n">
        <f aca="false">$AB17</f>
        <v>13.3</v>
      </c>
      <c r="ES15" s="118" t="n">
        <f aca="false">$AB17</f>
        <v>13.3</v>
      </c>
      <c r="ET15" s="119" t="n">
        <f aca="false">$AB17</f>
        <v>13.3</v>
      </c>
      <c r="EU15" s="31"/>
      <c r="EV15" s="83" t="s">
        <v>200</v>
      </c>
      <c r="EW15" s="118" t="n">
        <f aca="false">$AB17</f>
        <v>13.3</v>
      </c>
      <c r="EX15" s="118" t="n">
        <f aca="false">$AB17</f>
        <v>13.3</v>
      </c>
      <c r="EY15" s="118" t="n">
        <f aca="false">$AB17</f>
        <v>13.3</v>
      </c>
      <c r="EZ15" s="119" t="n">
        <f aca="false">$AB17</f>
        <v>13.3</v>
      </c>
      <c r="FA15" s="31"/>
      <c r="FB15" s="96" t="s">
        <v>201</v>
      </c>
      <c r="FC15" s="97" t="n">
        <v>40</v>
      </c>
    </row>
    <row r="16" customFormat="false" ht="15.75" hidden="false" customHeight="false" outlineLevel="0" collapsed="false">
      <c r="A16" s="71" t="s">
        <v>202</v>
      </c>
      <c r="B16" s="72"/>
      <c r="C16" s="31"/>
      <c r="D16" s="71" t="s">
        <v>203</v>
      </c>
      <c r="E16" s="78" t="n">
        <v>0.24</v>
      </c>
      <c r="F16" s="27"/>
      <c r="G16" s="83" t="n">
        <v>2</v>
      </c>
      <c r="H16" s="140" t="n">
        <v>0.9</v>
      </c>
      <c r="I16" s="172" t="n">
        <v>15</v>
      </c>
      <c r="J16" s="146" t="n">
        <f aca="false">0.01*$M$8*(1-H16*(1-$M$9))/(1-H16)</f>
        <v>16.5</v>
      </c>
      <c r="K16" s="173" t="n">
        <f aca="false">(I16/$M$10)+J16</f>
        <v>79.7433559384679</v>
      </c>
      <c r="L16" s="173" t="n">
        <f aca="false">$E$21*($M$6/$E$22)*3785.411784</f>
        <v>429.2656963056</v>
      </c>
      <c r="M16" s="146" t="n">
        <f aca="false">$M$5*I16*2.6284721</f>
        <v>6.57118025</v>
      </c>
      <c r="N16" s="146" t="n">
        <f aca="false">M16/H16</f>
        <v>7.30131138888889</v>
      </c>
      <c r="O16" s="150" t="n">
        <f aca="false">N16-M16</f>
        <v>0.730131138888889</v>
      </c>
      <c r="P16" s="31"/>
      <c r="Q16" s="79" t="s">
        <v>204</v>
      </c>
      <c r="R16" s="80"/>
      <c r="S16" s="31"/>
      <c r="T16" s="81"/>
      <c r="U16" s="82"/>
      <c r="V16" s="72"/>
      <c r="W16" s="31"/>
      <c r="X16" s="83" t="s">
        <v>205</v>
      </c>
      <c r="Y16" s="84" t="s">
        <v>206</v>
      </c>
      <c r="Z16" s="140" t="n">
        <v>0.47</v>
      </c>
      <c r="AA16" s="140" t="n">
        <v>0.14</v>
      </c>
      <c r="AB16" s="146" t="n">
        <f aca="false">AVERAGE(Z16:AA16)</f>
        <v>0.305</v>
      </c>
      <c r="AC16" s="119" t="n">
        <f aca="false">ABS((Z16-AA16)*100/AB16)</f>
        <v>108.196721311475</v>
      </c>
      <c r="AD16" s="31"/>
      <c r="AE16" s="141" t="n">
        <v>35983</v>
      </c>
      <c r="AF16" s="142" t="n">
        <v>0.677083333333333</v>
      </c>
      <c r="AG16" s="140" t="n">
        <f aca="false">(AF16-$AF$9)*24</f>
        <v>6.75</v>
      </c>
      <c r="AH16" s="143" t="n">
        <v>23.5</v>
      </c>
      <c r="AI16" s="143" t="n">
        <v>41</v>
      </c>
      <c r="AJ16" s="143" t="n">
        <v>39</v>
      </c>
      <c r="AK16" s="144" t="n">
        <v>209</v>
      </c>
      <c r="AL16" s="140" t="n">
        <v>6</v>
      </c>
      <c r="AM16" s="140" t="n">
        <v>3.92</v>
      </c>
      <c r="AN16" s="118" t="n">
        <f aca="false">AL16+AM16</f>
        <v>9.92</v>
      </c>
      <c r="AO16" s="145" t="n">
        <f aca="false">(0.0000005885777787*AK16)/($M$6*$E$23)</f>
        <v>0.14429648768129</v>
      </c>
      <c r="AP16" s="118" t="n">
        <f aca="false">AL16/AN16</f>
        <v>0.604838709677419</v>
      </c>
      <c r="AQ16" s="118" t="n">
        <f aca="false">(AK16-AN16)/AN16</f>
        <v>20.0685483870968</v>
      </c>
      <c r="AR16" s="118" t="n">
        <f aca="false">AL16/($M$5*2.628758183)</f>
        <v>13.6946791959829</v>
      </c>
      <c r="AS16" s="118" t="n">
        <f aca="false">AR16*1.03^($M$7-AH16)</f>
        <v>14.1472754805461</v>
      </c>
      <c r="AT16" s="146" t="e">
        <f aca="false">$AP$5*(1+AQ16-AP16+(AP16*$AI$5))/(1+AQ16-AP16-(AQ16*AP16*$AI$5))</f>
        <v>#VALUE!</v>
      </c>
      <c r="AU16" s="146" t="e">
        <f aca="false">(AN16*$AP$5-AM16*AT16)/AL16</f>
        <v>#VALUE!</v>
      </c>
      <c r="AV16" s="146" t="e">
        <f aca="false">($AP$5*AN16+AQ16*AN16*AT16)/AK16</f>
        <v>#VALUE!</v>
      </c>
      <c r="AW16" s="146" t="e">
        <f aca="false">0.01*(((AV16+AT16)/2)-AU16)</f>
        <v>#VALUE!</v>
      </c>
      <c r="AX16" s="146" t="e">
        <f aca="false">((AI16+AJ16)/2)-AW16</f>
        <v>#VALUE!</v>
      </c>
      <c r="AY16" s="147" t="e">
        <f aca="false">AS16/AX16</f>
        <v>#VALUE!</v>
      </c>
      <c r="AZ16" s="31"/>
      <c r="BA16" s="141" t="n">
        <v>35984</v>
      </c>
      <c r="BB16" s="142" t="n">
        <v>0.625</v>
      </c>
      <c r="BC16" s="140" t="n">
        <f aca="false">(BB16-$BB$9)*24</f>
        <v>6</v>
      </c>
      <c r="BD16" s="143" t="n">
        <v>24</v>
      </c>
      <c r="BE16" s="143" t="n">
        <v>56</v>
      </c>
      <c r="BF16" s="143" t="n">
        <v>55</v>
      </c>
      <c r="BG16" s="144" t="n">
        <v>209</v>
      </c>
      <c r="BH16" s="140" t="n">
        <v>6.75</v>
      </c>
      <c r="BI16" s="140" t="n">
        <v>3.08</v>
      </c>
      <c r="BJ16" s="148"/>
      <c r="BK16" s="118" t="n">
        <f aca="false">BH16+BI16</f>
        <v>9.83</v>
      </c>
      <c r="BL16" s="145" t="n">
        <f aca="false">(0.0000005885777787*BG16)/($M$6*$E$23)</f>
        <v>0.14429648768129</v>
      </c>
      <c r="BM16" s="118" t="n">
        <f aca="false">BH16/BK16</f>
        <v>0.686673448626653</v>
      </c>
      <c r="BN16" s="118" t="n">
        <f aca="false">(BG16-BK16)/BK16</f>
        <v>20.2614445574771</v>
      </c>
      <c r="BO16" s="118" t="n">
        <f aca="false">BH16/($M$5*2.628758183)</f>
        <v>15.4065140954808</v>
      </c>
      <c r="BP16" s="118" t="n">
        <f aca="false">BO16*1.03^($M$7-BD16)</f>
        <v>15.6821903293926</v>
      </c>
      <c r="BQ16" s="118" t="n">
        <f aca="false">$AB$12*(1+BN16-BM16+(BM16*$BE$5))/(1+BN16-BM16-(BN16*BM16*$BE$5))</f>
        <v>467.12544301006</v>
      </c>
      <c r="BR16" s="118" t="n">
        <f aca="false">(BK16*$AB$12-BI16*BQ16)/BH16</f>
        <v>248.498316374669</v>
      </c>
      <c r="BS16" s="118" t="n">
        <f aca="false">($AB$12*BK16+BN16*BK16*BQ16)/BG16</f>
        <v>460.064519063701</v>
      </c>
      <c r="BT16" s="146" t="n">
        <f aca="false">0.01*(((BS16+BQ16)/2)-BR16)</f>
        <v>2.15096664662212</v>
      </c>
      <c r="BU16" s="146" t="n">
        <f aca="false">((BE16+BF16)/2)-BT16</f>
        <v>53.3490333533779</v>
      </c>
      <c r="BV16" s="145" t="n">
        <f aca="false">BP16/BU16</f>
        <v>0.293954535699187</v>
      </c>
      <c r="BW16" s="140" t="n">
        <v>7.41</v>
      </c>
      <c r="BX16" s="140" t="n">
        <v>7.37</v>
      </c>
      <c r="BY16" s="140" t="n">
        <v>7.72</v>
      </c>
      <c r="BZ16" s="144" t="n">
        <v>242</v>
      </c>
      <c r="CA16" s="144" t="n">
        <v>321</v>
      </c>
      <c r="CB16" s="144" t="n">
        <v>539</v>
      </c>
      <c r="CC16" s="118" t="n">
        <f aca="false">IF(BZ16=0," ",($AB$12-(BZ16*$BM16))/(1-$BM16))</f>
        <v>481.366883116883</v>
      </c>
      <c r="CD16" s="118" t="n">
        <f aca="false">IF(CB16=0," ",(CB16-CC16)*100/CB16)</f>
        <v>10.6926005349011</v>
      </c>
      <c r="CE16" s="146" t="n">
        <f aca="false">IF(BZ16=0," ",($AB$12-BZ16)*100/$AB$12)</f>
        <v>23.6593059936909</v>
      </c>
      <c r="CF16" s="118" t="n">
        <f aca="false">IF(BZ16=0," ",($AB$12*$BK16+CC16*(2*$BG16-$BK16))/(2*$BG16))</f>
        <v>477.501508808178</v>
      </c>
      <c r="CG16" s="146" t="n">
        <f aca="false">IF(BZ16=0," ",(CF16-BZ16)*100/CF16)</f>
        <v>49.3195318682822</v>
      </c>
      <c r="CH16" s="149" t="s">
        <v>148</v>
      </c>
      <c r="CI16" s="149" t="n">
        <v>0.648</v>
      </c>
      <c r="CJ16" s="149" t="n">
        <v>2.217</v>
      </c>
      <c r="CK16" s="145" t="e">
        <f aca="false">IF(CH16=0," ",($AB$18-(CH16*$BM16))/(1-$BM16))</f>
        <v>#VALUE!</v>
      </c>
      <c r="CL16" s="118" t="e">
        <f aca="false">IF(CJ16=0," ",(CJ16-CK16)*100/CJ16)</f>
        <v>#VALUE!</v>
      </c>
      <c r="CM16" s="146" t="e">
        <f aca="false">IF(CH16=0," ",($AB$18-CH16)*100/$AB$18)</f>
        <v>#VALUE!</v>
      </c>
      <c r="CN16" s="145" t="e">
        <f aca="false">IF(CH16=0," ",($AB$18*$BK16+CK16*(2*$BG16-$BK16))/(2*$BG16))</f>
        <v>#VALUE!</v>
      </c>
      <c r="CO16" s="146" t="e">
        <f aca="false">IF(CH16=0," ",(CN16-CH16)*100/CN16)</f>
        <v>#VALUE!</v>
      </c>
      <c r="CP16" s="140"/>
      <c r="CQ16" s="140"/>
      <c r="CR16" s="140"/>
      <c r="CS16" s="118" t="str">
        <f aca="false">IF(CP16=0," ",($AB$17-(CP16*$BM16))/(1-$BM16))</f>
        <v> </v>
      </c>
      <c r="CT16" s="118" t="str">
        <f aca="false">IF(CR16=0," ",(CR16-CS16)*100/CR16)</f>
        <v> </v>
      </c>
      <c r="CU16" s="146" t="str">
        <f aca="false">IF(CP16=0," ",($AB$17-CP16)*100/$AB$17)</f>
        <v> </v>
      </c>
      <c r="CV16" s="118" t="str">
        <f aca="false">IF(CP16=0," ",($AB$17*$BK16+CS16*(2*$BG16-$BK16))/(2*$BG16))</f>
        <v> </v>
      </c>
      <c r="CW16" s="150" t="str">
        <f aca="false">IF(CP16=0," ",(CV16-CP16)*100/CV16)</f>
        <v> </v>
      </c>
      <c r="CX16" s="31"/>
      <c r="CY16" s="83" t="s">
        <v>168</v>
      </c>
      <c r="CZ16" s="84" t="s">
        <v>169</v>
      </c>
      <c r="DA16" s="144" t="n">
        <v>193</v>
      </c>
      <c r="DB16" s="144" t="n">
        <v>192</v>
      </c>
      <c r="DC16" s="146" t="n">
        <f aca="false">AVERAGE(DA16:DB16)</f>
        <v>192.5</v>
      </c>
      <c r="DD16" s="118" t="n">
        <f aca="false">ABS((DA16-DB16)*100/DC16)</f>
        <v>0.519480519480519</v>
      </c>
      <c r="DE16" s="144" t="n">
        <v>270</v>
      </c>
      <c r="DF16" s="146" t="n">
        <f aca="false">($AB11-DC16*$DA$5)/(1-$DA$5)</f>
        <v>231.209677419355</v>
      </c>
      <c r="DG16" s="118" t="n">
        <f aca="false">(DE16-DF16)*100/DE16</f>
        <v>14.3667861409797</v>
      </c>
      <c r="DH16" s="146" t="n">
        <f aca="false">($AB11-DC16)*100/$AB11</f>
        <v>5.8679706601467</v>
      </c>
      <c r="DI16" s="146" t="n">
        <f aca="false">(DA$6*$AB11+DF16*(2*DA$7-DA$6))/(2*DA$7)</f>
        <v>230.787011216393</v>
      </c>
      <c r="DJ16" s="150" t="n">
        <f aca="false">(DI16-DC16)*100/DI16</f>
        <v>16.5897599759173</v>
      </c>
      <c r="DK16" s="31"/>
      <c r="DL16" s="83" t="s">
        <v>168</v>
      </c>
      <c r="DM16" s="84" t="s">
        <v>169</v>
      </c>
      <c r="DN16" s="144" t="n">
        <v>188</v>
      </c>
      <c r="DO16" s="144" t="n">
        <v>265</v>
      </c>
      <c r="DP16" s="146" t="n">
        <f aca="false">($AB11-DN16*$DN$5)/(1-$DN$5)</f>
        <v>371.333333333333</v>
      </c>
      <c r="DQ16" s="118" t="n">
        <f aca="false">(DO16-DP16)*100/DO16</f>
        <v>-40.125786163522</v>
      </c>
      <c r="DR16" s="146" t="n">
        <f aca="false">($AB11-DN16)*100/$AB11</f>
        <v>8.06845965770171</v>
      </c>
      <c r="DS16" s="146" t="n">
        <f aca="false">(DN$6*$AB11+DP16*(2*DN$7-DN$6))/(2*DN$7)</f>
        <v>369.815721703011</v>
      </c>
      <c r="DT16" s="150" t="n">
        <f aca="false">(DS16-DN16)*100/DS16</f>
        <v>49.1638702826762</v>
      </c>
      <c r="DU16" s="31"/>
      <c r="DV16" s="83" t="s">
        <v>168</v>
      </c>
      <c r="DW16" s="84" t="s">
        <v>169</v>
      </c>
      <c r="DX16" s="144" t="n">
        <v>175</v>
      </c>
      <c r="DY16" s="144" t="n">
        <v>245</v>
      </c>
      <c r="DZ16" s="146" t="n">
        <f aca="false">($AB11-DX16*$DX$5)/(1-$DX$5)</f>
        <v>235.204081632653</v>
      </c>
      <c r="EA16" s="174" t="n">
        <f aca="false">(DY16-DZ16)*100/DY16</f>
        <v>3.99833402748854</v>
      </c>
      <c r="EB16" s="118" t="n">
        <f aca="false">($AB11-DX16)*100/$AB11</f>
        <v>14.4254278728606</v>
      </c>
      <c r="EC16" s="146" t="n">
        <f aca="false">(DX$6*$AB11+DZ16*(2*DX$7-DX$6))/(2*DX$7)</f>
        <v>234.678477493801</v>
      </c>
      <c r="ED16" s="119" t="n">
        <f aca="false">(EC16-DX16)*100/EC16</f>
        <v>25.4298894943945</v>
      </c>
      <c r="EE16" s="31"/>
      <c r="EF16" s="83" t="s">
        <v>168</v>
      </c>
      <c r="EG16" s="84" t="s">
        <v>169</v>
      </c>
      <c r="EH16" s="144" t="n">
        <v>157</v>
      </c>
      <c r="EI16" s="144" t="n">
        <v>238</v>
      </c>
      <c r="EJ16" s="146" t="n">
        <f aca="false">($AB11-EH16*$EH$5)/(1-$EH$5)</f>
        <v>224.857142857143</v>
      </c>
      <c r="EK16" s="174" t="n">
        <f aca="false">(EI16-EJ16)*100/EI16</f>
        <v>5.52220888355341</v>
      </c>
      <c r="EL16" s="118" t="n">
        <f aca="false">($AB11-EH16)*100/$AB11</f>
        <v>23.2273838630807</v>
      </c>
      <c r="EM16" s="146" t="n">
        <f aca="false">(EH$6*$AB11+EJ16*(2*EH$7-EH$6))/(2*EH$7)</f>
        <v>224.295894526035</v>
      </c>
      <c r="EN16" s="119" t="n">
        <f aca="false">(EM16-EH16)*100/EM16</f>
        <v>30.0031771282481</v>
      </c>
      <c r="EO16" s="31"/>
      <c r="EP16" s="83" t="s">
        <v>208</v>
      </c>
      <c r="EQ16" s="118" t="n">
        <f aca="false">$DC22</f>
        <v>0.7</v>
      </c>
      <c r="ER16" s="118" t="n">
        <f aca="false">$DN22</f>
        <v>1.1</v>
      </c>
      <c r="ES16" s="118" t="n">
        <f aca="false">$DX22</f>
        <v>0.9</v>
      </c>
      <c r="ET16" s="119" t="str">
        <f aca="false">$EH22</f>
        <v>BMRL</v>
      </c>
      <c r="EU16" s="31"/>
      <c r="EV16" s="83" t="s">
        <v>208</v>
      </c>
      <c r="EW16" s="118" t="n">
        <f aca="false">$DC22</f>
        <v>0.7</v>
      </c>
      <c r="EX16" s="118" t="n">
        <f aca="false">$DN22</f>
        <v>1.1</v>
      </c>
      <c r="EY16" s="118" t="n">
        <f aca="false">$DX22</f>
        <v>0.9</v>
      </c>
      <c r="EZ16" s="119" t="str">
        <f aca="false">$EH22</f>
        <v>BMRL</v>
      </c>
      <c r="FA16" s="31"/>
      <c r="FB16" s="96" t="s">
        <v>209</v>
      </c>
      <c r="FC16" s="97" t="n">
        <v>0.055</v>
      </c>
    </row>
    <row r="17" customFormat="false" ht="15.75" hidden="false" customHeight="false" outlineLevel="0" collapsed="false">
      <c r="A17" s="151" t="s">
        <v>141</v>
      </c>
      <c r="B17" s="152"/>
      <c r="C17" s="31"/>
      <c r="D17" s="71" t="s">
        <v>210</v>
      </c>
      <c r="E17" s="100" t="n">
        <v>25</v>
      </c>
      <c r="F17" s="27"/>
      <c r="G17" s="83" t="n">
        <v>3</v>
      </c>
      <c r="H17" s="140" t="n">
        <v>0.5</v>
      </c>
      <c r="I17" s="172" t="n">
        <v>15</v>
      </c>
      <c r="J17" s="146" t="n">
        <f aca="false">0.01*$M$8*(1-H17*(1-$M$9))/(1-H17)</f>
        <v>4.5</v>
      </c>
      <c r="K17" s="173" t="n">
        <f aca="false">(I17/$M$10)+J17</f>
        <v>67.7433559384679</v>
      </c>
      <c r="L17" s="173" t="n">
        <f aca="false">$E$21*($M$6/$E$22)*3785.411784</f>
        <v>429.2656963056</v>
      </c>
      <c r="M17" s="146" t="n">
        <f aca="false">$M$5*I17*2.6284721</f>
        <v>6.57118025</v>
      </c>
      <c r="N17" s="146" t="n">
        <f aca="false">M17/H17</f>
        <v>13.1423605</v>
      </c>
      <c r="O17" s="150" t="n">
        <f aca="false">N17-M17</f>
        <v>6.57118025</v>
      </c>
      <c r="P17" s="31"/>
      <c r="Q17" s="79" t="s">
        <v>211</v>
      </c>
      <c r="R17" s="80"/>
      <c r="S17" s="31"/>
      <c r="T17" s="81"/>
      <c r="U17" s="82"/>
      <c r="V17" s="72"/>
      <c r="W17" s="31"/>
      <c r="X17" s="83" t="s">
        <v>212</v>
      </c>
      <c r="Y17" s="84" t="s">
        <v>176</v>
      </c>
      <c r="Z17" s="140" t="n">
        <v>13.8</v>
      </c>
      <c r="AA17" s="140" t="n">
        <v>12.8</v>
      </c>
      <c r="AB17" s="118" t="n">
        <f aca="false">AVERAGE(Z17:AA17)</f>
        <v>13.3</v>
      </c>
      <c r="AC17" s="119" t="n">
        <f aca="false">ABS((Z17-AA17)*100/AB17)</f>
        <v>7.5187969924812</v>
      </c>
      <c r="AD17" s="31"/>
      <c r="AE17" s="141" t="n">
        <v>35983</v>
      </c>
      <c r="AF17" s="142" t="n">
        <v>0.690972222222222</v>
      </c>
      <c r="AG17" s="140" t="n">
        <f aca="false">(AF17-$AF$9)*24</f>
        <v>7.08333333333333</v>
      </c>
      <c r="AH17" s="143" t="n">
        <v>23.5</v>
      </c>
      <c r="AI17" s="143" t="n">
        <v>71</v>
      </c>
      <c r="AJ17" s="143" t="n">
        <v>70</v>
      </c>
      <c r="AK17" s="144" t="n">
        <v>209</v>
      </c>
      <c r="AL17" s="140" t="n">
        <v>10.67</v>
      </c>
      <c r="AM17" s="140" t="n">
        <v>4.53</v>
      </c>
      <c r="AN17" s="118" t="n">
        <f aca="false">AL17+AM17</f>
        <v>15.2</v>
      </c>
      <c r="AO17" s="145" t="n">
        <f aca="false">(0.0000005885777787*AK17)/($M$6*$E$23)</f>
        <v>0.14429648768129</v>
      </c>
      <c r="AP17" s="118" t="n">
        <f aca="false">AL17/AN17</f>
        <v>0.701973684210526</v>
      </c>
      <c r="AQ17" s="118" t="n">
        <f aca="false">(AK17-AN17)/AN17</f>
        <v>12.75</v>
      </c>
      <c r="AR17" s="118" t="n">
        <f aca="false">AL17/($M$5*2.628758183)</f>
        <v>24.353704503523</v>
      </c>
      <c r="AS17" s="118" t="n">
        <f aca="false">AR17*1.03^($M$7-AH17)</f>
        <v>25.1585715629045</v>
      </c>
      <c r="AT17" s="146" t="e">
        <f aca="false">$AP$5*(1+AQ17-AP17+(AP17*$AI$5))/(1+AQ17-AP17-(AQ17*AP17*$AI$5))</f>
        <v>#VALUE!</v>
      </c>
      <c r="AU17" s="146" t="e">
        <f aca="false">(AN17*$AP$5-AM17*AT17)/AL17</f>
        <v>#VALUE!</v>
      </c>
      <c r="AV17" s="146" t="e">
        <f aca="false">($AP$5*AN17+AQ17*AN17*AT17)/AK17</f>
        <v>#VALUE!</v>
      </c>
      <c r="AW17" s="146" t="e">
        <f aca="false">0.01*(((AV17+AT17)/2)-AU17)</f>
        <v>#VALUE!</v>
      </c>
      <c r="AX17" s="146" t="e">
        <f aca="false">((AI17+AJ17)/2)-AW17</f>
        <v>#VALUE!</v>
      </c>
      <c r="AY17" s="147" t="e">
        <f aca="false">AS17/AX17</f>
        <v>#VALUE!</v>
      </c>
      <c r="AZ17" s="31"/>
      <c r="BA17" s="141" t="n">
        <v>35984</v>
      </c>
      <c r="BB17" s="142" t="n">
        <v>0.65625</v>
      </c>
      <c r="BC17" s="140" t="n">
        <f aca="false">(BB17-$BB$9)*24</f>
        <v>6.75</v>
      </c>
      <c r="BD17" s="143" t="n">
        <v>24</v>
      </c>
      <c r="BE17" s="143" t="n">
        <v>56</v>
      </c>
      <c r="BF17" s="143" t="n">
        <v>54</v>
      </c>
      <c r="BG17" s="144" t="n">
        <v>209</v>
      </c>
      <c r="BH17" s="140" t="n">
        <v>6.8</v>
      </c>
      <c r="BI17" s="140" t="n">
        <v>3.09</v>
      </c>
      <c r="BJ17" s="148"/>
      <c r="BK17" s="118" t="n">
        <f aca="false">BH17+BI17</f>
        <v>9.89</v>
      </c>
      <c r="BL17" s="145" t="n">
        <f aca="false">(0.0000005885777787*BG17)/($M$6*$E$23)</f>
        <v>0.14429648768129</v>
      </c>
      <c r="BM17" s="118" t="n">
        <f aca="false">BH17/BK17</f>
        <v>0.687563195146613</v>
      </c>
      <c r="BN17" s="118" t="n">
        <f aca="false">(BG17-BK17)/BK17</f>
        <v>20.1324570273003</v>
      </c>
      <c r="BO17" s="118" t="n">
        <f aca="false">BH17/($M$5*2.628758183)</f>
        <v>15.520636422114</v>
      </c>
      <c r="BP17" s="118" t="n">
        <f aca="false">BO17*1.03^($M$7-BD17)</f>
        <v>15.798354702203</v>
      </c>
      <c r="BQ17" s="118" t="n">
        <f aca="false">$AB$12*(1+BN17-BM17+(BM17*$BE$5))/(1+BN17-BM17-(BN17*BM17*$BE$5))</f>
        <v>467.441437076551</v>
      </c>
      <c r="BR17" s="118" t="n">
        <f aca="false">(BK17*$AB$12-BI17*BQ17)/BH17</f>
        <v>248.637641093156</v>
      </c>
      <c r="BS17" s="118" t="n">
        <f aca="false">($AB$12*BK17+BN17*BK17*BQ17)/BG17</f>
        <v>460.32246189623</v>
      </c>
      <c r="BT17" s="146" t="n">
        <f aca="false">0.01*(((BS17+BQ17)/2)-BR17)</f>
        <v>2.15244308393235</v>
      </c>
      <c r="BU17" s="146" t="n">
        <f aca="false">((BE17+BF17)/2)-BT17</f>
        <v>52.8475569160677</v>
      </c>
      <c r="BV17" s="145" t="n">
        <f aca="false">BP17/BU17</f>
        <v>0.298942006482795</v>
      </c>
      <c r="BW17" s="140" t="n">
        <v>7.52</v>
      </c>
      <c r="BX17" s="140" t="n">
        <v>7.24</v>
      </c>
      <c r="BY17" s="140" t="n">
        <v>7.68</v>
      </c>
      <c r="BZ17" s="144" t="n">
        <v>228</v>
      </c>
      <c r="CA17" s="144" t="n">
        <v>321</v>
      </c>
      <c r="CB17" s="144" t="n">
        <v>492</v>
      </c>
      <c r="CC17" s="118" t="n">
        <f aca="false">IF(BZ17=0," ",($AB$12-(BZ17*$BM17))/(1-$BM17))</f>
        <v>512.857605177994</v>
      </c>
      <c r="CD17" s="118" t="n">
        <f aca="false">IF(CB17=0," ",(CB17-CC17)*100/CB17)</f>
        <v>-4.23935064593364</v>
      </c>
      <c r="CE17" s="146" t="n">
        <f aca="false">IF(BZ17=0," ",($AB$12-BZ17)*100/$AB$12)</f>
        <v>28.0757097791798</v>
      </c>
      <c r="CF17" s="118" t="n">
        <f aca="false">IF(BZ17=0," ",($AB$12*$BK17+CC17*(2*$BG17-$BK17))/(2*$BG17))</f>
        <v>508.223558012419</v>
      </c>
      <c r="CG17" s="146" t="n">
        <f aca="false">IF(BZ17=0," ",(CF17-BZ17)*100/CF17)</f>
        <v>55.1378529378544</v>
      </c>
      <c r="CH17" s="149" t="s">
        <v>148</v>
      </c>
      <c r="CI17" s="149" t="n">
        <v>0.662</v>
      </c>
      <c r="CJ17" s="149" t="n">
        <v>1.906</v>
      </c>
      <c r="CK17" s="145" t="e">
        <f aca="false">IF(CH17=0," ",($AB$18-(CH17*$BM17))/(1-$BM17))</f>
        <v>#VALUE!</v>
      </c>
      <c r="CL17" s="118" t="e">
        <f aca="false">IF(CJ17=0," ",(CJ17-CK17)*100/CJ17)</f>
        <v>#VALUE!</v>
      </c>
      <c r="CM17" s="146" t="e">
        <f aca="false">IF(CH17=0," ",($AB$18-CH17)*100/$AB$18)</f>
        <v>#VALUE!</v>
      </c>
      <c r="CN17" s="145" t="e">
        <f aca="false">IF(CH17=0," ",($AB$18*$BK17+CK17*(2*$BG17-$BK17))/(2*$BG17))</f>
        <v>#VALUE!</v>
      </c>
      <c r="CO17" s="146" t="e">
        <f aca="false">IF(CH17=0," ",(CN17-CH17)*100/CN17)</f>
        <v>#VALUE!</v>
      </c>
      <c r="CP17" s="140"/>
      <c r="CQ17" s="140"/>
      <c r="CR17" s="140"/>
      <c r="CS17" s="118" t="str">
        <f aca="false">IF(CP17=0," ",($AB$17-(CP17*$BM17))/(1-$BM17))</f>
        <v> </v>
      </c>
      <c r="CT17" s="118" t="str">
        <f aca="false">IF(CR17=0," ",(CR17-CS17)*100/CR17)</f>
        <v> </v>
      </c>
      <c r="CU17" s="146" t="str">
        <f aca="false">IF(CP17=0," ",($AB$17-CP17)*100/$AB$17)</f>
        <v> </v>
      </c>
      <c r="CV17" s="118" t="str">
        <f aca="false">IF(CP17=0," ",($AB$17*$BK17+CS17*(2*$BG17-$BK17))/(2*$BG17))</f>
        <v> </v>
      </c>
      <c r="CW17" s="150" t="str">
        <f aca="false">IF(CP17=0," ",(CV17-CP17)*100/CV17)</f>
        <v> </v>
      </c>
      <c r="CX17" s="31"/>
      <c r="CY17" s="83" t="s">
        <v>175</v>
      </c>
      <c r="CZ17" s="84" t="s">
        <v>176</v>
      </c>
      <c r="DA17" s="144" t="n">
        <v>236</v>
      </c>
      <c r="DB17" s="144" t="n">
        <v>240</v>
      </c>
      <c r="DC17" s="146" t="n">
        <f aca="false">AVERAGE(DA17:DB17)</f>
        <v>238</v>
      </c>
      <c r="DD17" s="118" t="n">
        <f aca="false">ABS((DA17-DB17)*100/DC17)</f>
        <v>1.68067226890756</v>
      </c>
      <c r="DE17" s="144" t="n">
        <v>453</v>
      </c>
      <c r="DF17" s="146" t="n">
        <f aca="false">($AB12-DC17*$DA$5)/(1-$DA$5)</f>
        <v>492.838709677419</v>
      </c>
      <c r="DG17" s="118" t="n">
        <f aca="false">(DE17-DF17)*100/DE17</f>
        <v>-8.79441714733317</v>
      </c>
      <c r="DH17" s="146" t="n">
        <f aca="false">($AB12-DC17)*100/$AB12</f>
        <v>24.9211356466877</v>
      </c>
      <c r="DI17" s="146" t="n">
        <f aca="false">(DA$6*$AB12+DF17*(2*DA$7-DA$6))/(2*DA$7)</f>
        <v>490.056157174587</v>
      </c>
      <c r="DJ17" s="150" t="n">
        <f aca="false">(DI17-DC17)*100/DI17</f>
        <v>51.4341373910724</v>
      </c>
      <c r="DK17" s="31"/>
      <c r="DL17" s="83" t="s">
        <v>175</v>
      </c>
      <c r="DM17" s="84" t="s">
        <v>176</v>
      </c>
      <c r="DN17" s="144" t="n">
        <v>273</v>
      </c>
      <c r="DO17" s="144" t="n">
        <v>486</v>
      </c>
      <c r="DP17" s="146" t="n">
        <f aca="false">($AB12-DN17*$DN$5)/(1-$DN$5)</f>
        <v>761.888888888889</v>
      </c>
      <c r="DQ17" s="118" t="n">
        <f aca="false">(DO17-DP17)*100/DO17</f>
        <v>-56.7672610882488</v>
      </c>
      <c r="DR17" s="146" t="n">
        <f aca="false">($AB12-DN17)*100/$AB12</f>
        <v>13.8801261829653</v>
      </c>
      <c r="DS17" s="146" t="n">
        <f aca="false">(DN$6*$AB12+DP17*(2*DN$7-DN$6))/(2*DN$7)</f>
        <v>757.841924541364</v>
      </c>
      <c r="DT17" s="150" t="n">
        <f aca="false">(DS17-DN17)*100/DS17</f>
        <v>63.9766564557357</v>
      </c>
      <c r="DU17" s="31"/>
      <c r="DV17" s="83" t="s">
        <v>175</v>
      </c>
      <c r="DW17" s="84" t="s">
        <v>176</v>
      </c>
      <c r="DX17" s="144" t="n">
        <v>246</v>
      </c>
      <c r="DY17" s="144" t="n">
        <v>352</v>
      </c>
      <c r="DZ17" s="146" t="n">
        <f aca="false">($AB12-DX17*$DX$5)/(1-$DX$5)</f>
        <v>390.897959183673</v>
      </c>
      <c r="EA17" s="174" t="n">
        <f aca="false">(DY17-DZ17)*100/DY17</f>
        <v>-11.0505565862709</v>
      </c>
      <c r="EB17" s="118" t="n">
        <f aca="false">($AB12-DX17)*100/$AB12</f>
        <v>22.397476340694</v>
      </c>
      <c r="EC17" s="146" t="n">
        <f aca="false">(DX$6*$AB12+DZ17*(2*DX$7-DX$6))/(2*DX$7)</f>
        <v>389.632945832539</v>
      </c>
      <c r="ED17" s="119" t="n">
        <f aca="false">(EC17-DX17)*100/EC17</f>
        <v>36.8636552347067</v>
      </c>
      <c r="EE17" s="31"/>
      <c r="EF17" s="83" t="s">
        <v>175</v>
      </c>
      <c r="EG17" s="84" t="s">
        <v>176</v>
      </c>
      <c r="EH17" s="144" t="n">
        <v>223</v>
      </c>
      <c r="EI17" s="144" t="n">
        <v>333</v>
      </c>
      <c r="EJ17" s="146" t="n">
        <f aca="false">($AB12-EH17*$EH$5)/(1-$EH$5)</f>
        <v>357.285714285714</v>
      </c>
      <c r="EK17" s="174" t="n">
        <f aca="false">(EI17-EJ17)*100/EI17</f>
        <v>-7.29300729300731</v>
      </c>
      <c r="EL17" s="118" t="n">
        <f aca="false">($AB12-EH17)*100/$AB12</f>
        <v>29.6529968454259</v>
      </c>
      <c r="EM17" s="146" t="n">
        <f aca="false">(EH$6*$AB12+EJ17*(2*EH$7-EH$6))/(2*EH$7)</f>
        <v>356.175033377837</v>
      </c>
      <c r="EN17" s="119" t="n">
        <f aca="false">(EM17-EH17)*100/EM17</f>
        <v>37.3903336555773</v>
      </c>
      <c r="EO17" s="31"/>
      <c r="EP17" s="83" t="s">
        <v>213</v>
      </c>
      <c r="EQ17" s="145" t="n">
        <f aca="false">$AB18</f>
        <v>0.635</v>
      </c>
      <c r="ER17" s="145" t="n">
        <f aca="false">$AB18</f>
        <v>0.635</v>
      </c>
      <c r="ES17" s="145" t="n">
        <f aca="false">$AB18</f>
        <v>0.635</v>
      </c>
      <c r="ET17" s="147" t="n">
        <f aca="false">$AB18</f>
        <v>0.635</v>
      </c>
      <c r="EU17" s="31"/>
      <c r="EV17" s="83" t="s">
        <v>213</v>
      </c>
      <c r="EW17" s="145" t="n">
        <f aca="false">$AB18</f>
        <v>0.635</v>
      </c>
      <c r="EX17" s="145" t="n">
        <f aca="false">$AB18</f>
        <v>0.635</v>
      </c>
      <c r="EY17" s="145" t="n">
        <f aca="false">$AB18</f>
        <v>0.635</v>
      </c>
      <c r="EZ17" s="147" t="n">
        <f aca="false">$AB18</f>
        <v>0.635</v>
      </c>
      <c r="FA17" s="31"/>
      <c r="FB17" s="96" t="s">
        <v>214</v>
      </c>
      <c r="FC17" s="97" t="s">
        <v>207</v>
      </c>
    </row>
    <row r="18" customFormat="false" ht="16.5" hidden="false" customHeight="false" outlineLevel="0" collapsed="false">
      <c r="A18" s="158"/>
      <c r="B18" s="159"/>
      <c r="C18" s="31"/>
      <c r="D18" s="71" t="s">
        <v>215</v>
      </c>
      <c r="E18" s="100" t="n">
        <v>330</v>
      </c>
      <c r="F18" s="27"/>
      <c r="G18" s="175" t="n">
        <v>4</v>
      </c>
      <c r="H18" s="176" t="n">
        <v>0.3</v>
      </c>
      <c r="I18" s="177" t="n">
        <v>15</v>
      </c>
      <c r="J18" s="178" t="n">
        <f aca="false">0.01*$M$8*(1-H18*(1-$M$9))/(1-H18)</f>
        <v>3.64285714285714</v>
      </c>
      <c r="K18" s="179" t="n">
        <f aca="false">(I18/$M$10)+J18</f>
        <v>66.886213081325</v>
      </c>
      <c r="L18" s="179" t="n">
        <f aca="false">$E$21*($M$6/$E$22)*3785.411784</f>
        <v>429.2656963056</v>
      </c>
      <c r="M18" s="178" t="n">
        <f aca="false">$M$5*I18*2.6284721</f>
        <v>6.57118025</v>
      </c>
      <c r="N18" s="178" t="n">
        <f aca="false">M18/H18</f>
        <v>21.9039341666667</v>
      </c>
      <c r="O18" s="180" t="n">
        <f aca="false">N18-M18</f>
        <v>15.3327539166667</v>
      </c>
      <c r="P18" s="31"/>
      <c r="Q18" s="79" t="s">
        <v>216</v>
      </c>
      <c r="R18" s="80"/>
      <c r="S18" s="31"/>
      <c r="T18" s="81"/>
      <c r="U18" s="82"/>
      <c r="V18" s="72"/>
      <c r="W18" s="31"/>
      <c r="X18" s="83" t="s">
        <v>217</v>
      </c>
      <c r="Y18" s="84" t="s">
        <v>218</v>
      </c>
      <c r="Z18" s="82" t="n">
        <v>0.665</v>
      </c>
      <c r="AA18" s="82" t="n">
        <v>0.605</v>
      </c>
      <c r="AB18" s="145" t="n">
        <f aca="false">AVERAGE(Z18:AA18)</f>
        <v>0.635</v>
      </c>
      <c r="AC18" s="119" t="n">
        <f aca="false">ABS((Z18-AA18)*100/AB18)</f>
        <v>9.4488188976378</v>
      </c>
      <c r="AD18" s="31"/>
      <c r="AE18" s="141" t="n">
        <v>35983</v>
      </c>
      <c r="AF18" s="142" t="n">
        <v>0.708333333333333</v>
      </c>
      <c r="AG18" s="140" t="n">
        <f aca="false">(AF18-$AF$9)*24</f>
        <v>7.5</v>
      </c>
      <c r="AH18" s="143" t="n">
        <v>23.5</v>
      </c>
      <c r="AI18" s="143" t="n">
        <v>54</v>
      </c>
      <c r="AJ18" s="143" t="n">
        <v>56</v>
      </c>
      <c r="AK18" s="144" t="n">
        <v>209</v>
      </c>
      <c r="AL18" s="140" t="n">
        <v>8.17</v>
      </c>
      <c r="AM18" s="140" t="n">
        <v>3.63</v>
      </c>
      <c r="AN18" s="118" t="n">
        <f aca="false">AL18+AM18</f>
        <v>11.8</v>
      </c>
      <c r="AO18" s="145" t="n">
        <f aca="false">(0.0000005885777787*AK18)/($M$6*$E$23)</f>
        <v>0.14429648768129</v>
      </c>
      <c r="AP18" s="118" t="n">
        <f aca="false">AL18/AN18</f>
        <v>0.692372881355932</v>
      </c>
      <c r="AQ18" s="118" t="n">
        <f aca="false">(AK18-AN18)/AN18</f>
        <v>16.7118644067797</v>
      </c>
      <c r="AR18" s="118" t="n">
        <f aca="false">AL18/($M$5*2.628758183)</f>
        <v>18.6475881718634</v>
      </c>
      <c r="AS18" s="118" t="n">
        <f aca="false">AR18*1.03^($M$7-AH18)</f>
        <v>19.2638734460103</v>
      </c>
      <c r="AT18" s="146" t="e">
        <f aca="false">$AP$5*(1+AQ18-AP18+(AP18*$AI$5))/(1+AQ18-AP18-(AQ18*AP18*$AI$5))</f>
        <v>#VALUE!</v>
      </c>
      <c r="AU18" s="146" t="e">
        <f aca="false">(AN18*$AP$5-AM18*AT18)/AL18</f>
        <v>#VALUE!</v>
      </c>
      <c r="AV18" s="146" t="e">
        <f aca="false">($AP$5*AN18+AQ18*AN18*AT18)/AK18</f>
        <v>#VALUE!</v>
      </c>
      <c r="AW18" s="146" t="e">
        <f aca="false">0.01*(((AV18+AT18)/2)-AU18)</f>
        <v>#VALUE!</v>
      </c>
      <c r="AX18" s="146" t="e">
        <f aca="false">((AI18+AJ18)/2)-AW18</f>
        <v>#VALUE!</v>
      </c>
      <c r="AY18" s="147" t="e">
        <f aca="false">AS18/AX18</f>
        <v>#VALUE!</v>
      </c>
      <c r="AZ18" s="31"/>
      <c r="BA18" s="141" t="n">
        <v>35984</v>
      </c>
      <c r="BB18" s="142" t="n">
        <v>0.6875</v>
      </c>
      <c r="BC18" s="140" t="n">
        <f aca="false">(BB18-$BB$9)*24</f>
        <v>7.5</v>
      </c>
      <c r="BD18" s="143" t="n">
        <v>24</v>
      </c>
      <c r="BE18" s="143" t="n">
        <v>56</v>
      </c>
      <c r="BF18" s="143" t="n">
        <v>54</v>
      </c>
      <c r="BG18" s="144" t="n">
        <v>209</v>
      </c>
      <c r="BH18" s="140" t="n">
        <v>6.76</v>
      </c>
      <c r="BI18" s="140" t="n">
        <v>2.83</v>
      </c>
      <c r="BJ18" s="148"/>
      <c r="BK18" s="118" t="n">
        <f aca="false">BH18+BI18</f>
        <v>9.59</v>
      </c>
      <c r="BL18" s="145" t="n">
        <f aca="false">(0.0000005885777787*BG18)/($M$6*$E$23)</f>
        <v>0.14429648768129</v>
      </c>
      <c r="BM18" s="118" t="n">
        <f aca="false">BH18/BK18</f>
        <v>0.704900938477581</v>
      </c>
      <c r="BN18" s="118" t="n">
        <f aca="false">(BG18-BK18)/BK18</f>
        <v>20.7935349322211</v>
      </c>
      <c r="BO18" s="118" t="n">
        <f aca="false">BH18/($M$5*2.628758183)</f>
        <v>15.4293385608074</v>
      </c>
      <c r="BP18" s="118" t="n">
        <f aca="false">BO18*1.03^($M$7-BD18)</f>
        <v>15.7054232039547</v>
      </c>
      <c r="BQ18" s="118" t="n">
        <f aca="false">$AB$12*(1+BN18-BM18+(BM18*$BE$5))/(1+BN18-BM18-(BN18*BM18*$BE$5))</f>
        <v>473.078588408071</v>
      </c>
      <c r="BR18" s="118" t="n">
        <f aca="false">(BK18*$AB$12-BI18*BQ18)/BH18</f>
        <v>251.659407515556</v>
      </c>
      <c r="BS18" s="118" t="n">
        <f aca="false">($AB$12*BK18+BN18*BK18*BQ18)/BG18</f>
        <v>465.916896241404</v>
      </c>
      <c r="BT18" s="146" t="n">
        <f aca="false">0.01*(((BS18+BQ18)/2)-BR18)</f>
        <v>2.17838334809182</v>
      </c>
      <c r="BU18" s="146" t="n">
        <f aca="false">((BE18+BF18)/2)-BT18</f>
        <v>52.8216166519082</v>
      </c>
      <c r="BV18" s="145" t="n">
        <f aca="false">BP18/BU18</f>
        <v>0.297329468491142</v>
      </c>
      <c r="BW18" s="140" t="n">
        <v>7.79</v>
      </c>
      <c r="BX18" s="140" t="n">
        <v>7.67</v>
      </c>
      <c r="BY18" s="140" t="n">
        <v>7.82</v>
      </c>
      <c r="BZ18" s="144" t="n">
        <v>237</v>
      </c>
      <c r="CA18" s="144" t="n">
        <v>328</v>
      </c>
      <c r="CB18" s="144" t="n">
        <v>494</v>
      </c>
      <c r="CC18" s="118" t="n">
        <f aca="false">IF(BZ18=0," ",($AB$12-(BZ18*$BM18))/(1-$BM18))</f>
        <v>508.095406360424</v>
      </c>
      <c r="CD18" s="118" t="n">
        <f aca="false">IF(CB18=0," ",(CB18-CC18)*100/CB18)</f>
        <v>-2.85332112559191</v>
      </c>
      <c r="CE18" s="146" t="n">
        <f aca="false">IF(BZ18=0," ",($AB$12-BZ18)*100/$AB$12)</f>
        <v>25.2365930599369</v>
      </c>
      <c r="CF18" s="118" t="n">
        <f aca="false">IF(BZ18=0," ",($AB$12*$BK18+CC18*(2*$BG18-$BK18))/(2*$BG18))</f>
        <v>503.711183999189</v>
      </c>
      <c r="CG18" s="146" t="n">
        <f aca="false">IF(BZ18=0," ",(CF18-BZ18)*100/CF18)</f>
        <v>52.9492281433279</v>
      </c>
      <c r="CH18" s="149" t="s">
        <v>148</v>
      </c>
      <c r="CI18" s="149" t="n">
        <v>0.666</v>
      </c>
      <c r="CJ18" s="149" t="n">
        <v>1.843</v>
      </c>
      <c r="CK18" s="145" t="e">
        <f aca="false">IF(CH18=0," ",($AB$18-(CH18*$BM18))/(1-$BM18))</f>
        <v>#VALUE!</v>
      </c>
      <c r="CL18" s="118" t="e">
        <f aca="false">IF(CJ18=0," ",(CJ18-CK18)*100/CJ18)</f>
        <v>#VALUE!</v>
      </c>
      <c r="CM18" s="146" t="e">
        <f aca="false">IF(CH18=0," ",($AB$18-CH18)*100/$AB$18)</f>
        <v>#VALUE!</v>
      </c>
      <c r="CN18" s="145" t="e">
        <f aca="false">IF(CH18=0," ",($AB$18*$BK18+CK18*(2*$BG18-$BK18))/(2*$BG18))</f>
        <v>#VALUE!</v>
      </c>
      <c r="CO18" s="146" t="e">
        <f aca="false">IF(CH18=0," ",(CN18-CH18)*100/CN18)</f>
        <v>#VALUE!</v>
      </c>
      <c r="CP18" s="140"/>
      <c r="CQ18" s="140"/>
      <c r="CR18" s="140"/>
      <c r="CS18" s="118" t="str">
        <f aca="false">IF(CP18=0," ",($AB$17-(CP18*$BM18))/(1-$BM18))</f>
        <v> </v>
      </c>
      <c r="CT18" s="118" t="str">
        <f aca="false">IF(CR18=0," ",(CR18-CS18)*100/CR18)</f>
        <v> </v>
      </c>
      <c r="CU18" s="146" t="str">
        <f aca="false">IF(CP18=0," ",($AB$17-CP18)*100/$AB$17)</f>
        <v> </v>
      </c>
      <c r="CV18" s="118" t="str">
        <f aca="false">IF(CP18=0," ",($AB$17*$BK18+CS18*(2*$BG18-$BK18))/(2*$BG18))</f>
        <v> </v>
      </c>
      <c r="CW18" s="150" t="str">
        <f aca="false">IF(CP18=0," ",(CV18-CP18)*100/CV18)</f>
        <v> </v>
      </c>
      <c r="CX18" s="31"/>
      <c r="CY18" s="83" t="s">
        <v>185</v>
      </c>
      <c r="CZ18" s="84" t="s">
        <v>169</v>
      </c>
      <c r="DA18" s="144" t="n">
        <v>212</v>
      </c>
      <c r="DB18" s="144" t="n">
        <v>208</v>
      </c>
      <c r="DC18" s="146" t="n">
        <f aca="false">AVERAGE(DA18:DB18)</f>
        <v>210</v>
      </c>
      <c r="DD18" s="118" t="n">
        <f aca="false">ABS((DA18-DB18)*100/DC18)</f>
        <v>1.9047619047619</v>
      </c>
      <c r="DE18" s="144" t="n">
        <v>508</v>
      </c>
      <c r="DF18" s="146" t="n">
        <f aca="false">($AB13-DC18*$DA$5)/(1-$DA$5)</f>
        <v>497.096774193548</v>
      </c>
      <c r="DG18" s="118" t="n">
        <f aca="false">(DE18-DF18)*100/DE18</f>
        <v>2.14630429260859</v>
      </c>
      <c r="DH18" s="146" t="n">
        <f aca="false">($AB13-DC18)*100/$AB13</f>
        <v>29.7658862876254</v>
      </c>
      <c r="DI18" s="146" t="n">
        <f aca="false">(DA$6*$AB13+DF18*(2*DA$7-DA$6))/(2*DA$7)</f>
        <v>493.961999854914</v>
      </c>
      <c r="DJ18" s="150" t="n">
        <f aca="false">(DI18-DC18)*100/DI18</f>
        <v>57.4866082691218</v>
      </c>
      <c r="DK18" s="31"/>
      <c r="DL18" s="83" t="s">
        <v>185</v>
      </c>
      <c r="DM18" s="84" t="s">
        <v>169</v>
      </c>
      <c r="DN18" s="144" t="n">
        <v>270</v>
      </c>
      <c r="DO18" s="144" t="n">
        <v>484</v>
      </c>
      <c r="DP18" s="146" t="n">
        <f aca="false">($AB13-DN18*$DN$5)/(1-$DN$5)</f>
        <v>592.222222222222</v>
      </c>
      <c r="DQ18" s="118" t="n">
        <f aca="false">(DO18-DP18)*100/DO18</f>
        <v>-22.3599632690542</v>
      </c>
      <c r="DR18" s="146" t="n">
        <f aca="false">($AB13-DN18)*100/$AB13</f>
        <v>9.69899665551839</v>
      </c>
      <c r="DS18" s="146" t="n">
        <f aca="false">(DN$6*$AB13+DP18*(2*DN$7-DN$6))/(2*DN$7)</f>
        <v>589.554904811353</v>
      </c>
      <c r="DT18" s="150" t="n">
        <f aca="false">(DS18-DN18)*100/DS18</f>
        <v>54.2027387446815</v>
      </c>
      <c r="DU18" s="31"/>
      <c r="DV18" s="83" t="s">
        <v>185</v>
      </c>
      <c r="DW18" s="84" t="s">
        <v>169</v>
      </c>
      <c r="DX18" s="144" t="n">
        <v>182</v>
      </c>
      <c r="DY18" s="144" t="n">
        <v>332</v>
      </c>
      <c r="DZ18" s="146" t="n">
        <f aca="false">($AB13-DX18*$DX$5)/(1-$DX$5)</f>
        <v>420.775510204082</v>
      </c>
      <c r="EA18" s="174" t="n">
        <f aca="false">(DY18-DZ18)*100/DY18</f>
        <v>-26.7396115072535</v>
      </c>
      <c r="EB18" s="118" t="n">
        <f aca="false">($AB13-DX18)*100/$AB13</f>
        <v>39.1304347826087</v>
      </c>
      <c r="EC18" s="146" t="n">
        <f aca="false">(DX$6*$AB13+DZ18*(2*DX$7-DX$6))/(2*DX$7)</f>
        <v>418.690910738127</v>
      </c>
      <c r="ED18" s="119" t="n">
        <f aca="false">(EC18-DX18)*100/EC18</f>
        <v>56.5311796047483</v>
      </c>
      <c r="EE18" s="31"/>
      <c r="EF18" s="83" t="s">
        <v>185</v>
      </c>
      <c r="EG18" s="84" t="s">
        <v>169</v>
      </c>
      <c r="EH18" s="144" t="n">
        <v>162</v>
      </c>
      <c r="EI18" s="144" t="n">
        <v>286</v>
      </c>
      <c r="EJ18" s="146" t="n">
        <f aca="false">($AB13-EH18*$EH$5)/(1-$EH$5)</f>
        <v>357.714285714286</v>
      </c>
      <c r="EK18" s="174" t="n">
        <f aca="false">(EI18-EJ18)*100/EI18</f>
        <v>-25.0749250749251</v>
      </c>
      <c r="EL18" s="118" t="n">
        <f aca="false">($AB13-EH18)*100/$AB13</f>
        <v>45.819397993311</v>
      </c>
      <c r="EM18" s="146" t="n">
        <f aca="false">(EH$6*$AB13+EJ18*(2*EH$7-EH$6))/(2*EH$7)</f>
        <v>356.095527369826</v>
      </c>
      <c r="EN18" s="119" t="n">
        <f aca="false">(EM18-EH18)*100/EM18</f>
        <v>54.5065895108103</v>
      </c>
      <c r="EO18" s="31"/>
      <c r="EP18" s="83" t="s">
        <v>219</v>
      </c>
      <c r="EQ18" s="145" t="e">
        <f aca="false">$DC23</f>
        <v>#DIV/0!</v>
      </c>
      <c r="ER18" s="145" t="n">
        <f aca="false">$DN23</f>
        <v>0.024</v>
      </c>
      <c r="ES18" s="145" t="n">
        <f aca="false">$DX23</f>
        <v>0.016</v>
      </c>
      <c r="ET18" s="147" t="n">
        <f aca="false">$EH23</f>
        <v>0.02</v>
      </c>
      <c r="EU18" s="31"/>
      <c r="EV18" s="83" t="s">
        <v>219</v>
      </c>
      <c r="EW18" s="145" t="e">
        <f aca="false">$DC23</f>
        <v>#DIV/0!</v>
      </c>
      <c r="EX18" s="145" t="n">
        <f aca="false">$DN23</f>
        <v>0.024</v>
      </c>
      <c r="EY18" s="145" t="n">
        <f aca="false">$DX23</f>
        <v>0.016</v>
      </c>
      <c r="EZ18" s="147" t="n">
        <f aca="false">$EH23</f>
        <v>0.02</v>
      </c>
      <c r="FA18" s="31"/>
      <c r="FB18" s="96" t="s">
        <v>220</v>
      </c>
      <c r="FC18" s="97" t="s">
        <v>207</v>
      </c>
    </row>
    <row r="19" customFormat="false" ht="15.75" hidden="false" customHeight="false" outlineLevel="0" collapsed="false">
      <c r="A19" s="71" t="s">
        <v>172</v>
      </c>
      <c r="B19" s="72"/>
      <c r="C19" s="31"/>
      <c r="D19" s="71" t="s">
        <v>221</v>
      </c>
      <c r="E19" s="92" t="s">
        <v>418</v>
      </c>
      <c r="F19" s="27"/>
      <c r="G19" s="181" t="s">
        <v>222</v>
      </c>
      <c r="H19" s="27"/>
      <c r="I19" s="31"/>
      <c r="J19" s="31"/>
      <c r="K19" s="31"/>
      <c r="L19" s="31"/>
      <c r="M19" s="31"/>
      <c r="N19" s="31"/>
      <c r="O19" s="31"/>
      <c r="P19" s="31"/>
      <c r="Q19" s="79" t="s">
        <v>223</v>
      </c>
      <c r="R19" s="80"/>
      <c r="S19" s="31"/>
      <c r="T19" s="81"/>
      <c r="U19" s="82"/>
      <c r="V19" s="72"/>
      <c r="W19" s="31"/>
      <c r="X19" s="83" t="s">
        <v>224</v>
      </c>
      <c r="Y19" s="84" t="s">
        <v>225</v>
      </c>
      <c r="Z19" s="118" t="n">
        <f aca="false">Z18*100/Z17</f>
        <v>4.81884057971015</v>
      </c>
      <c r="AA19" s="118" t="n">
        <f aca="false">AA18*100/AA17</f>
        <v>4.7265625</v>
      </c>
      <c r="AB19" s="118" t="n">
        <f aca="false">AVERAGE(Z19:AA19)</f>
        <v>4.77270153985507</v>
      </c>
      <c r="AC19" s="119" t="n">
        <f aca="false">ABS((Z19-AA19)*100/AB19)</f>
        <v>1.93345590415752</v>
      </c>
      <c r="AD19" s="31"/>
      <c r="AE19" s="141" t="n">
        <v>35984</v>
      </c>
      <c r="AF19" s="142" t="n">
        <v>0.333333333333333</v>
      </c>
      <c r="AG19" s="140" t="n">
        <f aca="false">(AF19-$AF$9)*24+24</f>
        <v>22.5</v>
      </c>
      <c r="AH19" s="143" t="n">
        <v>23.5</v>
      </c>
      <c r="AI19" s="143" t="n">
        <v>54</v>
      </c>
      <c r="AJ19" s="143" t="n">
        <v>52</v>
      </c>
      <c r="AK19" s="144" t="n">
        <v>209</v>
      </c>
      <c r="AL19" s="140" t="n">
        <v>8.74</v>
      </c>
      <c r="AM19" s="140" t="n">
        <v>2</v>
      </c>
      <c r="AN19" s="118" t="n">
        <f aca="false">AL19+AM19</f>
        <v>10.74</v>
      </c>
      <c r="AO19" s="145" t="n">
        <f aca="false">(0.0000005885777787*AK19)/($M$6*$E$23)</f>
        <v>0.14429648768129</v>
      </c>
      <c r="AP19" s="118" t="n">
        <f aca="false">AL19/AN19</f>
        <v>0.813780260707635</v>
      </c>
      <c r="AQ19" s="118" t="n">
        <f aca="false">(AK19-AN19)/AN19</f>
        <v>18.4599627560521</v>
      </c>
      <c r="AR19" s="118" t="n">
        <f aca="false">AL19/($M$5*2.628758183)</f>
        <v>19.9485826954818</v>
      </c>
      <c r="AS19" s="118" t="n">
        <f aca="false">AR19*1.03^($M$7-AH19)</f>
        <v>20.6078646166622</v>
      </c>
      <c r="AT19" s="146" t="e">
        <f aca="false">$AP$5*(1+AQ19-AP19+(AP19*$AI$5))/(1+AQ19-AP19-(AQ19*AP19*$AI$5))</f>
        <v>#VALUE!</v>
      </c>
      <c r="AU19" s="146" t="e">
        <f aca="false">(AN19*$AP$5-AM19*AT19)/AL19</f>
        <v>#VALUE!</v>
      </c>
      <c r="AV19" s="146" t="e">
        <f aca="false">($AP$5*AN19+AQ19*AN19*AT19)/AK19</f>
        <v>#VALUE!</v>
      </c>
      <c r="AW19" s="146" t="e">
        <f aca="false">0.01*(((AV19+AT19)/2)-AU19)</f>
        <v>#VALUE!</v>
      </c>
      <c r="AX19" s="146" t="e">
        <f aca="false">((AI19+AJ19)/2)-AW19</f>
        <v>#VALUE!</v>
      </c>
      <c r="AY19" s="147" t="e">
        <f aca="false">AS19/AX19</f>
        <v>#VALUE!</v>
      </c>
      <c r="AZ19" s="31"/>
      <c r="BA19" s="141" t="n">
        <v>35985</v>
      </c>
      <c r="BB19" s="142" t="n">
        <v>0.333333333333333</v>
      </c>
      <c r="BC19" s="140" t="n">
        <f aca="false">(BB19-$BB$9)*24+24</f>
        <v>23</v>
      </c>
      <c r="BD19" s="143" t="n">
        <v>24</v>
      </c>
      <c r="BE19" s="143" t="n">
        <v>56</v>
      </c>
      <c r="BF19" s="143" t="n">
        <v>55</v>
      </c>
      <c r="BG19" s="144" t="n">
        <v>209</v>
      </c>
      <c r="BH19" s="140" t="n">
        <v>6.67</v>
      </c>
      <c r="BI19" s="140" t="n">
        <v>2.4</v>
      </c>
      <c r="BJ19" s="148"/>
      <c r="BK19" s="118" t="n">
        <f aca="false">BH19+BI19</f>
        <v>9.07</v>
      </c>
      <c r="BL19" s="145" t="n">
        <f aca="false">(0.0000005885777787*BG19)/($M$6*$E$23)</f>
        <v>0.14429648768129</v>
      </c>
      <c r="BM19" s="118" t="n">
        <f aca="false">BH19/BK19</f>
        <v>0.735391400220507</v>
      </c>
      <c r="BN19" s="118" t="n">
        <f aca="false">(BG19-BK19)/BK19</f>
        <v>22.0429988974642</v>
      </c>
      <c r="BO19" s="118" t="n">
        <f aca="false">BH19/($M$5*2.628758183)</f>
        <v>15.2239183728677</v>
      </c>
      <c r="BP19" s="118" t="n">
        <f aca="false">BO19*1.03^($M$7-BD19)</f>
        <v>15.4963273328961</v>
      </c>
      <c r="BQ19" s="118" t="n">
        <f aca="false">$AB$12*(1+BN19-BM19+(BM19*$BE$5))/(1+BN19-BM19-(BN19*BM19*$BE$5))</f>
        <v>483.312985299206</v>
      </c>
      <c r="BR19" s="118" t="n">
        <f aca="false">(BK19*$AB$12-BI19*BQ19)/BH19</f>
        <v>257.157246668952</v>
      </c>
      <c r="BS19" s="118" t="n">
        <f aca="false">($AB$12*BK19+BN19*BK19*BQ19)/BG19</f>
        <v>476.095479190767</v>
      </c>
      <c r="BT19" s="146" t="n">
        <f aca="false">0.01*(((BS19+BQ19)/2)-BR19)</f>
        <v>2.22546985576035</v>
      </c>
      <c r="BU19" s="146" t="n">
        <f aca="false">((BE19+BF19)/2)-BT19</f>
        <v>53.2745301442397</v>
      </c>
      <c r="BV19" s="145" t="n">
        <f aca="false">BP19/BU19</f>
        <v>0.290876846608317</v>
      </c>
      <c r="BW19" s="140"/>
      <c r="BX19" s="140"/>
      <c r="BY19" s="140"/>
      <c r="BZ19" s="144"/>
      <c r="CA19" s="144"/>
      <c r="CB19" s="144"/>
      <c r="CC19" s="118" t="str">
        <f aca="false">IF(BZ19=0," ",($AB$12-(BZ19*$BM19))/(1-$BM19))</f>
        <v> </v>
      </c>
      <c r="CD19" s="118" t="str">
        <f aca="false">IF(CB19=0," ",(CB19-CC19)*100/CB19)</f>
        <v> </v>
      </c>
      <c r="CE19" s="146" t="str">
        <f aca="false">IF(BZ19=0," ",($AB$12-BZ19)*100/$AB$12)</f>
        <v> </v>
      </c>
      <c r="CF19" s="118" t="str">
        <f aca="false">IF(BZ19=0," ",($AB$12*$BK19+CC19*(2*$BG19-$BK19))/(2*$BG19))</f>
        <v> </v>
      </c>
      <c r="CG19" s="146" t="str">
        <f aca="false">IF(BZ19=0," ",(CF19-BZ19)*100/CF19)</f>
        <v> </v>
      </c>
      <c r="CH19" s="149"/>
      <c r="CI19" s="149"/>
      <c r="CJ19" s="149"/>
      <c r="CK19" s="145" t="str">
        <f aca="false">IF(CH19=0," ",($AB$18-(CH19*$BM19))/(1-$BM19))</f>
        <v> </v>
      </c>
      <c r="CL19" s="118" t="str">
        <f aca="false">IF(CJ19=0," ",(CJ19-CK19)*100/CJ19)</f>
        <v> </v>
      </c>
      <c r="CM19" s="146" t="str">
        <f aca="false">IF(CH19=0," ",($AB$18-CH19)*100/$AB$18)</f>
        <v> </v>
      </c>
      <c r="CN19" s="145" t="str">
        <f aca="false">IF(CH19=0," ",($AB$18*$BK19+CK19*(2*$BG19-$BK19))/(2*$BG19))</f>
        <v> </v>
      </c>
      <c r="CO19" s="146" t="str">
        <f aca="false">IF(CH19=0," ",(CN19-CH19)*100/CN19)</f>
        <v> </v>
      </c>
      <c r="CP19" s="140"/>
      <c r="CQ19" s="140"/>
      <c r="CR19" s="140"/>
      <c r="CS19" s="118" t="str">
        <f aca="false">IF(CP19=0," ",($AB$17-(CP19*$BM19))/(1-$BM19))</f>
        <v> </v>
      </c>
      <c r="CT19" s="118" t="str">
        <f aca="false">IF(CR19=0," ",(CR19-CS19)*100/CR19)</f>
        <v> </v>
      </c>
      <c r="CU19" s="146" t="str">
        <f aca="false">IF(CP19=0," ",($AB$17-CP19)*100/$AB$17)</f>
        <v> </v>
      </c>
      <c r="CV19" s="118" t="str">
        <f aca="false">IF(CP19=0," ",($AB$17*$BK19+CS19*(2*$BG19-$BK19))/(2*$BG19))</f>
        <v> </v>
      </c>
      <c r="CW19" s="150" t="str">
        <f aca="false">IF(CP19=0," ",(CV19-CP19)*100/CV19)</f>
        <v> </v>
      </c>
      <c r="CX19" s="31"/>
      <c r="CY19" s="83" t="s">
        <v>193</v>
      </c>
      <c r="CZ19" s="84" t="s">
        <v>169</v>
      </c>
      <c r="DA19" s="144" t="n">
        <v>184</v>
      </c>
      <c r="DB19" s="144" t="n">
        <v>176</v>
      </c>
      <c r="DC19" s="146" t="n">
        <f aca="false">AVERAGE(DA19:DB19)</f>
        <v>180</v>
      </c>
      <c r="DD19" s="118" t="n">
        <f aca="false">ABS((DA19-DB19)*100/DC19)</f>
        <v>4.44444444444445</v>
      </c>
      <c r="DE19" s="144" t="n">
        <v>478</v>
      </c>
      <c r="DF19" s="146" t="n">
        <f aca="false">($AB14-DC19*$DA$5)/(1-$DA$5)</f>
        <v>425.161290322581</v>
      </c>
      <c r="DG19" s="118" t="n">
        <f aca="false">(DE19-DF19)*100/DE19</f>
        <v>11.0541233634769</v>
      </c>
      <c r="DH19" s="146" t="n">
        <f aca="false">($AB14-DC19)*100/$AB14</f>
        <v>29.6875</v>
      </c>
      <c r="DI19" s="146" t="n">
        <f aca="false">(DA$6*$AB14+DF19*(2*DA$7-DA$6))/(2*DA$7)</f>
        <v>422.484404370489</v>
      </c>
      <c r="DJ19" s="150" t="n">
        <f aca="false">(DI19-DC19)*100/DI19</f>
        <v>57.3948770326318</v>
      </c>
      <c r="DK19" s="31"/>
      <c r="DL19" s="83" t="s">
        <v>193</v>
      </c>
      <c r="DM19" s="84" t="s">
        <v>169</v>
      </c>
      <c r="DN19" s="144" t="n">
        <v>206</v>
      </c>
      <c r="DO19" s="144" t="n">
        <v>462</v>
      </c>
      <c r="DP19" s="146" t="n">
        <f aca="false">($AB14-DN19*$DN$5)/(1-$DN$5)</f>
        <v>761.555555555556</v>
      </c>
      <c r="DQ19" s="118" t="n">
        <f aca="false">(DO19-DP19)*100/DO19</f>
        <v>-64.8388648388649</v>
      </c>
      <c r="DR19" s="146" t="n">
        <f aca="false">($AB14-DN19)*100/$AB14</f>
        <v>19.53125</v>
      </c>
      <c r="DS19" s="146" t="n">
        <f aca="false">(DN$6*$AB14+DP19*(2*DN$7-DN$6))/(2*DN$7)</f>
        <v>756.956732433368</v>
      </c>
      <c r="DT19" s="150" t="n">
        <f aca="false">(DS19-DN19)*100/DS19</f>
        <v>72.7857628879556</v>
      </c>
      <c r="DU19" s="31"/>
      <c r="DV19" s="83" t="s">
        <v>193</v>
      </c>
      <c r="DW19" s="84" t="s">
        <v>169</v>
      </c>
      <c r="DX19" s="144" t="n">
        <v>158</v>
      </c>
      <c r="DY19" s="144" t="n">
        <v>324</v>
      </c>
      <c r="DZ19" s="146" t="n">
        <f aca="false">($AB14-DX19*$DX$5)/(1-$DX$5)</f>
        <v>358</v>
      </c>
      <c r="EA19" s="174" t="n">
        <f aca="false">(DY19-DZ19)*100/DY19</f>
        <v>-10.4938271604938</v>
      </c>
      <c r="EB19" s="118" t="n">
        <f aca="false">($AB14-DX19)*100/$AB14</f>
        <v>38.28125</v>
      </c>
      <c r="EC19" s="146" t="n">
        <f aca="false">(DX$6*$AB14+DZ19*(2*DX$7-DX$6))/(2*DX$7)</f>
        <v>356.253925233645</v>
      </c>
      <c r="ED19" s="119" t="n">
        <f aca="false">(EC19-DX19)*100/EC19</f>
        <v>55.6496114684554</v>
      </c>
      <c r="EE19" s="31"/>
      <c r="EF19" s="83" t="s">
        <v>193</v>
      </c>
      <c r="EG19" s="84" t="s">
        <v>169</v>
      </c>
      <c r="EH19" s="144" t="n">
        <v>146</v>
      </c>
      <c r="EI19" s="144" t="n">
        <v>280</v>
      </c>
      <c r="EJ19" s="146" t="n">
        <f aca="false">($AB14-EH19*$EH$5)/(1-$EH$5)</f>
        <v>303.142857142857</v>
      </c>
      <c r="EK19" s="174" t="n">
        <f aca="false">(EI19-EJ19)*100/EI19</f>
        <v>-8.26530612244899</v>
      </c>
      <c r="EL19" s="118" t="n">
        <f aca="false">($AB14-EH19)*100/$AB14</f>
        <v>42.96875</v>
      </c>
      <c r="EM19" s="146" t="n">
        <f aca="false">(EH$6*$AB14+EJ19*(2*EH$7-EH$6))/(2*EH$7)</f>
        <v>301.843124165554</v>
      </c>
      <c r="EN19" s="119" t="n">
        <f aca="false">(EM19-EH19)*100/EM19</f>
        <v>51.6305032941806</v>
      </c>
      <c r="EO19" s="31"/>
      <c r="EP19" s="83" t="s">
        <v>227</v>
      </c>
      <c r="EQ19" s="146" t="n">
        <f aca="false">$AB20</f>
        <v>150</v>
      </c>
      <c r="ER19" s="146" t="n">
        <f aca="false">$AB20</f>
        <v>150</v>
      </c>
      <c r="ES19" s="146" t="n">
        <f aca="false">$AB20</f>
        <v>150</v>
      </c>
      <c r="ET19" s="150" t="n">
        <f aca="false">$AB20</f>
        <v>150</v>
      </c>
      <c r="EU19" s="31"/>
      <c r="EV19" s="83" t="s">
        <v>227</v>
      </c>
      <c r="EW19" s="146" t="n">
        <f aca="false">$AB20</f>
        <v>150</v>
      </c>
      <c r="EX19" s="146" t="n">
        <f aca="false">$AB20</f>
        <v>150</v>
      </c>
      <c r="EY19" s="146" t="n">
        <f aca="false">$AB20</f>
        <v>150</v>
      </c>
      <c r="EZ19" s="150" t="n">
        <f aca="false">$AB20</f>
        <v>150</v>
      </c>
      <c r="FA19" s="31"/>
      <c r="FB19" s="96" t="s">
        <v>228</v>
      </c>
      <c r="FC19" s="97" t="n">
        <v>1.54</v>
      </c>
    </row>
    <row r="20" customFormat="false" ht="16.5" hidden="false" customHeight="false" outlineLevel="0" collapsed="false">
      <c r="A20" s="71" t="s">
        <v>179</v>
      </c>
      <c r="B20" s="72"/>
      <c r="C20" s="31"/>
      <c r="D20" s="71" t="s">
        <v>229</v>
      </c>
      <c r="E20" s="100" t="n">
        <v>80</v>
      </c>
      <c r="F20" s="27"/>
      <c r="G20" s="181" t="s">
        <v>230</v>
      </c>
      <c r="H20" s="21"/>
      <c r="I20" s="31"/>
      <c r="J20" s="31"/>
      <c r="K20" s="31"/>
      <c r="L20" s="31"/>
      <c r="M20" s="31"/>
      <c r="N20" s="31"/>
      <c r="O20" s="31"/>
      <c r="P20" s="31"/>
      <c r="Q20" s="79" t="s">
        <v>231</v>
      </c>
      <c r="R20" s="80"/>
      <c r="S20" s="31"/>
      <c r="T20" s="81"/>
      <c r="U20" s="82"/>
      <c r="V20" s="72"/>
      <c r="W20" s="31"/>
      <c r="X20" s="83" t="s">
        <v>232</v>
      </c>
      <c r="Y20" s="182" t="s">
        <v>233</v>
      </c>
      <c r="Z20" s="144" t="n">
        <v>150</v>
      </c>
      <c r="AA20" s="144" t="n">
        <v>150</v>
      </c>
      <c r="AB20" s="146" t="n">
        <f aca="false">AVERAGE(Z20:AA20)</f>
        <v>150</v>
      </c>
      <c r="AC20" s="119" t="n">
        <f aca="false">ABS((Z20-AA20)*100/AB20)</f>
        <v>0</v>
      </c>
      <c r="AD20" s="31"/>
      <c r="AE20" s="141"/>
      <c r="AF20" s="142"/>
      <c r="AG20" s="140"/>
      <c r="AH20" s="143"/>
      <c r="AI20" s="143"/>
      <c r="AJ20" s="143"/>
      <c r="AK20" s="144"/>
      <c r="AL20" s="140"/>
      <c r="AM20" s="140"/>
      <c r="AN20" s="118" t="n">
        <f aca="false">AL20+AM20</f>
        <v>0</v>
      </c>
      <c r="AO20" s="145" t="n">
        <f aca="false">(0.0000005885777787*AK20)/($M$6*$E$23)</f>
        <v>0</v>
      </c>
      <c r="AP20" s="118" t="e">
        <f aca="false">AL20/AN20</f>
        <v>#DIV/0!</v>
      </c>
      <c r="AQ20" s="118" t="e">
        <f aca="false">(AK20-AN20)/AN20</f>
        <v>#DIV/0!</v>
      </c>
      <c r="AR20" s="118" t="n">
        <f aca="false">AL20/($M$5*2.628758183)</f>
        <v>0</v>
      </c>
      <c r="AS20" s="118" t="n">
        <f aca="false">AR20*1.03^($M$7-AH20)</f>
        <v>0</v>
      </c>
      <c r="AT20" s="146" t="e">
        <f aca="false">$AP$5*(1+AQ20-AP20+(AP20*$AI$5))/(1+AQ20-AP20-(AQ20*AP20*$AI$5))</f>
        <v>#DIV/0!</v>
      </c>
      <c r="AU20" s="146" t="e">
        <f aca="false">(AN20*$AP$5-AM20*AT20)/AL20</f>
        <v>#VALUE!</v>
      </c>
      <c r="AV20" s="146" t="e">
        <f aca="false">($AP$5*AN20+AQ20*AN20*AT20)/AK20</f>
        <v>#VALUE!</v>
      </c>
      <c r="AW20" s="146" t="e">
        <f aca="false">0.01*(((AV20+AT20)/2)-AU20)</f>
        <v>#VALUE!</v>
      </c>
      <c r="AX20" s="146" t="e">
        <f aca="false">((AI20+AJ20)/2)-AW20</f>
        <v>#VALUE!</v>
      </c>
      <c r="AY20" s="147" t="e">
        <f aca="false">AS20/AX20</f>
        <v>#VALUE!</v>
      </c>
      <c r="AZ20" s="31"/>
      <c r="BA20" s="141" t="n">
        <v>35985</v>
      </c>
      <c r="BB20" s="142" t="n">
        <v>0.375</v>
      </c>
      <c r="BC20" s="140" t="n">
        <f aca="false">(BB20-$BB$9)*24+24</f>
        <v>24</v>
      </c>
      <c r="BD20" s="143" t="n">
        <v>24</v>
      </c>
      <c r="BE20" s="143" t="n">
        <v>55</v>
      </c>
      <c r="BF20" s="143" t="n">
        <v>54</v>
      </c>
      <c r="BG20" s="144" t="n">
        <v>209</v>
      </c>
      <c r="BH20" s="140" t="n">
        <v>6.5</v>
      </c>
      <c r="BI20" s="140" t="n">
        <v>3.93</v>
      </c>
      <c r="BJ20" s="148"/>
      <c r="BK20" s="118" t="n">
        <f aca="false">BH20+BI20</f>
        <v>10.43</v>
      </c>
      <c r="BL20" s="145" t="n">
        <f aca="false">(0.0000005885777787*BG20)/($M$6*$E$23)</f>
        <v>0.14429648768129</v>
      </c>
      <c r="BM20" s="118" t="n">
        <f aca="false">BH20/BK20</f>
        <v>0.62320230105465</v>
      </c>
      <c r="BN20" s="118" t="n">
        <f aca="false">(BG20-BK20)/BK20</f>
        <v>19.0383509108341</v>
      </c>
      <c r="BO20" s="118" t="n">
        <f aca="false">BH20/($M$5*2.628758183)</f>
        <v>14.8359024623148</v>
      </c>
      <c r="BP20" s="118" t="n">
        <f aca="false">BO20*1.03^($M$7-BD20)</f>
        <v>15.1013684653411</v>
      </c>
      <c r="BQ20" s="118" t="n">
        <f aca="false">$AB$12*(1+BN20-BM20+(BM20*$BE$5))/(1+BN20-BM20-(BN20*BM20*$BE$5))</f>
        <v>447.413763307762</v>
      </c>
      <c r="BR20" s="118" t="n">
        <f aca="false">(BK20*$AB$12-BI20*BQ20)/BH20</f>
        <v>238.149832338538</v>
      </c>
      <c r="BS20" s="118" t="n">
        <f aca="false">($AB$12*BK20+BN20*BK20*BQ20)/BG20</f>
        <v>440.905554928336</v>
      </c>
      <c r="BT20" s="146" t="n">
        <f aca="false">0.01*(((BS20+BQ20)/2)-BR20)</f>
        <v>2.06009826779511</v>
      </c>
      <c r="BU20" s="146" t="n">
        <f aca="false">((BE20+BF20)/2)-BT20</f>
        <v>52.4399017322049</v>
      </c>
      <c r="BV20" s="145" t="n">
        <f aca="false">BP20/BU20</f>
        <v>0.287974766666408</v>
      </c>
      <c r="BW20" s="140" t="n">
        <v>7.54</v>
      </c>
      <c r="BX20" s="140" t="n">
        <v>7.4</v>
      </c>
      <c r="BY20" s="140" t="n">
        <v>7.63</v>
      </c>
      <c r="BZ20" s="144" t="n">
        <v>240</v>
      </c>
      <c r="CA20" s="144" t="n">
        <v>321</v>
      </c>
      <c r="CB20" s="144" t="n">
        <v>461</v>
      </c>
      <c r="CC20" s="118" t="n">
        <f aca="false">IF(BZ20=0," ",($AB$12-(BZ20*$BM20))/(1-$BM20))</f>
        <v>444.35368956743</v>
      </c>
      <c r="CD20" s="118" t="n">
        <f aca="false">IF(CB20=0," ",(CB20-CC20)*100/CB20)</f>
        <v>3.61091332593709</v>
      </c>
      <c r="CE20" s="146" t="n">
        <f aca="false">IF(BZ20=0," ",($AB$12-BZ20)*100/$AB$12)</f>
        <v>24.2902208201893</v>
      </c>
      <c r="CF20" s="118" t="n">
        <f aca="false">IF(BZ20=0," ",($AB$12*$BK20+CC20*(2*$BG20-$BK20))/(2*$BG20))</f>
        <v>441.175940806214</v>
      </c>
      <c r="CG20" s="146" t="n">
        <f aca="false">IF(BZ20=0," ",(CF20-BZ20)*100/CF20)</f>
        <v>45.5999346742665</v>
      </c>
      <c r="CH20" s="149" t="s">
        <v>148</v>
      </c>
      <c r="CI20" s="149" t="n">
        <v>0.65</v>
      </c>
      <c r="CJ20" s="149" t="n">
        <v>1.756</v>
      </c>
      <c r="CK20" s="145" t="e">
        <f aca="false">IF(CH20=0," ",($AB$18-(CH20*$BM20))/(1-$BM20))</f>
        <v>#VALUE!</v>
      </c>
      <c r="CL20" s="118" t="e">
        <f aca="false">IF(CJ20=0," ",(CJ20-CK20)*100/CJ20)</f>
        <v>#VALUE!</v>
      </c>
      <c r="CM20" s="146" t="e">
        <f aca="false">IF(CH20=0," ",($AB$18-CH20)*100/$AB$18)</f>
        <v>#VALUE!</v>
      </c>
      <c r="CN20" s="145" t="e">
        <f aca="false">IF(CH20=0," ",($AB$18*$BK20+CK20*(2*$BG20-$BK20))/(2*$BG20))</f>
        <v>#VALUE!</v>
      </c>
      <c r="CO20" s="146" t="e">
        <f aca="false">IF(CH20=0," ",(CN20-CH20)*100/CN20)</f>
        <v>#VALUE!</v>
      </c>
      <c r="CP20" s="140"/>
      <c r="CQ20" s="140"/>
      <c r="CR20" s="140"/>
      <c r="CS20" s="118" t="str">
        <f aca="false">IF(CP20=0," ",($AB$17-(CP20*$BM20))/(1-$BM20))</f>
        <v> </v>
      </c>
      <c r="CT20" s="118" t="str">
        <f aca="false">IF(CR20=0," ",(CR20-CS20)*100/CR20)</f>
        <v> </v>
      </c>
      <c r="CU20" s="146" t="str">
        <f aca="false">IF(CP20=0," ",($AB$17-CP20)*100/$AB$17)</f>
        <v> </v>
      </c>
      <c r="CV20" s="118" t="str">
        <f aca="false">IF(CP20=0," ",($AB$17*$BK20+CS20*(2*$BG20-$BK20))/(2*$BG20))</f>
        <v> </v>
      </c>
      <c r="CW20" s="150" t="str">
        <f aca="false">IF(CP20=0," ",(CV20-CP20)*100/CV20)</f>
        <v> </v>
      </c>
      <c r="CX20" s="31"/>
      <c r="CY20" s="83" t="s">
        <v>198</v>
      </c>
      <c r="CZ20" s="84" t="s">
        <v>199</v>
      </c>
      <c r="DA20" s="140" t="n">
        <v>0.047</v>
      </c>
      <c r="DB20" s="140" t="n">
        <v>0.058</v>
      </c>
      <c r="DC20" s="118" t="n">
        <f aca="false">AVERAGE(DA20:DB20)</f>
        <v>0.0525</v>
      </c>
      <c r="DD20" s="118" t="n">
        <f aca="false">ABS((DA20-DB20)*100/DC20)</f>
        <v>20.952380952381</v>
      </c>
      <c r="DE20" s="140" t="n">
        <v>0.484</v>
      </c>
      <c r="DF20" s="118" t="n">
        <f aca="false">($AB15-DC20*$DA$5)/(1-$DA$5)</f>
        <v>3.93314516129032</v>
      </c>
      <c r="DG20" s="118" t="n">
        <f aca="false">(DE20-DF20)*100/DE20</f>
        <v>-712.633297787257</v>
      </c>
      <c r="DH20" s="146" t="n">
        <f aca="false">($AB15-DC20)*100/$AB15</f>
        <v>95.8183990442055</v>
      </c>
      <c r="DI20" s="118" t="n">
        <f aca="false">(DA$6*$AB15+DF20*(2*DA$7-DA$6))/(2*DA$7)</f>
        <v>3.89077287444339</v>
      </c>
      <c r="DJ20" s="150" t="n">
        <f aca="false">(DI20-DC20)*100/DI20</f>
        <v>98.6506536954432</v>
      </c>
      <c r="DK20" s="31"/>
      <c r="DL20" s="83" t="s">
        <v>198</v>
      </c>
      <c r="DM20" s="84" t="s">
        <v>199</v>
      </c>
      <c r="DN20" s="140" t="n">
        <v>0.05</v>
      </c>
      <c r="DO20" s="140" t="n">
        <v>1.13</v>
      </c>
      <c r="DP20" s="118" t="n">
        <f aca="false">($AB15-DN20*$DN$5)/(1-$DN$5)</f>
        <v>13.4444444444444</v>
      </c>
      <c r="DQ20" s="118" t="n">
        <f aca="false">(DO20-DP20)*100/DO20</f>
        <v>-1089.7738446411</v>
      </c>
      <c r="DR20" s="146" t="n">
        <f aca="false">($AB15-DN20)*100/$AB15</f>
        <v>96.0175228992433</v>
      </c>
      <c r="DS20" s="118" t="n">
        <f aca="false">(DN$6*$AB15+DP20*(2*DN$7-DN$6))/(2*DN$7)</f>
        <v>13.3335668189685</v>
      </c>
      <c r="DT20" s="150" t="n">
        <f aca="false">(DS20-DN20)*100/DS20</f>
        <v>99.6250065666685</v>
      </c>
      <c r="DU20" s="31"/>
      <c r="DV20" s="83" t="s">
        <v>198</v>
      </c>
      <c r="DW20" s="84" t="s">
        <v>199</v>
      </c>
      <c r="DX20" s="140" t="n">
        <v>0.053</v>
      </c>
      <c r="DY20" s="140" t="n">
        <v>0.378</v>
      </c>
      <c r="DZ20" s="118" t="n">
        <f aca="false">($AB15-DX20*$DX$5)/(1-$DX$5)</f>
        <v>2.50708163265306</v>
      </c>
      <c r="EA20" s="174" t="n">
        <f aca="false">(DY20-DZ20)*100/DY20</f>
        <v>-563.249109167477</v>
      </c>
      <c r="EB20" s="118" t="n">
        <f aca="false">($AB15-DX20)*100/$AB15</f>
        <v>95.7785742731979</v>
      </c>
      <c r="EC20" s="118" t="n">
        <f aca="false">(DX$6*$AB15+DZ20*(2*DX$7-DX$6))/(2*DX$7)</f>
        <v>2.48565658258631</v>
      </c>
      <c r="ED20" s="119" t="n">
        <f aca="false">(EC20-DX20)*100/EC20</f>
        <v>97.8677665944966</v>
      </c>
      <c r="EE20" s="31"/>
      <c r="EF20" s="83" t="s">
        <v>198</v>
      </c>
      <c r="EG20" s="84" t="s">
        <v>199</v>
      </c>
      <c r="EH20" s="140" t="n">
        <v>0.045</v>
      </c>
      <c r="EI20" s="140" t="n">
        <v>0.35</v>
      </c>
      <c r="EJ20" s="118" t="n">
        <f aca="false">($AB15-EH20*$EH$5)/(1-$EH$5)</f>
        <v>1.77428571428571</v>
      </c>
      <c r="EK20" s="174" t="n">
        <f aca="false">(EI20-EJ20)*100/EI20</f>
        <v>-406.938775510204</v>
      </c>
      <c r="EL20" s="118" t="n">
        <f aca="false">($AB15-EH20)*100/$AB15</f>
        <v>96.415770609319</v>
      </c>
      <c r="EM20" s="118" t="n">
        <f aca="false">(EH$6*$AB15+EJ20*(2*EH$7-EH$6))/(2*EH$7)</f>
        <v>1.75998274365821</v>
      </c>
      <c r="EN20" s="119" t="n">
        <f aca="false">(EM20-EH20)*100/EM20</f>
        <v>97.4431567489994</v>
      </c>
      <c r="EO20" s="31"/>
      <c r="EP20" s="83" t="s">
        <v>234</v>
      </c>
      <c r="EQ20" s="146" t="n">
        <f aca="false">$DC25</f>
        <v>120</v>
      </c>
      <c r="ER20" s="146" t="n">
        <f aca="false">$DN25</f>
        <v>140</v>
      </c>
      <c r="ES20" s="146" t="n">
        <f aca="false">$DX25</f>
        <v>120</v>
      </c>
      <c r="ET20" s="150" t="n">
        <f aca="false">$EH25</f>
        <v>110</v>
      </c>
      <c r="EU20" s="31"/>
      <c r="EV20" s="83" t="s">
        <v>234</v>
      </c>
      <c r="EW20" s="146" t="n">
        <f aca="false">$DC25</f>
        <v>120</v>
      </c>
      <c r="EX20" s="146" t="n">
        <f aca="false">$DN25</f>
        <v>140</v>
      </c>
      <c r="EY20" s="146" t="n">
        <f aca="false">$DX25</f>
        <v>120</v>
      </c>
      <c r="EZ20" s="150" t="n">
        <f aca="false">$EH25</f>
        <v>110</v>
      </c>
      <c r="FA20" s="31"/>
      <c r="FB20" s="183" t="s">
        <v>235</v>
      </c>
      <c r="FC20" s="184" t="n">
        <v>20</v>
      </c>
    </row>
    <row r="21" customFormat="false" ht="16.5" hidden="false" customHeight="false" outlineLevel="0" collapsed="false">
      <c r="A21" s="98" t="s">
        <v>190</v>
      </c>
      <c r="B21" s="99"/>
      <c r="C21" s="31"/>
      <c r="D21" s="71" t="s">
        <v>236</v>
      </c>
      <c r="E21" s="100" t="n">
        <v>20</v>
      </c>
      <c r="F21" s="27"/>
      <c r="G21" s="21"/>
      <c r="H21" s="21"/>
      <c r="I21" s="31"/>
      <c r="J21" s="31"/>
      <c r="K21" s="31"/>
      <c r="L21" s="31"/>
      <c r="M21" s="31"/>
      <c r="N21" s="31"/>
      <c r="O21" s="31"/>
      <c r="P21" s="31"/>
      <c r="Q21" s="79" t="s">
        <v>237</v>
      </c>
      <c r="R21" s="80"/>
      <c r="S21" s="31"/>
      <c r="T21" s="185"/>
      <c r="U21" s="186"/>
      <c r="V21" s="99"/>
      <c r="W21" s="31"/>
      <c r="X21" s="83" t="s">
        <v>238</v>
      </c>
      <c r="Y21" s="84" t="s">
        <v>176</v>
      </c>
      <c r="Z21" s="140" t="n">
        <v>18</v>
      </c>
      <c r="AA21" s="140" t="n">
        <v>18</v>
      </c>
      <c r="AB21" s="118" t="n">
        <f aca="false">AVERAGE(Z21:AA21)</f>
        <v>18</v>
      </c>
      <c r="AC21" s="119" t="n">
        <f aca="false">ABS((Z21-AA21)*100/AB21)</f>
        <v>0</v>
      </c>
      <c r="AD21" s="31"/>
      <c r="AE21" s="141"/>
      <c r="AF21" s="142"/>
      <c r="AG21" s="140"/>
      <c r="AH21" s="143"/>
      <c r="AI21" s="143"/>
      <c r="AJ21" s="143"/>
      <c r="AK21" s="144"/>
      <c r="AL21" s="140"/>
      <c r="AM21" s="140"/>
      <c r="AN21" s="118" t="n">
        <f aca="false">AL21+AM21</f>
        <v>0</v>
      </c>
      <c r="AO21" s="145" t="n">
        <f aca="false">(0.0000005885777787*AK21)/($M$6*$E$23)</f>
        <v>0</v>
      </c>
      <c r="AP21" s="118" t="e">
        <f aca="false">AL21/AN21</f>
        <v>#DIV/0!</v>
      </c>
      <c r="AQ21" s="118" t="e">
        <f aca="false">(AK21-AN21)/AN21</f>
        <v>#DIV/0!</v>
      </c>
      <c r="AR21" s="118" t="n">
        <f aca="false">AL21/($M$5*2.628758183)</f>
        <v>0</v>
      </c>
      <c r="AS21" s="118" t="n">
        <f aca="false">AR21*1.03^($M$7-AH21)</f>
        <v>0</v>
      </c>
      <c r="AT21" s="146" t="e">
        <f aca="false">$AP$5*(1+AQ21-AP21+(AP21*$AI$5))/(1+AQ21-AP21-(AQ21*AP21*$AI$5))</f>
        <v>#DIV/0!</v>
      </c>
      <c r="AU21" s="146" t="e">
        <f aca="false">(AN21*$AP$5-AM21*AT21)/AL21</f>
        <v>#VALUE!</v>
      </c>
      <c r="AV21" s="146" t="e">
        <f aca="false">($AP$5*AN21+AQ21*AN21*AT21)/AK21</f>
        <v>#VALUE!</v>
      </c>
      <c r="AW21" s="146" t="e">
        <f aca="false">0.01*(((AV21+AT21)/2)-AU21)</f>
        <v>#VALUE!</v>
      </c>
      <c r="AX21" s="146" t="e">
        <f aca="false">((AI21+AJ21)/2)-AW21</f>
        <v>#VALUE!</v>
      </c>
      <c r="AY21" s="147" t="e">
        <f aca="false">AS21/AX21</f>
        <v>#VALUE!</v>
      </c>
      <c r="AZ21" s="31"/>
      <c r="BA21" s="141" t="n">
        <v>35985</v>
      </c>
      <c r="BB21" s="142" t="n">
        <v>0.416666666666667</v>
      </c>
      <c r="BC21" s="140" t="n">
        <f aca="false">(BB21-$BB$9)*24+24</f>
        <v>25</v>
      </c>
      <c r="BD21" s="143" t="n">
        <v>24</v>
      </c>
      <c r="BE21" s="143" t="n">
        <v>55</v>
      </c>
      <c r="BF21" s="143" t="n">
        <v>54</v>
      </c>
      <c r="BG21" s="144" t="n">
        <v>284</v>
      </c>
      <c r="BH21" s="140" t="n">
        <v>6.64</v>
      </c>
      <c r="BI21" s="140" t="n">
        <v>2.96</v>
      </c>
      <c r="BJ21" s="148"/>
      <c r="BK21" s="118" t="n">
        <f aca="false">BH21+BI21</f>
        <v>9.6</v>
      </c>
      <c r="BL21" s="145" t="n">
        <f aca="false">(0.0000005885777787*BG21)/($M$6*$E$23)</f>
        <v>0.196077523930557</v>
      </c>
      <c r="BM21" s="118" t="n">
        <f aca="false">BH21/BK21</f>
        <v>0.691666666666667</v>
      </c>
      <c r="BN21" s="118" t="n">
        <f aca="false">(BG21-BK21)/BK21</f>
        <v>28.5833333333333</v>
      </c>
      <c r="BO21" s="118" t="n">
        <f aca="false">BH21/($M$5*2.628758183)</f>
        <v>15.1554449768878</v>
      </c>
      <c r="BP21" s="118" t="n">
        <f aca="false">BO21*1.03^($M$7-BD21)</f>
        <v>15.4266287092099</v>
      </c>
      <c r="BQ21" s="118" t="n">
        <f aca="false">$AB$12*(1+BN21-BM21+(BM21*$BE$5))/(1+BN21-BM21-(BN21*BM21*$BE$5))</f>
        <v>467.647771936281</v>
      </c>
      <c r="BR21" s="118" t="n">
        <f aca="false">(BK21*$AB$12-BI21*BQ21)/BH21</f>
        <v>249.843764317561</v>
      </c>
      <c r="BS21" s="118" t="n">
        <f aca="false">($AB$12*BK21+BN21*BK21*BQ21)/BG21</f>
        <v>462.555452884914</v>
      </c>
      <c r="BT21" s="146" t="n">
        <f aca="false">0.01*(((BS21+BQ21)/2)-BR21)</f>
        <v>2.15257848093036</v>
      </c>
      <c r="BU21" s="146" t="n">
        <f aca="false">((BE21+BF21)/2)-BT21</f>
        <v>52.3474215190696</v>
      </c>
      <c r="BV21" s="145" t="n">
        <f aca="false">BP21/BU21</f>
        <v>0.294697012031245</v>
      </c>
      <c r="BW21" s="140" t="n">
        <v>7.42</v>
      </c>
      <c r="BX21" s="140" t="n">
        <v>7.31</v>
      </c>
      <c r="BY21" s="140" t="n">
        <v>7.58</v>
      </c>
      <c r="BZ21" s="144" t="n">
        <v>228</v>
      </c>
      <c r="CA21" s="144" t="n">
        <v>317</v>
      </c>
      <c r="CB21" s="144" t="n">
        <v>546</v>
      </c>
      <c r="CC21" s="118" t="n">
        <f aca="false">IF(BZ21=0," ",($AB$12-(BZ21*$BM21))/(1-$BM21))</f>
        <v>516.648648648649</v>
      </c>
      <c r="CD21" s="118" t="n">
        <f aca="false">IF(CB21=0," ",(CB21-CC21)*100/CB21)</f>
        <v>5.37570537570538</v>
      </c>
      <c r="CE21" s="146" t="n">
        <f aca="false">IF(BZ21=0," ",($AB$12-BZ21)*100/$AB$12)</f>
        <v>28.0757097791798</v>
      </c>
      <c r="CF21" s="118" t="n">
        <f aca="false">IF(BZ21=0," ",($AB$12*$BK21+CC21*(2*$BG21-$BK21))/(2*$BG21))</f>
        <v>513.274305291207</v>
      </c>
      <c r="CG21" s="146" t="n">
        <f aca="false">IF(BZ21=0," ",(CF21-BZ21)*100/CF21)</f>
        <v>55.5793076626651</v>
      </c>
      <c r="CH21" s="149" t="s">
        <v>148</v>
      </c>
      <c r="CI21" s="149" t="n">
        <v>0.663</v>
      </c>
      <c r="CJ21" s="149" t="n">
        <v>1.643</v>
      </c>
      <c r="CK21" s="145" t="e">
        <f aca="false">IF(CH21=0," ",($AB$18-(CH21*$BM21))/(1-$BM21))</f>
        <v>#VALUE!</v>
      </c>
      <c r="CL21" s="118" t="e">
        <f aca="false">IF(CJ21=0," ",(CJ21-CK21)*100/CJ21)</f>
        <v>#VALUE!</v>
      </c>
      <c r="CM21" s="146" t="e">
        <f aca="false">IF(CH21=0," ",($AB$18-CH21)*100/$AB$18)</f>
        <v>#VALUE!</v>
      </c>
      <c r="CN21" s="145" t="e">
        <f aca="false">IF(CH21=0," ",($AB$18*$BK21+CK21*(2*$BG21-$BK21))/(2*$BG21))</f>
        <v>#VALUE!</v>
      </c>
      <c r="CO21" s="146" t="e">
        <f aca="false">IF(CH21=0," ",(CN21-CH21)*100/CN21)</f>
        <v>#VALUE!</v>
      </c>
      <c r="CP21" s="140"/>
      <c r="CQ21" s="140"/>
      <c r="CR21" s="140"/>
      <c r="CS21" s="118" t="str">
        <f aca="false">IF(CP21=0," ",($AB$17-(CP21*$BM21))/(1-$BM21))</f>
        <v> </v>
      </c>
      <c r="CT21" s="118" t="str">
        <f aca="false">IF(CR21=0," ",(CR21-CS21)*100/CR21)</f>
        <v> </v>
      </c>
      <c r="CU21" s="146" t="str">
        <f aca="false">IF(CP21=0," ",($AB$17-CP21)*100/$AB$17)</f>
        <v> </v>
      </c>
      <c r="CV21" s="118" t="str">
        <f aca="false">IF(CP21=0," ",($AB$17*$BK21+CS21*(2*$BG21-$BK21))/(2*$BG21))</f>
        <v> </v>
      </c>
      <c r="CW21" s="150" t="str">
        <f aca="false">IF(CP21=0," ",(CV21-CP21)*100/CV21)</f>
        <v> </v>
      </c>
      <c r="CX21" s="31"/>
      <c r="CY21" s="83" t="s">
        <v>205</v>
      </c>
      <c r="CZ21" s="84" t="s">
        <v>206</v>
      </c>
      <c r="DA21" s="140" t="n">
        <v>1.1</v>
      </c>
      <c r="DB21" s="140" t="n">
        <v>1.1</v>
      </c>
      <c r="DC21" s="118" t="n">
        <f aca="false">AVERAGE(DA21:DB21)</f>
        <v>1.1</v>
      </c>
      <c r="DD21" s="118" t="n">
        <f aca="false">ABS((DA21-DB21)*100/DC21)</f>
        <v>0</v>
      </c>
      <c r="DE21" s="143" t="s">
        <v>207</v>
      </c>
      <c r="DF21" s="146" t="n">
        <f aca="false">($AB16-DC21*$DA$5)/(1-$DA$5)</f>
        <v>-1.46451612903226</v>
      </c>
      <c r="DG21" s="118" t="e">
        <f aca="false">(DE21-DF21)*100/DE21</f>
        <v>#VALUE!</v>
      </c>
      <c r="DH21" s="146" t="n">
        <f aca="false">($AB16-DC21)*100/$AB16</f>
        <v>-260.655737704918</v>
      </c>
      <c r="DI21" s="146" t="n">
        <f aca="false">(DA$6*$AB16+DF21*(2*DA$7-DA$6))/(2*DA$7)</f>
        <v>-1.43651449308603</v>
      </c>
      <c r="DJ21" s="150" t="n">
        <f aca="false">(DI21-DC21)*100/DI21</f>
        <v>176.574236131575</v>
      </c>
      <c r="DK21" s="31"/>
      <c r="DL21" s="83" t="s">
        <v>205</v>
      </c>
      <c r="DM21" s="84" t="s">
        <v>206</v>
      </c>
      <c r="DN21" s="140" t="n">
        <v>0.2</v>
      </c>
      <c r="DO21" s="143" t="s">
        <v>207</v>
      </c>
      <c r="DP21" s="118" t="n">
        <f aca="false">($AB16-DN21*$DN$5)/(1-$DN$5)</f>
        <v>1.36666666666667</v>
      </c>
      <c r="DQ21" s="118" t="e">
        <f aca="false">(DO21-DP21)*100/DO21</f>
        <v>#VALUE!</v>
      </c>
      <c r="DR21" s="146" t="n">
        <f aca="false">($AB16-DN21)*100/$AB16</f>
        <v>34.4262295081967</v>
      </c>
      <c r="DS21" s="118" t="n">
        <f aca="false">(DN$6*$AB16+DP21*(2*DN$7-DN$6))/(2*DN$7)</f>
        <v>1.35700913811007</v>
      </c>
      <c r="DT21" s="150" t="n">
        <f aca="false">(DS21-DN21)*100/DS21</f>
        <v>85.2617057333495</v>
      </c>
      <c r="DU21" s="31"/>
      <c r="DV21" s="83" t="s">
        <v>205</v>
      </c>
      <c r="DW21" s="84" t="s">
        <v>206</v>
      </c>
      <c r="DX21" s="143" t="s">
        <v>148</v>
      </c>
      <c r="DY21" s="143" t="s">
        <v>207</v>
      </c>
      <c r="DZ21" s="118" t="e">
        <f aca="false">($AB16-DX21*$DX$5)/(1-$DX$5)</f>
        <v>#VALUE!</v>
      </c>
      <c r="EA21" s="174" t="e">
        <f aca="false">(DY21-DZ21)*100/DY21</f>
        <v>#VALUE!</v>
      </c>
      <c r="EB21" s="118" t="e">
        <f aca="false">($AB16-DX21)*100/$AB16</f>
        <v>#VALUE!</v>
      </c>
      <c r="EC21" s="118" t="e">
        <f aca="false">(DX$6*$AB16+DZ21*(2*DX$7-DX$6))/(2*DX$7)</f>
        <v>#VALUE!</v>
      </c>
      <c r="ED21" s="119" t="e">
        <f aca="false">(EC21-DX21)*100/EC21</f>
        <v>#VALUE!</v>
      </c>
      <c r="EE21" s="31"/>
      <c r="EF21" s="83" t="s">
        <v>205</v>
      </c>
      <c r="EG21" s="84" t="s">
        <v>206</v>
      </c>
      <c r="EH21" s="143" t="s">
        <v>148</v>
      </c>
      <c r="EI21" s="143" t="s">
        <v>207</v>
      </c>
      <c r="EJ21" s="118" t="e">
        <f aca="false">($AB16-EH21*$EH$5)/(1-$EH$5)</f>
        <v>#VALUE!</v>
      </c>
      <c r="EK21" s="174" t="e">
        <f aca="false">(EI21-EJ21)*100/EI21</f>
        <v>#VALUE!</v>
      </c>
      <c r="EL21" s="118" t="e">
        <f aca="false">($AB16-EH21)*100/$AB16</f>
        <v>#VALUE!</v>
      </c>
      <c r="EM21" s="118" t="e">
        <f aca="false">(EH$6*$AB16+EJ21*(2*EH$7-EH$6))/(2*EH$7)</f>
        <v>#VALUE!</v>
      </c>
      <c r="EN21" s="119" t="e">
        <f aca="false">(EM21-EH21)*100/EM21</f>
        <v>#VALUE!</v>
      </c>
      <c r="EO21" s="31"/>
      <c r="EP21" s="83" t="s">
        <v>239</v>
      </c>
      <c r="EQ21" s="146" t="n">
        <f aca="false">$AB11</f>
        <v>204.5</v>
      </c>
      <c r="ER21" s="146" t="n">
        <f aca="false">$AB11</f>
        <v>204.5</v>
      </c>
      <c r="ES21" s="146" t="n">
        <f aca="false">$AB11</f>
        <v>204.5</v>
      </c>
      <c r="ET21" s="150" t="n">
        <f aca="false">$AB11</f>
        <v>204.5</v>
      </c>
      <c r="EU21" s="31"/>
      <c r="EV21" s="83" t="s">
        <v>239</v>
      </c>
      <c r="EW21" s="146" t="n">
        <f aca="false">$AB11</f>
        <v>204.5</v>
      </c>
      <c r="EX21" s="146" t="n">
        <f aca="false">$AB11</f>
        <v>204.5</v>
      </c>
      <c r="EY21" s="146" t="n">
        <f aca="false">$AB11</f>
        <v>204.5</v>
      </c>
      <c r="EZ21" s="150" t="n">
        <f aca="false">$AB11</f>
        <v>204.5</v>
      </c>
      <c r="FA21" s="31"/>
      <c r="FB21" s="187"/>
      <c r="FC21" s="188"/>
    </row>
    <row r="22" customFormat="false" ht="17.25" hidden="false" customHeight="false" outlineLevel="0" collapsed="false">
      <c r="A22" s="120"/>
      <c r="B22" s="121"/>
      <c r="C22" s="31"/>
      <c r="D22" s="71" t="s">
        <v>240</v>
      </c>
      <c r="E22" s="100" t="n">
        <f aca="false">E18/5.67</f>
        <v>58.2010582010582</v>
      </c>
      <c r="F22" s="27"/>
      <c r="G22" s="190"/>
      <c r="H22" s="21"/>
      <c r="I22" s="31"/>
      <c r="J22" s="31"/>
      <c r="K22" s="31"/>
      <c r="L22" s="31"/>
      <c r="M22" s="31"/>
      <c r="N22" s="31"/>
      <c r="O22" s="31"/>
      <c r="P22" s="31"/>
      <c r="Q22" s="79" t="s">
        <v>241</v>
      </c>
      <c r="R22" s="80"/>
      <c r="S22" s="31"/>
      <c r="T22" s="24" t="s">
        <v>242</v>
      </c>
      <c r="U22" s="27"/>
      <c r="V22" s="27"/>
      <c r="W22" s="31"/>
      <c r="X22" s="83" t="s">
        <v>243</v>
      </c>
      <c r="Y22" s="84" t="s">
        <v>176</v>
      </c>
      <c r="Z22" s="140" t="n">
        <v>1.16</v>
      </c>
      <c r="AA22" s="140" t="n">
        <v>1.8</v>
      </c>
      <c r="AB22" s="118" t="n">
        <f aca="false">AVERAGE(Z22:AA22)</f>
        <v>1.48</v>
      </c>
      <c r="AC22" s="119" t="n">
        <f aca="false">ABS((Z22-AA22)*100/AB22)</f>
        <v>43.2432432432433</v>
      </c>
      <c r="AD22" s="31"/>
      <c r="AE22" s="141"/>
      <c r="AF22" s="142"/>
      <c r="AG22" s="140"/>
      <c r="AH22" s="143"/>
      <c r="AI22" s="143"/>
      <c r="AJ22" s="143"/>
      <c r="AK22" s="144"/>
      <c r="AL22" s="140"/>
      <c r="AM22" s="140"/>
      <c r="AN22" s="118" t="n">
        <f aca="false">AL22+AM22</f>
        <v>0</v>
      </c>
      <c r="AO22" s="145" t="n">
        <f aca="false">(0.0000005885777787*AK22)/($M$6*$E$23)</f>
        <v>0</v>
      </c>
      <c r="AP22" s="118" t="e">
        <f aca="false">AL22/AN22</f>
        <v>#DIV/0!</v>
      </c>
      <c r="AQ22" s="118" t="e">
        <f aca="false">(AK22-AN22)/AN22</f>
        <v>#DIV/0!</v>
      </c>
      <c r="AR22" s="118" t="n">
        <f aca="false">AL22/($M$5*2.628758183)</f>
        <v>0</v>
      </c>
      <c r="AS22" s="118" t="n">
        <f aca="false">AR22*1.03^($M$7-AH22)</f>
        <v>0</v>
      </c>
      <c r="AT22" s="146" t="e">
        <f aca="false">$AP$5*(1+AQ22-AP22+(AP22*$AI$5))/(1+AQ22-AP22-(AQ22*AP22*$AI$5))</f>
        <v>#DIV/0!</v>
      </c>
      <c r="AU22" s="146" t="e">
        <f aca="false">(AN22*$AP$5-AM22*AT22)/AL22</f>
        <v>#VALUE!</v>
      </c>
      <c r="AV22" s="146" t="e">
        <f aca="false">($AP$5*AN22+AQ22*AN22*AT22)/AK22</f>
        <v>#VALUE!</v>
      </c>
      <c r="AW22" s="146" t="e">
        <f aca="false">0.01*(((AV22+AT22)/2)-AU22)</f>
        <v>#VALUE!</v>
      </c>
      <c r="AX22" s="146" t="e">
        <f aca="false">((AI22+AJ22)/2)-AW22</f>
        <v>#VALUE!</v>
      </c>
      <c r="AY22" s="147" t="e">
        <f aca="false">AS22/AX22</f>
        <v>#VALUE!</v>
      </c>
      <c r="AZ22" s="31"/>
      <c r="BA22" s="141" t="n">
        <v>35985</v>
      </c>
      <c r="BB22" s="142" t="n">
        <v>0.458333333333333</v>
      </c>
      <c r="BC22" s="140" t="n">
        <f aca="false">(BB22-$BB$9)*24+24</f>
        <v>26</v>
      </c>
      <c r="BD22" s="143" t="n">
        <v>24</v>
      </c>
      <c r="BE22" s="143" t="n">
        <v>55</v>
      </c>
      <c r="BF22" s="143" t="n">
        <v>54</v>
      </c>
      <c r="BG22" s="144" t="n">
        <v>302</v>
      </c>
      <c r="BH22" s="140" t="n">
        <v>6.61</v>
      </c>
      <c r="BI22" s="140" t="n">
        <v>2.56</v>
      </c>
      <c r="BJ22" s="148"/>
      <c r="BK22" s="118" t="n">
        <f aca="false">BH22+BI22</f>
        <v>9.17</v>
      </c>
      <c r="BL22" s="145" t="n">
        <f aca="false">(0.0000005885777787*BG22)/($M$6*$E$23)</f>
        <v>0.208504972630381</v>
      </c>
      <c r="BM22" s="118" t="n">
        <f aca="false">BH22/BK22</f>
        <v>0.72082878953108</v>
      </c>
      <c r="BN22" s="118" t="n">
        <f aca="false">(BG22-BK22)/BK22</f>
        <v>31.9334787350055</v>
      </c>
      <c r="BO22" s="118" t="n">
        <f aca="false">BH22/($M$5*2.628758183)</f>
        <v>15.0869715809079</v>
      </c>
      <c r="BP22" s="118" t="n">
        <f aca="false">BO22*1.03^($M$7-BD22)</f>
        <v>15.3569300855238</v>
      </c>
      <c r="BQ22" s="118" t="n">
        <f aca="false">$AB$12*(1+BN22-BM22+(BM22*$BE$5))/(1+BN22-BM22-(BN22*BM22*$BE$5))</f>
        <v>477.012744605025</v>
      </c>
      <c r="BR22" s="118" t="n">
        <f aca="false">(BK22*$AB$12-BI22*BQ22)/BH22</f>
        <v>255.028347021352</v>
      </c>
      <c r="BS22" s="118" t="n">
        <f aca="false">($AB$12*BK22+BN22*BK22*BQ22)/BG22</f>
        <v>472.154079479104</v>
      </c>
      <c r="BT22" s="146" t="n">
        <f aca="false">0.01*(((BS22+BQ22)/2)-BR22)</f>
        <v>2.19555065020713</v>
      </c>
      <c r="BU22" s="146" t="n">
        <f aca="false">((BE22+BF22)/2)-BT22</f>
        <v>52.3044493497929</v>
      </c>
      <c r="BV22" s="145" t="n">
        <f aca="false">BP22/BU22</f>
        <v>0.293606572221462</v>
      </c>
      <c r="BW22" s="140" t="n">
        <v>7.62</v>
      </c>
      <c r="BX22" s="140" t="n">
        <v>7.38</v>
      </c>
      <c r="BY22" s="140" t="n">
        <v>7.64</v>
      </c>
      <c r="BZ22" s="144" t="n">
        <v>233</v>
      </c>
      <c r="CA22" s="144" t="n">
        <v>315</v>
      </c>
      <c r="CB22" s="144" t="n">
        <v>458</v>
      </c>
      <c r="CC22" s="118" t="n">
        <f aca="false">IF(BZ22=0," ",($AB$12-(BZ22*$BM22))/(1-$BM22))</f>
        <v>533.890625</v>
      </c>
      <c r="CD22" s="118" t="n">
        <f aca="false">IF(CB22=0," ",(CB22-CC22)*100/CB22)</f>
        <v>-16.5700054585153</v>
      </c>
      <c r="CE22" s="146" t="n">
        <f aca="false">IF(BZ22=0," ",($AB$12-BZ22)*100/$AB$12)</f>
        <v>26.4984227129338</v>
      </c>
      <c r="CF22" s="118" t="n">
        <f aca="false">IF(BZ22=0," ",($AB$12*$BK22+CC22*(2*$BG22-$BK22))/(2*$BG22))</f>
        <v>530.597765676738</v>
      </c>
      <c r="CG22" s="146" t="n">
        <f aca="false">IF(BZ22=0," ",(CF22-BZ22)*100/CF22)</f>
        <v>56.0872632581056</v>
      </c>
      <c r="CH22" s="149" t="s">
        <v>148</v>
      </c>
      <c r="CI22" s="149" t="n">
        <v>0.661</v>
      </c>
      <c r="CJ22" s="149" t="n">
        <v>1.721</v>
      </c>
      <c r="CK22" s="145" t="e">
        <f aca="false">IF(CH22=0," ",($AB$18-(CH22*$BM22))/(1-$BM22))</f>
        <v>#VALUE!</v>
      </c>
      <c r="CL22" s="118" t="e">
        <f aca="false">IF(CJ22=0," ",(CJ22-CK22)*100/CJ22)</f>
        <v>#VALUE!</v>
      </c>
      <c r="CM22" s="146" t="e">
        <f aca="false">IF(CH22=0," ",($AB$18-CH22)*100/$AB$18)</f>
        <v>#VALUE!</v>
      </c>
      <c r="CN22" s="145" t="e">
        <f aca="false">IF(CH22=0," ",($AB$18*$BK22+CK22*(2*$BG22-$BK22))/(2*$BG22))</f>
        <v>#VALUE!</v>
      </c>
      <c r="CO22" s="146" t="e">
        <f aca="false">IF(CH22=0," ",(CN22-CH22)*100/CN22)</f>
        <v>#VALUE!</v>
      </c>
      <c r="CP22" s="140"/>
      <c r="CQ22" s="140"/>
      <c r="CR22" s="140"/>
      <c r="CS22" s="118" t="str">
        <f aca="false">IF(CP22=0," ",($AB$17-(CP22*$BM22))/(1-$BM22))</f>
        <v> </v>
      </c>
      <c r="CT22" s="118" t="str">
        <f aca="false">IF(CR22=0," ",(CR22-CS22)*100/CR22)</f>
        <v> </v>
      </c>
      <c r="CU22" s="146" t="str">
        <f aca="false">IF(CP22=0," ",($AB$17-CP22)*100/$AB$17)</f>
        <v> </v>
      </c>
      <c r="CV22" s="118" t="str">
        <f aca="false">IF(CP22=0," ",($AB$17*$BK22+CS22*(2*$BG22-$BK22))/(2*$BG22))</f>
        <v> </v>
      </c>
      <c r="CW22" s="150" t="str">
        <f aca="false">IF(CP22=0," ",(CV22-CP22)*100/CV22)</f>
        <v> </v>
      </c>
      <c r="CX22" s="31"/>
      <c r="CY22" s="83" t="s">
        <v>212</v>
      </c>
      <c r="CZ22" s="84" t="s">
        <v>176</v>
      </c>
      <c r="DA22" s="140" t="s">
        <v>148</v>
      </c>
      <c r="DB22" s="140" t="n">
        <v>0.7</v>
      </c>
      <c r="DC22" s="118" t="n">
        <f aca="false">AVERAGE(DA22:DB22)</f>
        <v>0.7</v>
      </c>
      <c r="DD22" s="118" t="e">
        <f aca="false">ABS((DA22-DB22)*100/DC22)</f>
        <v>#VALUE!</v>
      </c>
      <c r="DE22" s="140" t="n">
        <v>45</v>
      </c>
      <c r="DF22" s="118" t="n">
        <f aca="false">($AB17-DC22*$DA$5)/(1-$DA$5)</f>
        <v>41.3451612903226</v>
      </c>
      <c r="DG22" s="118" t="n">
        <f aca="false">(DE22-DF22)*100/DE22</f>
        <v>8.12186379928317</v>
      </c>
      <c r="DH22" s="146" t="n">
        <f aca="false">($AB17-DC22)*100/$AB17</f>
        <v>94.7368421052632</v>
      </c>
      <c r="DI22" s="118" t="n">
        <f aca="false">(DA$6*$AB17+DF22*(2*DA$7-DA$6))/(2*DA$7)</f>
        <v>40.9013617772126</v>
      </c>
      <c r="DJ22" s="150" t="n">
        <f aca="false">(DI22-DC22)*100/DI22</f>
        <v>98.2885655401577</v>
      </c>
      <c r="DK22" s="31"/>
      <c r="DL22" s="83" t="s">
        <v>212</v>
      </c>
      <c r="DM22" s="84" t="s">
        <v>176</v>
      </c>
      <c r="DN22" s="140" t="n">
        <v>1.1</v>
      </c>
      <c r="DO22" s="140" t="n">
        <v>105</v>
      </c>
      <c r="DP22" s="118" t="n">
        <f aca="false">($AB17-DN22*$DN$5)/(1-$DN$5)</f>
        <v>136.655555555556</v>
      </c>
      <c r="DQ22" s="118" t="n">
        <f aca="false">(DO22-DP22)*100/DO22</f>
        <v>-30.1481481481482</v>
      </c>
      <c r="DR22" s="146" t="n">
        <f aca="false">($AB17-DN22)*100/$AB17</f>
        <v>91.7293233082707</v>
      </c>
      <c r="DS22" s="118" t="n">
        <f aca="false">(DN$6*$AB17+DP22*(2*DN$7-DN$6))/(2*DN$7)</f>
        <v>135.533442713742</v>
      </c>
      <c r="DT22" s="150" t="n">
        <f aca="false">(DS22-DN22)*100/DS22</f>
        <v>99.1883921945941</v>
      </c>
      <c r="DU22" s="31"/>
      <c r="DV22" s="83" t="s">
        <v>212</v>
      </c>
      <c r="DW22" s="84" t="s">
        <v>176</v>
      </c>
      <c r="DX22" s="140" t="n">
        <v>0.9</v>
      </c>
      <c r="DY22" s="140" t="n">
        <v>27</v>
      </c>
      <c r="DZ22" s="118" t="n">
        <f aca="false">($AB17-DX22*$DX$5)/(1-$DX$5)</f>
        <v>26.2061224489796</v>
      </c>
      <c r="EA22" s="174" t="n">
        <f aca="false">(DY22-DZ22)*100/DY22</f>
        <v>2.9402872260015</v>
      </c>
      <c r="EB22" s="118" t="n">
        <f aca="false">($AB17-DX22)*100/$AB17</f>
        <v>93.2330827067669</v>
      </c>
      <c r="EC22" s="118" t="n">
        <f aca="false">(DX$6*$AB17+DZ22*(2*DX$7-DX$6))/(2*DX$7)</f>
        <v>25.9851905397673</v>
      </c>
      <c r="ED22" s="119" t="n">
        <f aca="false">(EC22-DX22)*100/EC22</f>
        <v>96.5364887410671</v>
      </c>
      <c r="EE22" s="31"/>
      <c r="EF22" s="83" t="s">
        <v>212</v>
      </c>
      <c r="EG22" s="84" t="s">
        <v>176</v>
      </c>
      <c r="EH22" s="140" t="s">
        <v>148</v>
      </c>
      <c r="EI22" s="140" t="n">
        <v>19.5</v>
      </c>
      <c r="EJ22" s="118" t="e">
        <f aca="false">($AB17-EH22*$EH$5)/(1-$EH$5)</f>
        <v>#VALUE!</v>
      </c>
      <c r="EK22" s="174" t="e">
        <f aca="false">(EI22-EJ22)*100/EI22</f>
        <v>#VALUE!</v>
      </c>
      <c r="EL22" s="118" t="e">
        <f aca="false">($AB17-EH22)*100/$AB17</f>
        <v>#VALUE!</v>
      </c>
      <c r="EM22" s="118" t="e">
        <f aca="false">(EH$6*$AB17+EJ22*(2*EH$7-EH$6))/(2*EH$7)</f>
        <v>#VALUE!</v>
      </c>
      <c r="EN22" s="119" t="e">
        <f aca="false">(EM22-EH22)*100/EM22</f>
        <v>#VALUE!</v>
      </c>
      <c r="EO22" s="31"/>
      <c r="EP22" s="83" t="s">
        <v>244</v>
      </c>
      <c r="EQ22" s="146" t="n">
        <f aca="false">$DC16</f>
        <v>192.5</v>
      </c>
      <c r="ER22" s="146" t="n">
        <f aca="false">$DN16</f>
        <v>188</v>
      </c>
      <c r="ES22" s="146" t="n">
        <f aca="false">$DX16</f>
        <v>175</v>
      </c>
      <c r="ET22" s="150" t="n">
        <f aca="false">$EH16</f>
        <v>157</v>
      </c>
      <c r="EU22" s="31"/>
      <c r="EV22" s="83" t="s">
        <v>244</v>
      </c>
      <c r="EW22" s="146" t="n">
        <f aca="false">$DC16</f>
        <v>192.5</v>
      </c>
      <c r="EX22" s="146" t="n">
        <f aca="false">$DN16</f>
        <v>188</v>
      </c>
      <c r="EY22" s="146" t="n">
        <f aca="false">$DX16</f>
        <v>175</v>
      </c>
      <c r="EZ22" s="150" t="n">
        <f aca="false">$EH16</f>
        <v>157</v>
      </c>
      <c r="FA22" s="31"/>
      <c r="FB22" s="190"/>
      <c r="FC22" s="21"/>
    </row>
    <row r="23" customFormat="false" ht="16.5" hidden="false" customHeight="false" outlineLevel="0" collapsed="false">
      <c r="A23" s="71" t="s">
        <v>245</v>
      </c>
      <c r="B23" s="191" t="s">
        <v>246</v>
      </c>
      <c r="C23" s="31"/>
      <c r="D23" s="98" t="s">
        <v>247</v>
      </c>
      <c r="E23" s="192" t="n">
        <v>0.00258333333333333</v>
      </c>
      <c r="F23" s="27"/>
      <c r="G23" s="21"/>
      <c r="H23" s="21"/>
      <c r="I23" s="31"/>
      <c r="J23" s="31"/>
      <c r="K23" s="31"/>
      <c r="L23" s="31"/>
      <c r="M23" s="31"/>
      <c r="N23" s="31"/>
      <c r="O23" s="31"/>
      <c r="P23" s="31"/>
      <c r="Q23" s="79"/>
      <c r="R23" s="80"/>
      <c r="S23" s="31"/>
      <c r="T23" s="24" t="s">
        <v>248</v>
      </c>
      <c r="U23" s="27"/>
      <c r="V23" s="27"/>
      <c r="W23" s="31"/>
      <c r="X23" s="83" t="s">
        <v>249</v>
      </c>
      <c r="Y23" s="84" t="s">
        <v>176</v>
      </c>
      <c r="Z23" s="118" t="n">
        <f aca="false">Z21-Z22</f>
        <v>16.84</v>
      </c>
      <c r="AA23" s="118" t="n">
        <f aca="false">AA21-AA22</f>
        <v>16.2</v>
      </c>
      <c r="AB23" s="118" t="n">
        <f aca="false">AVERAGE(Z23:AA23)</f>
        <v>16.52</v>
      </c>
      <c r="AC23" s="119" t="n">
        <f aca="false">ABS((Z23-AA23)*100/AB23)</f>
        <v>3.87409200968523</v>
      </c>
      <c r="AD23" s="31"/>
      <c r="AE23" s="141"/>
      <c r="AF23" s="142"/>
      <c r="AG23" s="140"/>
      <c r="AH23" s="143"/>
      <c r="AI23" s="143"/>
      <c r="AJ23" s="143"/>
      <c r="AK23" s="144"/>
      <c r="AL23" s="140"/>
      <c r="AM23" s="140"/>
      <c r="AN23" s="118" t="n">
        <f aca="false">AL23+AM23</f>
        <v>0</v>
      </c>
      <c r="AO23" s="145" t="n">
        <f aca="false">(0.0000005885777787*AK23)/($M$6*$E$23)</f>
        <v>0</v>
      </c>
      <c r="AP23" s="118" t="e">
        <f aca="false">AL23/AN23</f>
        <v>#DIV/0!</v>
      </c>
      <c r="AQ23" s="118" t="e">
        <f aca="false">(AK23-AN23)/AN23</f>
        <v>#DIV/0!</v>
      </c>
      <c r="AR23" s="118" t="n">
        <f aca="false">AL23/($M$5*2.628758183)</f>
        <v>0</v>
      </c>
      <c r="AS23" s="118" t="n">
        <f aca="false">AR23*1.03^($M$7-AH23)</f>
        <v>0</v>
      </c>
      <c r="AT23" s="146" t="e">
        <f aca="false">$AP$5*(1+AQ23-AP23+(AP23*$AI$5))/(1+AQ23-AP23-(AQ23*AP23*$AI$5))</f>
        <v>#DIV/0!</v>
      </c>
      <c r="AU23" s="146" t="e">
        <f aca="false">(AN23*$AP$5-AM23*AT23)/AL23</f>
        <v>#VALUE!</v>
      </c>
      <c r="AV23" s="146" t="e">
        <f aca="false">($AP$5*AN23+AQ23*AN23*AT23)/AK23</f>
        <v>#VALUE!</v>
      </c>
      <c r="AW23" s="146" t="e">
        <f aca="false">0.01*(((AV23+AT23)/2)-AU23)</f>
        <v>#VALUE!</v>
      </c>
      <c r="AX23" s="146" t="e">
        <f aca="false">((AI23+AJ23)/2)-AW23</f>
        <v>#VALUE!</v>
      </c>
      <c r="AY23" s="147" t="e">
        <f aca="false">AS23/AX23</f>
        <v>#VALUE!</v>
      </c>
      <c r="AZ23" s="31"/>
      <c r="BA23" s="141" t="n">
        <v>35985</v>
      </c>
      <c r="BB23" s="142" t="n">
        <v>0.520833333333333</v>
      </c>
      <c r="BC23" s="140" t="n">
        <f aca="false">(BB23-$BB$9)*24+24</f>
        <v>27.5</v>
      </c>
      <c r="BD23" s="143" t="n">
        <v>24</v>
      </c>
      <c r="BE23" s="143" t="n">
        <v>56</v>
      </c>
      <c r="BF23" s="143" t="n">
        <v>54</v>
      </c>
      <c r="BG23" s="144" t="n">
        <v>302</v>
      </c>
      <c r="BH23" s="140" t="n">
        <v>6.57</v>
      </c>
      <c r="BI23" s="140" t="n">
        <v>2.58</v>
      </c>
      <c r="BJ23" s="148"/>
      <c r="BK23" s="118" t="n">
        <f aca="false">BH23+BI23</f>
        <v>9.15</v>
      </c>
      <c r="BL23" s="145" t="n">
        <f aca="false">(0.0000005885777787*BG23)/($M$6*$E$23)</f>
        <v>0.208504972630381</v>
      </c>
      <c r="BM23" s="118" t="n">
        <f aca="false">BH23/BK23</f>
        <v>0.718032786885246</v>
      </c>
      <c r="BN23" s="118" t="n">
        <f aca="false">(BG23-BK23)/BK23</f>
        <v>32.0054644808743</v>
      </c>
      <c r="BO23" s="118" t="n">
        <f aca="false">BH23/($M$5*2.628758183)</f>
        <v>14.9956737196013</v>
      </c>
      <c r="BP23" s="118" t="n">
        <f aca="false">BO23*1.03^($M$7-BD23)</f>
        <v>15.2639985872755</v>
      </c>
      <c r="BQ23" s="118" t="n">
        <f aca="false">$AB$12*(1+BN23-BM23+(BM23*$BE$5))/(1+BN23-BM23-(BN23*BM23*$BE$5))</f>
        <v>476.063309633206</v>
      </c>
      <c r="BR23" s="118" t="n">
        <f aca="false">(BK23*$AB$12-BI23*BQ23)/BH23</f>
        <v>254.536782518467</v>
      </c>
      <c r="BS23" s="118" t="n">
        <f aca="false">($AB$12*BK23+BN23*BK23*BQ23)/BG23</f>
        <v>471.24400737114</v>
      </c>
      <c r="BT23" s="146" t="n">
        <f aca="false">0.01*(((BS23+BQ23)/2)-BR23)</f>
        <v>2.19116875983706</v>
      </c>
      <c r="BU23" s="146" t="n">
        <f aca="false">((BE23+BF23)/2)-BT23</f>
        <v>52.8088312401629</v>
      </c>
      <c r="BV23" s="145" t="n">
        <f aca="false">BP23/BU23</f>
        <v>0.289042537560776</v>
      </c>
      <c r="BW23" s="140"/>
      <c r="BX23" s="140"/>
      <c r="BY23" s="140"/>
      <c r="BZ23" s="144"/>
      <c r="CA23" s="144"/>
      <c r="CB23" s="144"/>
      <c r="CC23" s="118" t="str">
        <f aca="false">IF(BZ23=0," ",($AB$12-(BZ23*$BM23))/(1-$BM23))</f>
        <v> </v>
      </c>
      <c r="CD23" s="118" t="str">
        <f aca="false">IF(CB23=0," ",(CB23-CC23)*100/CB23)</f>
        <v> </v>
      </c>
      <c r="CE23" s="146" t="str">
        <f aca="false">IF(BZ23=0," ",($AB$12-BZ23)*100/$AB$12)</f>
        <v> </v>
      </c>
      <c r="CF23" s="118" t="str">
        <f aca="false">IF(BZ23=0," ",($AB$12*$BK23+CC23*(2*$BG23-$BK23))/(2*$BG23))</f>
        <v> </v>
      </c>
      <c r="CG23" s="146" t="str">
        <f aca="false">IF(BZ23=0," ",(CF23-BZ23)*100/CF23)</f>
        <v> </v>
      </c>
      <c r="CH23" s="149"/>
      <c r="CI23" s="149"/>
      <c r="CJ23" s="149"/>
      <c r="CK23" s="145" t="str">
        <f aca="false">IF(CH23=0," ",($AB$18-(CH23*$BM23))/(1-$BM23))</f>
        <v> </v>
      </c>
      <c r="CL23" s="118" t="str">
        <f aca="false">IF(CJ23=0," ",(CJ23-CK23)*100/CJ23)</f>
        <v> </v>
      </c>
      <c r="CM23" s="146" t="str">
        <f aca="false">IF(CH23=0," ",($AB$18-CH23)*100/$AB$18)</f>
        <v> </v>
      </c>
      <c r="CN23" s="145" t="str">
        <f aca="false">IF(CH23=0," ",($AB$18*$BK23+CK23*(2*$BG23-$BK23))/(2*$BG23))</f>
        <v> </v>
      </c>
      <c r="CO23" s="146" t="str">
        <f aca="false">IF(CH23=0," ",(CN23-CH23)*100/CN23)</f>
        <v> </v>
      </c>
      <c r="CP23" s="140"/>
      <c r="CQ23" s="140"/>
      <c r="CR23" s="140"/>
      <c r="CS23" s="118" t="str">
        <f aca="false">IF(CP23=0," ",($AB$17-(CP23*$BM23))/(1-$BM23))</f>
        <v> </v>
      </c>
      <c r="CT23" s="118" t="str">
        <f aca="false">IF(CR23=0," ",(CR23-CS23)*100/CR23)</f>
        <v> </v>
      </c>
      <c r="CU23" s="146" t="str">
        <f aca="false">IF(CP23=0," ",($AB$17-CP23)*100/$AB$17)</f>
        <v> </v>
      </c>
      <c r="CV23" s="118" t="str">
        <f aca="false">IF(CP23=0," ",($AB$17*$BK23+CS23*(2*$BG23-$BK23))/(2*$BG23))</f>
        <v> </v>
      </c>
      <c r="CW23" s="150" t="str">
        <f aca="false">IF(CP23=0," ",(CV23-CP23)*100/CV23)</f>
        <v> </v>
      </c>
      <c r="CX23" s="31"/>
      <c r="CY23" s="83" t="s">
        <v>217</v>
      </c>
      <c r="CZ23" s="84" t="s">
        <v>218</v>
      </c>
      <c r="DA23" s="149" t="s">
        <v>148</v>
      </c>
      <c r="DB23" s="149" t="s">
        <v>148</v>
      </c>
      <c r="DC23" s="145" t="e">
        <f aca="false">AVERAGE(DA23:DB23)</f>
        <v>#DIV/0!</v>
      </c>
      <c r="DD23" s="118" t="e">
        <f aca="false">ABS((DA23-DB23)*100/DC23)</f>
        <v>#VALUE!</v>
      </c>
      <c r="DE23" s="149" t="n">
        <v>1.66</v>
      </c>
      <c r="DF23" s="145" t="e">
        <f aca="false">($AB18-DC23*$DA$5)/(1-$DA$5)</f>
        <v>#DIV/0!</v>
      </c>
      <c r="DG23" s="118" t="e">
        <f aca="false">(DE23-DF23)*100/DE23</f>
        <v>#DIV/0!</v>
      </c>
      <c r="DH23" s="146" t="e">
        <f aca="false">($AB18-DC23)*100/$AB18</f>
        <v>#DIV/0!</v>
      </c>
      <c r="DI23" s="145" t="e">
        <f aca="false">(DA$6*$AB18+DF23*(2*DA$7-DA$6))/(2*DA$7)</f>
        <v>#DIV/0!</v>
      </c>
      <c r="DJ23" s="150" t="e">
        <f aca="false">(DI23-DC23)*100/DI23</f>
        <v>#DIV/0!</v>
      </c>
      <c r="DK23" s="31"/>
      <c r="DL23" s="83" t="s">
        <v>217</v>
      </c>
      <c r="DM23" s="84" t="s">
        <v>218</v>
      </c>
      <c r="DN23" s="149" t="n">
        <v>0.024</v>
      </c>
      <c r="DO23" s="149" t="n">
        <v>3.62</v>
      </c>
      <c r="DP23" s="145" t="n">
        <f aca="false">($AB18-DN23*$DN$5)/(1-$DN$5)</f>
        <v>6.81288888888889</v>
      </c>
      <c r="DQ23" s="118" t="n">
        <f aca="false">(DO23-DP23)*100/DO23</f>
        <v>-88.2013505217926</v>
      </c>
      <c r="DR23" s="146" t="n">
        <f aca="false">($AB18-DN23)*100/$AB18</f>
        <v>96.2204724409449</v>
      </c>
      <c r="DS23" s="145" t="n">
        <f aca="false">(DN$6*$AB18+DP23*(2*DN$7-DN$6))/(2*DN$7)</f>
        <v>6.75669127033576</v>
      </c>
      <c r="DT23" s="150" t="n">
        <f aca="false">(DS23-DN23)*100/DS23</f>
        <v>99.6447965573717</v>
      </c>
      <c r="DU23" s="31"/>
      <c r="DV23" s="83" t="s">
        <v>217</v>
      </c>
      <c r="DW23" s="84" t="s">
        <v>218</v>
      </c>
      <c r="DX23" s="149" t="n">
        <v>0.016</v>
      </c>
      <c r="DY23" s="149" t="n">
        <v>1.111</v>
      </c>
      <c r="DZ23" s="145" t="n">
        <f aca="false">($AB18-DX23*$DX$5)/(1-$DX$5)</f>
        <v>1.27926530612245</v>
      </c>
      <c r="EA23" s="174" t="n">
        <f aca="false">(DY23-DZ23)*100/DY23</f>
        <v>-15.1453920902294</v>
      </c>
      <c r="EB23" s="118" t="n">
        <f aca="false">($AB18-DX23)*100/$AB18</f>
        <v>97.4803149606299</v>
      </c>
      <c r="EC23" s="145" t="n">
        <f aca="false">(DX$6*$AB18+DZ23*(2*DX$7-DX$6))/(2*DX$7)</f>
        <v>1.26823652775129</v>
      </c>
      <c r="ED23" s="119" t="n">
        <f aca="false">(EC23-DX23)*100/EC23</f>
        <v>98.738405679864</v>
      </c>
      <c r="EE23" s="31"/>
      <c r="EF23" s="83" t="s">
        <v>217</v>
      </c>
      <c r="EG23" s="84" t="s">
        <v>218</v>
      </c>
      <c r="EH23" s="149" t="n">
        <v>0.02</v>
      </c>
      <c r="EI23" s="149" t="n">
        <v>0.877</v>
      </c>
      <c r="EJ23" s="145" t="n">
        <f aca="false">($AB18-EH23*$EH$5)/(1-$EH$5)</f>
        <v>0.898571428571429</v>
      </c>
      <c r="EK23" s="174" t="n">
        <f aca="false">(EI23-EJ23)*100/EI23</f>
        <v>-2.45968398762015</v>
      </c>
      <c r="EL23" s="118" t="n">
        <f aca="false">($AB18-EH23)*100/$AB18</f>
        <v>96.8503937007874</v>
      </c>
      <c r="EM23" s="145" t="n">
        <f aca="false">(EH$6*$AB18+EJ23*(2*EH$7-EH$6))/(2*EH$7)</f>
        <v>0.891304739652871</v>
      </c>
      <c r="EN23" s="119" t="n">
        <f aca="false">(EM23-EH23)*100/EM23</f>
        <v>97.7560985474183</v>
      </c>
      <c r="EO23" s="31"/>
      <c r="EP23" s="83" t="s">
        <v>250</v>
      </c>
      <c r="EQ23" s="146" t="n">
        <f aca="false">$AB13</f>
        <v>299</v>
      </c>
      <c r="ER23" s="146" t="n">
        <f aca="false">$AB13</f>
        <v>299</v>
      </c>
      <c r="ES23" s="146" t="n">
        <f aca="false">$AB13</f>
        <v>299</v>
      </c>
      <c r="ET23" s="150" t="n">
        <f aca="false">$AB13</f>
        <v>299</v>
      </c>
      <c r="EU23" s="31"/>
      <c r="EV23" s="83" t="s">
        <v>250</v>
      </c>
      <c r="EW23" s="146" t="n">
        <f aca="false">$AB13</f>
        <v>299</v>
      </c>
      <c r="EX23" s="146" t="n">
        <f aca="false">$AB13</f>
        <v>299</v>
      </c>
      <c r="EY23" s="146" t="n">
        <f aca="false">$AB13</f>
        <v>299</v>
      </c>
      <c r="EZ23" s="150" t="n">
        <f aca="false">$AB13</f>
        <v>299</v>
      </c>
      <c r="FA23" s="31"/>
      <c r="FB23" s="31"/>
      <c r="FC23" s="31"/>
    </row>
    <row r="24" customFormat="false" ht="15.75" hidden="false" customHeight="false" outlineLevel="0" collapsed="false">
      <c r="A24" s="71" t="s">
        <v>251</v>
      </c>
      <c r="B24" s="72" t="s">
        <v>252</v>
      </c>
      <c r="C24" s="31"/>
      <c r="D24" s="21"/>
      <c r="E24" s="193"/>
      <c r="F24" s="27"/>
      <c r="G24" s="181"/>
      <c r="H24" s="21"/>
      <c r="I24" s="31"/>
      <c r="J24" s="31"/>
      <c r="K24" s="31"/>
      <c r="L24" s="31"/>
      <c r="M24" s="31"/>
      <c r="N24" s="31"/>
      <c r="O24" s="31"/>
      <c r="P24" s="31"/>
      <c r="Q24" s="194"/>
      <c r="R24" s="80"/>
      <c r="S24" s="31"/>
      <c r="T24" s="27" t="s">
        <v>253</v>
      </c>
      <c r="U24" s="27"/>
      <c r="V24" s="27"/>
      <c r="W24" s="31"/>
      <c r="X24" s="83" t="s">
        <v>254</v>
      </c>
      <c r="Y24" s="157" t="s">
        <v>147</v>
      </c>
      <c r="Z24" s="143" t="n">
        <v>25</v>
      </c>
      <c r="AA24" s="143" t="n">
        <v>25</v>
      </c>
      <c r="AB24" s="146" t="n">
        <f aca="false">AVERAGE(Z24:AA24)</f>
        <v>25</v>
      </c>
      <c r="AC24" s="119" t="n">
        <f aca="false">ABS((Z24-AA24)*100/AB24)</f>
        <v>0</v>
      </c>
      <c r="AD24" s="31"/>
      <c r="AE24" s="141"/>
      <c r="AF24" s="142"/>
      <c r="AG24" s="140"/>
      <c r="AH24" s="143"/>
      <c r="AI24" s="143"/>
      <c r="AJ24" s="143"/>
      <c r="AK24" s="144"/>
      <c r="AL24" s="140"/>
      <c r="AM24" s="140"/>
      <c r="AN24" s="118" t="n">
        <f aca="false">AL24+AM24</f>
        <v>0</v>
      </c>
      <c r="AO24" s="145" t="n">
        <f aca="false">(0.0000005885777787*AK24)/($M$6*$E$23)</f>
        <v>0</v>
      </c>
      <c r="AP24" s="118" t="e">
        <f aca="false">AL24/AN24</f>
        <v>#DIV/0!</v>
      </c>
      <c r="AQ24" s="118" t="e">
        <f aca="false">(AK24-AN24)/AN24</f>
        <v>#DIV/0!</v>
      </c>
      <c r="AR24" s="118" t="n">
        <f aca="false">AL24/($M$5*2.628758183)</f>
        <v>0</v>
      </c>
      <c r="AS24" s="118" t="n">
        <f aca="false">AR24*1.03^($M$7-AH24)</f>
        <v>0</v>
      </c>
      <c r="AT24" s="146" t="e">
        <f aca="false">$AP$5*(1+AQ24-AP24+(AP24*$AI$5))/(1+AQ24-AP24-(AQ24*AP24*$AI$5))</f>
        <v>#DIV/0!</v>
      </c>
      <c r="AU24" s="146" t="e">
        <f aca="false">(AN24*$AP$5-AM24*AT24)/AL24</f>
        <v>#VALUE!</v>
      </c>
      <c r="AV24" s="146" t="e">
        <f aca="false">($AP$5*AN24+AQ24*AN24*AT24)/AK24</f>
        <v>#VALUE!</v>
      </c>
      <c r="AW24" s="146" t="e">
        <f aca="false">0.01*(((AV24+AT24)/2)-AU24)</f>
        <v>#VALUE!</v>
      </c>
      <c r="AX24" s="146" t="e">
        <f aca="false">((AI24+AJ24)/2)-AW24</f>
        <v>#VALUE!</v>
      </c>
      <c r="AY24" s="147" t="e">
        <f aca="false">AS24/AX24</f>
        <v>#VALUE!</v>
      </c>
      <c r="AZ24" s="31"/>
      <c r="BA24" s="141" t="n">
        <v>35985</v>
      </c>
      <c r="BB24" s="142" t="n">
        <v>0.583333333333333</v>
      </c>
      <c r="BC24" s="140" t="n">
        <f aca="false">(BB24-$BB$9)*24+24</f>
        <v>29</v>
      </c>
      <c r="BD24" s="143" t="n">
        <v>24</v>
      </c>
      <c r="BE24" s="143" t="n">
        <v>56</v>
      </c>
      <c r="BF24" s="143" t="n">
        <v>54</v>
      </c>
      <c r="BG24" s="144" t="n">
        <v>302</v>
      </c>
      <c r="BH24" s="140" t="n">
        <v>6.67</v>
      </c>
      <c r="BI24" s="140" t="n">
        <v>2.96</v>
      </c>
      <c r="BJ24" s="148"/>
      <c r="BK24" s="118" t="n">
        <f aca="false">BH24+BI24</f>
        <v>9.63</v>
      </c>
      <c r="BL24" s="145" t="n">
        <f aca="false">(0.0000005885777787*BG24)/($M$6*$E$23)</f>
        <v>0.208504972630381</v>
      </c>
      <c r="BM24" s="118" t="n">
        <f aca="false">BH24/BK24</f>
        <v>0.692627206645898</v>
      </c>
      <c r="BN24" s="118" t="n">
        <f aca="false">(BG24-BK24)/BK24</f>
        <v>30.3603322949117</v>
      </c>
      <c r="BO24" s="118" t="n">
        <f aca="false">BH24/($M$5*2.628758183)</f>
        <v>15.2239183728677</v>
      </c>
      <c r="BP24" s="118" t="n">
        <f aca="false">BO24*1.03^($M$7-BD24)</f>
        <v>15.4963273328961</v>
      </c>
      <c r="BQ24" s="118" t="n">
        <f aca="false">$AB$12*(1+BN24-BM24+(BM24*$BE$5))/(1+BN24-BM24-(BN24*BM24*$BE$5))</f>
        <v>467.799003947307</v>
      </c>
      <c r="BR24" s="118" t="n">
        <f aca="false">(BK24*$AB$12-BI24*BQ24)/BH24</f>
        <v>250.078702895948</v>
      </c>
      <c r="BS24" s="118" t="n">
        <f aca="false">($AB$12*BK24+BN24*BK24*BQ24)/BG24</f>
        <v>462.990413192298</v>
      </c>
      <c r="BT24" s="146" t="n">
        <f aca="false">0.01*(((BS24+BQ24)/2)-BR24)</f>
        <v>2.15316005673855</v>
      </c>
      <c r="BU24" s="146" t="n">
        <f aca="false">((BE24+BF24)/2)-BT24</f>
        <v>52.8468399432615</v>
      </c>
      <c r="BV24" s="145" t="n">
        <f aca="false">BP24/BU24</f>
        <v>0.293230916920172</v>
      </c>
      <c r="BW24" s="140" t="n">
        <v>7.51</v>
      </c>
      <c r="BX24" s="140" t="n">
        <v>7.43</v>
      </c>
      <c r="BY24" s="140" t="n">
        <v>7.94</v>
      </c>
      <c r="BZ24" s="144" t="n">
        <v>231</v>
      </c>
      <c r="CA24" s="144" t="n">
        <v>312</v>
      </c>
      <c r="CB24" s="144" t="n">
        <v>461</v>
      </c>
      <c r="CC24" s="118" t="n">
        <f aca="false">IF(BZ24=0," ",($AB$12-(BZ24*$BM24))/(1-$BM24))</f>
        <v>510.790540540541</v>
      </c>
      <c r="CD24" s="118" t="n">
        <f aca="false">IF(CB24=0," ",(CB24-CC24)*100/CB24)</f>
        <v>-10.8005510933927</v>
      </c>
      <c r="CE24" s="146" t="n">
        <f aca="false">IF(BZ24=0," ",($AB$12-BZ24)*100/$AB$12)</f>
        <v>27.1293375394322</v>
      </c>
      <c r="CF24" s="118" t="n">
        <f aca="false">IF(BZ24=0," ",($AB$12*$BK24+CC24*(2*$BG24-$BK24))/(2*$BG24))</f>
        <v>507.700800630929</v>
      </c>
      <c r="CG24" s="146" t="n">
        <f aca="false">IF(BZ24=0," ",(CF24-BZ24)*100/CF24)</f>
        <v>54.5007611347211</v>
      </c>
      <c r="CH24" s="149" t="s">
        <v>148</v>
      </c>
      <c r="CI24" s="149" t="n">
        <v>0.662</v>
      </c>
      <c r="CJ24" s="149" t="n">
        <v>1.721</v>
      </c>
      <c r="CK24" s="145" t="e">
        <f aca="false">IF(CH24=0," ",($AB$18-(CH24*$BM24))/(1-$BM24))</f>
        <v>#VALUE!</v>
      </c>
      <c r="CL24" s="118" t="e">
        <f aca="false">IF(CJ24=0," ",(CJ24-CK24)*100/CJ24)</f>
        <v>#VALUE!</v>
      </c>
      <c r="CM24" s="146" t="e">
        <f aca="false">IF(CH24=0," ",($AB$18-CH24)*100/$AB$18)</f>
        <v>#VALUE!</v>
      </c>
      <c r="CN24" s="145" t="e">
        <f aca="false">IF(CH24=0," ",($AB$18*$BK24+CK24*(2*$BG24-$BK24))/(2*$BG24))</f>
        <v>#VALUE!</v>
      </c>
      <c r="CO24" s="146" t="e">
        <f aca="false">IF(CH24=0," ",(CN24-CH24)*100/CN24)</f>
        <v>#VALUE!</v>
      </c>
      <c r="CP24" s="140"/>
      <c r="CQ24" s="140"/>
      <c r="CR24" s="140"/>
      <c r="CS24" s="118" t="str">
        <f aca="false">IF(CP24=0," ",($AB$17-(CP24*$BM24))/(1-$BM24))</f>
        <v> </v>
      </c>
      <c r="CT24" s="118" t="str">
        <f aca="false">IF(CR24=0," ",(CR24-CS24)*100/CR24)</f>
        <v> </v>
      </c>
      <c r="CU24" s="146" t="str">
        <f aca="false">IF(CP24=0," ",($AB$17-CP24)*100/$AB$17)</f>
        <v> </v>
      </c>
      <c r="CV24" s="118" t="str">
        <f aca="false">IF(CP24=0," ",($AB$17*$BK24+CS24*(2*$BG24-$BK24))/(2*$BG24))</f>
        <v> </v>
      </c>
      <c r="CW24" s="150" t="str">
        <f aca="false">IF(CP24=0," ",(CV24-CP24)*100/CV24)</f>
        <v> </v>
      </c>
      <c r="CX24" s="31"/>
      <c r="CY24" s="83" t="s">
        <v>224</v>
      </c>
      <c r="CZ24" s="84" t="s">
        <v>225</v>
      </c>
      <c r="DA24" s="118" t="s">
        <v>226</v>
      </c>
      <c r="DB24" s="118" t="s">
        <v>226</v>
      </c>
      <c r="DC24" s="118" t="e">
        <f aca="false">AVERAGE(DA24:DB24)</f>
        <v>#DIV/0!</v>
      </c>
      <c r="DD24" s="118" t="e">
        <f aca="false">ABS((DA24-DB24)*100/DC24)</f>
        <v>#VALUE!</v>
      </c>
      <c r="DE24" s="118" t="n">
        <f aca="false">DE23*100/DE22</f>
        <v>3.68888888888889</v>
      </c>
      <c r="DF24" s="86" t="s">
        <v>55</v>
      </c>
      <c r="DG24" s="160" t="s">
        <v>55</v>
      </c>
      <c r="DH24" s="161" t="s">
        <v>55</v>
      </c>
      <c r="DI24" s="86" t="s">
        <v>55</v>
      </c>
      <c r="DJ24" s="162" t="s">
        <v>55</v>
      </c>
      <c r="DK24" s="31"/>
      <c r="DL24" s="83" t="s">
        <v>224</v>
      </c>
      <c r="DM24" s="84" t="s">
        <v>225</v>
      </c>
      <c r="DN24" s="118" t="n">
        <f aca="false">DN23*100/DN22</f>
        <v>2.18181818181818</v>
      </c>
      <c r="DO24" s="118" t="n">
        <f aca="false">DO23*100/DO22</f>
        <v>3.44761904761905</v>
      </c>
      <c r="DP24" s="86" t="s">
        <v>55</v>
      </c>
      <c r="DQ24" s="160" t="s">
        <v>55</v>
      </c>
      <c r="DR24" s="161" t="s">
        <v>55</v>
      </c>
      <c r="DS24" s="86" t="s">
        <v>55</v>
      </c>
      <c r="DT24" s="162" t="s">
        <v>55</v>
      </c>
      <c r="DU24" s="31"/>
      <c r="DV24" s="83" t="s">
        <v>224</v>
      </c>
      <c r="DW24" s="84" t="s">
        <v>225</v>
      </c>
      <c r="DX24" s="118" t="n">
        <f aca="false">DX23*100/DX22</f>
        <v>1.77777777777778</v>
      </c>
      <c r="DY24" s="118" t="n">
        <f aca="false">DY23*100/DY22</f>
        <v>4.11481481481482</v>
      </c>
      <c r="DZ24" s="86" t="s">
        <v>55</v>
      </c>
      <c r="EA24" s="160" t="s">
        <v>55</v>
      </c>
      <c r="EB24" s="161" t="s">
        <v>55</v>
      </c>
      <c r="EC24" s="86" t="s">
        <v>55</v>
      </c>
      <c r="ED24" s="162" t="s">
        <v>55</v>
      </c>
      <c r="EE24" s="31"/>
      <c r="EF24" s="83" t="s">
        <v>224</v>
      </c>
      <c r="EG24" s="84" t="s">
        <v>225</v>
      </c>
      <c r="EH24" s="118" t="s">
        <v>226</v>
      </c>
      <c r="EI24" s="118" t="n">
        <f aca="false">EI23*100/EI22</f>
        <v>4.4974358974359</v>
      </c>
      <c r="EJ24" s="86" t="s">
        <v>55</v>
      </c>
      <c r="EK24" s="160" t="s">
        <v>55</v>
      </c>
      <c r="EL24" s="161" t="s">
        <v>55</v>
      </c>
      <c r="EM24" s="86" t="s">
        <v>55</v>
      </c>
      <c r="EN24" s="162" t="s">
        <v>55</v>
      </c>
      <c r="EO24" s="31"/>
      <c r="EP24" s="83" t="s">
        <v>255</v>
      </c>
      <c r="EQ24" s="146" t="n">
        <f aca="false">$DC18</f>
        <v>210</v>
      </c>
      <c r="ER24" s="146" t="n">
        <f aca="false">$DN18</f>
        <v>270</v>
      </c>
      <c r="ES24" s="146" t="n">
        <f aca="false">$DX18</f>
        <v>182</v>
      </c>
      <c r="ET24" s="150" t="n">
        <f aca="false">$EH18</f>
        <v>162</v>
      </c>
      <c r="EU24" s="31"/>
      <c r="EV24" s="83" t="s">
        <v>255</v>
      </c>
      <c r="EW24" s="146" t="n">
        <f aca="false">$DC18</f>
        <v>210</v>
      </c>
      <c r="EX24" s="146" t="n">
        <f aca="false">$DN18</f>
        <v>270</v>
      </c>
      <c r="EY24" s="146" t="n">
        <f aca="false">$DX18</f>
        <v>182</v>
      </c>
      <c r="EZ24" s="150" t="n">
        <f aca="false">$EH18</f>
        <v>162</v>
      </c>
      <c r="FA24" s="31"/>
      <c r="FB24" s="31"/>
      <c r="FC24" s="31"/>
    </row>
    <row r="25" customFormat="false" ht="16.5" hidden="false" customHeight="false" outlineLevel="0" collapsed="false">
      <c r="A25" s="71" t="s">
        <v>256</v>
      </c>
      <c r="B25" s="72" t="s">
        <v>257</v>
      </c>
      <c r="C25" s="31"/>
      <c r="D25" s="25" t="s">
        <v>258</v>
      </c>
      <c r="E25" s="193"/>
      <c r="F25" s="27"/>
      <c r="G25" s="21"/>
      <c r="H25" s="27"/>
      <c r="I25" s="31"/>
      <c r="J25" s="31"/>
      <c r="K25" s="31"/>
      <c r="L25" s="31"/>
      <c r="M25" s="31"/>
      <c r="N25" s="31"/>
      <c r="O25" s="31"/>
      <c r="P25" s="31"/>
      <c r="Q25" s="194"/>
      <c r="R25" s="80"/>
      <c r="S25" s="31"/>
      <c r="T25" s="27"/>
      <c r="U25" s="21"/>
      <c r="V25" s="21"/>
      <c r="W25" s="31"/>
      <c r="X25" s="83" t="s">
        <v>259</v>
      </c>
      <c r="Y25" s="84" t="s">
        <v>55</v>
      </c>
      <c r="Z25" s="140" t="n">
        <v>8.91</v>
      </c>
      <c r="AA25" s="140" t="n">
        <v>9.14</v>
      </c>
      <c r="AB25" s="118" t="n">
        <f aca="false">AVERAGE(Z25:AA25)</f>
        <v>9.025</v>
      </c>
      <c r="AC25" s="119" t="n">
        <f aca="false">ABS((Z25-AA25)*100/AB25)</f>
        <v>2.54847645429363</v>
      </c>
      <c r="AD25" s="31"/>
      <c r="AE25" s="81"/>
      <c r="AF25" s="208"/>
      <c r="AG25" s="140"/>
      <c r="AH25" s="143"/>
      <c r="AI25" s="143"/>
      <c r="AJ25" s="143"/>
      <c r="AK25" s="144"/>
      <c r="AL25" s="140"/>
      <c r="AM25" s="140"/>
      <c r="AN25" s="118" t="n">
        <f aca="false">AL25+AM25</f>
        <v>0</v>
      </c>
      <c r="AO25" s="145" t="n">
        <f aca="false">(0.0000005885777787*AK25)/($M$6*$E$23)</f>
        <v>0</v>
      </c>
      <c r="AP25" s="118" t="e">
        <f aca="false">AL25/AN25</f>
        <v>#DIV/0!</v>
      </c>
      <c r="AQ25" s="118" t="e">
        <f aca="false">(AK25-AN25)/AN25</f>
        <v>#DIV/0!</v>
      </c>
      <c r="AR25" s="118" t="n">
        <f aca="false">AL25/($M$5*2.628758183)</f>
        <v>0</v>
      </c>
      <c r="AS25" s="118" t="n">
        <f aca="false">AR25*1.03^($M$7-AH25)</f>
        <v>0</v>
      </c>
      <c r="AT25" s="146" t="e">
        <f aca="false">$AP$5*(1+AQ25-AP25+(AP25*$AI$5))/(1+AQ25-AP25-(AQ25*AP25*$AI$5))</f>
        <v>#DIV/0!</v>
      </c>
      <c r="AU25" s="146" t="e">
        <f aca="false">(AN25*$AP$5-AM25*AT25)/AL25</f>
        <v>#VALUE!</v>
      </c>
      <c r="AV25" s="146" t="e">
        <f aca="false">($AP$5*AN25+AQ25*AN25*AT25)/AK25</f>
        <v>#VALUE!</v>
      </c>
      <c r="AW25" s="146" t="e">
        <f aca="false">0.01*(((AV25+AT25)/2)-AU25)</f>
        <v>#VALUE!</v>
      </c>
      <c r="AX25" s="146" t="e">
        <f aca="false">((AI25+AJ25)/2)-AW25</f>
        <v>#VALUE!</v>
      </c>
      <c r="AY25" s="147" t="e">
        <f aca="false">AS25/AX25</f>
        <v>#VALUE!</v>
      </c>
      <c r="AZ25" s="31"/>
      <c r="BA25" s="141" t="n">
        <v>35985</v>
      </c>
      <c r="BB25" s="142" t="n">
        <v>0.614583333333333</v>
      </c>
      <c r="BC25" s="140" t="n">
        <f aca="false">(BB25-$BB$9)*24+24</f>
        <v>29.75</v>
      </c>
      <c r="BD25" s="143" t="n">
        <v>24</v>
      </c>
      <c r="BE25" s="143" t="n">
        <v>56</v>
      </c>
      <c r="BF25" s="143" t="n">
        <v>54</v>
      </c>
      <c r="BG25" s="144" t="n">
        <v>302</v>
      </c>
      <c r="BH25" s="140" t="n">
        <v>6.63</v>
      </c>
      <c r="BI25" s="140" t="n">
        <v>2.75</v>
      </c>
      <c r="BJ25" s="148"/>
      <c r="BK25" s="118" t="n">
        <f aca="false">BH25+BI25</f>
        <v>9.38</v>
      </c>
      <c r="BL25" s="145" t="n">
        <f aca="false">(0.0000005885777787*BG25)/($M$6*$E$23)</f>
        <v>0.208504972630381</v>
      </c>
      <c r="BM25" s="118" t="n">
        <f aca="false">BH25/BK25</f>
        <v>0.70682302771855</v>
      </c>
      <c r="BN25" s="118" t="n">
        <f aca="false">(BG25-BK25)/BK25</f>
        <v>31.1961620469083</v>
      </c>
      <c r="BO25" s="118" t="n">
        <f aca="false">BH25/($M$5*2.628758183)</f>
        <v>15.1326205115611</v>
      </c>
      <c r="BP25" s="118" t="n">
        <f aca="false">BO25*1.03^($M$7-BD25)</f>
        <v>15.4033958346479</v>
      </c>
      <c r="BQ25" s="118" t="n">
        <f aca="false">$AB$12*(1+BN25-BM25+(BM25*$BE$5))/(1+BN25-BM25-(BN25*BM25*$BE$5))</f>
        <v>472.388138216548</v>
      </c>
      <c r="BR25" s="118" t="n">
        <f aca="false">(BK25*$AB$12-BI25*BQ25)/BH25</f>
        <v>252.547906471266</v>
      </c>
      <c r="BS25" s="118" t="n">
        <f aca="false">($AB$12*BK25+BN25*BK25*BQ25)/BG25</f>
        <v>467.561844387173</v>
      </c>
      <c r="BT25" s="146" t="n">
        <f aca="false">0.01*(((BS25+BQ25)/2)-BR25)</f>
        <v>2.17427084830595</v>
      </c>
      <c r="BU25" s="146" t="n">
        <f aca="false">((BE25+BF25)/2)-BT25</f>
        <v>52.8257291516941</v>
      </c>
      <c r="BV25" s="145" t="n">
        <f aca="false">BP25/BU25</f>
        <v>0.291588892041898</v>
      </c>
      <c r="BW25" s="140" t="n">
        <v>7.48</v>
      </c>
      <c r="BX25" s="140" t="n">
        <v>7.37</v>
      </c>
      <c r="BY25" s="140" t="n">
        <v>7.68</v>
      </c>
      <c r="BZ25" s="144" t="n">
        <v>237</v>
      </c>
      <c r="CA25" s="144" t="n">
        <v>314</v>
      </c>
      <c r="CB25" s="144" t="n">
        <v>461</v>
      </c>
      <c r="CC25" s="118" t="n">
        <f aca="false">IF(BZ25=0," ",($AB$12-(BZ25*$BM25))/(1-$BM25))</f>
        <v>509.872727272727</v>
      </c>
      <c r="CD25" s="118" t="n">
        <f aca="false">IF(CB25=0," ",(CB25-CC25)*100/CB25)</f>
        <v>-10.6014592782489</v>
      </c>
      <c r="CE25" s="146" t="n">
        <f aca="false">IF(BZ25=0," ",($AB$12-BZ25)*100/$AB$12)</f>
        <v>25.2365930599369</v>
      </c>
      <c r="CF25" s="118" t="n">
        <f aca="false">IF(BZ25=0," ",($AB$12*$BK25+CC25*(2*$BG25-$BK25))/(2*$BG25))</f>
        <v>506.877452137267</v>
      </c>
      <c r="CG25" s="146" t="n">
        <f aca="false">IF(BZ25=0," ",(CF25-BZ25)*100/CF25)</f>
        <v>53.2431361859398</v>
      </c>
      <c r="CH25" s="149" t="s">
        <v>148</v>
      </c>
      <c r="CI25" s="149" t="n">
        <v>0.66</v>
      </c>
      <c r="CJ25" s="149" t="n">
        <v>1.74</v>
      </c>
      <c r="CK25" s="145" t="e">
        <f aca="false">IF(CH25=0," ",($AB$18-(CH25*$BM25))/(1-$BM25))</f>
        <v>#VALUE!</v>
      </c>
      <c r="CL25" s="118" t="e">
        <f aca="false">IF(CJ25=0," ",(CJ25-CK25)*100/CJ25)</f>
        <v>#VALUE!</v>
      </c>
      <c r="CM25" s="146" t="e">
        <f aca="false">IF(CH25=0," ",($AB$18-CH25)*100/$AB$18)</f>
        <v>#VALUE!</v>
      </c>
      <c r="CN25" s="145" t="e">
        <f aca="false">IF(CH25=0," ",($AB$18*$BK25+CK25*(2*$BG25-$BK25))/(2*$BG25))</f>
        <v>#VALUE!</v>
      </c>
      <c r="CO25" s="146" t="e">
        <f aca="false">IF(CH25=0," ",(CN25-CH25)*100/CN25)</f>
        <v>#VALUE!</v>
      </c>
      <c r="CP25" s="140"/>
      <c r="CQ25" s="140"/>
      <c r="CR25" s="140"/>
      <c r="CS25" s="118" t="str">
        <f aca="false">IF(CP25=0," ",($AB$17-(CP25*$BM25))/(1-$BM25))</f>
        <v> </v>
      </c>
      <c r="CT25" s="118" t="str">
        <f aca="false">IF(CR25=0," ",(CR25-CS25)*100/CR25)</f>
        <v> </v>
      </c>
      <c r="CU25" s="146" t="str">
        <f aca="false">IF(CP25=0," ",($AB$17-CP25)*100/$AB$17)</f>
        <v> </v>
      </c>
      <c r="CV25" s="118" t="str">
        <f aca="false">IF(CP25=0," ",($AB$17*$BK25+CS25*(2*$BG25-$BK25))/(2*$BG25))</f>
        <v> </v>
      </c>
      <c r="CW25" s="150" t="str">
        <f aca="false">IF(CP25=0," ",(CV25-CP25)*100/CV25)</f>
        <v> </v>
      </c>
      <c r="CX25" s="31"/>
      <c r="CY25" s="83" t="s">
        <v>232</v>
      </c>
      <c r="CZ25" s="182" t="s">
        <v>233</v>
      </c>
      <c r="DA25" s="144" t="n">
        <v>120</v>
      </c>
      <c r="DB25" s="144" t="n">
        <v>120</v>
      </c>
      <c r="DC25" s="146" t="n">
        <f aca="false">AVERAGE(DA25:DB25)</f>
        <v>120</v>
      </c>
      <c r="DD25" s="118" t="n">
        <f aca="false">ABS((DA25-DB25)*100/DC25)</f>
        <v>0</v>
      </c>
      <c r="DE25" s="86" t="s">
        <v>55</v>
      </c>
      <c r="DF25" s="146" t="n">
        <f aca="false">($AB20-DC25*$DA$5)/(1-$DA$5)</f>
        <v>216.774193548387</v>
      </c>
      <c r="DG25" s="160" t="s">
        <v>55</v>
      </c>
      <c r="DH25" s="146" t="n">
        <f aca="false">($AB20-DC25)*100/$AB20</f>
        <v>20</v>
      </c>
      <c r="DI25" s="146" t="n">
        <f aca="false">(DA$6*$AB20+DF25*(2*DA$7-DA$6))/(2*DA$7)</f>
        <v>215.717528040982</v>
      </c>
      <c r="DJ25" s="150" t="n">
        <f aca="false">(DI25-DC25)*100/DI25</f>
        <v>44.371697056902</v>
      </c>
      <c r="DK25" s="31"/>
      <c r="DL25" s="83" t="s">
        <v>232</v>
      </c>
      <c r="DM25" s="182" t="s">
        <v>233</v>
      </c>
      <c r="DN25" s="144" t="n">
        <v>140</v>
      </c>
      <c r="DO25" s="161" t="s">
        <v>55</v>
      </c>
      <c r="DP25" s="146" t="n">
        <f aca="false">($AB20-DN25*$DN$5)/(1-$DN$5)</f>
        <v>251.111111111111</v>
      </c>
      <c r="DQ25" s="160" t="s">
        <v>55</v>
      </c>
      <c r="DR25" s="146" t="n">
        <f aca="false">($AB20-DN25)*100/$AB20</f>
        <v>6.66666666666667</v>
      </c>
      <c r="DS25" s="146" t="n">
        <f aca="false">(DN$6*$AB20+DP25*(2*DN$7-DN$6))/(2*DN$7)</f>
        <v>250.191346486674</v>
      </c>
      <c r="DT25" s="150" t="n">
        <f aca="false">(DS25-DN25)*100/DS25</f>
        <v>44.0428288324284</v>
      </c>
      <c r="DU25" s="31"/>
      <c r="DV25" s="83" t="s">
        <v>232</v>
      </c>
      <c r="DW25" s="182" t="s">
        <v>233</v>
      </c>
      <c r="DX25" s="144" t="n">
        <v>120</v>
      </c>
      <c r="DY25" s="161" t="s">
        <v>55</v>
      </c>
      <c r="DZ25" s="146" t="n">
        <f aca="false">($AB20-DX25*$DX$5)/(1-$DX$5)</f>
        <v>181.224489795918</v>
      </c>
      <c r="EA25" s="163" t="s">
        <v>55</v>
      </c>
      <c r="EB25" s="118" t="n">
        <f aca="false">($AB20-DX25)*100/$AB20</f>
        <v>20</v>
      </c>
      <c r="EC25" s="146" t="n">
        <f aca="false">(DX$6*$AB20+DZ25*(2*DX$7-DX$6))/(2*DX$7)</f>
        <v>180.68997711234</v>
      </c>
      <c r="ED25" s="119" t="n">
        <f aca="false">(EC25-DX25)*100/EC25</f>
        <v>33.5879045878718</v>
      </c>
      <c r="EE25" s="31"/>
      <c r="EF25" s="83" t="s">
        <v>232</v>
      </c>
      <c r="EG25" s="182" t="s">
        <v>233</v>
      </c>
      <c r="EH25" s="144" t="n">
        <v>110</v>
      </c>
      <c r="EI25" s="161" t="s">
        <v>55</v>
      </c>
      <c r="EJ25" s="146" t="n">
        <f aca="false">($AB20-EH25*$EH$5)/(1-$EH$5)</f>
        <v>167.142857142857</v>
      </c>
      <c r="EK25" s="163" t="s">
        <v>55</v>
      </c>
      <c r="EL25" s="118" t="n">
        <f aca="false">($AB20-EH25)*100/$AB20</f>
        <v>26.6666666666667</v>
      </c>
      <c r="EM25" s="146" t="n">
        <f aca="false">(EH$6*$AB20+EJ25*(2*EH$7-EH$6))/(2*EH$7)</f>
        <v>166.670226969292</v>
      </c>
      <c r="EN25" s="119" t="n">
        <f aca="false">(EM25-EH25)*100/EM25</f>
        <v>34.0014098497228</v>
      </c>
      <c r="EO25" s="31"/>
      <c r="EP25" s="83" t="s">
        <v>260</v>
      </c>
      <c r="EQ25" s="146" t="n">
        <f aca="false">$AB14</f>
        <v>256</v>
      </c>
      <c r="ER25" s="146" t="n">
        <f aca="false">$AB14</f>
        <v>256</v>
      </c>
      <c r="ES25" s="146" t="n">
        <f aca="false">$AB14</f>
        <v>256</v>
      </c>
      <c r="ET25" s="150" t="n">
        <f aca="false">$AB14</f>
        <v>256</v>
      </c>
      <c r="EU25" s="31"/>
      <c r="EV25" s="83" t="s">
        <v>260</v>
      </c>
      <c r="EW25" s="146" t="n">
        <f aca="false">$AB14</f>
        <v>256</v>
      </c>
      <c r="EX25" s="146" t="n">
        <f aca="false">$AB14</f>
        <v>256</v>
      </c>
      <c r="EY25" s="146" t="n">
        <f aca="false">$AB14</f>
        <v>256</v>
      </c>
      <c r="EZ25" s="150" t="n">
        <f aca="false">$AB14</f>
        <v>256</v>
      </c>
      <c r="FA25" s="31"/>
      <c r="FB25" s="31"/>
      <c r="FC25" s="31"/>
    </row>
    <row r="26" customFormat="false" ht="17.25" hidden="false" customHeight="false" outlineLevel="0" collapsed="false">
      <c r="A26" s="71" t="s">
        <v>261</v>
      </c>
      <c r="B26" s="72" t="n">
        <v>294</v>
      </c>
      <c r="C26" s="31"/>
      <c r="D26" s="37" t="s">
        <v>262</v>
      </c>
      <c r="E26" s="43" t="n">
        <v>1</v>
      </c>
      <c r="F26" s="27"/>
      <c r="G26" s="27"/>
      <c r="H26" s="31"/>
      <c r="I26" s="31"/>
      <c r="J26" s="31"/>
      <c r="K26" s="31"/>
      <c r="L26" s="31"/>
      <c r="M26" s="31"/>
      <c r="N26" s="31"/>
      <c r="O26" s="31"/>
      <c r="P26" s="31"/>
      <c r="Q26" s="194"/>
      <c r="R26" s="80"/>
      <c r="S26" s="31"/>
      <c r="T26" s="190"/>
      <c r="U26" s="21"/>
      <c r="V26" s="21"/>
      <c r="W26" s="31"/>
      <c r="X26" s="83" t="s">
        <v>263</v>
      </c>
      <c r="Y26" s="84" t="s">
        <v>264</v>
      </c>
      <c r="Z26" s="143" t="n">
        <v>24</v>
      </c>
      <c r="AA26" s="143" t="n">
        <v>24</v>
      </c>
      <c r="AB26" s="146" t="n">
        <f aca="false">AVERAGE(Z26:AA26)</f>
        <v>24</v>
      </c>
      <c r="AC26" s="119" t="n">
        <f aca="false">ABS((Z26-AA26)*100/AB26)</f>
        <v>0</v>
      </c>
      <c r="AD26" s="31"/>
      <c r="AE26" s="81"/>
      <c r="AF26" s="208"/>
      <c r="AG26" s="140"/>
      <c r="AH26" s="143"/>
      <c r="AI26" s="143"/>
      <c r="AJ26" s="143"/>
      <c r="AK26" s="144"/>
      <c r="AL26" s="140"/>
      <c r="AM26" s="140"/>
      <c r="AN26" s="118" t="n">
        <f aca="false">AL26+AM26</f>
        <v>0</v>
      </c>
      <c r="AO26" s="145" t="n">
        <f aca="false">(0.0000005885777787*AK26)/($M$6*$E$23)</f>
        <v>0</v>
      </c>
      <c r="AP26" s="118" t="e">
        <f aca="false">AL26/AN26</f>
        <v>#DIV/0!</v>
      </c>
      <c r="AQ26" s="118" t="e">
        <f aca="false">(AK26-AN26)/AN26</f>
        <v>#DIV/0!</v>
      </c>
      <c r="AR26" s="118" t="n">
        <f aca="false">AL26/($M$5*2.628758183)</f>
        <v>0</v>
      </c>
      <c r="AS26" s="118" t="n">
        <f aca="false">AR26*1.03^($M$7-AH26)</f>
        <v>0</v>
      </c>
      <c r="AT26" s="146" t="e">
        <f aca="false">$AP$5*(1+AQ26-AP26+(AP26*$AI$5))/(1+AQ26-AP26-(AQ26*AP26*$AI$5))</f>
        <v>#DIV/0!</v>
      </c>
      <c r="AU26" s="146" t="e">
        <f aca="false">(AN26*$AP$5-AM26*AT26)/AL26</f>
        <v>#VALUE!</v>
      </c>
      <c r="AV26" s="146" t="e">
        <f aca="false">($AP$5*AN26+AQ26*AN26*AT26)/AK26</f>
        <v>#VALUE!</v>
      </c>
      <c r="AW26" s="146" t="e">
        <f aca="false">0.01*(((AV26+AT26)/2)-AU26)</f>
        <v>#VALUE!</v>
      </c>
      <c r="AX26" s="146" t="e">
        <f aca="false">((AI26+AJ26)/2)-AW26</f>
        <v>#VALUE!</v>
      </c>
      <c r="AY26" s="147" t="e">
        <f aca="false">AS26/AX26</f>
        <v>#VALUE!</v>
      </c>
      <c r="AZ26" s="31"/>
      <c r="BA26" s="141" t="n">
        <v>35985</v>
      </c>
      <c r="BB26" s="142" t="n">
        <v>0.645833333333333</v>
      </c>
      <c r="BC26" s="140" t="n">
        <f aca="false">(BB26-$BB$9)*24+24</f>
        <v>30.5</v>
      </c>
      <c r="BD26" s="143" t="n">
        <v>24</v>
      </c>
      <c r="BE26" s="143" t="n">
        <v>56</v>
      </c>
      <c r="BF26" s="143" t="n">
        <v>54</v>
      </c>
      <c r="BG26" s="144" t="n">
        <v>302</v>
      </c>
      <c r="BH26" s="140" t="n">
        <v>6.64</v>
      </c>
      <c r="BI26" s="140" t="n">
        <v>3.03</v>
      </c>
      <c r="BJ26" s="148"/>
      <c r="BK26" s="118" t="n">
        <f aca="false">BH26+BI26</f>
        <v>9.67</v>
      </c>
      <c r="BL26" s="145" t="n">
        <f aca="false">(0.0000005885777787*BG26)/($M$6*$E$23)</f>
        <v>0.208504972630381</v>
      </c>
      <c r="BM26" s="118" t="n">
        <f aca="false">BH26/BK26</f>
        <v>0.686659772492244</v>
      </c>
      <c r="BN26" s="118" t="n">
        <f aca="false">(BG26-BK26)/BK26</f>
        <v>30.2306101344364</v>
      </c>
      <c r="BO26" s="118" t="n">
        <f aca="false">BH26/($M$5*2.628758183)</f>
        <v>15.1554449768878</v>
      </c>
      <c r="BP26" s="118" t="n">
        <f aca="false">BO26*1.03^($M$7-BD26)</f>
        <v>15.4266287092099</v>
      </c>
      <c r="BQ26" s="118" t="n">
        <f aca="false">$AB$12*(1+BN26-BM26+(BM26*$BE$5))/(1+BN26-BM26-(BN26*BM26*$BE$5))</f>
        <v>465.877663411592</v>
      </c>
      <c r="BR26" s="118" t="n">
        <f aca="false">(BK26*$AB$12-BI26*BQ26)/BH26</f>
        <v>249.063355401036</v>
      </c>
      <c r="BS26" s="118" t="n">
        <f aca="false">($AB$12*BK26+BN26*BK26*BQ26)/BG26</f>
        <v>461.110620348048</v>
      </c>
      <c r="BT26" s="146" t="n">
        <f aca="false">0.01*(((BS26+BQ26)/2)-BR26)</f>
        <v>2.14430786478784</v>
      </c>
      <c r="BU26" s="146" t="n">
        <f aca="false">((BE26+BF26)/2)-BT26</f>
        <v>52.8556921352122</v>
      </c>
      <c r="BV26" s="145" t="n">
        <f aca="false">BP26/BU26</f>
        <v>0.291863148244214</v>
      </c>
      <c r="BW26" s="140" t="n">
        <v>7.48</v>
      </c>
      <c r="BX26" s="140" t="n">
        <v>7.38</v>
      </c>
      <c r="BY26" s="140" t="n">
        <v>7.64</v>
      </c>
      <c r="BZ26" s="144" t="n">
        <v>242</v>
      </c>
      <c r="CA26" s="144" t="n">
        <v>316</v>
      </c>
      <c r="CB26" s="144" t="n">
        <v>461</v>
      </c>
      <c r="CC26" s="118" t="n">
        <f aca="false">IF(BZ26=0," ",($AB$12-(BZ26*$BM26))/(1-$BM26))</f>
        <v>481.356435643564</v>
      </c>
      <c r="CD26" s="118" t="n">
        <f aca="false">IF(CB26=0," ",(CB26-CC26)*100/CB26)</f>
        <v>-4.41571272094672</v>
      </c>
      <c r="CE26" s="146" t="n">
        <f aca="false">IF(BZ26=0," ",($AB$12-BZ26)*100/$AB$12)</f>
        <v>23.6593059936909</v>
      </c>
      <c r="CF26" s="118" t="n">
        <f aca="false">IF(BZ26=0," ",($AB$12*$BK26+CC26*(2*$BG26-$BK26))/(2*$BG26))</f>
        <v>478.725099993443</v>
      </c>
      <c r="CG26" s="146" t="n">
        <f aca="false">IF(BZ26=0," ",(CF26-BZ26)*100/CF26)</f>
        <v>49.4490679508314</v>
      </c>
      <c r="CH26" s="149" t="s">
        <v>148</v>
      </c>
      <c r="CI26" s="149" t="n">
        <v>0.648</v>
      </c>
      <c r="CJ26" s="149" t="n">
        <v>1.725</v>
      </c>
      <c r="CK26" s="145" t="e">
        <f aca="false">IF(CH26=0," ",($AB$18-(CH26*$BM26))/(1-$BM26))</f>
        <v>#VALUE!</v>
      </c>
      <c r="CL26" s="118" t="e">
        <f aca="false">IF(CJ26=0," ",(CJ26-CK26)*100/CJ26)</f>
        <v>#VALUE!</v>
      </c>
      <c r="CM26" s="146" t="e">
        <f aca="false">IF(CH26=0," ",($AB$18-CH26)*100/$AB$18)</f>
        <v>#VALUE!</v>
      </c>
      <c r="CN26" s="145" t="e">
        <f aca="false">IF(CH26=0," ",($AB$18*$BK26+CK26*(2*$BG26-$BK26))/(2*$BG26))</f>
        <v>#VALUE!</v>
      </c>
      <c r="CO26" s="146" t="e">
        <f aca="false">IF(CH26=0," ",(CN26-CH26)*100/CN26)</f>
        <v>#VALUE!</v>
      </c>
      <c r="CP26" s="140"/>
      <c r="CQ26" s="140"/>
      <c r="CR26" s="140"/>
      <c r="CS26" s="118" t="str">
        <f aca="false">IF(CP26=0," ",($AB$17-(CP26*$BM26))/(1-$BM26))</f>
        <v> </v>
      </c>
      <c r="CT26" s="118" t="str">
        <f aca="false">IF(CR26=0," ",(CR26-CS26)*100/CR26)</f>
        <v> </v>
      </c>
      <c r="CU26" s="146" t="str">
        <f aca="false">IF(CP26=0," ",($AB$17-CP26)*100/$AB$17)</f>
        <v> </v>
      </c>
      <c r="CV26" s="118" t="str">
        <f aca="false">IF(CP26=0," ",($AB$17*$BK26+CS26*(2*$BG26-$BK26))/(2*$BG26))</f>
        <v> </v>
      </c>
      <c r="CW26" s="150" t="str">
        <f aca="false">IF(CP26=0," ",(CV26-CP26)*100/CV26)</f>
        <v> </v>
      </c>
      <c r="CX26" s="31"/>
      <c r="CY26" s="83" t="s">
        <v>238</v>
      </c>
      <c r="CZ26" s="84" t="s">
        <v>176</v>
      </c>
      <c r="DA26" s="140" t="n">
        <v>5</v>
      </c>
      <c r="DB26" s="140" t="n">
        <v>5</v>
      </c>
      <c r="DC26" s="118" t="n">
        <f aca="false">AVERAGE(DA26:DB26)</f>
        <v>5</v>
      </c>
      <c r="DD26" s="118" t="n">
        <f aca="false">ABS((DA26-DB26)*100/DC26)</f>
        <v>0</v>
      </c>
      <c r="DE26" s="86" t="s">
        <v>55</v>
      </c>
      <c r="DF26" s="86" t="s">
        <v>55</v>
      </c>
      <c r="DG26" s="160" t="s">
        <v>55</v>
      </c>
      <c r="DH26" s="161" t="s">
        <v>55</v>
      </c>
      <c r="DI26" s="86" t="s">
        <v>55</v>
      </c>
      <c r="DJ26" s="162" t="s">
        <v>55</v>
      </c>
      <c r="DK26" s="31"/>
      <c r="DL26" s="83" t="s">
        <v>238</v>
      </c>
      <c r="DM26" s="84" t="s">
        <v>176</v>
      </c>
      <c r="DN26" s="140" t="n">
        <v>4.5</v>
      </c>
      <c r="DO26" s="160" t="s">
        <v>55</v>
      </c>
      <c r="DP26" s="86" t="s">
        <v>55</v>
      </c>
      <c r="DQ26" s="160" t="s">
        <v>55</v>
      </c>
      <c r="DR26" s="161" t="s">
        <v>55</v>
      </c>
      <c r="DS26" s="86" t="s">
        <v>55</v>
      </c>
      <c r="DT26" s="162" t="s">
        <v>55</v>
      </c>
      <c r="DU26" s="31"/>
      <c r="DV26" s="83" t="s">
        <v>238</v>
      </c>
      <c r="DW26" s="84" t="s">
        <v>176</v>
      </c>
      <c r="DX26" s="140" t="n">
        <v>4.5</v>
      </c>
      <c r="DY26" s="160" t="s">
        <v>55</v>
      </c>
      <c r="DZ26" s="160" t="s">
        <v>55</v>
      </c>
      <c r="EA26" s="163" t="s">
        <v>55</v>
      </c>
      <c r="EB26" s="160" t="s">
        <v>55</v>
      </c>
      <c r="EC26" s="86" t="s">
        <v>55</v>
      </c>
      <c r="ED26" s="87" t="s">
        <v>55</v>
      </c>
      <c r="EE26" s="31"/>
      <c r="EF26" s="83" t="s">
        <v>238</v>
      </c>
      <c r="EG26" s="84" t="s">
        <v>176</v>
      </c>
      <c r="EH26" s="140" t="n">
        <v>4.5</v>
      </c>
      <c r="EI26" s="160" t="s">
        <v>55</v>
      </c>
      <c r="EJ26" s="160" t="s">
        <v>55</v>
      </c>
      <c r="EK26" s="160" t="s">
        <v>55</v>
      </c>
      <c r="EL26" s="160" t="s">
        <v>55</v>
      </c>
      <c r="EM26" s="160" t="s">
        <v>55</v>
      </c>
      <c r="EN26" s="87" t="s">
        <v>55</v>
      </c>
      <c r="EO26" s="31"/>
      <c r="EP26" s="175" t="s">
        <v>265</v>
      </c>
      <c r="EQ26" s="178" t="n">
        <f aca="false">$DC19</f>
        <v>180</v>
      </c>
      <c r="ER26" s="178" t="n">
        <f aca="false">$DN19</f>
        <v>206</v>
      </c>
      <c r="ES26" s="178" t="n">
        <f aca="false">$DX19</f>
        <v>158</v>
      </c>
      <c r="ET26" s="180" t="n">
        <f aca="false">$EH19</f>
        <v>146</v>
      </c>
      <c r="EU26" s="31"/>
      <c r="EV26" s="175" t="s">
        <v>265</v>
      </c>
      <c r="EW26" s="178" t="n">
        <f aca="false">$DC19</f>
        <v>180</v>
      </c>
      <c r="EX26" s="178" t="n">
        <f aca="false">$DN19</f>
        <v>206</v>
      </c>
      <c r="EY26" s="178" t="n">
        <f aca="false">$DX19</f>
        <v>158</v>
      </c>
      <c r="EZ26" s="180" t="n">
        <f aca="false">$EH19</f>
        <v>146</v>
      </c>
      <c r="FA26" s="31"/>
      <c r="FB26" s="31"/>
      <c r="FC26" s="31"/>
    </row>
    <row r="27" customFormat="false" ht="16.5" hidden="false" customHeight="false" outlineLevel="0" collapsed="false">
      <c r="A27" s="195" t="s">
        <v>266</v>
      </c>
      <c r="B27" s="126"/>
      <c r="C27" s="31"/>
      <c r="D27" s="196" t="s">
        <v>267</v>
      </c>
      <c r="E27" s="197" t="s">
        <v>419</v>
      </c>
      <c r="F27" s="27"/>
      <c r="G27" s="27"/>
      <c r="H27" s="31"/>
      <c r="I27" s="31"/>
      <c r="J27" s="31"/>
      <c r="K27" s="31"/>
      <c r="L27" s="31"/>
      <c r="M27" s="31"/>
      <c r="N27" s="31"/>
      <c r="O27" s="31"/>
      <c r="P27" s="31"/>
      <c r="Q27" s="198"/>
      <c r="R27" s="199"/>
      <c r="S27" s="31"/>
      <c r="T27" s="31"/>
      <c r="U27" s="31"/>
      <c r="V27" s="31"/>
      <c r="W27" s="31"/>
      <c r="X27" s="83" t="s">
        <v>268</v>
      </c>
      <c r="Y27" s="182" t="s">
        <v>269</v>
      </c>
      <c r="Z27" s="140" t="n">
        <v>1440</v>
      </c>
      <c r="AA27" s="140" t="n">
        <v>1430</v>
      </c>
      <c r="AB27" s="118" t="n">
        <f aca="false">AVERAGE(Z27:AA27)</f>
        <v>1435</v>
      </c>
      <c r="AC27" s="119" t="n">
        <f aca="false">ABS((Z27-AA27)*100/AB27)</f>
        <v>0.696864111498258</v>
      </c>
      <c r="AD27" s="31"/>
      <c r="AE27" s="81"/>
      <c r="AF27" s="208"/>
      <c r="AG27" s="140"/>
      <c r="AH27" s="143"/>
      <c r="AI27" s="143"/>
      <c r="AJ27" s="143"/>
      <c r="AK27" s="144"/>
      <c r="AL27" s="140"/>
      <c r="AM27" s="140"/>
      <c r="AN27" s="118" t="n">
        <f aca="false">AL27+AM27</f>
        <v>0</v>
      </c>
      <c r="AO27" s="145" t="n">
        <f aca="false">(0.0000005885777787*AK27)/($M$6*$E$23)</f>
        <v>0</v>
      </c>
      <c r="AP27" s="118" t="e">
        <f aca="false">AL27/AN27</f>
        <v>#DIV/0!</v>
      </c>
      <c r="AQ27" s="118" t="e">
        <f aca="false">(AK27-AN27)/AN27</f>
        <v>#DIV/0!</v>
      </c>
      <c r="AR27" s="118" t="n">
        <f aca="false">AL27/($M$5*2.628758183)</f>
        <v>0</v>
      </c>
      <c r="AS27" s="118" t="n">
        <f aca="false">AR27*1.03^($M$7-AH27)</f>
        <v>0</v>
      </c>
      <c r="AT27" s="146" t="e">
        <f aca="false">$AP$5*(1+AQ27-AP27+(AP27*$AI$5))/(1+AQ27-AP27-(AQ27*AP27*$AI$5))</f>
        <v>#DIV/0!</v>
      </c>
      <c r="AU27" s="146" t="e">
        <f aca="false">(AN27*$AP$5-AM27*AT27)/AL27</f>
        <v>#VALUE!</v>
      </c>
      <c r="AV27" s="146" t="e">
        <f aca="false">($AP$5*AN27+AQ27*AN27*AT27)/AK27</f>
        <v>#VALUE!</v>
      </c>
      <c r="AW27" s="146" t="e">
        <f aca="false">0.01*(((AV27+AT27)/2)-AU27)</f>
        <v>#VALUE!</v>
      </c>
      <c r="AX27" s="146" t="e">
        <f aca="false">((AI27+AJ27)/2)-AW27</f>
        <v>#VALUE!</v>
      </c>
      <c r="AY27" s="147" t="e">
        <f aca="false">AS27/AX27</f>
        <v>#VALUE!</v>
      </c>
      <c r="AZ27" s="31"/>
      <c r="BA27" s="141" t="n">
        <v>35985</v>
      </c>
      <c r="BB27" s="142" t="n">
        <v>0.677083333333333</v>
      </c>
      <c r="BC27" s="140" t="n">
        <f aca="false">(BB27-$BB$9)*24+24</f>
        <v>31.25</v>
      </c>
      <c r="BD27" s="143" t="n">
        <v>24</v>
      </c>
      <c r="BE27" s="143" t="n">
        <v>56</v>
      </c>
      <c r="BF27" s="143" t="n">
        <v>54</v>
      </c>
      <c r="BG27" s="144" t="n">
        <v>302</v>
      </c>
      <c r="BH27" s="140" t="n">
        <v>6.62</v>
      </c>
      <c r="BI27" s="140" t="n">
        <v>2.88</v>
      </c>
      <c r="BJ27" s="148"/>
      <c r="BK27" s="118" t="n">
        <f aca="false">BH27+BI27</f>
        <v>9.5</v>
      </c>
      <c r="BL27" s="145" t="n">
        <f aca="false">(0.0000005885777787*BG27)/($M$6*$E$23)</f>
        <v>0.208504972630381</v>
      </c>
      <c r="BM27" s="118" t="n">
        <f aca="false">BH27/BK27</f>
        <v>0.696842105263158</v>
      </c>
      <c r="BN27" s="118" t="n">
        <f aca="false">(BG27-BK27)/BK27</f>
        <v>30.7894736842105</v>
      </c>
      <c r="BO27" s="118" t="n">
        <f aca="false">BH27/($M$5*2.628758183)</f>
        <v>15.1097960462345</v>
      </c>
      <c r="BP27" s="118" t="n">
        <f aca="false">BO27*1.03^($M$7-BD27)</f>
        <v>15.3801629600858</v>
      </c>
      <c r="BQ27" s="118" t="n">
        <f aca="false">$AB$12*(1+BN27-BM27+(BM27*$BE$5))/(1+BN27-BM27-(BN27*BM27*$BE$5))</f>
        <v>469.136767256551</v>
      </c>
      <c r="BR27" s="118" t="n">
        <f aca="false">(BK27*$AB$12-BI27*BQ27)/BH27</f>
        <v>250.813611827966</v>
      </c>
      <c r="BS27" s="118" t="n">
        <f aca="false">($AB$12*BK27+BN27*BK27*BQ27)/BG27</f>
        <v>464.35100802166</v>
      </c>
      <c r="BT27" s="146" t="n">
        <f aca="false">0.01*(((BS27+BQ27)/2)-BR27)</f>
        <v>2.1593027581114</v>
      </c>
      <c r="BU27" s="146" t="n">
        <f aca="false">((BE27+BF27)/2)-BT27</f>
        <v>52.8406972418886</v>
      </c>
      <c r="BV27" s="145" t="n">
        <f aca="false">BP27/BU27</f>
        <v>0.291066616507351</v>
      </c>
      <c r="BW27" s="140" t="n">
        <v>7.53</v>
      </c>
      <c r="BX27" s="140" t="n">
        <v>7.58</v>
      </c>
      <c r="BY27" s="140" t="n">
        <v>7.62</v>
      </c>
      <c r="BZ27" s="144" t="n">
        <v>262</v>
      </c>
      <c r="CA27" s="144" t="n">
        <v>317</v>
      </c>
      <c r="CB27" s="144" t="n">
        <v>466</v>
      </c>
      <c r="CC27" s="118" t="n">
        <f aca="false">IF(BZ27=0," ",($AB$12-(BZ27*$BM27))/(1-$BM27))</f>
        <v>443.423611111111</v>
      </c>
      <c r="CD27" s="118" t="n">
        <f aca="false">IF(CB27=0," ",(CB27-CC27)*100/CB27)</f>
        <v>4.8447186456843</v>
      </c>
      <c r="CE27" s="146" t="n">
        <f aca="false">IF(BZ27=0," ",($AB$12-BZ27)*100/$AB$12)</f>
        <v>17.3501577287066</v>
      </c>
      <c r="CF27" s="118" t="n">
        <f aca="false">IF(BZ27=0," ",($AB$12*$BK27+CC27*(2*$BG27-$BK27))/(2*$BG27))</f>
        <v>441.435160274099</v>
      </c>
      <c r="CG27" s="146" t="n">
        <f aca="false">IF(BZ27=0," ",(CF27-BZ27)*100/CF27)</f>
        <v>40.6481350879895</v>
      </c>
      <c r="CH27" s="149" t="s">
        <v>148</v>
      </c>
      <c r="CI27" s="149" t="n">
        <v>0.662</v>
      </c>
      <c r="CJ27" s="149" t="n">
        <v>1.718</v>
      </c>
      <c r="CK27" s="145" t="e">
        <f aca="false">IF(CH27=0," ",($AB$18-(CH27*$BM27))/(1-$BM27))</f>
        <v>#VALUE!</v>
      </c>
      <c r="CL27" s="118" t="e">
        <f aca="false">IF(CJ27=0," ",(CJ27-CK27)*100/CJ27)</f>
        <v>#VALUE!</v>
      </c>
      <c r="CM27" s="146" t="e">
        <f aca="false">IF(CH27=0," ",($AB$18-CH27)*100/$AB$18)</f>
        <v>#VALUE!</v>
      </c>
      <c r="CN27" s="145" t="e">
        <f aca="false">IF(CH27=0," ",($AB$18*$BK27+CK27*(2*$BG27-$BK27))/(2*$BG27))</f>
        <v>#VALUE!</v>
      </c>
      <c r="CO27" s="146" t="e">
        <f aca="false">IF(CH27=0," ",(CN27-CH27)*100/CN27)</f>
        <v>#VALUE!</v>
      </c>
      <c r="CP27" s="140"/>
      <c r="CQ27" s="140"/>
      <c r="CR27" s="140"/>
      <c r="CS27" s="118" t="str">
        <f aca="false">IF(CP27=0," ",($AB$17-(CP27*$BM27))/(1-$BM27))</f>
        <v> </v>
      </c>
      <c r="CT27" s="118" t="str">
        <f aca="false">IF(CR27=0," ",(CR27-CS27)*100/CR27)</f>
        <v> </v>
      </c>
      <c r="CU27" s="146" t="str">
        <f aca="false">IF(CP27=0," ",($AB$17-CP27)*100/$AB$17)</f>
        <v> </v>
      </c>
      <c r="CV27" s="118" t="str">
        <f aca="false">IF(CP27=0," ",($AB$17*$BK27+CS27*(2*$BG27-$BK27))/(2*$BG27))</f>
        <v> </v>
      </c>
      <c r="CW27" s="150" t="str">
        <f aca="false">IF(CP27=0," ",(CV27-CP27)*100/CV27)</f>
        <v> </v>
      </c>
      <c r="CX27" s="31"/>
      <c r="CY27" s="83" t="s">
        <v>243</v>
      </c>
      <c r="CZ27" s="84" t="s">
        <v>176</v>
      </c>
      <c r="DA27" s="140" t="n">
        <v>0.75</v>
      </c>
      <c r="DB27" s="140" t="n">
        <v>0.61</v>
      </c>
      <c r="DC27" s="118" t="n">
        <f aca="false">AVERAGE(DA27:DB27)</f>
        <v>0.68</v>
      </c>
      <c r="DD27" s="118" t="n">
        <f aca="false">ABS((DA27-DB27)*100/DC27)</f>
        <v>20.5882352941177</v>
      </c>
      <c r="DE27" s="86" t="s">
        <v>55</v>
      </c>
      <c r="DF27" s="86" t="s">
        <v>55</v>
      </c>
      <c r="DG27" s="160" t="s">
        <v>55</v>
      </c>
      <c r="DH27" s="161" t="s">
        <v>55</v>
      </c>
      <c r="DI27" s="86" t="s">
        <v>55</v>
      </c>
      <c r="DJ27" s="162" t="s">
        <v>55</v>
      </c>
      <c r="DK27" s="31"/>
      <c r="DL27" s="83" t="s">
        <v>243</v>
      </c>
      <c r="DM27" s="84" t="s">
        <v>176</v>
      </c>
      <c r="DN27" s="140" t="n">
        <v>1.24</v>
      </c>
      <c r="DO27" s="160" t="s">
        <v>55</v>
      </c>
      <c r="DP27" s="86" t="s">
        <v>55</v>
      </c>
      <c r="DQ27" s="160" t="s">
        <v>55</v>
      </c>
      <c r="DR27" s="161" t="s">
        <v>55</v>
      </c>
      <c r="DS27" s="86" t="s">
        <v>55</v>
      </c>
      <c r="DT27" s="162" t="s">
        <v>55</v>
      </c>
      <c r="DU27" s="31"/>
      <c r="DV27" s="83" t="s">
        <v>243</v>
      </c>
      <c r="DW27" s="84" t="s">
        <v>176</v>
      </c>
      <c r="DX27" s="140" t="n">
        <v>2.42</v>
      </c>
      <c r="DY27" s="160" t="s">
        <v>55</v>
      </c>
      <c r="DZ27" s="160" t="s">
        <v>55</v>
      </c>
      <c r="EA27" s="163" t="s">
        <v>55</v>
      </c>
      <c r="EB27" s="160" t="s">
        <v>55</v>
      </c>
      <c r="EC27" s="86" t="s">
        <v>55</v>
      </c>
      <c r="ED27" s="87" t="s">
        <v>55</v>
      </c>
      <c r="EE27" s="31"/>
      <c r="EF27" s="83" t="s">
        <v>243</v>
      </c>
      <c r="EG27" s="84" t="s">
        <v>176</v>
      </c>
      <c r="EH27" s="140" t="n">
        <v>1.99</v>
      </c>
      <c r="EI27" s="160" t="s">
        <v>55</v>
      </c>
      <c r="EJ27" s="160" t="s">
        <v>55</v>
      </c>
      <c r="EK27" s="160" t="s">
        <v>55</v>
      </c>
      <c r="EL27" s="160" t="s">
        <v>55</v>
      </c>
      <c r="EM27" s="160" t="s">
        <v>55</v>
      </c>
      <c r="EN27" s="87" t="s">
        <v>55</v>
      </c>
      <c r="EO27" s="31"/>
      <c r="EP27" s="27"/>
      <c r="EQ27" s="31"/>
      <c r="ER27" s="31"/>
      <c r="ES27" s="31"/>
      <c r="ET27" s="31"/>
      <c r="EU27" s="31"/>
      <c r="EV27" s="27"/>
      <c r="EW27" s="31"/>
      <c r="EX27" s="31"/>
      <c r="EY27" s="31"/>
      <c r="EZ27" s="31"/>
      <c r="FA27" s="31"/>
      <c r="FB27" s="31"/>
      <c r="FC27" s="31"/>
    </row>
    <row r="28" customFormat="false" ht="16.5" hidden="false" customHeight="false" outlineLevel="0" collapsed="false">
      <c r="A28" s="195" t="s">
        <v>270</v>
      </c>
      <c r="B28" s="126" t="n">
        <v>24.5</v>
      </c>
      <c r="C28" s="31"/>
      <c r="D28" s="73" t="s">
        <v>271</v>
      </c>
      <c r="E28" s="200" t="n">
        <v>17</v>
      </c>
      <c r="F28" s="27"/>
      <c r="G28" s="27"/>
      <c r="H28" s="31"/>
      <c r="I28" s="31"/>
      <c r="J28" s="31"/>
      <c r="K28" s="31"/>
      <c r="L28" s="31"/>
      <c r="M28" s="31"/>
      <c r="N28" s="31"/>
      <c r="O28" s="31"/>
      <c r="P28" s="31"/>
      <c r="Q28" s="27" t="s">
        <v>272</v>
      </c>
      <c r="R28" s="31"/>
      <c r="S28" s="31"/>
      <c r="T28" s="31"/>
      <c r="U28" s="31"/>
      <c r="V28" s="31"/>
      <c r="W28" s="31"/>
      <c r="X28" s="201" t="s">
        <v>273</v>
      </c>
      <c r="Y28" s="182" t="s">
        <v>233</v>
      </c>
      <c r="Z28" s="140" t="n">
        <v>480</v>
      </c>
      <c r="AA28" s="140" t="n">
        <v>480</v>
      </c>
      <c r="AB28" s="118" t="n">
        <f aca="false">AVERAGE(Z28:AA28)</f>
        <v>480</v>
      </c>
      <c r="AC28" s="119" t="n">
        <f aca="false">ABS((Z28-AA28)*100/AB28)</f>
        <v>0</v>
      </c>
      <c r="AD28" s="31"/>
      <c r="AE28" s="81"/>
      <c r="AF28" s="208"/>
      <c r="AG28" s="140"/>
      <c r="AH28" s="143"/>
      <c r="AI28" s="143"/>
      <c r="AJ28" s="143"/>
      <c r="AK28" s="144"/>
      <c r="AL28" s="140"/>
      <c r="AM28" s="140"/>
      <c r="AN28" s="118" t="n">
        <f aca="false">AL28+AM28</f>
        <v>0</v>
      </c>
      <c r="AO28" s="145" t="n">
        <f aca="false">(0.0000005885777787*AK28)/($M$6*$E$23)</f>
        <v>0</v>
      </c>
      <c r="AP28" s="118" t="e">
        <f aca="false">AL28/AN28</f>
        <v>#DIV/0!</v>
      </c>
      <c r="AQ28" s="118" t="e">
        <f aca="false">(AK28-AN28)/AN28</f>
        <v>#DIV/0!</v>
      </c>
      <c r="AR28" s="118" t="n">
        <f aca="false">AL28/($M$5*2.628758183)</f>
        <v>0</v>
      </c>
      <c r="AS28" s="118" t="n">
        <f aca="false">AR28*1.03^($M$7-AH28)</f>
        <v>0</v>
      </c>
      <c r="AT28" s="146" t="e">
        <f aca="false">$AP$5*(1+AQ28-AP28+(AP28*$AI$5))/(1+AQ28-AP28-(AQ28*AP28*$AI$5))</f>
        <v>#DIV/0!</v>
      </c>
      <c r="AU28" s="146" t="e">
        <f aca="false">(AN28*$AP$5-AM28*AT28)/AL28</f>
        <v>#VALUE!</v>
      </c>
      <c r="AV28" s="146" t="e">
        <f aca="false">($AP$5*AN28+AQ28*AN28*AT28)/AK28</f>
        <v>#VALUE!</v>
      </c>
      <c r="AW28" s="146" t="e">
        <f aca="false">0.01*(((AV28+AT28)/2)-AU28)</f>
        <v>#VALUE!</v>
      </c>
      <c r="AX28" s="146" t="e">
        <f aca="false">((AI28+AJ28)/2)-AW28</f>
        <v>#VALUE!</v>
      </c>
      <c r="AY28" s="147" t="e">
        <f aca="false">AS28/AX28</f>
        <v>#VALUE!</v>
      </c>
      <c r="AZ28" s="31"/>
      <c r="BA28" s="141" t="n">
        <v>35986</v>
      </c>
      <c r="BB28" s="142" t="n">
        <v>0.333333333333333</v>
      </c>
      <c r="BC28" s="140" t="n">
        <f aca="false">(BB28-$BB$9)*24+24+24</f>
        <v>47</v>
      </c>
      <c r="BD28" s="143" t="n">
        <v>24</v>
      </c>
      <c r="BE28" s="143" t="n">
        <v>57</v>
      </c>
      <c r="BF28" s="143" t="n">
        <v>56</v>
      </c>
      <c r="BG28" s="144" t="n">
        <v>302</v>
      </c>
      <c r="BH28" s="140" t="n">
        <v>6.33</v>
      </c>
      <c r="BI28" s="140" t="n">
        <v>2.4</v>
      </c>
      <c r="BJ28" s="148"/>
      <c r="BK28" s="118" t="n">
        <f aca="false">BH28+BI28</f>
        <v>8.73</v>
      </c>
      <c r="BL28" s="145" t="n">
        <f aca="false">(0.0000005885777787*BG28)/($M$6*$E$23)</f>
        <v>0.208504972630381</v>
      </c>
      <c r="BM28" s="118" t="n">
        <f aca="false">BH28/BK28</f>
        <v>0.725085910652921</v>
      </c>
      <c r="BN28" s="118" t="n">
        <f aca="false">(BG28-BK28)/BK28</f>
        <v>33.5933562428408</v>
      </c>
      <c r="BO28" s="118" t="n">
        <f aca="false">BH28/($M$5*2.628758183)</f>
        <v>14.447886551762</v>
      </c>
      <c r="BP28" s="118" t="n">
        <f aca="false">BO28*1.03^($M$7-BD28)</f>
        <v>14.706409597786</v>
      </c>
      <c r="BQ28" s="118" t="n">
        <f aca="false">$AB$12*(1+BN28-BM28+(BM28*$BE$5))/(1+BN28-BM28-(BN28*BM28*$BE$5))</f>
        <v>478.315642279747</v>
      </c>
      <c r="BR28" s="118" t="n">
        <f aca="false">(BK28*$AB$12-BI28*BQ28)/BH28</f>
        <v>255.837671173556</v>
      </c>
      <c r="BS28" s="118" t="n">
        <f aca="false">($AB$12*BK28+BN28*BK28*BQ28)/BG28</f>
        <v>473.6524450708</v>
      </c>
      <c r="BT28" s="146" t="n">
        <f aca="false">0.01*(((BS28+BQ28)/2)-BR28)</f>
        <v>2.20146372501718</v>
      </c>
      <c r="BU28" s="146" t="n">
        <f aca="false">((BE28+BF28)/2)-BT28</f>
        <v>54.2985362749828</v>
      </c>
      <c r="BV28" s="145" t="n">
        <f aca="false">BP28/BU28</f>
        <v>0.270843573449359</v>
      </c>
      <c r="BW28" s="140"/>
      <c r="BX28" s="140"/>
      <c r="BY28" s="140"/>
      <c r="BZ28" s="144"/>
      <c r="CA28" s="144"/>
      <c r="CB28" s="144"/>
      <c r="CC28" s="118" t="str">
        <f aca="false">IF(BZ28=0," ",($AB$12-(BZ28*$BM28))/(1-$BM28))</f>
        <v> </v>
      </c>
      <c r="CD28" s="118" t="str">
        <f aca="false">IF(CB28=0," ",(CB28-CC28)*100/CB28)</f>
        <v> </v>
      </c>
      <c r="CE28" s="146" t="str">
        <f aca="false">IF(BZ28=0," ",($AB$12-BZ28)*100/$AB$12)</f>
        <v> </v>
      </c>
      <c r="CF28" s="118" t="str">
        <f aca="false">IF(BZ28=0," ",($AB$12*$BK28+CC28*(2*$BG28-$BK28))/(2*$BG28))</f>
        <v> </v>
      </c>
      <c r="CG28" s="146" t="str">
        <f aca="false">IF(BZ28=0," ",(CF28-BZ28)*100/CF28)</f>
        <v> </v>
      </c>
      <c r="CH28" s="149"/>
      <c r="CI28" s="149"/>
      <c r="CJ28" s="149"/>
      <c r="CK28" s="145" t="str">
        <f aca="false">IF(CH28=0," ",($AB$18-(CH28*$BM28))/(1-$BM28))</f>
        <v> </v>
      </c>
      <c r="CL28" s="118" t="str">
        <f aca="false">IF(CJ28=0," ",(CJ28-CK28)*100/CJ28)</f>
        <v> </v>
      </c>
      <c r="CM28" s="146" t="str">
        <f aca="false">IF(CH28=0," ",($AB$18-CH28)*100/$AB$18)</f>
        <v> </v>
      </c>
      <c r="CN28" s="145" t="str">
        <f aca="false">IF(CH28=0," ",($AB$18*$BK28+CK28*(2*$BG28-$BK28))/(2*$BG28))</f>
        <v> </v>
      </c>
      <c r="CO28" s="146" t="str">
        <f aca="false">IF(CH28=0," ",(CN28-CH28)*100/CN28)</f>
        <v> </v>
      </c>
      <c r="CP28" s="140"/>
      <c r="CQ28" s="140"/>
      <c r="CR28" s="140"/>
      <c r="CS28" s="118" t="str">
        <f aca="false">IF(CP28=0," ",($AB$17-(CP28*$BM28))/(1-$BM28))</f>
        <v> </v>
      </c>
      <c r="CT28" s="118" t="str">
        <f aca="false">IF(CR28=0," ",(CR28-CS28)*100/CR28)</f>
        <v> </v>
      </c>
      <c r="CU28" s="146" t="str">
        <f aca="false">IF(CP28=0," ",($AB$17-CP28)*100/$AB$17)</f>
        <v> </v>
      </c>
      <c r="CV28" s="118" t="str">
        <f aca="false">IF(CP28=0," ",($AB$17*$BK28+CS28*(2*$BG28-$BK28))/(2*$BG28))</f>
        <v> </v>
      </c>
      <c r="CW28" s="150" t="str">
        <f aca="false">IF(CP28=0," ",(CV28-CP28)*100/CV28)</f>
        <v> </v>
      </c>
      <c r="CX28" s="31"/>
      <c r="CY28" s="83" t="s">
        <v>249</v>
      </c>
      <c r="CZ28" s="84" t="s">
        <v>176</v>
      </c>
      <c r="DA28" s="118" t="n">
        <f aca="false">DA26-DA27</f>
        <v>4.25</v>
      </c>
      <c r="DB28" s="118" t="n">
        <f aca="false">DB26-DB27</f>
        <v>4.39</v>
      </c>
      <c r="DC28" s="118" t="n">
        <f aca="false">AVERAGE(DA28:DB28)</f>
        <v>4.32</v>
      </c>
      <c r="DD28" s="118" t="n">
        <f aca="false">ABS((DA28-DB28)*100/DC28)</f>
        <v>3.24074074074073</v>
      </c>
      <c r="DE28" s="86" t="s">
        <v>55</v>
      </c>
      <c r="DF28" s="118" t="n">
        <f aca="false">($AB23-DC28*$DA$5)/(1-$DA$5)</f>
        <v>43.6748387096774</v>
      </c>
      <c r="DG28" s="160" t="s">
        <v>55</v>
      </c>
      <c r="DH28" s="146" t="n">
        <f aca="false">($AB23-DC28)*100/$AB23</f>
        <v>73.8498789346247</v>
      </c>
      <c r="DI28" s="118" t="n">
        <f aca="false">(DA$6*$AB23+DF28*(2*DA$7-DA$6))/(2*DA$7)</f>
        <v>43.2451280699995</v>
      </c>
      <c r="DJ28" s="150" t="n">
        <f aca="false">(DI28-DC28)*100/DI28</f>
        <v>90.0104354113431</v>
      </c>
      <c r="DK28" s="31"/>
      <c r="DL28" s="83" t="s">
        <v>249</v>
      </c>
      <c r="DM28" s="84" t="s">
        <v>176</v>
      </c>
      <c r="DN28" s="118" t="n">
        <f aca="false">DN26-DN27</f>
        <v>3.26</v>
      </c>
      <c r="DO28" s="160" t="s">
        <v>55</v>
      </c>
      <c r="DP28" s="202" t="n">
        <f aca="false">($AB23-DN28*$DN$5)/(1-$DN$5)</f>
        <v>150.593333333333</v>
      </c>
      <c r="DQ28" s="160" t="s">
        <v>55</v>
      </c>
      <c r="DR28" s="146" t="n">
        <f aca="false">($AB23-DN28)*100/$AB23</f>
        <v>80.2663438256659</v>
      </c>
      <c r="DS28" s="118" t="n">
        <f aca="false">(DN$6*$AB23+DP28*(2*DN$7-DN$6))/(2*DN$7)</f>
        <v>149.373725441329</v>
      </c>
      <c r="DT28" s="150" t="n">
        <f aca="false">(DS28-DN28)*100/DS28</f>
        <v>97.8175545998011</v>
      </c>
      <c r="DU28" s="31"/>
      <c r="DV28" s="83" t="s">
        <v>249</v>
      </c>
      <c r="DW28" s="84" t="s">
        <v>176</v>
      </c>
      <c r="DX28" s="118" t="n">
        <f aca="false">DX26-DX27</f>
        <v>2.08</v>
      </c>
      <c r="DY28" s="160" t="s">
        <v>55</v>
      </c>
      <c r="DZ28" s="118" t="n">
        <f aca="false">($AB23-DX28*$DX$5)/(1-$DX$5)</f>
        <v>31.549387755102</v>
      </c>
      <c r="EA28" s="163" t="s">
        <v>55</v>
      </c>
      <c r="EB28" s="118" t="n">
        <f aca="false">($AB23-DX28)*100/$AB23</f>
        <v>87.409200968523</v>
      </c>
      <c r="EC28" s="202" t="n">
        <f aca="false">(DX$6*$AB23+DZ28*(2*DX$7-DX$6))/(2*DX$7)</f>
        <v>31.2921089834064</v>
      </c>
      <c r="ED28" s="119" t="n">
        <f aca="false">(EC28-DX28)*100/EC28</f>
        <v>93.352956807408</v>
      </c>
      <c r="EE28" s="31"/>
      <c r="EF28" s="83" t="s">
        <v>249</v>
      </c>
      <c r="EG28" s="84" t="s">
        <v>176</v>
      </c>
      <c r="EH28" s="118" t="n">
        <f aca="false">EH26-EH27</f>
        <v>2.51</v>
      </c>
      <c r="EI28" s="160" t="s">
        <v>55</v>
      </c>
      <c r="EJ28" s="118" t="n">
        <f aca="false">($AB23-EH28*$EH$5)/(1-$EH$5)</f>
        <v>22.5242857142857</v>
      </c>
      <c r="EK28" s="163" t="s">
        <v>55</v>
      </c>
      <c r="EL28" s="118" t="n">
        <f aca="false">($AB23-EH28)*100/$AB23</f>
        <v>84.8062953995158</v>
      </c>
      <c r="EM28" s="202" t="n">
        <f aca="false">(EH$6*$AB23+EJ28*(2*EH$7-EH$6))/(2*EH$7)</f>
        <v>22.3587469959947</v>
      </c>
      <c r="EN28" s="119" t="n">
        <f aca="false">(EM28-EH28)*100/EM28</f>
        <v>88.7739684140187</v>
      </c>
      <c r="EO28" s="31"/>
      <c r="EP28" s="25" t="s">
        <v>274</v>
      </c>
      <c r="EQ28" s="31"/>
      <c r="ER28" s="31"/>
      <c r="ES28" s="31"/>
      <c r="ET28" s="31"/>
      <c r="EU28" s="31"/>
      <c r="EV28" s="25" t="s">
        <v>274</v>
      </c>
      <c r="EW28" s="31"/>
      <c r="EX28" s="31"/>
      <c r="EY28" s="31"/>
      <c r="EZ28" s="31"/>
      <c r="FA28" s="31"/>
      <c r="FB28" s="31"/>
      <c r="FC28" s="31"/>
    </row>
    <row r="29" customFormat="false" ht="15.75" hidden="false" customHeight="false" outlineLevel="0" collapsed="false">
      <c r="A29" s="195" t="s">
        <v>275</v>
      </c>
      <c r="B29" s="126" t="n">
        <v>26</v>
      </c>
      <c r="C29" s="31"/>
      <c r="D29" s="71" t="s">
        <v>276</v>
      </c>
      <c r="E29" s="122" t="n">
        <v>15</v>
      </c>
      <c r="F29" s="27"/>
      <c r="G29" s="27"/>
      <c r="H29" s="31"/>
      <c r="I29" s="31"/>
      <c r="J29" s="31"/>
      <c r="K29" s="31"/>
      <c r="L29" s="31"/>
      <c r="M29" s="31"/>
      <c r="N29" s="31"/>
      <c r="O29" s="31"/>
      <c r="P29" s="31"/>
      <c r="Q29" s="21" t="s">
        <v>278</v>
      </c>
      <c r="R29" s="31"/>
      <c r="S29" s="31"/>
      <c r="T29" s="31"/>
      <c r="U29" s="31"/>
      <c r="V29" s="31"/>
      <c r="W29" s="31"/>
      <c r="X29" s="201" t="s">
        <v>279</v>
      </c>
      <c r="Y29" s="182" t="s">
        <v>233</v>
      </c>
      <c r="Z29" s="140" t="n">
        <v>59</v>
      </c>
      <c r="AA29" s="140" t="n">
        <v>48</v>
      </c>
      <c r="AB29" s="118" t="n">
        <f aca="false">AVERAGE(Z29:AA29)</f>
        <v>53.5</v>
      </c>
      <c r="AC29" s="119" t="n">
        <f aca="false">ABS((Z29-AA29)*100/AB29)</f>
        <v>20.5607476635514</v>
      </c>
      <c r="AD29" s="31"/>
      <c r="AE29" s="81"/>
      <c r="AF29" s="208"/>
      <c r="AG29" s="140"/>
      <c r="AH29" s="143"/>
      <c r="AI29" s="143"/>
      <c r="AJ29" s="143"/>
      <c r="AK29" s="144"/>
      <c r="AL29" s="140"/>
      <c r="AM29" s="140"/>
      <c r="AN29" s="118" t="n">
        <f aca="false">AL29+AM29</f>
        <v>0</v>
      </c>
      <c r="AO29" s="145" t="n">
        <f aca="false">(0.0000005885777787*AK29)/($M$6*$E$23)</f>
        <v>0</v>
      </c>
      <c r="AP29" s="118" t="e">
        <f aca="false">AL29/AN29</f>
        <v>#DIV/0!</v>
      </c>
      <c r="AQ29" s="118" t="e">
        <f aca="false">(AK29-AN29)/AN29</f>
        <v>#DIV/0!</v>
      </c>
      <c r="AR29" s="118" t="n">
        <f aca="false">AL29/($M$5*2.628758183)</f>
        <v>0</v>
      </c>
      <c r="AS29" s="118" t="n">
        <f aca="false">AR29*1.03^($M$7-AH29)</f>
        <v>0</v>
      </c>
      <c r="AT29" s="146" t="e">
        <f aca="false">$AP$5*(1+AQ29-AP29+(AP29*$AI$5))/(1+AQ29-AP29-(AQ29*AP29*$AI$5))</f>
        <v>#DIV/0!</v>
      </c>
      <c r="AU29" s="146" t="e">
        <f aca="false">(AN29*$AP$5-AM29*AT29)/AL29</f>
        <v>#VALUE!</v>
      </c>
      <c r="AV29" s="146" t="e">
        <f aca="false">($AP$5*AN29+AQ29*AN29*AT29)/AK29</f>
        <v>#VALUE!</v>
      </c>
      <c r="AW29" s="146" t="e">
        <f aca="false">0.01*(((AV29+AT29)/2)-AU29)</f>
        <v>#VALUE!</v>
      </c>
      <c r="AX29" s="146" t="e">
        <f aca="false">((AI29+AJ29)/2)-AW29</f>
        <v>#VALUE!</v>
      </c>
      <c r="AY29" s="147" t="e">
        <f aca="false">AS29/AX29</f>
        <v>#VALUE!</v>
      </c>
      <c r="AZ29" s="31"/>
      <c r="BA29" s="141" t="n">
        <v>35986</v>
      </c>
      <c r="BB29" s="142" t="n">
        <v>0.375</v>
      </c>
      <c r="BC29" s="140" t="n">
        <f aca="false">(BB29-$BB$9)*24+24+24</f>
        <v>48</v>
      </c>
      <c r="BD29" s="143" t="n">
        <v>24</v>
      </c>
      <c r="BE29" s="143" t="n">
        <v>55</v>
      </c>
      <c r="BF29" s="143" t="n">
        <v>54</v>
      </c>
      <c r="BG29" s="144" t="n">
        <v>302</v>
      </c>
      <c r="BH29" s="140" t="n">
        <v>6.4</v>
      </c>
      <c r="BI29" s="140" t="n">
        <v>3.26</v>
      </c>
      <c r="BJ29" s="148"/>
      <c r="BK29" s="118" t="n">
        <f aca="false">BH29+BI29</f>
        <v>9.66</v>
      </c>
      <c r="BL29" s="145" t="n">
        <f aca="false">(0.0000005885777787*BG29)/($M$6*$E$23)</f>
        <v>0.208504972630381</v>
      </c>
      <c r="BM29" s="118" t="n">
        <f aca="false">BH29/BK29</f>
        <v>0.662525879917184</v>
      </c>
      <c r="BN29" s="118" t="n">
        <f aca="false">(BG29-BK29)/BK29</f>
        <v>30.2629399585921</v>
      </c>
      <c r="BO29" s="118" t="n">
        <f aca="false">BH29/($M$5*2.628758183)</f>
        <v>14.6076578090485</v>
      </c>
      <c r="BP29" s="118" t="n">
        <f aca="false">BO29*1.03^($M$7-BD29)</f>
        <v>14.8690397197204</v>
      </c>
      <c r="BQ29" s="118" t="n">
        <f aca="false">$AB$12*(1+BN29-BM29+(BM29*$BE$5))/(1+BN29-BM29-(BN29*BM29*$BE$5))</f>
        <v>458.223812796887</v>
      </c>
      <c r="BR29" s="118" t="n">
        <f aca="false">(BK29*$AB$12-BI29*BQ29)/BH29</f>
        <v>245.064120356586</v>
      </c>
      <c r="BS29" s="118" t="n">
        <f aca="false">($AB$12*BK29+BN29*BK29*BQ29)/BG29</f>
        <v>453.706521301464</v>
      </c>
      <c r="BT29" s="146" t="n">
        <f aca="false">0.01*(((BS29+BQ29)/2)-BR29)</f>
        <v>2.1090104669259</v>
      </c>
      <c r="BU29" s="146" t="n">
        <f aca="false">((BE29+BF29)/2)-BT29</f>
        <v>52.3909895330741</v>
      </c>
      <c r="BV29" s="145" t="n">
        <f aca="false">BP29/BU29</f>
        <v>0.283809102523893</v>
      </c>
      <c r="BW29" s="140"/>
      <c r="BX29" s="140"/>
      <c r="BY29" s="140"/>
      <c r="BZ29" s="144"/>
      <c r="CA29" s="144"/>
      <c r="CB29" s="144"/>
      <c r="CC29" s="118" t="str">
        <f aca="false">IF(BZ29=0," ",($AB$12-(BZ29*$BM29))/(1-$BM29))</f>
        <v> </v>
      </c>
      <c r="CD29" s="118" t="str">
        <f aca="false">IF(CB29=0," ",(CB29-CC29)*100/CB29)</f>
        <v> </v>
      </c>
      <c r="CE29" s="146" t="str">
        <f aca="false">IF(BZ29=0," ",($AB$12-BZ29)*100/$AB$12)</f>
        <v> </v>
      </c>
      <c r="CF29" s="118" t="str">
        <f aca="false">IF(BZ29=0," ",($AB$12*$BK29+CC29*(2*$BG29-$BK29))/(2*$BG29))</f>
        <v> </v>
      </c>
      <c r="CG29" s="146" t="str">
        <f aca="false">IF(BZ29=0," ",(CF29-BZ29)*100/CF29)</f>
        <v> </v>
      </c>
      <c r="CH29" s="149"/>
      <c r="CI29" s="149"/>
      <c r="CJ29" s="149"/>
      <c r="CK29" s="145" t="str">
        <f aca="false">IF(CH29=0," ",($AB$18-(CH29*$BM29))/(1-$BM29))</f>
        <v> </v>
      </c>
      <c r="CL29" s="118" t="str">
        <f aca="false">IF(CJ29=0," ",(CJ29-CK29)*100/CJ29)</f>
        <v> </v>
      </c>
      <c r="CM29" s="146" t="str">
        <f aca="false">IF(CH29=0," ",($AB$18-CH29)*100/$AB$18)</f>
        <v> </v>
      </c>
      <c r="CN29" s="145" t="str">
        <f aca="false">IF(CH29=0," ",($AB$18*$BK29+CK29*(2*$BG29-$BK29))/(2*$BG29))</f>
        <v> </v>
      </c>
      <c r="CO29" s="146" t="str">
        <f aca="false">IF(CH29=0," ",(CN29-CH29)*100/CN29)</f>
        <v> </v>
      </c>
      <c r="CP29" s="140"/>
      <c r="CQ29" s="140"/>
      <c r="CR29" s="140"/>
      <c r="CS29" s="118" t="str">
        <f aca="false">IF(CP29=0," ",($AB$17-(CP29*$BM29))/(1-$BM29))</f>
        <v> </v>
      </c>
      <c r="CT29" s="118" t="str">
        <f aca="false">IF(CR29=0," ",(CR29-CS29)*100/CR29)</f>
        <v> </v>
      </c>
      <c r="CU29" s="146" t="str">
        <f aca="false">IF(CP29=0," ",($AB$17-CP29)*100/$AB$17)</f>
        <v> </v>
      </c>
      <c r="CV29" s="118" t="str">
        <f aca="false">IF(CP29=0," ",($AB$17*$BK29+CS29*(2*$BG29-$BK29))/(2*$BG29))</f>
        <v> </v>
      </c>
      <c r="CW29" s="150" t="str">
        <f aca="false">IF(CP29=0," ",(CV29-CP29)*100/CV29)</f>
        <v> </v>
      </c>
      <c r="CX29" s="31"/>
      <c r="CY29" s="83" t="s">
        <v>254</v>
      </c>
      <c r="CZ29" s="157" t="s">
        <v>147</v>
      </c>
      <c r="DA29" s="143" t="n">
        <v>25</v>
      </c>
      <c r="DB29" s="143" t="n">
        <v>25</v>
      </c>
      <c r="DC29" s="146" t="n">
        <f aca="false">AVERAGE(DA29:DB29)</f>
        <v>25</v>
      </c>
      <c r="DD29" s="118" t="n">
        <f aca="false">ABS((DA29-DB29)*100/DC29)</f>
        <v>0</v>
      </c>
      <c r="DE29" s="86" t="s">
        <v>55</v>
      </c>
      <c r="DF29" s="86" t="s">
        <v>55</v>
      </c>
      <c r="DG29" s="160" t="s">
        <v>55</v>
      </c>
      <c r="DH29" s="161" t="s">
        <v>55</v>
      </c>
      <c r="DI29" s="86" t="s">
        <v>55</v>
      </c>
      <c r="DJ29" s="162" t="s">
        <v>55</v>
      </c>
      <c r="DK29" s="31"/>
      <c r="DL29" s="83" t="s">
        <v>254</v>
      </c>
      <c r="DM29" s="157" t="s">
        <v>147</v>
      </c>
      <c r="DN29" s="143" t="n">
        <v>25</v>
      </c>
      <c r="DO29" s="160" t="s">
        <v>55</v>
      </c>
      <c r="DP29" s="86" t="s">
        <v>55</v>
      </c>
      <c r="DQ29" s="160" t="s">
        <v>55</v>
      </c>
      <c r="DR29" s="161" t="s">
        <v>55</v>
      </c>
      <c r="DS29" s="160" t="s">
        <v>55</v>
      </c>
      <c r="DT29" s="162" t="s">
        <v>55</v>
      </c>
      <c r="DU29" s="31"/>
      <c r="DV29" s="83" t="s">
        <v>254</v>
      </c>
      <c r="DW29" s="157" t="s">
        <v>147</v>
      </c>
      <c r="DX29" s="143" t="n">
        <v>25</v>
      </c>
      <c r="DY29" s="160" t="s">
        <v>55</v>
      </c>
      <c r="DZ29" s="86" t="s">
        <v>55</v>
      </c>
      <c r="EA29" s="163" t="s">
        <v>55</v>
      </c>
      <c r="EB29" s="160" t="s">
        <v>55</v>
      </c>
      <c r="EC29" s="160" t="s">
        <v>55</v>
      </c>
      <c r="ED29" s="87" t="s">
        <v>55</v>
      </c>
      <c r="EE29" s="31"/>
      <c r="EF29" s="83" t="s">
        <v>254</v>
      </c>
      <c r="EG29" s="157" t="s">
        <v>147</v>
      </c>
      <c r="EH29" s="143" t="n">
        <v>25</v>
      </c>
      <c r="EI29" s="160" t="s">
        <v>55</v>
      </c>
      <c r="EJ29" s="160" t="s">
        <v>55</v>
      </c>
      <c r="EK29" s="160" t="s">
        <v>55</v>
      </c>
      <c r="EL29" s="160" t="s">
        <v>55</v>
      </c>
      <c r="EM29" s="160" t="s">
        <v>55</v>
      </c>
      <c r="EN29" s="87" t="s">
        <v>55</v>
      </c>
      <c r="EO29" s="31"/>
      <c r="EP29" s="203" t="s">
        <v>280</v>
      </c>
      <c r="EQ29" s="204" t="n">
        <f aca="false">(EQ7-72)*100/(EQ7-EQ8)</f>
        <v>87.2302662307333</v>
      </c>
      <c r="ER29" s="204" t="n">
        <f aca="false">(ER7-72)*100/(ER7-ER8)</f>
        <v>97.3316656243486</v>
      </c>
      <c r="ES29" s="204" t="n">
        <f aca="false">(ES7-72)*100/(ES7-ES8)</f>
        <v>93.5671342685371</v>
      </c>
      <c r="ET29" s="205" t="n">
        <f aca="false">(ET7-72)*100/(ET7-ET8)</f>
        <v>92.3092131277185</v>
      </c>
      <c r="EU29" s="31"/>
      <c r="EV29" s="203" t="s">
        <v>280</v>
      </c>
      <c r="EW29" s="204" t="n">
        <f aca="false">(EW7-36)*100/(EW7-EW8)</f>
        <v>93.9560952825782</v>
      </c>
      <c r="EX29" s="204" t="n">
        <f aca="false">(EX7-36)*100/(EX7-EX8)</f>
        <v>104.836356055868</v>
      </c>
      <c r="EY29" s="204" t="n">
        <f aca="false">(EY7-36)*100/(EY7-EY8)</f>
        <v>100.781563126253</v>
      </c>
      <c r="EZ29" s="205" t="n">
        <f aca="false">(EZ7-36)*100/(EZ7-EZ8)</f>
        <v>99.4266508501384</v>
      </c>
      <c r="FA29" s="31"/>
      <c r="FB29" s="31"/>
      <c r="FC29" s="31"/>
    </row>
    <row r="30" customFormat="false" ht="16.5" hidden="false" customHeight="false" outlineLevel="0" collapsed="false">
      <c r="A30" s="98" t="s">
        <v>281</v>
      </c>
      <c r="B30" s="206" t="n">
        <v>16</v>
      </c>
      <c r="C30" s="31"/>
      <c r="D30" s="195" t="s">
        <v>282</v>
      </c>
      <c r="E30" s="241" t="s">
        <v>420</v>
      </c>
      <c r="F30" s="27"/>
      <c r="G30" s="27"/>
      <c r="H30" s="31"/>
      <c r="I30" s="31"/>
      <c r="J30" s="31"/>
      <c r="K30" s="31"/>
      <c r="L30" s="31"/>
      <c r="M30" s="31"/>
      <c r="N30" s="31"/>
      <c r="O30" s="31"/>
      <c r="P30" s="31"/>
      <c r="Q30" s="21"/>
      <c r="R30" s="29"/>
      <c r="S30" s="31"/>
      <c r="T30" s="31"/>
      <c r="U30" s="31"/>
      <c r="V30" s="31"/>
      <c r="W30" s="31"/>
      <c r="X30" s="201" t="s">
        <v>284</v>
      </c>
      <c r="Y30" s="182" t="s">
        <v>233</v>
      </c>
      <c r="Z30" s="140" t="n">
        <v>5.4</v>
      </c>
      <c r="AA30" s="140" t="n">
        <v>5.4</v>
      </c>
      <c r="AB30" s="118" t="n">
        <f aca="false">AVERAGE(Z30:AA30)</f>
        <v>5.4</v>
      </c>
      <c r="AC30" s="119" t="n">
        <f aca="false">ABS((Z30-AA30)*100/AB30)</f>
        <v>0</v>
      </c>
      <c r="AD30" s="31"/>
      <c r="AE30" s="81"/>
      <c r="AF30" s="208"/>
      <c r="AG30" s="140"/>
      <c r="AH30" s="143"/>
      <c r="AI30" s="143"/>
      <c r="AJ30" s="143"/>
      <c r="AK30" s="144"/>
      <c r="AL30" s="140"/>
      <c r="AM30" s="140"/>
      <c r="AN30" s="118" t="n">
        <f aca="false">AL30+AM30</f>
        <v>0</v>
      </c>
      <c r="AO30" s="145" t="n">
        <f aca="false">(0.0000005885777787*AK30)/($M$6*$E$23)</f>
        <v>0</v>
      </c>
      <c r="AP30" s="118" t="e">
        <f aca="false">AL30/AN30</f>
        <v>#DIV/0!</v>
      </c>
      <c r="AQ30" s="118" t="e">
        <f aca="false">(AK30-AN30)/AN30</f>
        <v>#DIV/0!</v>
      </c>
      <c r="AR30" s="118" t="n">
        <f aca="false">AL30/($M$5*2.628758183)</f>
        <v>0</v>
      </c>
      <c r="AS30" s="118" t="n">
        <f aca="false">AR30*1.03^($M$7-AH30)</f>
        <v>0</v>
      </c>
      <c r="AT30" s="146" t="e">
        <f aca="false">$AP$5*(1+AQ30-AP30+(AP30*$AI$5))/(1+AQ30-AP30-(AQ30*AP30*$AI$5))</f>
        <v>#DIV/0!</v>
      </c>
      <c r="AU30" s="146" t="e">
        <f aca="false">(AN30*$AP$5-AM30*AT30)/AL30</f>
        <v>#VALUE!</v>
      </c>
      <c r="AV30" s="146" t="e">
        <f aca="false">($AP$5*AN30+AQ30*AN30*AT30)/AK30</f>
        <v>#VALUE!</v>
      </c>
      <c r="AW30" s="146" t="e">
        <f aca="false">0.01*(((AV30+AT30)/2)-AU30)</f>
        <v>#VALUE!</v>
      </c>
      <c r="AX30" s="146" t="e">
        <f aca="false">((AI30+AJ30)/2)-AW30</f>
        <v>#VALUE!</v>
      </c>
      <c r="AY30" s="147" t="e">
        <f aca="false">AS30/AX30</f>
        <v>#VALUE!</v>
      </c>
      <c r="AZ30" s="31"/>
      <c r="BA30" s="141" t="n">
        <v>35986</v>
      </c>
      <c r="BB30" s="142" t="n">
        <v>0.416666666666667</v>
      </c>
      <c r="BC30" s="140" t="n">
        <f aca="false">(BB30-$BB$9)*24+24+24</f>
        <v>49</v>
      </c>
      <c r="BD30" s="143" t="n">
        <v>24</v>
      </c>
      <c r="BE30" s="143" t="n">
        <v>55</v>
      </c>
      <c r="BF30" s="143" t="n">
        <v>54</v>
      </c>
      <c r="BG30" s="144" t="n">
        <v>302</v>
      </c>
      <c r="BH30" s="140" t="n">
        <v>6.5</v>
      </c>
      <c r="BI30" s="140" t="n">
        <v>3.2</v>
      </c>
      <c r="BJ30" s="148"/>
      <c r="BK30" s="118" t="n">
        <f aca="false">BH30+BI30</f>
        <v>9.7</v>
      </c>
      <c r="BL30" s="145" t="n">
        <f aca="false">(0.0000005885777787*BG30)/($M$6*$E$23)</f>
        <v>0.208504972630381</v>
      </c>
      <c r="BM30" s="118" t="n">
        <f aca="false">BH30/BK30</f>
        <v>0.670103092783505</v>
      </c>
      <c r="BN30" s="118" t="n">
        <f aca="false">(BG30-BK30)/BK30</f>
        <v>30.1340206185567</v>
      </c>
      <c r="BO30" s="118" t="n">
        <f aca="false">BH30/($M$5*2.628758183)</f>
        <v>14.8359024623148</v>
      </c>
      <c r="BP30" s="118" t="n">
        <f aca="false">BO30*1.03^($M$7-BD30)</f>
        <v>15.1013684653411</v>
      </c>
      <c r="BQ30" s="118" t="n">
        <f aca="false">$AB$12*(1+BN30-BM30+(BM30*$BE$5))/(1+BN30-BM30-(BN30*BM30*$BE$5))</f>
        <v>460.608229214523</v>
      </c>
      <c r="BR30" s="118" t="n">
        <f aca="false">(BK30*$AB$12-BI30*BQ30)/BH30</f>
        <v>246.300564079004</v>
      </c>
      <c r="BS30" s="118" t="n">
        <f aca="false">($AB$12*BK30+BN30*BK30*BQ30)/BG30</f>
        <v>455.995647017897</v>
      </c>
      <c r="BT30" s="146" t="n">
        <f aca="false">0.01*(((BS30+BQ30)/2)-BR30)</f>
        <v>2.12001374037206</v>
      </c>
      <c r="BU30" s="146" t="n">
        <f aca="false">((BE30+BF30)/2)-BT30</f>
        <v>52.3799862596279</v>
      </c>
      <c r="BV30" s="145" t="n">
        <f aca="false">BP30/BU30</f>
        <v>0.288304170041001</v>
      </c>
      <c r="BW30" s="140" t="n">
        <v>7.45</v>
      </c>
      <c r="BX30" s="140" t="n">
        <v>7.34</v>
      </c>
      <c r="BY30" s="140" t="n">
        <v>7.71</v>
      </c>
      <c r="BZ30" s="144" t="n">
        <v>243</v>
      </c>
      <c r="CA30" s="144" t="n">
        <v>313</v>
      </c>
      <c r="CB30" s="144" t="n">
        <v>447</v>
      </c>
      <c r="CC30" s="118" t="n">
        <f aca="false">IF(BZ30=0," ",($AB$12-(BZ30*$BM30))/(1-$BM30))</f>
        <v>467.3125</v>
      </c>
      <c r="CD30" s="118" t="n">
        <f aca="false">IF(CB30=0," ",(CB30-CC30)*100/CB30)</f>
        <v>-4.54418344519016</v>
      </c>
      <c r="CE30" s="146" t="n">
        <f aca="false">IF(BZ30=0," ",($AB$12-BZ30)*100/$AB$12)</f>
        <v>23.3438485804416</v>
      </c>
      <c r="CF30" s="118" t="n">
        <f aca="false">IF(BZ30=0," ",($AB$12*$BK30+CC30*(2*$BG30-$BK30))/(2*$BG30))</f>
        <v>464.898540976821</v>
      </c>
      <c r="CG30" s="146" t="n">
        <f aca="false">IF(BZ30=0," ",(CF30-BZ30)*100/CF30)</f>
        <v>47.7305307327012</v>
      </c>
      <c r="CH30" s="149" t="n">
        <v>0.01</v>
      </c>
      <c r="CI30" s="149" t="n">
        <v>0.641</v>
      </c>
      <c r="CJ30" s="149" t="n">
        <v>1.888</v>
      </c>
      <c r="CK30" s="145" t="n">
        <f aca="false">IF(CH30=0," ",($AB$18-(CH30*$BM30))/(1-$BM30))</f>
        <v>1.90453125</v>
      </c>
      <c r="CL30" s="118" t="n">
        <f aca="false">IF(CJ30=0," ",(CJ30-CK30)*100/CJ30)</f>
        <v>-0.875595868644097</v>
      </c>
      <c r="CM30" s="146" t="n">
        <f aca="false">IF(CH30=0," ",($AB$18-CH30)*100/$AB$18)</f>
        <v>98.4251968503937</v>
      </c>
      <c r="CN30" s="145" t="n">
        <f aca="false">IF(CH30=0," ",($AB$18*$BK30+CK30*(2*$BG30-$BK30))/(2*$BG30))</f>
        <v>1.8841430825745</v>
      </c>
      <c r="CO30" s="146" t="n">
        <f aca="false">IF(CH30=0," ",(CN30-CH30)*100/CN30)</f>
        <v>99.4692547454339</v>
      </c>
      <c r="CP30" s="140"/>
      <c r="CQ30" s="140"/>
      <c r="CR30" s="140"/>
      <c r="CS30" s="118" t="str">
        <f aca="false">IF(CP30=0," ",($AB$17-(CP30*$BM30))/(1-$BM30))</f>
        <v> </v>
      </c>
      <c r="CT30" s="118" t="str">
        <f aca="false">IF(CR30=0," ",(CR30-CS30)*100/CR30)</f>
        <v> </v>
      </c>
      <c r="CU30" s="146" t="str">
        <f aca="false">IF(CP30=0," ",($AB$17-CP30)*100/$AB$17)</f>
        <v> </v>
      </c>
      <c r="CV30" s="118" t="str">
        <f aca="false">IF(CP30=0," ",($AB$17*$BK30+CS30*(2*$BG30-$BK30))/(2*$BG30))</f>
        <v> </v>
      </c>
      <c r="CW30" s="150" t="str">
        <f aca="false">IF(CP30=0," ",(CV30-CP30)*100/CV30)</f>
        <v> </v>
      </c>
      <c r="CX30" s="31"/>
      <c r="CY30" s="83" t="s">
        <v>259</v>
      </c>
      <c r="CZ30" s="84" t="s">
        <v>55</v>
      </c>
      <c r="DA30" s="140" t="n">
        <v>9.4</v>
      </c>
      <c r="DB30" s="140" t="n">
        <v>9.29</v>
      </c>
      <c r="DC30" s="118" t="n">
        <f aca="false">AVERAGE(DA30:DB30)</f>
        <v>9.345</v>
      </c>
      <c r="DD30" s="118" t="n">
        <f aca="false">ABS((DA30-DB30)*100/DC30)</f>
        <v>1.17710005350456</v>
      </c>
      <c r="DE30" s="86" t="s">
        <v>55</v>
      </c>
      <c r="DF30" s="86" t="s">
        <v>55</v>
      </c>
      <c r="DG30" s="160" t="s">
        <v>55</v>
      </c>
      <c r="DH30" s="161" t="s">
        <v>55</v>
      </c>
      <c r="DI30" s="86" t="s">
        <v>55</v>
      </c>
      <c r="DJ30" s="162" t="s">
        <v>55</v>
      </c>
      <c r="DK30" s="31"/>
      <c r="DL30" s="83" t="s">
        <v>259</v>
      </c>
      <c r="DM30" s="84" t="s">
        <v>55</v>
      </c>
      <c r="DN30" s="140" t="n">
        <v>8.89</v>
      </c>
      <c r="DO30" s="160" t="s">
        <v>55</v>
      </c>
      <c r="DP30" s="86" t="s">
        <v>55</v>
      </c>
      <c r="DQ30" s="160" t="s">
        <v>55</v>
      </c>
      <c r="DR30" s="161" t="s">
        <v>55</v>
      </c>
      <c r="DS30" s="160" t="s">
        <v>55</v>
      </c>
      <c r="DT30" s="162" t="s">
        <v>55</v>
      </c>
      <c r="DU30" s="31"/>
      <c r="DV30" s="83" t="s">
        <v>259</v>
      </c>
      <c r="DW30" s="84" t="s">
        <v>55</v>
      </c>
      <c r="DX30" s="140" t="n">
        <v>9.38</v>
      </c>
      <c r="DY30" s="160" t="s">
        <v>55</v>
      </c>
      <c r="DZ30" s="86" t="s">
        <v>55</v>
      </c>
      <c r="EA30" s="163" t="s">
        <v>55</v>
      </c>
      <c r="EB30" s="160" t="s">
        <v>55</v>
      </c>
      <c r="EC30" s="160" t="s">
        <v>55</v>
      </c>
      <c r="ED30" s="87" t="s">
        <v>55</v>
      </c>
      <c r="EE30" s="31"/>
      <c r="EF30" s="83" t="s">
        <v>259</v>
      </c>
      <c r="EG30" s="84" t="s">
        <v>55</v>
      </c>
      <c r="EH30" s="140" t="n">
        <v>9.5</v>
      </c>
      <c r="EI30" s="160" t="s">
        <v>55</v>
      </c>
      <c r="EJ30" s="160" t="s">
        <v>55</v>
      </c>
      <c r="EK30" s="160" t="s">
        <v>55</v>
      </c>
      <c r="EL30" s="160" t="s">
        <v>55</v>
      </c>
      <c r="EM30" s="160" t="s">
        <v>55</v>
      </c>
      <c r="EN30" s="87" t="s">
        <v>55</v>
      </c>
      <c r="EO30" s="31"/>
      <c r="EP30" s="83" t="s">
        <v>285</v>
      </c>
      <c r="EQ30" s="118" t="n">
        <f aca="false">IF(AND(0&lt;EQ29,EQ29&lt;100),(EQ29/100)*(EQ$8-EQ$7)+EQ$7,"NA")</f>
        <v>71.9999999999999</v>
      </c>
      <c r="ER30" s="118" t="n">
        <f aca="false">IF(AND(0&lt;ER29,ER29&lt;100),(ER29/100)*(ER$8-ER$7)+ER$7,"NA")</f>
        <v>71.9999999999999</v>
      </c>
      <c r="ES30" s="118" t="n">
        <f aca="false">IF(AND(0&lt;ES29,ES29&lt;100),(ES29/100)*(ES$8-ES$7)+ES$7,"NA")</f>
        <v>71.9999999999999</v>
      </c>
      <c r="ET30" s="119" t="n">
        <f aca="false">IF(AND(0&lt;ET29,ET29&lt;100),(ET29/100)*(ET$8-ET$7)+ET$7,"NA")</f>
        <v>71.9999999999999</v>
      </c>
      <c r="EU30" s="31"/>
      <c r="EV30" s="83" t="s">
        <v>285</v>
      </c>
      <c r="EW30" s="118" t="n">
        <f aca="false">IF(AND(0&lt;EW29,EW29&lt;100),(EW29/100)*(EW$8-EW$7)+EW$7,"NA")</f>
        <v>36</v>
      </c>
      <c r="EX30" s="118" t="str">
        <f aca="false">IF(AND(0&lt;EX29,EX29&lt;100),(EX29/100)*(EX$8-EX$7)+EX$7,"NA")</f>
        <v>NA</v>
      </c>
      <c r="EY30" s="118" t="str">
        <f aca="false">IF(AND(0&lt;EY29,EY29&lt;100),(EY29/100)*(EY$8-EY$7)+EY$7,"NA")</f>
        <v>NA</v>
      </c>
      <c r="EZ30" s="119" t="n">
        <f aca="false">IF(AND(0&lt;EZ29,EZ29&lt;100),(EZ29/100)*(EZ$8-EZ$7)+EZ$7,"NA")</f>
        <v>36</v>
      </c>
      <c r="FA30" s="31"/>
      <c r="FB30" s="31"/>
      <c r="FC30" s="31"/>
    </row>
    <row r="31" customFormat="false" ht="16.5" hidden="false" customHeight="false" outlineLevel="0" collapsed="false">
      <c r="A31" s="21"/>
      <c r="B31" s="21"/>
      <c r="C31" s="31"/>
      <c r="D31" s="196" t="s">
        <v>286</v>
      </c>
      <c r="E31" s="74" t="s">
        <v>421</v>
      </c>
      <c r="F31" s="27"/>
      <c r="G31" s="27"/>
      <c r="H31" s="31"/>
      <c r="I31" s="31"/>
      <c r="J31" s="31"/>
      <c r="K31" s="31"/>
      <c r="L31" s="31"/>
      <c r="M31" s="31"/>
      <c r="N31" s="31"/>
      <c r="O31" s="31"/>
      <c r="P31" s="31"/>
      <c r="Q31" s="190"/>
      <c r="R31" s="31"/>
      <c r="S31" s="31"/>
      <c r="T31" s="31"/>
      <c r="U31" s="31"/>
      <c r="V31" s="31"/>
      <c r="W31" s="31"/>
      <c r="X31" s="201" t="s">
        <v>288</v>
      </c>
      <c r="Y31" s="182" t="s">
        <v>233</v>
      </c>
      <c r="Z31" s="140" t="s">
        <v>148</v>
      </c>
      <c r="AA31" s="140" t="s">
        <v>148</v>
      </c>
      <c r="AB31" s="118" t="e">
        <f aca="false">AVERAGE(Z31:AA31)</f>
        <v>#DIV/0!</v>
      </c>
      <c r="AC31" s="119" t="e">
        <f aca="false">ABS((Z31-AA31)*100/AB31)</f>
        <v>#VALUE!</v>
      </c>
      <c r="AD31" s="31"/>
      <c r="AE31" s="81"/>
      <c r="AF31" s="208"/>
      <c r="AG31" s="140"/>
      <c r="AH31" s="143"/>
      <c r="AI31" s="143"/>
      <c r="AJ31" s="143"/>
      <c r="AK31" s="144"/>
      <c r="AL31" s="140"/>
      <c r="AM31" s="140"/>
      <c r="AN31" s="118" t="n">
        <f aca="false">AL31+AM31</f>
        <v>0</v>
      </c>
      <c r="AO31" s="145" t="n">
        <f aca="false">(0.0000005885777787*AK31)/($M$6*$E$23)</f>
        <v>0</v>
      </c>
      <c r="AP31" s="118" t="e">
        <f aca="false">AL31/AN31</f>
        <v>#DIV/0!</v>
      </c>
      <c r="AQ31" s="118" t="e">
        <f aca="false">(AK31-AN31)/AN31</f>
        <v>#DIV/0!</v>
      </c>
      <c r="AR31" s="118" t="n">
        <f aca="false">AL31/($M$5*2.628758183)</f>
        <v>0</v>
      </c>
      <c r="AS31" s="118" t="n">
        <f aca="false">AR31*1.03^($M$7-AH31)</f>
        <v>0</v>
      </c>
      <c r="AT31" s="146" t="e">
        <f aca="false">$AP$5*(1+AQ31-AP31+(AP31*$AI$5))/(1+AQ31-AP31-(AQ31*AP31*$AI$5))</f>
        <v>#DIV/0!</v>
      </c>
      <c r="AU31" s="146" t="e">
        <f aca="false">(AN31*$AP$5-AM31*AT31)/AL31</f>
        <v>#VALUE!</v>
      </c>
      <c r="AV31" s="146" t="e">
        <f aca="false">($AP$5*AN31+AQ31*AN31*AT31)/AK31</f>
        <v>#VALUE!</v>
      </c>
      <c r="AW31" s="146" t="e">
        <f aca="false">0.01*(((AV31+AT31)/2)-AU31)</f>
        <v>#VALUE!</v>
      </c>
      <c r="AX31" s="146" t="e">
        <f aca="false">((AI31+AJ31)/2)-AW31</f>
        <v>#VALUE!</v>
      </c>
      <c r="AY31" s="147" t="e">
        <f aca="false">AS31/AX31</f>
        <v>#VALUE!</v>
      </c>
      <c r="AZ31" s="31"/>
      <c r="BA31" s="141" t="n">
        <v>35986</v>
      </c>
      <c r="BB31" s="142" t="n">
        <v>0.458333333333333</v>
      </c>
      <c r="BC31" s="140" t="n">
        <f aca="false">(BB31-$BB$9)*24+24+24</f>
        <v>50</v>
      </c>
      <c r="BD31" s="143" t="n">
        <v>24</v>
      </c>
      <c r="BE31" s="143" t="n">
        <v>55</v>
      </c>
      <c r="BF31" s="143" t="n">
        <v>54</v>
      </c>
      <c r="BG31" s="144" t="n">
        <v>302</v>
      </c>
      <c r="BH31" s="140" t="n">
        <v>6.43</v>
      </c>
      <c r="BI31" s="140" t="n">
        <v>3.07</v>
      </c>
      <c r="BJ31" s="148"/>
      <c r="BK31" s="118" t="n">
        <f aca="false">BH31+BI31</f>
        <v>9.5</v>
      </c>
      <c r="BL31" s="145" t="n">
        <f aca="false">(0.0000005885777787*BG31)/($M$6*$E$23)</f>
        <v>0.208504972630381</v>
      </c>
      <c r="BM31" s="118" t="n">
        <f aca="false">BH31/BK31</f>
        <v>0.676842105263158</v>
      </c>
      <c r="BN31" s="118" t="n">
        <f aca="false">(BG31-BK31)/BK31</f>
        <v>30.7894736842105</v>
      </c>
      <c r="BO31" s="118" t="n">
        <f aca="false">BH31/($M$5*2.628758183)</f>
        <v>14.6761312050284</v>
      </c>
      <c r="BP31" s="118" t="n">
        <f aca="false">BO31*1.03^($M$7-BD31)</f>
        <v>14.9387383434066</v>
      </c>
      <c r="BQ31" s="118" t="n">
        <f aca="false">$AB$12*(1+BN31-BM31+(BM31*$BE$5))/(1+BN31-BM31-(BN31*BM31*$BE$5))</f>
        <v>462.689383499027</v>
      </c>
      <c r="BR31" s="118" t="n">
        <f aca="false">(BK31*$AB$12-BI31*BQ31)/BH31</f>
        <v>247.440683150542</v>
      </c>
      <c r="BS31" s="118" t="n">
        <f aca="false">($AB$12*BK31+BN31*BK31*BQ31)/BG31</f>
        <v>458.106439316111</v>
      </c>
      <c r="BT31" s="146" t="n">
        <f aca="false">0.01*(((BS31+BQ31)/2)-BR31)</f>
        <v>2.12957228257027</v>
      </c>
      <c r="BU31" s="146" t="n">
        <f aca="false">((BE31+BF31)/2)-BT31</f>
        <v>52.3704277174297</v>
      </c>
      <c r="BV31" s="145" t="n">
        <f aca="false">BP31/BU31</f>
        <v>0.285251409898926</v>
      </c>
      <c r="BW31" s="140" t="n">
        <v>7.6</v>
      </c>
      <c r="BX31" s="140" t="n">
        <v>7.46</v>
      </c>
      <c r="BY31" s="140" t="n">
        <v>7.8</v>
      </c>
      <c r="BZ31" s="144" t="n">
        <v>243</v>
      </c>
      <c r="CA31" s="144" t="n">
        <v>315</v>
      </c>
      <c r="CB31" s="144" t="n">
        <v>442</v>
      </c>
      <c r="CC31" s="118" t="n">
        <f aca="false">IF(BZ31=0," ",($AB$12-(BZ31*$BM31))/(1-$BM31))</f>
        <v>471.990228013029</v>
      </c>
      <c r="CD31" s="118" t="n">
        <f aca="false">IF(CB31=0," ",(CB31-CC31)*100/CB31)</f>
        <v>-6.78511945996138</v>
      </c>
      <c r="CE31" s="146" t="n">
        <f aca="false">IF(BZ31=0," ",($AB$12-BZ31)*100/$AB$12)</f>
        <v>23.3438485804416</v>
      </c>
      <c r="CF31" s="118" t="n">
        <f aca="false">IF(BZ31=0," ",($AB$12*$BK31+CC31*(2*$BG31-$BK31))/(2*$BG31))</f>
        <v>469.552467804215</v>
      </c>
      <c r="CG31" s="146" t="n">
        <f aca="false">IF(BZ31=0," ",(CF31-BZ31)*100/CF31)</f>
        <v>48.2485948511038</v>
      </c>
      <c r="CH31" s="149" t="n">
        <v>0.009</v>
      </c>
      <c r="CI31" s="149" t="n">
        <v>0.656</v>
      </c>
      <c r="CJ31" s="149" t="n">
        <v>1.775</v>
      </c>
      <c r="CK31" s="145" t="n">
        <f aca="false">IF(CH31=0," ",($AB$18-(CH31*$BM31))/(1-$BM31))</f>
        <v>1.9461335504886</v>
      </c>
      <c r="CL31" s="118" t="n">
        <f aca="false">IF(CJ31=0," ",(CJ31-CK31)*100/CJ31)</f>
        <v>-9.64132678809012</v>
      </c>
      <c r="CM31" s="146" t="n">
        <f aca="false">IF(CH31=0," ",($AB$18-CH31)*100/$AB$18)</f>
        <v>98.5826771653543</v>
      </c>
      <c r="CN31" s="145" t="n">
        <f aca="false">IF(CH31=0," ",($AB$18*$BK31+CK31*(2*$BG31-$BK31))/(2*$BG31))</f>
        <v>1.92551141683025</v>
      </c>
      <c r="CO31" s="146" t="n">
        <f aca="false">IF(CH31=0," ",(CN31-CH31)*100/CN31)</f>
        <v>99.5325917093332</v>
      </c>
      <c r="CP31" s="140"/>
      <c r="CQ31" s="140"/>
      <c r="CR31" s="140"/>
      <c r="CS31" s="118" t="str">
        <f aca="false">IF(CP31=0," ",($AB$17-(CP31*$BM31))/(1-$BM31))</f>
        <v> </v>
      </c>
      <c r="CT31" s="118" t="str">
        <f aca="false">IF(CR31=0," ",(CR31-CS31)*100/CR31)</f>
        <v> </v>
      </c>
      <c r="CU31" s="146" t="str">
        <f aca="false">IF(CP31=0," ",($AB$17-CP31)*100/$AB$17)</f>
        <v> </v>
      </c>
      <c r="CV31" s="118" t="str">
        <f aca="false">IF(CP31=0," ",($AB$17*$BK31+CS31*(2*$BG31-$BK31))/(2*$BG31))</f>
        <v> </v>
      </c>
      <c r="CW31" s="150" t="str">
        <f aca="false">IF(CP31=0," ",(CV31-CP31)*100/CV31)</f>
        <v> </v>
      </c>
      <c r="CX31" s="31"/>
      <c r="CY31" s="83" t="s">
        <v>263</v>
      </c>
      <c r="CZ31" s="84" t="s">
        <v>264</v>
      </c>
      <c r="DA31" s="143" t="n">
        <v>24</v>
      </c>
      <c r="DB31" s="143" t="n">
        <v>24</v>
      </c>
      <c r="DC31" s="146" t="n">
        <f aca="false">AVERAGE(DA31:DB31)</f>
        <v>24</v>
      </c>
      <c r="DD31" s="118" t="n">
        <f aca="false">ABS((DA31-DB31)*100/DC31)</f>
        <v>0</v>
      </c>
      <c r="DE31" s="86" t="s">
        <v>55</v>
      </c>
      <c r="DF31" s="86" t="s">
        <v>55</v>
      </c>
      <c r="DG31" s="160" t="s">
        <v>55</v>
      </c>
      <c r="DH31" s="161" t="s">
        <v>55</v>
      </c>
      <c r="DI31" s="86" t="s">
        <v>55</v>
      </c>
      <c r="DJ31" s="162" t="s">
        <v>55</v>
      </c>
      <c r="DK31" s="31"/>
      <c r="DL31" s="83" t="s">
        <v>263</v>
      </c>
      <c r="DM31" s="84" t="s">
        <v>264</v>
      </c>
      <c r="DN31" s="143" t="n">
        <v>24</v>
      </c>
      <c r="DO31" s="160" t="s">
        <v>55</v>
      </c>
      <c r="DP31" s="86" t="s">
        <v>55</v>
      </c>
      <c r="DQ31" s="160" t="s">
        <v>55</v>
      </c>
      <c r="DR31" s="161" t="s">
        <v>55</v>
      </c>
      <c r="DS31" s="160" t="s">
        <v>55</v>
      </c>
      <c r="DT31" s="162" t="s">
        <v>55</v>
      </c>
      <c r="DU31" s="31"/>
      <c r="DV31" s="83" t="s">
        <v>263</v>
      </c>
      <c r="DW31" s="84" t="s">
        <v>264</v>
      </c>
      <c r="DX31" s="143" t="n">
        <v>24</v>
      </c>
      <c r="DY31" s="160" t="s">
        <v>55</v>
      </c>
      <c r="DZ31" s="86" t="s">
        <v>55</v>
      </c>
      <c r="EA31" s="163" t="s">
        <v>55</v>
      </c>
      <c r="EB31" s="160" t="s">
        <v>55</v>
      </c>
      <c r="EC31" s="160" t="s">
        <v>55</v>
      </c>
      <c r="ED31" s="87" t="s">
        <v>55</v>
      </c>
      <c r="EE31" s="31"/>
      <c r="EF31" s="83" t="s">
        <v>263</v>
      </c>
      <c r="EG31" s="84" t="s">
        <v>264</v>
      </c>
      <c r="EH31" s="143" t="n">
        <v>24</v>
      </c>
      <c r="EI31" s="160" t="s">
        <v>55</v>
      </c>
      <c r="EJ31" s="160" t="s">
        <v>55</v>
      </c>
      <c r="EK31" s="160" t="s">
        <v>55</v>
      </c>
      <c r="EL31" s="160" t="s">
        <v>55</v>
      </c>
      <c r="EM31" s="160" t="s">
        <v>55</v>
      </c>
      <c r="EN31" s="87" t="s">
        <v>55</v>
      </c>
      <c r="EO31" s="31"/>
      <c r="EP31" s="83" t="s">
        <v>289</v>
      </c>
      <c r="EQ31" s="118" t="n">
        <f aca="false">IF(AND(0&lt;EQ29,EQ29&lt;100),(EQ29/100)*(EQ$10-EQ$9)+EQ$9,"NA")</f>
        <v>34.587828117702</v>
      </c>
      <c r="ER31" s="118" t="n">
        <f aca="false">IF(AND(0&lt;ER29,ER29&lt;100),(ER29/100)*(ER$10-ER$9)+ER$9,"NA")</f>
        <v>16.0732541171566</v>
      </c>
      <c r="ES31" s="118" t="n">
        <f aca="false">IF(AND(0&lt;ES29,ES29&lt;100),(ES29/100)*(ES$10-ES$9)+ES$9,"NA")</f>
        <v>21.3681162324649</v>
      </c>
      <c r="ET31" s="119" t="n">
        <f aca="false">IF(AND(0&lt;ET29,ET29&lt;100),(ET29/100)*(ET$10-ET$9)+ET$9,"NA")</f>
        <v>23.9117437722419</v>
      </c>
      <c r="EU31" s="31"/>
      <c r="EV31" s="83" t="s">
        <v>289</v>
      </c>
      <c r="EW31" s="118" t="n">
        <f aca="false">IF(AND(0&lt;EW29,EW29&lt;100),(EW29/100)*(EW$10-EW$9)+EW$9,"NA")</f>
        <v>18.3718542737039</v>
      </c>
      <c r="EX31" s="118" t="str">
        <f aca="false">IF(AND(0&lt;EX29,EX29&lt;100),(EX29/100)*(EX$10-EX$9)+EX$9,"NA")</f>
        <v>NA</v>
      </c>
      <c r="EY31" s="118" t="str">
        <f aca="false">IF(AND(0&lt;EY29,EY29&lt;100),(EY29/100)*(EY$10-EY$9)+EY$9,"NA")</f>
        <v>NA</v>
      </c>
      <c r="EZ31" s="119" t="n">
        <f aca="false">IF(AND(0&lt;EZ29,EZ29&lt;100),(EZ29/100)*(EZ$10-EZ$9)+EZ$9,"NA")</f>
        <v>6.87259786476866</v>
      </c>
      <c r="FA31" s="31"/>
      <c r="FB31" s="31"/>
      <c r="FC31" s="31"/>
    </row>
    <row r="32" customFormat="false" ht="16.5" hidden="false" customHeight="false" outlineLevel="0" collapsed="false">
      <c r="A32" s="190"/>
      <c r="B32" s="21"/>
      <c r="C32" s="31"/>
      <c r="D32" s="71" t="s">
        <v>290</v>
      </c>
      <c r="E32" s="74" t="s">
        <v>422</v>
      </c>
      <c r="F32" s="27"/>
      <c r="G32" s="27"/>
      <c r="H32" s="31"/>
      <c r="I32" s="31"/>
      <c r="J32" s="31"/>
      <c r="K32" s="31"/>
      <c r="L32" s="31"/>
      <c r="M32" s="31"/>
      <c r="N32" s="31"/>
      <c r="O32" s="31"/>
      <c r="P32" s="31"/>
      <c r="Q32" s="0"/>
      <c r="R32" s="29"/>
      <c r="S32" s="21"/>
      <c r="T32" s="31"/>
      <c r="U32" s="31"/>
      <c r="V32" s="31"/>
      <c r="W32" s="31"/>
      <c r="X32" s="83" t="s">
        <v>292</v>
      </c>
      <c r="Y32" s="182" t="s">
        <v>233</v>
      </c>
      <c r="Z32" s="118" t="n">
        <f aca="false">SUM(Z28:Z31)</f>
        <v>544.4</v>
      </c>
      <c r="AA32" s="118" t="n">
        <f aca="false">SUM(AA28:AA31)</f>
        <v>533.4</v>
      </c>
      <c r="AB32" s="118" t="n">
        <f aca="false">AVERAGE(Z32:AA32)</f>
        <v>538.9</v>
      </c>
      <c r="AC32" s="119" t="n">
        <f aca="false">ABS((Z32-AA32)*100/AB32)</f>
        <v>2.04119502690666</v>
      </c>
      <c r="AD32" s="31"/>
      <c r="AE32" s="81"/>
      <c r="AF32" s="208"/>
      <c r="AG32" s="140"/>
      <c r="AH32" s="143"/>
      <c r="AI32" s="143"/>
      <c r="AJ32" s="143"/>
      <c r="AK32" s="144"/>
      <c r="AL32" s="140"/>
      <c r="AM32" s="140"/>
      <c r="AN32" s="118" t="n">
        <f aca="false">AL32+AM32</f>
        <v>0</v>
      </c>
      <c r="AO32" s="145" t="n">
        <f aca="false">(0.0000005885777787*AK32)/($M$6*$E$23)</f>
        <v>0</v>
      </c>
      <c r="AP32" s="118" t="e">
        <f aca="false">AL32/AN32</f>
        <v>#DIV/0!</v>
      </c>
      <c r="AQ32" s="118" t="e">
        <f aca="false">(AK32-AN32)/AN32</f>
        <v>#DIV/0!</v>
      </c>
      <c r="AR32" s="118" t="n">
        <f aca="false">AL32/($M$5*2.628758183)</f>
        <v>0</v>
      </c>
      <c r="AS32" s="118" t="n">
        <f aca="false">AR32*1.03^($M$7-AH32)</f>
        <v>0</v>
      </c>
      <c r="AT32" s="146" t="e">
        <f aca="false">$AP$5*(1+AQ32-AP32+(AP32*$AI$5))/(1+AQ32-AP32-(AQ32*AP32*$AI$5))</f>
        <v>#DIV/0!</v>
      </c>
      <c r="AU32" s="146" t="e">
        <f aca="false">(AN32*$AP$5-AM32*AT32)/AL32</f>
        <v>#VALUE!</v>
      </c>
      <c r="AV32" s="146" t="e">
        <f aca="false">($AP$5*AN32+AQ32*AN32*AT32)/AK32</f>
        <v>#VALUE!</v>
      </c>
      <c r="AW32" s="146" t="e">
        <f aca="false">0.01*(((AV32+AT32)/2)-AU32)</f>
        <v>#VALUE!</v>
      </c>
      <c r="AX32" s="146" t="e">
        <f aca="false">((AI32+AJ32)/2)-AW32</f>
        <v>#VALUE!</v>
      </c>
      <c r="AY32" s="147" t="e">
        <f aca="false">AS32/AX32</f>
        <v>#VALUE!</v>
      </c>
      <c r="AZ32" s="31"/>
      <c r="BA32" s="141" t="n">
        <v>35986</v>
      </c>
      <c r="BB32" s="142" t="n">
        <v>0.5625</v>
      </c>
      <c r="BC32" s="140" t="n">
        <f aca="false">(BB32-$BB$9)*24+24+24</f>
        <v>52.5</v>
      </c>
      <c r="BD32" s="143" t="n">
        <v>24</v>
      </c>
      <c r="BE32" s="143" t="n">
        <v>55</v>
      </c>
      <c r="BF32" s="143" t="n">
        <v>54</v>
      </c>
      <c r="BG32" s="144" t="n">
        <v>302</v>
      </c>
      <c r="BH32" s="140" t="n">
        <v>6.34</v>
      </c>
      <c r="BI32" s="140" t="n">
        <v>3.05</v>
      </c>
      <c r="BJ32" s="148"/>
      <c r="BK32" s="118" t="n">
        <f aca="false">BH32+BI32</f>
        <v>9.39</v>
      </c>
      <c r="BL32" s="145" t="n">
        <f aca="false">(0.0000005885777787*BG32)/($M$6*$E$23)</f>
        <v>0.208504972630381</v>
      </c>
      <c r="BM32" s="118" t="n">
        <f aca="false">BH32/BK32</f>
        <v>0.675186368477103</v>
      </c>
      <c r="BN32" s="118" t="n">
        <f aca="false">(BG32-BK32)/BK32</f>
        <v>31.1618743343983</v>
      </c>
      <c r="BO32" s="118" t="n">
        <f aca="false">BH32/($M$5*2.628758183)</f>
        <v>14.4707110170886</v>
      </c>
      <c r="BP32" s="118" t="n">
        <f aca="false">BO32*1.03^($M$7-BD32)</f>
        <v>14.729642472348</v>
      </c>
      <c r="BQ32" s="118" t="n">
        <f aca="false">$AB$12*(1+BN32-BM32+(BM32*$BE$5))/(1+BN32-BM32-(BN32*BM32*$BE$5))</f>
        <v>462.135320416669</v>
      </c>
      <c r="BR32" s="118" t="n">
        <f aca="false">(BK32*$AB$12-BI32*BQ32)/BH32</f>
        <v>247.17938055665</v>
      </c>
      <c r="BS32" s="118" t="n">
        <f aca="false">($AB$12*BK32+BN32*BK32*BQ32)/BG32</f>
        <v>457.62266922888</v>
      </c>
      <c r="BT32" s="146" t="n">
        <f aca="false">0.01*(((BS32+BQ32)/2)-BR32)</f>
        <v>2.12699614266125</v>
      </c>
      <c r="BU32" s="146" t="n">
        <f aca="false">((BE32+BF32)/2)-BT32</f>
        <v>52.3730038573388</v>
      </c>
      <c r="BV32" s="145" t="n">
        <f aca="false">BP32/BU32</f>
        <v>0.28124494276614</v>
      </c>
      <c r="BW32" s="140" t="n">
        <v>7.64</v>
      </c>
      <c r="BX32" s="140" t="n">
        <v>7.51</v>
      </c>
      <c r="BY32" s="140" t="n">
        <v>7.71</v>
      </c>
      <c r="BZ32" s="144" t="n">
        <v>244</v>
      </c>
      <c r="CA32" s="144" t="n">
        <v>316</v>
      </c>
      <c r="CB32" s="144" t="n">
        <v>442</v>
      </c>
      <c r="CC32" s="118" t="n">
        <f aca="false">IF(BZ32=0," ",($AB$12-(BZ32*$BM32))/(1-$BM32))</f>
        <v>468.744262295082</v>
      </c>
      <c r="CD32" s="118" t="n">
        <f aca="false">IF(CB32=0," ",(CB32-CC32)*100/CB32)</f>
        <v>-6.0507380758104</v>
      </c>
      <c r="CE32" s="146" t="n">
        <f aca="false">IF(BZ32=0," ",($AB$12-BZ32)*100/$AB$12)</f>
        <v>23.0283911671924</v>
      </c>
      <c r="CF32" s="118" t="n">
        <f aca="false">IF(BZ32=0," ",($AB$12*$BK32+CC32*(2*$BG32-$BK32))/(2*$BG32))</f>
        <v>466.385191727283</v>
      </c>
      <c r="CG32" s="146" t="n">
        <f aca="false">IF(BZ32=0," ",(CF32-BZ32)*100/CF32)</f>
        <v>47.6827299991381</v>
      </c>
      <c r="CH32" s="149" t="n">
        <v>0.01</v>
      </c>
      <c r="CI32" s="149" t="n">
        <v>0.649</v>
      </c>
      <c r="CJ32" s="149" t="n">
        <v>1.668</v>
      </c>
      <c r="CK32" s="145" t="n">
        <f aca="false">IF(CH32=0," ",($AB$18-(CH32*$BM32))/(1-$BM32))</f>
        <v>1.93418032786885</v>
      </c>
      <c r="CL32" s="118" t="n">
        <f aca="false">IF(CJ32=0," ",(CJ32-CK32)*100/CJ32)</f>
        <v>-15.9580532295475</v>
      </c>
      <c r="CM32" s="146" t="n">
        <f aca="false">IF(CH32=0," ",($AB$18-CH32)*100/$AB$18)</f>
        <v>98.4251968503937</v>
      </c>
      <c r="CN32" s="145" t="n">
        <f aca="false">IF(CH32=0," ",($AB$18*$BK32+CK32*(2*$BG32-$BK32))/(2*$BG32))</f>
        <v>1.91398280588427</v>
      </c>
      <c r="CO32" s="146" t="n">
        <f aca="false">IF(CH32=0," ",(CN32-CH32)*100/CN32)</f>
        <v>99.4775292667595</v>
      </c>
      <c r="CP32" s="140"/>
      <c r="CQ32" s="140"/>
      <c r="CR32" s="140"/>
      <c r="CS32" s="118" t="str">
        <f aca="false">IF(CP32=0," ",($AB$17-(CP32*$BM32))/(1-$BM32))</f>
        <v> </v>
      </c>
      <c r="CT32" s="118" t="str">
        <f aca="false">IF(CR32=0," ",(CR32-CS32)*100/CR32)</f>
        <v> </v>
      </c>
      <c r="CU32" s="146" t="str">
        <f aca="false">IF(CP32=0," ",($AB$17-CP32)*100/$AB$17)</f>
        <v> </v>
      </c>
      <c r="CV32" s="118" t="str">
        <f aca="false">IF(CP32=0," ",($AB$17*$BK32+CS32*(2*$BG32-$BK32))/(2*$BG32))</f>
        <v> </v>
      </c>
      <c r="CW32" s="150" t="str">
        <f aca="false">IF(CP32=0," ",(CV32-CP32)*100/CV32)</f>
        <v> </v>
      </c>
      <c r="CX32" s="31"/>
      <c r="CY32" s="83" t="s">
        <v>268</v>
      </c>
      <c r="CZ32" s="182" t="s">
        <v>269</v>
      </c>
      <c r="DA32" s="140" t="s">
        <v>148</v>
      </c>
      <c r="DB32" s="140" t="s">
        <v>148</v>
      </c>
      <c r="DC32" s="118" t="e">
        <f aca="false">AVERAGE(DA32:DB32)</f>
        <v>#DIV/0!</v>
      </c>
      <c r="DD32" s="118" t="e">
        <f aca="false">ABS((DA32-DB32)*100/DC32)</f>
        <v>#VALUE!</v>
      </c>
      <c r="DE32" s="86" t="s">
        <v>55</v>
      </c>
      <c r="DF32" s="118" t="e">
        <f aca="false">($AB27-DC32*$DA$5)/(1-$DA$5)</f>
        <v>#DIV/0!</v>
      </c>
      <c r="DG32" s="160" t="s">
        <v>55</v>
      </c>
      <c r="DH32" s="146" t="e">
        <f aca="false">($AB27-DC32)*100/$AB27</f>
        <v>#DIV/0!</v>
      </c>
      <c r="DI32" s="118" t="e">
        <f aca="false">(DA$6*$AB27+DF32*(2*DA$7-DA$6))/(2*DA$7)</f>
        <v>#DIV/0!</v>
      </c>
      <c r="DJ32" s="150" t="e">
        <f aca="false">(DI32-DC32)*100/DI32</f>
        <v>#DIV/0!</v>
      </c>
      <c r="DK32" s="31"/>
      <c r="DL32" s="83" t="s">
        <v>268</v>
      </c>
      <c r="DM32" s="182" t="s">
        <v>269</v>
      </c>
      <c r="DN32" s="140" t="n">
        <v>78</v>
      </c>
      <c r="DO32" s="160" t="s">
        <v>55</v>
      </c>
      <c r="DP32" s="118" t="n">
        <f aca="false">($AB27-DN32*$DN$5)/(1-$DN$5)</f>
        <v>15155.7777777778</v>
      </c>
      <c r="DQ32" s="160" t="s">
        <v>55</v>
      </c>
      <c r="DR32" s="146" t="n">
        <f aca="false">($AB27-DN32)*100/$AB27</f>
        <v>94.5644599303136</v>
      </c>
      <c r="DS32" s="118" t="n">
        <f aca="false">(DN$6*$AB27+DP32*(2*DN$7-DN$6))/(2*DN$7)</f>
        <v>15030.9657182416</v>
      </c>
      <c r="DT32" s="150" t="n">
        <f aca="false">(DS32-DN32)*100/DS32</f>
        <v>99.4810712667295</v>
      </c>
      <c r="DU32" s="31"/>
      <c r="DV32" s="83" t="s">
        <v>268</v>
      </c>
      <c r="DW32" s="182" t="s">
        <v>269</v>
      </c>
      <c r="DX32" s="140" t="n">
        <v>52</v>
      </c>
      <c r="DY32" s="160" t="s">
        <v>55</v>
      </c>
      <c r="DZ32" s="118" t="n">
        <f aca="false">($AB27-DX32*$DX$5)/(1-$DX$5)</f>
        <v>2874.44897959184</v>
      </c>
      <c r="EA32" s="163" t="s">
        <v>55</v>
      </c>
      <c r="EB32" s="118" t="n">
        <f aca="false">($AB27-DX32)*100/$AB27</f>
        <v>96.3763066202091</v>
      </c>
      <c r="EC32" s="118" t="n">
        <f aca="false">(DX$6*$AB27+DZ32*(2*DX$7-DX$6))/(2*DX$7)</f>
        <v>2849.80794487889</v>
      </c>
      <c r="ED32" s="119" t="n">
        <f aca="false">(EC32-DX32)*100/EC32</f>
        <v>98.1753156350959</v>
      </c>
      <c r="EE32" s="31"/>
      <c r="EF32" s="83" t="s">
        <v>268</v>
      </c>
      <c r="EG32" s="182" t="s">
        <v>269</v>
      </c>
      <c r="EH32" s="140" t="n">
        <v>43</v>
      </c>
      <c r="EI32" s="160" t="s">
        <v>55</v>
      </c>
      <c r="EJ32" s="118" t="n">
        <f aca="false">($AB27-EH32*$EH$5)/(1-$EH$5)</f>
        <v>2031.57142857143</v>
      </c>
      <c r="EK32" s="163" t="s">
        <v>55</v>
      </c>
      <c r="EL32" s="118" t="n">
        <f aca="false">($AB27-EH32)*100/$AB27</f>
        <v>97.0034843205575</v>
      </c>
      <c r="EM32" s="118" t="n">
        <f aca="false">(EH$6*$AB27+EJ32*(2*EH$7-EH$6))/(2*EH$7)</f>
        <v>2015.12389853138</v>
      </c>
      <c r="EN32" s="119" t="n">
        <f aca="false">(EM32-EH32)*100/EM32</f>
        <v>97.8661361700222</v>
      </c>
      <c r="EO32" s="31"/>
      <c r="EP32" s="83" t="s">
        <v>293</v>
      </c>
      <c r="EQ32" s="118" t="e">
        <f aca="false">IF(AND(0&lt;EQ29,EQ29&lt;100),(EQ29/100)*(EQ$12-EQ$11)+EQ$11,"NA")</f>
        <v>#DIV/0!</v>
      </c>
      <c r="ER32" s="118" t="n">
        <f aca="false">IF(AND(0&lt;ER29,ER29&lt;100),(ER29/100)*(ER$12-ER$11)+ER$11,"NA")</f>
        <v>114.20929747759</v>
      </c>
      <c r="ES32" s="118" t="n">
        <f aca="false">IF(AND(0&lt;ES29,ES29&lt;100),(ES29/100)*(ES$12-ES$11)+ES$11,"NA")</f>
        <v>140.966533066132</v>
      </c>
      <c r="ET32" s="119" t="n">
        <f aca="false">IF(AND(0&lt;ET29,ET29&lt;100),(ET29/100)*(ET$12-ET$11)+ET$11,"NA")</f>
        <v>150.055753262159</v>
      </c>
      <c r="EU32" s="31"/>
      <c r="EV32" s="83" t="s">
        <v>293</v>
      </c>
      <c r="EW32" s="118" t="e">
        <f aca="false">IF(AND(0&lt;EW29,EW29&lt;100),(EW29/100)*(EW$12-EW$11)+EW$11,"NA")</f>
        <v>#DIV/0!</v>
      </c>
      <c r="EX32" s="118" t="str">
        <f aca="false">IF(AND(0&lt;EX29,EX29&lt;100),(EX29/100)*(EX$12-EX$11)+EX$11,"NA")</f>
        <v>NA</v>
      </c>
      <c r="EY32" s="118" t="str">
        <f aca="false">IF(AND(0&lt;EY29,EY29&lt;100),(EY29/100)*(EY$12-EY$11)+EY$11,"NA")</f>
        <v>NA</v>
      </c>
      <c r="EZ32" s="119" t="n">
        <f aca="false">IF(AND(0&lt;EZ29,EZ29&lt;100),(EZ29/100)*(EZ$12-EZ$11)+EZ$11,"NA")</f>
        <v>50.9810201660735</v>
      </c>
      <c r="FA32" s="31"/>
      <c r="FB32" s="31"/>
      <c r="FC32" s="31"/>
    </row>
    <row r="33" customFormat="false" ht="15.75" hidden="false" customHeight="false" outlineLevel="0" collapsed="false">
      <c r="A33" s="181"/>
      <c r="B33" s="31"/>
      <c r="C33" s="31"/>
      <c r="D33" s="195" t="s">
        <v>294</v>
      </c>
      <c r="E33" s="74" t="n">
        <v>10</v>
      </c>
      <c r="F33" s="27"/>
      <c r="G33" s="27"/>
      <c r="H33" s="31"/>
      <c r="I33" s="31"/>
      <c r="J33" s="31"/>
      <c r="K33" s="31"/>
      <c r="L33" s="31"/>
      <c r="M33" s="31"/>
      <c r="N33" s="31"/>
      <c r="O33" s="31"/>
      <c r="P33" s="31"/>
      <c r="Q33" s="21"/>
      <c r="R33" s="29"/>
      <c r="S33" s="21"/>
      <c r="T33" s="210"/>
      <c r="U33" s="210"/>
      <c r="V33" s="210"/>
      <c r="W33" s="31"/>
      <c r="X33" s="201" t="s">
        <v>295</v>
      </c>
      <c r="Y33" s="182" t="s">
        <v>233</v>
      </c>
      <c r="Z33" s="140" t="n">
        <v>9.8</v>
      </c>
      <c r="AA33" s="140" t="n">
        <v>11</v>
      </c>
      <c r="AB33" s="118" t="n">
        <f aca="false">AVERAGE(Z33:AA33)</f>
        <v>10.4</v>
      </c>
      <c r="AC33" s="119" t="n">
        <f aca="false">ABS((Z33-AA33)*100/AB33)</f>
        <v>11.5384615384615</v>
      </c>
      <c r="AD33" s="31"/>
      <c r="AE33" s="81"/>
      <c r="AF33" s="208"/>
      <c r="AG33" s="140"/>
      <c r="AH33" s="143"/>
      <c r="AI33" s="143"/>
      <c r="AJ33" s="143"/>
      <c r="AK33" s="144"/>
      <c r="AL33" s="140"/>
      <c r="AM33" s="140"/>
      <c r="AN33" s="118" t="n">
        <f aca="false">AL33+AM33</f>
        <v>0</v>
      </c>
      <c r="AO33" s="145" t="n">
        <f aca="false">(0.0000005885777787*AK33)/($M$6*$E$23)</f>
        <v>0</v>
      </c>
      <c r="AP33" s="118" t="e">
        <f aca="false">AL33/AN33</f>
        <v>#DIV/0!</v>
      </c>
      <c r="AQ33" s="118" t="e">
        <f aca="false">(AK33-AN33)/AN33</f>
        <v>#DIV/0!</v>
      </c>
      <c r="AR33" s="118" t="n">
        <f aca="false">AL33/($M$5*2.628758183)</f>
        <v>0</v>
      </c>
      <c r="AS33" s="118" t="n">
        <f aca="false">AR33*1.03^($M$7-AH33)</f>
        <v>0</v>
      </c>
      <c r="AT33" s="146" t="e">
        <f aca="false">$AP$5*(1+AQ33-AP33+(AP33*$AI$5))/(1+AQ33-AP33-(AQ33*AP33*$AI$5))</f>
        <v>#DIV/0!</v>
      </c>
      <c r="AU33" s="146" t="e">
        <f aca="false">(AN33*$AP$5-AM33*AT33)/AL33</f>
        <v>#VALUE!</v>
      </c>
      <c r="AV33" s="146" t="e">
        <f aca="false">($AP$5*AN33+AQ33*AN33*AT33)/AK33</f>
        <v>#VALUE!</v>
      </c>
      <c r="AW33" s="146" t="e">
        <f aca="false">0.01*(((AV33+AT33)/2)-AU33)</f>
        <v>#VALUE!</v>
      </c>
      <c r="AX33" s="146" t="e">
        <f aca="false">((AI33+AJ33)/2)-AW33</f>
        <v>#VALUE!</v>
      </c>
      <c r="AY33" s="147" t="e">
        <f aca="false">AS33/AX33</f>
        <v>#VALUE!</v>
      </c>
      <c r="AZ33" s="31"/>
      <c r="BA33" s="141" t="n">
        <v>35986</v>
      </c>
      <c r="BB33" s="142" t="n">
        <v>0.604166666666667</v>
      </c>
      <c r="BC33" s="140" t="n">
        <f aca="false">(BB33-$BB$9)*24+24+24</f>
        <v>53.5</v>
      </c>
      <c r="BD33" s="143" t="n">
        <v>24</v>
      </c>
      <c r="BE33" s="143" t="n">
        <v>55</v>
      </c>
      <c r="BF33" s="143" t="n">
        <v>54</v>
      </c>
      <c r="BG33" s="144" t="n">
        <v>302</v>
      </c>
      <c r="BH33" s="140" t="n">
        <v>6.32</v>
      </c>
      <c r="BI33" s="140" t="n">
        <v>3.05</v>
      </c>
      <c r="BJ33" s="148"/>
      <c r="BK33" s="118" t="n">
        <f aca="false">BH33+BI33</f>
        <v>9.37</v>
      </c>
      <c r="BL33" s="145" t="n">
        <f aca="false">(0.0000005885777787*BG33)/($M$6*$E$23)</f>
        <v>0.208504972630381</v>
      </c>
      <c r="BM33" s="118" t="n">
        <f aca="false">BH33/BK33</f>
        <v>0.674493062966916</v>
      </c>
      <c r="BN33" s="118" t="n">
        <f aca="false">(BG33-BK33)/BK33</f>
        <v>31.230522945571</v>
      </c>
      <c r="BO33" s="118" t="n">
        <f aca="false">BH33/($M$5*2.628758183)</f>
        <v>14.4250620864354</v>
      </c>
      <c r="BP33" s="118" t="n">
        <f aca="false">BO33*1.03^($M$7-BD33)</f>
        <v>14.6831767232239</v>
      </c>
      <c r="BQ33" s="118" t="n">
        <f aca="false">$AB$12*(1+BN33-BM33+(BM33*$BE$5))/(1+BN33-BM33-(BN33*BM33*$BE$5))</f>
        <v>461.910520520727</v>
      </c>
      <c r="BR33" s="118" t="n">
        <f aca="false">(BK33*$AB$12-BI33*BQ33)/BH33</f>
        <v>247.066916520852</v>
      </c>
      <c r="BS33" s="118" t="n">
        <f aca="false">($AB$12*BK33+BN33*BK33*BQ33)/BG33</f>
        <v>457.414455695299</v>
      </c>
      <c r="BT33" s="146" t="n">
        <f aca="false">0.01*(((BS33+BQ33)/2)-BR33)</f>
        <v>2.12595571587161</v>
      </c>
      <c r="BU33" s="146" t="n">
        <f aca="false">((BE33+BF33)/2)-BT33</f>
        <v>52.3740442841284</v>
      </c>
      <c r="BV33" s="145" t="n">
        <f aca="false">BP33/BU33</f>
        <v>0.280352165350606</v>
      </c>
      <c r="BW33" s="140" t="n">
        <v>7.52</v>
      </c>
      <c r="BX33" s="140" t="n">
        <v>7.43</v>
      </c>
      <c r="BY33" s="140" t="n">
        <v>7.75</v>
      </c>
      <c r="BZ33" s="144" t="n">
        <v>245</v>
      </c>
      <c r="CA33" s="144" t="n">
        <v>317</v>
      </c>
      <c r="CB33" s="144" t="n">
        <v>440</v>
      </c>
      <c r="CC33" s="118" t="n">
        <f aca="false">IF(BZ33=0," ",($AB$12-(BZ33*$BM33))/(1-$BM33))</f>
        <v>466.193442622951</v>
      </c>
      <c r="CD33" s="118" t="n">
        <f aca="false">IF(CB33=0," ",(CB33-CC33)*100/CB33)</f>
        <v>-5.95305514157972</v>
      </c>
      <c r="CE33" s="146" t="n">
        <f aca="false">IF(BZ33=0," ",($AB$12-BZ33)*100/$AB$12)</f>
        <v>22.7129337539432</v>
      </c>
      <c r="CF33" s="118" t="n">
        <f aca="false">IF(BZ33=0," ",($AB$12*$BK33+CC33*(2*$BG33-$BK33))/(2*$BG33))</f>
        <v>463.878968190207</v>
      </c>
      <c r="CG33" s="146" t="n">
        <f aca="false">IF(BZ33=0," ",(CF33-BZ33)*100/CF33)</f>
        <v>47.1844992335283</v>
      </c>
      <c r="CH33" s="149" t="n">
        <v>0.01</v>
      </c>
      <c r="CI33" s="149" t="n">
        <v>0.654</v>
      </c>
      <c r="CJ33" s="149" t="n">
        <v>1.664</v>
      </c>
      <c r="CK33" s="145" t="n">
        <f aca="false">IF(CH33=0," ",($AB$18-(CH33*$BM33))/(1-$BM33))</f>
        <v>1.93008196721311</v>
      </c>
      <c r="CL33" s="118" t="n">
        <f aca="false">IF(CJ33=0," ",(CJ33-CK33)*100/CJ33)</f>
        <v>-15.9905028373266</v>
      </c>
      <c r="CM33" s="146" t="n">
        <f aca="false">IF(CH33=0," ",($AB$18-CH33)*100/$AB$18)</f>
        <v>98.4251968503937</v>
      </c>
      <c r="CN33" s="145" t="n">
        <f aca="false">IF(CH33=0," ",($AB$18*$BK33+CK33*(2*$BG33-$BK33))/(2*$BG33))</f>
        <v>1.90999104331777</v>
      </c>
      <c r="CO33" s="146" t="n">
        <f aca="false">IF(CH33=0," ",(CN33-CH33)*100/CN33)</f>
        <v>99.4764373354008</v>
      </c>
      <c r="CP33" s="140"/>
      <c r="CQ33" s="140"/>
      <c r="CR33" s="140"/>
      <c r="CS33" s="118" t="str">
        <f aca="false">IF(CP33=0," ",($AB$17-(CP33*$BM33))/(1-$BM33))</f>
        <v> </v>
      </c>
      <c r="CT33" s="118" t="str">
        <f aca="false">IF(CR33=0," ",(CR33-CS33)*100/CR33)</f>
        <v> </v>
      </c>
      <c r="CU33" s="146" t="str">
        <f aca="false">IF(CP33=0," ",($AB$17-CP33)*100/$AB$17)</f>
        <v> </v>
      </c>
      <c r="CV33" s="118" t="str">
        <f aca="false">IF(CP33=0," ",($AB$17*$BK33+CS33*(2*$BG33-$BK33))/(2*$BG33))</f>
        <v> </v>
      </c>
      <c r="CW33" s="150" t="str">
        <f aca="false">IF(CP33=0," ",(CV33-CP33)*100/CV33)</f>
        <v> </v>
      </c>
      <c r="CX33" s="31"/>
      <c r="CY33" s="201" t="s">
        <v>273</v>
      </c>
      <c r="CZ33" s="182" t="s">
        <v>233</v>
      </c>
      <c r="DA33" s="140" t="n">
        <v>1.9</v>
      </c>
      <c r="DB33" s="140" t="n">
        <v>4.1</v>
      </c>
      <c r="DC33" s="118" t="n">
        <f aca="false">AVERAGE(DA33:DB33)</f>
        <v>3</v>
      </c>
      <c r="DD33" s="118" t="n">
        <f aca="false">ABS((DA33-DB33)*100/DC33)</f>
        <v>73.3333333333333</v>
      </c>
      <c r="DE33" s="86" t="s">
        <v>55</v>
      </c>
      <c r="DF33" s="118" t="n">
        <f aca="false">($AB28-DC33*$DA$5)/(1-$DA$5)</f>
        <v>1541.70967741935</v>
      </c>
      <c r="DG33" s="160" t="s">
        <v>55</v>
      </c>
      <c r="DH33" s="146" t="n">
        <f aca="false">($AB28-DC33)*100/$AB28</f>
        <v>99.375</v>
      </c>
      <c r="DI33" s="118" t="n">
        <f aca="false">(DA$6*$AB28+DF33*(2*DA$7-DA$6))/(2*DA$7)</f>
        <v>1524.90869585162</v>
      </c>
      <c r="DJ33" s="150" t="n">
        <f aca="false">(DI33-DC33)*100/DI33</f>
        <v>99.8032669098051</v>
      </c>
      <c r="DK33" s="31"/>
      <c r="DL33" s="201" t="s">
        <v>273</v>
      </c>
      <c r="DM33" s="182" t="s">
        <v>233</v>
      </c>
      <c r="DN33" s="140" t="n">
        <v>8.2</v>
      </c>
      <c r="DO33" s="160" t="s">
        <v>55</v>
      </c>
      <c r="DP33" s="118" t="n">
        <f aca="false">($AB28-DN33*$DN$5)/(1-$DN$5)</f>
        <v>5250.42222222222</v>
      </c>
      <c r="DQ33" s="160" t="s">
        <v>55</v>
      </c>
      <c r="DR33" s="146" t="n">
        <f aca="false">($AB28-DN33)*100/$AB28</f>
        <v>98.2916666666667</v>
      </c>
      <c r="DS33" s="118" t="n">
        <f aca="false">(DN$6*$AB28+DP33*(2*DN$7-DN$6))/(2*DN$7)</f>
        <v>5207.02772724126</v>
      </c>
      <c r="DT33" s="150" t="n">
        <f aca="false">(DS33-DN33)*100/DS33</f>
        <v>99.8425205236166</v>
      </c>
      <c r="DU33" s="31"/>
      <c r="DV33" s="201" t="s">
        <v>273</v>
      </c>
      <c r="DW33" s="182" t="s">
        <v>233</v>
      </c>
      <c r="DX33" s="140" t="n">
        <v>6</v>
      </c>
      <c r="DY33" s="160" t="s">
        <v>55</v>
      </c>
      <c r="DZ33" s="118" t="n">
        <f aca="false">($AB28-DX33*$DX$5)/(1-$DX$5)</f>
        <v>973.34693877551</v>
      </c>
      <c r="EA33" s="163" t="s">
        <v>55</v>
      </c>
      <c r="EB33" s="118" t="n">
        <f aca="false">($AB28-DX33)*100/$AB28</f>
        <v>98.75</v>
      </c>
      <c r="EC33" s="118" t="n">
        <f aca="false">(DX$6*$AB28+DZ33*(2*DX$7-DX$6))/(2*DX$7)</f>
        <v>964.901638374976</v>
      </c>
      <c r="ED33" s="119" t="n">
        <f aca="false">(EC33-DX33)*100/EC33</f>
        <v>99.3781749598742</v>
      </c>
      <c r="EE33" s="31"/>
      <c r="EF33" s="201" t="s">
        <v>273</v>
      </c>
      <c r="EG33" s="182" t="s">
        <v>233</v>
      </c>
      <c r="EH33" s="140" t="n">
        <v>5.1</v>
      </c>
      <c r="EI33" s="160" t="s">
        <v>55</v>
      </c>
      <c r="EJ33" s="118" t="n">
        <f aca="false">($AB28-EH33*$EH$5)/(1-$EH$5)</f>
        <v>683.528571428572</v>
      </c>
      <c r="EK33" s="163" t="s">
        <v>55</v>
      </c>
      <c r="EL33" s="118" t="n">
        <f aca="false">($AB28-EH33)*100/$AB28</f>
        <v>98.9375</v>
      </c>
      <c r="EM33" s="118" t="n">
        <f aca="false">(EH$6*$AB28+EJ33*(2*EH$7-EH$6))/(2*EH$7)</f>
        <v>677.917269692924</v>
      </c>
      <c r="EN33" s="119" t="n">
        <f aca="false">(EM33-EH33)*100/EM33</f>
        <v>99.2476958136337</v>
      </c>
      <c r="EO33" s="31"/>
      <c r="EP33" s="83" t="s">
        <v>296</v>
      </c>
      <c r="EQ33" s="118" t="n">
        <f aca="false">IF(AND(0&lt;EQ29,EQ29&lt;100),(EQ29/100)*(EQ$14-EQ$13)+EQ$13,"NA")</f>
        <v>5.87790751985054</v>
      </c>
      <c r="ER33" s="118" t="n">
        <f aca="false">IF(AND(0&lt;ER29,ER29&lt;100),(ER29/100)*(ER$14-ER$13)+ER$13,"NA")</f>
        <v>3.61382113821138</v>
      </c>
      <c r="ES33" s="118" t="n">
        <f aca="false">IF(AND(0&lt;ES29,ES29&lt;100),(ES29/100)*(ES$14-ES$13)+ES$13,"NA")</f>
        <v>3.00890581162325</v>
      </c>
      <c r="ET33" s="119" t="n">
        <f aca="false">IF(AND(0&lt;ET29,ET29&lt;100),(ET29/100)*(ET$14-ET$13)+ET$13,"NA")</f>
        <v>3.58747924080664</v>
      </c>
      <c r="EU33" s="31"/>
      <c r="EV33" s="83" t="s">
        <v>296</v>
      </c>
      <c r="EW33" s="118" t="n">
        <f aca="false">IF(AND(0&lt;EW29,EW29&lt;100),(EW29/100)*(EW$14-EW$13)+EW$13,"NA")</f>
        <v>5.05735637552546</v>
      </c>
      <c r="EX33" s="118" t="str">
        <f aca="false">IF(AND(0&lt;EX29,EX29&lt;100),(EX29/100)*(EX$14-EX$13)+EX$13,"NA")</f>
        <v>NA</v>
      </c>
      <c r="EY33" s="118" t="str">
        <f aca="false">IF(AND(0&lt;EY29,EY29&lt;100),(EY29/100)*(EY$14-EY$13)+EY$13,"NA")</f>
        <v>NA</v>
      </c>
      <c r="EZ33" s="119" t="n">
        <f aca="false">IF(AND(0&lt;EZ29,EZ29&lt;100),(EZ29/100)*(EZ$14-EZ$13)+EZ$13,"NA")</f>
        <v>2.59032621589561</v>
      </c>
      <c r="FA33" s="31"/>
      <c r="FB33" s="31"/>
      <c r="FC33" s="31"/>
    </row>
    <row r="34" customFormat="false" ht="15.75" hidden="false" customHeight="false" outlineLevel="0" collapsed="false">
      <c r="A34" s="181"/>
      <c r="B34" s="31"/>
      <c r="C34" s="31"/>
      <c r="D34" s="195" t="s">
        <v>297</v>
      </c>
      <c r="E34" s="74" t="n">
        <v>7.5</v>
      </c>
      <c r="F34" s="27"/>
      <c r="G34" s="27"/>
      <c r="H34" s="31"/>
      <c r="I34" s="31"/>
      <c r="J34" s="31"/>
      <c r="K34" s="31"/>
      <c r="L34" s="31"/>
      <c r="M34" s="31"/>
      <c r="N34" s="31"/>
      <c r="O34" s="31"/>
      <c r="P34" s="31"/>
      <c r="Q34" s="21"/>
      <c r="R34" s="29"/>
      <c r="S34" s="21"/>
      <c r="T34" s="59"/>
      <c r="U34" s="59"/>
      <c r="V34" s="59"/>
      <c r="W34" s="31"/>
      <c r="X34" s="201" t="s">
        <v>299</v>
      </c>
      <c r="Y34" s="182" t="s">
        <v>233</v>
      </c>
      <c r="Z34" s="140" t="n">
        <v>130</v>
      </c>
      <c r="AA34" s="140" t="n">
        <v>130</v>
      </c>
      <c r="AB34" s="118" t="n">
        <f aca="false">AVERAGE(Z34:AA34)</f>
        <v>130</v>
      </c>
      <c r="AC34" s="119" t="n">
        <f aca="false">ABS((Z34-AA34)*100/AB34)</f>
        <v>0</v>
      </c>
      <c r="AD34" s="31"/>
      <c r="AE34" s="81"/>
      <c r="AF34" s="208"/>
      <c r="AG34" s="140"/>
      <c r="AH34" s="143"/>
      <c r="AI34" s="143"/>
      <c r="AJ34" s="143"/>
      <c r="AK34" s="144"/>
      <c r="AL34" s="140"/>
      <c r="AM34" s="140"/>
      <c r="AN34" s="118" t="n">
        <f aca="false">AL34+AM34</f>
        <v>0</v>
      </c>
      <c r="AO34" s="145" t="n">
        <f aca="false">(0.0000005885777787*AK34)/($M$6*$E$23)</f>
        <v>0</v>
      </c>
      <c r="AP34" s="118" t="e">
        <f aca="false">AL34/AN34</f>
        <v>#DIV/0!</v>
      </c>
      <c r="AQ34" s="118" t="e">
        <f aca="false">(AK34-AN34)/AN34</f>
        <v>#DIV/0!</v>
      </c>
      <c r="AR34" s="118" t="n">
        <f aca="false">AL34/($M$5*2.628758183)</f>
        <v>0</v>
      </c>
      <c r="AS34" s="118" t="n">
        <f aca="false">AR34*1.03^($M$7-AH34)</f>
        <v>0</v>
      </c>
      <c r="AT34" s="146" t="e">
        <f aca="false">$AP$5*(1+AQ34-AP34+(AP34*$AI$5))/(1+AQ34-AP34-(AQ34*AP34*$AI$5))</f>
        <v>#DIV/0!</v>
      </c>
      <c r="AU34" s="146" t="e">
        <f aca="false">(AN34*$AP$5-AM34*AT34)/AL34</f>
        <v>#VALUE!</v>
      </c>
      <c r="AV34" s="146" t="e">
        <f aca="false">($AP$5*AN34+AQ34*AN34*AT34)/AK34</f>
        <v>#VALUE!</v>
      </c>
      <c r="AW34" s="146" t="e">
        <f aca="false">0.01*(((AV34+AT34)/2)-AU34)</f>
        <v>#VALUE!</v>
      </c>
      <c r="AX34" s="146" t="e">
        <f aca="false">((AI34+AJ34)/2)-AW34</f>
        <v>#VALUE!</v>
      </c>
      <c r="AY34" s="147" t="e">
        <f aca="false">AS34/AX34</f>
        <v>#VALUE!</v>
      </c>
      <c r="AZ34" s="31"/>
      <c r="BA34" s="141" t="n">
        <v>35986</v>
      </c>
      <c r="BB34" s="142" t="n">
        <v>0.645833333333333</v>
      </c>
      <c r="BC34" s="140" t="n">
        <f aca="false">(BB34-$BB$9)*24+24+24</f>
        <v>54.5</v>
      </c>
      <c r="BD34" s="143" t="n">
        <v>24</v>
      </c>
      <c r="BE34" s="143" t="n">
        <v>55</v>
      </c>
      <c r="BF34" s="143" t="n">
        <v>54</v>
      </c>
      <c r="BG34" s="144" t="n">
        <v>302</v>
      </c>
      <c r="BH34" s="140" t="n">
        <v>6.29</v>
      </c>
      <c r="BI34" s="140" t="n">
        <v>3</v>
      </c>
      <c r="BJ34" s="148"/>
      <c r="BK34" s="118" t="n">
        <f aca="false">BH34+BI34</f>
        <v>9.29</v>
      </c>
      <c r="BL34" s="145" t="n">
        <f aca="false">(0.0000005885777787*BG34)/($M$6*$E$23)</f>
        <v>0.208504972630381</v>
      </c>
      <c r="BM34" s="118" t="n">
        <f aca="false">BH34/BK34</f>
        <v>0.677072120559742</v>
      </c>
      <c r="BN34" s="118" t="n">
        <f aca="false">(BG34-BK34)/BK34</f>
        <v>31.508073196986</v>
      </c>
      <c r="BO34" s="118" t="n">
        <f aca="false">BH34/($M$5*2.628758183)</f>
        <v>14.3565886904554</v>
      </c>
      <c r="BP34" s="118" t="n">
        <f aca="false">BO34*1.03^($M$7-BD34)</f>
        <v>14.6134780995377</v>
      </c>
      <c r="BQ34" s="118" t="n">
        <f aca="false">$AB$12*(1+BN34-BM34+(BM34*$BE$5))/(1+BN34-BM34-(BN34*BM34*$BE$5))</f>
        <v>462.707779395791</v>
      </c>
      <c r="BR34" s="118" t="n">
        <f aca="false">(BK34*$AB$12-BI34*BQ34)/BH34</f>
        <v>247.505033674503</v>
      </c>
      <c r="BS34" s="118" t="n">
        <f aca="false">($AB$12*BK34+BN34*BK34*BQ34)/BG34</f>
        <v>458.225576513053</v>
      </c>
      <c r="BT34" s="146" t="n">
        <f aca="false">0.01*(((BS34+BQ34)/2)-BR34)</f>
        <v>2.12961644279919</v>
      </c>
      <c r="BU34" s="146" t="n">
        <f aca="false">((BE34+BF34)/2)-BT34</f>
        <v>52.3703835572008</v>
      </c>
      <c r="BV34" s="145" t="n">
        <f aca="false">BP34/BU34</f>
        <v>0.279040883547785</v>
      </c>
      <c r="BW34" s="140" t="n">
        <v>7.63</v>
      </c>
      <c r="BX34" s="140" t="n">
        <v>7.51</v>
      </c>
      <c r="BY34" s="140" t="n">
        <v>7.84</v>
      </c>
      <c r="BZ34" s="144" t="n">
        <v>243</v>
      </c>
      <c r="CA34" s="144" t="n">
        <v>313</v>
      </c>
      <c r="CB34" s="144" t="n">
        <v>436</v>
      </c>
      <c r="CC34" s="118" t="n">
        <f aca="false">IF(BZ34=0," ",($AB$12-(BZ34*$BM34))/(1-$BM34))</f>
        <v>472.153333333333</v>
      </c>
      <c r="CD34" s="118" t="n">
        <f aca="false">IF(CB34=0," ",(CB34-CC34)*100/CB34)</f>
        <v>-8.29204892966362</v>
      </c>
      <c r="CE34" s="146" t="n">
        <f aca="false">IF(BZ34=0," ",($AB$12-BZ34)*100/$AB$12)</f>
        <v>23.3438485804416</v>
      </c>
      <c r="CF34" s="118" t="n">
        <f aca="false">IF(BZ34=0," ",($AB$12*$BK34+CC34*(2*$BG34-$BK34))/(2*$BG34))</f>
        <v>469.766951766004</v>
      </c>
      <c r="CG34" s="146" t="n">
        <f aca="false">IF(BZ34=0," ",(CF34-BZ34)*100/CF34)</f>
        <v>48.2722232616651</v>
      </c>
      <c r="CH34" s="149" t="n">
        <v>0.01</v>
      </c>
      <c r="CI34" s="149" t="n">
        <v>0.664</v>
      </c>
      <c r="CJ34" s="149" t="n">
        <v>1.66</v>
      </c>
      <c r="CK34" s="145" t="n">
        <f aca="false">IF(CH34=0," ",($AB$18-(CH34*$BM34))/(1-$BM34))</f>
        <v>1.94541666666667</v>
      </c>
      <c r="CL34" s="118" t="n">
        <f aca="false">IF(CJ34=0," ",(CJ34-CK34)*100/CJ34)</f>
        <v>-17.1937751004016</v>
      </c>
      <c r="CM34" s="146" t="n">
        <f aca="false">IF(CH34=0," ",($AB$18-CH34)*100/$AB$18)</f>
        <v>98.4251968503937</v>
      </c>
      <c r="CN34" s="145" t="n">
        <f aca="false">IF(CH34=0," ",($AB$18*$BK34+CK34*(2*$BG34-$BK34))/(2*$BG34))</f>
        <v>1.92526141694261</v>
      </c>
      <c r="CO34" s="146" t="n">
        <f aca="false">IF(CH34=0," ",(CN34-CH34)*100/CN34)</f>
        <v>99.4805900169193</v>
      </c>
      <c r="CP34" s="140"/>
      <c r="CQ34" s="140"/>
      <c r="CR34" s="140"/>
      <c r="CS34" s="118" t="str">
        <f aca="false">IF(CP34=0," ",($AB$17-(CP34*$BM34))/(1-$BM34))</f>
        <v> </v>
      </c>
      <c r="CT34" s="118" t="str">
        <f aca="false">IF(CR34=0," ",(CR34-CS34)*100/CR34)</f>
        <v> </v>
      </c>
      <c r="CU34" s="146" t="str">
        <f aca="false">IF(CP34=0," ",($AB$17-CP34)*100/$AB$17)</f>
        <v> </v>
      </c>
      <c r="CV34" s="118" t="str">
        <f aca="false">IF(CP34=0," ",($AB$17*$BK34+CS34*(2*$BG34-$BK34))/(2*$BG34))</f>
        <v> </v>
      </c>
      <c r="CW34" s="150" t="str">
        <f aca="false">IF(CP34=0," ",(CV34-CP34)*100/CV34)</f>
        <v> </v>
      </c>
      <c r="CX34" s="31"/>
      <c r="CY34" s="201" t="s">
        <v>279</v>
      </c>
      <c r="CZ34" s="182" t="s">
        <v>233</v>
      </c>
      <c r="DA34" s="140" t="s">
        <v>148</v>
      </c>
      <c r="DB34" s="140" t="n">
        <v>1.3</v>
      </c>
      <c r="DC34" s="118" t="n">
        <f aca="false">AVERAGE(DA34:DB34)</f>
        <v>1.3</v>
      </c>
      <c r="DD34" s="118" t="e">
        <f aca="false">ABS((DA34-DB34)*100/DC34)</f>
        <v>#VALUE!</v>
      </c>
      <c r="DE34" s="86" t="s">
        <v>55</v>
      </c>
      <c r="DF34" s="118" t="n">
        <f aca="false">($AB29-DC34*$DA$5)/(1-$DA$5)</f>
        <v>169.687096774194</v>
      </c>
      <c r="DG34" s="160" t="s">
        <v>55</v>
      </c>
      <c r="DH34" s="146" t="n">
        <f aca="false">($AB29-DC34)*100/$AB29</f>
        <v>97.5700934579439</v>
      </c>
      <c r="DI34" s="118" t="n">
        <f aca="false">(DA$6*$AB29+DF34*(2*DA$7-DA$6))/(2*DA$7)</f>
        <v>167.848498791309</v>
      </c>
      <c r="DJ34" s="150" t="n">
        <f aca="false">(DI34-DC34)*100/DI34</f>
        <v>99.2254920303956</v>
      </c>
      <c r="DK34" s="31"/>
      <c r="DL34" s="201" t="s">
        <v>279</v>
      </c>
      <c r="DM34" s="182" t="s">
        <v>233</v>
      </c>
      <c r="DN34" s="140" t="n">
        <v>14</v>
      </c>
      <c r="DO34" s="160" t="s">
        <v>55</v>
      </c>
      <c r="DP34" s="118" t="n">
        <f aca="false">($AB29-DN34*$DN$5)/(1-$DN$5)</f>
        <v>452.888888888889</v>
      </c>
      <c r="DQ34" s="160" t="s">
        <v>55</v>
      </c>
      <c r="DR34" s="146" t="n">
        <f aca="false">($AB29-DN34)*100/$AB29</f>
        <v>73.8317757009346</v>
      </c>
      <c r="DS34" s="118" t="n">
        <f aca="false">(DN$6*$AB29+DP34*(2*DN$7-DN$6))/(2*DN$7)</f>
        <v>449.255818622361</v>
      </c>
      <c r="DT34" s="150" t="n">
        <f aca="false">(DS34-DN34)*100/DS34</f>
        <v>96.8837354087186</v>
      </c>
      <c r="DU34" s="31"/>
      <c r="DV34" s="201" t="s">
        <v>279</v>
      </c>
      <c r="DW34" s="182" t="s">
        <v>233</v>
      </c>
      <c r="DX34" s="140" t="n">
        <v>9.5</v>
      </c>
      <c r="DY34" s="160" t="s">
        <v>55</v>
      </c>
      <c r="DZ34" s="118" t="n">
        <f aca="false">($AB29-DX34*$DX$5)/(1-$DX$5)</f>
        <v>99.2959183673469</v>
      </c>
      <c r="EA34" s="163" t="s">
        <v>55</v>
      </c>
      <c r="EB34" s="118" t="n">
        <f aca="false">($AB29-DX34)*100/$AB29</f>
        <v>82.2429906542056</v>
      </c>
      <c r="EC34" s="118" t="n">
        <f aca="false">(DX$6*$AB29+DZ34*(2*DX$7-DX$6))/(2*DX$7)</f>
        <v>98.5119664314324</v>
      </c>
      <c r="ED34" s="119" t="n">
        <f aca="false">(EC34-DX34)*100/EC34</f>
        <v>90.3565015052133</v>
      </c>
      <c r="EE34" s="31"/>
      <c r="EF34" s="201" t="s">
        <v>279</v>
      </c>
      <c r="EG34" s="182" t="s">
        <v>233</v>
      </c>
      <c r="EH34" s="140" t="n">
        <v>8</v>
      </c>
      <c r="EI34" s="160" t="s">
        <v>55</v>
      </c>
      <c r="EJ34" s="118" t="n">
        <f aca="false">($AB29-EH34*$EH$5)/(1-$EH$5)</f>
        <v>73</v>
      </c>
      <c r="EK34" s="163" t="s">
        <v>55</v>
      </c>
      <c r="EL34" s="118" t="n">
        <f aca="false">($AB29-EH34)*100/$AB29</f>
        <v>85.0467289719626</v>
      </c>
      <c r="EM34" s="118" t="n">
        <f aca="false">(EH$6*$AB29+EJ34*(2*EH$7-EH$6))/(2*EH$7)</f>
        <v>72.4623831775701</v>
      </c>
      <c r="EN34" s="119" t="n">
        <f aca="false">(EM34-EH34)*100/EM34</f>
        <v>88.9597889978365</v>
      </c>
      <c r="EO34" s="31"/>
      <c r="EP34" s="83" t="s">
        <v>300</v>
      </c>
      <c r="EQ34" s="118" t="n">
        <f aca="false">IF(AND(0&lt;EQ29,EQ29&lt;100),(EQ29/100)*(EQ$16-EQ$15)+EQ$15,"NA")</f>
        <v>2.3089864549276</v>
      </c>
      <c r="ER34" s="118" t="n">
        <f aca="false">IF(AND(0&lt;ER29,ER29&lt;100),(ER29/100)*(ER$16-ER$15)+ER$15,"NA")</f>
        <v>1.42553679382947</v>
      </c>
      <c r="ES34" s="118" t="n">
        <f aca="false">IF(AND(0&lt;ES29,ES29&lt;100),(ES29/100)*(ES$16-ES$15)+ES$15,"NA")</f>
        <v>1.6976753507014</v>
      </c>
      <c r="ET34" s="119" t="e">
        <f aca="false">IF(AND(0&lt;ET29,ET29&lt;100),(ET29/100)*(ET$16-ET$15)+ET$15,"NA")</f>
        <v>#VALUE!</v>
      </c>
      <c r="EU34" s="31"/>
      <c r="EV34" s="83" t="s">
        <v>300</v>
      </c>
      <c r="EW34" s="118" t="n">
        <f aca="false">IF(AND(0&lt;EW29,EW29&lt;100),(EW29/100)*(EW$16-EW$15)+EW$15,"NA")</f>
        <v>1.46153199439514</v>
      </c>
      <c r="EX34" s="118" t="str">
        <f aca="false">IF(AND(0&lt;EX29,EX29&lt;100),(EX29/100)*(EX$16-EX$15)+EX$15,"NA")</f>
        <v>NA</v>
      </c>
      <c r="EY34" s="118" t="str">
        <f aca="false">IF(AND(0&lt;EY29,EY29&lt;100),(EY29/100)*(EY$16-EY$15)+EY$15,"NA")</f>
        <v>NA</v>
      </c>
      <c r="EZ34" s="119" t="e">
        <f aca="false">IF(AND(0&lt;EZ29,EZ29&lt;100),(EZ29/100)*(EZ$16-EZ$15)+EZ$15,"NA")</f>
        <v>#VALUE!</v>
      </c>
      <c r="FA34" s="31"/>
      <c r="FB34" s="31"/>
      <c r="FC34" s="31"/>
    </row>
    <row r="35" customFormat="false" ht="15.75" hidden="false" customHeight="false" outlineLevel="0" collapsed="false">
      <c r="A35" s="181"/>
      <c r="B35" s="31"/>
      <c r="C35" s="31"/>
      <c r="D35" s="195" t="s">
        <v>301</v>
      </c>
      <c r="E35" s="212" t="s">
        <v>423</v>
      </c>
      <c r="F35" s="27"/>
      <c r="G35" s="27"/>
      <c r="H35" s="31"/>
      <c r="I35" s="31"/>
      <c r="J35" s="31"/>
      <c r="K35" s="31"/>
      <c r="L35" s="31"/>
      <c r="M35" s="31"/>
      <c r="N35" s="31"/>
      <c r="O35" s="31"/>
      <c r="P35" s="31"/>
      <c r="Q35" s="21"/>
      <c r="R35" s="29"/>
      <c r="S35" s="21"/>
      <c r="T35" s="59"/>
      <c r="U35" s="59"/>
      <c r="V35" s="59"/>
      <c r="W35" s="31"/>
      <c r="X35" s="201" t="s">
        <v>303</v>
      </c>
      <c r="Y35" s="182" t="s">
        <v>233</v>
      </c>
      <c r="Z35" s="140" t="n">
        <v>110</v>
      </c>
      <c r="AA35" s="140" t="n">
        <v>96</v>
      </c>
      <c r="AB35" s="118" t="n">
        <f aca="false">AVERAGE(Z35:AA35)</f>
        <v>103</v>
      </c>
      <c r="AC35" s="119" t="n">
        <f aca="false">ABS((Z35-AA35)*100/AB35)</f>
        <v>13.5922330097087</v>
      </c>
      <c r="AD35" s="31"/>
      <c r="AE35" s="81"/>
      <c r="AF35" s="208"/>
      <c r="AG35" s="140"/>
      <c r="AH35" s="143"/>
      <c r="AI35" s="143"/>
      <c r="AJ35" s="143"/>
      <c r="AK35" s="144"/>
      <c r="AL35" s="140"/>
      <c r="AM35" s="140"/>
      <c r="AN35" s="118" t="n">
        <f aca="false">AL35+AM35</f>
        <v>0</v>
      </c>
      <c r="AO35" s="145" t="n">
        <f aca="false">(0.0000005885777787*AK35)/($M$6*$E$23)</f>
        <v>0</v>
      </c>
      <c r="AP35" s="118" t="e">
        <f aca="false">AL35/AN35</f>
        <v>#DIV/0!</v>
      </c>
      <c r="AQ35" s="118" t="e">
        <f aca="false">(AK35-AN35)/AN35</f>
        <v>#DIV/0!</v>
      </c>
      <c r="AR35" s="118" t="n">
        <f aca="false">AL35/($M$5*2.628758183)</f>
        <v>0</v>
      </c>
      <c r="AS35" s="118" t="n">
        <f aca="false">AR35*1.03^($M$7-AH35)</f>
        <v>0</v>
      </c>
      <c r="AT35" s="146" t="e">
        <f aca="false">$AP$5*(1+AQ35-AP35+(AP35*$AI$5))/(1+AQ35-AP35-(AQ35*AP35*$AI$5))</f>
        <v>#DIV/0!</v>
      </c>
      <c r="AU35" s="146" t="e">
        <f aca="false">(AN35*$AP$5-AM35*AT35)/AL35</f>
        <v>#VALUE!</v>
      </c>
      <c r="AV35" s="146" t="e">
        <f aca="false">($AP$5*AN35+AQ35*AN35*AT35)/AK35</f>
        <v>#VALUE!</v>
      </c>
      <c r="AW35" s="146" t="e">
        <f aca="false">0.01*(((AV35+AT35)/2)-AU35)</f>
        <v>#VALUE!</v>
      </c>
      <c r="AX35" s="146" t="e">
        <f aca="false">((AI35+AJ35)/2)-AW35</f>
        <v>#VALUE!</v>
      </c>
      <c r="AY35" s="147" t="e">
        <f aca="false">AS35/AX35</f>
        <v>#VALUE!</v>
      </c>
      <c r="AZ35" s="31"/>
      <c r="BA35" s="141" t="n">
        <v>35986</v>
      </c>
      <c r="BB35" s="142" t="n">
        <v>0.677083333333333</v>
      </c>
      <c r="BC35" s="140" t="n">
        <f aca="false">(BB35-$BB$9)*24+24+24</f>
        <v>55.25</v>
      </c>
      <c r="BD35" s="143" t="n">
        <v>24</v>
      </c>
      <c r="BE35" s="143" t="n">
        <v>55</v>
      </c>
      <c r="BF35" s="143" t="n">
        <v>54</v>
      </c>
      <c r="BG35" s="144" t="n">
        <v>302</v>
      </c>
      <c r="BH35" s="140" t="n">
        <v>6.31</v>
      </c>
      <c r="BI35" s="140" t="n">
        <v>2.87</v>
      </c>
      <c r="BJ35" s="148"/>
      <c r="BK35" s="118" t="n">
        <f aca="false">BH35+BI35</f>
        <v>9.18</v>
      </c>
      <c r="BL35" s="145" t="n">
        <f aca="false">(0.0000005885777787*BG35)/($M$6*$E$23)</f>
        <v>0.208504972630381</v>
      </c>
      <c r="BM35" s="118" t="n">
        <f aca="false">BH35/BK35</f>
        <v>0.687363834422658</v>
      </c>
      <c r="BN35" s="118" t="n">
        <f aca="false">(BG35-BK35)/BK35</f>
        <v>31.8976034858388</v>
      </c>
      <c r="BO35" s="118" t="n">
        <f aca="false">BH35/($M$5*2.628758183)</f>
        <v>14.4022376211087</v>
      </c>
      <c r="BP35" s="118" t="n">
        <f aca="false">BO35*1.03^($M$7-BD35)</f>
        <v>14.6599438486619</v>
      </c>
      <c r="BQ35" s="118" t="n">
        <f aca="false">$AB$12*(1+BN35-BM35+(BM35*$BE$5))/(1+BN35-BM35-(BN35*BM35*$BE$5))</f>
        <v>465.971278741222</v>
      </c>
      <c r="BR35" s="118" t="n">
        <f aca="false">(BK35*$AB$12-BI35*BQ35)/BH35</f>
        <v>249.242857371267</v>
      </c>
      <c r="BS35" s="118" t="n">
        <f aca="false">($AB$12*BK35+BN35*BK35*BQ35)/BG35</f>
        <v>461.442946493393</v>
      </c>
      <c r="BT35" s="146" t="n">
        <f aca="false">0.01*(((BS35+BQ35)/2)-BR35)</f>
        <v>2.14464255246041</v>
      </c>
      <c r="BU35" s="146" t="n">
        <f aca="false">((BE35+BF35)/2)-BT35</f>
        <v>52.3553574475396</v>
      </c>
      <c r="BV35" s="145" t="n">
        <f aca="false">BP35/BU35</f>
        <v>0.280008475987414</v>
      </c>
      <c r="BW35" s="140" t="n">
        <v>7.63</v>
      </c>
      <c r="BX35" s="140" t="n">
        <v>7.53</v>
      </c>
      <c r="BY35" s="140" t="n">
        <v>7.78</v>
      </c>
      <c r="BZ35" s="144" t="n">
        <v>244</v>
      </c>
      <c r="CA35" s="144" t="n">
        <v>313</v>
      </c>
      <c r="CB35" s="144" t="n">
        <v>440</v>
      </c>
      <c r="CC35" s="118" t="n">
        <f aca="false">IF(BZ35=0," ",($AB$12-(BZ35*$BM35))/(1-$BM35))</f>
        <v>477.498257839721</v>
      </c>
      <c r="CD35" s="118" t="n">
        <f aca="false">IF(CB35=0," ",(CB35-CC35)*100/CB35)</f>
        <v>-8.52233132720936</v>
      </c>
      <c r="CE35" s="146" t="n">
        <f aca="false">IF(BZ35=0," ",($AB$12-BZ35)*100/$AB$12)</f>
        <v>23.0283911671924</v>
      </c>
      <c r="CF35" s="118" t="n">
        <f aca="false">IF(BZ35=0," ",($AB$12*$BK35+CC35*(2*$BG35-$BK35))/(2*$BG35))</f>
        <v>475.058896901031</v>
      </c>
      <c r="CG35" s="146" t="n">
        <f aca="false">IF(BZ35=0," ",(CF35-BZ35)*100/CF35)</f>
        <v>48.6379475067841</v>
      </c>
      <c r="CH35" s="149" t="n">
        <v>0.01</v>
      </c>
      <c r="CI35" s="149" t="n">
        <v>0.654</v>
      </c>
      <c r="CJ35" s="149" t="n">
        <v>1.65</v>
      </c>
      <c r="CK35" s="145" t="n">
        <f aca="false">IF(CH35=0," ",($AB$18-(CH35*$BM35))/(1-$BM35))</f>
        <v>2.00912891986063</v>
      </c>
      <c r="CL35" s="118" t="n">
        <f aca="false">IF(CJ35=0," ",(CJ35-CK35)*100/CJ35)</f>
        <v>-21.7653890824622</v>
      </c>
      <c r="CM35" s="146" t="n">
        <f aca="false">IF(CH35=0," ",($AB$18-CH35)*100/$AB$18)</f>
        <v>98.4251968503937</v>
      </c>
      <c r="CN35" s="145" t="n">
        <f aca="false">IF(CH35=0," ",($AB$18*$BK35+CK35*(2*$BG35-$BK35))/(2*$BG35))</f>
        <v>1.98824398031705</v>
      </c>
      <c r="CO35" s="146" t="n">
        <f aca="false">IF(CH35=0," ",(CN35-CH35)*100/CN35)</f>
        <v>99.4970436174334</v>
      </c>
      <c r="CP35" s="140"/>
      <c r="CQ35" s="140"/>
      <c r="CR35" s="140"/>
      <c r="CS35" s="118" t="str">
        <f aca="false">IF(CP35=0," ",($AB$17-(CP35*$BM35))/(1-$BM35))</f>
        <v> </v>
      </c>
      <c r="CT35" s="118" t="str">
        <f aca="false">IF(CR35=0," ",(CR35-CS35)*100/CR35)</f>
        <v> </v>
      </c>
      <c r="CU35" s="146" t="str">
        <f aca="false">IF(CP35=0," ",($AB$17-CP35)*100/$AB$17)</f>
        <v> </v>
      </c>
      <c r="CV35" s="118" t="str">
        <f aca="false">IF(CP35=0," ",($AB$17*$BK35+CS35*(2*$BG35-$BK35))/(2*$BG35))</f>
        <v> </v>
      </c>
      <c r="CW35" s="150" t="str">
        <f aca="false">IF(CP35=0," ",(CV35-CP35)*100/CV35)</f>
        <v> </v>
      </c>
      <c r="CX35" s="31"/>
      <c r="CY35" s="201" t="s">
        <v>284</v>
      </c>
      <c r="CZ35" s="182" t="s">
        <v>233</v>
      </c>
      <c r="DA35" s="140" t="s">
        <v>148</v>
      </c>
      <c r="DB35" s="140" t="s">
        <v>148</v>
      </c>
      <c r="DC35" s="118" t="e">
        <f aca="false">AVERAGE(DA35:DB35)</f>
        <v>#DIV/0!</v>
      </c>
      <c r="DD35" s="118" t="e">
        <f aca="false">ABS((DA35-DB35)*100/DC35)</f>
        <v>#VALUE!</v>
      </c>
      <c r="DE35" s="86" t="s">
        <v>55</v>
      </c>
      <c r="DF35" s="118" t="e">
        <f aca="false">($AB30-DC35*$DA$5)/(1-$DA$5)</f>
        <v>#DIV/0!</v>
      </c>
      <c r="DG35" s="160" t="s">
        <v>55</v>
      </c>
      <c r="DH35" s="146" t="e">
        <f aca="false">($AB30-DC35)*100/$AB30</f>
        <v>#DIV/0!</v>
      </c>
      <c r="DI35" s="118" t="e">
        <f aca="false">(DA$6*$AB30+DF35*(2*DA$7-DA$6))/(2*DA$7)</f>
        <v>#DIV/0!</v>
      </c>
      <c r="DJ35" s="150" t="e">
        <f aca="false">(DI35-DC35)*100/DI35</f>
        <v>#DIV/0!</v>
      </c>
      <c r="DK35" s="31"/>
      <c r="DL35" s="201" t="s">
        <v>284</v>
      </c>
      <c r="DM35" s="182" t="s">
        <v>233</v>
      </c>
      <c r="DN35" s="140" t="n">
        <v>22</v>
      </c>
      <c r="DO35" s="160" t="s">
        <v>55</v>
      </c>
      <c r="DP35" s="118" t="n">
        <f aca="false">($AB30-DN35*$DN$5)/(1-$DN$5)</f>
        <v>-162.444444444444</v>
      </c>
      <c r="DQ35" s="160" t="s">
        <v>55</v>
      </c>
      <c r="DR35" s="146" t="n">
        <f aca="false">($AB30-DN35)*100/$AB30</f>
        <v>-307.407407407407</v>
      </c>
      <c r="DS35" s="118" t="n">
        <f aca="false">(DN$6*$AB30+DP35*(2*DN$7-DN$6))/(2*DN$7)</f>
        <v>-160.917635167878</v>
      </c>
      <c r="DT35" s="150" t="n">
        <f aca="false">(DS35-DN35)*100/DS35</f>
        <v>113.671590423914</v>
      </c>
      <c r="DU35" s="31"/>
      <c r="DV35" s="201" t="s">
        <v>284</v>
      </c>
      <c r="DW35" s="182" t="s">
        <v>233</v>
      </c>
      <c r="DX35" s="140" t="n">
        <v>15</v>
      </c>
      <c r="DY35" s="160" t="s">
        <v>55</v>
      </c>
      <c r="DZ35" s="118" t="n">
        <f aca="false">($AB30-DX35*$DX$5)/(1-$DX$5)</f>
        <v>-4.59183673469388</v>
      </c>
      <c r="EA35" s="163" t="s">
        <v>55</v>
      </c>
      <c r="EB35" s="118" t="n">
        <f aca="false">($AB30-DX35)*100/$AB30</f>
        <v>-177.777777777778</v>
      </c>
      <c r="EC35" s="118" t="n">
        <f aca="false">(DX$6*$AB30+DZ35*(2*DX$7-DX$6))/(2*DX$7)</f>
        <v>-4.42079267594889</v>
      </c>
      <c r="ED35" s="119" t="n">
        <f aca="false">(EC35-DX35)*100/EC35</f>
        <v>439.305665285025</v>
      </c>
      <c r="EE35" s="31"/>
      <c r="EF35" s="201" t="s">
        <v>284</v>
      </c>
      <c r="EG35" s="182" t="s">
        <v>233</v>
      </c>
      <c r="EH35" s="140" t="n">
        <v>12</v>
      </c>
      <c r="EI35" s="160" t="s">
        <v>55</v>
      </c>
      <c r="EJ35" s="118" t="n">
        <f aca="false">($AB30-EH35*$EH$5)/(1-$EH$5)</f>
        <v>2.57142857142857</v>
      </c>
      <c r="EK35" s="163" t="s">
        <v>55</v>
      </c>
      <c r="EL35" s="118" t="n">
        <f aca="false">($AB30-EH35)*100/$AB30</f>
        <v>-122.222222222222</v>
      </c>
      <c r="EM35" s="118" t="n">
        <f aca="false">(EH$6*$AB30+EJ35*(2*EH$7-EH$6))/(2*EH$7)</f>
        <v>2.64941255006676</v>
      </c>
      <c r="EN35" s="119" t="n">
        <f aca="false">(EM35-EH35)*100/EM35</f>
        <v>-352.930593980075</v>
      </c>
      <c r="EO35" s="31"/>
      <c r="EP35" s="83" t="s">
        <v>304</v>
      </c>
      <c r="EQ35" s="145" t="e">
        <f aca="false">IF(AND(0&lt;EQ29,EQ29&lt;100),(EQ29/100)*(EQ$18-EQ$17)+EQ$17,"NA")</f>
        <v>#DIV/0!</v>
      </c>
      <c r="ER35" s="145" t="n">
        <f aca="false">IF(AND(0&lt;ER29,ER29&lt;100),(ER29/100)*(ER$18-ER$17)+ER$17,"NA")</f>
        <v>0.0403035230352303</v>
      </c>
      <c r="ES35" s="145" t="n">
        <f aca="false">IF(AND(0&lt;ES29,ES29&lt;100),(ES29/100)*(ES$18-ES$17)+ES$17,"NA")</f>
        <v>0.0558194388777555</v>
      </c>
      <c r="ET35" s="147" t="n">
        <f aca="false">IF(AND(0&lt;ET29,ET29&lt;100),(ET29/100)*(ET$18-ET$17)+ET$17,"NA")</f>
        <v>0.0672983392645313</v>
      </c>
      <c r="EU35" s="31"/>
      <c r="EV35" s="83" t="s">
        <v>304</v>
      </c>
      <c r="EW35" s="145" t="e">
        <f aca="false">IF(AND(0&lt;EW29,EW29&lt;100),(EW29/100)*(EW$18-EW$17)+EW$17,"NA")</f>
        <v>#DIV/0!</v>
      </c>
      <c r="EX35" s="145" t="str">
        <f aca="false">IF(AND(0&lt;EX29,EX29&lt;100),(EX29/100)*(EX$18-EX$17)+EX$17,"NA")</f>
        <v>NA</v>
      </c>
      <c r="EY35" s="145" t="str">
        <f aca="false">IF(AND(0&lt;EY29,EY29&lt;100),(EY29/100)*(EY$18-EY$17)+EY$17,"NA")</f>
        <v>NA</v>
      </c>
      <c r="EZ35" s="147" t="n">
        <f aca="false">IF(AND(0&lt;EZ29,EZ29&lt;100),(EZ29/100)*(EZ$18-EZ$17)+EZ$17,"NA")</f>
        <v>0.0235260972716489</v>
      </c>
      <c r="FA35" s="31"/>
      <c r="FB35" s="31"/>
      <c r="FC35" s="31"/>
    </row>
    <row r="36" customFormat="false" ht="15.75" hidden="false" customHeight="false" outlineLevel="0" collapsed="false">
      <c r="A36" s="181"/>
      <c r="B36" s="31"/>
      <c r="C36" s="31"/>
      <c r="D36" s="195" t="s">
        <v>305</v>
      </c>
      <c r="E36" s="212" t="s">
        <v>424</v>
      </c>
      <c r="F36" s="27"/>
      <c r="G36" s="27"/>
      <c r="H36" s="31"/>
      <c r="I36" s="31"/>
      <c r="J36" s="31"/>
      <c r="K36" s="31"/>
      <c r="L36" s="31"/>
      <c r="M36" s="31"/>
      <c r="N36" s="31"/>
      <c r="O36" s="31"/>
      <c r="P36" s="31"/>
      <c r="Q36" s="21"/>
      <c r="R36" s="29"/>
      <c r="S36" s="21"/>
      <c r="T36" s="59"/>
      <c r="U36" s="59"/>
      <c r="V36" s="59"/>
      <c r="W36" s="31"/>
      <c r="X36" s="201" t="s">
        <v>307</v>
      </c>
      <c r="Y36" s="182" t="s">
        <v>233</v>
      </c>
      <c r="Z36" s="140" t="s">
        <v>148</v>
      </c>
      <c r="AA36" s="140" t="s">
        <v>148</v>
      </c>
      <c r="AB36" s="118" t="e">
        <f aca="false">AVERAGE(Z36:AA36)</f>
        <v>#DIV/0!</v>
      </c>
      <c r="AC36" s="119" t="e">
        <f aca="false">ABS((Z36-AA36)*100/AB36)</f>
        <v>#VALUE!</v>
      </c>
      <c r="AD36" s="31"/>
      <c r="AE36" s="81"/>
      <c r="AF36" s="208"/>
      <c r="AG36" s="140"/>
      <c r="AH36" s="143"/>
      <c r="AI36" s="143"/>
      <c r="AJ36" s="143"/>
      <c r="AK36" s="144"/>
      <c r="AL36" s="140"/>
      <c r="AM36" s="140"/>
      <c r="AN36" s="118" t="n">
        <f aca="false">AL36+AM36</f>
        <v>0</v>
      </c>
      <c r="AO36" s="145" t="n">
        <f aca="false">(0.0000005885777787*AK36)/($M$6*$E$23)</f>
        <v>0</v>
      </c>
      <c r="AP36" s="118" t="e">
        <f aca="false">AL36/AN36</f>
        <v>#DIV/0!</v>
      </c>
      <c r="AQ36" s="118" t="e">
        <f aca="false">(AK36-AN36)/AN36</f>
        <v>#DIV/0!</v>
      </c>
      <c r="AR36" s="118" t="n">
        <f aca="false">AL36/($M$5*2.628758183)</f>
        <v>0</v>
      </c>
      <c r="AS36" s="118" t="n">
        <f aca="false">AR36*1.03^($M$7-AH36)</f>
        <v>0</v>
      </c>
      <c r="AT36" s="146" t="e">
        <f aca="false">$AP$5*(1+AQ36-AP36+(AP36*$AI$5))/(1+AQ36-AP36-(AQ36*AP36*$AI$5))</f>
        <v>#DIV/0!</v>
      </c>
      <c r="AU36" s="146" t="e">
        <f aca="false">(AN36*$AP$5-AM36*AT36)/AL36</f>
        <v>#VALUE!</v>
      </c>
      <c r="AV36" s="146" t="e">
        <f aca="false">($AP$5*AN36+AQ36*AN36*AT36)/AK36</f>
        <v>#VALUE!</v>
      </c>
      <c r="AW36" s="146" t="e">
        <f aca="false">0.01*(((AV36+AT36)/2)-AU36)</f>
        <v>#VALUE!</v>
      </c>
      <c r="AX36" s="146" t="e">
        <f aca="false">((AI36+AJ36)/2)-AW36</f>
        <v>#VALUE!</v>
      </c>
      <c r="AY36" s="147" t="e">
        <f aca="false">AS36/AX36</f>
        <v>#VALUE!</v>
      </c>
      <c r="AZ36" s="31"/>
      <c r="BA36" s="141" t="n">
        <v>35986</v>
      </c>
      <c r="BB36" s="142" t="n">
        <v>0.708333333333333</v>
      </c>
      <c r="BC36" s="140" t="n">
        <f aca="false">(BB36-$BB$9)*24+24+24</f>
        <v>56</v>
      </c>
      <c r="BD36" s="143" t="n">
        <v>24</v>
      </c>
      <c r="BE36" s="143" t="n">
        <v>55</v>
      </c>
      <c r="BF36" s="143" t="n">
        <v>54</v>
      </c>
      <c r="BG36" s="144" t="n">
        <v>302</v>
      </c>
      <c r="BH36" s="140" t="n">
        <v>6.27</v>
      </c>
      <c r="BI36" s="140" t="n">
        <v>2.91</v>
      </c>
      <c r="BJ36" s="148"/>
      <c r="BK36" s="118" t="n">
        <f aca="false">BH36+BI36</f>
        <v>9.18</v>
      </c>
      <c r="BL36" s="145" t="n">
        <f aca="false">(0.0000005885777787*BG36)/($M$6*$E$23)</f>
        <v>0.208504972630381</v>
      </c>
      <c r="BM36" s="118" t="n">
        <f aca="false">BH36/BK36</f>
        <v>0.683006535947712</v>
      </c>
      <c r="BN36" s="118" t="n">
        <f aca="false">(BG36-BK36)/BK36</f>
        <v>31.8976034858388</v>
      </c>
      <c r="BO36" s="118" t="n">
        <f aca="false">BH36/($M$5*2.628758183)</f>
        <v>14.3109397598022</v>
      </c>
      <c r="BP36" s="118" t="n">
        <f aca="false">BO36*1.03^($M$7-BD36)</f>
        <v>14.5670123504136</v>
      </c>
      <c r="BQ36" s="118" t="n">
        <f aca="false">$AB$12*(1+BN36-BM36+(BM36*$BE$5))/(1+BN36-BM36-(BN36*BM36*$BE$5))</f>
        <v>464.571613008594</v>
      </c>
      <c r="BR36" s="118" t="n">
        <f aca="false">(BK36*$AB$12-BI36*BQ36)/BH36</f>
        <v>248.509825541466</v>
      </c>
      <c r="BS36" s="118" t="n">
        <f aca="false">($AB$12*BK36+BN36*BK36*BQ36)/BG36</f>
        <v>460.085826891313</v>
      </c>
      <c r="BT36" s="146" t="n">
        <f aca="false">0.01*(((BS36+BQ36)/2)-BR36)</f>
        <v>2.13818894408488</v>
      </c>
      <c r="BU36" s="146" t="n">
        <f aca="false">((BE36+BF36)/2)-BT36</f>
        <v>52.3618110559151</v>
      </c>
      <c r="BV36" s="145" t="n">
        <f aca="false">BP36/BU36</f>
        <v>0.278199169521812</v>
      </c>
      <c r="BW36" s="140" t="n">
        <v>7.62</v>
      </c>
      <c r="BX36" s="140" t="n">
        <v>7.49</v>
      </c>
      <c r="BY36" s="140" t="n">
        <v>7.75</v>
      </c>
      <c r="BZ36" s="144" t="n">
        <v>245</v>
      </c>
      <c r="CA36" s="144" t="n">
        <v>315</v>
      </c>
      <c r="CB36" s="144" t="n">
        <v>437</v>
      </c>
      <c r="CC36" s="118" t="n">
        <f aca="false">IF(BZ36=0," ",($AB$12-(BZ36*$BM36))/(1-$BM36))</f>
        <v>472.134020618557</v>
      </c>
      <c r="CD36" s="118" t="n">
        <f aca="false">IF(CB36=0," ",(CB36-CC36)*100/CB36)</f>
        <v>-8.03982165184365</v>
      </c>
      <c r="CE36" s="146" t="n">
        <f aca="false">IF(BZ36=0," ",($AB$12-BZ36)*100/$AB$12)</f>
        <v>22.7129337539432</v>
      </c>
      <c r="CF36" s="118" t="n">
        <f aca="false">IF(BZ36=0," ",($AB$12*$BK36+CC36*(2*$BG36-$BK36))/(2*$BG36))</f>
        <v>469.776188980679</v>
      </c>
      <c r="CG36" s="146" t="n">
        <f aca="false">IF(BZ36=0," ",(CF36-BZ36)*100/CF36)</f>
        <v>47.8475057385089</v>
      </c>
      <c r="CH36" s="149" t="n">
        <v>0.01</v>
      </c>
      <c r="CI36" s="149" t="n">
        <v>0.659</v>
      </c>
      <c r="CJ36" s="149" t="n">
        <v>1.685</v>
      </c>
      <c r="CK36" s="145" t="n">
        <f aca="false">IF(CH36=0," ",($AB$18-(CH36*$BM36))/(1-$BM36))</f>
        <v>1.98164948453608</v>
      </c>
      <c r="CL36" s="118" t="n">
        <f aca="false">IF(CJ36=0," ",(CJ36-CK36)*100/CJ36)</f>
        <v>-17.6053106549604</v>
      </c>
      <c r="CM36" s="146" t="n">
        <f aca="false">IF(CH36=0," ",($AB$18-CH36)*100/$AB$18)</f>
        <v>98.4251968503937</v>
      </c>
      <c r="CN36" s="145" t="n">
        <f aca="false">IF(CH36=0," ",($AB$18*$BK36+CK36*(2*$BG36-$BK36))/(2*$BG36))</f>
        <v>1.96118219601284</v>
      </c>
      <c r="CO36" s="146" t="n">
        <f aca="false">IF(CH36=0," ",(CN36-CH36)*100/CN36)</f>
        <v>99.4901034681872</v>
      </c>
      <c r="CP36" s="140"/>
      <c r="CQ36" s="140"/>
      <c r="CR36" s="140"/>
      <c r="CS36" s="118" t="str">
        <f aca="false">IF(CP36=0," ",($AB$17-(CP36*$BM36))/(1-$BM36))</f>
        <v> </v>
      </c>
      <c r="CT36" s="118" t="str">
        <f aca="false">IF(CR36=0," ",(CR36-CS36)*100/CR36)</f>
        <v> </v>
      </c>
      <c r="CU36" s="146" t="str">
        <f aca="false">IF(CP36=0," ",($AB$17-CP36)*100/$AB$17)</f>
        <v> </v>
      </c>
      <c r="CV36" s="118" t="str">
        <f aca="false">IF(CP36=0," ",($AB$17*$BK36+CS36*(2*$BG36-$BK36))/(2*$BG36))</f>
        <v> </v>
      </c>
      <c r="CW36" s="150" t="str">
        <f aca="false">IF(CP36=0," ",(CV36-CP36)*100/CV36)</f>
        <v> </v>
      </c>
      <c r="CX36" s="31"/>
      <c r="CY36" s="201" t="s">
        <v>288</v>
      </c>
      <c r="CZ36" s="182" t="s">
        <v>233</v>
      </c>
      <c r="DA36" s="140" t="s">
        <v>148</v>
      </c>
      <c r="DB36" s="140" t="s">
        <v>148</v>
      </c>
      <c r="DC36" s="118" t="e">
        <f aca="false">AVERAGE(DA36:DB36)</f>
        <v>#DIV/0!</v>
      </c>
      <c r="DD36" s="118" t="e">
        <f aca="false">ABS((DA36-DB36)*100/DC36)</f>
        <v>#VALUE!</v>
      </c>
      <c r="DE36" s="86" t="s">
        <v>55</v>
      </c>
      <c r="DF36" s="118" t="e">
        <f aca="false">($AB31-DC36*$DA$5)/(1-$DA$5)</f>
        <v>#DIV/0!</v>
      </c>
      <c r="DG36" s="160" t="s">
        <v>55</v>
      </c>
      <c r="DH36" s="146" t="e">
        <f aca="false">($AB31-DC36)*100/$AB31</f>
        <v>#DIV/0!</v>
      </c>
      <c r="DI36" s="118" t="e">
        <f aca="false">(DA$6*$AB31+DF36*(2*DA$7-DA$6))/(2*DA$7)</f>
        <v>#DIV/0!</v>
      </c>
      <c r="DJ36" s="150" t="e">
        <f aca="false">(DI36-DC36)*100/DI36</f>
        <v>#DIV/0!</v>
      </c>
      <c r="DK36" s="31"/>
      <c r="DL36" s="201" t="s">
        <v>288</v>
      </c>
      <c r="DM36" s="182" t="s">
        <v>233</v>
      </c>
      <c r="DN36" s="140" t="n">
        <v>15</v>
      </c>
      <c r="DO36" s="160" t="s">
        <v>55</v>
      </c>
      <c r="DP36" s="118" t="e">
        <f aca="false">($AB31-DN36*$DN$5)/(1-$DN$5)</f>
        <v>#DIV/0!</v>
      </c>
      <c r="DQ36" s="160" t="s">
        <v>55</v>
      </c>
      <c r="DR36" s="146" t="e">
        <f aca="false">($AB31-DN36)*100/$AB31</f>
        <v>#DIV/0!</v>
      </c>
      <c r="DS36" s="118" t="e">
        <f aca="false">(DN$6*$AB31+DP36*(2*DN$7-DN$6))/(2*DN$7)</f>
        <v>#DIV/0!</v>
      </c>
      <c r="DT36" s="150" t="e">
        <f aca="false">(DS36-DN36)*100/DS36</f>
        <v>#DIV/0!</v>
      </c>
      <c r="DU36" s="31"/>
      <c r="DV36" s="201" t="s">
        <v>288</v>
      </c>
      <c r="DW36" s="182" t="s">
        <v>233</v>
      </c>
      <c r="DX36" s="140" t="n">
        <v>9.4</v>
      </c>
      <c r="DY36" s="160" t="s">
        <v>55</v>
      </c>
      <c r="DZ36" s="118" t="e">
        <f aca="false">($AB31-DX36*$DX$5)/(1-$DX$5)</f>
        <v>#DIV/0!</v>
      </c>
      <c r="EA36" s="163" t="s">
        <v>55</v>
      </c>
      <c r="EB36" s="118" t="e">
        <f aca="false">($AB31-DX36)*100/$AB31</f>
        <v>#DIV/0!</v>
      </c>
      <c r="EC36" s="118" t="e">
        <f aca="false">(DX$6*$AB31+DZ36*(2*DX$7-DX$6))/(2*DX$7)</f>
        <v>#DIV/0!</v>
      </c>
      <c r="ED36" s="119" t="e">
        <f aca="false">(EC36-DX36)*100/EC36</f>
        <v>#DIV/0!</v>
      </c>
      <c r="EE36" s="31"/>
      <c r="EF36" s="201" t="s">
        <v>288</v>
      </c>
      <c r="EG36" s="182" t="s">
        <v>233</v>
      </c>
      <c r="EH36" s="140" t="n">
        <v>8</v>
      </c>
      <c r="EI36" s="160" t="s">
        <v>55</v>
      </c>
      <c r="EJ36" s="118" t="e">
        <f aca="false">($AB31-EH36*$EH$5)/(1-$EH$5)</f>
        <v>#DIV/0!</v>
      </c>
      <c r="EK36" s="163" t="s">
        <v>55</v>
      </c>
      <c r="EL36" s="118" t="e">
        <f aca="false">($AB31-EH36)*100/$AB31</f>
        <v>#DIV/0!</v>
      </c>
      <c r="EM36" s="118" t="e">
        <f aca="false">(EH$6*$AB31+EJ36*(2*EH$7-EH$6))/(2*EH$7)</f>
        <v>#DIV/0!</v>
      </c>
      <c r="EN36" s="119" t="e">
        <f aca="false">(EM36-EH36)*100/EM36</f>
        <v>#DIV/0!</v>
      </c>
      <c r="EO36" s="31"/>
      <c r="EP36" s="83" t="s">
        <v>308</v>
      </c>
      <c r="EQ36" s="146" t="n">
        <f aca="false">IF(AND(0&lt;EQ29,EQ29&lt;100),(EQ29/100)*(EQ$20-EQ$19)+EQ$19,"NA")</f>
        <v>123.83092013078</v>
      </c>
      <c r="ER36" s="146" t="n">
        <f aca="false">IF(AND(0&lt;ER29,ER29&lt;100),(ER29/100)*(ER$20-ER$19)+ER$19,"NA")</f>
        <v>140.266833437565</v>
      </c>
      <c r="ES36" s="146" t="n">
        <f aca="false">IF(AND(0&lt;ES29,ES29&lt;100),(ES29/100)*(ES$20-ES$19)+ES$19,"NA")</f>
        <v>121.929859719439</v>
      </c>
      <c r="ET36" s="150" t="n">
        <f aca="false">IF(AND(0&lt;ET29,ET29&lt;100),(ET29/100)*(ET$20-ET$19)+ET$19,"NA")</f>
        <v>113.076314748913</v>
      </c>
      <c r="EU36" s="31"/>
      <c r="EV36" s="83" t="s">
        <v>308</v>
      </c>
      <c r="EW36" s="146" t="n">
        <f aca="false">IF(AND(0&lt;EW29,EW29&lt;100),(EW29/100)*(EW$20-EW$19)+EW$19,"NA")</f>
        <v>121.813171415227</v>
      </c>
      <c r="EX36" s="146" t="str">
        <f aca="false">IF(AND(0&lt;EX29,EX29&lt;100),(EX29/100)*(EX$20-EX$19)+EX$19,"NA")</f>
        <v>NA</v>
      </c>
      <c r="EY36" s="146" t="str">
        <f aca="false">IF(AND(0&lt;EY29,EY29&lt;100),(EY29/100)*(EY$20-EY$19)+EY$19,"NA")</f>
        <v>NA</v>
      </c>
      <c r="EZ36" s="150" t="n">
        <f aca="false">IF(AND(0&lt;EZ29,EZ29&lt;100),(EZ29/100)*(EZ$20-EZ$19)+EZ$19,"NA")</f>
        <v>110.229339659945</v>
      </c>
      <c r="FA36" s="31"/>
      <c r="FB36" s="31"/>
      <c r="FC36" s="31"/>
    </row>
    <row r="37" customFormat="false" ht="15.75" hidden="false" customHeight="false" outlineLevel="0" collapsed="false">
      <c r="A37" s="181"/>
      <c r="B37" s="31"/>
      <c r="C37" s="31"/>
      <c r="D37" s="195" t="s">
        <v>309</v>
      </c>
      <c r="E37" s="212" t="s">
        <v>425</v>
      </c>
      <c r="F37" s="27"/>
      <c r="G37" s="27"/>
      <c r="H37" s="31"/>
      <c r="I37" s="31"/>
      <c r="J37" s="31"/>
      <c r="K37" s="31"/>
      <c r="L37" s="31"/>
      <c r="M37" s="31"/>
      <c r="N37" s="31"/>
      <c r="O37" s="31"/>
      <c r="P37" s="31"/>
      <c r="Q37" s="21"/>
      <c r="R37" s="29"/>
      <c r="S37" s="21"/>
      <c r="T37" s="59"/>
      <c r="U37" s="59"/>
      <c r="V37" s="59"/>
      <c r="W37" s="31"/>
      <c r="X37" s="201" t="s">
        <v>310</v>
      </c>
      <c r="Y37" s="182" t="s">
        <v>233</v>
      </c>
      <c r="Z37" s="140" t="n">
        <v>1.5</v>
      </c>
      <c r="AA37" s="140" t="n">
        <v>1.5</v>
      </c>
      <c r="AB37" s="118" t="n">
        <f aca="false">AVERAGE(Z37:AA37)</f>
        <v>1.5</v>
      </c>
      <c r="AC37" s="119" t="n">
        <f aca="false">ABS((Z37-AA37)*100/AB37)</f>
        <v>0</v>
      </c>
      <c r="AD37" s="31"/>
      <c r="AE37" s="81"/>
      <c r="AF37" s="208"/>
      <c r="AG37" s="140"/>
      <c r="AH37" s="143"/>
      <c r="AI37" s="143"/>
      <c r="AJ37" s="143"/>
      <c r="AK37" s="144"/>
      <c r="AL37" s="140"/>
      <c r="AM37" s="140"/>
      <c r="AN37" s="118" t="n">
        <f aca="false">AL37+AM37</f>
        <v>0</v>
      </c>
      <c r="AO37" s="145" t="n">
        <f aca="false">(0.0000005885777787*AK37)/($M$6*$E$23)</f>
        <v>0</v>
      </c>
      <c r="AP37" s="118" t="e">
        <f aca="false">AL37/AN37</f>
        <v>#DIV/0!</v>
      </c>
      <c r="AQ37" s="118" t="e">
        <f aca="false">(AK37-AN37)/AN37</f>
        <v>#DIV/0!</v>
      </c>
      <c r="AR37" s="118" t="n">
        <f aca="false">AL37/($M$5*2.628758183)</f>
        <v>0</v>
      </c>
      <c r="AS37" s="118" t="n">
        <f aca="false">AR37*1.03^($M$7-AH37)</f>
        <v>0</v>
      </c>
      <c r="AT37" s="146" t="e">
        <f aca="false">$AP$5*(1+AQ37-AP37+(AP37*$AI$5))/(1+AQ37-AP37-(AQ37*AP37*$AI$5))</f>
        <v>#DIV/0!</v>
      </c>
      <c r="AU37" s="146" t="e">
        <f aca="false">(AN37*$AP$5-AM37*AT37)/AL37</f>
        <v>#VALUE!</v>
      </c>
      <c r="AV37" s="146" t="e">
        <f aca="false">($AP$5*AN37+AQ37*AN37*AT37)/AK37</f>
        <v>#VALUE!</v>
      </c>
      <c r="AW37" s="146" t="e">
        <f aca="false">0.01*(((AV37+AT37)/2)-AU37)</f>
        <v>#VALUE!</v>
      </c>
      <c r="AX37" s="146" t="e">
        <f aca="false">((AI37+AJ37)/2)-AW37</f>
        <v>#VALUE!</v>
      </c>
      <c r="AY37" s="147" t="e">
        <f aca="false">AS37/AX37</f>
        <v>#VALUE!</v>
      </c>
      <c r="AZ37" s="31"/>
      <c r="BA37" s="141" t="n">
        <v>35987</v>
      </c>
      <c r="BB37" s="142" t="n">
        <v>0.46875</v>
      </c>
      <c r="BC37" s="140" t="n">
        <f aca="false">(BB37-$BB$9)*24+24+24+24</f>
        <v>74.25</v>
      </c>
      <c r="BD37" s="143" t="n">
        <v>24</v>
      </c>
      <c r="BE37" s="143" t="n">
        <v>55</v>
      </c>
      <c r="BF37" s="143" t="n">
        <v>54</v>
      </c>
      <c r="BG37" s="144" t="n">
        <v>302</v>
      </c>
      <c r="BH37" s="140" t="n">
        <v>5.69</v>
      </c>
      <c r="BI37" s="140" t="n">
        <v>2.04</v>
      </c>
      <c r="BJ37" s="148"/>
      <c r="BK37" s="118" t="n">
        <f aca="false">BH37+BI37</f>
        <v>7.73</v>
      </c>
      <c r="BL37" s="145" t="n">
        <f aca="false">(0.0000005885777787*BG37)/($M$6*$E$23)</f>
        <v>0.208504972630381</v>
      </c>
      <c r="BM37" s="118" t="n">
        <f aca="false">BH37/BK37</f>
        <v>0.736093143596378</v>
      </c>
      <c r="BN37" s="118" t="n">
        <f aca="false">(BG37-BK37)/BK37</f>
        <v>38.0685640362225</v>
      </c>
      <c r="BO37" s="118" t="n">
        <f aca="false">BH37/($M$5*2.628758183)</f>
        <v>12.9871207708572</v>
      </c>
      <c r="BP37" s="118" t="n">
        <f aca="false">BO37*1.03^($M$7-BD37)</f>
        <v>13.2195056258139</v>
      </c>
      <c r="BQ37" s="118" t="n">
        <f aca="false">$AB$12*(1+BN37-BM37+(BM37*$BE$5))/(1+BN37-BM37-(BN37*BM37*$BE$5))</f>
        <v>481.749412788709</v>
      </c>
      <c r="BR37" s="118" t="n">
        <f aca="false">(BK37*$AB$12-BI37*BQ37)/BH37</f>
        <v>257.933426697897</v>
      </c>
      <c r="BS37" s="118" t="n">
        <f aca="false">($AB$12*BK37+BN37*BK37*BQ37)/BG37</f>
        <v>477.532482454746</v>
      </c>
      <c r="BT37" s="146" t="n">
        <f aca="false">0.01*(((BS37+BQ37)/2)-BR37)</f>
        <v>2.2170752092383</v>
      </c>
      <c r="BU37" s="146" t="n">
        <f aca="false">((BE37+BF37)/2)-BT37</f>
        <v>52.2829247907617</v>
      </c>
      <c r="BV37" s="145" t="n">
        <f aca="false">BP37/BU37</f>
        <v>0.252845564373434</v>
      </c>
      <c r="BW37" s="140" t="n">
        <v>7.74</v>
      </c>
      <c r="BX37" s="140" t="n">
        <v>7.63</v>
      </c>
      <c r="BY37" s="140" t="n">
        <v>7.77</v>
      </c>
      <c r="BZ37" s="144" t="n">
        <v>262</v>
      </c>
      <c r="CA37" s="144" t="n">
        <v>325</v>
      </c>
      <c r="CB37" s="144" t="n">
        <v>454</v>
      </c>
      <c r="CC37" s="118" t="n">
        <f aca="false">IF(BZ37=0," ",($AB$12-(BZ37*$BM37))/(1-$BM37))</f>
        <v>470.406862745098</v>
      </c>
      <c r="CD37" s="118" t="n">
        <f aca="false">IF(CB37=0," ",(CB37-CC37)*100/CB37)</f>
        <v>-3.61384641962513</v>
      </c>
      <c r="CE37" s="146" t="n">
        <f aca="false">IF(BZ37=0," ",($AB$12-BZ37)*100/$AB$12)</f>
        <v>17.3501577287066</v>
      </c>
      <c r="CF37" s="118" t="n">
        <f aca="false">IF(BZ37=0," ",($AB$12*$BK37+CC37*(2*$BG37-$BK37))/(2*$BG37))</f>
        <v>468.443559683807</v>
      </c>
      <c r="CG37" s="146" t="n">
        <f aca="false">IF(BZ37=0," ",(CF37-BZ37)*100/CF37)</f>
        <v>44.0701030927085</v>
      </c>
      <c r="CH37" s="149" t="n">
        <v>0.013</v>
      </c>
      <c r="CI37" s="149" t="n">
        <v>0.652</v>
      </c>
      <c r="CJ37" s="149" t="n">
        <v>1.932</v>
      </c>
      <c r="CK37" s="145" t="n">
        <f aca="false">IF(CH37=0," ",($AB$18-(CH37*$BM37))/(1-$BM37))</f>
        <v>2.36989215686275</v>
      </c>
      <c r="CL37" s="118" t="n">
        <f aca="false">IF(CJ37=0," ",(CJ37-CK37)*100/CJ37)</f>
        <v>-22.6652255104941</v>
      </c>
      <c r="CM37" s="146" t="n">
        <f aca="false">IF(CH37=0," ",($AB$18-CH37)*100/$AB$18)</f>
        <v>97.9527559055118</v>
      </c>
      <c r="CN37" s="145" t="n">
        <f aca="false">IF(CH37=0," ",($AB$18*$BK37+CK37*(2*$BG37-$BK37))/(2*$BG37))</f>
        <v>2.34768898406051</v>
      </c>
      <c r="CO37" s="146" t="n">
        <f aca="false">IF(CH37=0," ",(CN37-CH37)*100/CN37)</f>
        <v>99.4462639605049</v>
      </c>
      <c r="CP37" s="140"/>
      <c r="CQ37" s="140"/>
      <c r="CR37" s="140"/>
      <c r="CS37" s="118" t="str">
        <f aca="false">IF(CP37=0," ",($AB$17-(CP37*$BM37))/(1-$BM37))</f>
        <v> </v>
      </c>
      <c r="CT37" s="118" t="str">
        <f aca="false">IF(CR37=0," ",(CR37-CS37)*100/CR37)</f>
        <v> </v>
      </c>
      <c r="CU37" s="146" t="str">
        <f aca="false">IF(CP37=0," ",($AB$17-CP37)*100/$AB$17)</f>
        <v> </v>
      </c>
      <c r="CV37" s="118" t="str">
        <f aca="false">IF(CP37=0," ",($AB$17*$BK37+CS37*(2*$BG37-$BK37))/(2*$BG37))</f>
        <v> </v>
      </c>
      <c r="CW37" s="150" t="str">
        <f aca="false">IF(CP37=0," ",(CV37-CP37)*100/CV37)</f>
        <v> </v>
      </c>
      <c r="CX37" s="31"/>
      <c r="CY37" s="83" t="s">
        <v>292</v>
      </c>
      <c r="CZ37" s="182" t="s">
        <v>233</v>
      </c>
      <c r="DA37" s="118" t="n">
        <f aca="false">SUM(DA33:DA36)</f>
        <v>1.9</v>
      </c>
      <c r="DB37" s="118" t="n">
        <f aca="false">SUM(DB33:DB36)</f>
        <v>5.4</v>
      </c>
      <c r="DC37" s="118" t="n">
        <f aca="false">AVERAGE(DA37:DB37)</f>
        <v>3.65</v>
      </c>
      <c r="DD37" s="118" t="n">
        <f aca="false">ABS((DA37-DB37)*100/DC37)</f>
        <v>95.8904109589041</v>
      </c>
      <c r="DE37" s="86" t="s">
        <v>55</v>
      </c>
      <c r="DF37" s="118" t="n">
        <f aca="false">($AB32-DC37*$DA$5)/(1-$DA$5)</f>
        <v>1730.26290322581</v>
      </c>
      <c r="DG37" s="160" t="s">
        <v>55</v>
      </c>
      <c r="DH37" s="146" t="n">
        <f aca="false">($AB32-DC37)*100/$AB32</f>
        <v>99.3226943774355</v>
      </c>
      <c r="DI37" s="118" t="n">
        <f aca="false">(DA$6*$AB32+DF37*(2*DA$7-DA$6))/(2*DA$7)</f>
        <v>1711.41022946453</v>
      </c>
      <c r="DJ37" s="150" t="n">
        <f aca="false">(DI37-DC37)*100/DI37</f>
        <v>99.7867255940651</v>
      </c>
      <c r="DK37" s="31"/>
      <c r="DL37" s="83" t="s">
        <v>292</v>
      </c>
      <c r="DM37" s="182" t="s">
        <v>233</v>
      </c>
      <c r="DN37" s="118" t="n">
        <f aca="false">SUM(DN33:DN36)</f>
        <v>59.2</v>
      </c>
      <c r="DO37" s="160" t="s">
        <v>55</v>
      </c>
      <c r="DP37" s="118" t="n">
        <f aca="false">($AB32-DN37*$DN$5)/(1-$DN$5)</f>
        <v>5389.2</v>
      </c>
      <c r="DQ37" s="160" t="s">
        <v>55</v>
      </c>
      <c r="DR37" s="146" t="n">
        <f aca="false">($AB32-DN37)*100/$AB32</f>
        <v>89.0146594915569</v>
      </c>
      <c r="DS37" s="118" t="n">
        <f aca="false">(DN$6*$AB32+DP37*(2*DN$7-DN$6))/(2*DN$7)</f>
        <v>5345.07889096573</v>
      </c>
      <c r="DT37" s="150" t="n">
        <f aca="false">(DS37-DN37)*100/DS37</f>
        <v>98.8924391724122</v>
      </c>
      <c r="DU37" s="31"/>
      <c r="DV37" s="83" t="s">
        <v>292</v>
      </c>
      <c r="DW37" s="182" t="s">
        <v>233</v>
      </c>
      <c r="DX37" s="118" t="n">
        <f aca="false">SUM(DX33:DX36)</f>
        <v>39.9</v>
      </c>
      <c r="DY37" s="160" t="s">
        <v>55</v>
      </c>
      <c r="DZ37" s="118" t="n">
        <f aca="false">($AB32-DX37*$DX$5)/(1-$DX$5)</f>
        <v>1058.26734693878</v>
      </c>
      <c r="EA37" s="163" t="s">
        <v>55</v>
      </c>
      <c r="EB37" s="118" t="n">
        <f aca="false">($AB32-DX37)*100/$AB32</f>
        <v>92.5960289478568</v>
      </c>
      <c r="EC37" s="118" t="n">
        <f aca="false">(DX$6*$AB32+DZ37*(2*DX$7-DX$6))/(2*DX$7)</f>
        <v>1049.37661930193</v>
      </c>
      <c r="ED37" s="119" t="n">
        <f aca="false">(EC37-DX37)*100/EC37</f>
        <v>96.1977426153689</v>
      </c>
      <c r="EE37" s="31"/>
      <c r="EF37" s="83" t="s">
        <v>292</v>
      </c>
      <c r="EG37" s="182" t="s">
        <v>233</v>
      </c>
      <c r="EH37" s="118" t="n">
        <f aca="false">SUM(EH33:EH36)</f>
        <v>33.1</v>
      </c>
      <c r="EI37" s="160" t="s">
        <v>55</v>
      </c>
      <c r="EJ37" s="118" t="n">
        <f aca="false">($AB32-EH37*$EH$5)/(1-$EH$5)</f>
        <v>755.671428571429</v>
      </c>
      <c r="EK37" s="163" t="s">
        <v>55</v>
      </c>
      <c r="EL37" s="118" t="n">
        <f aca="false">($AB32-EH37)*100/$AB32</f>
        <v>93.8578586008536</v>
      </c>
      <c r="EM37" s="118" t="n">
        <f aca="false">(EH$6*$AB32+EJ37*(2*EH$7-EH$6))/(2*EH$7)</f>
        <v>749.695020026702</v>
      </c>
      <c r="EN37" s="119" t="n">
        <f aca="false">(EM37-EH37)*100/EM37</f>
        <v>95.5848712988888</v>
      </c>
      <c r="EO37" s="31"/>
      <c r="EP37" s="83" t="s">
        <v>311</v>
      </c>
      <c r="EQ37" s="146" t="n">
        <f aca="false">IF(AND(0&lt;EQ29,EQ29&lt;100),(EQ29/100)*(EQ$22-EQ$21)+EQ$21,"NA")</f>
        <v>194.032368052312</v>
      </c>
      <c r="ER37" s="146" t="n">
        <f aca="false">IF(AND(0&lt;ER29,ER29&lt;100),(ER29/100)*(ER$22-ER$21)+ER$21,"NA")</f>
        <v>188.440275171982</v>
      </c>
      <c r="ES37" s="146" t="n">
        <f aca="false">IF(AND(0&lt;ES29,ES29&lt;100),(ES29/100)*(ES$22-ES$21)+ES$21,"NA")</f>
        <v>176.897695390782</v>
      </c>
      <c r="ET37" s="150" t="n">
        <f aca="false">IF(AND(0&lt;ET29,ET29&lt;100),(ET29/100)*(ET$22-ET$21)+ET$21,"NA")</f>
        <v>160.653123764334</v>
      </c>
      <c r="EU37" s="31"/>
      <c r="EV37" s="83" t="s">
        <v>311</v>
      </c>
      <c r="EW37" s="146" t="n">
        <f aca="false">IF(AND(0&lt;EW29,EW29&lt;100),(EW29/100)*(EW$22-EW$21)+EW$21,"NA")</f>
        <v>193.225268566091</v>
      </c>
      <c r="EX37" s="146" t="str">
        <f aca="false">IF(AND(0&lt;EX29,EX29&lt;100),(EX29/100)*(EX$22-EX$21)+EX$21,"NA")</f>
        <v>NA</v>
      </c>
      <c r="EY37" s="146" t="str">
        <f aca="false">IF(AND(0&lt;EY29,EY29&lt;100),(EY29/100)*(EY$22-EY$21)+EY$21,"NA")</f>
        <v>NA</v>
      </c>
      <c r="EZ37" s="150" t="n">
        <f aca="false">IF(AND(0&lt;EZ29,EZ29&lt;100),(EZ29/100)*(EZ$22-EZ$21)+EZ$21,"NA")</f>
        <v>157.272340846184</v>
      </c>
      <c r="FA37" s="31"/>
      <c r="FB37" s="31"/>
      <c r="FC37" s="31"/>
    </row>
    <row r="38" customFormat="false" ht="15.75" hidden="false" customHeight="false" outlineLevel="0" collapsed="false">
      <c r="A38" s="181"/>
      <c r="B38" s="31"/>
      <c r="C38" s="31"/>
      <c r="D38" s="195" t="s">
        <v>312</v>
      </c>
      <c r="E38" s="212" t="s">
        <v>426</v>
      </c>
      <c r="F38" s="27"/>
      <c r="G38" s="27"/>
      <c r="H38" s="31"/>
      <c r="I38" s="31"/>
      <c r="J38" s="31"/>
      <c r="K38" s="31"/>
      <c r="L38" s="31"/>
      <c r="M38" s="31"/>
      <c r="N38" s="31"/>
      <c r="O38" s="31"/>
      <c r="P38" s="31"/>
      <c r="Q38" s="21"/>
      <c r="R38" s="29"/>
      <c r="S38" s="21"/>
      <c r="T38" s="59"/>
      <c r="U38" s="59"/>
      <c r="V38" s="59"/>
      <c r="W38" s="31"/>
      <c r="X38" s="201" t="s">
        <v>313</v>
      </c>
      <c r="Y38" s="182" t="s">
        <v>233</v>
      </c>
      <c r="Z38" s="140" t="n">
        <v>17</v>
      </c>
      <c r="AA38" s="140" t="n">
        <v>15</v>
      </c>
      <c r="AB38" s="118" t="n">
        <f aca="false">AVERAGE(Z38:AA38)</f>
        <v>16</v>
      </c>
      <c r="AC38" s="119" t="n">
        <f aca="false">ABS((Z38-AA38)*100/AB38)</f>
        <v>12.5</v>
      </c>
      <c r="AD38" s="31"/>
      <c r="AE38" s="81"/>
      <c r="AF38" s="208"/>
      <c r="AG38" s="140"/>
      <c r="AH38" s="143"/>
      <c r="AI38" s="143"/>
      <c r="AJ38" s="143"/>
      <c r="AK38" s="144"/>
      <c r="AL38" s="140"/>
      <c r="AM38" s="140"/>
      <c r="AN38" s="118" t="n">
        <f aca="false">AL38+AM38</f>
        <v>0</v>
      </c>
      <c r="AO38" s="145" t="n">
        <f aca="false">(0.0000005885777787*AK38)/($M$6*$E$23)</f>
        <v>0</v>
      </c>
      <c r="AP38" s="118" t="e">
        <f aca="false">AL38/AN38</f>
        <v>#DIV/0!</v>
      </c>
      <c r="AQ38" s="118" t="e">
        <f aca="false">(AK38-AN38)/AN38</f>
        <v>#DIV/0!</v>
      </c>
      <c r="AR38" s="118" t="n">
        <f aca="false">AL38/($M$5*2.628758183)</f>
        <v>0</v>
      </c>
      <c r="AS38" s="118" t="n">
        <f aca="false">AR38*1.03^($M$7-AH38)</f>
        <v>0</v>
      </c>
      <c r="AT38" s="146" t="e">
        <f aca="false">$AP$5*(1+AQ38-AP38+(AP38*$AI$5))/(1+AQ38-AP38-(AQ38*AP38*$AI$5))</f>
        <v>#DIV/0!</v>
      </c>
      <c r="AU38" s="146" t="e">
        <f aca="false">(AN38*$AP$5-AM38*AT38)/AL38</f>
        <v>#VALUE!</v>
      </c>
      <c r="AV38" s="146" t="e">
        <f aca="false">($AP$5*AN38+AQ38*AN38*AT38)/AK38</f>
        <v>#VALUE!</v>
      </c>
      <c r="AW38" s="146" t="e">
        <f aca="false">0.01*(((AV38+AT38)/2)-AU38)</f>
        <v>#VALUE!</v>
      </c>
      <c r="AX38" s="146" t="e">
        <f aca="false">((AI38+AJ38)/2)-AW38</f>
        <v>#VALUE!</v>
      </c>
      <c r="AY38" s="147" t="e">
        <f aca="false">AS38/AX38</f>
        <v>#VALUE!</v>
      </c>
      <c r="AZ38" s="31"/>
      <c r="BA38" s="141" t="n">
        <v>35987</v>
      </c>
      <c r="BB38" s="142" t="n">
        <v>0.5</v>
      </c>
      <c r="BC38" s="140" t="n">
        <f aca="false">(BB38-$BB$9)*24+24+24+24</f>
        <v>75</v>
      </c>
      <c r="BD38" s="143" t="n">
        <v>24</v>
      </c>
      <c r="BE38" s="143" t="n">
        <v>55</v>
      </c>
      <c r="BF38" s="143" t="n">
        <v>54</v>
      </c>
      <c r="BG38" s="144" t="n">
        <v>302</v>
      </c>
      <c r="BH38" s="140" t="n">
        <v>5.71</v>
      </c>
      <c r="BI38" s="140" t="n">
        <v>3.47</v>
      </c>
      <c r="BJ38" s="148"/>
      <c r="BK38" s="118" t="n">
        <f aca="false">BH38+BI38</f>
        <v>9.18</v>
      </c>
      <c r="BL38" s="145" t="n">
        <f aca="false">(0.0000005885777787*BG38)/($M$6*$E$23)</f>
        <v>0.208504972630381</v>
      </c>
      <c r="BM38" s="118" t="n">
        <f aca="false">BH38/BK38</f>
        <v>0.622004357298475</v>
      </c>
      <c r="BN38" s="118" t="n">
        <f aca="false">(BG38-BK38)/BK38</f>
        <v>31.8976034858388</v>
      </c>
      <c r="BO38" s="118" t="n">
        <f aca="false">BH38/($M$5*2.628758183)</f>
        <v>13.0327697015104</v>
      </c>
      <c r="BP38" s="118" t="n">
        <f aca="false">BO38*1.03^($M$7-BD38)</f>
        <v>13.2659713749381</v>
      </c>
      <c r="BQ38" s="118" t="n">
        <f aca="false">$AB$12*(1+BN38-BM38+(BM38*$BE$5))/(1+BN38-BM38-(BN38*BM38*$BE$5))</f>
        <v>445.843064621907</v>
      </c>
      <c r="BR38" s="118" t="n">
        <f aca="false">(BK38*$AB$12-BI38*BQ38)/BH38</f>
        <v>238.701325002098</v>
      </c>
      <c r="BS38" s="118" t="n">
        <f aca="false">($AB$12*BK38+BN38*BK38*BQ38)/BG38</f>
        <v>441.926576763532</v>
      </c>
      <c r="BT38" s="146" t="n">
        <f aca="false">0.01*(((BS38+BQ38)/2)-BR38)</f>
        <v>2.05183495690621</v>
      </c>
      <c r="BU38" s="146" t="n">
        <f aca="false">((BE38+BF38)/2)-BT38</f>
        <v>52.4481650430938</v>
      </c>
      <c r="BV38" s="145" t="n">
        <f aca="false">BP38/BU38</f>
        <v>0.252934899896653</v>
      </c>
      <c r="BW38" s="140" t="n">
        <v>7.93</v>
      </c>
      <c r="BX38" s="140" t="n">
        <v>7.77</v>
      </c>
      <c r="BY38" s="140" t="n">
        <v>7.76</v>
      </c>
      <c r="BZ38" s="144" t="n">
        <v>255</v>
      </c>
      <c r="CA38" s="144" t="n">
        <v>322</v>
      </c>
      <c r="CB38" s="144" t="n">
        <v>435</v>
      </c>
      <c r="CC38" s="118" t="n">
        <f aca="false">IF(BZ38=0," ",($AB$12-(BZ38*$BM38))/(1-$BM38))</f>
        <v>419.023054755043</v>
      </c>
      <c r="CD38" s="118" t="n">
        <f aca="false">IF(CB38=0," ",(CB38-CC38)*100/CB38)</f>
        <v>3.67286097585214</v>
      </c>
      <c r="CE38" s="146" t="n">
        <f aca="false">IF(BZ38=0," ",($AB$12-BZ38)*100/$AB$12)</f>
        <v>19.5583596214511</v>
      </c>
      <c r="CF38" s="118" t="n">
        <f aca="false">IF(BZ38=0," ",($AB$12*$BK38+CC38*(2*$BG38-$BK38))/(2*$BG38))</f>
        <v>417.47243945264</v>
      </c>
      <c r="CG38" s="146" t="n">
        <f aca="false">IF(BZ38=0," ",(CF38-BZ38)*100/CF38)</f>
        <v>38.9181234731717</v>
      </c>
      <c r="CH38" s="149" t="n">
        <v>0.013</v>
      </c>
      <c r="CI38" s="149" t="n">
        <v>0.651</v>
      </c>
      <c r="CJ38" s="149" t="n">
        <v>1.726</v>
      </c>
      <c r="CK38" s="145" t="n">
        <f aca="false">IF(CH38=0," ",($AB$18-(CH38*$BM38))/(1-$BM38))</f>
        <v>1.65852161383285</v>
      </c>
      <c r="CL38" s="118" t="n">
        <f aca="false">IF(CJ38=0," ",(CJ38-CK38)*100/CJ38)</f>
        <v>3.90952411165394</v>
      </c>
      <c r="CM38" s="146" t="n">
        <f aca="false">IF(CH38=0," ",($AB$18-CH38)*100/$AB$18)</f>
        <v>97.9527559055118</v>
      </c>
      <c r="CN38" s="145" t="n">
        <f aca="false">IF(CH38=0," ",($AB$18*$BK38+CK38*(2*$BG38-$BK38))/(2*$BG38))</f>
        <v>1.64296544096036</v>
      </c>
      <c r="CO38" s="146" t="n">
        <f aca="false">IF(CH38=0," ",(CN38-CH38)*100/CN38)</f>
        <v>99.2087478119807</v>
      </c>
      <c r="CP38" s="140"/>
      <c r="CQ38" s="140"/>
      <c r="CR38" s="140"/>
      <c r="CS38" s="118" t="str">
        <f aca="false">IF(CP38=0," ",($AB$17-(CP38*$BM38))/(1-$BM38))</f>
        <v> </v>
      </c>
      <c r="CT38" s="118" t="str">
        <f aca="false">IF(CR38=0," ",(CR38-CS38)*100/CR38)</f>
        <v> </v>
      </c>
      <c r="CU38" s="146" t="str">
        <f aca="false">IF(CP38=0," ",($AB$17-CP38)*100/$AB$17)</f>
        <v> </v>
      </c>
      <c r="CV38" s="118" t="str">
        <f aca="false">IF(CP38=0," ",($AB$17*$BK38+CS38*(2*$BG38-$BK38))/(2*$BG38))</f>
        <v> </v>
      </c>
      <c r="CW38" s="150" t="str">
        <f aca="false">IF(CP38=0," ",(CV38-CP38)*100/CV38)</f>
        <v> </v>
      </c>
      <c r="CX38" s="31"/>
      <c r="CY38" s="201" t="s">
        <v>295</v>
      </c>
      <c r="CZ38" s="182" t="s">
        <v>233</v>
      </c>
      <c r="DA38" s="140" t="s">
        <v>148</v>
      </c>
      <c r="DB38" s="140" t="s">
        <v>148</v>
      </c>
      <c r="DC38" s="118" t="e">
        <f aca="false">AVERAGE(DA38:DB38)</f>
        <v>#DIV/0!</v>
      </c>
      <c r="DD38" s="118" t="e">
        <f aca="false">ABS((DA38-DB38)*100/DC38)</f>
        <v>#VALUE!</v>
      </c>
      <c r="DE38" s="86" t="s">
        <v>55</v>
      </c>
      <c r="DF38" s="118" t="e">
        <f aca="false">($AB33-DC38*$DA$5)/(1-$DA$5)</f>
        <v>#DIV/0!</v>
      </c>
      <c r="DG38" s="160" t="s">
        <v>55</v>
      </c>
      <c r="DH38" s="146" t="e">
        <f aca="false">($AB33-DC38)*100/$AB33</f>
        <v>#DIV/0!</v>
      </c>
      <c r="DI38" s="118" t="e">
        <f aca="false">(DA$6*$AB33+DF38*(2*DA$7-DA$6))/(2*DA$7)</f>
        <v>#DIV/0!</v>
      </c>
      <c r="DJ38" s="150" t="e">
        <f aca="false">(DI38-DC38)*100/DI38</f>
        <v>#DIV/0!</v>
      </c>
      <c r="DK38" s="31"/>
      <c r="DL38" s="201" t="s">
        <v>295</v>
      </c>
      <c r="DM38" s="182" t="s">
        <v>233</v>
      </c>
      <c r="DN38" s="140" t="s">
        <v>148</v>
      </c>
      <c r="DO38" s="160" t="s">
        <v>55</v>
      </c>
      <c r="DP38" s="118" t="e">
        <f aca="false">($AB33-DN38*$DN$5)/(1-$DN$5)</f>
        <v>#VALUE!</v>
      </c>
      <c r="DQ38" s="160" t="s">
        <v>55</v>
      </c>
      <c r="DR38" s="146" t="e">
        <f aca="false">($AB33-DN38)*100/$AB33</f>
        <v>#VALUE!</v>
      </c>
      <c r="DS38" s="118" t="e">
        <f aca="false">(DN$6*$AB33+DP38*(2*DN$7-DN$6))/(2*DN$7)</f>
        <v>#VALUE!</v>
      </c>
      <c r="DT38" s="150" t="e">
        <f aca="false">(DS38-DN38)*100/DS38</f>
        <v>#VALUE!</v>
      </c>
      <c r="DU38" s="31"/>
      <c r="DV38" s="201" t="s">
        <v>295</v>
      </c>
      <c r="DW38" s="182" t="s">
        <v>233</v>
      </c>
      <c r="DX38" s="140" t="s">
        <v>148</v>
      </c>
      <c r="DY38" s="160" t="s">
        <v>55</v>
      </c>
      <c r="DZ38" s="118" t="e">
        <f aca="false">($AB33-DX38*$DX$5)/(1-$DX$5)</f>
        <v>#VALUE!</v>
      </c>
      <c r="EA38" s="163" t="s">
        <v>55</v>
      </c>
      <c r="EB38" s="118" t="e">
        <f aca="false">($AB33-DX38)*100/$AB33</f>
        <v>#VALUE!</v>
      </c>
      <c r="EC38" s="118" t="e">
        <f aca="false">(DX$6*$AB33+DZ38*(2*DX$7-DX$6))/(2*DX$7)</f>
        <v>#VALUE!</v>
      </c>
      <c r="ED38" s="119" t="e">
        <f aca="false">(EC38-DX38)*100/EC38</f>
        <v>#VALUE!</v>
      </c>
      <c r="EE38" s="31"/>
      <c r="EF38" s="201" t="s">
        <v>295</v>
      </c>
      <c r="EG38" s="182" t="s">
        <v>233</v>
      </c>
      <c r="EH38" s="140" t="s">
        <v>148</v>
      </c>
      <c r="EI38" s="160" t="s">
        <v>55</v>
      </c>
      <c r="EJ38" s="118" t="e">
        <f aca="false">($AB33-EH38*$EH$5)/(1-$EH$5)</f>
        <v>#VALUE!</v>
      </c>
      <c r="EK38" s="163" t="s">
        <v>55</v>
      </c>
      <c r="EL38" s="118" t="e">
        <f aca="false">($AB33-EH38)*100/$AB33</f>
        <v>#VALUE!</v>
      </c>
      <c r="EM38" s="118" t="e">
        <f aca="false">(EH$6*$AB33+EJ38*(2*EH$7-EH$6))/(2*EH$7)</f>
        <v>#VALUE!</v>
      </c>
      <c r="EN38" s="119" t="e">
        <f aca="false">(EM38-EH38)*100/EM38</f>
        <v>#VALUE!</v>
      </c>
      <c r="EO38" s="31"/>
      <c r="EP38" s="83" t="s">
        <v>314</v>
      </c>
      <c r="EQ38" s="146" t="n">
        <f aca="false">IF(AND(0&lt;EQ29,EQ29&lt;100),(EQ29/100)*(EQ$24-EQ$23)+EQ$23,"NA")</f>
        <v>221.365063054647</v>
      </c>
      <c r="ER38" s="146" t="n">
        <f aca="false">IF(AND(0&lt;ER29,ER29&lt;100),(ER29/100)*(ER$24-ER$23)+ER$23,"NA")</f>
        <v>270.773816968939</v>
      </c>
      <c r="ES38" s="146" t="n">
        <f aca="false">IF(AND(0&lt;ES29,ES29&lt;100),(ES29/100)*(ES$24-ES$23)+ES$23,"NA")</f>
        <v>189.526452905812</v>
      </c>
      <c r="ET38" s="150" t="n">
        <f aca="false">IF(AND(0&lt;ET29,ET29&lt;100),(ET29/100)*(ET$24-ET$23)+ET$23,"NA")</f>
        <v>172.536378015026</v>
      </c>
      <c r="EU38" s="31"/>
      <c r="EV38" s="83" t="s">
        <v>314</v>
      </c>
      <c r="EW38" s="146" t="n">
        <f aca="false">IF(AND(0&lt;EW29,EW29&lt;100),(EW29/100)*(EW$24-EW$23)+EW$23,"NA")</f>
        <v>215.379075198505</v>
      </c>
      <c r="EX38" s="146" t="str">
        <f aca="false">IF(AND(0&lt;EX29,EX29&lt;100),(EX29/100)*(EX$24-EX$23)+EX$23,"NA")</f>
        <v>NA</v>
      </c>
      <c r="EY38" s="146" t="str">
        <f aca="false">IF(AND(0&lt;EY29,EY29&lt;100),(EY29/100)*(EY$24-EY$23)+EY$23,"NA")</f>
        <v>NA</v>
      </c>
      <c r="EZ38" s="150" t="n">
        <f aca="false">IF(AND(0&lt;EZ29,EZ29&lt;100),(EZ29/100)*(EZ$24-EZ$23)+EZ$23,"NA")</f>
        <v>162.78548833531</v>
      </c>
      <c r="FA38" s="31"/>
      <c r="FB38" s="31"/>
      <c r="FC38" s="31"/>
    </row>
    <row r="39" customFormat="false" ht="16.5" hidden="false" customHeight="false" outlineLevel="0" collapsed="false">
      <c r="A39" s="181"/>
      <c r="B39" s="31"/>
      <c r="C39" s="31"/>
      <c r="D39" s="195" t="s">
        <v>315</v>
      </c>
      <c r="E39" s="212" t="s">
        <v>427</v>
      </c>
      <c r="F39" s="27"/>
      <c r="G39" s="27"/>
      <c r="H39" s="31"/>
      <c r="I39" s="31"/>
      <c r="J39" s="31"/>
      <c r="K39" s="31"/>
      <c r="L39" s="31"/>
      <c r="M39" s="31"/>
      <c r="N39" s="31"/>
      <c r="O39" s="31"/>
      <c r="P39" s="31"/>
      <c r="Q39" s="21"/>
      <c r="R39" s="29"/>
      <c r="S39" s="21"/>
      <c r="T39" s="59"/>
      <c r="U39" s="59"/>
      <c r="V39" s="59"/>
      <c r="W39" s="31"/>
      <c r="X39" s="201" t="s">
        <v>316</v>
      </c>
      <c r="Y39" s="182" t="s">
        <v>233</v>
      </c>
      <c r="Z39" s="140" t="s">
        <v>148</v>
      </c>
      <c r="AA39" s="140" t="s">
        <v>148</v>
      </c>
      <c r="AB39" s="118" t="e">
        <f aca="false">AVERAGE(Z39:AA39)</f>
        <v>#DIV/0!</v>
      </c>
      <c r="AC39" s="119" t="e">
        <f aca="false">ABS((Z39-AA39)*100/AB39)</f>
        <v>#VALUE!</v>
      </c>
      <c r="AD39" s="31"/>
      <c r="AE39" s="81"/>
      <c r="AF39" s="208"/>
      <c r="AG39" s="140"/>
      <c r="AH39" s="143"/>
      <c r="AI39" s="143"/>
      <c r="AJ39" s="143"/>
      <c r="AK39" s="144"/>
      <c r="AL39" s="140"/>
      <c r="AM39" s="140"/>
      <c r="AN39" s="118" t="n">
        <f aca="false">AL39+AM39</f>
        <v>0</v>
      </c>
      <c r="AO39" s="145" t="n">
        <f aca="false">(0.0000005885777787*AK39)/($M$6*$E$23)</f>
        <v>0</v>
      </c>
      <c r="AP39" s="118" t="e">
        <f aca="false">AL39/AN39</f>
        <v>#DIV/0!</v>
      </c>
      <c r="AQ39" s="118" t="e">
        <f aca="false">(AK39-AN39)/AN39</f>
        <v>#DIV/0!</v>
      </c>
      <c r="AR39" s="118" t="n">
        <f aca="false">AL39/($M$5*2.628758183)</f>
        <v>0</v>
      </c>
      <c r="AS39" s="118" t="n">
        <f aca="false">AR39*1.03^($M$7-AH39)</f>
        <v>0</v>
      </c>
      <c r="AT39" s="146" t="e">
        <f aca="false">$AP$5*(1+AQ39-AP39+(AP39*$AI$5))/(1+AQ39-AP39-(AQ39*AP39*$AI$5))</f>
        <v>#DIV/0!</v>
      </c>
      <c r="AU39" s="146" t="e">
        <f aca="false">(AN39*$AP$5-AM39*AT39)/AL39</f>
        <v>#VALUE!</v>
      </c>
      <c r="AV39" s="146" t="e">
        <f aca="false">($AP$5*AN39+AQ39*AN39*AT39)/AK39</f>
        <v>#VALUE!</v>
      </c>
      <c r="AW39" s="146" t="e">
        <f aca="false">0.01*(((AV39+AT39)/2)-AU39)</f>
        <v>#VALUE!</v>
      </c>
      <c r="AX39" s="146" t="e">
        <f aca="false">((AI39+AJ39)/2)-AW39</f>
        <v>#VALUE!</v>
      </c>
      <c r="AY39" s="147" t="e">
        <f aca="false">AS39/AX39</f>
        <v>#VALUE!</v>
      </c>
      <c r="AZ39" s="31"/>
      <c r="BA39" s="141" t="n">
        <v>35987</v>
      </c>
      <c r="BB39" s="142" t="n">
        <v>0.541666666666667</v>
      </c>
      <c r="BC39" s="140" t="n">
        <f aca="false">(BB39-$BB$9)*24+24+24+24</f>
        <v>76</v>
      </c>
      <c r="BD39" s="143" t="n">
        <v>24</v>
      </c>
      <c r="BE39" s="143" t="n">
        <v>55</v>
      </c>
      <c r="BF39" s="143" t="n">
        <v>54</v>
      </c>
      <c r="BG39" s="144" t="n">
        <v>302</v>
      </c>
      <c r="BH39" s="140" t="n">
        <v>5.69</v>
      </c>
      <c r="BI39" s="140" t="n">
        <v>3.68</v>
      </c>
      <c r="BJ39" s="148"/>
      <c r="BK39" s="118" t="n">
        <f aca="false">BH39+BI39</f>
        <v>9.37</v>
      </c>
      <c r="BL39" s="145" t="n">
        <f aca="false">(0.0000005885777787*BG39)/($M$6*$E$23)</f>
        <v>0.208504972630381</v>
      </c>
      <c r="BM39" s="118" t="n">
        <f aca="false">BH39/BK39</f>
        <v>0.607257203842049</v>
      </c>
      <c r="BN39" s="118" t="n">
        <f aca="false">(BG39-BK39)/BK39</f>
        <v>31.230522945571</v>
      </c>
      <c r="BO39" s="118" t="n">
        <f aca="false">BH39/($M$5*2.628758183)</f>
        <v>12.9871207708572</v>
      </c>
      <c r="BP39" s="118" t="n">
        <f aca="false">BO39*1.03^($M$7-BD39)</f>
        <v>13.2195056258139</v>
      </c>
      <c r="BQ39" s="118" t="n">
        <f aca="false">$AB$12*(1+BN39-BM39+(BM39*$BE$5))/(1+BN39-BM39-(BN39*BM39*$BE$5))</f>
        <v>441.58145971178</v>
      </c>
      <c r="BR39" s="118" t="n">
        <f aca="false">(BK39*$AB$12-BI39*BQ39)/BH39</f>
        <v>236.427105142469</v>
      </c>
      <c r="BS39" s="118" t="n">
        <f aca="false">($AB$12*BK39+BN39*BK39*BQ39)/BG39</f>
        <v>437.716134289597</v>
      </c>
      <c r="BT39" s="146" t="n">
        <f aca="false">0.01*(((BS39+BQ39)/2)-BR39)</f>
        <v>2.03221691858219</v>
      </c>
      <c r="BU39" s="146" t="n">
        <f aca="false">((BE39+BF39)/2)-BT39</f>
        <v>52.4677830814178</v>
      </c>
      <c r="BV39" s="145" t="n">
        <f aca="false">BP39/BU39</f>
        <v>0.251954720581587</v>
      </c>
      <c r="BW39" s="140" t="n">
        <v>7.84</v>
      </c>
      <c r="BX39" s="140" t="n">
        <v>7.64</v>
      </c>
      <c r="BY39" s="140" t="n">
        <v>7.83</v>
      </c>
      <c r="BZ39" s="144" t="n">
        <v>262</v>
      </c>
      <c r="CA39" s="144" t="n">
        <v>330</v>
      </c>
      <c r="CB39" s="144" t="n">
        <v>428</v>
      </c>
      <c r="CC39" s="118" t="n">
        <f aca="false">IF(BZ39=0," ",($AB$12-(BZ39*$BM39))/(1-$BM39))</f>
        <v>402.040760869565</v>
      </c>
      <c r="CD39" s="118" t="n">
        <f aca="false">IF(CB39=0," ",(CB39-CC39)*100/CB39)</f>
        <v>6.06524278748477</v>
      </c>
      <c r="CE39" s="146" t="n">
        <f aca="false">IF(BZ39=0," ",($AB$12-BZ39)*100/$AB$12)</f>
        <v>17.3501577287066</v>
      </c>
      <c r="CF39" s="118" t="n">
        <f aca="false">IF(BZ39=0," ",($AB$12*$BK39+CC39*(2*$BG39-$BK39))/(2*$BG39))</f>
        <v>400.721502708393</v>
      </c>
      <c r="CG39" s="146" t="n">
        <f aca="false">IF(BZ39=0," ",(CF39-BZ39)*100/CF39)</f>
        <v>34.6179333454291</v>
      </c>
      <c r="CH39" s="149" t="n">
        <v>0.013</v>
      </c>
      <c r="CI39" s="149" t="n">
        <v>0.65</v>
      </c>
      <c r="CJ39" s="149" t="n">
        <v>1.558</v>
      </c>
      <c r="CK39" s="145" t="n">
        <f aca="false">IF(CH39=0," ",($AB$18-(CH39*$BM39))/(1-$BM39))</f>
        <v>1.59673369565217</v>
      </c>
      <c r="CL39" s="118" t="n">
        <f aca="false">IF(CJ39=0," ",(CJ39-CK39)*100/CJ39)</f>
        <v>-2.48611653736674</v>
      </c>
      <c r="CM39" s="146" t="n">
        <f aca="false">IF(CH39=0," ",($AB$18-CH39)*100/$AB$18)</f>
        <v>97.9527559055118</v>
      </c>
      <c r="CN39" s="145" t="n">
        <f aca="false">IF(CH39=0," ",($AB$18*$BK39+CK39*(2*$BG39-$BK39))/(2*$BG39))</f>
        <v>1.58181408517492</v>
      </c>
      <c r="CO39" s="146" t="n">
        <f aca="false">IF(CH39=0," ",(CN39-CH39)*100/CN39)</f>
        <v>99.1781587911096</v>
      </c>
      <c r="CP39" s="140"/>
      <c r="CQ39" s="140"/>
      <c r="CR39" s="140"/>
      <c r="CS39" s="118" t="str">
        <f aca="false">IF(CP39=0," ",($AB$17-(CP39*$BM39))/(1-$BM39))</f>
        <v> </v>
      </c>
      <c r="CT39" s="118" t="str">
        <f aca="false">IF(CR39=0," ",(CR39-CS39)*100/CR39)</f>
        <v> </v>
      </c>
      <c r="CU39" s="146" t="str">
        <f aca="false">IF(CP39=0," ",($AB$17-CP39)*100/$AB$17)</f>
        <v> </v>
      </c>
      <c r="CV39" s="118" t="str">
        <f aca="false">IF(CP39=0," ",($AB$17*$BK39+CS39*(2*$BG39-$BK39))/(2*$BG39))</f>
        <v> </v>
      </c>
      <c r="CW39" s="150" t="str">
        <f aca="false">IF(CP39=0," ",(CV39-CP39)*100/CV39)</f>
        <v> </v>
      </c>
      <c r="CX39" s="31"/>
      <c r="CY39" s="201" t="s">
        <v>299</v>
      </c>
      <c r="CZ39" s="182" t="s">
        <v>233</v>
      </c>
      <c r="DA39" s="140" t="n">
        <v>2.3</v>
      </c>
      <c r="DB39" s="140" t="n">
        <v>5.3</v>
      </c>
      <c r="DC39" s="118" t="n">
        <f aca="false">AVERAGE(DA39:DB39)</f>
        <v>3.8</v>
      </c>
      <c r="DD39" s="118" t="n">
        <f aca="false">ABS((DA39-DB39)*100/DC39)</f>
        <v>78.9473684210526</v>
      </c>
      <c r="DE39" s="86" t="s">
        <v>55</v>
      </c>
      <c r="DF39" s="118" t="n">
        <f aca="false">($AB34-DC39*$DA$5)/(1-$DA$5)</f>
        <v>410.896774193548</v>
      </c>
      <c r="DG39" s="160" t="s">
        <v>55</v>
      </c>
      <c r="DH39" s="146" t="n">
        <f aca="false">($AB34-DC39)*100/$AB34</f>
        <v>97.0769230769231</v>
      </c>
      <c r="DI39" s="118" t="n">
        <f aca="false">(DA$6*$AB34+DF39*(2*DA$7-DA$6))/(2*DA$7)</f>
        <v>406.451734625733</v>
      </c>
      <c r="DJ39" s="150" t="n">
        <f aca="false">(DI39-DC39)*100/DI39</f>
        <v>99.0650796450656</v>
      </c>
      <c r="DK39" s="31"/>
      <c r="DL39" s="201" t="s">
        <v>299</v>
      </c>
      <c r="DM39" s="182" t="s">
        <v>233</v>
      </c>
      <c r="DN39" s="140" t="n">
        <v>3.4</v>
      </c>
      <c r="DO39" s="160" t="s">
        <v>55</v>
      </c>
      <c r="DP39" s="118" t="n">
        <f aca="false">($AB34-DN39*$DN$5)/(1-$DN$5)</f>
        <v>1410.06666666667</v>
      </c>
      <c r="DQ39" s="160" t="s">
        <v>55</v>
      </c>
      <c r="DR39" s="146" t="n">
        <f aca="false">($AB34-DN39)*100/$AB34</f>
        <v>97.3846153846154</v>
      </c>
      <c r="DS39" s="118" t="n">
        <f aca="false">(DN$6*$AB34+DP39*(2*DN$7-DN$6))/(2*DN$7)</f>
        <v>1398.42244652129</v>
      </c>
      <c r="DT39" s="150" t="n">
        <f aca="false">(DS39-DN39)*100/DS39</f>
        <v>99.7568688911954</v>
      </c>
      <c r="DU39" s="31"/>
      <c r="DV39" s="201" t="s">
        <v>299</v>
      </c>
      <c r="DW39" s="182" t="s">
        <v>233</v>
      </c>
      <c r="DX39" s="140" t="n">
        <v>2.4</v>
      </c>
      <c r="DY39" s="160" t="s">
        <v>55</v>
      </c>
      <c r="DZ39" s="118" t="n">
        <f aca="false">($AB34-DX39*$DX$5)/(1-$DX$5)</f>
        <v>262.808163265306</v>
      </c>
      <c r="EA39" s="163" t="s">
        <v>55</v>
      </c>
      <c r="EB39" s="118" t="n">
        <f aca="false">($AB34-DX39)*100/$AB34</f>
        <v>98.1538461538462</v>
      </c>
      <c r="EC39" s="118" t="n">
        <f aca="false">(DX$6*$AB34+DZ39*(2*DX$7-DX$6))/(2*DX$7)</f>
        <v>260.534702651154</v>
      </c>
      <c r="ED39" s="119" t="n">
        <f aca="false">(EC39-DX39)*100/EC39</f>
        <v>99.0788175334886</v>
      </c>
      <c r="EE39" s="31"/>
      <c r="EF39" s="201" t="s">
        <v>299</v>
      </c>
      <c r="EG39" s="182" t="s">
        <v>233</v>
      </c>
      <c r="EH39" s="140" t="n">
        <v>2.5</v>
      </c>
      <c r="EI39" s="160" t="s">
        <v>55</v>
      </c>
      <c r="EJ39" s="118" t="n">
        <f aca="false">($AB34-EH39*$EH$5)/(1-$EH$5)</f>
        <v>184.642857142857</v>
      </c>
      <c r="EK39" s="163" t="s">
        <v>55</v>
      </c>
      <c r="EL39" s="118" t="n">
        <f aca="false">($AB34-EH39)*100/$AB34</f>
        <v>98.0769230769231</v>
      </c>
      <c r="EM39" s="118" t="n">
        <f aca="false">(EH$6*$AB34+EJ39*(2*EH$7-EH$6))/(2*EH$7)</f>
        <v>183.13634846462</v>
      </c>
      <c r="EN39" s="119" t="n">
        <f aca="false">(EM39-EH39)*100/EM39</f>
        <v>98.6348968836828</v>
      </c>
      <c r="EO39" s="31"/>
      <c r="EP39" s="175" t="s">
        <v>317</v>
      </c>
      <c r="EQ39" s="178" t="n">
        <f aca="false">IF(AND(0&lt;EQ29,EQ29&lt;100),(EQ29/100)*(EQ$26-EQ$25)+EQ$25,"NA")</f>
        <v>189.704997664643</v>
      </c>
      <c r="ER39" s="178" t="n">
        <f aca="false">IF(AND(0&lt;ER29,ER29&lt;100),(ER29/100)*(ER$26-ER$25)+ER$25,"NA")</f>
        <v>207.334167187826</v>
      </c>
      <c r="ES39" s="178" t="n">
        <f aca="false">IF(AND(0&lt;ES29,ES29&lt;100),(ES29/100)*(ES$26-ES$25)+ES$25,"NA")</f>
        <v>164.304208416834</v>
      </c>
      <c r="ET39" s="180" t="n">
        <f aca="false">IF(AND(0&lt;ET29,ET29&lt;100),(ET29/100)*(ET$26-ET$25)+ET$25,"NA")</f>
        <v>154.45986555951</v>
      </c>
      <c r="EU39" s="31"/>
      <c r="EV39" s="175" t="s">
        <v>317</v>
      </c>
      <c r="EW39" s="178" t="n">
        <f aca="false">IF(AND(0&lt;EW29,EW29&lt;100),(EW29/100)*(EW$26-EW$25)+EW$25,"NA")</f>
        <v>184.593367585241</v>
      </c>
      <c r="EX39" s="178" t="str">
        <f aca="false">IF(AND(0&lt;EX29,EX29&lt;100),(EX29/100)*(EX$26-EX$25)+EX$25,"NA")</f>
        <v>NA</v>
      </c>
      <c r="EY39" s="178" t="str">
        <f aca="false">IF(AND(0&lt;EY29,EY29&lt;100),(EY29/100)*(EY$26-EY$25)+EY$25,"NA")</f>
        <v>NA</v>
      </c>
      <c r="EZ39" s="180" t="n">
        <f aca="false">IF(AND(0&lt;EZ29,EZ29&lt;100),(EZ29/100)*(EZ$26-EZ$25)+EZ$25,"NA")</f>
        <v>146.630684064848</v>
      </c>
      <c r="FA39" s="31"/>
      <c r="FB39" s="31"/>
      <c r="FC39" s="31"/>
    </row>
    <row r="40" customFormat="false" ht="13.5" hidden="false" customHeight="false" outlineLevel="0" collapsed="false">
      <c r="A40" s="181"/>
      <c r="B40" s="31"/>
      <c r="C40" s="31"/>
      <c r="D40" s="98" t="s">
        <v>318</v>
      </c>
      <c r="E40" s="243" t="s">
        <v>428</v>
      </c>
      <c r="F40" s="27"/>
      <c r="G40" s="27"/>
      <c r="H40" s="31"/>
      <c r="I40" s="31"/>
      <c r="J40" s="31"/>
      <c r="K40" s="31"/>
      <c r="L40" s="31"/>
      <c r="M40" s="31"/>
      <c r="N40" s="31"/>
      <c r="O40" s="31"/>
      <c r="P40" s="31"/>
      <c r="Q40" s="21"/>
      <c r="R40" s="29"/>
      <c r="S40" s="21"/>
      <c r="T40" s="59"/>
      <c r="U40" s="59"/>
      <c r="V40" s="59"/>
      <c r="W40" s="31"/>
      <c r="X40" s="201" t="s">
        <v>320</v>
      </c>
      <c r="Y40" s="182" t="s">
        <v>233</v>
      </c>
      <c r="Z40" s="140" t="s">
        <v>148</v>
      </c>
      <c r="AA40" s="140" t="s">
        <v>148</v>
      </c>
      <c r="AB40" s="118" t="e">
        <f aca="false">AVERAGE(Z40:AA40)</f>
        <v>#DIV/0!</v>
      </c>
      <c r="AC40" s="119" t="e">
        <f aca="false">ABS((Z40-AA40)*100/AB40)</f>
        <v>#VALUE!</v>
      </c>
      <c r="AD40" s="31"/>
      <c r="AE40" s="81"/>
      <c r="AF40" s="208"/>
      <c r="AG40" s="140"/>
      <c r="AH40" s="143"/>
      <c r="AI40" s="143"/>
      <c r="AJ40" s="143"/>
      <c r="AK40" s="144"/>
      <c r="AL40" s="140"/>
      <c r="AM40" s="140"/>
      <c r="AN40" s="118" t="n">
        <f aca="false">AL40+AM40</f>
        <v>0</v>
      </c>
      <c r="AO40" s="145" t="n">
        <f aca="false">(0.0000005885777787*AK40)/($M$6*$E$23)</f>
        <v>0</v>
      </c>
      <c r="AP40" s="118" t="e">
        <f aca="false">AL40/AN40</f>
        <v>#DIV/0!</v>
      </c>
      <c r="AQ40" s="118" t="e">
        <f aca="false">(AK40-AN40)/AN40</f>
        <v>#DIV/0!</v>
      </c>
      <c r="AR40" s="118" t="n">
        <f aca="false">AL40/($M$5*2.628758183)</f>
        <v>0</v>
      </c>
      <c r="AS40" s="118" t="n">
        <f aca="false">AR40*1.03^($M$7-AH40)</f>
        <v>0</v>
      </c>
      <c r="AT40" s="146" t="e">
        <f aca="false">$AP$5*(1+AQ40-AP40+(AP40*$AI$5))/(1+AQ40-AP40-(AQ40*AP40*$AI$5))</f>
        <v>#DIV/0!</v>
      </c>
      <c r="AU40" s="146" t="e">
        <f aca="false">(AN40*$AP$5-AM40*AT40)/AL40</f>
        <v>#VALUE!</v>
      </c>
      <c r="AV40" s="146" t="e">
        <f aca="false">($AP$5*AN40+AQ40*AN40*AT40)/AK40</f>
        <v>#VALUE!</v>
      </c>
      <c r="AW40" s="146" t="e">
        <f aca="false">0.01*(((AV40+AT40)/2)-AU40)</f>
        <v>#VALUE!</v>
      </c>
      <c r="AX40" s="146" t="e">
        <f aca="false">((AI40+AJ40)/2)-AW40</f>
        <v>#VALUE!</v>
      </c>
      <c r="AY40" s="147" t="e">
        <f aca="false">AS40/AX40</f>
        <v>#VALUE!</v>
      </c>
      <c r="AZ40" s="31"/>
      <c r="BA40" s="141" t="n">
        <v>35987</v>
      </c>
      <c r="BB40" s="142" t="n">
        <v>0.583333333333333</v>
      </c>
      <c r="BC40" s="140" t="n">
        <f aca="false">(BB40-$BB$9)*24+24+24+24</f>
        <v>77</v>
      </c>
      <c r="BD40" s="143" t="n">
        <v>24</v>
      </c>
      <c r="BE40" s="143" t="n">
        <v>55</v>
      </c>
      <c r="BF40" s="143" t="n">
        <v>54</v>
      </c>
      <c r="BG40" s="144" t="n">
        <v>302</v>
      </c>
      <c r="BH40" s="140" t="n">
        <v>5.85</v>
      </c>
      <c r="BI40" s="140" t="n">
        <v>2.22</v>
      </c>
      <c r="BJ40" s="148"/>
      <c r="BK40" s="118" t="n">
        <f aca="false">BH40+BI40</f>
        <v>8.07</v>
      </c>
      <c r="BL40" s="145" t="n">
        <f aca="false">(0.0000005885777787*BG40)/($M$6*$E$23)</f>
        <v>0.208504972630381</v>
      </c>
      <c r="BM40" s="118" t="n">
        <f aca="false">BH40/BK40</f>
        <v>0.724907063197026</v>
      </c>
      <c r="BN40" s="118" t="n">
        <f aca="false">(BG40-BK40)/BK40</f>
        <v>36.4225526641884</v>
      </c>
      <c r="BO40" s="118" t="n">
        <f aca="false">BH40/($M$5*2.628758183)</f>
        <v>13.3523122160834</v>
      </c>
      <c r="BP40" s="118" t="n">
        <f aca="false">BO40*1.03^($M$7-BD40)</f>
        <v>13.5912316188069</v>
      </c>
      <c r="BQ40" s="118" t="n">
        <f aca="false">$AB$12*(1+BN40-BM40+(BM40*$BE$5))/(1+BN40-BM40-(BN40*BM40*$BE$5))</f>
        <v>478.044636983482</v>
      </c>
      <c r="BR40" s="118" t="n">
        <f aca="false">(BK40*$AB$12-BI40*BQ40)/BH40</f>
        <v>255.885624939602</v>
      </c>
      <c r="BS40" s="118" t="n">
        <f aca="false">($AB$12*BK40+BN40*BK40*BQ40)/BG40</f>
        <v>473.741225657466</v>
      </c>
      <c r="BT40" s="146" t="n">
        <f aca="false">0.01*(((BS40+BQ40)/2)-BR40)</f>
        <v>2.20007306380872</v>
      </c>
      <c r="BU40" s="146" t="n">
        <f aca="false">((BE40+BF40)/2)-BT40</f>
        <v>52.2999269361913</v>
      </c>
      <c r="BV40" s="145" t="n">
        <f aca="false">BP40/BU40</f>
        <v>0.259870948488876</v>
      </c>
      <c r="BW40" s="140" t="n">
        <v>7.98</v>
      </c>
      <c r="BX40" s="140" t="n">
        <v>7.73</v>
      </c>
      <c r="BY40" s="140" t="n">
        <v>7.9</v>
      </c>
      <c r="BZ40" s="144" t="n">
        <v>243</v>
      </c>
      <c r="CA40" s="144" t="n">
        <v>315</v>
      </c>
      <c r="CB40" s="144" t="n">
        <v>418</v>
      </c>
      <c r="CC40" s="118" t="n">
        <f aca="false">IF(BZ40=0," ",($AB$12-(BZ40*$BM40))/(1-$BM40))</f>
        <v>512</v>
      </c>
      <c r="CD40" s="118" t="n">
        <f aca="false">IF(CB40=0," ",(CB40-CC40)*100/CB40)</f>
        <v>-22.4880382775119</v>
      </c>
      <c r="CE40" s="146" t="n">
        <f aca="false">IF(BZ40=0," ",($AB$12-BZ40)*100/$AB$12)</f>
        <v>23.3438485804416</v>
      </c>
      <c r="CF40" s="118" t="n">
        <f aca="false">IF(BZ40=0," ",($AB$12*$BK40+CC40*(2*$BG40-$BK40))/(2*$BG40))</f>
        <v>509.394619205298</v>
      </c>
      <c r="CG40" s="146" t="n">
        <f aca="false">IF(BZ40=0," ",(CF40-BZ40)*100/CF40)</f>
        <v>52.2963158937363</v>
      </c>
      <c r="CH40" s="149" t="n">
        <v>0.015</v>
      </c>
      <c r="CI40" s="149" t="n">
        <v>0.648</v>
      </c>
      <c r="CJ40" s="149" t="n">
        <v>1.546</v>
      </c>
      <c r="CK40" s="145" t="n">
        <f aca="false">IF(CH40=0," ",($AB$18-(CH40*$BM40))/(1-$BM40))</f>
        <v>2.26878378378378</v>
      </c>
      <c r="CL40" s="118" t="n">
        <f aca="false">IF(CJ40=0," ",(CJ40-CK40)*100/CJ40)</f>
        <v>-46.7518618230131</v>
      </c>
      <c r="CM40" s="146" t="n">
        <f aca="false">IF(CH40=0," ",($AB$18-CH40)*100/$AB$18)</f>
        <v>97.6377952755906</v>
      </c>
      <c r="CN40" s="145" t="n">
        <f aca="false">IF(CH40=0," ",($AB$18*$BK40+CK40*(2*$BG40-$BK40))/(2*$BG40))</f>
        <v>2.24695491766601</v>
      </c>
      <c r="CO40" s="146" t="n">
        <f aca="false">IF(CH40=0," ",(CN40-CH40)*100/CN40)</f>
        <v>99.3324298639876</v>
      </c>
      <c r="CP40" s="140"/>
      <c r="CQ40" s="140"/>
      <c r="CR40" s="140"/>
      <c r="CS40" s="118" t="str">
        <f aca="false">IF(CP40=0," ",($AB$17-(CP40*$BM40))/(1-$BM40))</f>
        <v> </v>
      </c>
      <c r="CT40" s="118" t="str">
        <f aca="false">IF(CR40=0," ",(CR40-CS40)*100/CR40)</f>
        <v> </v>
      </c>
      <c r="CU40" s="146" t="str">
        <f aca="false">IF(CP40=0," ",($AB$17-CP40)*100/$AB$17)</f>
        <v> </v>
      </c>
      <c r="CV40" s="118" t="str">
        <f aca="false">IF(CP40=0," ",($AB$17*$BK40+CS40*(2*$BG40-$BK40))/(2*$BG40))</f>
        <v> </v>
      </c>
      <c r="CW40" s="150" t="str">
        <f aca="false">IF(CP40=0," ",(CV40-CP40)*100/CV40)</f>
        <v> </v>
      </c>
      <c r="CX40" s="31"/>
      <c r="CY40" s="201" t="s">
        <v>303</v>
      </c>
      <c r="CZ40" s="182" t="s">
        <v>233</v>
      </c>
      <c r="DA40" s="140" t="s">
        <v>148</v>
      </c>
      <c r="DB40" s="140" t="s">
        <v>148</v>
      </c>
      <c r="DC40" s="118" t="e">
        <f aca="false">AVERAGE(DA40:DB40)</f>
        <v>#DIV/0!</v>
      </c>
      <c r="DD40" s="118" t="e">
        <f aca="false">ABS((DA40-DB40)*100/DC40)</f>
        <v>#VALUE!</v>
      </c>
      <c r="DE40" s="86" t="s">
        <v>55</v>
      </c>
      <c r="DF40" s="118" t="e">
        <f aca="false">($AB35-DC40*$DA$5)/(1-$DA$5)</f>
        <v>#DIV/0!</v>
      </c>
      <c r="DG40" s="160" t="s">
        <v>55</v>
      </c>
      <c r="DH40" s="146" t="e">
        <f aca="false">($AB35-DC40)*100/$AB35</f>
        <v>#DIV/0!</v>
      </c>
      <c r="DI40" s="118" t="e">
        <f aca="false">(DA$6*$AB35+DF40*(2*DA$7-DA$6))/(2*DA$7)</f>
        <v>#DIV/0!</v>
      </c>
      <c r="DJ40" s="150" t="e">
        <f aca="false">(DI40-DC40)*100/DI40</f>
        <v>#DIV/0!</v>
      </c>
      <c r="DK40" s="31"/>
      <c r="DL40" s="201" t="s">
        <v>303</v>
      </c>
      <c r="DM40" s="182" t="s">
        <v>233</v>
      </c>
      <c r="DN40" s="140" t="n">
        <v>1.1</v>
      </c>
      <c r="DO40" s="160" t="s">
        <v>55</v>
      </c>
      <c r="DP40" s="118" t="n">
        <f aca="false">($AB35-DN40*$DN$5)/(1-$DN$5)</f>
        <v>1133.32222222222</v>
      </c>
      <c r="DQ40" s="160" t="s">
        <v>55</v>
      </c>
      <c r="DR40" s="146" t="n">
        <f aca="false">($AB35-DN40)*100/$AB35</f>
        <v>98.9320388349515</v>
      </c>
      <c r="DS40" s="118" t="n">
        <f aca="false">(DN$6*$AB35+DP40*(2*DN$7-DN$6))/(2*DN$7)</f>
        <v>1123.9498206992</v>
      </c>
      <c r="DT40" s="150" t="n">
        <f aca="false">(DS40-DN40)*100/DS40</f>
        <v>99.9021308620953</v>
      </c>
      <c r="DU40" s="31"/>
      <c r="DV40" s="201" t="s">
        <v>303</v>
      </c>
      <c r="DW40" s="182" t="s">
        <v>233</v>
      </c>
      <c r="DX40" s="140" t="s">
        <v>148</v>
      </c>
      <c r="DY40" s="160" t="s">
        <v>55</v>
      </c>
      <c r="DZ40" s="118" t="e">
        <f aca="false">($AB35-DX40*$DX$5)/(1-$DX$5)</f>
        <v>#VALUE!</v>
      </c>
      <c r="EA40" s="163" t="s">
        <v>55</v>
      </c>
      <c r="EB40" s="118" t="e">
        <f aca="false">($AB35-DX40)*100/$AB35</f>
        <v>#VALUE!</v>
      </c>
      <c r="EC40" s="118" t="e">
        <f aca="false">(DX$6*$AB35+DZ40*(2*DX$7-DX$6))/(2*DX$7)</f>
        <v>#VALUE!</v>
      </c>
      <c r="ED40" s="119" t="e">
        <f aca="false">(EC40-DX40)*100/EC40</f>
        <v>#VALUE!</v>
      </c>
      <c r="EE40" s="31"/>
      <c r="EF40" s="201" t="s">
        <v>303</v>
      </c>
      <c r="EG40" s="182" t="s">
        <v>233</v>
      </c>
      <c r="EH40" s="140" t="s">
        <v>148</v>
      </c>
      <c r="EI40" s="160" t="s">
        <v>55</v>
      </c>
      <c r="EJ40" s="118" t="e">
        <f aca="false">($AB35-EH40*$EH$5)/(1-$EH$5)</f>
        <v>#VALUE!</v>
      </c>
      <c r="EK40" s="163" t="s">
        <v>55</v>
      </c>
      <c r="EL40" s="118" t="e">
        <f aca="false">($AB35-EH40)*100/$AB35</f>
        <v>#VALUE!</v>
      </c>
      <c r="EM40" s="118" t="e">
        <f aca="false">(EH$6*$AB35+EJ40*(2*EH$7-EH$6))/(2*EH$7)</f>
        <v>#VALUE!</v>
      </c>
      <c r="EN40" s="119" t="e">
        <f aca="false">(EM40-EH40)*100/EM40</f>
        <v>#VALUE!</v>
      </c>
      <c r="EO40" s="31"/>
      <c r="EP40" s="21"/>
      <c r="EQ40" s="29"/>
      <c r="ER40" s="29"/>
      <c r="ES40" s="29"/>
      <c r="ET40" s="29"/>
      <c r="EU40" s="21"/>
      <c r="EV40" s="21"/>
      <c r="EW40" s="29"/>
      <c r="EX40" s="29"/>
      <c r="EY40" s="29"/>
      <c r="EZ40" s="29"/>
      <c r="FA40" s="31"/>
      <c r="FB40" s="31"/>
      <c r="FC40" s="31"/>
    </row>
    <row r="41" customFormat="false" ht="12.75" hidden="false" customHeight="false" outlineLevel="0" collapsed="false">
      <c r="A41" s="181"/>
      <c r="B41" s="31"/>
      <c r="C41" s="31"/>
      <c r="D41" s="181" t="s">
        <v>321</v>
      </c>
      <c r="E41" s="32"/>
      <c r="F41" s="27"/>
      <c r="G41" s="27"/>
      <c r="H41" s="27"/>
      <c r="I41" s="27"/>
      <c r="J41" s="27"/>
      <c r="K41" s="27"/>
      <c r="L41" s="31"/>
      <c r="M41" s="31"/>
      <c r="N41" s="31"/>
      <c r="O41" s="31"/>
      <c r="P41" s="31"/>
      <c r="Q41" s="21"/>
      <c r="R41" s="29"/>
      <c r="S41" s="21"/>
      <c r="T41" s="59"/>
      <c r="U41" s="59"/>
      <c r="V41" s="59"/>
      <c r="W41" s="31"/>
      <c r="X41" s="201" t="s">
        <v>322</v>
      </c>
      <c r="Y41" s="182" t="s">
        <v>233</v>
      </c>
      <c r="Z41" s="140" t="n">
        <v>14</v>
      </c>
      <c r="AA41" s="140" t="n">
        <v>11</v>
      </c>
      <c r="AB41" s="118" t="n">
        <f aca="false">AVERAGE(Z41:AA41)</f>
        <v>12.5</v>
      </c>
      <c r="AC41" s="119" t="n">
        <f aca="false">ABS((Z41-AA41)*100/AB41)</f>
        <v>24</v>
      </c>
      <c r="AD41" s="31"/>
      <c r="AE41" s="81"/>
      <c r="AF41" s="208"/>
      <c r="AG41" s="140"/>
      <c r="AH41" s="143"/>
      <c r="AI41" s="143"/>
      <c r="AJ41" s="143"/>
      <c r="AK41" s="144"/>
      <c r="AL41" s="140"/>
      <c r="AM41" s="140"/>
      <c r="AN41" s="118" t="n">
        <f aca="false">AL41+AM41</f>
        <v>0</v>
      </c>
      <c r="AO41" s="145" t="n">
        <f aca="false">(0.0000005885777787*AK41)/($M$6*$E$23)</f>
        <v>0</v>
      </c>
      <c r="AP41" s="118" t="e">
        <f aca="false">AL41/AN41</f>
        <v>#DIV/0!</v>
      </c>
      <c r="AQ41" s="118" t="e">
        <f aca="false">(AK41-AN41)/AN41</f>
        <v>#DIV/0!</v>
      </c>
      <c r="AR41" s="118" t="n">
        <f aca="false">AL41/($M$5*2.628758183)</f>
        <v>0</v>
      </c>
      <c r="AS41" s="118" t="n">
        <f aca="false">AR41*1.03^($M$7-AH41)</f>
        <v>0</v>
      </c>
      <c r="AT41" s="146" t="e">
        <f aca="false">$AP$5*(1+AQ41-AP41+(AP41*$AI$5))/(1+AQ41-AP41-(AQ41*AP41*$AI$5))</f>
        <v>#DIV/0!</v>
      </c>
      <c r="AU41" s="146" t="e">
        <f aca="false">(AN41*$AP$5-AM41*AT41)/AL41</f>
        <v>#VALUE!</v>
      </c>
      <c r="AV41" s="146" t="e">
        <f aca="false">($AP$5*AN41+AQ41*AN41*AT41)/AK41</f>
        <v>#VALUE!</v>
      </c>
      <c r="AW41" s="146" t="e">
        <f aca="false">0.01*(((AV41+AT41)/2)-AU41)</f>
        <v>#VALUE!</v>
      </c>
      <c r="AX41" s="146" t="e">
        <f aca="false">((AI41+AJ41)/2)-AW41</f>
        <v>#VALUE!</v>
      </c>
      <c r="AY41" s="147" t="e">
        <f aca="false">AS41/AX41</f>
        <v>#VALUE!</v>
      </c>
      <c r="AZ41" s="31"/>
      <c r="BA41" s="141" t="n">
        <v>35987</v>
      </c>
      <c r="BB41" s="142" t="n">
        <v>0.59375</v>
      </c>
      <c r="BC41" s="140" t="n">
        <f aca="false">(BB41-$BB$9)*24+24+24+24</f>
        <v>77.25</v>
      </c>
      <c r="BD41" s="143" t="n">
        <v>24</v>
      </c>
      <c r="BE41" s="143" t="n">
        <v>58</v>
      </c>
      <c r="BF41" s="143" t="n">
        <v>56</v>
      </c>
      <c r="BG41" s="144" t="n">
        <v>302</v>
      </c>
      <c r="BH41" s="140" t="n">
        <v>5.82</v>
      </c>
      <c r="BI41" s="140" t="n">
        <v>0.83</v>
      </c>
      <c r="BJ41" s="148"/>
      <c r="BK41" s="118" t="n">
        <f aca="false">BH41+BI41</f>
        <v>6.65</v>
      </c>
      <c r="BL41" s="145" t="n">
        <f aca="false">(0.0000005885777787*BG41)/($M$6*$E$23)</f>
        <v>0.208504972630381</v>
      </c>
      <c r="BM41" s="118" t="n">
        <f aca="false">BH41/BK41</f>
        <v>0.875187969924812</v>
      </c>
      <c r="BN41" s="118" t="n">
        <f aca="false">(BG41-BK41)/BK41</f>
        <v>44.4135338345865</v>
      </c>
      <c r="BO41" s="118" t="n">
        <f aca="false">BH41/($M$5*2.628758183)</f>
        <v>13.2838388201034</v>
      </c>
      <c r="BP41" s="118" t="n">
        <f aca="false">BO41*1.03^($M$7-BD41)</f>
        <v>13.5215329951208</v>
      </c>
      <c r="BQ41" s="118" t="n">
        <f aca="false">$AB$12*(1+BN41-BM41+(BM41*$BE$5))/(1+BN41-BM41-(BN41*BM41*$BE$5))</f>
        <v>534.298923875288</v>
      </c>
      <c r="BR41" s="118" t="n">
        <f aca="false">(BK41*$AB$12-BI41*BQ41)/BH41</f>
        <v>286.010634567614</v>
      </c>
      <c r="BS41" s="118" t="n">
        <f aca="false">($AB$12*BK41+BN41*BK41*BQ41)/BG41</f>
        <v>529.514030352869</v>
      </c>
      <c r="BT41" s="146" t="n">
        <f aca="false">0.01*(((BS41+BQ41)/2)-BR41)</f>
        <v>2.45895842546465</v>
      </c>
      <c r="BU41" s="146" t="n">
        <f aca="false">((BE41+BF41)/2)-BT41</f>
        <v>54.5410415745354</v>
      </c>
      <c r="BV41" s="145" t="n">
        <f aca="false">BP41/BU41</f>
        <v>0.247914828994278</v>
      </c>
      <c r="BW41" s="140"/>
      <c r="BX41" s="140"/>
      <c r="BY41" s="140"/>
      <c r="BZ41" s="144"/>
      <c r="CA41" s="144"/>
      <c r="CB41" s="144"/>
      <c r="CC41" s="118" t="str">
        <f aca="false">IF(BZ41=0," ",($AB$12-(BZ41*$BM41))/(1-$BM41))</f>
        <v> </v>
      </c>
      <c r="CD41" s="118" t="str">
        <f aca="false">IF(CB41=0," ",(CB41-CC41)*100/CB41)</f>
        <v> </v>
      </c>
      <c r="CE41" s="146" t="str">
        <f aca="false">IF(BZ41=0," ",($AB$12-BZ41)*100/$AB$12)</f>
        <v> </v>
      </c>
      <c r="CF41" s="118" t="str">
        <f aca="false">IF(BZ41=0," ",($AB$12*$BK41+CC41*(2*$BG41-$BK41))/(2*$BG41))</f>
        <v> </v>
      </c>
      <c r="CG41" s="146" t="str">
        <f aca="false">IF(BZ41=0," ",(CF41-BZ41)*100/CF41)</f>
        <v> </v>
      </c>
      <c r="CH41" s="149"/>
      <c r="CI41" s="149"/>
      <c r="CJ41" s="149"/>
      <c r="CK41" s="145" t="str">
        <f aca="false">IF(CH41=0," ",($AB$18-(CH41*$BM41))/(1-$BM41))</f>
        <v> </v>
      </c>
      <c r="CL41" s="118" t="str">
        <f aca="false">IF(CJ41=0," ",(CJ41-CK41)*100/CJ41)</f>
        <v> </v>
      </c>
      <c r="CM41" s="146" t="str">
        <f aca="false">IF(CH41=0," ",($AB$18-CH41)*100/$AB$18)</f>
        <v> </v>
      </c>
      <c r="CN41" s="145" t="str">
        <f aca="false">IF(CH41=0," ",($AB$18*$BK41+CK41*(2*$BG41-$BK41))/(2*$BG41))</f>
        <v> </v>
      </c>
      <c r="CO41" s="146" t="str">
        <f aca="false">IF(CH41=0," ",(CN41-CH41)*100/CN41)</f>
        <v> </v>
      </c>
      <c r="CP41" s="140"/>
      <c r="CQ41" s="140"/>
      <c r="CR41" s="140"/>
      <c r="CS41" s="118" t="str">
        <f aca="false">IF(CP41=0," ",($AB$17-(CP41*$BM41))/(1-$BM41))</f>
        <v> </v>
      </c>
      <c r="CT41" s="118" t="str">
        <f aca="false">IF(CR41=0," ",(CR41-CS41)*100/CR41)</f>
        <v> </v>
      </c>
      <c r="CU41" s="146" t="str">
        <f aca="false">IF(CP41=0," ",($AB$17-CP41)*100/$AB$17)</f>
        <v> </v>
      </c>
      <c r="CV41" s="118" t="str">
        <f aca="false">IF(CP41=0," ",($AB$17*$BK41+CS41*(2*$BG41-$BK41))/(2*$BG41))</f>
        <v> </v>
      </c>
      <c r="CW41" s="150" t="str">
        <f aca="false">IF(CP41=0," ",(CV41-CP41)*100/CV41)</f>
        <v> </v>
      </c>
      <c r="CX41" s="31"/>
      <c r="CY41" s="201" t="s">
        <v>307</v>
      </c>
      <c r="CZ41" s="182" t="s">
        <v>233</v>
      </c>
      <c r="DA41" s="140" t="s">
        <v>148</v>
      </c>
      <c r="DB41" s="140" t="s">
        <v>148</v>
      </c>
      <c r="DC41" s="118" t="e">
        <f aca="false">AVERAGE(DA41:DB41)</f>
        <v>#DIV/0!</v>
      </c>
      <c r="DD41" s="118" t="e">
        <f aca="false">ABS((DA41-DB41)*100/DC41)</f>
        <v>#VALUE!</v>
      </c>
      <c r="DE41" s="86" t="s">
        <v>55</v>
      </c>
      <c r="DF41" s="118" t="e">
        <f aca="false">($AB36-DC41*$DA$5)/(1-$DA$5)</f>
        <v>#DIV/0!</v>
      </c>
      <c r="DG41" s="160" t="s">
        <v>55</v>
      </c>
      <c r="DH41" s="146" t="e">
        <f aca="false">($AB36-DC41)*100/$AB36</f>
        <v>#DIV/0!</v>
      </c>
      <c r="DI41" s="118" t="e">
        <f aca="false">(DA$6*$AB36+DF41*(2*DA$7-DA$6))/(2*DA$7)</f>
        <v>#DIV/0!</v>
      </c>
      <c r="DJ41" s="150" t="e">
        <f aca="false">(DI41-DC41)*100/DI41</f>
        <v>#DIV/0!</v>
      </c>
      <c r="DK41" s="31"/>
      <c r="DL41" s="201" t="s">
        <v>307</v>
      </c>
      <c r="DM41" s="182" t="s">
        <v>233</v>
      </c>
      <c r="DN41" s="140" t="s">
        <v>148</v>
      </c>
      <c r="DO41" s="160" t="s">
        <v>55</v>
      </c>
      <c r="DP41" s="118" t="e">
        <f aca="false">($AB36-DN41*$DN$5)/(1-$DN$5)</f>
        <v>#VALUE!</v>
      </c>
      <c r="DQ41" s="160" t="s">
        <v>55</v>
      </c>
      <c r="DR41" s="146" t="e">
        <f aca="false">($AB36-DN41)*100/$AB36</f>
        <v>#DIV/0!</v>
      </c>
      <c r="DS41" s="118" t="e">
        <f aca="false">(DN$6*$AB36+DP41*(2*DN$7-DN$6))/(2*DN$7)</f>
        <v>#DIV/0!</v>
      </c>
      <c r="DT41" s="150" t="e">
        <f aca="false">(DS41-DN41)*100/DS41</f>
        <v>#DIV/0!</v>
      </c>
      <c r="DU41" s="31"/>
      <c r="DV41" s="201" t="s">
        <v>307</v>
      </c>
      <c r="DW41" s="182" t="s">
        <v>233</v>
      </c>
      <c r="DX41" s="140" t="s">
        <v>148</v>
      </c>
      <c r="DY41" s="160" t="s">
        <v>55</v>
      </c>
      <c r="DZ41" s="118" t="e">
        <f aca="false">($AB36-DX41*$DX$5)/(1-$DX$5)</f>
        <v>#VALUE!</v>
      </c>
      <c r="EA41" s="163" t="s">
        <v>55</v>
      </c>
      <c r="EB41" s="118" t="e">
        <f aca="false">($AB36-DX41)*100/$AB36</f>
        <v>#DIV/0!</v>
      </c>
      <c r="EC41" s="118" t="e">
        <f aca="false">(DX$6*$AB36+DZ41*(2*DX$7-DX$6))/(2*DX$7)</f>
        <v>#DIV/0!</v>
      </c>
      <c r="ED41" s="119" t="e">
        <f aca="false">(EC41-DX41)*100/EC41</f>
        <v>#DIV/0!</v>
      </c>
      <c r="EE41" s="31"/>
      <c r="EF41" s="201" t="s">
        <v>307</v>
      </c>
      <c r="EG41" s="182" t="s">
        <v>233</v>
      </c>
      <c r="EH41" s="140" t="s">
        <v>148</v>
      </c>
      <c r="EI41" s="160" t="s">
        <v>55</v>
      </c>
      <c r="EJ41" s="118" t="e">
        <f aca="false">($AB36-EH41*$EH$5)/(1-$EH$5)</f>
        <v>#VALUE!</v>
      </c>
      <c r="EK41" s="163" t="s">
        <v>55</v>
      </c>
      <c r="EL41" s="118" t="e">
        <f aca="false">($AB36-EH41)*100/$AB36</f>
        <v>#DIV/0!</v>
      </c>
      <c r="EM41" s="118" t="e">
        <f aca="false">(EH$6*$AB36+EJ41*(2*EH$7-EH$6))/(2*EH$7)</f>
        <v>#DIV/0!</v>
      </c>
      <c r="EN41" s="119" t="e">
        <f aca="false">(EM41-EH41)*100/EM41</f>
        <v>#DIV/0!</v>
      </c>
      <c r="EO41" s="31"/>
      <c r="EP41" s="27"/>
      <c r="EQ41" s="31"/>
      <c r="ER41" s="31"/>
      <c r="ES41" s="31"/>
      <c r="ET41" s="31"/>
      <c r="EU41" s="31"/>
      <c r="EV41" s="27"/>
      <c r="EW41" s="31"/>
      <c r="EX41" s="31"/>
      <c r="EY41" s="31"/>
      <c r="EZ41" s="31"/>
      <c r="FA41" s="31"/>
      <c r="FB41" s="31"/>
      <c r="FC41" s="31"/>
    </row>
    <row r="42" customFormat="false" ht="13.5" hidden="false" customHeight="false" outlineLevel="0" collapsed="false">
      <c r="A42" s="181"/>
      <c r="B42" s="31"/>
      <c r="C42" s="31"/>
      <c r="D42" s="181" t="s">
        <v>323</v>
      </c>
      <c r="E42" s="32"/>
      <c r="F42" s="27"/>
      <c r="G42" s="27"/>
      <c r="H42" s="27"/>
      <c r="I42" s="27"/>
      <c r="J42" s="27"/>
      <c r="K42" s="27"/>
      <c r="L42" s="31"/>
      <c r="M42" s="31"/>
      <c r="N42" s="31"/>
      <c r="O42" s="31"/>
      <c r="P42" s="31"/>
      <c r="Q42" s="21"/>
      <c r="R42" s="29"/>
      <c r="S42" s="21"/>
      <c r="T42" s="59"/>
      <c r="U42" s="59"/>
      <c r="V42" s="59"/>
      <c r="W42" s="31"/>
      <c r="X42" s="83" t="s">
        <v>324</v>
      </c>
      <c r="Y42" s="182" t="s">
        <v>233</v>
      </c>
      <c r="Z42" s="118" t="n">
        <f aca="false">SUM(Z33:Z37)</f>
        <v>251.3</v>
      </c>
      <c r="AA42" s="118" t="n">
        <f aca="false">SUM(AA33:AA37)</f>
        <v>238.5</v>
      </c>
      <c r="AB42" s="118" t="n">
        <f aca="false">AVERAGE(Z42:AA42)</f>
        <v>244.9</v>
      </c>
      <c r="AC42" s="119" t="n">
        <f aca="false">ABS((Z42-AA42)*100/AB42)</f>
        <v>5.22662311147408</v>
      </c>
      <c r="AD42" s="31"/>
      <c r="AE42" s="81"/>
      <c r="AF42" s="208"/>
      <c r="AG42" s="140"/>
      <c r="AH42" s="143"/>
      <c r="AI42" s="143"/>
      <c r="AJ42" s="143"/>
      <c r="AK42" s="144"/>
      <c r="AL42" s="140"/>
      <c r="AM42" s="140"/>
      <c r="AN42" s="118" t="n">
        <f aca="false">AL42+AM42</f>
        <v>0</v>
      </c>
      <c r="AO42" s="145" t="n">
        <f aca="false">(0.0000005885777787*AK42)/($M$6*$E$23)</f>
        <v>0</v>
      </c>
      <c r="AP42" s="118" t="e">
        <f aca="false">AL42/AN42</f>
        <v>#DIV/0!</v>
      </c>
      <c r="AQ42" s="118" t="e">
        <f aca="false">(AK42-AN42)/AN42</f>
        <v>#DIV/0!</v>
      </c>
      <c r="AR42" s="118" t="n">
        <f aca="false">AL42/($M$5*2.628758183)</f>
        <v>0</v>
      </c>
      <c r="AS42" s="118" t="n">
        <f aca="false">AR42*1.03^($M$7-AH42)</f>
        <v>0</v>
      </c>
      <c r="AT42" s="146" t="e">
        <f aca="false">$AP$5*(1+AQ42-AP42+(AP42*$AI$5))/(1+AQ42-AP42-(AQ42*AP42*$AI$5))</f>
        <v>#DIV/0!</v>
      </c>
      <c r="AU42" s="146" t="e">
        <f aca="false">(AN42*$AP$5-AM42*AT42)/AL42</f>
        <v>#VALUE!</v>
      </c>
      <c r="AV42" s="146" t="e">
        <f aca="false">($AP$5*AN42+AQ42*AN42*AT42)/AK42</f>
        <v>#VALUE!</v>
      </c>
      <c r="AW42" s="146" t="e">
        <f aca="false">0.01*(((AV42+AT42)/2)-AU42)</f>
        <v>#VALUE!</v>
      </c>
      <c r="AX42" s="146" t="e">
        <f aca="false">((AI42+AJ42)/2)-AW42</f>
        <v>#VALUE!</v>
      </c>
      <c r="AY42" s="147" t="e">
        <f aca="false">AS42/AX42</f>
        <v>#VALUE!</v>
      </c>
      <c r="AZ42" s="31"/>
      <c r="BA42" s="141" t="n">
        <v>35987</v>
      </c>
      <c r="BB42" s="142" t="n">
        <v>0.604166666666667</v>
      </c>
      <c r="BC42" s="140" t="n">
        <f aca="false">(BB42-$BB$9)*24+24+24+24</f>
        <v>77.5</v>
      </c>
      <c r="BD42" s="143" t="n">
        <v>24</v>
      </c>
      <c r="BE42" s="143" t="n">
        <v>58</v>
      </c>
      <c r="BF42" s="143" t="n">
        <v>56</v>
      </c>
      <c r="BG42" s="144" t="n">
        <v>302</v>
      </c>
      <c r="BH42" s="140" t="n">
        <v>5.71</v>
      </c>
      <c r="BI42" s="140" t="n">
        <v>0.72</v>
      </c>
      <c r="BJ42" s="148"/>
      <c r="BK42" s="118" t="n">
        <f aca="false">BH42+BI42</f>
        <v>6.43</v>
      </c>
      <c r="BL42" s="145" t="n">
        <f aca="false">(0.0000005885777787*BG42)/($M$6*$E$23)</f>
        <v>0.208504972630381</v>
      </c>
      <c r="BM42" s="118" t="n">
        <f aca="false">BH42/BK42</f>
        <v>0.888024883359254</v>
      </c>
      <c r="BN42" s="118" t="n">
        <f aca="false">(BG42-BK42)/BK42</f>
        <v>45.9673405909798</v>
      </c>
      <c r="BO42" s="118" t="n">
        <f aca="false">BH42/($M$5*2.628758183)</f>
        <v>13.0327697015104</v>
      </c>
      <c r="BP42" s="118" t="n">
        <f aca="false">BO42*1.03^($M$7-BD42)</f>
        <v>13.2659713749381</v>
      </c>
      <c r="BQ42" s="118" t="n">
        <f aca="false">$AB$12*(1+BN42-BM42+(BM42*$BE$5))/(1+BN42-BM42-(BN42*BM42*$BE$5))</f>
        <v>539.650193031437</v>
      </c>
      <c r="BR42" s="118" t="n">
        <f aca="false">(BK42*$AB$12-BI42*BQ42)/BH42</f>
        <v>288.925019442621</v>
      </c>
      <c r="BS42" s="118" t="n">
        <f aca="false">($AB$12*BK42+BN42*BK42*BQ42)/BG42</f>
        <v>534.909660775834</v>
      </c>
      <c r="BT42" s="146" t="n">
        <f aca="false">0.01*(((BS42+BQ42)/2)-BR42)</f>
        <v>2.48354907461014</v>
      </c>
      <c r="BU42" s="146" t="n">
        <f aca="false">((BE42+BF42)/2)-BT42</f>
        <v>54.5164509253899</v>
      </c>
      <c r="BV42" s="145" t="n">
        <f aca="false">BP42/BU42</f>
        <v>0.24333886652111</v>
      </c>
      <c r="BW42" s="140" t="n">
        <v>7.71</v>
      </c>
      <c r="BX42" s="140" t="n">
        <v>7.62</v>
      </c>
      <c r="BY42" s="140" t="n">
        <v>8.01</v>
      </c>
      <c r="BZ42" s="144" t="n">
        <v>276</v>
      </c>
      <c r="CA42" s="144" t="n">
        <v>328</v>
      </c>
      <c r="CB42" s="144" t="n">
        <v>439</v>
      </c>
      <c r="CC42" s="118" t="n">
        <f aca="false">IF(BZ42=0," ",($AB$12-(BZ42*$BM42))/(1-$BM42))</f>
        <v>642.152777777778</v>
      </c>
      <c r="CD42" s="118" t="n">
        <f aca="false">IF(CB42=0," ",(CB42-CC42)*100/CB42)</f>
        <v>-46.2762591748925</v>
      </c>
      <c r="CE42" s="146" t="n">
        <f aca="false">IF(BZ42=0," ",($AB$12-BZ42)*100/$AB$12)</f>
        <v>12.9337539432177</v>
      </c>
      <c r="CF42" s="118" t="n">
        <f aca="false">IF(BZ42=0," ",($AB$12*$BK42+CC42*(2*$BG42-$BK42))/(2*$BG42))</f>
        <v>638.69130035872</v>
      </c>
      <c r="CG42" s="146" t="n">
        <f aca="false">IF(BZ42=0," ",(CF42-BZ42)*100/CF42)</f>
        <v>56.7866354457959</v>
      </c>
      <c r="CH42" s="149" t="n">
        <v>0.015</v>
      </c>
      <c r="CI42" s="149" t="n">
        <v>0.656</v>
      </c>
      <c r="CJ42" s="149" t="n">
        <v>1.871</v>
      </c>
      <c r="CK42" s="145" t="n">
        <f aca="false">IF(CH42=0," ",($AB$18-(CH42*$BM42))/(1-$BM42))</f>
        <v>5.55194444444445</v>
      </c>
      <c r="CL42" s="118" t="n">
        <f aca="false">IF(CJ42=0," ",(CJ42-CK42)*100/CJ42)</f>
        <v>-196.736742086822</v>
      </c>
      <c r="CM42" s="146" t="n">
        <f aca="false">IF(CH42=0," ",($AB$18-CH42)*100/$AB$18)</f>
        <v>97.6377952755906</v>
      </c>
      <c r="CN42" s="145" t="n">
        <f aca="false">IF(CH42=0," ",($AB$18*$BK42+CK42*(2*$BG42-$BK42))/(2*$BG42))</f>
        <v>5.49960015176601</v>
      </c>
      <c r="CO42" s="146" t="n">
        <f aca="false">IF(CH42=0," ",(CN42-CH42)*100/CN42)</f>
        <v>99.727252898646</v>
      </c>
      <c r="CP42" s="140"/>
      <c r="CQ42" s="140"/>
      <c r="CR42" s="140"/>
      <c r="CS42" s="118" t="str">
        <f aca="false">IF(CP42=0," ",($AB$17-(CP42*$BM42))/(1-$BM42))</f>
        <v> </v>
      </c>
      <c r="CT42" s="118" t="str">
        <f aca="false">IF(CR42=0," ",(CR42-CS42)*100/CR42)</f>
        <v> </v>
      </c>
      <c r="CU42" s="146" t="str">
        <f aca="false">IF(CP42=0," ",($AB$17-CP42)*100/$AB$17)</f>
        <v> </v>
      </c>
      <c r="CV42" s="118" t="str">
        <f aca="false">IF(CP42=0," ",($AB$17*$BK42+CS42*(2*$BG42-$BK42))/(2*$BG42))</f>
        <v> </v>
      </c>
      <c r="CW42" s="150" t="str">
        <f aca="false">IF(CP42=0," ",(CV42-CP42)*100/CV42)</f>
        <v> </v>
      </c>
      <c r="CX42" s="31"/>
      <c r="CY42" s="201" t="s">
        <v>310</v>
      </c>
      <c r="CZ42" s="182" t="s">
        <v>233</v>
      </c>
      <c r="DA42" s="140" t="s">
        <v>148</v>
      </c>
      <c r="DB42" s="140" t="s">
        <v>148</v>
      </c>
      <c r="DC42" s="118" t="e">
        <f aca="false">AVERAGE(DA42:DB42)</f>
        <v>#DIV/0!</v>
      </c>
      <c r="DD42" s="118" t="e">
        <f aca="false">ABS((DA42-DB42)*100/DC42)</f>
        <v>#VALUE!</v>
      </c>
      <c r="DE42" s="86" t="s">
        <v>55</v>
      </c>
      <c r="DF42" s="118" t="e">
        <f aca="false">($AB37-DC42*$DA$5)/(1-$DA$5)</f>
        <v>#DIV/0!</v>
      </c>
      <c r="DG42" s="160" t="s">
        <v>55</v>
      </c>
      <c r="DH42" s="146" t="e">
        <f aca="false">($AB37-DC42)*100/$AB37</f>
        <v>#DIV/0!</v>
      </c>
      <c r="DI42" s="118" t="e">
        <f aca="false">(DA$6*$AB37+DF42*(2*DA$7-DA$6))/(2*DA$7)</f>
        <v>#DIV/0!</v>
      </c>
      <c r="DJ42" s="150" t="e">
        <f aca="false">(DI42-DC42)*100/DI42</f>
        <v>#DIV/0!</v>
      </c>
      <c r="DK42" s="31"/>
      <c r="DL42" s="201" t="s">
        <v>310</v>
      </c>
      <c r="DM42" s="182" t="s">
        <v>233</v>
      </c>
      <c r="DN42" s="140" t="n">
        <v>5.3</v>
      </c>
      <c r="DO42" s="160" t="s">
        <v>55</v>
      </c>
      <c r="DP42" s="118" t="n">
        <f aca="false">($AB37-DN42*$DN$5)/(1-$DN$5)</f>
        <v>-36.9222222222222</v>
      </c>
      <c r="DQ42" s="160" t="s">
        <v>55</v>
      </c>
      <c r="DR42" s="146" t="n">
        <f aca="false">($AB37-DN42)*100/$AB37</f>
        <v>-253.333333333333</v>
      </c>
      <c r="DS42" s="118" t="n">
        <f aca="false">(DN$6*$AB37+DP42*(2*DN$7-DN$6))/(2*DN$7)</f>
        <v>-36.572711664936</v>
      </c>
      <c r="DT42" s="150" t="n">
        <f aca="false">(DS42-DN42)*100/DS42</f>
        <v>114.491679065409</v>
      </c>
      <c r="DU42" s="31"/>
      <c r="DV42" s="201" t="s">
        <v>310</v>
      </c>
      <c r="DW42" s="182" t="s">
        <v>233</v>
      </c>
      <c r="DX42" s="140" t="n">
        <v>3.6</v>
      </c>
      <c r="DY42" s="160" t="s">
        <v>55</v>
      </c>
      <c r="DZ42" s="118" t="n">
        <f aca="false">($AB37-DX42*$DX$5)/(1-$DX$5)</f>
        <v>-0.685714285714286</v>
      </c>
      <c r="EA42" s="163" t="s">
        <v>55</v>
      </c>
      <c r="EB42" s="118" t="n">
        <f aca="false">($AB37-DX42)*100/$AB37</f>
        <v>-140</v>
      </c>
      <c r="EC42" s="118" t="n">
        <f aca="false">(DX$6*$AB37+DZ42*(2*DX$7-DX$6))/(2*DX$7)</f>
        <v>-0.648298397863819</v>
      </c>
      <c r="ED42" s="119" t="n">
        <f aca="false">(EC42-DX42)*100/EC42</f>
        <v>655.29984523519</v>
      </c>
      <c r="EE42" s="31"/>
      <c r="EF42" s="201" t="s">
        <v>310</v>
      </c>
      <c r="EG42" s="182" t="s">
        <v>233</v>
      </c>
      <c r="EH42" s="140" t="n">
        <v>3</v>
      </c>
      <c r="EI42" s="160" t="s">
        <v>55</v>
      </c>
      <c r="EJ42" s="118" t="n">
        <f aca="false">($AB37-EH42*$EH$5)/(1-$EH$5)</f>
        <v>0.857142857142857</v>
      </c>
      <c r="EK42" s="163" t="s">
        <v>55</v>
      </c>
      <c r="EL42" s="118" t="n">
        <f aca="false">($AB37-EH42)*100/$AB37</f>
        <v>-100</v>
      </c>
      <c r="EM42" s="118" t="n">
        <f aca="false">(EH$6*$AB37+EJ42*(2*EH$7-EH$6))/(2*EH$7)</f>
        <v>0.874866488651535</v>
      </c>
      <c r="EN42" s="119" t="n">
        <f aca="false">(EM42-EH42)*100/EM42</f>
        <v>-242.909465491588</v>
      </c>
      <c r="EO42" s="31"/>
      <c r="EP42" s="25" t="s">
        <v>325</v>
      </c>
      <c r="EQ42" s="31"/>
      <c r="ER42" s="31"/>
      <c r="ES42" s="31"/>
      <c r="ET42" s="31"/>
      <c r="EU42" s="31"/>
      <c r="EV42" s="25" t="s">
        <v>325</v>
      </c>
      <c r="EW42" s="31"/>
      <c r="EX42" s="31"/>
      <c r="EY42" s="31"/>
      <c r="EZ42" s="31"/>
      <c r="FA42" s="31"/>
      <c r="FB42" s="31"/>
      <c r="FC42" s="31"/>
    </row>
    <row r="43" customFormat="false" ht="16.5" hidden="false" customHeight="false" outlineLevel="0" collapsed="false">
      <c r="A43" s="181"/>
      <c r="B43" s="31"/>
      <c r="C43" s="31"/>
      <c r="D43" s="21"/>
      <c r="E43" s="214"/>
      <c r="F43" s="27"/>
      <c r="G43" s="27"/>
      <c r="H43" s="27"/>
      <c r="I43" s="27"/>
      <c r="J43" s="27"/>
      <c r="K43" s="27"/>
      <c r="L43" s="31"/>
      <c r="M43" s="31"/>
      <c r="N43" s="31"/>
      <c r="O43" s="31"/>
      <c r="P43" s="31"/>
      <c r="Q43" s="21"/>
      <c r="R43" s="29"/>
      <c r="S43" s="21"/>
      <c r="T43" s="59"/>
      <c r="U43" s="59"/>
      <c r="V43" s="59"/>
      <c r="W43" s="31"/>
      <c r="X43" s="175" t="s">
        <v>326</v>
      </c>
      <c r="Y43" s="215" t="s">
        <v>233</v>
      </c>
      <c r="Z43" s="216" t="n">
        <f aca="false">SUM(Z33:Z38)</f>
        <v>268.3</v>
      </c>
      <c r="AA43" s="216" t="n">
        <f aca="false">SUM(AA33:AA38)</f>
        <v>253.5</v>
      </c>
      <c r="AB43" s="216" t="n">
        <f aca="false">AVERAGE(Z43:AA43)</f>
        <v>260.9</v>
      </c>
      <c r="AC43" s="217" t="n">
        <f aca="false">ABS((Z43-AA43)*100/AB43)</f>
        <v>5.67267152165581</v>
      </c>
      <c r="AD43" s="31"/>
      <c r="AE43" s="81"/>
      <c r="AF43" s="208"/>
      <c r="AG43" s="140"/>
      <c r="AH43" s="143"/>
      <c r="AI43" s="143"/>
      <c r="AJ43" s="143"/>
      <c r="AK43" s="144"/>
      <c r="AL43" s="140"/>
      <c r="AM43" s="140"/>
      <c r="AN43" s="118" t="n">
        <f aca="false">AL43+AM43</f>
        <v>0</v>
      </c>
      <c r="AO43" s="145" t="n">
        <f aca="false">(0.0000005885777787*AK43)/($M$6*$E$23)</f>
        <v>0</v>
      </c>
      <c r="AP43" s="118" t="e">
        <f aca="false">AL43/AN43</f>
        <v>#DIV/0!</v>
      </c>
      <c r="AQ43" s="118" t="e">
        <f aca="false">(AK43-AN43)/AN43</f>
        <v>#DIV/0!</v>
      </c>
      <c r="AR43" s="118" t="n">
        <f aca="false">AL43/($M$5*2.628758183)</f>
        <v>0</v>
      </c>
      <c r="AS43" s="118" t="n">
        <f aca="false">AR43*1.03^($M$7-AH43)</f>
        <v>0</v>
      </c>
      <c r="AT43" s="146" t="e">
        <f aca="false">$AP$5*(1+AQ43-AP43+(AP43*$AI$5))/(1+AQ43-AP43-(AQ43*AP43*$AI$5))</f>
        <v>#DIV/0!</v>
      </c>
      <c r="AU43" s="146" t="e">
        <f aca="false">(AN43*$AP$5-AM43*AT43)/AL43</f>
        <v>#VALUE!</v>
      </c>
      <c r="AV43" s="146" t="e">
        <f aca="false">($AP$5*AN43+AQ43*AN43*AT43)/AK43</f>
        <v>#VALUE!</v>
      </c>
      <c r="AW43" s="146" t="e">
        <f aca="false">0.01*(((AV43+AT43)/2)-AU43)</f>
        <v>#VALUE!</v>
      </c>
      <c r="AX43" s="146" t="e">
        <f aca="false">((AI43+AJ43)/2)-AW43</f>
        <v>#VALUE!</v>
      </c>
      <c r="AY43" s="147" t="e">
        <f aca="false">AS43/AX43</f>
        <v>#VALUE!</v>
      </c>
      <c r="AZ43" s="31"/>
      <c r="BA43" s="141" t="n">
        <v>35987</v>
      </c>
      <c r="BB43" s="142" t="n">
        <v>0.625</v>
      </c>
      <c r="BC43" s="140" t="n">
        <f aca="false">(BB43-$BB$9)*24+24+24+24</f>
        <v>78</v>
      </c>
      <c r="BD43" s="143" t="n">
        <v>24</v>
      </c>
      <c r="BE43" s="143" t="n">
        <v>57</v>
      </c>
      <c r="BF43" s="143" t="n">
        <v>56</v>
      </c>
      <c r="BG43" s="144" t="n">
        <v>302</v>
      </c>
      <c r="BH43" s="140" t="n">
        <v>5.57</v>
      </c>
      <c r="BI43" s="140" t="n">
        <v>0.65</v>
      </c>
      <c r="BJ43" s="148"/>
      <c r="BK43" s="118" t="n">
        <f aca="false">BH43+BI43</f>
        <v>6.22</v>
      </c>
      <c r="BL43" s="145" t="n">
        <f aca="false">(0.0000005885777787*BG43)/($M$6*$E$23)</f>
        <v>0.208504972630381</v>
      </c>
      <c r="BM43" s="118" t="n">
        <f aca="false">BH43/BK43</f>
        <v>0.895498392282958</v>
      </c>
      <c r="BN43" s="118" t="n">
        <f aca="false">(BG43-BK43)/BK43</f>
        <v>47.5530546623794</v>
      </c>
      <c r="BO43" s="118" t="n">
        <f aca="false">BH43/($M$5*2.628758183)</f>
        <v>12.7132271869375</v>
      </c>
      <c r="BP43" s="118" t="n">
        <f aca="false">BO43*1.03^($M$7-BD43)</f>
        <v>12.9407111310692</v>
      </c>
      <c r="BQ43" s="118" t="n">
        <f aca="false">$AB$12*(1+BN43-BM43+(BM43*$BE$5))/(1+BN43-BM43-(BN43*BM43*$BE$5))</f>
        <v>542.761244692494</v>
      </c>
      <c r="BR43" s="118" t="n">
        <f aca="false">(BK43*$AB$12-BI43*BQ43)/BH43</f>
        <v>290.65443284558</v>
      </c>
      <c r="BS43" s="118" t="n">
        <f aca="false">($AB$12*BK43+BN43*BK43*BQ43)/BG43</f>
        <v>538.111460116377</v>
      </c>
      <c r="BT43" s="146" t="n">
        <f aca="false">0.01*(((BS43+BQ43)/2)-BR43)</f>
        <v>2.49781919558855</v>
      </c>
      <c r="BU43" s="146" t="n">
        <f aca="false">((BE43+BF43)/2)-BT43</f>
        <v>54.0021808044114</v>
      </c>
      <c r="BV43" s="145" t="n">
        <f aca="false">BP43/BU43</f>
        <v>0.239633121075956</v>
      </c>
      <c r="BW43" s="140" t="n">
        <v>7.73</v>
      </c>
      <c r="BX43" s="140" t="n">
        <v>7.58</v>
      </c>
      <c r="BY43" s="140" t="n">
        <v>7.85</v>
      </c>
      <c r="BZ43" s="144" t="n">
        <v>280</v>
      </c>
      <c r="CA43" s="144" t="n">
        <v>326</v>
      </c>
      <c r="CB43" s="144" t="n">
        <v>454</v>
      </c>
      <c r="CC43" s="118" t="n">
        <f aca="false">IF(BZ43=0," ",($AB$12-(BZ43*$BM43))/(1-$BM43))</f>
        <v>634.061538461538</v>
      </c>
      <c r="CD43" s="118" t="n">
        <f aca="false">IF(CB43=0," ",(CB43-CC43)*100/CB43)</f>
        <v>-39.6611318197221</v>
      </c>
      <c r="CE43" s="146" t="n">
        <f aca="false">IF(BZ43=0," ",($AB$12-BZ43)*100/$AB$12)</f>
        <v>11.6719242902208</v>
      </c>
      <c r="CF43" s="118" t="n">
        <f aca="false">IF(BZ43=0," ",($AB$12*$BK43+CC43*(2*$BG43-$BK43))/(2*$BG43))</f>
        <v>630.796434538971</v>
      </c>
      <c r="CG43" s="146" t="n">
        <f aca="false">IF(BZ43=0," ",(CF43-BZ43)*100/CF43)</f>
        <v>55.6116704742247</v>
      </c>
      <c r="CH43" s="149" t="n">
        <v>0.016</v>
      </c>
      <c r="CI43" s="149" t="n">
        <v>0.655</v>
      </c>
      <c r="CJ43" s="149" t="n">
        <v>2.062</v>
      </c>
      <c r="CK43" s="145" t="n">
        <f aca="false">IF(CH43=0," ",($AB$18-(CH43*$BM43))/(1-$BM43))</f>
        <v>5.93935384615384</v>
      </c>
      <c r="CL43" s="118" t="n">
        <f aca="false">IF(CJ43=0," ",(CJ43-CK43)*100/CJ43)</f>
        <v>-188.038498843542</v>
      </c>
      <c r="CM43" s="146" t="n">
        <f aca="false">IF(CH43=0," ",($AB$18-CH43)*100/$AB$18)</f>
        <v>97.4803149606299</v>
      </c>
      <c r="CN43" s="145" t="n">
        <f aca="false">IF(CH43=0," ",($AB$18*$BK43+CK43*(2*$BG43-$BK43))/(2*$BG43))</f>
        <v>5.88472953998981</v>
      </c>
      <c r="CO43" s="146" t="n">
        <f aca="false">IF(CH43=0," ",(CN43-CH43)*100/CN43)</f>
        <v>99.7281098495475</v>
      </c>
      <c r="CP43" s="140"/>
      <c r="CQ43" s="140"/>
      <c r="CR43" s="140"/>
      <c r="CS43" s="118" t="str">
        <f aca="false">IF(CP43=0," ",($AB$17-(CP43*$BM43))/(1-$BM43))</f>
        <v> </v>
      </c>
      <c r="CT43" s="118" t="str">
        <f aca="false">IF(CR43=0," ",(CR43-CS43)*100/CR43)</f>
        <v> </v>
      </c>
      <c r="CU43" s="146" t="str">
        <f aca="false">IF(CP43=0," ",($AB$17-CP43)*100/$AB$17)</f>
        <v> </v>
      </c>
      <c r="CV43" s="118" t="str">
        <f aca="false">IF(CP43=0," ",($AB$17*$BK43+CS43*(2*$BG43-$BK43))/(2*$BG43))</f>
        <v> </v>
      </c>
      <c r="CW43" s="150" t="str">
        <f aca="false">IF(CP43=0," ",(CV43-CP43)*100/CV43)</f>
        <v> </v>
      </c>
      <c r="CX43" s="31"/>
      <c r="CY43" s="201" t="s">
        <v>313</v>
      </c>
      <c r="CZ43" s="182" t="s">
        <v>233</v>
      </c>
      <c r="DA43" s="140" t="s">
        <v>148</v>
      </c>
      <c r="DB43" s="140" t="s">
        <v>148</v>
      </c>
      <c r="DC43" s="118" t="e">
        <f aca="false">AVERAGE(DA43:DB43)</f>
        <v>#DIV/0!</v>
      </c>
      <c r="DD43" s="118" t="e">
        <f aca="false">ABS((DA43-DB43)*100/DC43)</f>
        <v>#VALUE!</v>
      </c>
      <c r="DE43" s="86" t="s">
        <v>55</v>
      </c>
      <c r="DF43" s="118" t="e">
        <f aca="false">($AB38-DC43*$DA$5)/(1-$DA$5)</f>
        <v>#DIV/0!</v>
      </c>
      <c r="DG43" s="160" t="s">
        <v>55</v>
      </c>
      <c r="DH43" s="146" t="e">
        <f aca="false">($AB38-DC43)*100/$AB38</f>
        <v>#DIV/0!</v>
      </c>
      <c r="DI43" s="118" t="e">
        <f aca="false">(DA$6*$AB38+DF43*(2*DA$7-DA$6))/(2*DA$7)</f>
        <v>#DIV/0!</v>
      </c>
      <c r="DJ43" s="150" t="e">
        <f aca="false">(DI43-DC43)*100/DI43</f>
        <v>#DIV/0!</v>
      </c>
      <c r="DK43" s="31"/>
      <c r="DL43" s="201" t="s">
        <v>313</v>
      </c>
      <c r="DM43" s="182" t="s">
        <v>233</v>
      </c>
      <c r="DN43" s="140" t="n">
        <v>3.5</v>
      </c>
      <c r="DO43" s="160" t="s">
        <v>55</v>
      </c>
      <c r="DP43" s="118" t="n">
        <f aca="false">($AB38-DN43*$DN$5)/(1-$DN$5)</f>
        <v>142.388888888889</v>
      </c>
      <c r="DQ43" s="160" t="s">
        <v>55</v>
      </c>
      <c r="DR43" s="146" t="n">
        <f aca="false">($AB38-DN43)*100/$AB38</f>
        <v>78.125</v>
      </c>
      <c r="DS43" s="118" t="n">
        <f aca="false">(DN$6*$AB38+DP43*(2*DN$7-DN$6))/(2*DN$7)</f>
        <v>141.239183108342</v>
      </c>
      <c r="DT43" s="150" t="n">
        <f aca="false">(DS43-DN43)*100/DS43</f>
        <v>97.5219341241055</v>
      </c>
      <c r="DU43" s="31"/>
      <c r="DV43" s="201" t="s">
        <v>313</v>
      </c>
      <c r="DW43" s="182" t="s">
        <v>233</v>
      </c>
      <c r="DX43" s="140" t="n">
        <v>1.9</v>
      </c>
      <c r="DY43" s="160" t="s">
        <v>55</v>
      </c>
      <c r="DZ43" s="118" t="n">
        <f aca="false">($AB38-DX43*$DX$5)/(1-$DX$5)</f>
        <v>30.6755102040816</v>
      </c>
      <c r="EA43" s="163" t="s">
        <v>55</v>
      </c>
      <c r="EB43" s="118" t="n">
        <f aca="false">($AB38-DX43)*100/$AB38</f>
        <v>88.125</v>
      </c>
      <c r="EC43" s="118" t="n">
        <f aca="false">(DX$6*$AB38+DZ43*(2*DX$7-DX$6))/(2*DX$7)</f>
        <v>30.4242892427999</v>
      </c>
      <c r="ED43" s="119" t="n">
        <f aca="false">(EC43-DX43)*100/EC43</f>
        <v>93.7549896898589</v>
      </c>
      <c r="EE43" s="31"/>
      <c r="EF43" s="201" t="s">
        <v>313</v>
      </c>
      <c r="EG43" s="182" t="s">
        <v>233</v>
      </c>
      <c r="EH43" s="140" t="n">
        <v>1.2</v>
      </c>
      <c r="EI43" s="160" t="s">
        <v>55</v>
      </c>
      <c r="EJ43" s="118" t="n">
        <f aca="false">($AB38-EH43*$EH$5)/(1-$EH$5)</f>
        <v>22.3428571428571</v>
      </c>
      <c r="EK43" s="163" t="s">
        <v>55</v>
      </c>
      <c r="EL43" s="118" t="n">
        <f aca="false">($AB38-EH43)*100/$AB38</f>
        <v>92.5</v>
      </c>
      <c r="EM43" s="118" t="n">
        <f aca="false">(EH$6*$AB38+EJ43*(2*EH$7-EH$6))/(2*EH$7)</f>
        <v>22.1679839786382</v>
      </c>
      <c r="EN43" s="119" t="n">
        <f aca="false">(EM43-EH43)*100/EM43</f>
        <v>94.5867878596612</v>
      </c>
      <c r="EO43" s="31"/>
      <c r="EP43" s="203" t="s">
        <v>327</v>
      </c>
      <c r="EQ43" s="204" t="n">
        <f aca="false">(EQ9-54)*100/(EQ9-EQ10)</f>
        <v>79.1787639983409</v>
      </c>
      <c r="ER43" s="204" t="n">
        <f aca="false">(ER9-54)*100/(ER9-ER10)</f>
        <v>81.1994895789026</v>
      </c>
      <c r="ES43" s="204" t="n">
        <f aca="false">(ES9-54)*100/(ES9-ES10)</f>
        <v>79.9079112599414</v>
      </c>
      <c r="ET43" s="205" t="n">
        <f aca="false">(ET9-54)*100/(ET9-ET10)</f>
        <v>79.7410192147034</v>
      </c>
      <c r="EU43" s="31"/>
      <c r="EV43" s="203" t="s">
        <v>327</v>
      </c>
      <c r="EW43" s="204" t="n">
        <f aca="false">(EW9-27)*100/(EW9-EW10)</f>
        <v>90.3774367482372</v>
      </c>
      <c r="EX43" s="204" t="n">
        <f aca="false">(EX9-27)*100/(EX9-EX10)</f>
        <v>92.6839642705232</v>
      </c>
      <c r="EY43" s="204" t="n">
        <f aca="false">(EY9-27)*100/(EY9-EY10)</f>
        <v>91.2097111762244</v>
      </c>
      <c r="EZ43" s="205" t="n">
        <f aca="false">(EZ9-27)*100/(EZ9-EZ10)</f>
        <v>91.0192147034252</v>
      </c>
      <c r="FA43" s="31"/>
      <c r="FB43" s="31"/>
      <c r="FC43" s="31"/>
    </row>
    <row r="44" customFormat="false" ht="16.5" hidden="false" customHeight="false" outlineLevel="0" collapsed="false">
      <c r="A44" s="181"/>
      <c r="B44" s="31"/>
      <c r="C44" s="31"/>
      <c r="D44" s="190"/>
      <c r="E44" s="214"/>
      <c r="F44" s="27"/>
      <c r="G44" s="27"/>
      <c r="H44" s="27"/>
      <c r="I44" s="27"/>
      <c r="J44" s="27"/>
      <c r="K44" s="27"/>
      <c r="L44" s="31"/>
      <c r="M44" s="31"/>
      <c r="N44" s="31"/>
      <c r="O44" s="31"/>
      <c r="P44" s="31"/>
      <c r="Q44" s="21"/>
      <c r="R44" s="29"/>
      <c r="S44" s="21"/>
      <c r="T44" s="59"/>
      <c r="U44" s="59"/>
      <c r="V44" s="59"/>
      <c r="W44" s="31"/>
      <c r="X44" s="21" t="s">
        <v>328</v>
      </c>
      <c r="Y44" s="181"/>
      <c r="Z44" s="31"/>
      <c r="AA44" s="31"/>
      <c r="AB44" s="31"/>
      <c r="AC44" s="31"/>
      <c r="AD44" s="31"/>
      <c r="AE44" s="81"/>
      <c r="AF44" s="208"/>
      <c r="AG44" s="140"/>
      <c r="AH44" s="143"/>
      <c r="AI44" s="143"/>
      <c r="AJ44" s="143"/>
      <c r="AK44" s="144"/>
      <c r="AL44" s="140"/>
      <c r="AM44" s="140"/>
      <c r="AN44" s="118" t="n">
        <f aca="false">AL44+AM44</f>
        <v>0</v>
      </c>
      <c r="AO44" s="145" t="n">
        <f aca="false">(0.0000005885777787*AK44)/($M$6*$E$23)</f>
        <v>0</v>
      </c>
      <c r="AP44" s="118" t="e">
        <f aca="false">AL44/AN44</f>
        <v>#DIV/0!</v>
      </c>
      <c r="AQ44" s="118" t="e">
        <f aca="false">(AK44-AN44)/AN44</f>
        <v>#DIV/0!</v>
      </c>
      <c r="AR44" s="118" t="n">
        <f aca="false">AL44/($M$5*2.628758183)</f>
        <v>0</v>
      </c>
      <c r="AS44" s="118" t="n">
        <f aca="false">AR44*1.03^($M$7-AH44)</f>
        <v>0</v>
      </c>
      <c r="AT44" s="146" t="e">
        <f aca="false">$AP$5*(1+AQ44-AP44+(AP44*$AI$5))/(1+AQ44-AP44-(AQ44*AP44*$AI$5))</f>
        <v>#DIV/0!</v>
      </c>
      <c r="AU44" s="146" t="e">
        <f aca="false">(AN44*$AP$5-AM44*AT44)/AL44</f>
        <v>#VALUE!</v>
      </c>
      <c r="AV44" s="146" t="e">
        <f aca="false">($AP$5*AN44+AQ44*AN44*AT44)/AK44</f>
        <v>#VALUE!</v>
      </c>
      <c r="AW44" s="146" t="e">
        <f aca="false">0.01*(((AV44+AT44)/2)-AU44)</f>
        <v>#VALUE!</v>
      </c>
      <c r="AX44" s="146" t="e">
        <f aca="false">((AI44+AJ44)/2)-AW44</f>
        <v>#VALUE!</v>
      </c>
      <c r="AY44" s="147" t="e">
        <f aca="false">AS44/AX44</f>
        <v>#VALUE!</v>
      </c>
      <c r="AZ44" s="31"/>
      <c r="BA44" s="141" t="n">
        <v>35987</v>
      </c>
      <c r="BB44" s="142" t="n">
        <v>0.645833333333333</v>
      </c>
      <c r="BC44" s="140" t="n">
        <f aca="false">(BB44-$BB$9)*24+24+24+24</f>
        <v>78.5</v>
      </c>
      <c r="BD44" s="143" t="n">
        <v>24</v>
      </c>
      <c r="BE44" s="143" t="n">
        <v>57</v>
      </c>
      <c r="BF44" s="143" t="n">
        <v>56</v>
      </c>
      <c r="BG44" s="144" t="n">
        <v>302</v>
      </c>
      <c r="BH44" s="140" t="n">
        <v>5.5</v>
      </c>
      <c r="BI44" s="140" t="n">
        <v>0.63</v>
      </c>
      <c r="BJ44" s="148"/>
      <c r="BK44" s="118" t="n">
        <f aca="false">BH44+BI44</f>
        <v>6.13</v>
      </c>
      <c r="BL44" s="145" t="n">
        <f aca="false">(0.0000005885777787*BG44)/($M$6*$E$23)</f>
        <v>0.208504972630381</v>
      </c>
      <c r="BM44" s="118" t="n">
        <f aca="false">BH44/BK44</f>
        <v>0.897226753670473</v>
      </c>
      <c r="BN44" s="118" t="n">
        <f aca="false">(BG44-BK44)/BK44</f>
        <v>48.2659053833605</v>
      </c>
      <c r="BO44" s="118" t="n">
        <f aca="false">BH44/($M$5*2.628758183)</f>
        <v>12.553455929651</v>
      </c>
      <c r="BP44" s="118" t="n">
        <f aca="false">BO44*1.03^($M$7-BD44)</f>
        <v>12.7780810091347</v>
      </c>
      <c r="BQ44" s="118" t="n">
        <f aca="false">$AB$12*(1+BN44-BM44+(BM44*$BE$5))/(1+BN44-BM44-(BN44*BM44*$BE$5))</f>
        <v>543.459222968041</v>
      </c>
      <c r="BR44" s="118" t="n">
        <f aca="false">(BK44*$AB$12-BI44*BQ44)/BH44</f>
        <v>291.060125369115</v>
      </c>
      <c r="BS44" s="118" t="n">
        <f aca="false">($AB$12*BK44+BN44*BK44*BQ44)/BG44</f>
        <v>538.862550660776</v>
      </c>
      <c r="BT44" s="146" t="n">
        <f aca="false">0.01*(((BS44+BQ44)/2)-BR44)</f>
        <v>2.50100761445293</v>
      </c>
      <c r="BU44" s="146" t="n">
        <f aca="false">((BE44+BF44)/2)-BT44</f>
        <v>53.9989923855471</v>
      </c>
      <c r="BV44" s="145" t="n">
        <f aca="false">BP44/BU44</f>
        <v>0.236635545306116</v>
      </c>
      <c r="BW44" s="140" t="n">
        <v>7.73</v>
      </c>
      <c r="BX44" s="140" t="n">
        <v>7.59</v>
      </c>
      <c r="BY44" s="140" t="n">
        <v>7.96</v>
      </c>
      <c r="BZ44" s="144" t="n">
        <v>283</v>
      </c>
      <c r="CA44" s="144" t="n">
        <v>333</v>
      </c>
      <c r="CB44" s="144" t="n">
        <v>475</v>
      </c>
      <c r="CC44" s="118" t="n">
        <f aca="false">IF(BZ44=0," ",($AB$12-(BZ44*$BM44))/(1-$BM44))</f>
        <v>613.825396825397</v>
      </c>
      <c r="CD44" s="118" t="n">
        <f aca="false">IF(CB44=0," ",(CB44-CC44)*100/CB44)</f>
        <v>-29.2263993316625</v>
      </c>
      <c r="CE44" s="146" t="n">
        <f aca="false">IF(BZ44=0," ",($AB$12-BZ44)*100/$AB$12)</f>
        <v>10.7255520504732</v>
      </c>
      <c r="CF44" s="118" t="n">
        <f aca="false">IF(BZ44=0," ",($AB$12*$BK44+CC44*(2*$BG44-$BK44))/(2*$BG44))</f>
        <v>610.812913907285</v>
      </c>
      <c r="CG44" s="146" t="n">
        <f aca="false">IF(BZ44=0," ",(CF44-BZ44)*100/CF44)</f>
        <v>53.6683011186374</v>
      </c>
      <c r="CH44" s="149" t="n">
        <v>0.017</v>
      </c>
      <c r="CI44" s="149" t="n">
        <v>0.649</v>
      </c>
      <c r="CJ44" s="149" t="n">
        <v>2.196</v>
      </c>
      <c r="CK44" s="145" t="n">
        <f aca="false">IF(CH44=0," ",($AB$18-(CH44*$BM44))/(1-$BM44))</f>
        <v>6.0302380952381</v>
      </c>
      <c r="CL44" s="118" t="n">
        <f aca="false">IF(CJ44=0," ",(CJ44-CK44)*100/CJ44)</f>
        <v>-174.601006158383</v>
      </c>
      <c r="CM44" s="146" t="n">
        <f aca="false">IF(CH44=0," ",($AB$18-CH44)*100/$AB$18)</f>
        <v>97.3228346456693</v>
      </c>
      <c r="CN44" s="145" t="n">
        <f aca="false">IF(CH44=0," ",($AB$18*$BK44+CK44*(2*$BG44-$BK44))/(2*$BG44))</f>
        <v>5.97548178807947</v>
      </c>
      <c r="CO44" s="146" t="n">
        <f aca="false">IF(CH44=0," ",(CN44-CH44)*100/CN44)</f>
        <v>99.7155041115862</v>
      </c>
      <c r="CP44" s="140"/>
      <c r="CQ44" s="140"/>
      <c r="CR44" s="140"/>
      <c r="CS44" s="118" t="str">
        <f aca="false">IF(CP44=0," ",($AB$17-(CP44*$BM44))/(1-$BM44))</f>
        <v> </v>
      </c>
      <c r="CT44" s="118" t="str">
        <f aca="false">IF(CR44=0," ",(CR44-CS44)*100/CR44)</f>
        <v> </v>
      </c>
      <c r="CU44" s="146" t="str">
        <f aca="false">IF(CP44=0," ",($AB$17-CP44)*100/$AB$17)</f>
        <v> </v>
      </c>
      <c r="CV44" s="118" t="str">
        <f aca="false">IF(CP44=0," ",($AB$17*$BK44+CS44*(2*$BG44-$BK44))/(2*$BG44))</f>
        <v> </v>
      </c>
      <c r="CW44" s="150" t="str">
        <f aca="false">IF(CP44=0," ",(CV44-CP44)*100/CV44)</f>
        <v> </v>
      </c>
      <c r="CX44" s="31"/>
      <c r="CY44" s="201" t="s">
        <v>316</v>
      </c>
      <c r="CZ44" s="182" t="s">
        <v>233</v>
      </c>
      <c r="DA44" s="140" t="s">
        <v>148</v>
      </c>
      <c r="DB44" s="140" t="s">
        <v>148</v>
      </c>
      <c r="DC44" s="118" t="e">
        <f aca="false">AVERAGE(DA44:DB44)</f>
        <v>#DIV/0!</v>
      </c>
      <c r="DD44" s="118" t="e">
        <f aca="false">ABS((DA44-DB44)*100/DC44)</f>
        <v>#VALUE!</v>
      </c>
      <c r="DE44" s="86" t="s">
        <v>55</v>
      </c>
      <c r="DF44" s="118" t="e">
        <f aca="false">($AB39-DC44*$DA$5)/(1-$DA$5)</f>
        <v>#DIV/0!</v>
      </c>
      <c r="DG44" s="160" t="s">
        <v>55</v>
      </c>
      <c r="DH44" s="146" t="e">
        <f aca="false">($AB39-DC44)*100/$AB39</f>
        <v>#DIV/0!</v>
      </c>
      <c r="DI44" s="118" t="e">
        <f aca="false">(DA$6*$AB39+DF44*(2*DA$7-DA$6))/(2*DA$7)</f>
        <v>#DIV/0!</v>
      </c>
      <c r="DJ44" s="150" t="e">
        <f aca="false">(DI44-DC44)*100/DI44</f>
        <v>#DIV/0!</v>
      </c>
      <c r="DK44" s="31"/>
      <c r="DL44" s="201" t="s">
        <v>316</v>
      </c>
      <c r="DM44" s="182" t="s">
        <v>233</v>
      </c>
      <c r="DN44" s="140" t="s">
        <v>148</v>
      </c>
      <c r="DO44" s="160" t="s">
        <v>55</v>
      </c>
      <c r="DP44" s="118" t="e">
        <f aca="false">($AB39-DN44*$DN$5)/(1-$DN$5)</f>
        <v>#VALUE!</v>
      </c>
      <c r="DQ44" s="160" t="s">
        <v>55</v>
      </c>
      <c r="DR44" s="146" t="e">
        <f aca="false">($AB39-DN44)*100/$AB39</f>
        <v>#DIV/0!</v>
      </c>
      <c r="DS44" s="118" t="e">
        <f aca="false">(DN$6*$AB39+DP44*(2*DN$7-DN$6))/(2*DN$7)</f>
        <v>#DIV/0!</v>
      </c>
      <c r="DT44" s="150" t="e">
        <f aca="false">(DS44-DN44)*100/DS44</f>
        <v>#DIV/0!</v>
      </c>
      <c r="DU44" s="31"/>
      <c r="DV44" s="201" t="s">
        <v>316</v>
      </c>
      <c r="DW44" s="182" t="s">
        <v>233</v>
      </c>
      <c r="DX44" s="140" t="s">
        <v>148</v>
      </c>
      <c r="DY44" s="160" t="s">
        <v>55</v>
      </c>
      <c r="DZ44" s="118" t="e">
        <f aca="false">($AB39-DX44*$DX$5)/(1-$DX$5)</f>
        <v>#VALUE!</v>
      </c>
      <c r="EA44" s="163" t="s">
        <v>55</v>
      </c>
      <c r="EB44" s="118" t="e">
        <f aca="false">($AB39-DX44)*100/$AB39</f>
        <v>#DIV/0!</v>
      </c>
      <c r="EC44" s="118" t="e">
        <f aca="false">(DX$6*$AB39+DZ44*(2*DX$7-DX$6))/(2*DX$7)</f>
        <v>#DIV/0!</v>
      </c>
      <c r="ED44" s="119" t="e">
        <f aca="false">(EC44-DX44)*100/EC44</f>
        <v>#DIV/0!</v>
      </c>
      <c r="EE44" s="31"/>
      <c r="EF44" s="201" t="s">
        <v>316</v>
      </c>
      <c r="EG44" s="182" t="s">
        <v>233</v>
      </c>
      <c r="EH44" s="140" t="s">
        <v>148</v>
      </c>
      <c r="EI44" s="160" t="s">
        <v>55</v>
      </c>
      <c r="EJ44" s="118" t="e">
        <f aca="false">($AB39-EH44*$EH$5)/(1-$EH$5)</f>
        <v>#VALUE!</v>
      </c>
      <c r="EK44" s="163" t="s">
        <v>55</v>
      </c>
      <c r="EL44" s="118" t="e">
        <f aca="false">($AB39-EH44)*100/$AB39</f>
        <v>#DIV/0!</v>
      </c>
      <c r="EM44" s="118" t="e">
        <f aca="false">(EH$6*$AB39+EJ44*(2*EH$7-EH$6))/(2*EH$7)</f>
        <v>#DIV/0!</v>
      </c>
      <c r="EN44" s="119" t="e">
        <f aca="false">(EM44-EH44)*100/EM44</f>
        <v>#DIV/0!</v>
      </c>
      <c r="EO44" s="31"/>
      <c r="EP44" s="83" t="s">
        <v>285</v>
      </c>
      <c r="EQ44" s="118" t="n">
        <f aca="false">IF(AND(0&lt;EQ43,EQ43&lt;100),(EQ43/100)*(EQ$8-EQ$7)+EQ$7,"NA")</f>
        <v>115.09566569888</v>
      </c>
      <c r="ER44" s="118" t="n">
        <f aca="false">IF(AND(0&lt;ER43,ER43&lt;100),(ER43/100)*(ER$8-ER$7)+ER$7,"NA")</f>
        <v>149.386048490004</v>
      </c>
      <c r="ES44" s="118" t="n">
        <f aca="false">IF(AND(0&lt;ES43,ES43&lt;100),(ES43/100)*(ES$8-ES$7)+ES$7,"NA")</f>
        <v>140.159522812892</v>
      </c>
      <c r="ET44" s="119" t="n">
        <f aca="false">IF(AND(0&lt;ET43,ET43&lt;100),(ET43/100)*(ET$8-ET$7)+ET$7,"NA")</f>
        <v>135.56992481203</v>
      </c>
      <c r="EU44" s="31"/>
      <c r="EV44" s="83" t="s">
        <v>285</v>
      </c>
      <c r="EW44" s="118" t="n">
        <f aca="false">IF(AND(0&lt;EW43,EW43&lt;100),(EW43/100)*(EW$8-EW$7)+EW$7,"NA")</f>
        <v>55.1547698050601</v>
      </c>
      <c r="EX44" s="118" t="n">
        <f aca="false">IF(AND(0&lt;EX43,EX43&lt;100),(EX43/100)*(EX$8-EX$7)+EX$7,"NA")</f>
        <v>94.2950233943003</v>
      </c>
      <c r="EY44" s="118" t="n">
        <f aca="false">IF(AND(0&lt;EY43,EY43&lt;100),(EY43/100)*(EY$8-EY$7)+EY$7,"NA")</f>
        <v>83.7635412306404</v>
      </c>
      <c r="EZ44" s="119" t="n">
        <f aca="false">IF(AND(0&lt;EZ43,EZ43&lt;100),(EZ43/100)*(EZ$8-EZ$7)+EZ$7,"NA")</f>
        <v>78.5248120300752</v>
      </c>
      <c r="FA44" s="31"/>
      <c r="FB44" s="31"/>
      <c r="FC44" s="31"/>
    </row>
    <row r="45" customFormat="false" ht="15.75" hidden="false" customHeight="false" outlineLevel="0" collapsed="false">
      <c r="A45" s="181"/>
      <c r="B45" s="31"/>
      <c r="C45" s="31"/>
      <c r="D45" s="21"/>
      <c r="E45" s="214"/>
      <c r="F45" s="27"/>
      <c r="G45" s="27"/>
      <c r="H45" s="27"/>
      <c r="I45" s="27"/>
      <c r="J45" s="27"/>
      <c r="K45" s="27"/>
      <c r="L45" s="31"/>
      <c r="M45" s="31"/>
      <c r="N45" s="31"/>
      <c r="O45" s="31"/>
      <c r="P45" s="31"/>
      <c r="Q45" s="21"/>
      <c r="R45" s="29"/>
      <c r="S45" s="21"/>
      <c r="T45" s="59"/>
      <c r="U45" s="59"/>
      <c r="V45" s="59"/>
      <c r="W45" s="31"/>
      <c r="X45" s="181" t="s">
        <v>329</v>
      </c>
      <c r="Y45" s="21"/>
      <c r="Z45" s="31"/>
      <c r="AA45" s="31"/>
      <c r="AB45" s="31"/>
      <c r="AC45" s="31"/>
      <c r="AD45" s="31"/>
      <c r="AE45" s="81"/>
      <c r="AF45" s="208"/>
      <c r="AG45" s="140"/>
      <c r="AH45" s="143"/>
      <c r="AI45" s="143"/>
      <c r="AJ45" s="143"/>
      <c r="AK45" s="144"/>
      <c r="AL45" s="140"/>
      <c r="AM45" s="140"/>
      <c r="AN45" s="118" t="n">
        <f aca="false">AL45+AM45</f>
        <v>0</v>
      </c>
      <c r="AO45" s="145" t="n">
        <f aca="false">(0.0000005885777787*AK45)/($M$6*$E$23)</f>
        <v>0</v>
      </c>
      <c r="AP45" s="118" t="e">
        <f aca="false">AL45/AN45</f>
        <v>#DIV/0!</v>
      </c>
      <c r="AQ45" s="118" t="e">
        <f aca="false">(AK45-AN45)/AN45</f>
        <v>#DIV/0!</v>
      </c>
      <c r="AR45" s="118" t="n">
        <f aca="false">AL45/($M$5*2.628758183)</f>
        <v>0</v>
      </c>
      <c r="AS45" s="118" t="n">
        <f aca="false">AR45*1.03^($M$7-AH45)</f>
        <v>0</v>
      </c>
      <c r="AT45" s="146" t="e">
        <f aca="false">$AP$5*(1+AQ45-AP45+(AP45*$AI$5))/(1+AQ45-AP45-(AQ45*AP45*$AI$5))</f>
        <v>#DIV/0!</v>
      </c>
      <c r="AU45" s="146" t="e">
        <f aca="false">(AN45*$AP$5-AM45*AT45)/AL45</f>
        <v>#VALUE!</v>
      </c>
      <c r="AV45" s="146" t="e">
        <f aca="false">($AP$5*AN45+AQ45*AN45*AT45)/AK45</f>
        <v>#VALUE!</v>
      </c>
      <c r="AW45" s="146" t="e">
        <f aca="false">0.01*(((AV45+AT45)/2)-AU45)</f>
        <v>#VALUE!</v>
      </c>
      <c r="AX45" s="146" t="e">
        <f aca="false">((AI45+AJ45)/2)-AW45</f>
        <v>#VALUE!</v>
      </c>
      <c r="AY45" s="147" t="e">
        <f aca="false">AS45/AX45</f>
        <v>#VALUE!</v>
      </c>
      <c r="AZ45" s="31"/>
      <c r="BA45" s="141" t="n">
        <v>35987</v>
      </c>
      <c r="BB45" s="142" t="n">
        <v>0.666666666666667</v>
      </c>
      <c r="BC45" s="140" t="n">
        <f aca="false">(BB45-$BB$9)*24+24+24+24</f>
        <v>79</v>
      </c>
      <c r="BD45" s="143" t="n">
        <v>24</v>
      </c>
      <c r="BE45" s="143" t="n">
        <v>56</v>
      </c>
      <c r="BF45" s="143" t="n">
        <v>54</v>
      </c>
      <c r="BG45" s="144" t="n">
        <v>302</v>
      </c>
      <c r="BH45" s="140" t="n">
        <v>5.5</v>
      </c>
      <c r="BI45" s="140" t="n">
        <v>0.55</v>
      </c>
      <c r="BJ45" s="148"/>
      <c r="BK45" s="118" t="n">
        <f aca="false">BH45+BI45</f>
        <v>6.05</v>
      </c>
      <c r="BL45" s="145" t="n">
        <f aca="false">(0.0000005885777787*BG45)/($M$6*$E$23)</f>
        <v>0.208504972630381</v>
      </c>
      <c r="BM45" s="118" t="n">
        <f aca="false">BH45/BK45</f>
        <v>0.909090909090909</v>
      </c>
      <c r="BN45" s="118" t="n">
        <f aca="false">(BG45-BK45)/BK45</f>
        <v>48.9173553719008</v>
      </c>
      <c r="BO45" s="118" t="n">
        <f aca="false">BH45/($M$5*2.628758183)</f>
        <v>12.553455929651</v>
      </c>
      <c r="BP45" s="118" t="n">
        <f aca="false">BO45*1.03^($M$7-BD45)</f>
        <v>12.7780810091347</v>
      </c>
      <c r="BQ45" s="118" t="n">
        <f aca="false">$AB$12*(1+BN45-BM45+(BM45*$BE$5))/(1+BN45-BM45-(BN45*BM45*$BE$5))</f>
        <v>548.641902275685</v>
      </c>
      <c r="BR45" s="118" t="n">
        <f aca="false">(BK45*$AB$12-BI45*BQ45)/BH45</f>
        <v>293.835809772431</v>
      </c>
      <c r="BS45" s="118" t="n">
        <f aca="false">($AB$12*BK45+BN45*BK45*BQ45)/BG45</f>
        <v>544.001393968507</v>
      </c>
      <c r="BT45" s="146" t="n">
        <f aca="false">0.01*(((BS45+BQ45)/2)-BR45)</f>
        <v>2.52485838349664</v>
      </c>
      <c r="BU45" s="146" t="n">
        <f aca="false">((BE45+BF45)/2)-BT45</f>
        <v>52.4751416165034</v>
      </c>
      <c r="BV45" s="145" t="n">
        <f aca="false">BP45/BU45</f>
        <v>0.243507318236871</v>
      </c>
      <c r="BW45" s="140" t="n">
        <v>7.75</v>
      </c>
      <c r="BX45" s="140" t="n">
        <v>7.6</v>
      </c>
      <c r="BY45" s="140" t="n">
        <v>8</v>
      </c>
      <c r="BZ45" s="144" t="n">
        <v>287</v>
      </c>
      <c r="CA45" s="144" t="n">
        <v>328</v>
      </c>
      <c r="CB45" s="144" t="n">
        <v>483</v>
      </c>
      <c r="CC45" s="118" t="n">
        <f aca="false">IF(BZ45=0," ",($AB$12-(BZ45*$BM45))/(1-$BM45))</f>
        <v>617</v>
      </c>
      <c r="CD45" s="118" t="n">
        <f aca="false">IF(CB45=0," ",(CB45-CC45)*100/CB45)</f>
        <v>-27.7432712215321</v>
      </c>
      <c r="CE45" s="146" t="n">
        <f aca="false">IF(BZ45=0," ",($AB$12-BZ45)*100/$AB$12)</f>
        <v>9.46372239747634</v>
      </c>
      <c r="CF45" s="118" t="n">
        <f aca="false">IF(BZ45=0," ",($AB$12*$BK45+CC45*(2*$BG45-$BK45))/(2*$BG45))</f>
        <v>613.995033112583</v>
      </c>
      <c r="CG45" s="146" t="n">
        <f aca="false">IF(BZ45=0," ",(CF45-BZ45)*100/CF45)</f>
        <v>53.2569508673248</v>
      </c>
      <c r="CH45" s="149" t="n">
        <v>0.017</v>
      </c>
      <c r="CI45" s="149" t="n">
        <v>0.642</v>
      </c>
      <c r="CJ45" s="149" t="n">
        <v>2.245</v>
      </c>
      <c r="CK45" s="145" t="n">
        <f aca="false">IF(CH45=0," ",($AB$18-(CH45*$BM45))/(1-$BM45))</f>
        <v>6.81500000000001</v>
      </c>
      <c r="CL45" s="118" t="n">
        <f aca="false">IF(CJ45=0," ",(CJ45-CK45)*100/CJ45)</f>
        <v>-203.563474387528</v>
      </c>
      <c r="CM45" s="146" t="n">
        <f aca="false">IF(CH45=0," ",($AB$18-CH45)*100/$AB$18)</f>
        <v>97.3228346456693</v>
      </c>
      <c r="CN45" s="145" t="n">
        <f aca="false">IF(CH45=0," ",($AB$18*$BK45+CK45*(2*$BG45-$BK45))/(2*$BG45))</f>
        <v>6.75309768211921</v>
      </c>
      <c r="CO45" s="146" t="n">
        <f aca="false">IF(CH45=0," ",(CN45-CH45)*100/CN45)</f>
        <v>99.7482636739431</v>
      </c>
      <c r="CP45" s="140"/>
      <c r="CQ45" s="140"/>
      <c r="CR45" s="140"/>
      <c r="CS45" s="118" t="str">
        <f aca="false">IF(CP45=0," ",($AB$17-(CP45*$BM45))/(1-$BM45))</f>
        <v> </v>
      </c>
      <c r="CT45" s="118" t="str">
        <f aca="false">IF(CR45=0," ",(CR45-CS45)*100/CR45)</f>
        <v> </v>
      </c>
      <c r="CU45" s="146" t="str">
        <f aca="false">IF(CP45=0," ",($AB$17-CP45)*100/$AB$17)</f>
        <v> </v>
      </c>
      <c r="CV45" s="118" t="str">
        <f aca="false">IF(CP45=0," ",($AB$17*$BK45+CS45*(2*$BG45-$BK45))/(2*$BG45))</f>
        <v> </v>
      </c>
      <c r="CW45" s="150" t="str">
        <f aca="false">IF(CP45=0," ",(CV45-CP45)*100/CV45)</f>
        <v> </v>
      </c>
      <c r="CX45" s="31"/>
      <c r="CY45" s="201" t="s">
        <v>320</v>
      </c>
      <c r="CZ45" s="182" t="s">
        <v>233</v>
      </c>
      <c r="DA45" s="140" t="s">
        <v>148</v>
      </c>
      <c r="DB45" s="140" t="s">
        <v>148</v>
      </c>
      <c r="DC45" s="118" t="e">
        <f aca="false">AVERAGE(DA45:DB45)</f>
        <v>#DIV/0!</v>
      </c>
      <c r="DD45" s="118" t="e">
        <f aca="false">ABS((DA45-DB45)*100/DC45)</f>
        <v>#VALUE!</v>
      </c>
      <c r="DE45" s="86" t="s">
        <v>55</v>
      </c>
      <c r="DF45" s="118" t="e">
        <f aca="false">($AB40-DC45*$DA$5)/(1-$DA$5)</f>
        <v>#DIV/0!</v>
      </c>
      <c r="DG45" s="160" t="s">
        <v>55</v>
      </c>
      <c r="DH45" s="146" t="e">
        <f aca="false">($AB40-DC45)*100/$AB40</f>
        <v>#DIV/0!</v>
      </c>
      <c r="DI45" s="118" t="e">
        <f aca="false">(DA$6*$AB40+DF45*(2*DA$7-DA$6))/(2*DA$7)</f>
        <v>#DIV/0!</v>
      </c>
      <c r="DJ45" s="150" t="e">
        <f aca="false">(DI45-DC45)*100/DI45</f>
        <v>#DIV/0!</v>
      </c>
      <c r="DK45" s="31"/>
      <c r="DL45" s="201" t="s">
        <v>320</v>
      </c>
      <c r="DM45" s="182" t="s">
        <v>233</v>
      </c>
      <c r="DN45" s="140" t="n">
        <v>2.7</v>
      </c>
      <c r="DO45" s="160" t="s">
        <v>55</v>
      </c>
      <c r="DP45" s="118" t="e">
        <f aca="false">($AB40-DN45*$DN$5)/(1-$DN$5)</f>
        <v>#DIV/0!</v>
      </c>
      <c r="DQ45" s="160" t="s">
        <v>55</v>
      </c>
      <c r="DR45" s="146" t="e">
        <f aca="false">($AB40-DN45)*100/$AB40</f>
        <v>#DIV/0!</v>
      </c>
      <c r="DS45" s="118" t="e">
        <f aca="false">(DN$6*$AB40+DP45*(2*DN$7-DN$6))/(2*DN$7)</f>
        <v>#DIV/0!</v>
      </c>
      <c r="DT45" s="150" t="e">
        <f aca="false">(DS45-DN45)*100/DS45</f>
        <v>#DIV/0!</v>
      </c>
      <c r="DU45" s="31"/>
      <c r="DV45" s="201" t="s">
        <v>320</v>
      </c>
      <c r="DW45" s="182" t="s">
        <v>233</v>
      </c>
      <c r="DX45" s="140" t="s">
        <v>148</v>
      </c>
      <c r="DY45" s="160" t="s">
        <v>55</v>
      </c>
      <c r="DZ45" s="118" t="e">
        <f aca="false">($AB40-DX45*$DX$5)/(1-$DX$5)</f>
        <v>#VALUE!</v>
      </c>
      <c r="EA45" s="163" t="s">
        <v>55</v>
      </c>
      <c r="EB45" s="118" t="e">
        <f aca="false">($AB40-DX45)*100/$AB40</f>
        <v>#DIV/0!</v>
      </c>
      <c r="EC45" s="118" t="e">
        <f aca="false">(DX$6*$AB40+DZ45*(2*DX$7-DX$6))/(2*DX$7)</f>
        <v>#DIV/0!</v>
      </c>
      <c r="ED45" s="119" t="e">
        <f aca="false">(EC45-DX45)*100/EC45</f>
        <v>#DIV/0!</v>
      </c>
      <c r="EE45" s="31"/>
      <c r="EF45" s="201" t="s">
        <v>320</v>
      </c>
      <c r="EG45" s="182" t="s">
        <v>233</v>
      </c>
      <c r="EH45" s="140" t="s">
        <v>148</v>
      </c>
      <c r="EI45" s="160" t="s">
        <v>55</v>
      </c>
      <c r="EJ45" s="118" t="e">
        <f aca="false">($AB40-EH45*$EH$5)/(1-$EH$5)</f>
        <v>#VALUE!</v>
      </c>
      <c r="EK45" s="163" t="s">
        <v>55</v>
      </c>
      <c r="EL45" s="118" t="e">
        <f aca="false">($AB40-EH45)*100/$AB40</f>
        <v>#DIV/0!</v>
      </c>
      <c r="EM45" s="118" t="e">
        <f aca="false">(EH$6*$AB40+EJ45*(2*EH$7-EH$6))/(2*EH$7)</f>
        <v>#DIV/0!</v>
      </c>
      <c r="EN45" s="119" t="e">
        <f aca="false">(EM45-EH45)*100/EM45</f>
        <v>#DIV/0!</v>
      </c>
      <c r="EO45" s="31"/>
      <c r="EP45" s="83" t="s">
        <v>289</v>
      </c>
      <c r="EQ45" s="118" t="n">
        <f aca="false">IF(AND(0&lt;EQ43,EQ43&lt;100),(EQ43/100)*(EQ$10-EQ$9)+EQ$9,"NA")</f>
        <v>54</v>
      </c>
      <c r="ER45" s="118" t="n">
        <f aca="false">IF(AND(0&lt;ER43,ER43&lt;100),(ER43/100)*(ER$10-ER$9)+ER$9,"NA")</f>
        <v>54</v>
      </c>
      <c r="ES45" s="118" t="n">
        <f aca="false">IF(AND(0&lt;ES43,ES43&lt;100),(ES43/100)*(ES$10-ES$9)+ES$9,"NA")</f>
        <v>54</v>
      </c>
      <c r="ET45" s="119" t="n">
        <f aca="false">IF(AND(0&lt;ET43,ET43&lt;100),(ET43/100)*(ET$10-ET$9)+ET$9,"NA")</f>
        <v>54</v>
      </c>
      <c r="EU45" s="31"/>
      <c r="EV45" s="83" t="s">
        <v>289</v>
      </c>
      <c r="EW45" s="118" t="n">
        <f aca="false">IF(AND(0&lt;EW43,EW43&lt;100),(EW43/100)*(EW$10-EW$9)+EW$9,"NA")</f>
        <v>27</v>
      </c>
      <c r="EX45" s="118" t="n">
        <f aca="false">IF(AND(0&lt;EX43,EX43&lt;100),(EX43/100)*(EX$10-EX$9)+EX$9,"NA")</f>
        <v>27</v>
      </c>
      <c r="EY45" s="118" t="n">
        <f aca="false">IF(AND(0&lt;EY43,EY43&lt;100),(EY43/100)*(EY$10-EY$9)+EY$9,"NA")</f>
        <v>27</v>
      </c>
      <c r="EZ45" s="119" t="n">
        <f aca="false">IF(AND(0&lt;EZ43,EZ43&lt;100),(EZ43/100)*(EZ$10-EZ$9)+EZ$9,"NA")</f>
        <v>27</v>
      </c>
      <c r="FA45" s="31"/>
      <c r="FB45" s="31"/>
      <c r="FC45" s="31"/>
    </row>
    <row r="46" customFormat="false" ht="16.5" hidden="false" customHeight="false" outlineLevel="0" collapsed="false">
      <c r="A46" s="181"/>
      <c r="B46" s="31"/>
      <c r="C46" s="31"/>
      <c r="D46" s="21"/>
      <c r="E46" s="214"/>
      <c r="F46" s="27"/>
      <c r="G46" s="27"/>
      <c r="H46" s="27"/>
      <c r="I46" s="27"/>
      <c r="J46" s="27"/>
      <c r="K46" s="27"/>
      <c r="L46" s="31"/>
      <c r="M46" s="31"/>
      <c r="N46" s="31"/>
      <c r="O46" s="31"/>
      <c r="P46" s="31"/>
      <c r="Q46" s="21"/>
      <c r="R46" s="29"/>
      <c r="S46" s="21"/>
      <c r="T46" s="59"/>
      <c r="U46" s="59"/>
      <c r="V46" s="59"/>
      <c r="W46" s="31"/>
      <c r="X46" s="181" t="s">
        <v>330</v>
      </c>
      <c r="Y46" s="181"/>
      <c r="Z46" s="31"/>
      <c r="AA46" s="31"/>
      <c r="AB46" s="31"/>
      <c r="AC46" s="31"/>
      <c r="AD46" s="31"/>
      <c r="AE46" s="185"/>
      <c r="AF46" s="218"/>
      <c r="AG46" s="176"/>
      <c r="AH46" s="219"/>
      <c r="AI46" s="219"/>
      <c r="AJ46" s="219"/>
      <c r="AK46" s="229"/>
      <c r="AL46" s="176"/>
      <c r="AM46" s="176"/>
      <c r="AN46" s="216" t="n">
        <f aca="false">AL46+AM46</f>
        <v>0</v>
      </c>
      <c r="AO46" s="220" t="n">
        <f aca="false">(0.0000005885777787*AK46)/($M$6*$E$23)</f>
        <v>0</v>
      </c>
      <c r="AP46" s="216" t="e">
        <f aca="false">AL46/AN46</f>
        <v>#DIV/0!</v>
      </c>
      <c r="AQ46" s="216" t="e">
        <f aca="false">(AK46-AN46)/AN46</f>
        <v>#DIV/0!</v>
      </c>
      <c r="AR46" s="216" t="n">
        <f aca="false">AL46/($M$5*2.628758183)</f>
        <v>0</v>
      </c>
      <c r="AS46" s="216" t="n">
        <f aca="false">AR46*1.03^($M$7-AH46)</f>
        <v>0</v>
      </c>
      <c r="AT46" s="178" t="e">
        <f aca="false">$AP$5*(1+AQ46-AP46+(AP46*$AI$5))/(1+AQ46-AP46-(AQ46*AP46*$AI$5))</f>
        <v>#DIV/0!</v>
      </c>
      <c r="AU46" s="178" t="e">
        <f aca="false">(AN46*$AP$5-AM46*AT46)/AL46</f>
        <v>#VALUE!</v>
      </c>
      <c r="AV46" s="178" t="e">
        <f aca="false">($AP$5*AN46+AQ46*AN46*AT46)/AK46</f>
        <v>#VALUE!</v>
      </c>
      <c r="AW46" s="178" t="e">
        <f aca="false">0.01*(((AV46+AT46)/2)-AU46)</f>
        <v>#VALUE!</v>
      </c>
      <c r="AX46" s="178" t="e">
        <f aca="false">((AI46+AJ46)/2)-AW46</f>
        <v>#VALUE!</v>
      </c>
      <c r="AY46" s="156" t="e">
        <f aca="false">AS46/AX46</f>
        <v>#VALUE!</v>
      </c>
      <c r="AZ46" s="31"/>
      <c r="BA46" s="141" t="n">
        <v>35987</v>
      </c>
      <c r="BB46" s="142" t="n">
        <v>0.6875</v>
      </c>
      <c r="BC46" s="140" t="n">
        <f aca="false">(BB46-$BB$9)*24+24+24+24</f>
        <v>79.5</v>
      </c>
      <c r="BD46" s="143" t="n">
        <v>24</v>
      </c>
      <c r="BE46" s="143" t="n">
        <v>56</v>
      </c>
      <c r="BF46" s="143" t="n">
        <v>54</v>
      </c>
      <c r="BG46" s="144" t="n">
        <v>302</v>
      </c>
      <c r="BH46" s="140" t="n">
        <v>5.56</v>
      </c>
      <c r="BI46" s="140" t="n">
        <v>0.56</v>
      </c>
      <c r="BJ46" s="148"/>
      <c r="BK46" s="118" t="n">
        <f aca="false">BH46+BI46</f>
        <v>6.12</v>
      </c>
      <c r="BL46" s="145" t="n">
        <f aca="false">(0.0000005885777787*BG46)/($M$6*$E$23)</f>
        <v>0.208504972630381</v>
      </c>
      <c r="BM46" s="118" t="n">
        <f aca="false">BH46/BK46</f>
        <v>0.908496732026144</v>
      </c>
      <c r="BN46" s="118" t="n">
        <f aca="false">(BG46-BK46)/BK46</f>
        <v>48.3464052287582</v>
      </c>
      <c r="BO46" s="118" t="n">
        <f aca="false">BH46/($M$5*2.628758183)</f>
        <v>12.6904027216109</v>
      </c>
      <c r="BP46" s="118" t="n">
        <f aca="false">BO46*1.03^($M$7-BD46)</f>
        <v>12.9174782565071</v>
      </c>
      <c r="BQ46" s="118" t="n">
        <f aca="false">$AB$12*(1+BN46-BM46+(BM46*$BE$5))/(1+BN46-BM46-(BN46*BM46*$BE$5))</f>
        <v>548.423382941403</v>
      </c>
      <c r="BR46" s="118" t="n">
        <f aca="false">(BK46*$AB$12-BI46*BQ46)/BH46</f>
        <v>293.691170063456</v>
      </c>
      <c r="BS46" s="118" t="n">
        <f aca="false">($AB$12*BK46+BN46*BK46*BQ46)/BG46</f>
        <v>543.733611075173</v>
      </c>
      <c r="BT46" s="146" t="n">
        <f aca="false">0.01*(((BS46+BQ46)/2)-BR46)</f>
        <v>2.52387326944832</v>
      </c>
      <c r="BU46" s="146" t="n">
        <f aca="false">((BE46+BF46)/2)-BT46</f>
        <v>52.4761267305517</v>
      </c>
      <c r="BV46" s="145" t="n">
        <f aca="false">BP46/BU46</f>
        <v>0.246159140571374</v>
      </c>
      <c r="BW46" s="140" t="n">
        <v>7.74</v>
      </c>
      <c r="BX46" s="140" t="n">
        <v>7.6</v>
      </c>
      <c r="BY46" s="140" t="n">
        <v>7.91</v>
      </c>
      <c r="BZ46" s="144" t="n">
        <v>293</v>
      </c>
      <c r="CA46" s="144" t="n">
        <v>324</v>
      </c>
      <c r="CB46" s="144" t="n">
        <v>489</v>
      </c>
      <c r="CC46" s="118" t="n">
        <f aca="false">IF(BZ46=0," ",($AB$12-(BZ46*$BM46))/(1-$BM46))</f>
        <v>555.285714285715</v>
      </c>
      <c r="CD46" s="118" t="n">
        <f aca="false">IF(CB46=0," ",(CB46-CC46)*100/CB46)</f>
        <v>-13.5553607946247</v>
      </c>
      <c r="CE46" s="146" t="n">
        <f aca="false">IF(BZ46=0," ",($AB$12-BZ46)*100/$AB$12)</f>
        <v>7.57097791798107</v>
      </c>
      <c r="CF46" s="118" t="n">
        <f aca="false">IF(BZ46=0," ",($AB$12*$BK46+CC46*(2*$BG46-$BK46))/(2*$BG46))</f>
        <v>552.871296121098</v>
      </c>
      <c r="CG46" s="146" t="n">
        <f aca="false">IF(BZ46=0," ",(CF46-BZ46)*100/CF46)</f>
        <v>47.0039406900548</v>
      </c>
      <c r="CH46" s="149" t="n">
        <v>0.018</v>
      </c>
      <c r="CI46" s="149" t="n">
        <v>0.653</v>
      </c>
      <c r="CJ46" s="149" t="n">
        <v>2.456</v>
      </c>
      <c r="CK46" s="145" t="n">
        <f aca="false">IF(CH46=0," ",($AB$18-(CH46*$BM46))/(1-$BM46))</f>
        <v>6.76092857142858</v>
      </c>
      <c r="CL46" s="118" t="n">
        <f aca="false">IF(CJ46=0," ",(CJ46-CK46)*100/CJ46)</f>
        <v>-175.28210795719</v>
      </c>
      <c r="CM46" s="146" t="n">
        <f aca="false">IF(CH46=0," ",($AB$18-CH46)*100/$AB$18)</f>
        <v>97.1653543307087</v>
      </c>
      <c r="CN46" s="145" t="n">
        <f aca="false">IF(CH46=0," ",($AB$18*$BK46+CK46*(2*$BG46-$BK46))/(2*$BG46))</f>
        <v>6.69885790444655</v>
      </c>
      <c r="CO46" s="146" t="n">
        <f aca="false">IF(CH46=0," ",(CN46-CH46)*100/CN46)</f>
        <v>99.731297480007</v>
      </c>
      <c r="CP46" s="140"/>
      <c r="CQ46" s="140"/>
      <c r="CR46" s="140"/>
      <c r="CS46" s="118" t="str">
        <f aca="false">IF(CP46=0," ",($AB$17-(CP46*$BM46))/(1-$BM46))</f>
        <v> </v>
      </c>
      <c r="CT46" s="118" t="str">
        <f aca="false">IF(CR46=0," ",(CR46-CS46)*100/CR46)</f>
        <v> </v>
      </c>
      <c r="CU46" s="146" t="str">
        <f aca="false">IF(CP46=0," ",($AB$17-CP46)*100/$AB$17)</f>
        <v> </v>
      </c>
      <c r="CV46" s="118" t="str">
        <f aca="false">IF(CP46=0," ",($AB$17*$BK46+CS46*(2*$BG46-$BK46))/(2*$BG46))</f>
        <v> </v>
      </c>
      <c r="CW46" s="150" t="str">
        <f aca="false">IF(CP46=0," ",(CV46-CP46)*100/CV46)</f>
        <v> </v>
      </c>
      <c r="CX46" s="31"/>
      <c r="CY46" s="201" t="s">
        <v>322</v>
      </c>
      <c r="CZ46" s="182" t="s">
        <v>233</v>
      </c>
      <c r="DA46" s="140" t="s">
        <v>148</v>
      </c>
      <c r="DB46" s="140" t="s">
        <v>148</v>
      </c>
      <c r="DC46" s="118" t="e">
        <f aca="false">AVERAGE(DA46:DB46)</f>
        <v>#DIV/0!</v>
      </c>
      <c r="DD46" s="118" t="e">
        <f aca="false">ABS((DA46-DB46)*100/DC46)</f>
        <v>#VALUE!</v>
      </c>
      <c r="DE46" s="86" t="s">
        <v>55</v>
      </c>
      <c r="DF46" s="118" t="e">
        <f aca="false">($AB41-DC46*$DA$5)/(1-$DA$5)</f>
        <v>#DIV/0!</v>
      </c>
      <c r="DG46" s="160" t="s">
        <v>55</v>
      </c>
      <c r="DH46" s="146" t="e">
        <f aca="false">($AB41-DC46)*100/$AB41</f>
        <v>#DIV/0!</v>
      </c>
      <c r="DI46" s="118" t="e">
        <f aca="false">(DA$6*$AB41+DF46*(2*DA$7-DA$6))/(2*DA$7)</f>
        <v>#DIV/0!</v>
      </c>
      <c r="DJ46" s="150" t="e">
        <f aca="false">(DI46-DC46)*100/DI46</f>
        <v>#DIV/0!</v>
      </c>
      <c r="DK46" s="31"/>
      <c r="DL46" s="201" t="s">
        <v>322</v>
      </c>
      <c r="DM46" s="182" t="s">
        <v>233</v>
      </c>
      <c r="DN46" s="140" t="n">
        <v>1.9</v>
      </c>
      <c r="DO46" s="160" t="s">
        <v>55</v>
      </c>
      <c r="DP46" s="118" t="n">
        <f aca="false">($AB41-DN46*$DN$5)/(1-$DN$5)</f>
        <v>119.677777777778</v>
      </c>
      <c r="DQ46" s="160" t="s">
        <v>55</v>
      </c>
      <c r="DR46" s="146" t="n">
        <f aca="false">($AB41-DN46)*100/$AB41</f>
        <v>84.8</v>
      </c>
      <c r="DS46" s="118" t="n">
        <f aca="false">(DN$6*$AB41+DP46*(2*DN$7-DN$6))/(2*DN$7)</f>
        <v>118.702827275874</v>
      </c>
      <c r="DT46" s="150" t="n">
        <f aca="false">(DS46-DN46)*100/DS46</f>
        <v>98.399364157027</v>
      </c>
      <c r="DU46" s="31"/>
      <c r="DV46" s="201" t="s">
        <v>322</v>
      </c>
      <c r="DW46" s="182" t="s">
        <v>233</v>
      </c>
      <c r="DX46" s="140" t="n">
        <v>1.4</v>
      </c>
      <c r="DY46" s="160" t="s">
        <v>55</v>
      </c>
      <c r="DZ46" s="118" t="n">
        <f aca="false">($AB41-DX46*$DX$5)/(1-$DX$5)</f>
        <v>24.0530612244898</v>
      </c>
      <c r="EA46" s="163" t="s">
        <v>55</v>
      </c>
      <c r="EB46" s="118" t="n">
        <f aca="false">($AB41-DX46)*100/$AB41</f>
        <v>88.8</v>
      </c>
      <c r="EC46" s="118" t="n">
        <f aca="false">(DX$6*$AB41+DZ46*(2*DX$7-DX$6))/(2*DX$7)</f>
        <v>23.8552915315659</v>
      </c>
      <c r="ED46" s="119" t="n">
        <f aca="false">(EC46-DX46)*100/EC46</f>
        <v>94.1312811115828</v>
      </c>
      <c r="EE46" s="31"/>
      <c r="EF46" s="201" t="s">
        <v>322</v>
      </c>
      <c r="EG46" s="182" t="s">
        <v>233</v>
      </c>
      <c r="EH46" s="140" t="n">
        <v>1.1</v>
      </c>
      <c r="EI46" s="160" t="s">
        <v>55</v>
      </c>
      <c r="EJ46" s="118" t="n">
        <f aca="false">($AB41-EH46*$EH$5)/(1-$EH$5)</f>
        <v>17.3857142857143</v>
      </c>
      <c r="EK46" s="163" t="s">
        <v>55</v>
      </c>
      <c r="EL46" s="118" t="n">
        <f aca="false">($AB41-EH46)*100/$AB41</f>
        <v>91.2</v>
      </c>
      <c r="EM46" s="118" t="n">
        <f aca="false">(EH$6*$AB41+EJ46*(2*EH$7-EH$6))/(2*EH$7)</f>
        <v>17.2510146862483</v>
      </c>
      <c r="EN46" s="119" t="n">
        <f aca="false">(EM46-EH46)*100/EM46</f>
        <v>93.6235634830404</v>
      </c>
      <c r="EO46" s="31"/>
      <c r="EP46" s="83" t="s">
        <v>293</v>
      </c>
      <c r="EQ46" s="118" t="e">
        <f aca="false">IF(AND(0&lt;EQ43,EQ43&lt;100),(EQ43/100)*(EQ$12-EQ$11)+EQ$11,"NA")</f>
        <v>#DIV/0!</v>
      </c>
      <c r="ER46" s="118" t="n">
        <f aca="false">IF(AND(0&lt;ER43,ER43&lt;100),(ER43/100)*(ER$12-ER$11)+ER$11,"NA")</f>
        <v>333.122926414292</v>
      </c>
      <c r="ES46" s="118" t="n">
        <f aca="false">IF(AND(0&lt;ES43,ES43&lt;100),(ES43/100)*(ES$12-ES$11)+ES$11,"NA")</f>
        <v>329.873587275011</v>
      </c>
      <c r="ET46" s="119" t="n">
        <f aca="false">IF(AND(0&lt;ET43,ET43&lt;100),(ET43/100)*(ET$12-ET$11)+ET$11,"NA")</f>
        <v>325.005012531328</v>
      </c>
      <c r="EU46" s="31"/>
      <c r="EV46" s="83" t="s">
        <v>293</v>
      </c>
      <c r="EW46" s="118" t="e">
        <f aca="false">IF(AND(0&lt;EW43,EW43&lt;100),(EW43/100)*(EW$12-EW$11)+EW$11,"NA")</f>
        <v>#DIV/0!</v>
      </c>
      <c r="EX46" s="118" t="n">
        <f aca="false">IF(AND(0&lt;EX43,EX43&lt;100),(EX43/100)*(EX$12-EX$11)+EX$11,"NA")</f>
        <v>177.278604849</v>
      </c>
      <c r="EY46" s="118" t="n">
        <f aca="false">IF(AND(0&lt;EY43,EY43&lt;100),(EY43/100)*(EY$12-EY$11)+EY$11,"NA")</f>
        <v>173.569694432817</v>
      </c>
      <c r="EZ46" s="119" t="n">
        <f aca="false">IF(AND(0&lt;EZ43,EZ43&lt;100),(EZ43/100)*(EZ$12-EZ$11)+EZ$11,"NA")</f>
        <v>168.012531328321</v>
      </c>
      <c r="FA46" s="31"/>
      <c r="FB46" s="31"/>
      <c r="FC46" s="31"/>
    </row>
    <row r="47" customFormat="false" ht="15.75" hidden="false" customHeight="false" outlineLevel="0" collapsed="false">
      <c r="A47" s="181"/>
      <c r="B47" s="31"/>
      <c r="C47" s="31"/>
      <c r="D47" s="21"/>
      <c r="E47" s="214"/>
      <c r="F47" s="27"/>
      <c r="G47" s="27"/>
      <c r="H47" s="27"/>
      <c r="I47" s="27"/>
      <c r="J47" s="27"/>
      <c r="K47" s="27"/>
      <c r="L47" s="31"/>
      <c r="M47" s="31"/>
      <c r="N47" s="31"/>
      <c r="O47" s="31"/>
      <c r="P47" s="31"/>
      <c r="Q47" s="21"/>
      <c r="R47" s="29"/>
      <c r="S47" s="21"/>
      <c r="T47" s="59"/>
      <c r="U47" s="59"/>
      <c r="V47" s="59"/>
      <c r="W47" s="31"/>
      <c r="X47" s="21"/>
      <c r="Y47" s="31"/>
      <c r="Z47" s="31"/>
      <c r="AA47" s="31"/>
      <c r="AB47" s="31"/>
      <c r="AC47" s="31"/>
      <c r="AD47" s="31"/>
      <c r="AE47" s="31"/>
      <c r="AF47" s="31"/>
      <c r="AG47" s="33"/>
      <c r="AH47" s="31"/>
      <c r="AI47" s="31"/>
      <c r="AJ47" s="31"/>
      <c r="AK47" s="32"/>
      <c r="AL47" s="31"/>
      <c r="AM47" s="31"/>
      <c r="AN47" s="31"/>
      <c r="AO47" s="31"/>
      <c r="AP47" s="31"/>
      <c r="AQ47" s="31"/>
      <c r="AR47" s="31"/>
      <c r="AS47" s="31"/>
      <c r="AT47" s="31"/>
      <c r="AU47" s="31"/>
      <c r="AV47" s="31"/>
      <c r="AW47" s="31"/>
      <c r="AX47" s="31"/>
      <c r="AY47" s="31"/>
      <c r="AZ47" s="31"/>
      <c r="BA47" s="141" t="n">
        <v>35987</v>
      </c>
      <c r="BB47" s="142" t="n">
        <v>0.71875</v>
      </c>
      <c r="BC47" s="140" t="n">
        <f aca="false">(BB47-$BB$9)*24+24+24+24</f>
        <v>80.25</v>
      </c>
      <c r="BD47" s="143" t="n">
        <v>24</v>
      </c>
      <c r="BE47" s="143" t="n">
        <v>55</v>
      </c>
      <c r="BF47" s="143" t="n">
        <v>54</v>
      </c>
      <c r="BG47" s="144" t="n">
        <v>302</v>
      </c>
      <c r="BH47" s="140" t="n">
        <v>5.56</v>
      </c>
      <c r="BI47" s="140" t="n">
        <v>0.52</v>
      </c>
      <c r="BJ47" s="148"/>
      <c r="BK47" s="118" t="n">
        <f aca="false">BH47+BI47</f>
        <v>6.08</v>
      </c>
      <c r="BL47" s="145" t="n">
        <f aca="false">(0.0000005885777787*BG47)/($M$6*$E$23)</f>
        <v>0.208504972630381</v>
      </c>
      <c r="BM47" s="118" t="n">
        <f aca="false">BH47/BK47</f>
        <v>0.914473684210526</v>
      </c>
      <c r="BN47" s="118" t="n">
        <f aca="false">(BG47-BK47)/BK47</f>
        <v>48.671052631579</v>
      </c>
      <c r="BO47" s="118" t="n">
        <f aca="false">BH47/($M$5*2.628758183)</f>
        <v>12.6904027216109</v>
      </c>
      <c r="BP47" s="118" t="n">
        <f aca="false">BO47*1.03^($M$7-BD47)</f>
        <v>12.9174782565071</v>
      </c>
      <c r="BQ47" s="118" t="n">
        <f aca="false">$AB$12*(1+BN47-BM47+(BM47*$BE$5))/(1+BN47-BM47-(BN47*BM47*$BE$5))</f>
        <v>551.070122773091</v>
      </c>
      <c r="BR47" s="118" t="n">
        <f aca="false">(BK47*$AB$12-BI47*BQ47)/BH47</f>
        <v>295.108549668704</v>
      </c>
      <c r="BS47" s="118" t="n">
        <f aca="false">($AB$12*BK47+BN47*BK47*BQ47)/BG47</f>
        <v>546.357717652361</v>
      </c>
      <c r="BT47" s="146" t="n">
        <f aca="false">0.01*(((BS47+BQ47)/2)-BR47)</f>
        <v>2.53605370544022</v>
      </c>
      <c r="BU47" s="146" t="n">
        <f aca="false">((BE47+BF47)/2)-BT47</f>
        <v>51.9639462945598</v>
      </c>
      <c r="BV47" s="145" t="n">
        <f aca="false">BP47/BU47</f>
        <v>0.248585397715636</v>
      </c>
      <c r="BW47" s="140" t="n">
        <v>7.73</v>
      </c>
      <c r="BX47" s="140" t="n">
        <v>7.62</v>
      </c>
      <c r="BY47" s="140" t="n">
        <v>7.9</v>
      </c>
      <c r="BZ47" s="144" t="n">
        <v>290</v>
      </c>
      <c r="CA47" s="144" t="n">
        <v>321</v>
      </c>
      <c r="CB47" s="144" t="n">
        <v>505</v>
      </c>
      <c r="CC47" s="118" t="n">
        <f aca="false">IF(BZ47=0," ",($AB$12-(BZ47*$BM47))/(1-$BM47))</f>
        <v>605.692307692307</v>
      </c>
      <c r="CD47" s="118" t="n">
        <f aca="false">IF(CB47=0," ",(CB47-CC47)*100/CB47)</f>
        <v>-19.9390708301599</v>
      </c>
      <c r="CE47" s="146" t="n">
        <f aca="false">IF(BZ47=0," ",($AB$12-BZ47)*100/$AB$12)</f>
        <v>8.51735015772871</v>
      </c>
      <c r="CF47" s="118" t="n">
        <f aca="false">IF(BZ47=0," ",($AB$12*$BK47+CC47*(2*$BG47-$BK47))/(2*$BG47))</f>
        <v>602.786265919511</v>
      </c>
      <c r="CG47" s="146" t="n">
        <f aca="false">IF(BZ47=0," ",(CF47-BZ47)*100/CF47)</f>
        <v>51.890078391613</v>
      </c>
      <c r="CH47" s="149" t="n">
        <v>0.02</v>
      </c>
      <c r="CI47" s="149" t="n">
        <v>0.653</v>
      </c>
      <c r="CJ47" s="149" t="n">
        <v>2.596</v>
      </c>
      <c r="CK47" s="145" t="n">
        <f aca="false">IF(CH47=0," ",($AB$18-(CH47*$BM47))/(1-$BM47))</f>
        <v>7.21076923076922</v>
      </c>
      <c r="CL47" s="118" t="n">
        <f aca="false">IF(CJ47=0," ",(CJ47-CK47)*100/CJ47)</f>
        <v>-177.764608273083</v>
      </c>
      <c r="CM47" s="146" t="n">
        <f aca="false">IF(CH47=0," ",($AB$18-CH47)*100/$AB$18)</f>
        <v>96.8503937007874</v>
      </c>
      <c r="CN47" s="145" t="n">
        <f aca="false">IF(CH47=0," ",($AB$18*$BK47+CK47*(2*$BG47-$BK47))/(2*$BG47))</f>
        <v>7.14457605705552</v>
      </c>
      <c r="CO47" s="146" t="n">
        <f aca="false">IF(CH47=0," ",(CN47-CH47)*100/CN47)</f>
        <v>99.7200673652253</v>
      </c>
      <c r="CP47" s="140"/>
      <c r="CQ47" s="140"/>
      <c r="CR47" s="140"/>
      <c r="CS47" s="118" t="str">
        <f aca="false">IF(CP47=0," ",($AB$17-(CP47*$BM47))/(1-$BM47))</f>
        <v> </v>
      </c>
      <c r="CT47" s="118" t="str">
        <f aca="false">IF(CR47=0," ",(CR47-CS47)*100/CR47)</f>
        <v> </v>
      </c>
      <c r="CU47" s="146" t="str">
        <f aca="false">IF(CP47=0," ",($AB$17-CP47)*100/$AB$17)</f>
        <v> </v>
      </c>
      <c r="CV47" s="118" t="str">
        <f aca="false">IF(CP47=0," ",($AB$17*$BK47+CS47*(2*$BG47-$BK47))/(2*$BG47))</f>
        <v> </v>
      </c>
      <c r="CW47" s="150" t="str">
        <f aca="false">IF(CP47=0," ",(CV47-CP47)*100/CV47)</f>
        <v> </v>
      </c>
      <c r="CX47" s="31"/>
      <c r="CY47" s="83" t="s">
        <v>324</v>
      </c>
      <c r="CZ47" s="182" t="s">
        <v>233</v>
      </c>
      <c r="DA47" s="118" t="n">
        <f aca="false">SUM(DA38:DA42)</f>
        <v>2.3</v>
      </c>
      <c r="DB47" s="118" t="n">
        <f aca="false">SUM(DB38:DB42)</f>
        <v>5.3</v>
      </c>
      <c r="DC47" s="118" t="n">
        <f aca="false">AVERAGE(DA47:DB47)</f>
        <v>3.8</v>
      </c>
      <c r="DD47" s="118" t="n">
        <f aca="false">ABS((DA47-DB47)*100/DC47)</f>
        <v>78.9473684210526</v>
      </c>
      <c r="DE47" s="86" t="s">
        <v>55</v>
      </c>
      <c r="DF47" s="118" t="n">
        <f aca="false">($AB42-DC47*$DA$5)/(1-$DA$5)</f>
        <v>781.541935483871</v>
      </c>
      <c r="DG47" s="160" t="s">
        <v>55</v>
      </c>
      <c r="DH47" s="146" t="n">
        <f aca="false">($AB42-DC47)*100/$AB42</f>
        <v>98.4483462637811</v>
      </c>
      <c r="DI47" s="118" t="n">
        <f aca="false">(DA$6*$AB42+DF47*(2*DA$7-DA$6))/(2*DA$7)</f>
        <v>773.049867022695</v>
      </c>
      <c r="DJ47" s="150" t="n">
        <f aca="false">(DI47-DC47)*100/DI47</f>
        <v>99.5084405079022</v>
      </c>
      <c r="DK47" s="31"/>
      <c r="DL47" s="83" t="s">
        <v>324</v>
      </c>
      <c r="DM47" s="182" t="s">
        <v>233</v>
      </c>
      <c r="DN47" s="118" t="n">
        <f aca="false">SUM(DN38:DN42)</f>
        <v>9.8</v>
      </c>
      <c r="DO47" s="160" t="s">
        <v>55</v>
      </c>
      <c r="DP47" s="118" t="n">
        <f aca="false">($AB42-DN47*$DN$5)/(1-$DN$5)</f>
        <v>2622.02222222222</v>
      </c>
      <c r="DQ47" s="160" t="s">
        <v>55</v>
      </c>
      <c r="DR47" s="146" t="n">
        <f aca="false">($AB42-DN47)*100/$AB42</f>
        <v>95.9983666802777</v>
      </c>
      <c r="DS47" s="118" t="n">
        <f aca="false">(DN$6*($AB42-DP47)+2*DN$7*DP47)/(2*DN$7)</f>
        <v>2600.3985559017</v>
      </c>
      <c r="DT47" s="150" t="n">
        <f aca="false">(DS47-DN47)*100/DS47</f>
        <v>99.6231346930355</v>
      </c>
      <c r="DU47" s="31"/>
      <c r="DV47" s="83" t="s">
        <v>324</v>
      </c>
      <c r="DW47" s="182" t="s">
        <v>233</v>
      </c>
      <c r="DX47" s="118" t="n">
        <f aca="false">SUM(DX38:DX42)</f>
        <v>6</v>
      </c>
      <c r="DY47" s="160" t="s">
        <v>55</v>
      </c>
      <c r="DZ47" s="118" t="n">
        <f aca="false">($AB42-DX47*$DX$5)/(1-$DX$5)</f>
        <v>493.551020408163</v>
      </c>
      <c r="EA47" s="163" t="s">
        <v>55</v>
      </c>
      <c r="EB47" s="118" t="n">
        <f aca="false">($AB42-DX47)*100/$AB42</f>
        <v>97.5500204164965</v>
      </c>
      <c r="EC47" s="118" t="n">
        <f aca="false">(DX$6*($AB42-DZ47)+2*DX$7*DZ47)/(2*DX$7)</f>
        <v>489.294517737936</v>
      </c>
      <c r="ED47" s="119" t="n">
        <f aca="false">(EC47-DX47)*100/EC47</f>
        <v>98.7737446910833</v>
      </c>
      <c r="EE47" s="31"/>
      <c r="EF47" s="83" t="s">
        <v>324</v>
      </c>
      <c r="EG47" s="182" t="s">
        <v>233</v>
      </c>
      <c r="EH47" s="118" t="n">
        <f aca="false">SUM(EH38:EH42)</f>
        <v>5.5</v>
      </c>
      <c r="EI47" s="160" t="s">
        <v>55</v>
      </c>
      <c r="EJ47" s="118" t="n">
        <f aca="false">($AB42-EH47*$EH$5)/(1-$EH$5)</f>
        <v>347.5</v>
      </c>
      <c r="EK47" s="163" t="s">
        <v>55</v>
      </c>
      <c r="EL47" s="118" t="n">
        <f aca="false">($AB42-EH47)*100/$AB42</f>
        <v>97.7541853817885</v>
      </c>
      <c r="EM47" s="118" t="n">
        <f aca="false">(EH$6*($AB42-EJ47)+2*EH$7*EJ47)/(2*EH$7)</f>
        <v>344.671308411215</v>
      </c>
      <c r="EN47" s="119" t="n">
        <f aca="false">(EM47-EH47)*100/EM47</f>
        <v>98.404276809302</v>
      </c>
      <c r="EO47" s="31"/>
      <c r="EP47" s="83" t="s">
        <v>296</v>
      </c>
      <c r="EQ47" s="118" t="n">
        <f aca="false">IF(AND(0&lt;EQ43,EQ43&lt;100),(EQ43/100)*(EQ$14-EQ$13)+EQ$13,"NA")</f>
        <v>6.86019079220241</v>
      </c>
      <c r="ER47" s="118" t="n">
        <f aca="false">IF(AND(0&lt;ER43,ER43&lt;100),(ER43/100)*(ER$14-ER$13)+ER$13,"NA")</f>
        <v>5.75294768183752</v>
      </c>
      <c r="ES47" s="118" t="n">
        <f aca="false">IF(AND(0&lt;ES43,ES43&lt;100),(ES43/100)*(ES$14-ES$13)+ES$13,"NA")</f>
        <v>4.98129761406446</v>
      </c>
      <c r="ET47" s="119" t="n">
        <f aca="false">IF(AND(0&lt;ET43,ET43&lt;100),(ET43/100)*(ET$14-ET$13)+ET$13,"NA")</f>
        <v>5.34828320802005</v>
      </c>
      <c r="EU47" s="31"/>
      <c r="EV47" s="83" t="s">
        <v>296</v>
      </c>
      <c r="EW47" s="118" t="n">
        <f aca="false">IF(AND(0&lt;EW43,EW43&lt;100),(EW43/100)*(EW$14-EW$13)+EW$13,"NA")</f>
        <v>5.49395271671506</v>
      </c>
      <c r="EX47" s="118" t="n">
        <f aca="false">IF(AND(0&lt;EX43,EX43&lt;100),(EX43/100)*(EX$14-EX$13)+EX$13,"NA")</f>
        <v>4.23010633772863</v>
      </c>
      <c r="EY47" s="118" t="n">
        <f aca="false">IF(AND(0&lt;EY43,EY43&lt;100),(EY43/100)*(EY$14-EY$13)+EY$13,"NA")</f>
        <v>3.3493177061532</v>
      </c>
      <c r="EZ47" s="119" t="n">
        <f aca="false">IF(AND(0&lt;EZ43,EZ43&lt;100),(EZ43/100)*(EZ$14-EZ$13)+EZ$13,"NA")</f>
        <v>3.76820802005012</v>
      </c>
      <c r="FA47" s="31"/>
      <c r="FB47" s="31"/>
      <c r="FC47" s="31"/>
    </row>
    <row r="48" customFormat="false" ht="17.25" hidden="false" customHeight="false" outlineLevel="0" collapsed="false">
      <c r="A48" s="181"/>
      <c r="B48" s="31"/>
      <c r="C48" s="31"/>
      <c r="D48" s="21"/>
      <c r="E48" s="214"/>
      <c r="F48" s="27"/>
      <c r="G48" s="27"/>
      <c r="H48" s="27"/>
      <c r="I48" s="27"/>
      <c r="J48" s="27"/>
      <c r="K48" s="27"/>
      <c r="L48" s="31"/>
      <c r="M48" s="31"/>
      <c r="N48" s="31"/>
      <c r="O48" s="31"/>
      <c r="P48" s="31"/>
      <c r="Q48" s="21"/>
      <c r="R48" s="29"/>
      <c r="S48" s="21"/>
      <c r="T48" s="31"/>
      <c r="U48" s="31"/>
      <c r="V48" s="31"/>
      <c r="W48" s="31"/>
      <c r="X48" s="190"/>
      <c r="Y48" s="31"/>
      <c r="Z48" s="31"/>
      <c r="AA48" s="31"/>
      <c r="AB48" s="31"/>
      <c r="AC48" s="31"/>
      <c r="AD48" s="31"/>
      <c r="AE48" s="31"/>
      <c r="AF48" s="31"/>
      <c r="AG48" s="33"/>
      <c r="AH48" s="31"/>
      <c r="AI48" s="31"/>
      <c r="AJ48" s="31"/>
      <c r="AK48" s="32"/>
      <c r="AL48" s="31"/>
      <c r="AM48" s="31"/>
      <c r="AN48" s="31"/>
      <c r="AO48" s="31"/>
      <c r="AP48" s="31"/>
      <c r="AQ48" s="31"/>
      <c r="AR48" s="31"/>
      <c r="AS48" s="31"/>
      <c r="AT48" s="31"/>
      <c r="AU48" s="31"/>
      <c r="AV48" s="31"/>
      <c r="AW48" s="31"/>
      <c r="AX48" s="31"/>
      <c r="AY48" s="31"/>
      <c r="AZ48" s="31"/>
      <c r="BA48" s="141" t="n">
        <v>35987</v>
      </c>
      <c r="BB48" s="142" t="n">
        <v>0.75</v>
      </c>
      <c r="BC48" s="140" t="n">
        <f aca="false">(BB48-$BB$9)*24+24+24+24</f>
        <v>81</v>
      </c>
      <c r="BD48" s="143" t="n">
        <v>24</v>
      </c>
      <c r="BE48" s="143" t="n">
        <v>55</v>
      </c>
      <c r="BF48" s="143" t="n">
        <v>54</v>
      </c>
      <c r="BG48" s="144" t="n">
        <v>302</v>
      </c>
      <c r="BH48" s="140" t="n">
        <v>5.63</v>
      </c>
      <c r="BI48" s="140" t="n">
        <v>0.71</v>
      </c>
      <c r="BJ48" s="148"/>
      <c r="BK48" s="118" t="n">
        <f aca="false">BH48+BI48</f>
        <v>6.34</v>
      </c>
      <c r="BL48" s="145" t="n">
        <f aca="false">(0.0000005885777787*BG48)/($M$6*$E$23)</f>
        <v>0.208504972630381</v>
      </c>
      <c r="BM48" s="118" t="n">
        <f aca="false">BH48/BK48</f>
        <v>0.88801261829653</v>
      </c>
      <c r="BN48" s="118" t="n">
        <f aca="false">(BG48-BK48)/BK48</f>
        <v>46.6340694006309</v>
      </c>
      <c r="BO48" s="118" t="n">
        <f aca="false">BH48/($M$5*2.628758183)</f>
        <v>12.8501739788973</v>
      </c>
      <c r="BP48" s="118" t="n">
        <f aca="false">BO48*1.03^($M$7-BD48)</f>
        <v>13.0801083784416</v>
      </c>
      <c r="BQ48" s="118" t="n">
        <f aca="false">$AB$12*(1+BN48-BM48+(BM48*$BE$5))/(1+BN48-BM48-(BN48*BM48*$BE$5))</f>
        <v>539.590180726559</v>
      </c>
      <c r="BR48" s="118" t="n">
        <f aca="false">(BK48*$AB$12-BI48*BQ48)/BH48</f>
        <v>288.929124633063</v>
      </c>
      <c r="BS48" s="118" t="n">
        <f aca="false">($AB$12*BK48+BN48*BK48*BQ48)/BG48</f>
        <v>534.917261038458</v>
      </c>
      <c r="BT48" s="146" t="n">
        <f aca="false">0.01*(((BS48+BQ48)/2)-BR48)</f>
        <v>2.48324596249446</v>
      </c>
      <c r="BU48" s="146" t="n">
        <f aca="false">((BE48+BF48)/2)-BT48</f>
        <v>52.0167540375055</v>
      </c>
      <c r="BV48" s="145" t="n">
        <f aca="false">BP48/BU48</f>
        <v>0.251459527232523</v>
      </c>
      <c r="BW48" s="140" t="n">
        <v>7.68</v>
      </c>
      <c r="BX48" s="140" t="n">
        <v>7.6</v>
      </c>
      <c r="BY48" s="140" t="n">
        <v>7.84</v>
      </c>
      <c r="BZ48" s="144" t="n">
        <v>296</v>
      </c>
      <c r="CA48" s="144" t="n">
        <v>321</v>
      </c>
      <c r="CB48" s="144" t="n">
        <v>514</v>
      </c>
      <c r="CC48" s="118" t="n">
        <f aca="false">IF(BZ48=0," ",($AB$12-(BZ48*$BM48))/(1-$BM48))</f>
        <v>483.521126760564</v>
      </c>
      <c r="CD48" s="118" t="n">
        <f aca="false">IF(CB48=0," ",(CB48-CC48)*100/CB48)</f>
        <v>5.92974187537675</v>
      </c>
      <c r="CE48" s="146" t="n">
        <f aca="false">IF(BZ48=0," ",($AB$12-BZ48)*100/$AB$12)</f>
        <v>6.62460567823344</v>
      </c>
      <c r="CF48" s="118" t="n">
        <f aca="false">IF(BZ48=0," ",($AB$12*$BK48+CC48*(2*$BG48-$BK48))/(2*$BG48))</f>
        <v>481.773206324037</v>
      </c>
      <c r="CG48" s="146" t="n">
        <f aca="false">IF(BZ48=0," ",(CF48-BZ48)*100/CF48)</f>
        <v>38.5603026248594</v>
      </c>
      <c r="CH48" s="149" t="n">
        <v>0.022</v>
      </c>
      <c r="CI48" s="149" t="n">
        <v>0.652</v>
      </c>
      <c r="CJ48" s="149" t="n">
        <v>2.824</v>
      </c>
      <c r="CK48" s="145" t="n">
        <f aca="false">IF(CH48=0," ",($AB$18-(CH48*$BM48))/(1-$BM48))</f>
        <v>5.4958309859155</v>
      </c>
      <c r="CL48" s="118" t="n">
        <f aca="false">IF(CJ48=0," ",(CJ48-CK48)*100/CJ48)</f>
        <v>-94.6115788213702</v>
      </c>
      <c r="CM48" s="146" t="n">
        <f aca="false">IF(CH48=0," ",($AB$18-CH48)*100/$AB$18)</f>
        <v>96.5354330708661</v>
      </c>
      <c r="CN48" s="145" t="n">
        <f aca="false">IF(CH48=0," ",($AB$18*$BK48+CK48*(2*$BG48-$BK48))/(2*$BG48))</f>
        <v>5.44480835603022</v>
      </c>
      <c r="CO48" s="146" t="n">
        <f aca="false">IF(CH48=0," ",(CN48-CH48)*100/CN48)</f>
        <v>99.5959453747232</v>
      </c>
      <c r="CP48" s="140"/>
      <c r="CQ48" s="140"/>
      <c r="CR48" s="140"/>
      <c r="CS48" s="118" t="str">
        <f aca="false">IF(CP48=0," ",($AB$17-(CP48*$BM48))/(1-$BM48))</f>
        <v> </v>
      </c>
      <c r="CT48" s="118" t="str">
        <f aca="false">IF(CR48=0," ",(CR48-CS48)*100/CR48)</f>
        <v> </v>
      </c>
      <c r="CU48" s="146" t="str">
        <f aca="false">IF(CP48=0," ",($AB$17-CP48)*100/$AB$17)</f>
        <v> </v>
      </c>
      <c r="CV48" s="118" t="str">
        <f aca="false">IF(CP48=0," ",($AB$17*$BK48+CS48*(2*$BG48-$BK48))/(2*$BG48))</f>
        <v> </v>
      </c>
      <c r="CW48" s="150" t="str">
        <f aca="false">IF(CP48=0," ",(CV48-CP48)*100/CV48)</f>
        <v> </v>
      </c>
      <c r="CX48" s="31"/>
      <c r="CY48" s="175" t="s">
        <v>326</v>
      </c>
      <c r="CZ48" s="215" t="s">
        <v>233</v>
      </c>
      <c r="DA48" s="216" t="n">
        <f aca="false">SUM(DA38:DA43)</f>
        <v>2.3</v>
      </c>
      <c r="DB48" s="216" t="n">
        <f aca="false">SUM(DB38:DB43)</f>
        <v>5.3</v>
      </c>
      <c r="DC48" s="216" t="n">
        <f aca="false">AVERAGE(DA48:DB48)</f>
        <v>3.8</v>
      </c>
      <c r="DD48" s="216" t="n">
        <f aca="false">ABS((DA48-DB48)*100/DC48)</f>
        <v>78.9473684210526</v>
      </c>
      <c r="DE48" s="221" t="s">
        <v>55</v>
      </c>
      <c r="DF48" s="216" t="n">
        <f aca="false">($AB43-DC48*$DA$5)/(1-$DA$5)</f>
        <v>833.154838709677</v>
      </c>
      <c r="DG48" s="222" t="s">
        <v>55</v>
      </c>
      <c r="DH48" s="178" t="n">
        <f aca="false">($AB43-DC48)*100/$AB43</f>
        <v>98.5435032579532</v>
      </c>
      <c r="DI48" s="216" t="n">
        <f aca="false">(DA$6*$AB43+DF48*(2*DA$7-DA$6))/(2*DA$7)</f>
        <v>824.099215311219</v>
      </c>
      <c r="DJ48" s="180" t="n">
        <f aca="false">(DI48-DC48)*100/DI48</f>
        <v>99.5388904722395</v>
      </c>
      <c r="DK48" s="31"/>
      <c r="DL48" s="175" t="s">
        <v>326</v>
      </c>
      <c r="DM48" s="215" t="s">
        <v>233</v>
      </c>
      <c r="DN48" s="216" t="n">
        <f aca="false">SUM(DN38:DN43)</f>
        <v>13.3</v>
      </c>
      <c r="DO48" s="222" t="s">
        <v>55</v>
      </c>
      <c r="DP48" s="216" t="n">
        <f aca="false">($AB43-DN48*$DN$5)/(1-$DN$5)</f>
        <v>2764.41111111111</v>
      </c>
      <c r="DQ48" s="222" t="s">
        <v>55</v>
      </c>
      <c r="DR48" s="178" t="n">
        <f aca="false">($AB43-DN48)*100/$AB43</f>
        <v>94.9022614028363</v>
      </c>
      <c r="DS48" s="216" t="n">
        <f aca="false">(DN$6*($AB43-DP48)+2*DN$7*DP48)/(2*DN$7)</f>
        <v>2741.63773901004</v>
      </c>
      <c r="DT48" s="180" t="n">
        <f aca="false">(DS48-DN48)*100/DS48</f>
        <v>99.5148884985511</v>
      </c>
      <c r="DU48" s="31"/>
      <c r="DV48" s="175" t="s">
        <v>326</v>
      </c>
      <c r="DW48" s="215" t="s">
        <v>233</v>
      </c>
      <c r="DX48" s="216" t="n">
        <f aca="false">SUM(DX38:DX43)</f>
        <v>7.9</v>
      </c>
      <c r="DY48" s="222" t="s">
        <v>55</v>
      </c>
      <c r="DZ48" s="216" t="n">
        <f aca="false">($AB43-DX48*$DX$5)/(1-$DX$5)</f>
        <v>524.226530612245</v>
      </c>
      <c r="EA48" s="223" t="s">
        <v>55</v>
      </c>
      <c r="EB48" s="216" t="n">
        <f aca="false">($AB43-DX48)*100/$AB43</f>
        <v>96.9720199310081</v>
      </c>
      <c r="EC48" s="216" t="n">
        <f aca="false">(DX$6*($AB43-DZ48)+2*DX$7*DZ48)/(2*DX$7)</f>
        <v>519.718806980736</v>
      </c>
      <c r="ED48" s="217" t="n">
        <f aca="false">(EC48-DX48)*100/EC48</f>
        <v>98.4799472534207</v>
      </c>
      <c r="EE48" s="31"/>
      <c r="EF48" s="175" t="s">
        <v>326</v>
      </c>
      <c r="EG48" s="215" t="s">
        <v>233</v>
      </c>
      <c r="EH48" s="216" t="n">
        <f aca="false">SUM(EH38:EH43)</f>
        <v>6.7</v>
      </c>
      <c r="EI48" s="222" t="s">
        <v>55</v>
      </c>
      <c r="EJ48" s="216" t="n">
        <f aca="false">($AB43-EH48*$EH$5)/(1-$EH$5)</f>
        <v>369.842857142857</v>
      </c>
      <c r="EK48" s="223" t="s">
        <v>55</v>
      </c>
      <c r="EL48" s="216" t="n">
        <f aca="false">($AB43-EH48)*100/$AB43</f>
        <v>97.4319662706018</v>
      </c>
      <c r="EM48" s="216" t="n">
        <f aca="false">(EH$6*($AB43-EJ48)+2*EH$7*EJ48)/(2*EH$7)</f>
        <v>366.839292389853</v>
      </c>
      <c r="EN48" s="217" t="n">
        <f aca="false">(EM48-EH48)*100/EM48</f>
        <v>98.1735871432007</v>
      </c>
      <c r="EO48" s="31"/>
      <c r="EP48" s="83" t="s">
        <v>300</v>
      </c>
      <c r="EQ48" s="118" t="n">
        <f aca="false">IF(AND(0&lt;EQ43,EQ43&lt;100),(EQ43/100)*(EQ$16-EQ$15)+EQ$15,"NA")</f>
        <v>3.32347573620904</v>
      </c>
      <c r="ER48" s="118" t="n">
        <f aca="false">IF(AND(0&lt;ER43,ER43&lt;100),(ER43/100)*(ER$16-ER$15)+ER$15,"NA")</f>
        <v>3.39366227137388</v>
      </c>
      <c r="ES48" s="118" t="n">
        <f aca="false">IF(AND(0&lt;ES43,ES43&lt;100),(ES43/100)*(ES$16-ES$15)+ES$15,"NA")</f>
        <v>3.39141900376727</v>
      </c>
      <c r="ET48" s="119" t="e">
        <f aca="false">IF(AND(0&lt;ET43,ET43&lt;100),(ET43/100)*(ET$16-ET$15)+ET$15,"NA")</f>
        <v>#VALUE!</v>
      </c>
      <c r="EU48" s="31"/>
      <c r="EV48" s="83" t="s">
        <v>300</v>
      </c>
      <c r="EW48" s="118" t="n">
        <f aca="false">IF(AND(0&lt;EW43,EW43&lt;100),(EW43/100)*(EW$16-EW$15)+EW$15,"NA")</f>
        <v>1.91244296972211</v>
      </c>
      <c r="EX48" s="118" t="n">
        <f aca="false">IF(AND(0&lt;EX43,EX43&lt;100),(EX43/100)*(EX$16-EX$15)+EX$15,"NA")</f>
        <v>1.99255635899617</v>
      </c>
      <c r="EY48" s="118" t="n">
        <f aca="false">IF(AND(0&lt;EY43,EY43&lt;100),(EY43/100)*(EY$16-EY$15)+EY$15,"NA")</f>
        <v>1.98999581414818</v>
      </c>
      <c r="EZ48" s="119" t="e">
        <f aca="false">IF(AND(0&lt;EZ43,EZ43&lt;100),(EZ43/100)*(EZ$16-EZ$15)+EZ$15,"NA")</f>
        <v>#VALUE!</v>
      </c>
      <c r="FA48" s="31"/>
      <c r="FB48" s="31"/>
      <c r="FC48" s="31"/>
    </row>
    <row r="49" customFormat="false" ht="15.75" hidden="false" customHeight="false" outlineLevel="0" collapsed="false">
      <c r="A49" s="181"/>
      <c r="B49" s="31"/>
      <c r="C49" s="31"/>
      <c r="D49" s="31"/>
      <c r="E49" s="32"/>
      <c r="F49" s="27"/>
      <c r="G49" s="27"/>
      <c r="H49" s="27"/>
      <c r="I49" s="27"/>
      <c r="J49" s="27"/>
      <c r="K49" s="27"/>
      <c r="L49" s="31"/>
      <c r="M49" s="31"/>
      <c r="N49" s="31"/>
      <c r="O49" s="31"/>
      <c r="P49" s="31"/>
      <c r="Q49" s="21"/>
      <c r="R49" s="29"/>
      <c r="S49" s="21"/>
      <c r="T49" s="31"/>
      <c r="U49" s="31"/>
      <c r="V49" s="31"/>
      <c r="W49" s="31"/>
      <c r="X49" s="31"/>
      <c r="Y49" s="31"/>
      <c r="Z49" s="31"/>
      <c r="AA49" s="31"/>
      <c r="AB49" s="31"/>
      <c r="AC49" s="31"/>
      <c r="AD49" s="31"/>
      <c r="AE49" s="31"/>
      <c r="AF49" s="31"/>
      <c r="AG49" s="33"/>
      <c r="AH49" s="31"/>
      <c r="AI49" s="31"/>
      <c r="AJ49" s="31"/>
      <c r="AK49" s="32"/>
      <c r="AL49" s="31"/>
      <c r="AM49" s="31"/>
      <c r="AN49" s="31"/>
      <c r="AO49" s="31"/>
      <c r="AP49" s="31"/>
      <c r="AQ49" s="31"/>
      <c r="AR49" s="31"/>
      <c r="AS49" s="31"/>
      <c r="AT49" s="31"/>
      <c r="AU49" s="31"/>
      <c r="AV49" s="31"/>
      <c r="AW49" s="31"/>
      <c r="AX49" s="31"/>
      <c r="AY49" s="31"/>
      <c r="AZ49" s="31"/>
      <c r="BA49" s="141" t="n">
        <v>35988</v>
      </c>
      <c r="BB49" s="142" t="n">
        <v>0.458333333333333</v>
      </c>
      <c r="BC49" s="140" t="n">
        <f aca="false">(BB49-$BB$9)*24+24+24+24+24</f>
        <v>98</v>
      </c>
      <c r="BD49" s="143" t="n">
        <v>24</v>
      </c>
      <c r="BE49" s="143" t="n">
        <v>56</v>
      </c>
      <c r="BF49" s="143" t="n">
        <v>54</v>
      </c>
      <c r="BG49" s="144" t="n">
        <v>302</v>
      </c>
      <c r="BH49" s="140" t="n">
        <v>5.11</v>
      </c>
      <c r="BI49" s="140" t="n">
        <v>0.54</v>
      </c>
      <c r="BJ49" s="148"/>
      <c r="BK49" s="118" t="n">
        <f aca="false">BH49+BI49</f>
        <v>5.65</v>
      </c>
      <c r="BL49" s="145" t="n">
        <f aca="false">(0.0000005885777787*BG49)/($M$6*$E$23)</f>
        <v>0.208504972630381</v>
      </c>
      <c r="BM49" s="118" t="n">
        <f aca="false">BH49/BK49</f>
        <v>0.904424778761062</v>
      </c>
      <c r="BN49" s="118" t="n">
        <f aca="false">(BG49-BK49)/BK49</f>
        <v>52.4513274336283</v>
      </c>
      <c r="BO49" s="118" t="n">
        <f aca="false">BH49/($M$5*2.628758183)</f>
        <v>11.6633017819121</v>
      </c>
      <c r="BP49" s="118" t="n">
        <f aca="false">BO49*1.03^($M$7-BD49)</f>
        <v>11.8719989012143</v>
      </c>
      <c r="BQ49" s="118" t="n">
        <f aca="false">$AB$12*(1+BN49-BM49+(BM49*$BE$5))/(1+BN49-BM49-(BN49*BM49*$BE$5))</f>
        <v>546.313282789477</v>
      </c>
      <c r="BR49" s="118" t="n">
        <f aca="false">(BK49*$AB$12-BI49*BQ49)/BH49</f>
        <v>292.767285184674</v>
      </c>
      <c r="BS49" s="118" t="n">
        <f aca="false">($AB$12*BK49+BN49*BK49*BQ49)/BG49</f>
        <v>542.023150180998</v>
      </c>
      <c r="BT49" s="146" t="n">
        <f aca="false">0.01*(((BS49+BQ49)/2)-BR49)</f>
        <v>2.51400931300564</v>
      </c>
      <c r="BU49" s="146" t="n">
        <f aca="false">((BE49+BF49)/2)-BT49</f>
        <v>52.4859906869944</v>
      </c>
      <c r="BV49" s="145" t="n">
        <f aca="false">BP49/BU49</f>
        <v>0.226193670840933</v>
      </c>
      <c r="BW49" s="140"/>
      <c r="BX49" s="140"/>
      <c r="BY49" s="140"/>
      <c r="BZ49" s="144"/>
      <c r="CA49" s="144"/>
      <c r="CB49" s="144"/>
      <c r="CC49" s="118" t="str">
        <f aca="false">IF(BZ49=0," ",($AB$12-(BZ49*$BM49))/(1-$BM49))</f>
        <v> </v>
      </c>
      <c r="CD49" s="118" t="str">
        <f aca="false">IF(CB49=0," ",(CB49-CC49)*100/CB49)</f>
        <v> </v>
      </c>
      <c r="CE49" s="146" t="str">
        <f aca="false">IF(BZ49=0," ",($AB$12-BZ49)*100/$AB$12)</f>
        <v> </v>
      </c>
      <c r="CF49" s="118" t="str">
        <f aca="false">IF(BZ49=0," ",($AB$12*$BK49+CC49*(2*$BG49-$BK49))/(2*$BG49))</f>
        <v> </v>
      </c>
      <c r="CG49" s="146" t="str">
        <f aca="false">IF(BZ49=0," ",(CF49-BZ49)*100/CF49)</f>
        <v> </v>
      </c>
      <c r="CH49" s="149"/>
      <c r="CI49" s="149"/>
      <c r="CJ49" s="149"/>
      <c r="CK49" s="145" t="str">
        <f aca="false">IF(CH49=0," ",($AB$18-(CH49*$BM49))/(1-$BM49))</f>
        <v> </v>
      </c>
      <c r="CL49" s="118" t="str">
        <f aca="false">IF(CJ49=0," ",(CJ49-CK49)*100/CJ49)</f>
        <v> </v>
      </c>
      <c r="CM49" s="146" t="str">
        <f aca="false">IF(CH49=0," ",($AB$18-CH49)*100/$AB$18)</f>
        <v> </v>
      </c>
      <c r="CN49" s="145" t="str">
        <f aca="false">IF(CH49=0," ",($AB$18*$BK49+CK49*(2*$BG49-$BK49))/(2*$BG49))</f>
        <v> </v>
      </c>
      <c r="CO49" s="146" t="str">
        <f aca="false">IF(CH49=0," ",(CN49-CH49)*100/CN49)</f>
        <v> </v>
      </c>
      <c r="CP49" s="140"/>
      <c r="CQ49" s="140"/>
      <c r="CR49" s="140"/>
      <c r="CS49" s="118" t="str">
        <f aca="false">IF(CP49=0," ",($AB$17-(CP49*$BM49))/(1-$BM49))</f>
        <v> </v>
      </c>
      <c r="CT49" s="118" t="str">
        <f aca="false">IF(CR49=0," ",(CR49-CS49)*100/CR49)</f>
        <v> </v>
      </c>
      <c r="CU49" s="146" t="str">
        <f aca="false">IF(CP49=0," ",($AB$17-CP49)*100/$AB$17)</f>
        <v> </v>
      </c>
      <c r="CV49" s="118" t="str">
        <f aca="false">IF(CP49=0," ",($AB$17*$BK49+CS49*(2*$BG49-$BK49))/(2*$BG49))</f>
        <v> </v>
      </c>
      <c r="CW49" s="150" t="str">
        <f aca="false">IF(CP49=0," ",(CV49-CP49)*100/CV49)</f>
        <v> </v>
      </c>
      <c r="CX49" s="31"/>
      <c r="CY49" s="21" t="s">
        <v>328</v>
      </c>
      <c r="CZ49" s="181"/>
      <c r="DA49" s="31"/>
      <c r="DB49" s="31"/>
      <c r="DC49" s="31"/>
      <c r="DD49" s="31"/>
      <c r="DE49" s="31"/>
      <c r="DF49" s="31"/>
      <c r="DG49" s="31"/>
      <c r="DH49" s="31"/>
      <c r="DI49" s="31"/>
      <c r="DJ49" s="31"/>
      <c r="DK49" s="31"/>
      <c r="DL49" s="21" t="s">
        <v>328</v>
      </c>
      <c r="DM49" s="31"/>
      <c r="DN49" s="31"/>
      <c r="DO49" s="31"/>
      <c r="DP49" s="31"/>
      <c r="DQ49" s="31"/>
      <c r="DR49" s="31"/>
      <c r="DS49" s="31"/>
      <c r="DT49" s="31"/>
      <c r="DU49" s="31"/>
      <c r="DV49" s="21" t="s">
        <v>328</v>
      </c>
      <c r="DW49" s="31"/>
      <c r="DX49" s="31"/>
      <c r="DY49" s="31"/>
      <c r="DZ49" s="31"/>
      <c r="EA49" s="31"/>
      <c r="EB49" s="31"/>
      <c r="EC49" s="31"/>
      <c r="ED49" s="31"/>
      <c r="EE49" s="31"/>
      <c r="EF49" s="21" t="s">
        <v>328</v>
      </c>
      <c r="EG49" s="31"/>
      <c r="EH49" s="31"/>
      <c r="EI49" s="31"/>
      <c r="EJ49" s="31"/>
      <c r="EK49" s="31"/>
      <c r="EL49" s="31"/>
      <c r="EM49" s="31"/>
      <c r="EN49" s="31"/>
      <c r="EO49" s="31"/>
      <c r="EP49" s="83" t="s">
        <v>304</v>
      </c>
      <c r="EQ49" s="145" t="e">
        <f aca="false">IF(AND(0&lt;EQ43,EQ43&lt;100),(EQ43/100)*(EQ$18-EQ$17)+EQ$17,"NA")</f>
        <v>#DIV/0!</v>
      </c>
      <c r="ER49" s="145" t="n">
        <f aca="false">IF(AND(0&lt;ER43,ER43&lt;100),(ER43/100)*(ER$18-ER$17)+ER$17,"NA")</f>
        <v>0.138871118672905</v>
      </c>
      <c r="ES49" s="145" t="n">
        <f aca="false">IF(AND(0&lt;ES43,ES43&lt;100),(ES43/100)*(ES$18-ES$17)+ES$17,"NA")</f>
        <v>0.140370029300963</v>
      </c>
      <c r="ET49" s="147" t="n">
        <f aca="false">IF(AND(0&lt;ET43,ET43&lt;100),(ET43/100)*(ET$18-ET$17)+ET$17,"NA")</f>
        <v>0.144592731829574</v>
      </c>
      <c r="EU49" s="31"/>
      <c r="EV49" s="83" t="s">
        <v>304</v>
      </c>
      <c r="EW49" s="145" t="e">
        <f aca="false">IF(AND(0&lt;EW43,EW43&lt;100),(EW43/100)*(EW$18-EW$17)+EW$17,"NA")</f>
        <v>#DIV/0!</v>
      </c>
      <c r="EX49" s="145" t="n">
        <f aca="false">IF(AND(0&lt;EX43,EX43&lt;100),(EX43/100)*(EX$18-EX$17)+EX$17,"NA")</f>
        <v>0.0687009783071034</v>
      </c>
      <c r="EY49" s="145" t="n">
        <f aca="false">IF(AND(0&lt;EY43,EY43&lt;100),(EY43/100)*(EY$18-EY$17)+EY$17,"NA")</f>
        <v>0.0704118878191712</v>
      </c>
      <c r="EZ49" s="147" t="n">
        <f aca="false">IF(AND(0&lt;EZ43,EZ43&lt;100),(EZ43/100)*(EZ$18-EZ$17)+EZ$17,"NA")</f>
        <v>0.0752318295739348</v>
      </c>
      <c r="FA49" s="31"/>
      <c r="FB49" s="31"/>
      <c r="FC49" s="31"/>
    </row>
    <row r="50" customFormat="false" ht="15.75" hidden="false" customHeight="false" outlineLevel="0" collapsed="false">
      <c r="A50" s="181"/>
      <c r="B50" s="31"/>
      <c r="C50" s="31"/>
      <c r="D50" s="31"/>
      <c r="E50" s="32"/>
      <c r="F50" s="27"/>
      <c r="G50" s="27"/>
      <c r="H50" s="27"/>
      <c r="I50" s="27"/>
      <c r="J50" s="27"/>
      <c r="K50" s="27"/>
      <c r="L50" s="31"/>
      <c r="M50" s="31"/>
      <c r="N50" s="31"/>
      <c r="O50" s="31"/>
      <c r="P50" s="31"/>
      <c r="Q50" s="21"/>
      <c r="R50" s="29"/>
      <c r="S50" s="21"/>
      <c r="T50" s="31"/>
      <c r="U50" s="31"/>
      <c r="V50" s="31"/>
      <c r="W50" s="31"/>
      <c r="X50" s="31"/>
      <c r="Y50" s="31"/>
      <c r="Z50" s="31"/>
      <c r="AA50" s="31"/>
      <c r="AB50" s="31"/>
      <c r="AC50" s="31"/>
      <c r="AD50" s="31"/>
      <c r="AE50" s="31"/>
      <c r="AF50" s="31"/>
      <c r="AG50" s="33"/>
      <c r="AH50" s="31"/>
      <c r="AI50" s="31"/>
      <c r="AJ50" s="31"/>
      <c r="AK50" s="32"/>
      <c r="AL50" s="31"/>
      <c r="AM50" s="31"/>
      <c r="AN50" s="31"/>
      <c r="AO50" s="31"/>
      <c r="AP50" s="31"/>
      <c r="AQ50" s="31"/>
      <c r="AR50" s="31"/>
      <c r="AS50" s="31"/>
      <c r="AT50" s="31"/>
      <c r="AU50" s="31"/>
      <c r="AV50" s="31"/>
      <c r="AW50" s="31"/>
      <c r="AX50" s="31"/>
      <c r="AY50" s="31"/>
      <c r="AZ50" s="31"/>
      <c r="BA50" s="141" t="n">
        <v>35988</v>
      </c>
      <c r="BB50" s="142" t="n">
        <v>0.5</v>
      </c>
      <c r="BC50" s="140" t="n">
        <f aca="false">(BB50-$BB$9)*24+24+24+24+24</f>
        <v>99</v>
      </c>
      <c r="BD50" s="143" t="n">
        <v>24</v>
      </c>
      <c r="BE50" s="143" t="n">
        <v>56</v>
      </c>
      <c r="BF50" s="143" t="n">
        <v>54</v>
      </c>
      <c r="BG50" s="144" t="n">
        <v>302</v>
      </c>
      <c r="BH50" s="140" t="n">
        <v>4.96</v>
      </c>
      <c r="BI50" s="140" t="n">
        <v>0.48</v>
      </c>
      <c r="BJ50" s="148"/>
      <c r="BK50" s="118" t="n">
        <f aca="false">BH50+BI50</f>
        <v>5.44</v>
      </c>
      <c r="BL50" s="145" t="n">
        <f aca="false">(0.0000005885777787*BG50)/($M$6*$E$23)</f>
        <v>0.208504972630381</v>
      </c>
      <c r="BM50" s="118" t="n">
        <f aca="false">BH50/BK50</f>
        <v>0.911764705882353</v>
      </c>
      <c r="BN50" s="118" t="n">
        <f aca="false">(BG50-BK50)/BK50</f>
        <v>54.514705882353</v>
      </c>
      <c r="BO50" s="118" t="n">
        <f aca="false">BH50/($M$5*2.628758183)</f>
        <v>11.3209348020126</v>
      </c>
      <c r="BP50" s="118" t="n">
        <f aca="false">BO50*1.03^($M$7-BD50)</f>
        <v>11.5235057827833</v>
      </c>
      <c r="BQ50" s="118" t="n">
        <f aca="false">$AB$12*(1+BN50-BM50+(BM50*$BE$5))/(1+BN50-BM50-(BN50*BM50*$BE$5))</f>
        <v>549.430363283868</v>
      </c>
      <c r="BR50" s="118" t="n">
        <f aca="false">(BK50*$AB$12-BI50*BQ50)/BH50</f>
        <v>294.506739037045</v>
      </c>
      <c r="BS50" s="118" t="n">
        <f aca="false">($AB$12*BK50+BN50*BK50*BQ50)/BG50</f>
        <v>545.2435381969</v>
      </c>
      <c r="BT50" s="146" t="n">
        <f aca="false">0.01*(((BS50+BQ50)/2)-BR50)</f>
        <v>2.52830211703339</v>
      </c>
      <c r="BU50" s="146" t="n">
        <f aca="false">((BE50+BF50)/2)-BT50</f>
        <v>52.4716978829666</v>
      </c>
      <c r="BV50" s="145" t="n">
        <f aca="false">BP50/BU50</f>
        <v>0.219613739362608</v>
      </c>
      <c r="BW50" s="140" t="n">
        <v>7.85</v>
      </c>
      <c r="BX50" s="140" t="n">
        <v>7.44</v>
      </c>
      <c r="BY50" s="140" t="n">
        <v>7.65</v>
      </c>
      <c r="BZ50" s="144" t="n">
        <v>283</v>
      </c>
      <c r="CA50" s="144" t="n">
        <v>322</v>
      </c>
      <c r="CB50" s="144" t="n">
        <v>518</v>
      </c>
      <c r="CC50" s="118" t="n">
        <f aca="false">IF(BZ50=0," ",($AB$12-(BZ50*$BM50))/(1-$BM50))</f>
        <v>668.333333333334</v>
      </c>
      <c r="CD50" s="118" t="n">
        <f aca="false">IF(CB50=0," ",(CB50-CC50)*100/CB50)</f>
        <v>-29.0218790218791</v>
      </c>
      <c r="CE50" s="146" t="n">
        <f aca="false">IF(BZ50=0," ",($AB$12-BZ50)*100/$AB$12)</f>
        <v>10.7255520504732</v>
      </c>
      <c r="CF50" s="118" t="n">
        <f aca="false">IF(BZ50=0," ",($AB$12*$BK50+CC50*(2*$BG50-$BK50))/(2*$BG50))</f>
        <v>665.169006622517</v>
      </c>
      <c r="CG50" s="146" t="n">
        <f aca="false">IF(BZ50=0," ",(CF50-BZ50)*100/CF50)</f>
        <v>57.4544217811696</v>
      </c>
      <c r="CH50" s="149" t="n">
        <v>0.028</v>
      </c>
      <c r="CI50" s="149" t="n">
        <v>0.653</v>
      </c>
      <c r="CJ50" s="149" t="n">
        <v>2.798</v>
      </c>
      <c r="CK50" s="145" t="n">
        <f aca="false">IF(CH50=0," ",($AB$18-(CH50*$BM50))/(1-$BM50))</f>
        <v>6.90733333333334</v>
      </c>
      <c r="CL50" s="118" t="n">
        <f aca="false">IF(CJ50=0," ",(CJ50-CK50)*100/CJ50)</f>
        <v>-146.866809625924</v>
      </c>
      <c r="CM50" s="146" t="n">
        <f aca="false">IF(CH50=0," ",($AB$18-CH50)*100/$AB$18)</f>
        <v>95.5905511811024</v>
      </c>
      <c r="CN50" s="145" t="n">
        <f aca="false">IF(CH50=0," ",($AB$18*$BK50+CK50*(2*$BG50-$BK50))/(2*$BG50))</f>
        <v>6.85084079470199</v>
      </c>
      <c r="CO50" s="146" t="n">
        <f aca="false">IF(CH50=0," ",(CN50-CH50)*100/CN50)</f>
        <v>99.5912910423834</v>
      </c>
      <c r="CP50" s="140"/>
      <c r="CQ50" s="140"/>
      <c r="CR50" s="140"/>
      <c r="CS50" s="118" t="str">
        <f aca="false">IF(CP50=0," ",($AB$17-(CP50*$BM50))/(1-$BM50))</f>
        <v> </v>
      </c>
      <c r="CT50" s="118" t="str">
        <f aca="false">IF(CR50=0," ",(CR50-CS50)*100/CR50)</f>
        <v> </v>
      </c>
      <c r="CU50" s="146" t="str">
        <f aca="false">IF(CP50=0," ",($AB$17-CP50)*100/$AB$17)</f>
        <v> </v>
      </c>
      <c r="CV50" s="118" t="str">
        <f aca="false">IF(CP50=0," ",($AB$17*$BK50+CS50*(2*$BG50-$BK50))/(2*$BG50))</f>
        <v> </v>
      </c>
      <c r="CW50" s="150" t="str">
        <f aca="false">IF(CP50=0," ",(CV50-CP50)*100/CV50)</f>
        <v> </v>
      </c>
      <c r="CX50" s="31"/>
      <c r="CY50" s="181" t="s">
        <v>331</v>
      </c>
      <c r="CZ50" s="181"/>
      <c r="DA50" s="31"/>
      <c r="DB50" s="31"/>
      <c r="DC50" s="31"/>
      <c r="DD50" s="31"/>
      <c r="DE50" s="31"/>
      <c r="DF50" s="31"/>
      <c r="DG50" s="31"/>
      <c r="DH50" s="31"/>
      <c r="DI50" s="31"/>
      <c r="DJ50" s="31"/>
      <c r="DK50" s="31"/>
      <c r="DL50" s="181" t="s">
        <v>331</v>
      </c>
      <c r="DM50" s="31"/>
      <c r="DN50" s="31"/>
      <c r="DO50" s="31"/>
      <c r="DP50" s="31"/>
      <c r="DQ50" s="31"/>
      <c r="DR50" s="31"/>
      <c r="DS50" s="31"/>
      <c r="DT50" s="31"/>
      <c r="DU50" s="224"/>
      <c r="DV50" s="181" t="s">
        <v>331</v>
      </c>
      <c r="DW50" s="31"/>
      <c r="DX50" s="31"/>
      <c r="DY50" s="31"/>
      <c r="DZ50" s="31"/>
      <c r="EA50" s="31"/>
      <c r="EB50" s="31"/>
      <c r="EC50" s="31"/>
      <c r="ED50" s="31"/>
      <c r="EE50" s="31"/>
      <c r="EF50" s="181" t="s">
        <v>331</v>
      </c>
      <c r="EG50" s="31"/>
      <c r="EH50" s="31"/>
      <c r="EI50" s="31"/>
      <c r="EJ50" s="31"/>
      <c r="EK50" s="31"/>
      <c r="EL50" s="31"/>
      <c r="EM50" s="31"/>
      <c r="EN50" s="31"/>
      <c r="EO50" s="31"/>
      <c r="EP50" s="83" t="s">
        <v>308</v>
      </c>
      <c r="EQ50" s="146" t="n">
        <f aca="false">IF(AND(0&lt;EQ43,EQ43&lt;100),(EQ43/100)*(EQ$20-EQ$19)+EQ$19,"NA")</f>
        <v>126.246370800498</v>
      </c>
      <c r="ER50" s="146" t="n">
        <f aca="false">IF(AND(0&lt;ER43,ER43&lt;100),(ER43/100)*(ER$20-ER$19)+ER$19,"NA")</f>
        <v>141.88005104211</v>
      </c>
      <c r="ES50" s="146" t="n">
        <f aca="false">IF(AND(0&lt;ES43,ES43&lt;100),(ES43/100)*(ES$20-ES$19)+ES$19,"NA")</f>
        <v>126.027626622018</v>
      </c>
      <c r="ET50" s="150" t="n">
        <f aca="false">IF(AND(0&lt;ET43,ET43&lt;100),(ET43/100)*(ET$20-ET$19)+ET$19,"NA")</f>
        <v>118.103592314119</v>
      </c>
      <c r="EU50" s="21"/>
      <c r="EV50" s="83" t="s">
        <v>308</v>
      </c>
      <c r="EW50" s="146" t="n">
        <f aca="false">IF(AND(0&lt;EW43,EW43&lt;100),(EW43/100)*(EW$20-EW$19)+EW$19,"NA")</f>
        <v>122.886768975529</v>
      </c>
      <c r="EX50" s="146" t="n">
        <f aca="false">IF(AND(0&lt;EX43,EX43&lt;100),(EX43/100)*(EX$20-EX$19)+EX$19,"NA")</f>
        <v>140.731603572948</v>
      </c>
      <c r="EY50" s="146" t="n">
        <f aca="false">IF(AND(0&lt;EY43,EY43&lt;100),(EY43/100)*(EY$20-EY$19)+EY$19,"NA")</f>
        <v>122.637086647133</v>
      </c>
      <c r="EZ50" s="150" t="n">
        <f aca="false">IF(AND(0&lt;EZ43,EZ43&lt;100),(EZ43/100)*(EZ$20-EZ$19)+EZ$19,"NA")</f>
        <v>113.59231411863</v>
      </c>
      <c r="FA50" s="31"/>
      <c r="FB50" s="31"/>
      <c r="FC50" s="31"/>
    </row>
    <row r="51" customFormat="false" ht="15.75" hidden="false" customHeight="false" outlineLevel="0" collapsed="false">
      <c r="A51" s="181"/>
      <c r="B51" s="31"/>
      <c r="C51" s="31"/>
      <c r="D51" s="31"/>
      <c r="E51" s="32"/>
      <c r="F51" s="27"/>
      <c r="G51" s="27"/>
      <c r="H51" s="27"/>
      <c r="I51" s="27"/>
      <c r="J51" s="27"/>
      <c r="K51" s="27"/>
      <c r="L51" s="31"/>
      <c r="M51" s="31"/>
      <c r="N51" s="31"/>
      <c r="O51" s="31"/>
      <c r="P51" s="31"/>
      <c r="Q51" s="21"/>
      <c r="R51" s="29"/>
      <c r="S51" s="21"/>
      <c r="T51" s="31"/>
      <c r="U51" s="31"/>
      <c r="V51" s="31"/>
      <c r="W51" s="31"/>
      <c r="X51" s="31"/>
      <c r="Y51" s="31"/>
      <c r="Z51" s="31"/>
      <c r="AA51" s="31"/>
      <c r="AB51" s="31"/>
      <c r="AC51" s="31"/>
      <c r="AD51" s="31"/>
      <c r="AE51" s="31"/>
      <c r="AF51" s="31"/>
      <c r="AG51" s="33"/>
      <c r="AH51" s="31"/>
      <c r="AI51" s="31"/>
      <c r="AJ51" s="31"/>
      <c r="AK51" s="32"/>
      <c r="AL51" s="31"/>
      <c r="AM51" s="31"/>
      <c r="AN51" s="31"/>
      <c r="AO51" s="31"/>
      <c r="AP51" s="31"/>
      <c r="AQ51" s="31"/>
      <c r="AR51" s="31"/>
      <c r="AS51" s="31"/>
      <c r="AT51" s="31"/>
      <c r="AU51" s="31"/>
      <c r="AV51" s="31"/>
      <c r="AW51" s="31"/>
      <c r="AX51" s="31"/>
      <c r="AY51" s="31"/>
      <c r="AZ51" s="31"/>
      <c r="BA51" s="141" t="n">
        <v>35988</v>
      </c>
      <c r="BB51" s="142" t="n">
        <v>0.520833333333333</v>
      </c>
      <c r="BC51" s="140" t="n">
        <f aca="false">(BB51-$BB$9)*24+24+24+24+24</f>
        <v>99.5</v>
      </c>
      <c r="BD51" s="143" t="n">
        <v>24</v>
      </c>
      <c r="BE51" s="143" t="n">
        <v>55</v>
      </c>
      <c r="BF51" s="143" t="n">
        <v>54</v>
      </c>
      <c r="BG51" s="144" t="n">
        <v>302</v>
      </c>
      <c r="BH51" s="140" t="n">
        <v>4.91</v>
      </c>
      <c r="BI51" s="140" t="n">
        <v>0.48</v>
      </c>
      <c r="BJ51" s="148"/>
      <c r="BK51" s="118" t="n">
        <f aca="false">BH51+BI51</f>
        <v>5.39</v>
      </c>
      <c r="BL51" s="145" t="n">
        <f aca="false">(0.0000005885777787*BG51)/($M$6*$E$23)</f>
        <v>0.208504972630381</v>
      </c>
      <c r="BM51" s="118" t="n">
        <f aca="false">BH51/BK51</f>
        <v>0.910946196660482</v>
      </c>
      <c r="BN51" s="118" t="n">
        <f aca="false">(BG51-BK51)/BK51</f>
        <v>55.0296846011132</v>
      </c>
      <c r="BO51" s="118" t="n">
        <f aca="false">BH51/($M$5*2.628758183)</f>
        <v>11.2068124753794</v>
      </c>
      <c r="BP51" s="118" t="n">
        <f aca="false">BO51*1.03^($M$7-BD51)</f>
        <v>11.407341409973</v>
      </c>
      <c r="BQ51" s="118" t="n">
        <f aca="false">$AB$12*(1+BN51-BM51+(BM51*$BE$5))/(1+BN51-BM51-(BN51*BM51*$BE$5))</f>
        <v>549.032690126347</v>
      </c>
      <c r="BR51" s="118" t="n">
        <f aca="false">(BK51*$AB$12-BI51*BQ51)/BH51</f>
        <v>294.316559824716</v>
      </c>
      <c r="BS51" s="118" t="n">
        <f aca="false">($AB$12*BK51+BN51*BK51*BQ51)/BG51</f>
        <v>544.891444431708</v>
      </c>
      <c r="BT51" s="146" t="n">
        <f aca="false">0.01*(((BS51+BQ51)/2)-BR51)</f>
        <v>2.52645507454311</v>
      </c>
      <c r="BU51" s="146" t="n">
        <f aca="false">((BE51+BF51)/2)-BT51</f>
        <v>51.9735449254569</v>
      </c>
      <c r="BV51" s="145" t="n">
        <f aca="false">BP51/BU51</f>
        <v>0.219483612794432</v>
      </c>
      <c r="BW51" s="140"/>
      <c r="BX51" s="140"/>
      <c r="BY51" s="140"/>
      <c r="BZ51" s="144"/>
      <c r="CA51" s="144"/>
      <c r="CB51" s="144"/>
      <c r="CC51" s="118" t="str">
        <f aca="false">IF(BZ51=0," ",($AB$12-(BZ51*$BM51))/(1-$BM51))</f>
        <v> </v>
      </c>
      <c r="CD51" s="118" t="str">
        <f aca="false">IF(CB51=0," ",(CB51-CC51)*100/CB51)</f>
        <v> </v>
      </c>
      <c r="CE51" s="146" t="str">
        <f aca="false">IF(BZ51=0," ",($AB$12-BZ51)*100/$AB$12)</f>
        <v> </v>
      </c>
      <c r="CF51" s="118" t="str">
        <f aca="false">IF(BZ51=0," ",($AB$12*$BK51+CC51*(2*$BG51-$BK51))/(2*$BG51))</f>
        <v> </v>
      </c>
      <c r="CG51" s="146" t="str">
        <f aca="false">IF(BZ51=0," ",(CF51-BZ51)*100/CF51)</f>
        <v> </v>
      </c>
      <c r="CH51" s="149"/>
      <c r="CI51" s="149"/>
      <c r="CJ51" s="149"/>
      <c r="CK51" s="145" t="str">
        <f aca="false">IF(CH51=0," ",($AB$18-(CH51*$BM51))/(1-$BM51))</f>
        <v> </v>
      </c>
      <c r="CL51" s="118" t="str">
        <f aca="false">IF(CJ51=0," ",(CJ51-CK51)*100/CJ51)</f>
        <v> </v>
      </c>
      <c r="CM51" s="146" t="str">
        <f aca="false">IF(CH51=0," ",($AB$18-CH51)*100/$AB$18)</f>
        <v> </v>
      </c>
      <c r="CN51" s="145" t="str">
        <f aca="false">IF(CH51=0," ",($AB$18*$BK51+CK51*(2*$BG51-$BK51))/(2*$BG51))</f>
        <v> </v>
      </c>
      <c r="CO51" s="146" t="str">
        <f aca="false">IF(CH51=0," ",(CN51-CH51)*100/CN51)</f>
        <v> </v>
      </c>
      <c r="CP51" s="140"/>
      <c r="CQ51" s="140"/>
      <c r="CR51" s="140"/>
      <c r="CS51" s="118" t="str">
        <f aca="false">IF(CP51=0," ",($AB$17-(CP51*$BM51))/(1-$BM51))</f>
        <v> </v>
      </c>
      <c r="CT51" s="118" t="str">
        <f aca="false">IF(CR51=0," ",(CR51-CS51)*100/CR51)</f>
        <v> </v>
      </c>
      <c r="CU51" s="146" t="str">
        <f aca="false">IF(CP51=0," ",($AB$17-CP51)*100/$AB$17)</f>
        <v> </v>
      </c>
      <c r="CV51" s="118" t="str">
        <f aca="false">IF(CP51=0," ",($AB$17*$BK51+CS51*(2*$BG51-$BK51))/(2*$BG51))</f>
        <v> </v>
      </c>
      <c r="CW51" s="150" t="str">
        <f aca="false">IF(CP51=0," ",(CV51-CP51)*100/CV51)</f>
        <v> </v>
      </c>
      <c r="CX51" s="31"/>
      <c r="CY51" s="0"/>
      <c r="CZ51" s="31"/>
      <c r="DA51" s="31"/>
      <c r="DB51" s="31"/>
      <c r="DC51" s="31"/>
      <c r="DD51" s="31"/>
      <c r="DE51" s="31"/>
      <c r="DF51" s="31"/>
      <c r="DG51" s="31"/>
      <c r="DH51" s="31"/>
      <c r="DI51" s="31"/>
      <c r="DJ51" s="31"/>
      <c r="DK51" s="31"/>
      <c r="DL51" s="31"/>
      <c r="DM51" s="31"/>
      <c r="DN51" s="31"/>
      <c r="DO51" s="31"/>
      <c r="DP51" s="31"/>
      <c r="DQ51" s="31"/>
      <c r="DR51" s="31"/>
      <c r="DS51" s="31"/>
      <c r="DT51" s="31"/>
      <c r="DU51" s="31"/>
      <c r="DV51" s="31"/>
      <c r="DW51" s="31"/>
      <c r="DX51" s="31"/>
      <c r="DY51" s="31"/>
      <c r="DZ51" s="31"/>
      <c r="EA51" s="31"/>
      <c r="EB51" s="31"/>
      <c r="EC51" s="31"/>
      <c r="ED51" s="31"/>
      <c r="EE51" s="31"/>
      <c r="EF51" s="31"/>
      <c r="EG51" s="31"/>
      <c r="EH51" s="31"/>
      <c r="EI51" s="31"/>
      <c r="EJ51" s="31"/>
      <c r="EK51" s="31"/>
      <c r="EL51" s="31"/>
      <c r="EM51" s="31"/>
      <c r="EN51" s="31"/>
      <c r="EO51" s="31"/>
      <c r="EP51" s="83" t="s">
        <v>311</v>
      </c>
      <c r="EQ51" s="146" t="n">
        <f aca="false">IF(AND(0&lt;EQ43,EQ43&lt;100),(EQ43/100)*(EQ$22-EQ$21)+EQ$21,"NA")</f>
        <v>194.998548320199</v>
      </c>
      <c r="ER51" s="146" t="n">
        <f aca="false">IF(AND(0&lt;ER43,ER43&lt;100),(ER43/100)*(ER$22-ER$21)+ER$21,"NA")</f>
        <v>191.102084219481</v>
      </c>
      <c r="ES51" s="146" t="n">
        <f aca="false">IF(AND(0&lt;ES43,ES43&lt;100),(ES43/100)*(ES$22-ES$21)+ES$21,"NA")</f>
        <v>180.927166178317</v>
      </c>
      <c r="ET51" s="150" t="n">
        <f aca="false">IF(AND(0&lt;ET43,ET43&lt;100),(ET43/100)*(ET$22-ET$21)+ET$21,"NA")</f>
        <v>166.623015873016</v>
      </c>
      <c r="EU51" s="21"/>
      <c r="EV51" s="83" t="s">
        <v>311</v>
      </c>
      <c r="EW51" s="146" t="n">
        <f aca="false">IF(AND(0&lt;EW43,EW43&lt;100),(EW43/100)*(EW$22-EW$21)+EW$21,"NA")</f>
        <v>193.654707590212</v>
      </c>
      <c r="EX51" s="146" t="n">
        <f aca="false">IF(AND(0&lt;EX43,EX43&lt;100),(EX43/100)*(EX$22-EX$21)+EX$21,"NA")</f>
        <v>189.207145895364</v>
      </c>
      <c r="EY51" s="146" t="n">
        <f aca="false">IF(AND(0&lt;EY43,EY43&lt;100),(EY43/100)*(EY$22-EY$21)+EY$21,"NA")</f>
        <v>177.593135203014</v>
      </c>
      <c r="EZ51" s="150" t="n">
        <f aca="false">IF(AND(0&lt;EZ43,EZ43&lt;100),(EZ43/100)*(EZ$22-EZ$21)+EZ$21,"NA")</f>
        <v>161.265873015873</v>
      </c>
      <c r="FA51" s="31"/>
      <c r="FB51" s="31"/>
      <c r="FC51" s="31"/>
    </row>
    <row r="52" customFormat="false" ht="16.5" hidden="false" customHeight="false" outlineLevel="0" collapsed="false">
      <c r="A52" s="181"/>
      <c r="B52" s="31"/>
      <c r="C52" s="31"/>
      <c r="D52" s="31"/>
      <c r="E52" s="32"/>
      <c r="F52" s="27"/>
      <c r="G52" s="27"/>
      <c r="H52" s="27"/>
      <c r="I52" s="27"/>
      <c r="J52" s="27"/>
      <c r="K52" s="27"/>
      <c r="L52" s="31"/>
      <c r="M52" s="31"/>
      <c r="N52" s="31"/>
      <c r="O52" s="31"/>
      <c r="P52" s="31"/>
      <c r="Q52" s="31"/>
      <c r="R52" s="31"/>
      <c r="S52" s="31"/>
      <c r="T52" s="31"/>
      <c r="U52" s="31"/>
      <c r="V52" s="31"/>
      <c r="W52" s="31"/>
      <c r="X52" s="31"/>
      <c r="Y52" s="31"/>
      <c r="Z52" s="31"/>
      <c r="AA52" s="31"/>
      <c r="AB52" s="31"/>
      <c r="AC52" s="31"/>
      <c r="AD52" s="31"/>
      <c r="AE52" s="31"/>
      <c r="AF52" s="31"/>
      <c r="AG52" s="33"/>
      <c r="AH52" s="31"/>
      <c r="AI52" s="31"/>
      <c r="AJ52" s="31"/>
      <c r="AK52" s="32"/>
      <c r="AL52" s="31"/>
      <c r="AM52" s="31"/>
      <c r="AN52" s="31"/>
      <c r="AO52" s="31"/>
      <c r="AP52" s="31"/>
      <c r="AQ52" s="31"/>
      <c r="AR52" s="31"/>
      <c r="AS52" s="31"/>
      <c r="AT52" s="31"/>
      <c r="AU52" s="31"/>
      <c r="AV52" s="31"/>
      <c r="AW52" s="31"/>
      <c r="AX52" s="31"/>
      <c r="AY52" s="31"/>
      <c r="AZ52" s="31"/>
      <c r="BA52" s="141" t="n">
        <v>35988</v>
      </c>
      <c r="BB52" s="142" t="n">
        <v>0.541666666666667</v>
      </c>
      <c r="BC52" s="140" t="n">
        <f aca="false">(BB52-$BB$9)*24+24+24+24+24</f>
        <v>100</v>
      </c>
      <c r="BD52" s="143" t="n">
        <v>24</v>
      </c>
      <c r="BE52" s="143" t="n">
        <v>54</v>
      </c>
      <c r="BF52" s="143" t="n">
        <v>52</v>
      </c>
      <c r="BG52" s="144" t="n">
        <v>302</v>
      </c>
      <c r="BH52" s="140" t="n">
        <v>5.4</v>
      </c>
      <c r="BI52" s="140" t="n">
        <v>8.1</v>
      </c>
      <c r="BJ52" s="148"/>
      <c r="BK52" s="118" t="n">
        <f aca="false">BH52+BI52</f>
        <v>13.5</v>
      </c>
      <c r="BL52" s="145" t="n">
        <f aca="false">(0.0000005885777787*BG52)/($M$6*$E$23)</f>
        <v>0.208504972630381</v>
      </c>
      <c r="BM52" s="118" t="n">
        <f aca="false">BH52/BK52</f>
        <v>0.4</v>
      </c>
      <c r="BN52" s="118" t="n">
        <f aca="false">(BG52-BK52)/BK52</f>
        <v>21.3703703703704</v>
      </c>
      <c r="BO52" s="118" t="n">
        <f aca="false">BH52/($M$5*2.628758183)</f>
        <v>12.3252112763846</v>
      </c>
      <c r="BP52" s="118" t="n">
        <f aca="false">BO52*1.03^($M$7-BD52)</f>
        <v>12.5457522635141</v>
      </c>
      <c r="BQ52" s="118" t="n">
        <f aca="false">$AB$12*(1+BN52-BM52+(BM52*$BE$5))/(1+BN52-BM52-(BN52*BM52*$BE$5))</f>
        <v>389.309914885622</v>
      </c>
      <c r="BR52" s="118" t="n">
        <f aca="false">(BK52*$AB$12-BI52*BQ52)/BH52</f>
        <v>208.535127671567</v>
      </c>
      <c r="BS52" s="118" t="n">
        <f aca="false">($AB$12*BK52+BN52*BK52*BQ52)/BG52</f>
        <v>386.077518028153</v>
      </c>
      <c r="BT52" s="146" t="n">
        <f aca="false">0.01*(((BS52+BQ52)/2)-BR52)</f>
        <v>1.79158588785321</v>
      </c>
      <c r="BU52" s="146" t="n">
        <f aca="false">((BE52+BF52)/2)-BT52</f>
        <v>51.2084141121468</v>
      </c>
      <c r="BV52" s="145" t="n">
        <f aca="false">BP52/BU52</f>
        <v>0.244993962047698</v>
      </c>
      <c r="BW52" s="140"/>
      <c r="BX52" s="140"/>
      <c r="BY52" s="140"/>
      <c r="BZ52" s="144"/>
      <c r="CA52" s="144"/>
      <c r="CB52" s="144"/>
      <c r="CC52" s="118" t="str">
        <f aca="false">IF(BZ52=0," ",($AB$12-(BZ52*$BM52))/(1-$BM52))</f>
        <v> </v>
      </c>
      <c r="CD52" s="118" t="str">
        <f aca="false">IF(CB52=0," ",(CB52-CC52)*100/CB52)</f>
        <v> </v>
      </c>
      <c r="CE52" s="146" t="str">
        <f aca="false">IF(BZ52=0," ",($AB$12-BZ52)*100/$AB$12)</f>
        <v> </v>
      </c>
      <c r="CF52" s="118" t="str">
        <f aca="false">IF(BZ52=0," ",($AB$12*$BK52+CC52*(2*$BG52-$BK52))/(2*$BG52))</f>
        <v> </v>
      </c>
      <c r="CG52" s="146" t="str">
        <f aca="false">IF(BZ52=0," ",(CF52-BZ52)*100/CF52)</f>
        <v> </v>
      </c>
      <c r="CH52" s="149"/>
      <c r="CI52" s="149"/>
      <c r="CJ52" s="149"/>
      <c r="CK52" s="145" t="str">
        <f aca="false">IF(CH52=0," ",($AB$18-(CH52*$BM52))/(1-$BM52))</f>
        <v> </v>
      </c>
      <c r="CL52" s="118" t="str">
        <f aca="false">IF(CJ52=0," ",(CJ52-CK52)*100/CJ52)</f>
        <v> </v>
      </c>
      <c r="CM52" s="146" t="str">
        <f aca="false">IF(CH52=0," ",($AB$18-CH52)*100/$AB$18)</f>
        <v> </v>
      </c>
      <c r="CN52" s="145" t="str">
        <f aca="false">IF(CH52=0," ",($AB$18*$BK52+CK52*(2*$BG52-$BK52))/(2*$BG52))</f>
        <v> </v>
      </c>
      <c r="CO52" s="146" t="str">
        <f aca="false">IF(CH52=0," ",(CN52-CH52)*100/CN52)</f>
        <v> </v>
      </c>
      <c r="CP52" s="140"/>
      <c r="CQ52" s="140"/>
      <c r="CR52" s="140"/>
      <c r="CS52" s="118" t="str">
        <f aca="false">IF(CP52=0," ",($AB$17-(CP52*$BM52))/(1-$BM52))</f>
        <v> </v>
      </c>
      <c r="CT52" s="118" t="str">
        <f aca="false">IF(CR52=0," ",(CR52-CS52)*100/CR52)</f>
        <v> </v>
      </c>
      <c r="CU52" s="146" t="str">
        <f aca="false">IF(CP52=0," ",($AB$17-CP52)*100/$AB$17)</f>
        <v> </v>
      </c>
      <c r="CV52" s="118" t="str">
        <f aca="false">IF(CP52=0," ",($AB$17*$BK52+CS52*(2*$BG52-$BK52))/(2*$BG52))</f>
        <v> </v>
      </c>
      <c r="CW52" s="150" t="str">
        <f aca="false">IF(CP52=0," ",(CV52-CP52)*100/CV52)</f>
        <v> </v>
      </c>
      <c r="CX52" s="31"/>
      <c r="CY52" s="190"/>
      <c r="CZ52" s="31"/>
      <c r="DA52" s="31"/>
      <c r="DB52" s="31"/>
      <c r="DC52" s="31"/>
      <c r="DD52" s="31"/>
      <c r="DE52" s="31"/>
      <c r="DF52" s="31"/>
      <c r="DG52" s="31"/>
      <c r="DH52" s="31"/>
      <c r="DI52" s="31"/>
      <c r="DJ52" s="31"/>
      <c r="DK52" s="31"/>
      <c r="DL52" s="190"/>
      <c r="DM52" s="31"/>
      <c r="DN52" s="31"/>
      <c r="DO52" s="31"/>
      <c r="DP52" s="31"/>
      <c r="DQ52" s="31"/>
      <c r="DR52" s="31"/>
      <c r="DS52" s="31"/>
      <c r="DT52" s="31"/>
      <c r="DU52" s="31"/>
      <c r="DV52" s="31"/>
      <c r="DW52" s="31"/>
      <c r="DX52" s="31"/>
      <c r="DY52" s="31"/>
      <c r="DZ52" s="31"/>
      <c r="EA52" s="31"/>
      <c r="EB52" s="31"/>
      <c r="EC52" s="31"/>
      <c r="ED52" s="31"/>
      <c r="EE52" s="31"/>
      <c r="EF52" s="31"/>
      <c r="EG52" s="31"/>
      <c r="EH52" s="31"/>
      <c r="EI52" s="31"/>
      <c r="EJ52" s="31"/>
      <c r="EK52" s="31"/>
      <c r="EL52" s="31"/>
      <c r="EM52" s="31"/>
      <c r="EN52" s="31"/>
      <c r="EO52" s="31"/>
      <c r="EP52" s="83" t="s">
        <v>314</v>
      </c>
      <c r="EQ52" s="146" t="n">
        <f aca="false">IF(AND(0&lt;EQ43,EQ43&lt;100),(EQ43/100)*(EQ$24-EQ$23)+EQ$23,"NA")</f>
        <v>228.530900041477</v>
      </c>
      <c r="ER52" s="146" t="n">
        <f aca="false">IF(AND(0&lt;ER43,ER43&lt;100),(ER43/100)*(ER$24-ER$23)+ER$23,"NA")</f>
        <v>275.452148022118</v>
      </c>
      <c r="ES52" s="146" t="n">
        <f aca="false">IF(AND(0&lt;ES43,ES43&lt;100),(ES43/100)*(ES$24-ES$23)+ES$23,"NA")</f>
        <v>205.507743825869</v>
      </c>
      <c r="ET52" s="150" t="n">
        <f aca="false">IF(AND(0&lt;ET43,ET43&lt;100),(ET43/100)*(ET$24-ET$23)+ET$23,"NA")</f>
        <v>189.754803675856</v>
      </c>
      <c r="EU52" s="21"/>
      <c r="EV52" s="83" t="s">
        <v>314</v>
      </c>
      <c r="EW52" s="146" t="n">
        <f aca="false">IF(AND(0&lt;EW43,EW43&lt;100),(EW43/100)*(EW$24-EW$23)+EW$23,"NA")</f>
        <v>218.564081294069</v>
      </c>
      <c r="EX52" s="146" t="n">
        <f aca="false">IF(AND(0&lt;EX43,EX43&lt;100),(EX43/100)*(EX$24-EX$23)+EX$23,"NA")</f>
        <v>272.121650361548</v>
      </c>
      <c r="EY52" s="146" t="n">
        <f aca="false">IF(AND(0&lt;EY43,EY43&lt;100),(EY43/100)*(EY$24-EY$23)+EY$23,"NA")</f>
        <v>192.284637923818</v>
      </c>
      <c r="EZ52" s="150" t="n">
        <f aca="false">IF(AND(0&lt;EZ43,EZ43&lt;100),(EZ43/100)*(EZ$24-EZ$23)+EZ$23,"NA")</f>
        <v>174.303675856307</v>
      </c>
      <c r="FA52" s="31"/>
      <c r="FB52" s="31"/>
      <c r="FC52" s="31"/>
    </row>
    <row r="53" customFormat="false" ht="16.5" hidden="false" customHeight="false" outlineLevel="0" collapsed="false">
      <c r="A53" s="181"/>
      <c r="B53" s="31"/>
      <c r="C53" s="31"/>
      <c r="D53" s="31"/>
      <c r="E53" s="32"/>
      <c r="F53" s="27"/>
      <c r="G53" s="27"/>
      <c r="H53" s="27"/>
      <c r="I53" s="27"/>
      <c r="J53" s="27"/>
      <c r="K53" s="27"/>
      <c r="L53" s="31"/>
      <c r="M53" s="31"/>
      <c r="N53" s="31"/>
      <c r="O53" s="31"/>
      <c r="P53" s="31"/>
      <c r="Q53" s="31"/>
      <c r="R53" s="31"/>
      <c r="S53" s="31"/>
      <c r="T53" s="31"/>
      <c r="U53" s="31"/>
      <c r="V53" s="31"/>
      <c r="W53" s="31"/>
      <c r="X53" s="31"/>
      <c r="Y53" s="31"/>
      <c r="Z53" s="31"/>
      <c r="AA53" s="31"/>
      <c r="AB53" s="31"/>
      <c r="AC53" s="31"/>
      <c r="AD53" s="31"/>
      <c r="AE53" s="31"/>
      <c r="AF53" s="31"/>
      <c r="AG53" s="33"/>
      <c r="AH53" s="31"/>
      <c r="AI53" s="31"/>
      <c r="AJ53" s="31"/>
      <c r="AK53" s="32"/>
      <c r="AL53" s="31"/>
      <c r="AM53" s="31"/>
      <c r="AN53" s="31"/>
      <c r="AO53" s="31"/>
      <c r="AP53" s="31"/>
      <c r="AQ53" s="31"/>
      <c r="AR53" s="31"/>
      <c r="AS53" s="31"/>
      <c r="AT53" s="31"/>
      <c r="AU53" s="31"/>
      <c r="AV53" s="31"/>
      <c r="AW53" s="31"/>
      <c r="AX53" s="31"/>
      <c r="AY53" s="31"/>
      <c r="AZ53" s="31"/>
      <c r="BA53" s="141" t="n">
        <v>35988</v>
      </c>
      <c r="BB53" s="142" t="n">
        <v>0.552083333333333</v>
      </c>
      <c r="BC53" s="140" t="n">
        <f aca="false">(BB53-$BB$9)*24+24+24+24+24</f>
        <v>100.25</v>
      </c>
      <c r="BD53" s="143" t="n">
        <v>24</v>
      </c>
      <c r="BE53" s="143" t="n">
        <v>54</v>
      </c>
      <c r="BF53" s="143" t="n">
        <v>52</v>
      </c>
      <c r="BG53" s="144" t="n">
        <v>302</v>
      </c>
      <c r="BH53" s="140" t="n">
        <v>5.63</v>
      </c>
      <c r="BI53" s="140" t="n">
        <v>5.17</v>
      </c>
      <c r="BJ53" s="148"/>
      <c r="BK53" s="118" t="n">
        <f aca="false">BH53+BI53</f>
        <v>10.8</v>
      </c>
      <c r="BL53" s="145" t="n">
        <f aca="false">(0.0000005885777787*BG53)/($M$6*$E$23)</f>
        <v>0.208504972630381</v>
      </c>
      <c r="BM53" s="118" t="n">
        <f aca="false">BH53/BK53</f>
        <v>0.521296296296296</v>
      </c>
      <c r="BN53" s="118" t="n">
        <f aca="false">(BG53-BK53)/BK53</f>
        <v>26.962962962963</v>
      </c>
      <c r="BO53" s="118" t="n">
        <f aca="false">BH53/($M$5*2.628758183)</f>
        <v>12.8501739788973</v>
      </c>
      <c r="BP53" s="118" t="n">
        <f aca="false">BO53*1.03^($M$7-BD53)</f>
        <v>13.0801083784416</v>
      </c>
      <c r="BQ53" s="118" t="n">
        <f aca="false">$AB$12*(1+BN53-BM53+(BM53*$BE$5))/(1+BN53-BM53-(BN53*BM53*$BE$5))</f>
        <v>418.295655905512</v>
      </c>
      <c r="BR53" s="118" t="n">
        <f aca="false">(BK53*$AB$12-BI53*BQ53)/BH53</f>
        <v>223.980720953553</v>
      </c>
      <c r="BS53" s="118" t="n">
        <f aca="false">($AB$12*BK53+BN53*BK53*BQ53)/BG53</f>
        <v>414.673162250613</v>
      </c>
      <c r="BT53" s="146" t="n">
        <f aca="false">0.01*(((BS53+BQ53)/2)-BR53)</f>
        <v>1.9250368812451</v>
      </c>
      <c r="BU53" s="146" t="n">
        <f aca="false">((BE53+BF53)/2)-BT53</f>
        <v>51.0749631187549</v>
      </c>
      <c r="BV53" s="145" t="n">
        <f aca="false">BP53/BU53</f>
        <v>0.256096286316035</v>
      </c>
      <c r="BW53" s="140" t="n">
        <v>7.61</v>
      </c>
      <c r="BX53" s="140" t="n">
        <v>7.48</v>
      </c>
      <c r="BY53" s="140" t="n">
        <v>7.66</v>
      </c>
      <c r="BZ53" s="144" t="n">
        <v>238</v>
      </c>
      <c r="CA53" s="144" t="n">
        <v>323</v>
      </c>
      <c r="CB53" s="144" t="n">
        <v>404</v>
      </c>
      <c r="CC53" s="118" t="n">
        <f aca="false">IF(BZ53=0," ",($AB$12-(BZ53*$BM53))/(1-$BM53))</f>
        <v>403.029013539652</v>
      </c>
      <c r="CD53" s="118" t="n">
        <f aca="false">IF(CB53=0," ",(CB53-CC53)*100/CB53)</f>
        <v>0.240343183254498</v>
      </c>
      <c r="CE53" s="146" t="n">
        <f aca="false">IF(BZ53=0," ",($AB$12-BZ53)*100/$AB$12)</f>
        <v>24.9211356466877</v>
      </c>
      <c r="CF53" s="118" t="n">
        <f aca="false">IF(BZ53=0," ",($AB$12*$BK53+CC53*(2*$BG53-$BK53))/(2*$BG53))</f>
        <v>401.490746410135</v>
      </c>
      <c r="CG53" s="146" t="n">
        <f aca="false">IF(BZ53=0," ",(CF53-BZ53)*100/CF53)</f>
        <v>40.7209251699974</v>
      </c>
      <c r="CH53" s="149" t="n">
        <v>0.015</v>
      </c>
      <c r="CI53" s="149" t="n">
        <v>0.65</v>
      </c>
      <c r="CJ53" s="149" t="n">
        <v>2.298</v>
      </c>
      <c r="CK53" s="145" t="n">
        <f aca="false">IF(CH53=0," ",($AB$18-(CH53*$BM53))/(1-$BM53))</f>
        <v>1.31016441005803</v>
      </c>
      <c r="CL53" s="118" t="n">
        <f aca="false">IF(CJ53=0," ",(CJ53-CK53)*100/CJ53)</f>
        <v>42.9867532611825</v>
      </c>
      <c r="CM53" s="146" t="n">
        <f aca="false">IF(CH53=0," ",($AB$18-CH53)*100/$AB$18)</f>
        <v>97.6377952755906</v>
      </c>
      <c r="CN53" s="145" t="n">
        <f aca="false">IF(CH53=0," ",($AB$18*$BK53+CK53*(2*$BG53-$BK53))/(2*$BG53))</f>
        <v>1.29809193385169</v>
      </c>
      <c r="CO53" s="146" t="n">
        <f aca="false">IF(CH53=0," ",(CN53-CH53)*100/CN53)</f>
        <v>98.8444578069681</v>
      </c>
      <c r="CP53" s="140"/>
      <c r="CQ53" s="140"/>
      <c r="CR53" s="140"/>
      <c r="CS53" s="118" t="str">
        <f aca="false">IF(CP53=0," ",($AB$17-(CP53*$BM53))/(1-$BM53))</f>
        <v> </v>
      </c>
      <c r="CT53" s="118" t="str">
        <f aca="false">IF(CR53=0," ",(CR53-CS53)*100/CR53)</f>
        <v> </v>
      </c>
      <c r="CU53" s="146" t="str">
        <f aca="false">IF(CP53=0," ",($AB$17-CP53)*100/$AB$17)</f>
        <v> </v>
      </c>
      <c r="CV53" s="118" t="str">
        <f aca="false">IF(CP53=0," ",($AB$17*$BK53+CS53*(2*$BG53-$BK53))/(2*$BG53))</f>
        <v> </v>
      </c>
      <c r="CW53" s="150" t="str">
        <f aca="false">IF(CP53=0," ",(CV53-CP53)*100/CV53)</f>
        <v> </v>
      </c>
      <c r="CX53" s="31"/>
      <c r="CY53" s="31"/>
      <c r="CZ53" s="31"/>
      <c r="DA53" s="31"/>
      <c r="DB53" s="31"/>
      <c r="DC53" s="31"/>
      <c r="DD53" s="31"/>
      <c r="DE53" s="31"/>
      <c r="DF53" s="31"/>
      <c r="DG53" s="31"/>
      <c r="DH53" s="31"/>
      <c r="DI53" s="31"/>
      <c r="DJ53" s="31"/>
      <c r="DK53" s="31"/>
      <c r="DL53" s="31"/>
      <c r="DM53" s="31"/>
      <c r="DN53" s="31"/>
      <c r="DO53" s="31"/>
      <c r="DP53" s="31"/>
      <c r="DQ53" s="31"/>
      <c r="DR53" s="31"/>
      <c r="DS53" s="31"/>
      <c r="DT53" s="31"/>
      <c r="DU53" s="31"/>
      <c r="DV53" s="31"/>
      <c r="DW53" s="31"/>
      <c r="DX53" s="31"/>
      <c r="DY53" s="31"/>
      <c r="DZ53" s="31"/>
      <c r="EA53" s="31"/>
      <c r="EB53" s="31"/>
      <c r="EC53" s="31"/>
      <c r="ED53" s="31"/>
      <c r="EE53" s="31"/>
      <c r="EF53" s="31"/>
      <c r="EG53" s="31"/>
      <c r="EH53" s="31"/>
      <c r="EI53" s="31"/>
      <c r="EJ53" s="31"/>
      <c r="EK53" s="31"/>
      <c r="EL53" s="31"/>
      <c r="EM53" s="31"/>
      <c r="EN53" s="31"/>
      <c r="EO53" s="31"/>
      <c r="EP53" s="175" t="s">
        <v>317</v>
      </c>
      <c r="EQ53" s="178" t="n">
        <f aca="false">IF(AND(0&lt;EQ43,EQ43&lt;100),(EQ43/100)*(EQ$26-EQ$25)+EQ$25,"NA")</f>
        <v>195.824139361261</v>
      </c>
      <c r="ER53" s="178" t="n">
        <f aca="false">IF(AND(0&lt;ER43,ER43&lt;100),(ER43/100)*(ER$26-ER$25)+ER$25,"NA")</f>
        <v>215.400255210549</v>
      </c>
      <c r="ES53" s="178" t="n">
        <f aca="false">IF(AND(0&lt;ES43,ES43&lt;100),(ES43/100)*(ES$26-ES$25)+ES$25,"NA")</f>
        <v>177.690246965257</v>
      </c>
      <c r="ET53" s="180" t="n">
        <f aca="false">IF(AND(0&lt;ET43,ET43&lt;100),(ET43/100)*(ET$26-ET$25)+ET$25,"NA")</f>
        <v>168.284878863826</v>
      </c>
      <c r="EU53" s="21"/>
      <c r="EV53" s="175" t="s">
        <v>317</v>
      </c>
      <c r="EW53" s="178" t="n">
        <f aca="false">IF(AND(0&lt;EW43,EW43&lt;100),(EW43/100)*(EW$26-EW$25)+EW$25,"NA")</f>
        <v>187.31314807134</v>
      </c>
      <c r="EX53" s="178" t="n">
        <f aca="false">IF(AND(0&lt;EX43,EX43&lt;100),(EX43/100)*(EX$26-EX$25)+EX$25,"NA")</f>
        <v>209.658017864738</v>
      </c>
      <c r="EY53" s="178" t="n">
        <f aca="false">IF(AND(0&lt;EY43,EY43&lt;100),(EY43/100)*(EY$26-EY$25)+EY$25,"NA")</f>
        <v>166.6144830473</v>
      </c>
      <c r="EZ53" s="180" t="n">
        <f aca="false">IF(AND(0&lt;EZ43,EZ43&lt;100),(EZ43/100)*(EZ$26-EZ$25)+EZ$25,"NA")</f>
        <v>155.878863826232</v>
      </c>
      <c r="FA53" s="31"/>
      <c r="FB53" s="31"/>
      <c r="FC53" s="31"/>
    </row>
    <row r="54" customFormat="false" ht="12.75" hidden="false" customHeight="false" outlineLevel="0" collapsed="false">
      <c r="A54" s="181"/>
      <c r="B54" s="31"/>
      <c r="C54" s="31"/>
      <c r="D54" s="31"/>
      <c r="E54" s="32"/>
      <c r="F54" s="27"/>
      <c r="G54" s="27"/>
      <c r="H54" s="27"/>
      <c r="I54" s="27"/>
      <c r="J54" s="27"/>
      <c r="K54" s="27"/>
      <c r="L54" s="31"/>
      <c r="M54" s="31"/>
      <c r="N54" s="31"/>
      <c r="O54" s="31"/>
      <c r="P54" s="31"/>
      <c r="Q54" s="31"/>
      <c r="R54" s="31"/>
      <c r="S54" s="31"/>
      <c r="T54" s="31"/>
      <c r="U54" s="31"/>
      <c r="V54" s="31"/>
      <c r="W54" s="31"/>
      <c r="X54" s="31"/>
      <c r="Y54" s="31"/>
      <c r="Z54" s="31"/>
      <c r="AA54" s="31"/>
      <c r="AB54" s="31"/>
      <c r="AC54" s="31"/>
      <c r="AD54" s="31"/>
      <c r="AE54" s="31"/>
      <c r="AF54" s="31"/>
      <c r="AG54" s="33"/>
      <c r="AH54" s="31"/>
      <c r="AI54" s="31"/>
      <c r="AJ54" s="31"/>
      <c r="AK54" s="32"/>
      <c r="AL54" s="31"/>
      <c r="AM54" s="31"/>
      <c r="AN54" s="31"/>
      <c r="AO54" s="31"/>
      <c r="AP54" s="31"/>
      <c r="AQ54" s="31"/>
      <c r="AR54" s="31"/>
      <c r="AS54" s="31"/>
      <c r="AT54" s="31"/>
      <c r="AU54" s="31"/>
      <c r="AV54" s="31"/>
      <c r="AW54" s="31"/>
      <c r="AX54" s="31"/>
      <c r="AY54" s="31"/>
      <c r="AZ54" s="31"/>
      <c r="BA54" s="141" t="n">
        <v>35988</v>
      </c>
      <c r="BB54" s="142" t="n">
        <v>0.5625</v>
      </c>
      <c r="BC54" s="140" t="n">
        <f aca="false">(BB54-$BB$9)*24+24+24+24+24</f>
        <v>100.5</v>
      </c>
      <c r="BD54" s="143" t="n">
        <v>24</v>
      </c>
      <c r="BE54" s="143" t="n">
        <v>54</v>
      </c>
      <c r="BF54" s="143" t="n">
        <v>52</v>
      </c>
      <c r="BG54" s="144" t="n">
        <v>302</v>
      </c>
      <c r="BH54" s="140" t="n">
        <v>5.6</v>
      </c>
      <c r="BI54" s="140" t="n">
        <v>6.03</v>
      </c>
      <c r="BJ54" s="148"/>
      <c r="BK54" s="118" t="n">
        <f aca="false">BH54+BI54</f>
        <v>11.63</v>
      </c>
      <c r="BL54" s="145" t="n">
        <f aca="false">(0.0000005885777787*BG54)/($M$6*$E$23)</f>
        <v>0.208504972630381</v>
      </c>
      <c r="BM54" s="118" t="n">
        <f aca="false">BH54/BK54</f>
        <v>0.481513327601032</v>
      </c>
      <c r="BN54" s="118" t="n">
        <f aca="false">(BG54-BK54)/BK54</f>
        <v>24.9673258813414</v>
      </c>
      <c r="BO54" s="118" t="n">
        <f aca="false">BH54/($M$5*2.628758183)</f>
        <v>12.7817005829174</v>
      </c>
      <c r="BP54" s="118" t="n">
        <f aca="false">BO54*1.03^($M$7-BD54)</f>
        <v>13.0104097547554</v>
      </c>
      <c r="BQ54" s="118" t="n">
        <f aca="false">$AB$12*(1+BN54-BM54+(BM54*$BE$5))/(1+BN54-BM54-(BN54*BM54*$BE$5))</f>
        <v>408.331471337103</v>
      </c>
      <c r="BR54" s="118" t="n">
        <f aca="false">(BK54*$AB$12-BI54*BQ54)/BH54</f>
        <v>218.655576399512</v>
      </c>
      <c r="BS54" s="118" t="n">
        <f aca="false">($AB$12*BK54+BN54*BK54*BQ54)/BG54</f>
        <v>404.814302424353</v>
      </c>
      <c r="BT54" s="146" t="n">
        <f aca="false">0.01*(((BS54+BQ54)/2)-BR54)</f>
        <v>1.87917310481216</v>
      </c>
      <c r="BU54" s="146" t="n">
        <f aca="false">((BE54+BF54)/2)-BT54</f>
        <v>51.1208268951878</v>
      </c>
      <c r="BV54" s="145" t="n">
        <f aca="false">BP54/BU54</f>
        <v>0.254503116341025</v>
      </c>
      <c r="BW54" s="140" t="n">
        <v>7.72</v>
      </c>
      <c r="BX54" s="140" t="n">
        <v>7.49</v>
      </c>
      <c r="BY54" s="140" t="n">
        <v>7.69</v>
      </c>
      <c r="BZ54" s="144" t="n">
        <v>235</v>
      </c>
      <c r="CA54" s="144" t="n">
        <v>321</v>
      </c>
      <c r="CB54" s="144" t="n">
        <v>392</v>
      </c>
      <c r="CC54" s="118" t="n">
        <f aca="false">IF(BZ54=0," ",($AB$12-(BZ54*$BM54))/(1-$BM54))</f>
        <v>393.152570480929</v>
      </c>
      <c r="CD54" s="118" t="n">
        <f aca="false">IF(CB54=0," ",(CB54-CC54)*100/CB54)</f>
        <v>-0.294023081869556</v>
      </c>
      <c r="CE54" s="146" t="n">
        <f aca="false">IF(BZ54=0," ",($AB$12-BZ54)*100/$AB$12)</f>
        <v>25.8675078864353</v>
      </c>
      <c r="CF54" s="118" t="n">
        <f aca="false">IF(BZ54=0," ",($AB$12*$BK54+CC54*(2*$BG54-$BK54))/(2*$BG54))</f>
        <v>391.686255257927</v>
      </c>
      <c r="CG54" s="146" t="n">
        <f aca="false">IF(BZ54=0," ",(CF54-BZ54)*100/CF54)</f>
        <v>40.0030006553966</v>
      </c>
      <c r="CH54" s="149" t="n">
        <v>0.016</v>
      </c>
      <c r="CI54" s="149" t="n">
        <v>0.648</v>
      </c>
      <c r="CJ54" s="149" t="n">
        <v>2.017</v>
      </c>
      <c r="CK54" s="145" t="n">
        <f aca="false">IF(CH54=0," ",($AB$18-(CH54*$BM54))/(1-$BM54))</f>
        <v>1.20985903814262</v>
      </c>
      <c r="CL54" s="118" t="n">
        <f aca="false">IF(CJ54=0," ",(CJ54-CK54)*100/CJ54)</f>
        <v>40.0169044054229</v>
      </c>
      <c r="CM54" s="146" t="n">
        <f aca="false">IF(CH54=0," ",($AB$18-CH54)*100/$AB$18)</f>
        <v>97.4803149606299</v>
      </c>
      <c r="CN54" s="145" t="n">
        <f aca="false">IF(CH54=0," ",($AB$18*$BK54+CK54*(2*$BG54-$BK54))/(2*$BG54))</f>
        <v>1.19879014639825</v>
      </c>
      <c r="CO54" s="146" t="n">
        <f aca="false">IF(CH54=0," ",(CN54-CH54)*100/CN54)</f>
        <v>98.665321028199</v>
      </c>
      <c r="CP54" s="140"/>
      <c r="CQ54" s="140"/>
      <c r="CR54" s="140"/>
      <c r="CS54" s="118" t="str">
        <f aca="false">IF(CP54=0," ",($AB$17-(CP54*$BM54))/(1-$BM54))</f>
        <v> </v>
      </c>
      <c r="CT54" s="118" t="str">
        <f aca="false">IF(CR54=0," ",(CR54-CS54)*100/CR54)</f>
        <v> </v>
      </c>
      <c r="CU54" s="146" t="str">
        <f aca="false">IF(CP54=0," ",($AB$17-CP54)*100/$AB$17)</f>
        <v> </v>
      </c>
      <c r="CV54" s="118" t="str">
        <f aca="false">IF(CP54=0," ",($AB$17*$BK54+CS54*(2*$BG54-$BK54))/(2*$BG54))</f>
        <v> </v>
      </c>
      <c r="CW54" s="150" t="str">
        <f aca="false">IF(CP54=0," ",(CV54-CP54)*100/CV54)</f>
        <v> </v>
      </c>
      <c r="CX54" s="31"/>
      <c r="CY54" s="31"/>
      <c r="CZ54" s="31"/>
      <c r="DA54" s="31"/>
      <c r="DB54" s="31"/>
      <c r="DC54" s="31"/>
      <c r="DD54" s="31"/>
      <c r="DE54" s="31"/>
      <c r="DF54" s="31"/>
      <c r="DG54" s="31"/>
      <c r="DH54" s="31"/>
      <c r="DI54" s="31"/>
      <c r="DJ54" s="31"/>
      <c r="DK54" s="31"/>
      <c r="DL54" s="31"/>
      <c r="DM54" s="31"/>
      <c r="DN54" s="31"/>
      <c r="DO54" s="31"/>
      <c r="DP54" s="31"/>
      <c r="DQ54" s="31"/>
      <c r="DR54" s="31"/>
      <c r="DS54" s="31"/>
      <c r="DT54" s="31"/>
      <c r="DU54" s="31"/>
      <c r="DV54" s="31"/>
      <c r="DW54" s="31"/>
      <c r="DX54" s="31"/>
      <c r="DY54" s="31"/>
      <c r="DZ54" s="31"/>
      <c r="EA54" s="31"/>
      <c r="EB54" s="31"/>
      <c r="EC54" s="31"/>
      <c r="ED54" s="31"/>
      <c r="EE54" s="31"/>
      <c r="EF54" s="31"/>
      <c r="EG54" s="31"/>
      <c r="EH54" s="31"/>
      <c r="EI54" s="31"/>
      <c r="EJ54" s="31"/>
      <c r="EK54" s="31"/>
      <c r="EL54" s="31"/>
      <c r="EM54" s="31"/>
      <c r="EN54" s="31"/>
      <c r="EO54" s="31"/>
      <c r="EP54" s="27" t="s">
        <v>332</v>
      </c>
      <c r="EQ54" s="31"/>
      <c r="ER54" s="31"/>
      <c r="ES54" s="31"/>
      <c r="ET54" s="31"/>
      <c r="EU54" s="31"/>
      <c r="EV54" s="27" t="s">
        <v>332</v>
      </c>
      <c r="EW54" s="27"/>
      <c r="EX54" s="27"/>
      <c r="EY54" s="27"/>
      <c r="EZ54" s="27"/>
      <c r="FA54" s="31"/>
      <c r="FB54" s="31"/>
      <c r="FC54" s="31"/>
    </row>
    <row r="55" customFormat="false" ht="12.75" hidden="false" customHeight="false" outlineLevel="0" collapsed="false">
      <c r="A55" s="181"/>
      <c r="B55" s="31"/>
      <c r="C55" s="31"/>
      <c r="D55" s="31"/>
      <c r="E55" s="32"/>
      <c r="F55" s="27"/>
      <c r="G55" s="27"/>
      <c r="H55" s="27"/>
      <c r="I55" s="27"/>
      <c r="J55" s="27"/>
      <c r="K55" s="27"/>
      <c r="L55" s="31"/>
      <c r="M55" s="31"/>
      <c r="N55" s="31"/>
      <c r="O55" s="31"/>
      <c r="P55" s="31"/>
      <c r="Q55" s="31"/>
      <c r="R55" s="31"/>
      <c r="S55" s="31"/>
      <c r="T55" s="31"/>
      <c r="U55" s="31"/>
      <c r="V55" s="31"/>
      <c r="W55" s="31"/>
      <c r="X55" s="31"/>
      <c r="Y55" s="31"/>
      <c r="Z55" s="31"/>
      <c r="AA55" s="31"/>
      <c r="AB55" s="31"/>
      <c r="AC55" s="31"/>
      <c r="AD55" s="31"/>
      <c r="AE55" s="31"/>
      <c r="AF55" s="31"/>
      <c r="AG55" s="33"/>
      <c r="AH55" s="31"/>
      <c r="AI55" s="31"/>
      <c r="AJ55" s="31"/>
      <c r="AK55" s="32"/>
      <c r="AL55" s="31"/>
      <c r="AM55" s="31"/>
      <c r="AN55" s="31"/>
      <c r="AO55" s="31"/>
      <c r="AP55" s="31"/>
      <c r="AQ55" s="31"/>
      <c r="AR55" s="31"/>
      <c r="AS55" s="31"/>
      <c r="AT55" s="31"/>
      <c r="AU55" s="31"/>
      <c r="AV55" s="31"/>
      <c r="AW55" s="31"/>
      <c r="AX55" s="31"/>
      <c r="AY55" s="31"/>
      <c r="AZ55" s="31"/>
      <c r="BA55" s="141" t="n">
        <v>35988</v>
      </c>
      <c r="BB55" s="142" t="n">
        <v>0.572916666666667</v>
      </c>
      <c r="BC55" s="140" t="n">
        <f aca="false">(BB55-$BB$9)*24+24+24+24+24</f>
        <v>100.75</v>
      </c>
      <c r="BD55" s="143" t="n">
        <v>24</v>
      </c>
      <c r="BE55" s="143" t="n">
        <v>54</v>
      </c>
      <c r="BF55" s="143" t="n">
        <v>52</v>
      </c>
      <c r="BG55" s="144" t="n">
        <v>302</v>
      </c>
      <c r="BH55" s="140" t="n">
        <v>5.6</v>
      </c>
      <c r="BI55" s="140" t="n">
        <v>5.69</v>
      </c>
      <c r="BJ55" s="148"/>
      <c r="BK55" s="118" t="n">
        <f aca="false">BH55+BI55</f>
        <v>11.29</v>
      </c>
      <c r="BL55" s="145" t="n">
        <f aca="false">(0.0000005885777787*BG55)/($M$6*$E$23)</f>
        <v>0.208504972630381</v>
      </c>
      <c r="BM55" s="118" t="n">
        <f aca="false">BH55/BK55</f>
        <v>0.496014171833481</v>
      </c>
      <c r="BN55" s="118" t="n">
        <f aca="false">(BG55-BK55)/BK55</f>
        <v>25.7493356953056</v>
      </c>
      <c r="BO55" s="118" t="n">
        <f aca="false">BH55/($M$5*2.628758183)</f>
        <v>12.7817005829174</v>
      </c>
      <c r="BP55" s="118" t="n">
        <f aca="false">BO55*1.03^($M$7-BD55)</f>
        <v>13.0104097547554</v>
      </c>
      <c r="BQ55" s="118" t="n">
        <f aca="false">$AB$12*(1+BN55-BM55+(BM55*$BE$5))/(1+BN55-BM55-(BN55*BM55*$BE$5))</f>
        <v>411.905381512877</v>
      </c>
      <c r="BR55" s="118" t="n">
        <f aca="false">(BK55*$AB$12-BI55*BQ55)/BH55</f>
        <v>220.569353427094</v>
      </c>
      <c r="BS55" s="118" t="n">
        <f aca="false">($AB$12*BK55+BN55*BK55*BQ55)/BG55</f>
        <v>408.3574286742</v>
      </c>
      <c r="BT55" s="146" t="n">
        <f aca="false">0.01*(((BS55+BQ55)/2)-BR55)</f>
        <v>1.89562051666444</v>
      </c>
      <c r="BU55" s="146" t="n">
        <f aca="false">((BE55+BF55)/2)-BT55</f>
        <v>51.1043794833356</v>
      </c>
      <c r="BV55" s="145" t="n">
        <f aca="false">BP55/BU55</f>
        <v>0.254585025516216</v>
      </c>
      <c r="BW55" s="140" t="n">
        <v>7.83</v>
      </c>
      <c r="BX55" s="140" t="n">
        <v>7.76</v>
      </c>
      <c r="BY55" s="140" t="n">
        <v>7.75</v>
      </c>
      <c r="BZ55" s="144" t="n">
        <v>248</v>
      </c>
      <c r="CA55" s="144" t="n">
        <v>326</v>
      </c>
      <c r="CB55" s="144" t="n">
        <v>399</v>
      </c>
      <c r="CC55" s="118" t="n">
        <f aca="false">IF(BZ55=0," ",($AB$12-(BZ55*$BM55))/(1-$BM55))</f>
        <v>384.908611599297</v>
      </c>
      <c r="CD55" s="118" t="n">
        <f aca="false">IF(CB55=0," ",(CB55-CC55)*100/CB55)</f>
        <v>3.53167629090301</v>
      </c>
      <c r="CE55" s="146" t="n">
        <f aca="false">IF(BZ55=0," ",($AB$12-BZ55)*100/$AB$12)</f>
        <v>21.7665615141956</v>
      </c>
      <c r="CF55" s="118" t="n">
        <f aca="false">IF(BZ55=0," ",($AB$12*$BK55+CC55*(2*$BG55-$BK55))/(2*$BG55))</f>
        <v>383.639260233476</v>
      </c>
      <c r="CG55" s="146" t="n">
        <f aca="false">IF(BZ55=0," ",(CF55-BZ55)*100/CF55)</f>
        <v>35.3559383236555</v>
      </c>
      <c r="CH55" s="149" t="n">
        <v>0.016</v>
      </c>
      <c r="CI55" s="149" t="n">
        <v>0.651</v>
      </c>
      <c r="CJ55" s="149" t="n">
        <v>1.866</v>
      </c>
      <c r="CK55" s="145" t="n">
        <f aca="false">IF(CH55=0," ",($AB$18-(CH55*$BM55))/(1-$BM55))</f>
        <v>1.24420913884007</v>
      </c>
      <c r="CL55" s="118" t="n">
        <f aca="false">IF(CJ55=0," ",(CJ55-CK55)*100/CJ55)</f>
        <v>33.3221254640906</v>
      </c>
      <c r="CM55" s="146" t="n">
        <f aca="false">IF(CH55=0," ",($AB$18-CH55)*100/$AB$18)</f>
        <v>97.4803149606299</v>
      </c>
      <c r="CN55" s="145" t="n">
        <f aca="false">IF(CH55=0," ",($AB$18*$BK55+CK55*(2*$BG55-$BK55))/(2*$BG55))</f>
        <v>1.23282176934089</v>
      </c>
      <c r="CO55" s="146" t="n">
        <f aca="false">IF(CH55=0," ",(CN55-CH55)*100/CN55)</f>
        <v>98.7021643843494</v>
      </c>
      <c r="CP55" s="140"/>
      <c r="CQ55" s="140"/>
      <c r="CR55" s="140"/>
      <c r="CS55" s="118" t="str">
        <f aca="false">IF(CP55=0," ",($AB$17-(CP55*$BM55))/(1-$BM55))</f>
        <v> </v>
      </c>
      <c r="CT55" s="118" t="str">
        <f aca="false">IF(CR55=0," ",(CR55-CS55)*100/CR55)</f>
        <v> </v>
      </c>
      <c r="CU55" s="146" t="str">
        <f aca="false">IF(CP55=0," ",($AB$17-CP55)*100/$AB$17)</f>
        <v> </v>
      </c>
      <c r="CV55" s="118" t="str">
        <f aca="false">IF(CP55=0," ",($AB$17*$BK55+CS55*(2*$BG55-$BK55))/(2*$BG55))</f>
        <v> </v>
      </c>
      <c r="CW55" s="150" t="str">
        <f aca="false">IF(CP55=0," ",(CV55-CP55)*100/CV55)</f>
        <v> </v>
      </c>
      <c r="CX55" s="31"/>
      <c r="CY55" s="31"/>
      <c r="CZ55" s="31"/>
      <c r="DA55" s="31"/>
      <c r="DB55" s="31"/>
      <c r="DC55" s="31"/>
      <c r="DD55" s="31"/>
      <c r="DE55" s="31"/>
      <c r="DF55" s="31"/>
      <c r="DG55" s="31"/>
      <c r="DH55" s="31"/>
      <c r="DI55" s="31"/>
      <c r="DJ55" s="31"/>
      <c r="DK55" s="31"/>
      <c r="DL55" s="31"/>
      <c r="DM55" s="31"/>
      <c r="DN55" s="31"/>
      <c r="DO55" s="31"/>
      <c r="DP55" s="31"/>
      <c r="DQ55" s="31"/>
      <c r="DR55" s="31"/>
      <c r="DS55" s="31"/>
      <c r="DT55" s="31"/>
      <c r="DU55" s="31"/>
      <c r="DV55" s="31"/>
      <c r="DW55" s="31"/>
      <c r="DX55" s="31"/>
      <c r="DY55" s="31"/>
      <c r="DZ55" s="31"/>
      <c r="EA55" s="31"/>
      <c r="EB55" s="31"/>
      <c r="EC55" s="31"/>
      <c r="ED55" s="31"/>
      <c r="EE55" s="31"/>
      <c r="EF55" s="31"/>
      <c r="EG55" s="31"/>
      <c r="EH55" s="31"/>
      <c r="EI55" s="31"/>
      <c r="EJ55" s="31"/>
      <c r="EK55" s="31"/>
      <c r="EL55" s="31"/>
      <c r="EM55" s="31"/>
      <c r="EN55" s="31"/>
      <c r="EO55" s="31"/>
      <c r="EP55" s="21" t="s">
        <v>333</v>
      </c>
      <c r="EQ55" s="31"/>
      <c r="ER55" s="31"/>
      <c r="ES55" s="31"/>
      <c r="ET55" s="31"/>
      <c r="EU55" s="31"/>
      <c r="EV55" s="21" t="s">
        <v>333</v>
      </c>
      <c r="EW55" s="27"/>
      <c r="EX55" s="27"/>
      <c r="EY55" s="27"/>
      <c r="EZ55" s="27"/>
      <c r="FA55" s="31"/>
      <c r="FB55" s="31"/>
      <c r="FC55" s="31"/>
    </row>
    <row r="56" customFormat="false" ht="12.75" hidden="false" customHeight="false" outlineLevel="0" collapsed="false">
      <c r="A56" s="181"/>
      <c r="B56" s="31"/>
      <c r="C56" s="31"/>
      <c r="D56" s="31"/>
      <c r="E56" s="32"/>
      <c r="F56" s="27"/>
      <c r="G56" s="27"/>
      <c r="H56" s="27"/>
      <c r="I56" s="27"/>
      <c r="J56" s="27"/>
      <c r="K56" s="27"/>
      <c r="L56" s="31"/>
      <c r="M56" s="31"/>
      <c r="N56" s="31"/>
      <c r="O56" s="31"/>
      <c r="P56" s="31"/>
      <c r="Q56" s="31"/>
      <c r="R56" s="31"/>
      <c r="S56" s="31"/>
      <c r="T56" s="31"/>
      <c r="U56" s="31"/>
      <c r="V56" s="31"/>
      <c r="W56" s="31"/>
      <c r="X56" s="31"/>
      <c r="Y56" s="31"/>
      <c r="Z56" s="31"/>
      <c r="AA56" s="31"/>
      <c r="AB56" s="31"/>
      <c r="AC56" s="31"/>
      <c r="AD56" s="31"/>
      <c r="AE56" s="31"/>
      <c r="AF56" s="31"/>
      <c r="AG56" s="33"/>
      <c r="AH56" s="31"/>
      <c r="AI56" s="31"/>
      <c r="AJ56" s="31"/>
      <c r="AK56" s="32"/>
      <c r="AL56" s="31"/>
      <c r="AM56" s="31"/>
      <c r="AN56" s="31"/>
      <c r="AO56" s="31"/>
      <c r="AP56" s="31"/>
      <c r="AQ56" s="31"/>
      <c r="AR56" s="31"/>
      <c r="AS56" s="31"/>
      <c r="AT56" s="31"/>
      <c r="AU56" s="31"/>
      <c r="AV56" s="31"/>
      <c r="AW56" s="31"/>
      <c r="AX56" s="31"/>
      <c r="AY56" s="31"/>
      <c r="AZ56" s="31"/>
      <c r="BA56" s="141" t="n">
        <v>35988</v>
      </c>
      <c r="BB56" s="142" t="n">
        <v>0.583333333333333</v>
      </c>
      <c r="BC56" s="140" t="n">
        <f aca="false">(BB56-$BB$9)*24+24+24+24+24</f>
        <v>101</v>
      </c>
      <c r="BD56" s="143" t="n">
        <v>24</v>
      </c>
      <c r="BE56" s="143" t="n">
        <v>54</v>
      </c>
      <c r="BF56" s="143" t="n">
        <v>52</v>
      </c>
      <c r="BG56" s="144" t="n">
        <v>302</v>
      </c>
      <c r="BH56" s="140" t="n">
        <v>5.63</v>
      </c>
      <c r="BI56" s="140" t="n">
        <v>5.7</v>
      </c>
      <c r="BJ56" s="148"/>
      <c r="BK56" s="118" t="n">
        <f aca="false">BH56+BI56</f>
        <v>11.33</v>
      </c>
      <c r="BL56" s="145" t="n">
        <f aca="false">(0.0000005885777787*BG56)/($M$6*$E$23)</f>
        <v>0.208504972630381</v>
      </c>
      <c r="BM56" s="118" t="n">
        <f aca="false">BH56/BK56</f>
        <v>0.496910856134157</v>
      </c>
      <c r="BN56" s="118" t="n">
        <f aca="false">(BG56-BK56)/BK56</f>
        <v>25.6548984995587</v>
      </c>
      <c r="BO56" s="118" t="n">
        <f aca="false">BH56/($M$5*2.628758183)</f>
        <v>12.8501739788973</v>
      </c>
      <c r="BP56" s="118" t="n">
        <f aca="false">BO56*1.03^($M$7-BD56)</f>
        <v>13.0801083784416</v>
      </c>
      <c r="BQ56" s="118" t="n">
        <f aca="false">$AB$12*(1+BN56-BM56+(BM56*$BE$5))/(1+BN56-BM56-(BN56*BM56*$BE$5))</f>
        <v>412.135138871848</v>
      </c>
      <c r="BR56" s="118" t="n">
        <f aca="false">(BK56*$AB$12-BI56*BQ56)/BH56</f>
        <v>220.682008602214</v>
      </c>
      <c r="BS56" s="118" t="n">
        <f aca="false">($AB$12*BK56+BN56*BK56*BQ56)/BG56</f>
        <v>408.565996079073</v>
      </c>
      <c r="BT56" s="146" t="n">
        <f aca="false">0.01*(((BS56+BQ56)/2)-BR56)</f>
        <v>1.89668558873246</v>
      </c>
      <c r="BU56" s="146" t="n">
        <f aca="false">((BE56+BF56)/2)-BT56</f>
        <v>51.1033144112675</v>
      </c>
      <c r="BV56" s="145" t="n">
        <f aca="false">BP56/BU56</f>
        <v>0.255954208237374</v>
      </c>
      <c r="BW56" s="140" t="n">
        <v>7.73</v>
      </c>
      <c r="BX56" s="140" t="n">
        <v>7.59</v>
      </c>
      <c r="BY56" s="140" t="n">
        <v>7.64</v>
      </c>
      <c r="BZ56" s="144" t="n">
        <v>234</v>
      </c>
      <c r="CA56" s="144" t="n">
        <v>324</v>
      </c>
      <c r="CB56" s="144" t="n">
        <v>386</v>
      </c>
      <c r="CC56" s="118" t="n">
        <f aca="false">IF(BZ56=0," ",($AB$12-(BZ56*$BM56))/(1-$BM56))</f>
        <v>398.980701754386</v>
      </c>
      <c r="CD56" s="118" t="n">
        <f aca="false">IF(CB56=0," ",(CB56-CC56)*100/CB56)</f>
        <v>-3.36287610217253</v>
      </c>
      <c r="CE56" s="146" t="n">
        <f aca="false">IF(BZ56=0," ",($AB$12-BZ56)*100/$AB$12)</f>
        <v>26.1829652996845</v>
      </c>
      <c r="CF56" s="118" t="n">
        <f aca="false">IF(BZ56=0," ",($AB$12*$BK56+CC56*(2*$BG56-$BK56))/(2*$BG56))</f>
        <v>397.442884948298</v>
      </c>
      <c r="CG56" s="146" t="n">
        <f aca="false">IF(BZ56=0," ",(CF56-BZ56)*100/CF56)</f>
        <v>41.1236157792986</v>
      </c>
      <c r="CH56" s="149" t="n">
        <v>0.014</v>
      </c>
      <c r="CI56" s="149" t="n">
        <v>0.655</v>
      </c>
      <c r="CJ56" s="149" t="n">
        <v>1.672</v>
      </c>
      <c r="CK56" s="145" t="n">
        <f aca="false">IF(CH56=0," ",($AB$18-(CH56*$BM56))/(1-$BM56))</f>
        <v>1.24837368421053</v>
      </c>
      <c r="CL56" s="118" t="n">
        <f aca="false">IF(CJ56=0," ",(CJ56-CK56)*100/CJ56)</f>
        <v>25.3365021405188</v>
      </c>
      <c r="CM56" s="146" t="n">
        <f aca="false">IF(CH56=0," ",($AB$18-CH56)*100/$AB$18)</f>
        <v>97.7952755905512</v>
      </c>
      <c r="CN56" s="145" t="n">
        <f aca="false">IF(CH56=0," ",($AB$18*$BK56+CK56*(2*$BG56-$BK56))/(2*$BG56))</f>
        <v>1.23686785003486</v>
      </c>
      <c r="CO56" s="146" t="n">
        <f aca="false">IF(CH56=0," ",(CN56-CH56)*100/CN56)</f>
        <v>98.8681086666126</v>
      </c>
      <c r="CP56" s="140"/>
      <c r="CQ56" s="140"/>
      <c r="CR56" s="140"/>
      <c r="CS56" s="118" t="str">
        <f aca="false">IF(CP56=0," ",($AB$17-(CP56*$BM56))/(1-$BM56))</f>
        <v> </v>
      </c>
      <c r="CT56" s="118" t="str">
        <f aca="false">IF(CR56=0," ",(CR56-CS56)*100/CR56)</f>
        <v> </v>
      </c>
      <c r="CU56" s="146" t="str">
        <f aca="false">IF(CP56=0," ",($AB$17-CP56)*100/$AB$17)</f>
        <v> </v>
      </c>
      <c r="CV56" s="118" t="str">
        <f aca="false">IF(CP56=0," ",($AB$17*$BK56+CS56*(2*$BG56-$BK56))/(2*$BG56))</f>
        <v> </v>
      </c>
      <c r="CW56" s="150" t="str">
        <f aca="false">IF(CP56=0," ",(CV56-CP56)*100/CV56)</f>
        <v> </v>
      </c>
      <c r="CX56" s="31"/>
      <c r="CY56" s="31"/>
      <c r="CZ56" s="31"/>
      <c r="DA56" s="31"/>
      <c r="DB56" s="31"/>
      <c r="DC56" s="31"/>
      <c r="DD56" s="31"/>
      <c r="DE56" s="31"/>
      <c r="DF56" s="31"/>
      <c r="DG56" s="31"/>
      <c r="DH56" s="31"/>
      <c r="DI56" s="31"/>
      <c r="DJ56" s="31"/>
      <c r="DK56" s="31"/>
      <c r="DL56" s="31"/>
      <c r="DM56" s="31"/>
      <c r="DN56" s="31"/>
      <c r="DO56" s="31"/>
      <c r="DP56" s="31"/>
      <c r="DQ56" s="31"/>
      <c r="DR56" s="31"/>
      <c r="DS56" s="31"/>
      <c r="DT56" s="31"/>
      <c r="DU56" s="31"/>
      <c r="DV56" s="31"/>
      <c r="DW56" s="31"/>
      <c r="DX56" s="31"/>
      <c r="DY56" s="31"/>
      <c r="DZ56" s="31"/>
      <c r="EA56" s="31"/>
      <c r="EB56" s="31"/>
      <c r="EC56" s="31"/>
      <c r="ED56" s="31"/>
      <c r="EE56" s="31"/>
      <c r="EF56" s="31"/>
      <c r="EG56" s="31"/>
      <c r="EH56" s="31"/>
      <c r="EI56" s="31"/>
      <c r="EJ56" s="31"/>
      <c r="EK56" s="31"/>
      <c r="EL56" s="31"/>
      <c r="EM56" s="31"/>
      <c r="EN56" s="31"/>
      <c r="EO56" s="31"/>
      <c r="EP56" s="21" t="s">
        <v>334</v>
      </c>
      <c r="EQ56" s="31"/>
      <c r="ER56" s="31"/>
      <c r="ES56" s="31"/>
      <c r="ET56" s="31"/>
      <c r="EU56" s="31"/>
      <c r="EV56" s="21" t="s">
        <v>334</v>
      </c>
      <c r="EW56" s="31"/>
      <c r="EX56" s="31"/>
      <c r="EY56" s="31"/>
      <c r="EZ56" s="31"/>
      <c r="FA56" s="31"/>
      <c r="FB56" s="31"/>
      <c r="FC56" s="31"/>
    </row>
    <row r="57" customFormat="false" ht="12.75" hidden="false" customHeight="false" outlineLevel="0" collapsed="false">
      <c r="A57" s="181"/>
      <c r="B57" s="31"/>
      <c r="C57" s="31"/>
      <c r="D57" s="31"/>
      <c r="E57" s="32"/>
      <c r="F57" s="27"/>
      <c r="G57" s="27"/>
      <c r="H57" s="27"/>
      <c r="I57" s="27"/>
      <c r="J57" s="27"/>
      <c r="K57" s="27"/>
      <c r="L57" s="31"/>
      <c r="M57" s="31"/>
      <c r="N57" s="31"/>
      <c r="O57" s="31"/>
      <c r="P57" s="31"/>
      <c r="Q57" s="31"/>
      <c r="R57" s="31"/>
      <c r="S57" s="31"/>
      <c r="T57" s="31"/>
      <c r="U57" s="31"/>
      <c r="V57" s="31"/>
      <c r="W57" s="31"/>
      <c r="X57" s="31"/>
      <c r="Y57" s="31"/>
      <c r="Z57" s="31"/>
      <c r="AA57" s="31"/>
      <c r="AB57" s="31"/>
      <c r="AC57" s="31"/>
      <c r="AD57" s="31"/>
      <c r="AE57" s="31"/>
      <c r="AF57" s="31"/>
      <c r="AG57" s="33"/>
      <c r="AH57" s="31"/>
      <c r="AI57" s="31"/>
      <c r="AJ57" s="31"/>
      <c r="AK57" s="32"/>
      <c r="AL57" s="31"/>
      <c r="AM57" s="31"/>
      <c r="AN57" s="31"/>
      <c r="AO57" s="31"/>
      <c r="AP57" s="31"/>
      <c r="AQ57" s="31"/>
      <c r="AR57" s="31"/>
      <c r="AS57" s="31"/>
      <c r="AT57" s="31"/>
      <c r="AU57" s="31"/>
      <c r="AV57" s="31"/>
      <c r="AW57" s="31"/>
      <c r="AX57" s="31"/>
      <c r="AY57" s="31"/>
      <c r="AZ57" s="31"/>
      <c r="BA57" s="141" t="n">
        <v>35988</v>
      </c>
      <c r="BB57" s="142" t="n">
        <v>0.604166666666667</v>
      </c>
      <c r="BC57" s="140" t="n">
        <f aca="false">(BB57-$BB$9)*24+24+24+24+24</f>
        <v>101.5</v>
      </c>
      <c r="BD57" s="143" t="n">
        <v>24</v>
      </c>
      <c r="BE57" s="143" t="n">
        <v>54</v>
      </c>
      <c r="BF57" s="143" t="n">
        <v>52</v>
      </c>
      <c r="BG57" s="144" t="n">
        <v>302</v>
      </c>
      <c r="BH57" s="140" t="n">
        <v>5.63</v>
      </c>
      <c r="BI57" s="140" t="n">
        <v>5.13</v>
      </c>
      <c r="BJ57" s="148"/>
      <c r="BK57" s="118" t="n">
        <f aca="false">BH57+BI57</f>
        <v>10.76</v>
      </c>
      <c r="BL57" s="145" t="n">
        <f aca="false">(0.0000005885777787*BG57)/($M$6*$E$23)</f>
        <v>0.208504972630381</v>
      </c>
      <c r="BM57" s="118" t="n">
        <f aca="false">BH57/BK57</f>
        <v>0.523234200743495</v>
      </c>
      <c r="BN57" s="118" t="n">
        <f aca="false">(BG57-BK57)/BK57</f>
        <v>27.0669144981413</v>
      </c>
      <c r="BO57" s="118" t="n">
        <f aca="false">BH57/($M$5*2.628758183)</f>
        <v>12.8501739788973</v>
      </c>
      <c r="BP57" s="118" t="n">
        <f aca="false">BO57*1.03^($M$7-BD57)</f>
        <v>13.0801083784416</v>
      </c>
      <c r="BQ57" s="118" t="n">
        <f aca="false">$AB$12*(1+BN57-BM57+(BM57*$BE$5))/(1+BN57-BM57-(BN57*BM57*$BE$5))</f>
        <v>418.793139584554</v>
      </c>
      <c r="BR57" s="118" t="n">
        <f aca="false">(BK57*$AB$12-BI57*BQ57)/BH57</f>
        <v>224.247103717804</v>
      </c>
      <c r="BS57" s="118" t="n">
        <f aca="false">($AB$12*BK57+BN57*BK57*BQ57)/BG57</f>
        <v>415.166337657634</v>
      </c>
      <c r="BT57" s="146" t="n">
        <f aca="false">0.01*(((BS57+BQ57)/2)-BR57)</f>
        <v>1.9273263490329</v>
      </c>
      <c r="BU57" s="146" t="n">
        <f aca="false">((BE57+BF57)/2)-BT57</f>
        <v>51.0726736509671</v>
      </c>
      <c r="BV57" s="145" t="n">
        <f aca="false">BP57/BU57</f>
        <v>0.256107766509966</v>
      </c>
      <c r="BW57" s="140" t="n">
        <v>7.7</v>
      </c>
      <c r="BX57" s="140" t="n">
        <v>7.55</v>
      </c>
      <c r="BY57" s="140" t="n">
        <v>7.65</v>
      </c>
      <c r="BZ57" s="144" t="n">
        <v>236</v>
      </c>
      <c r="CA57" s="144" t="n">
        <v>318</v>
      </c>
      <c r="CB57" s="144" t="n">
        <v>382</v>
      </c>
      <c r="CC57" s="118" t="n">
        <f aca="false">IF(BZ57=0," ",($AB$12-(BZ57*$BM57))/(1-$BM57))</f>
        <v>405.894736842105</v>
      </c>
      <c r="CD57" s="118" t="n">
        <f aca="false">IF(CB57=0," ",(CB57-CC57)*100/CB57)</f>
        <v>-6.255166712593</v>
      </c>
      <c r="CE57" s="146" t="n">
        <f aca="false">IF(BZ57=0," ",($AB$12-BZ57)*100/$AB$12)</f>
        <v>25.5520504731861</v>
      </c>
      <c r="CF57" s="118" t="n">
        <f aca="false">IF(BZ57=0," ",($AB$12*$BK57+CC57*(2*$BG57-$BK57))/(2*$BG57))</f>
        <v>404.31111537121</v>
      </c>
      <c r="CG57" s="146" t="n">
        <f aca="false">IF(BZ57=0," ",(CF57-BZ57)*100/CF57)</f>
        <v>41.6291091123424</v>
      </c>
      <c r="CH57" s="149" t="n">
        <v>0.013</v>
      </c>
      <c r="CI57" s="149" t="n">
        <v>0.66</v>
      </c>
      <c r="CJ57" s="149" t="n">
        <v>1.55</v>
      </c>
      <c r="CK57" s="145" t="n">
        <f aca="false">IF(CH57=0," ",($AB$18-(CH57*$BM57))/(1-$BM57))</f>
        <v>1.31762378167641</v>
      </c>
      <c r="CL57" s="118" t="n">
        <f aca="false">IF(CJ57=0," ",(CJ57-CK57)*100/CJ57)</f>
        <v>14.9920140853927</v>
      </c>
      <c r="CM57" s="146" t="n">
        <f aca="false">IF(CH57=0," ",($AB$18-CH57)*100/$AB$18)</f>
        <v>97.9527559055118</v>
      </c>
      <c r="CN57" s="145" t="n">
        <f aca="false">IF(CH57=0," ",($AB$18*$BK57+CK57*(2*$BG57-$BK57))/(2*$BG57))</f>
        <v>1.30546313285052</v>
      </c>
      <c r="CO57" s="146" t="n">
        <f aca="false">IF(CH57=0," ",(CN57-CH57)*100/CN57)</f>
        <v>99.0041848235412</v>
      </c>
      <c r="CP57" s="140"/>
      <c r="CQ57" s="140"/>
      <c r="CR57" s="140"/>
      <c r="CS57" s="118" t="str">
        <f aca="false">IF(CP57=0," ",($AB$17-(CP57*$BM57))/(1-$BM57))</f>
        <v> </v>
      </c>
      <c r="CT57" s="118" t="str">
        <f aca="false">IF(CR57=0," ",(CR57-CS57)*100/CR57)</f>
        <v> </v>
      </c>
      <c r="CU57" s="146" t="str">
        <f aca="false">IF(CP57=0," ",($AB$17-CP57)*100/$AB$17)</f>
        <v> </v>
      </c>
      <c r="CV57" s="118" t="str">
        <f aca="false">IF(CP57=0," ",($AB$17*$BK57+CS57*(2*$BG57-$BK57))/(2*$BG57))</f>
        <v> </v>
      </c>
      <c r="CW57" s="150" t="str">
        <f aca="false">IF(CP57=0," ",(CV57-CP57)*100/CV57)</f>
        <v> </v>
      </c>
      <c r="CX57" s="31"/>
      <c r="CY57" s="31"/>
      <c r="CZ57" s="31"/>
      <c r="DA57" s="31"/>
      <c r="DB57" s="31"/>
      <c r="DC57" s="31"/>
      <c r="DD57" s="31"/>
      <c r="DE57" s="31"/>
      <c r="DF57" s="31"/>
      <c r="DG57" s="31"/>
      <c r="DH57" s="31"/>
      <c r="DI57" s="31"/>
      <c r="DJ57" s="31"/>
      <c r="DK57" s="31"/>
      <c r="DL57" s="31"/>
      <c r="DM57" s="31"/>
      <c r="DN57" s="31"/>
      <c r="DO57" s="31"/>
      <c r="DP57" s="31"/>
      <c r="DQ57" s="31"/>
      <c r="DR57" s="31"/>
      <c r="DS57" s="31"/>
      <c r="DT57" s="31"/>
      <c r="DU57" s="31"/>
      <c r="DV57" s="31"/>
      <c r="DW57" s="31"/>
      <c r="DX57" s="31"/>
      <c r="DY57" s="31"/>
      <c r="DZ57" s="31"/>
      <c r="EA57" s="31"/>
      <c r="EB57" s="31"/>
      <c r="EC57" s="31"/>
      <c r="ED57" s="31"/>
      <c r="EE57" s="31"/>
      <c r="EF57" s="31"/>
      <c r="EG57" s="31"/>
      <c r="EH57" s="31"/>
      <c r="EI57" s="31"/>
      <c r="EJ57" s="31"/>
      <c r="EK57" s="31"/>
      <c r="EL57" s="31"/>
      <c r="EM57" s="31"/>
      <c r="EN57" s="31"/>
      <c r="EO57" s="31"/>
      <c r="EP57" s="21" t="s">
        <v>335</v>
      </c>
      <c r="EQ57" s="31"/>
      <c r="ER57" s="31"/>
      <c r="ES57" s="31"/>
      <c r="ET57" s="31"/>
      <c r="EU57" s="31"/>
      <c r="EV57" s="21" t="s">
        <v>336</v>
      </c>
      <c r="EW57" s="31"/>
      <c r="EX57" s="31"/>
      <c r="EY57" s="31"/>
      <c r="EZ57" s="31"/>
      <c r="FA57" s="31"/>
      <c r="FB57" s="31"/>
      <c r="FC57" s="31"/>
    </row>
    <row r="58" customFormat="false" ht="12.75" hidden="false" customHeight="false" outlineLevel="0" collapsed="false">
      <c r="A58" s="181"/>
      <c r="B58" s="31"/>
      <c r="C58" s="31"/>
      <c r="D58" s="31"/>
      <c r="E58" s="32"/>
      <c r="F58" s="27"/>
      <c r="G58" s="27"/>
      <c r="H58" s="27"/>
      <c r="I58" s="27"/>
      <c r="J58" s="27"/>
      <c r="K58" s="27"/>
      <c r="L58" s="31"/>
      <c r="M58" s="31"/>
      <c r="N58" s="31"/>
      <c r="O58" s="31"/>
      <c r="P58" s="31"/>
      <c r="Q58" s="31"/>
      <c r="R58" s="31"/>
      <c r="S58" s="31"/>
      <c r="T58" s="31"/>
      <c r="U58" s="31"/>
      <c r="V58" s="31"/>
      <c r="W58" s="31"/>
      <c r="X58" s="31"/>
      <c r="Y58" s="31"/>
      <c r="Z58" s="31"/>
      <c r="AA58" s="31"/>
      <c r="AB58" s="31"/>
      <c r="AC58" s="31"/>
      <c r="AD58" s="31"/>
      <c r="AE58" s="31"/>
      <c r="AF58" s="31"/>
      <c r="AG58" s="33"/>
      <c r="AH58" s="31"/>
      <c r="AI58" s="31"/>
      <c r="AJ58" s="31"/>
      <c r="AK58" s="32"/>
      <c r="AL58" s="31"/>
      <c r="AM58" s="31"/>
      <c r="AN58" s="31"/>
      <c r="AO58" s="31"/>
      <c r="AP58" s="31"/>
      <c r="AQ58" s="31"/>
      <c r="AR58" s="31"/>
      <c r="AS58" s="31"/>
      <c r="AT58" s="31"/>
      <c r="AU58" s="31"/>
      <c r="AV58" s="31"/>
      <c r="AW58" s="31"/>
      <c r="AX58" s="31"/>
      <c r="AY58" s="31"/>
      <c r="AZ58" s="31"/>
      <c r="BA58" s="141" t="n">
        <v>35988</v>
      </c>
      <c r="BB58" s="142" t="n">
        <v>0.625</v>
      </c>
      <c r="BC58" s="140" t="n">
        <f aca="false">(BB58-$BB$9)*24+24+24+24+24</f>
        <v>102</v>
      </c>
      <c r="BD58" s="143" t="n">
        <v>24</v>
      </c>
      <c r="BE58" s="143" t="n">
        <v>54</v>
      </c>
      <c r="BF58" s="143" t="n">
        <v>52</v>
      </c>
      <c r="BG58" s="144" t="n">
        <v>302</v>
      </c>
      <c r="BH58" s="140" t="n">
        <v>5.57</v>
      </c>
      <c r="BI58" s="140" t="n">
        <v>5.49</v>
      </c>
      <c r="BJ58" s="148"/>
      <c r="BK58" s="118" t="n">
        <f aca="false">BH58+BI58</f>
        <v>11.06</v>
      </c>
      <c r="BL58" s="145" t="n">
        <f aca="false">(0.0000005885777787*BG58)/($M$6*$E$23)</f>
        <v>0.208504972630381</v>
      </c>
      <c r="BM58" s="118" t="n">
        <f aca="false">BH58/BK58</f>
        <v>0.503616636528029</v>
      </c>
      <c r="BN58" s="118" t="n">
        <f aca="false">(BG58-BK58)/BK58</f>
        <v>26.3056057866184</v>
      </c>
      <c r="BO58" s="118" t="n">
        <f aca="false">BH58/($M$5*2.628758183)</f>
        <v>12.7132271869375</v>
      </c>
      <c r="BP58" s="118" t="n">
        <f aca="false">BO58*1.03^($M$7-BD58)</f>
        <v>12.9407111310692</v>
      </c>
      <c r="BQ58" s="118" t="n">
        <f aca="false">$AB$12*(1+BN58-BM58+(BM58*$BE$5))/(1+BN58-BM58-(BN58*BM58*$BE$5))</f>
        <v>413.797366287921</v>
      </c>
      <c r="BR58" s="118" t="n">
        <f aca="false">(BK58*$AB$12-BI58*BQ58)/BH58</f>
        <v>221.592901091439</v>
      </c>
      <c r="BS58" s="118" t="n">
        <f aca="false">($AB$12*BK58+BN58*BK58*BQ58)/BG58</f>
        <v>410.252403138436</v>
      </c>
      <c r="BT58" s="146" t="n">
        <f aca="false">0.01*(((BS58+BQ58)/2)-BR58)</f>
        <v>1.90431983621739</v>
      </c>
      <c r="BU58" s="146" t="n">
        <f aca="false">((BE58+BF58)/2)-BT58</f>
        <v>51.0956801637826</v>
      </c>
      <c r="BV58" s="145" t="n">
        <f aca="false">BP58/BU58</f>
        <v>0.253264289458304</v>
      </c>
      <c r="BW58" s="140" t="n">
        <v>7.67</v>
      </c>
      <c r="BX58" s="140" t="n">
        <v>7.58</v>
      </c>
      <c r="BY58" s="140" t="n">
        <v>7.58</v>
      </c>
      <c r="BZ58" s="144" t="n">
        <v>230</v>
      </c>
      <c r="CA58" s="144" t="n">
        <v>318</v>
      </c>
      <c r="CB58" s="144" t="n">
        <v>378</v>
      </c>
      <c r="CC58" s="118" t="n">
        <f aca="false">IF(BZ58=0," ",($AB$12-(BZ58*$BM58))/(1-$BM58))</f>
        <v>405.267759562842</v>
      </c>
      <c r="CD58" s="118" t="n">
        <f aca="false">IF(CB58=0," ",(CB58-CC58)*100/CB58)</f>
        <v>-7.21369300604274</v>
      </c>
      <c r="CE58" s="146" t="n">
        <f aca="false">IF(BZ58=0," ",($AB$12-BZ58)*100/$AB$12)</f>
        <v>27.4447949526814</v>
      </c>
      <c r="CF58" s="118" t="n">
        <f aca="false">IF(BZ58=0," ",($AB$12*$BK58+CC58*(2*$BG58-$BK58))/(2*$BG58))</f>
        <v>403.651465819853</v>
      </c>
      <c r="CG58" s="146" t="n">
        <f aca="false">IF(BZ58=0," ",(CF58-BZ58)*100/CF58)</f>
        <v>43.0201499373107</v>
      </c>
      <c r="CH58" s="149" t="n">
        <v>0.012</v>
      </c>
      <c r="CI58" s="149" t="n">
        <v>0.664</v>
      </c>
      <c r="CJ58" s="149" t="n">
        <v>1.376</v>
      </c>
      <c r="CK58" s="145" t="n">
        <f aca="false">IF(CH58=0," ",($AB$18-(CH58*$BM58))/(1-$BM58))</f>
        <v>1.26707832422587</v>
      </c>
      <c r="CL58" s="118" t="n">
        <f aca="false">IF(CJ58=0," ",(CJ58-CK58)*100/CJ58)</f>
        <v>7.91581946032956</v>
      </c>
      <c r="CM58" s="146" t="n">
        <f aca="false">IF(CH58=0," ",($AB$18-CH58)*100/$AB$18)</f>
        <v>98.1102362204724</v>
      </c>
      <c r="CN58" s="145" t="n">
        <f aca="false">IF(CH58=0," ",($AB$18*$BK58+CK58*(2*$BG58-$BK58))/(2*$BG58))</f>
        <v>1.25550417477895</v>
      </c>
      <c r="CO58" s="146" t="n">
        <f aca="false">IF(CH58=0," ",(CN58-CH58)*100/CN58)</f>
        <v>99.0442086740084</v>
      </c>
      <c r="CP58" s="140"/>
      <c r="CQ58" s="140"/>
      <c r="CR58" s="140"/>
      <c r="CS58" s="118" t="str">
        <f aca="false">IF(CP58=0," ",($AB$17-(CP58*$BM58))/(1-$BM58))</f>
        <v> </v>
      </c>
      <c r="CT58" s="118" t="str">
        <f aca="false">IF(CR58=0," ",(CR58-CS58)*100/CR58)</f>
        <v> </v>
      </c>
      <c r="CU58" s="146" t="str">
        <f aca="false">IF(CP58=0," ",($AB$17-CP58)*100/$AB$17)</f>
        <v> </v>
      </c>
      <c r="CV58" s="118" t="str">
        <f aca="false">IF(CP58=0," ",($AB$17*$BK58+CS58*(2*$BG58-$BK58))/(2*$BG58))</f>
        <v> </v>
      </c>
      <c r="CW58" s="150" t="str">
        <f aca="false">IF(CP58=0," ",(CV58-CP58)*100/CV58)</f>
        <v> </v>
      </c>
      <c r="CX58" s="31"/>
      <c r="CY58" s="31"/>
      <c r="CZ58" s="31"/>
      <c r="DA58" s="31"/>
      <c r="DB58" s="31"/>
      <c r="DC58" s="31"/>
      <c r="DD58" s="31"/>
      <c r="DE58" s="31"/>
      <c r="DF58" s="31"/>
      <c r="DG58" s="31"/>
      <c r="DH58" s="31"/>
      <c r="DI58" s="31"/>
      <c r="DJ58" s="31"/>
      <c r="DK58" s="31"/>
      <c r="DL58" s="31"/>
      <c r="DM58" s="31"/>
      <c r="DN58" s="31"/>
      <c r="DO58" s="31"/>
      <c r="DP58" s="31"/>
      <c r="DQ58" s="31"/>
      <c r="DR58" s="31"/>
      <c r="DS58" s="31"/>
      <c r="DT58" s="31"/>
      <c r="DU58" s="31"/>
      <c r="DV58" s="31"/>
      <c r="DW58" s="31"/>
      <c r="DX58" s="31"/>
      <c r="DY58" s="31"/>
      <c r="DZ58" s="31"/>
      <c r="EA58" s="31"/>
      <c r="EB58" s="31"/>
      <c r="EC58" s="31"/>
      <c r="ED58" s="31"/>
      <c r="EE58" s="31"/>
      <c r="EF58" s="31"/>
      <c r="EG58" s="31"/>
      <c r="EH58" s="31"/>
      <c r="EI58" s="31"/>
      <c r="EJ58" s="31"/>
      <c r="EK58" s="31"/>
      <c r="EL58" s="31"/>
      <c r="EM58" s="31"/>
      <c r="EN58" s="31"/>
      <c r="EO58" s="31"/>
      <c r="EP58" s="21" t="s">
        <v>337</v>
      </c>
      <c r="EQ58" s="31"/>
      <c r="ER58" s="31"/>
      <c r="ES58" s="31"/>
      <c r="ET58" s="31"/>
      <c r="EU58" s="31"/>
      <c r="EV58" s="21" t="s">
        <v>338</v>
      </c>
      <c r="EW58" s="31"/>
      <c r="EX58" s="31"/>
      <c r="EY58" s="31"/>
      <c r="EZ58" s="31"/>
      <c r="FA58" s="31"/>
      <c r="FB58" s="31"/>
      <c r="FC58" s="31"/>
    </row>
    <row r="59" customFormat="false" ht="12.75" hidden="false" customHeight="false" outlineLevel="0" collapsed="false">
      <c r="A59" s="181"/>
      <c r="B59" s="31"/>
      <c r="C59" s="31"/>
      <c r="D59" s="31"/>
      <c r="E59" s="32"/>
      <c r="F59" s="27"/>
      <c r="G59" s="27"/>
      <c r="H59" s="27"/>
      <c r="I59" s="27"/>
      <c r="J59" s="27"/>
      <c r="K59" s="27"/>
      <c r="L59" s="31"/>
      <c r="M59" s="31"/>
      <c r="N59" s="31"/>
      <c r="O59" s="31"/>
      <c r="P59" s="31"/>
      <c r="Q59" s="31"/>
      <c r="R59" s="31"/>
      <c r="S59" s="31"/>
      <c r="T59" s="31"/>
      <c r="U59" s="31"/>
      <c r="V59" s="31"/>
      <c r="W59" s="31"/>
      <c r="X59" s="31"/>
      <c r="Y59" s="31"/>
      <c r="Z59" s="31"/>
      <c r="AA59" s="31"/>
      <c r="AB59" s="31"/>
      <c r="AC59" s="31"/>
      <c r="AD59" s="31"/>
      <c r="AE59" s="31"/>
      <c r="AF59" s="31"/>
      <c r="AG59" s="33"/>
      <c r="AH59" s="31"/>
      <c r="AI59" s="31"/>
      <c r="AJ59" s="31"/>
      <c r="AK59" s="32"/>
      <c r="AL59" s="31"/>
      <c r="AM59" s="31"/>
      <c r="AN59" s="31"/>
      <c r="AO59" s="31"/>
      <c r="AP59" s="31"/>
      <c r="AQ59" s="31"/>
      <c r="AR59" s="31"/>
      <c r="AS59" s="31"/>
      <c r="AT59" s="31"/>
      <c r="AU59" s="31"/>
      <c r="AV59" s="31"/>
      <c r="AW59" s="31"/>
      <c r="AX59" s="31"/>
      <c r="AY59" s="31"/>
      <c r="AZ59" s="31"/>
      <c r="BA59" s="141" t="n">
        <v>35988</v>
      </c>
      <c r="BB59" s="142" t="n">
        <v>0.645833333333333</v>
      </c>
      <c r="BC59" s="140" t="n">
        <f aca="false">(BB59-$BB$9)*24+24+24+24+24</f>
        <v>102.5</v>
      </c>
      <c r="BD59" s="143" t="n">
        <v>24</v>
      </c>
      <c r="BE59" s="143" t="n">
        <v>54</v>
      </c>
      <c r="BF59" s="143" t="n">
        <v>52</v>
      </c>
      <c r="BG59" s="144" t="n">
        <v>302</v>
      </c>
      <c r="BH59" s="140" t="n">
        <v>5.63</v>
      </c>
      <c r="BI59" s="140" t="n">
        <v>4.97</v>
      </c>
      <c r="BJ59" s="148"/>
      <c r="BK59" s="118" t="n">
        <f aca="false">BH59+BI59</f>
        <v>10.6</v>
      </c>
      <c r="BL59" s="145" t="n">
        <f aca="false">(0.0000005885777787*BG59)/($M$6*$E$23)</f>
        <v>0.208504972630381</v>
      </c>
      <c r="BM59" s="118" t="n">
        <f aca="false">BH59/BK59</f>
        <v>0.531132075471698</v>
      </c>
      <c r="BN59" s="118" t="n">
        <f aca="false">(BG59-BK59)/BK59</f>
        <v>27.4905660377359</v>
      </c>
      <c r="BO59" s="118" t="n">
        <f aca="false">BH59/($M$5*2.628758183)</f>
        <v>12.8501739788973</v>
      </c>
      <c r="BP59" s="118" t="n">
        <f aca="false">BO59*1.03^($M$7-BD59)</f>
        <v>13.0801083784416</v>
      </c>
      <c r="BQ59" s="118" t="n">
        <f aca="false">$AB$12*(1+BN59-BM59+(BM59*$BE$5))/(1+BN59-BM59-(BN59*BM59*$BE$5))</f>
        <v>420.832918359644</v>
      </c>
      <c r="BR59" s="118" t="n">
        <f aca="false">(BK59*$AB$12-BI59*BQ59)/BH59</f>
        <v>225.339324289977</v>
      </c>
      <c r="BS59" s="118" t="n">
        <f aca="false">($AB$12*BK59+BN59*BK59*BQ59)/BG59</f>
        <v>417.188451688743</v>
      </c>
      <c r="BT59" s="146" t="n">
        <f aca="false">0.01*(((BS59+BQ59)/2)-BR59)</f>
        <v>1.93671360734217</v>
      </c>
      <c r="BU59" s="146" t="n">
        <f aca="false">((BE59+BF59)/2)-BT59</f>
        <v>51.0632863926578</v>
      </c>
      <c r="BV59" s="145" t="n">
        <f aca="false">BP59/BU59</f>
        <v>0.256154848277104</v>
      </c>
      <c r="BW59" s="140" t="n">
        <v>7.65</v>
      </c>
      <c r="BX59" s="140" t="n">
        <v>7.58</v>
      </c>
      <c r="BY59" s="140" t="n">
        <v>7.69</v>
      </c>
      <c r="BZ59" s="144" t="n">
        <v>233</v>
      </c>
      <c r="CA59" s="144" t="n">
        <v>318</v>
      </c>
      <c r="CB59" s="144" t="n">
        <v>375</v>
      </c>
      <c r="CC59" s="118" t="n">
        <f aca="false">IF(BZ59=0," ",($AB$12-(BZ59*$BM59))/(1-$BM59))</f>
        <v>412.154929577465</v>
      </c>
      <c r="CD59" s="118" t="n">
        <f aca="false">IF(CB59=0," ",(CB59-CC59)*100/CB59)</f>
        <v>-9.90798122065729</v>
      </c>
      <c r="CE59" s="146" t="n">
        <f aca="false">IF(BZ59=0," ",($AB$12-BZ59)*100/$AB$12)</f>
        <v>26.4984227129338</v>
      </c>
      <c r="CF59" s="118" t="n">
        <f aca="false">IF(BZ59=0," ",($AB$12*$BK59+CC59*(2*$BG59-$BK59))/(2*$BG59))</f>
        <v>410.484992071635</v>
      </c>
      <c r="CG59" s="146" t="n">
        <f aca="false">IF(BZ59=0," ",(CF59-BZ59)*100/CF59)</f>
        <v>43.2378760489888</v>
      </c>
      <c r="CH59" s="149" t="n">
        <v>0.01</v>
      </c>
      <c r="CI59" s="149" t="n">
        <v>0.66</v>
      </c>
      <c r="CJ59" s="149" t="n">
        <v>1.291</v>
      </c>
      <c r="CK59" s="145" t="n">
        <f aca="false">IF(CH59=0," ",($AB$18-(CH59*$BM59))/(1-$BM59))</f>
        <v>1.34299798792757</v>
      </c>
      <c r="CL59" s="118" t="n">
        <f aca="false">IF(CJ59=0," ",(CJ59-CK59)*100/CJ59)</f>
        <v>-4.02772950639548</v>
      </c>
      <c r="CM59" s="146" t="n">
        <f aca="false">IF(CH59=0," ",($AB$18-CH59)*100/$AB$18)</f>
        <v>98.4251968503937</v>
      </c>
      <c r="CN59" s="145" t="n">
        <f aca="false">IF(CH59=0," ",($AB$18*$BK59+CK59*(2*$BG59-$BK59))/(2*$BG59))</f>
        <v>1.33057285767586</v>
      </c>
      <c r="CO59" s="146" t="n">
        <f aca="false">IF(CH59=0," ",(CN59-CH59)*100/CN59)</f>
        <v>99.2484440109903</v>
      </c>
      <c r="CP59" s="140"/>
      <c r="CQ59" s="140"/>
      <c r="CR59" s="140"/>
      <c r="CS59" s="118" t="str">
        <f aca="false">IF(CP59=0," ",($AB$17-(CP59*$BM59))/(1-$BM59))</f>
        <v> </v>
      </c>
      <c r="CT59" s="118" t="str">
        <f aca="false">IF(CR59=0," ",(CR59-CS59)*100/CR59)</f>
        <v> </v>
      </c>
      <c r="CU59" s="146" t="str">
        <f aca="false">IF(CP59=0," ",($AB$17-CP59)*100/$AB$17)</f>
        <v> </v>
      </c>
      <c r="CV59" s="118" t="str">
        <f aca="false">IF(CP59=0," ",($AB$17*$BK59+CS59*(2*$BG59-$BK59))/(2*$BG59))</f>
        <v> </v>
      </c>
      <c r="CW59" s="150" t="str">
        <f aca="false">IF(CP59=0," ",(CV59-CP59)*100/CV59)</f>
        <v> </v>
      </c>
      <c r="CX59" s="31"/>
      <c r="CY59" s="31"/>
      <c r="CZ59" s="31"/>
      <c r="DA59" s="31"/>
      <c r="DB59" s="31"/>
      <c r="DC59" s="31"/>
      <c r="DD59" s="31"/>
      <c r="DE59" s="31"/>
      <c r="DF59" s="31"/>
      <c r="DG59" s="31"/>
      <c r="DH59" s="31"/>
      <c r="DI59" s="31"/>
      <c r="DJ59" s="31"/>
      <c r="DK59" s="31"/>
      <c r="DL59" s="31"/>
      <c r="DM59" s="31"/>
      <c r="DN59" s="31"/>
      <c r="DO59" s="31"/>
      <c r="DP59" s="31"/>
      <c r="DQ59" s="31"/>
      <c r="DR59" s="31"/>
      <c r="DS59" s="31"/>
      <c r="DT59" s="31"/>
      <c r="DU59" s="31"/>
      <c r="DV59" s="31"/>
      <c r="DW59" s="31"/>
      <c r="DX59" s="31"/>
      <c r="DY59" s="31"/>
      <c r="DZ59" s="31"/>
      <c r="EA59" s="31"/>
      <c r="EB59" s="31"/>
      <c r="EC59" s="31"/>
      <c r="ED59" s="31"/>
      <c r="EE59" s="31"/>
      <c r="EF59" s="31"/>
      <c r="EG59" s="31"/>
      <c r="EH59" s="31"/>
      <c r="EI59" s="31"/>
      <c r="EJ59" s="31"/>
      <c r="EK59" s="31"/>
      <c r="EL59" s="31"/>
      <c r="EM59" s="31"/>
      <c r="EN59" s="31"/>
      <c r="EO59" s="31"/>
      <c r="EP59" s="21" t="s">
        <v>339</v>
      </c>
      <c r="EQ59" s="31"/>
      <c r="ER59" s="31"/>
      <c r="ES59" s="31"/>
      <c r="ET59" s="31"/>
      <c r="EU59" s="31"/>
      <c r="EV59" s="21" t="s">
        <v>339</v>
      </c>
      <c r="EW59" s="31"/>
      <c r="EX59" s="31"/>
      <c r="EY59" s="31"/>
      <c r="EZ59" s="31"/>
      <c r="FA59" s="31"/>
      <c r="FB59" s="31"/>
      <c r="FC59" s="31"/>
    </row>
    <row r="60" customFormat="false" ht="14.25" hidden="false" customHeight="false" outlineLevel="0" collapsed="false">
      <c r="A60" s="181"/>
      <c r="B60" s="31"/>
      <c r="C60" s="31"/>
      <c r="D60" s="31"/>
      <c r="E60" s="32"/>
      <c r="F60" s="27"/>
      <c r="G60" s="27"/>
      <c r="H60" s="27"/>
      <c r="I60" s="27"/>
      <c r="J60" s="27"/>
      <c r="K60" s="27"/>
      <c r="L60" s="31"/>
      <c r="M60" s="31"/>
      <c r="N60" s="31"/>
      <c r="O60" s="31"/>
      <c r="P60" s="31"/>
      <c r="Q60" s="31"/>
      <c r="R60" s="31"/>
      <c r="S60" s="31"/>
      <c r="T60" s="31"/>
      <c r="U60" s="31"/>
      <c r="V60" s="31"/>
      <c r="W60" s="31"/>
      <c r="X60" s="31"/>
      <c r="Y60" s="31"/>
      <c r="Z60" s="31"/>
      <c r="AA60" s="31"/>
      <c r="AB60" s="31"/>
      <c r="AC60" s="31"/>
      <c r="AD60" s="31"/>
      <c r="AE60" s="31"/>
      <c r="AF60" s="31"/>
      <c r="AG60" s="33"/>
      <c r="AH60" s="31"/>
      <c r="AI60" s="31"/>
      <c r="AJ60" s="31"/>
      <c r="AK60" s="32"/>
      <c r="AL60" s="31"/>
      <c r="AM60" s="31"/>
      <c r="AN60" s="31"/>
      <c r="AO60" s="31"/>
      <c r="AP60" s="31"/>
      <c r="AQ60" s="31"/>
      <c r="AR60" s="31"/>
      <c r="AS60" s="31"/>
      <c r="AT60" s="31"/>
      <c r="AU60" s="31"/>
      <c r="AV60" s="31"/>
      <c r="AW60" s="31"/>
      <c r="AX60" s="31"/>
      <c r="AY60" s="31"/>
      <c r="AZ60" s="31"/>
      <c r="BA60" s="141" t="n">
        <v>35988</v>
      </c>
      <c r="BB60" s="142" t="n">
        <v>0.6875</v>
      </c>
      <c r="BC60" s="140" t="n">
        <f aca="false">(BB60-$BB$9)*24+24+24+24+24</f>
        <v>103.5</v>
      </c>
      <c r="BD60" s="143" t="n">
        <v>24</v>
      </c>
      <c r="BE60" s="143" t="n">
        <v>54</v>
      </c>
      <c r="BF60" s="143" t="n">
        <v>52</v>
      </c>
      <c r="BG60" s="144" t="n">
        <v>302</v>
      </c>
      <c r="BH60" s="140" t="n">
        <v>5.51</v>
      </c>
      <c r="BI60" s="140" t="n">
        <v>5.14</v>
      </c>
      <c r="BJ60" s="148"/>
      <c r="BK60" s="118" t="n">
        <f aca="false">BH60+BI60</f>
        <v>10.65</v>
      </c>
      <c r="BL60" s="145" t="n">
        <f aca="false">(0.0000005885777787*BG60)/($M$6*$E$23)</f>
        <v>0.208504972630381</v>
      </c>
      <c r="BM60" s="118" t="n">
        <f aca="false">BH60/BK60</f>
        <v>0.517370892018779</v>
      </c>
      <c r="BN60" s="118" t="n">
        <f aca="false">(BG60-BK60)/BK60</f>
        <v>27.3568075117371</v>
      </c>
      <c r="BO60" s="118" t="n">
        <f aca="false">BH60/($M$5*2.628758183)</f>
        <v>12.5762803949777</v>
      </c>
      <c r="BP60" s="118" t="n">
        <f aca="false">BO60*1.03^($M$7-BD60)</f>
        <v>12.8013138836968</v>
      </c>
      <c r="BQ60" s="118" t="n">
        <f aca="false">$AB$12*(1+BN60-BM60+(BM60*$BE$5))/(1+BN60-BM60-(BN60*BM60*$BE$5))</f>
        <v>417.262954790566</v>
      </c>
      <c r="BR60" s="118" t="n">
        <f aca="false">(BK60*$AB$12-BI60*BQ60)/BH60</f>
        <v>223.469766311523</v>
      </c>
      <c r="BS60" s="118" t="n">
        <f aca="false">($AB$12*BK60+BN60*BK60*BQ60)/BG60</f>
        <v>413.727191649773</v>
      </c>
      <c r="BT60" s="146" t="n">
        <f aca="false">0.01*(((BS60+BQ60)/2)-BR60)</f>
        <v>1.92025306908646</v>
      </c>
      <c r="BU60" s="146" t="n">
        <f aca="false">((BE60+BF60)/2)-BT60</f>
        <v>51.0797469309135</v>
      </c>
      <c r="BV60" s="145" t="n">
        <f aca="false">BP60/BU60</f>
        <v>0.250614277729505</v>
      </c>
      <c r="BW60" s="140" t="n">
        <v>7.76</v>
      </c>
      <c r="BX60" s="140" t="n">
        <v>7.65</v>
      </c>
      <c r="BY60" s="140" t="n">
        <v>7.66</v>
      </c>
      <c r="BZ60" s="144" t="n">
        <v>233</v>
      </c>
      <c r="CA60" s="144" t="n">
        <v>319</v>
      </c>
      <c r="CB60" s="144" t="n">
        <v>376</v>
      </c>
      <c r="CC60" s="118" t="n">
        <f aca="false">IF(BZ60=0," ",($AB$12-(BZ60*$BM60))/(1-$BM60))</f>
        <v>407.046692607004</v>
      </c>
      <c r="CD60" s="118" t="n">
        <f aca="false">IF(CB60=0," ",(CB60-CC60)*100/CB60)</f>
        <v>-8.25709909760741</v>
      </c>
      <c r="CE60" s="146" t="n">
        <f aca="false">IF(BZ60=0," ",($AB$12-BZ60)*100/$AB$12)</f>
        <v>26.4984227129338</v>
      </c>
      <c r="CF60" s="118" t="n">
        <f aca="false">IF(BZ60=0," ",($AB$12*$BK60+CC60*(2*$BG60-$BK60))/(2*$BG60))</f>
        <v>405.458948772129</v>
      </c>
      <c r="CG60" s="146" t="n">
        <f aca="false">IF(BZ60=0," ",(CF60-BZ60)*100/CF60)</f>
        <v>42.5342563764827</v>
      </c>
      <c r="CH60" s="149" t="n">
        <v>0.012</v>
      </c>
      <c r="CI60" s="149" t="n">
        <v>0.661</v>
      </c>
      <c r="CJ60" s="149" t="n">
        <v>1.208</v>
      </c>
      <c r="CK60" s="145" t="n">
        <f aca="false">IF(CH60=0," ",($AB$18-(CH60*$BM60))/(1-$BM60))</f>
        <v>1.30284630350195</v>
      </c>
      <c r="CL60" s="118" t="n">
        <f aca="false">IF(CJ60=0," ",(CJ60-CK60)*100/CJ60)</f>
        <v>-7.85151519055841</v>
      </c>
      <c r="CM60" s="146" t="n">
        <f aca="false">IF(CH60=0," ",($AB$18-CH60)*100/$AB$18)</f>
        <v>98.1102362204724</v>
      </c>
      <c r="CN60" s="145" t="n">
        <f aca="false">IF(CH60=0," ",($AB$18*$BK60+CK60*(2*$BG60-$BK60))/(2*$BG60))</f>
        <v>1.29107053672662</v>
      </c>
      <c r="CO60" s="146" t="n">
        <f aca="false">IF(CH60=0," ",(CN60-CH60)*100/CN60)</f>
        <v>99.070538777035</v>
      </c>
      <c r="CP60" s="140"/>
      <c r="CQ60" s="140"/>
      <c r="CR60" s="140"/>
      <c r="CS60" s="118" t="str">
        <f aca="false">IF(CP60=0," ",($AB$17-(CP60*$BM60))/(1-$BM60))</f>
        <v> </v>
      </c>
      <c r="CT60" s="118" t="str">
        <f aca="false">IF(CR60=0," ",(CR60-CS60)*100/CR60)</f>
        <v> </v>
      </c>
      <c r="CU60" s="146" t="str">
        <f aca="false">IF(CP60=0," ",($AB$17-CP60)*100/$AB$17)</f>
        <v> </v>
      </c>
      <c r="CV60" s="118" t="str">
        <f aca="false">IF(CP60=0," ",($AB$17*$BK60+CS60*(2*$BG60-$BK60))/(2*$BG60))</f>
        <v> </v>
      </c>
      <c r="CW60" s="150" t="str">
        <f aca="false">IF(CP60=0," ",(CV60-CP60)*100/CV60)</f>
        <v> </v>
      </c>
      <c r="CX60" s="31"/>
      <c r="CY60" s="31"/>
      <c r="CZ60" s="31"/>
      <c r="DA60" s="31"/>
      <c r="DB60" s="31"/>
      <c r="DC60" s="31"/>
      <c r="DD60" s="31"/>
      <c r="DE60" s="31"/>
      <c r="DF60" s="31"/>
      <c r="DG60" s="31"/>
      <c r="DH60" s="31"/>
      <c r="DI60" s="31"/>
      <c r="DJ60" s="31"/>
      <c r="DK60" s="31"/>
      <c r="DL60" s="31"/>
      <c r="DM60" s="31"/>
      <c r="DN60" s="31"/>
      <c r="DO60" s="31"/>
      <c r="DP60" s="31"/>
      <c r="DQ60" s="31"/>
      <c r="DR60" s="31"/>
      <c r="DS60" s="31"/>
      <c r="DT60" s="31"/>
      <c r="DU60" s="31"/>
      <c r="DV60" s="31"/>
      <c r="DW60" s="31"/>
      <c r="DX60" s="31"/>
      <c r="DY60" s="31"/>
      <c r="DZ60" s="31"/>
      <c r="EA60" s="31"/>
      <c r="EB60" s="31"/>
      <c r="EC60" s="31"/>
      <c r="ED60" s="31"/>
      <c r="EE60" s="31"/>
      <c r="EF60" s="31"/>
      <c r="EG60" s="31"/>
      <c r="EH60" s="31"/>
      <c r="EI60" s="31"/>
      <c r="EJ60" s="31"/>
      <c r="EK60" s="31"/>
      <c r="EL60" s="31"/>
      <c r="EM60" s="31"/>
      <c r="EN60" s="31"/>
      <c r="EO60" s="31"/>
      <c r="EP60" s="21" t="s">
        <v>340</v>
      </c>
      <c r="EQ60" s="29"/>
      <c r="ER60" s="29"/>
      <c r="ES60" s="29"/>
      <c r="ET60" s="29"/>
      <c r="EU60" s="31"/>
      <c r="EV60" s="21" t="s">
        <v>340</v>
      </c>
      <c r="EW60" s="31"/>
      <c r="EX60" s="31"/>
      <c r="EY60" s="31"/>
      <c r="EZ60" s="31"/>
      <c r="FA60" s="31"/>
      <c r="FB60" s="31"/>
      <c r="FC60" s="31"/>
    </row>
    <row r="61" customFormat="false" ht="15.75" hidden="false" customHeight="false" outlineLevel="0" collapsed="false">
      <c r="A61" s="181"/>
      <c r="B61" s="31"/>
      <c r="C61" s="31"/>
      <c r="D61" s="31"/>
      <c r="E61" s="32"/>
      <c r="F61" s="27"/>
      <c r="G61" s="27"/>
      <c r="H61" s="27"/>
      <c r="I61" s="27"/>
      <c r="J61" s="27"/>
      <c r="K61" s="27"/>
      <c r="L61" s="31"/>
      <c r="M61" s="31"/>
      <c r="N61" s="31"/>
      <c r="O61" s="31"/>
      <c r="P61" s="31"/>
      <c r="Q61" s="31"/>
      <c r="R61" s="31"/>
      <c r="S61" s="31"/>
      <c r="T61" s="31"/>
      <c r="U61" s="31"/>
      <c r="V61" s="31"/>
      <c r="W61" s="31"/>
      <c r="X61" s="31"/>
      <c r="Y61" s="31"/>
      <c r="Z61" s="31"/>
      <c r="AA61" s="31"/>
      <c r="AB61" s="31"/>
      <c r="AC61" s="31"/>
      <c r="AD61" s="31"/>
      <c r="AE61" s="31"/>
      <c r="AF61" s="31"/>
      <c r="AG61" s="33"/>
      <c r="AH61" s="31"/>
      <c r="AI61" s="31"/>
      <c r="AJ61" s="31"/>
      <c r="AK61" s="32"/>
      <c r="AL61" s="31"/>
      <c r="AM61" s="31"/>
      <c r="AN61" s="31"/>
      <c r="AO61" s="31"/>
      <c r="AP61" s="31"/>
      <c r="AQ61" s="31"/>
      <c r="AR61" s="31"/>
      <c r="AS61" s="31"/>
      <c r="AT61" s="31"/>
      <c r="AU61" s="31"/>
      <c r="AV61" s="31"/>
      <c r="AW61" s="31"/>
      <c r="AX61" s="31"/>
      <c r="AY61" s="31"/>
      <c r="AZ61" s="31"/>
      <c r="BA61" s="141" t="n">
        <v>35988</v>
      </c>
      <c r="BB61" s="142" t="n">
        <v>0.729166666666667</v>
      </c>
      <c r="BC61" s="140" t="n">
        <f aca="false">(BB61-$BB$9)*24+24+24+24+24</f>
        <v>104.5</v>
      </c>
      <c r="BD61" s="143" t="n">
        <v>24</v>
      </c>
      <c r="BE61" s="143" t="n">
        <v>54</v>
      </c>
      <c r="BF61" s="143" t="n">
        <v>52</v>
      </c>
      <c r="BG61" s="144" t="n">
        <v>302</v>
      </c>
      <c r="BH61" s="140" t="n">
        <v>5.94</v>
      </c>
      <c r="BI61" s="140" t="n">
        <v>5.69</v>
      </c>
      <c r="BJ61" s="148"/>
      <c r="BK61" s="118" t="n">
        <f aca="false">BH61+BI61</f>
        <v>11.63</v>
      </c>
      <c r="BL61" s="145" t="n">
        <f aca="false">(0.0000005885777787*BG61)/($M$6*$E$23)</f>
        <v>0.208504972630381</v>
      </c>
      <c r="BM61" s="118" t="n">
        <f aca="false">BH61/BK61</f>
        <v>0.510748065348237</v>
      </c>
      <c r="BN61" s="118" t="n">
        <f aca="false">(BG61-BK61)/BK61</f>
        <v>24.9673258813414</v>
      </c>
      <c r="BO61" s="118" t="n">
        <f aca="false">BH61/($M$5*2.628758183)</f>
        <v>13.5577324040231</v>
      </c>
      <c r="BP61" s="118" t="n">
        <f aca="false">BO61*1.03^($M$7-BD61)</f>
        <v>13.8003274898655</v>
      </c>
      <c r="BQ61" s="118" t="n">
        <f aca="false">$AB$12*(1+BN61-BM61+(BM61*$BE$5))/(1+BN61-BM61-(BN61*BM61*$BE$5))</f>
        <v>415.680851080645</v>
      </c>
      <c r="BR61" s="118" t="n">
        <f aca="false">(BK61*$AB$12-BI61*BQ61)/BH61</f>
        <v>222.472383392446</v>
      </c>
      <c r="BS61" s="118" t="n">
        <f aca="false">($AB$12*BK61+BN61*BK61*BQ61)/BG61</f>
        <v>411.880658040685</v>
      </c>
      <c r="BT61" s="146" t="n">
        <f aca="false">0.01*(((BS61+BQ61)/2)-BR61)</f>
        <v>1.91308371168219</v>
      </c>
      <c r="BU61" s="146" t="n">
        <f aca="false">((BE61+BF61)/2)-BT61</f>
        <v>51.0869162883178</v>
      </c>
      <c r="BV61" s="145" t="n">
        <f aca="false">BP61/BU61</f>
        <v>0.270134282758055</v>
      </c>
      <c r="BW61" s="140" t="n">
        <v>7.7</v>
      </c>
      <c r="BX61" s="140" t="n">
        <v>7.59</v>
      </c>
      <c r="BY61" s="140" t="n">
        <v>7.68</v>
      </c>
      <c r="BZ61" s="144" t="n">
        <v>236</v>
      </c>
      <c r="CA61" s="144" t="n">
        <v>318</v>
      </c>
      <c r="CB61" s="144" t="n">
        <v>377</v>
      </c>
      <c r="CC61" s="118" t="n">
        <f aca="false">IF(BZ61=0," ",($AB$12-(BZ61*$BM61))/(1-$BM61))</f>
        <v>401.558875219684</v>
      </c>
      <c r="CD61" s="118" t="n">
        <f aca="false">IF(CB61=0," ",(CB61-CC61)*100/CB61)</f>
        <v>-6.51429050919991</v>
      </c>
      <c r="CE61" s="146" t="n">
        <f aca="false">IF(BZ61=0," ",($AB$12-BZ61)*100/$AB$12)</f>
        <v>25.5520504731861</v>
      </c>
      <c r="CF61" s="118" t="n">
        <f aca="false">IF(BZ61=0," ",($AB$12*$BK61+CC61*(2*$BG61-$BK61))/(2*$BG61))</f>
        <v>399.930696877291</v>
      </c>
      <c r="CG61" s="146" t="n">
        <f aca="false">IF(BZ61=0," ",(CF61-BZ61)*100/CF61)</f>
        <v>40.9897760180158</v>
      </c>
      <c r="CH61" s="149" t="n">
        <v>0.013</v>
      </c>
      <c r="CI61" s="149" t="n">
        <v>0.662</v>
      </c>
      <c r="CJ61" s="149" t="n">
        <v>1.168</v>
      </c>
      <c r="CK61" s="145" t="n">
        <f aca="false">IF(CH61=0," ",($AB$18-(CH61*$BM61))/(1-$BM61))</f>
        <v>1.28432864674868</v>
      </c>
      <c r="CL61" s="118" t="n">
        <f aca="false">IF(CJ61=0," ",(CJ61-CK61)*100/CJ61)</f>
        <v>-9.95964441341455</v>
      </c>
      <c r="CM61" s="146" t="n">
        <f aca="false">IF(CH61=0," ",($AB$18-CH61)*100/$AB$18)</f>
        <v>97.9527559055118</v>
      </c>
      <c r="CN61" s="145" t="n">
        <f aca="false">IF(CH61=0," ",($AB$18*$BK61+CK61*(2*$BG61-$BK61))/(2*$BG61))</f>
        <v>1.27182584515648</v>
      </c>
      <c r="CO61" s="146" t="n">
        <f aca="false">IF(CH61=0," ",(CN61-CH61)*100/CN61)</f>
        <v>98.9778474742035</v>
      </c>
      <c r="CP61" s="140"/>
      <c r="CQ61" s="140"/>
      <c r="CR61" s="140"/>
      <c r="CS61" s="118" t="str">
        <f aca="false">IF(CP61=0," ",($AB$17-(CP61*$BM61))/(1-$BM61))</f>
        <v> </v>
      </c>
      <c r="CT61" s="118" t="str">
        <f aca="false">IF(CR61=0," ",(CR61-CS61)*100/CR61)</f>
        <v> </v>
      </c>
      <c r="CU61" s="146" t="str">
        <f aca="false">IF(CP61=0," ",($AB$17-CP61)*100/$AB$17)</f>
        <v> </v>
      </c>
      <c r="CV61" s="118" t="str">
        <f aca="false">IF(CP61=0," ",($AB$17*$BK61+CS61*(2*$BG61-$BK61))/(2*$BG61))</f>
        <v> </v>
      </c>
      <c r="CW61" s="150" t="str">
        <f aca="false">IF(CP61=0," ",(CV61-CP61)*100/CV61)</f>
        <v> </v>
      </c>
      <c r="CX61" s="31"/>
      <c r="CY61" s="31"/>
      <c r="CZ61" s="31"/>
      <c r="DA61" s="31"/>
      <c r="DB61" s="31"/>
      <c r="DC61" s="31"/>
      <c r="DD61" s="31"/>
      <c r="DE61" s="31"/>
      <c r="DF61" s="31"/>
      <c r="DG61" s="31"/>
      <c r="DH61" s="31"/>
      <c r="DI61" s="31"/>
      <c r="DJ61" s="31"/>
      <c r="DK61" s="31"/>
      <c r="DL61" s="31"/>
      <c r="DM61" s="31"/>
      <c r="DN61" s="31"/>
      <c r="DO61" s="31"/>
      <c r="DP61" s="31"/>
      <c r="DQ61" s="31"/>
      <c r="DR61" s="31"/>
      <c r="DS61" s="31"/>
      <c r="DT61" s="31"/>
      <c r="DU61" s="31"/>
      <c r="DV61" s="31"/>
      <c r="DW61" s="31"/>
      <c r="DX61" s="31"/>
      <c r="DY61" s="31"/>
      <c r="DZ61" s="31"/>
      <c r="EA61" s="31"/>
      <c r="EB61" s="31"/>
      <c r="EC61" s="31"/>
      <c r="ED61" s="31"/>
      <c r="EE61" s="31"/>
      <c r="EF61" s="31"/>
      <c r="EG61" s="31"/>
      <c r="EH61" s="31"/>
      <c r="EI61" s="31"/>
      <c r="EJ61" s="31"/>
      <c r="EK61" s="31"/>
      <c r="EL61" s="31"/>
      <c r="EM61" s="31"/>
      <c r="EN61" s="31"/>
      <c r="EO61" s="31"/>
      <c r="EP61" s="181" t="s">
        <v>342</v>
      </c>
      <c r="EQ61" s="29"/>
      <c r="ER61" s="29"/>
      <c r="ES61" s="29"/>
      <c r="ET61" s="29"/>
      <c r="EU61" s="31"/>
      <c r="EV61" s="181" t="s">
        <v>342</v>
      </c>
      <c r="EW61" s="31"/>
      <c r="EX61" s="31"/>
      <c r="EY61" s="31"/>
      <c r="EZ61" s="31"/>
      <c r="FA61" s="31"/>
      <c r="FB61" s="31"/>
      <c r="FC61" s="31"/>
    </row>
    <row r="62" customFormat="false" ht="15.75" hidden="false" customHeight="false" outlineLevel="0" collapsed="false">
      <c r="A62" s="181"/>
      <c r="B62" s="31"/>
      <c r="C62" s="31"/>
      <c r="D62" s="31"/>
      <c r="E62" s="32"/>
      <c r="F62" s="27"/>
      <c r="G62" s="27"/>
      <c r="H62" s="27"/>
      <c r="I62" s="27"/>
      <c r="J62" s="27"/>
      <c r="K62" s="27"/>
      <c r="L62" s="31"/>
      <c r="M62" s="31"/>
      <c r="N62" s="31"/>
      <c r="O62" s="31"/>
      <c r="P62" s="31"/>
      <c r="Q62" s="31"/>
      <c r="R62" s="31"/>
      <c r="S62" s="31"/>
      <c r="T62" s="31"/>
      <c r="U62" s="31"/>
      <c r="V62" s="31"/>
      <c r="W62" s="31"/>
      <c r="X62" s="31"/>
      <c r="Y62" s="31"/>
      <c r="Z62" s="31"/>
      <c r="AA62" s="31"/>
      <c r="AB62" s="31"/>
      <c r="AC62" s="31"/>
      <c r="AD62" s="31"/>
      <c r="AE62" s="31"/>
      <c r="AF62" s="31"/>
      <c r="AG62" s="33"/>
      <c r="AH62" s="31"/>
      <c r="AI62" s="31"/>
      <c r="AJ62" s="31"/>
      <c r="AK62" s="32"/>
      <c r="AL62" s="31"/>
      <c r="AM62" s="31"/>
      <c r="AN62" s="31"/>
      <c r="AO62" s="31"/>
      <c r="AP62" s="31"/>
      <c r="AQ62" s="31"/>
      <c r="AR62" s="31"/>
      <c r="AS62" s="31"/>
      <c r="AT62" s="31"/>
      <c r="AU62" s="31"/>
      <c r="AV62" s="31"/>
      <c r="AW62" s="31"/>
      <c r="AX62" s="31"/>
      <c r="AY62" s="31"/>
      <c r="AZ62" s="31"/>
      <c r="BA62" s="141" t="n">
        <v>35988</v>
      </c>
      <c r="BB62" s="142" t="n">
        <v>0.770833333333333</v>
      </c>
      <c r="BC62" s="140" t="n">
        <f aca="false">(BB62-$BB$9)*24+24+24+24+24</f>
        <v>105.5</v>
      </c>
      <c r="BD62" s="143" t="n">
        <v>24</v>
      </c>
      <c r="BE62" s="143" t="n">
        <v>54</v>
      </c>
      <c r="BF62" s="143" t="n">
        <v>52</v>
      </c>
      <c r="BG62" s="144" t="n">
        <v>302</v>
      </c>
      <c r="BH62" s="140" t="n">
        <v>5.63</v>
      </c>
      <c r="BI62" s="140" t="n">
        <v>5.51</v>
      </c>
      <c r="BJ62" s="148"/>
      <c r="BK62" s="118" t="n">
        <f aca="false">BH62+BI62</f>
        <v>11.14</v>
      </c>
      <c r="BL62" s="145" t="n">
        <f aca="false">(0.0000005885777787*BG62)/($M$6*$E$23)</f>
        <v>0.208504972630381</v>
      </c>
      <c r="BM62" s="118" t="n">
        <f aca="false">BH62/BK62</f>
        <v>0.505385996409336</v>
      </c>
      <c r="BN62" s="118" t="n">
        <f aca="false">(BG62-BK62)/BK62</f>
        <v>26.1095152603232</v>
      </c>
      <c r="BO62" s="118" t="n">
        <f aca="false">BH62/($M$5*2.628758183)</f>
        <v>12.8501739788973</v>
      </c>
      <c r="BP62" s="118" t="n">
        <f aca="false">BO62*1.03^($M$7-BD62)</f>
        <v>13.0801083784416</v>
      </c>
      <c r="BQ62" s="118" t="n">
        <f aca="false">$AB$12*(1+BN62-BM62+(BM62*$BE$5))/(1+BN62-BM62-(BN62*BM62*$BE$5))</f>
        <v>414.255541977076</v>
      </c>
      <c r="BR62" s="118" t="n">
        <f aca="false">(BK62*$AB$12-BI62*BQ62)/BH62</f>
        <v>221.817400303075</v>
      </c>
      <c r="BS62" s="118" t="n">
        <f aca="false">($AB$12*BK62+BN62*BK62*BQ62)/BG62</f>
        <v>410.668036223352</v>
      </c>
      <c r="BT62" s="146" t="n">
        <f aca="false">0.01*(((BS62+BQ62)/2)-BR62)</f>
        <v>1.90644388797139</v>
      </c>
      <c r="BU62" s="146" t="n">
        <f aca="false">((BE62+BF62)/2)-BT62</f>
        <v>51.0935561120286</v>
      </c>
      <c r="BV62" s="145" t="n">
        <f aca="false">BP62/BU62</f>
        <v>0.256003092635828</v>
      </c>
      <c r="BW62" s="140" t="n">
        <v>7.71</v>
      </c>
      <c r="BX62" s="140" t="n">
        <v>7.6</v>
      </c>
      <c r="BY62" s="140" t="n">
        <v>7.76</v>
      </c>
      <c r="BZ62" s="144" t="n">
        <v>237</v>
      </c>
      <c r="CA62" s="144" t="n">
        <v>318</v>
      </c>
      <c r="CB62" s="144" t="n">
        <v>378</v>
      </c>
      <c r="CC62" s="118" t="n">
        <f aca="false">IF(BZ62=0," ",($AB$12-(BZ62*$BM62))/(1-$BM62))</f>
        <v>398.742286751361</v>
      </c>
      <c r="CD62" s="118" t="n">
        <f aca="false">IF(CB62=0," ",(CB62-CC62)*100/CB62)</f>
        <v>-5.48737744745003</v>
      </c>
      <c r="CE62" s="146" t="n">
        <f aca="false">IF(BZ62=0," ",($AB$12-BZ62)*100/$AB$12)</f>
        <v>25.2365930599369</v>
      </c>
      <c r="CF62" s="118" t="n">
        <f aca="false">IF(BZ62=0," ",($AB$12*$BK62+CC62*(2*$BG62-$BK62))/(2*$BG62))</f>
        <v>397.234655833464</v>
      </c>
      <c r="CG62" s="146" t="n">
        <f aca="false">IF(BZ62=0," ",(CF62-BZ62)*100/CF62)</f>
        <v>40.3375318543809</v>
      </c>
      <c r="CH62" s="149" t="n">
        <v>0.014</v>
      </c>
      <c r="CI62" s="149" t="n">
        <v>0.66</v>
      </c>
      <c r="CJ62" s="149" t="n">
        <v>1.14</v>
      </c>
      <c r="CK62" s="145" t="n">
        <f aca="false">IF(CH62=0," ",($AB$18-(CH62*$BM62))/(1-$BM62))</f>
        <v>1.26952450090744</v>
      </c>
      <c r="CL62" s="118" t="n">
        <f aca="false">IF(CJ62=0," ",(CJ62-CK62)*100/CJ62)</f>
        <v>-11.3617983252141</v>
      </c>
      <c r="CM62" s="146" t="n">
        <f aca="false">IF(CH62=0," ",($AB$18-CH62)*100/$AB$18)</f>
        <v>97.7952755905512</v>
      </c>
      <c r="CN62" s="145" t="n">
        <f aca="false">IF(CH62=0," ",($AB$18*$BK62+CK62*(2*$BG62-$BK62))/(2*$BG62))</f>
        <v>1.25782151590726</v>
      </c>
      <c r="CO62" s="146" t="n">
        <f aca="false">IF(CH62=0," ",(CN62-CH62)*100/CN62)</f>
        <v>98.8869644998955</v>
      </c>
      <c r="CP62" s="140"/>
      <c r="CQ62" s="140"/>
      <c r="CR62" s="140"/>
      <c r="CS62" s="118" t="str">
        <f aca="false">IF(CP62=0," ",($AB$17-(CP62*$BM62))/(1-$BM62))</f>
        <v> </v>
      </c>
      <c r="CT62" s="118" t="str">
        <f aca="false">IF(CR62=0," ",(CR62-CS62)*100/CR62)</f>
        <v> </v>
      </c>
      <c r="CU62" s="146" t="str">
        <f aca="false">IF(CP62=0," ",($AB$17-CP62)*100/$AB$17)</f>
        <v> </v>
      </c>
      <c r="CV62" s="118" t="str">
        <f aca="false">IF(CP62=0," ",($AB$17*$BK62+CS62*(2*$BG62-$BK62))/(2*$BG62))</f>
        <v> </v>
      </c>
      <c r="CW62" s="150" t="str">
        <f aca="false">IF(CP62=0," ",(CV62-CP62)*100/CV62)</f>
        <v> </v>
      </c>
      <c r="CX62" s="31"/>
      <c r="CY62" s="31"/>
      <c r="CZ62" s="31"/>
      <c r="DA62" s="31"/>
      <c r="DB62" s="31"/>
      <c r="DC62" s="31"/>
      <c r="DD62" s="31"/>
      <c r="DE62" s="31"/>
      <c r="DF62" s="31"/>
      <c r="DG62" s="31"/>
      <c r="DH62" s="31"/>
      <c r="DI62" s="31"/>
      <c r="DJ62" s="31"/>
      <c r="DK62" s="31"/>
      <c r="DL62" s="31"/>
      <c r="DM62" s="31"/>
      <c r="DN62" s="31"/>
      <c r="DO62" s="31"/>
      <c r="DP62" s="31"/>
      <c r="DQ62" s="31"/>
      <c r="DR62" s="31"/>
      <c r="DS62" s="31"/>
      <c r="DT62" s="31"/>
      <c r="DU62" s="31"/>
      <c r="DV62" s="31"/>
      <c r="DW62" s="31"/>
      <c r="DX62" s="31"/>
      <c r="DY62" s="31"/>
      <c r="DZ62" s="31"/>
      <c r="EA62" s="31"/>
      <c r="EB62" s="31"/>
      <c r="EC62" s="31"/>
      <c r="ED62" s="31"/>
      <c r="EE62" s="31"/>
      <c r="EF62" s="31"/>
      <c r="EG62" s="31"/>
      <c r="EH62" s="31"/>
      <c r="EI62" s="31"/>
      <c r="EJ62" s="31"/>
      <c r="EK62" s="31"/>
      <c r="EL62" s="31"/>
      <c r="EM62" s="31"/>
      <c r="EN62" s="31"/>
      <c r="EO62" s="31"/>
      <c r="EP62" s="181" t="s">
        <v>343</v>
      </c>
      <c r="EQ62" s="29"/>
      <c r="ER62" s="29"/>
      <c r="ES62" s="29"/>
      <c r="ET62" s="29"/>
      <c r="EU62" s="31"/>
      <c r="EV62" s="181" t="s">
        <v>343</v>
      </c>
      <c r="EW62" s="31"/>
      <c r="EX62" s="31"/>
      <c r="EY62" s="31"/>
      <c r="EZ62" s="31"/>
      <c r="FA62" s="31"/>
      <c r="FB62" s="31"/>
      <c r="FC62" s="31"/>
    </row>
    <row r="63" customFormat="false" ht="12.75" hidden="false" customHeight="false" outlineLevel="0" collapsed="false">
      <c r="A63" s="181"/>
      <c r="B63" s="31"/>
      <c r="C63" s="31"/>
      <c r="D63" s="31"/>
      <c r="E63" s="32"/>
      <c r="F63" s="27"/>
      <c r="G63" s="27"/>
      <c r="H63" s="27"/>
      <c r="I63" s="27"/>
      <c r="J63" s="27"/>
      <c r="K63" s="27"/>
      <c r="L63" s="31"/>
      <c r="M63" s="31"/>
      <c r="N63" s="31"/>
      <c r="O63" s="31"/>
      <c r="P63" s="31"/>
      <c r="Q63" s="31"/>
      <c r="R63" s="31"/>
      <c r="S63" s="31"/>
      <c r="T63" s="31"/>
      <c r="U63" s="31"/>
      <c r="V63" s="31"/>
      <c r="W63" s="31"/>
      <c r="X63" s="31"/>
      <c r="Y63" s="31"/>
      <c r="Z63" s="31"/>
      <c r="AA63" s="31"/>
      <c r="AB63" s="31"/>
      <c r="AC63" s="31"/>
      <c r="AD63" s="31"/>
      <c r="AE63" s="31"/>
      <c r="AF63" s="31"/>
      <c r="AG63" s="33"/>
      <c r="AH63" s="31"/>
      <c r="AI63" s="31"/>
      <c r="AJ63" s="31"/>
      <c r="AK63" s="32"/>
      <c r="AL63" s="31"/>
      <c r="AM63" s="31"/>
      <c r="AN63" s="31"/>
      <c r="AO63" s="31"/>
      <c r="AP63" s="31"/>
      <c r="AQ63" s="31"/>
      <c r="AR63" s="31"/>
      <c r="AS63" s="31"/>
      <c r="AT63" s="31"/>
      <c r="AU63" s="31"/>
      <c r="AV63" s="31"/>
      <c r="AW63" s="31"/>
      <c r="AX63" s="31"/>
      <c r="AY63" s="31"/>
      <c r="AZ63" s="31"/>
      <c r="BA63" s="141" t="n">
        <v>35988</v>
      </c>
      <c r="BB63" s="142" t="n">
        <v>0.8125</v>
      </c>
      <c r="BC63" s="140" t="n">
        <f aca="false">(BB63-$BB$9)*24+24+24+24+24</f>
        <v>106.5</v>
      </c>
      <c r="BD63" s="143" t="n">
        <v>24</v>
      </c>
      <c r="BE63" s="143" t="n">
        <v>54</v>
      </c>
      <c r="BF63" s="143" t="n">
        <v>52</v>
      </c>
      <c r="BG63" s="144" t="n">
        <v>302</v>
      </c>
      <c r="BH63" s="140" t="n">
        <v>5.9</v>
      </c>
      <c r="BI63" s="140" t="n">
        <v>5.33</v>
      </c>
      <c r="BJ63" s="148"/>
      <c r="BK63" s="118" t="n">
        <f aca="false">BH63+BI63</f>
        <v>11.23</v>
      </c>
      <c r="BL63" s="145" t="n">
        <f aca="false">(0.0000005885777787*BG63)/($M$6*$E$23)</f>
        <v>0.208504972630381</v>
      </c>
      <c r="BM63" s="118" t="n">
        <f aca="false">BH63/BK63</f>
        <v>0.525378450578807</v>
      </c>
      <c r="BN63" s="118" t="n">
        <f aca="false">(BG63-BK63)/BK63</f>
        <v>25.8922528940338</v>
      </c>
      <c r="BO63" s="118" t="n">
        <f aca="false">BH63/($M$5*2.628758183)</f>
        <v>13.4664345427166</v>
      </c>
      <c r="BP63" s="118" t="n">
        <f aca="false">BO63*1.03^($M$7-BD63)</f>
        <v>13.7073959916173</v>
      </c>
      <c r="BQ63" s="118" t="n">
        <f aca="false">$AB$12*(1+BN63-BM63+(BM63*$BE$5))/(1+BN63-BM63-(BN63*BM63*$BE$5))</f>
        <v>419.411062460864</v>
      </c>
      <c r="BR63" s="118" t="n">
        <f aca="false">(BK63*$AB$12-BI63*BQ63)/BH63</f>
        <v>224.482887641287</v>
      </c>
      <c r="BS63" s="118" t="n">
        <f aca="false">($AB$12*BK63+BN63*BK63*BQ63)/BG63</f>
        <v>415.602863019025</v>
      </c>
      <c r="BT63" s="146" t="n">
        <f aca="false">0.01*(((BS63+BQ63)/2)-BR63)</f>
        <v>1.93024075098657</v>
      </c>
      <c r="BU63" s="146" t="n">
        <f aca="false">((BE63+BF63)/2)-BT63</f>
        <v>51.0697592490134</v>
      </c>
      <c r="BV63" s="145" t="n">
        <f aca="false">BP63/BU63</f>
        <v>0.268405337976644</v>
      </c>
      <c r="BW63" s="140" t="n">
        <v>7.74</v>
      </c>
      <c r="BX63" s="140" t="n">
        <v>7.62</v>
      </c>
      <c r="BY63" s="140" t="n">
        <v>7</v>
      </c>
      <c r="BZ63" s="144" t="n">
        <v>235</v>
      </c>
      <c r="CA63" s="144" t="n">
        <v>318</v>
      </c>
      <c r="CB63" s="144" t="n">
        <v>377</v>
      </c>
      <c r="CC63" s="118" t="n">
        <f aca="false">IF(BZ63=0," ",($AB$12-(BZ63*$BM63))/(1-$BM63))</f>
        <v>407.769230769231</v>
      </c>
      <c r="CD63" s="118" t="n">
        <f aca="false">IF(CB63=0," ",(CB63-CC63)*100/CB63)</f>
        <v>-8.16159967353601</v>
      </c>
      <c r="CE63" s="146" t="n">
        <f aca="false">IF(BZ63=0," ",($AB$12-BZ63)*100/$AB$12)</f>
        <v>25.8675078864353</v>
      </c>
      <c r="CF63" s="118" t="n">
        <f aca="false">IF(BZ63=0," ",($AB$12*$BK63+CC63*(2*$BG63-$BK63))/(2*$BG63))</f>
        <v>406.08158430973</v>
      </c>
      <c r="CG63" s="146" t="n">
        <f aca="false">IF(BZ63=0," ",(CF63-BZ63)*100/CF63)</f>
        <v>42.1298554083756</v>
      </c>
      <c r="CH63" s="149" t="n">
        <v>0.015</v>
      </c>
      <c r="CI63" s="149" t="n">
        <v>0.661</v>
      </c>
      <c r="CJ63" s="149" t="n">
        <v>1.146</v>
      </c>
      <c r="CK63" s="145" t="n">
        <f aca="false">IF(CH63=0," ",($AB$18-(CH63*$BM63))/(1-$BM63))</f>
        <v>1.32130393996248</v>
      </c>
      <c r="CL63" s="118" t="n">
        <f aca="false">IF(CJ63=0," ",(CJ63-CK63)*100/CJ63)</f>
        <v>-15.2970279199369</v>
      </c>
      <c r="CM63" s="146" t="n">
        <f aca="false">IF(CH63=0," ",($AB$18-CH63)*100/$AB$18)</f>
        <v>97.6377952755906</v>
      </c>
      <c r="CN63" s="145" t="n">
        <f aca="false">IF(CH63=0," ",($AB$18*$BK63+CK63*(2*$BG63-$BK63))/(2*$BG63))</f>
        <v>1.3085436862443</v>
      </c>
      <c r="CO63" s="146" t="n">
        <f aca="false">IF(CH63=0," ",(CN63-CH63)*100/CN63)</f>
        <v>98.8536874880309</v>
      </c>
      <c r="CP63" s="140"/>
      <c r="CQ63" s="140"/>
      <c r="CR63" s="140"/>
      <c r="CS63" s="118" t="str">
        <f aca="false">IF(CP63=0," ",($AB$17-(CP63*$BM63))/(1-$BM63))</f>
        <v> </v>
      </c>
      <c r="CT63" s="118" t="str">
        <f aca="false">IF(CR63=0," ",(CR63-CS63)*100/CR63)</f>
        <v> </v>
      </c>
      <c r="CU63" s="146" t="str">
        <f aca="false">IF(CP63=0," ",($AB$17-CP63)*100/$AB$17)</f>
        <v> </v>
      </c>
      <c r="CV63" s="118" t="str">
        <f aca="false">IF(CP63=0," ",($AB$17*$BK63+CS63*(2*$BG63-$BK63))/(2*$BG63))</f>
        <v> </v>
      </c>
      <c r="CW63" s="150" t="str">
        <f aca="false">IF(CP63=0," ",(CV63-CP63)*100/CV63)</f>
        <v> </v>
      </c>
      <c r="CX63" s="31"/>
      <c r="CY63" s="31"/>
      <c r="CZ63" s="31"/>
      <c r="DA63" s="31"/>
      <c r="DB63" s="31"/>
      <c r="DC63" s="31"/>
      <c r="DD63" s="31"/>
      <c r="DE63" s="31"/>
      <c r="DF63" s="31"/>
      <c r="DG63" s="31"/>
      <c r="DH63" s="31"/>
      <c r="DI63" s="31"/>
      <c r="DJ63" s="31"/>
      <c r="DK63" s="31"/>
      <c r="DL63" s="31"/>
      <c r="DM63" s="31"/>
      <c r="DN63" s="31"/>
      <c r="DO63" s="31"/>
      <c r="DP63" s="31"/>
      <c r="DQ63" s="31"/>
      <c r="DR63" s="31"/>
      <c r="DS63" s="31"/>
      <c r="DT63" s="31"/>
      <c r="DU63" s="31"/>
      <c r="DV63" s="31"/>
      <c r="DW63" s="31"/>
      <c r="DX63" s="31"/>
      <c r="DY63" s="31"/>
      <c r="DZ63" s="31"/>
      <c r="EA63" s="31"/>
      <c r="EB63" s="31"/>
      <c r="EC63" s="31"/>
      <c r="ED63" s="31"/>
      <c r="EE63" s="31"/>
      <c r="EF63" s="31"/>
      <c r="EG63" s="31"/>
      <c r="EH63" s="31"/>
      <c r="EI63" s="31"/>
      <c r="EJ63" s="31"/>
      <c r="EK63" s="31"/>
      <c r="EL63" s="31"/>
      <c r="EM63" s="31"/>
      <c r="EN63" s="31"/>
      <c r="EO63" s="31"/>
      <c r="EP63" s="27" t="s">
        <v>344</v>
      </c>
      <c r="EQ63" s="29"/>
      <c r="ER63" s="29"/>
      <c r="ES63" s="29"/>
      <c r="ET63" s="29"/>
      <c r="EU63" s="31"/>
      <c r="EV63" s="27" t="s">
        <v>344</v>
      </c>
      <c r="EW63" s="31"/>
      <c r="EX63" s="31"/>
      <c r="EY63" s="31"/>
      <c r="EZ63" s="31"/>
      <c r="FA63" s="31"/>
      <c r="FB63" s="31"/>
      <c r="FC63" s="31"/>
    </row>
    <row r="64" customFormat="false" ht="12.75" hidden="false" customHeight="false" outlineLevel="0" collapsed="false">
      <c r="A64" s="181"/>
      <c r="B64" s="31"/>
      <c r="C64" s="31"/>
      <c r="D64" s="31"/>
      <c r="E64" s="32"/>
      <c r="F64" s="27"/>
      <c r="G64" s="27"/>
      <c r="H64" s="27"/>
      <c r="I64" s="27"/>
      <c r="J64" s="27"/>
      <c r="K64" s="27"/>
      <c r="L64" s="31"/>
      <c r="M64" s="31"/>
      <c r="N64" s="31"/>
      <c r="O64" s="31"/>
      <c r="P64" s="31"/>
      <c r="Q64" s="31"/>
      <c r="R64" s="31"/>
      <c r="S64" s="31"/>
      <c r="T64" s="31"/>
      <c r="U64" s="31"/>
      <c r="V64" s="31"/>
      <c r="W64" s="31"/>
      <c r="X64" s="31"/>
      <c r="Y64" s="31"/>
      <c r="Z64" s="31"/>
      <c r="AA64" s="31"/>
      <c r="AB64" s="31"/>
      <c r="AC64" s="31"/>
      <c r="AD64" s="31"/>
      <c r="AE64" s="31"/>
      <c r="AF64" s="31"/>
      <c r="AG64" s="33"/>
      <c r="AH64" s="31"/>
      <c r="AI64" s="31"/>
      <c r="AJ64" s="31"/>
      <c r="AK64" s="32"/>
      <c r="AL64" s="31"/>
      <c r="AM64" s="31"/>
      <c r="AN64" s="31"/>
      <c r="AO64" s="31"/>
      <c r="AP64" s="31"/>
      <c r="AQ64" s="31"/>
      <c r="AR64" s="31"/>
      <c r="AS64" s="31"/>
      <c r="AT64" s="31"/>
      <c r="AU64" s="31"/>
      <c r="AV64" s="31"/>
      <c r="AW64" s="31"/>
      <c r="AX64" s="31"/>
      <c r="AY64" s="31"/>
      <c r="AZ64" s="31"/>
      <c r="BA64" s="141" t="n">
        <v>35989</v>
      </c>
      <c r="BB64" s="142" t="n">
        <v>0.347222222222222</v>
      </c>
      <c r="BC64" s="140" t="n">
        <f aca="false">(BB64-$BB$9)*24+24+24+24+24+24</f>
        <v>119.333333333333</v>
      </c>
      <c r="BD64" s="143" t="n">
        <v>24</v>
      </c>
      <c r="BE64" s="143" t="n">
        <v>55</v>
      </c>
      <c r="BF64" s="143" t="n">
        <v>54</v>
      </c>
      <c r="BG64" s="144" t="n">
        <v>302</v>
      </c>
      <c r="BH64" s="140" t="n">
        <v>5.25</v>
      </c>
      <c r="BI64" s="140" t="n">
        <v>5.43</v>
      </c>
      <c r="BJ64" s="148"/>
      <c r="BK64" s="118" t="n">
        <f aca="false">BH64+BI64</f>
        <v>10.68</v>
      </c>
      <c r="BL64" s="145" t="n">
        <f aca="false">(0.0000005885777787*BG64)/($M$6*$E$23)</f>
        <v>0.208504972630381</v>
      </c>
      <c r="BM64" s="118" t="n">
        <f aca="false">BH64/BK64</f>
        <v>0.491573033707865</v>
      </c>
      <c r="BN64" s="118" t="n">
        <f aca="false">(BG64-BK64)/BK64</f>
        <v>27.2771535580524</v>
      </c>
      <c r="BO64" s="118" t="n">
        <f aca="false">BH64/($M$5*2.628758183)</f>
        <v>11.9828442964851</v>
      </c>
      <c r="BP64" s="118" t="n">
        <f aca="false">BO64*1.03^($M$7-BD64)</f>
        <v>12.1972591450832</v>
      </c>
      <c r="BQ64" s="118" t="n">
        <f aca="false">$AB$12*(1+BN64-BM64+(BM64*$BE$5))/(1+BN64-BM64-(BN64*BM64*$BE$5))</f>
        <v>410.727377185671</v>
      </c>
      <c r="BR64" s="118" t="n">
        <f aca="false">(BK64*$AB$12-BI64*BQ64)/BH64</f>
        <v>220.059112739392</v>
      </c>
      <c r="BS64" s="118" t="n">
        <f aca="false">($AB$12*BK64+BN64*BK64*BQ64)/BG64</f>
        <v>407.412779873277</v>
      </c>
      <c r="BT64" s="146" t="n">
        <f aca="false">0.01*(((BS64+BQ64)/2)-BR64)</f>
        <v>1.89010965790083</v>
      </c>
      <c r="BU64" s="146" t="n">
        <f aca="false">((BE64+BF64)/2)-BT64</f>
        <v>52.6098903420992</v>
      </c>
      <c r="BV64" s="145" t="n">
        <f aca="false">BP64/BU64</f>
        <v>0.231843462622136</v>
      </c>
      <c r="BW64" s="140"/>
      <c r="BX64" s="140"/>
      <c r="BY64" s="140"/>
      <c r="BZ64" s="144"/>
      <c r="CA64" s="144"/>
      <c r="CB64" s="144"/>
      <c r="CC64" s="118" t="str">
        <f aca="false">IF(BZ64=0," ",($AB$12-(BZ64*$BM64))/(1-$BM64))</f>
        <v> </v>
      </c>
      <c r="CD64" s="118" t="str">
        <f aca="false">IF(CB64=0," ",(CB64-CC64)*100/CB64)</f>
        <v> </v>
      </c>
      <c r="CE64" s="146" t="str">
        <f aca="false">IF(BZ64=0," ",($AB$12-BZ64)*100/$AB$12)</f>
        <v> </v>
      </c>
      <c r="CF64" s="118" t="str">
        <f aca="false">IF(BZ64=0," ",($AB$12*$BK64+CC64*(2*$BG64-$BK64))/(2*$BG64))</f>
        <v> </v>
      </c>
      <c r="CG64" s="146" t="str">
        <f aca="false">IF(BZ64=0," ",(CF64-BZ64)*100/CF64)</f>
        <v> </v>
      </c>
      <c r="CH64" s="149"/>
      <c r="CI64" s="149"/>
      <c r="CJ64" s="149"/>
      <c r="CK64" s="145" t="str">
        <f aca="false">IF(CH64=0," ",($AB$18-(CH64*$BM64))/(1-$BM64))</f>
        <v> </v>
      </c>
      <c r="CL64" s="118" t="str">
        <f aca="false">IF(CJ64=0," ",(CJ64-CK64)*100/CJ64)</f>
        <v> </v>
      </c>
      <c r="CM64" s="146" t="str">
        <f aca="false">IF(CH64=0," ",($AB$18-CH64)*100/$AB$18)</f>
        <v> </v>
      </c>
      <c r="CN64" s="145" t="str">
        <f aca="false">IF(CH64=0," ",($AB$18*$BK64+CK64*(2*$BG64-$BK64))/(2*$BG64))</f>
        <v> </v>
      </c>
      <c r="CO64" s="146" t="str">
        <f aca="false">IF(CH64=0," ",(CN64-CH64)*100/CN64)</f>
        <v> </v>
      </c>
      <c r="CP64" s="140"/>
      <c r="CQ64" s="140"/>
      <c r="CR64" s="140"/>
      <c r="CS64" s="118" t="str">
        <f aca="false">IF(CP64=0," ",($AB$17-(CP64*$BM64))/(1-$BM64))</f>
        <v> </v>
      </c>
      <c r="CT64" s="118" t="str">
        <f aca="false">IF(CR64=0," ",(CR64-CS64)*100/CR64)</f>
        <v> </v>
      </c>
      <c r="CU64" s="146" t="str">
        <f aca="false">IF(CP64=0," ",($AB$17-CP64)*100/$AB$17)</f>
        <v> </v>
      </c>
      <c r="CV64" s="118" t="str">
        <f aca="false">IF(CP64=0," ",($AB$17*$BK64+CS64*(2*$BG64-$BK64))/(2*$BG64))</f>
        <v> </v>
      </c>
      <c r="CW64" s="150" t="str">
        <f aca="false">IF(CP64=0," ",(CV64-CP64)*100/CV64)</f>
        <v> </v>
      </c>
      <c r="CX64" s="31"/>
      <c r="CY64" s="31"/>
      <c r="CZ64" s="31"/>
      <c r="DA64" s="31"/>
      <c r="DB64" s="31"/>
      <c r="DC64" s="31"/>
      <c r="DD64" s="31"/>
      <c r="DE64" s="31"/>
      <c r="DF64" s="31"/>
      <c r="DG64" s="31"/>
      <c r="DH64" s="31"/>
      <c r="DI64" s="31"/>
      <c r="DJ64" s="31"/>
      <c r="DK64" s="31"/>
      <c r="DL64" s="31"/>
      <c r="DM64" s="31"/>
      <c r="DN64" s="31"/>
      <c r="DO64" s="31"/>
      <c r="DP64" s="31"/>
      <c r="DQ64" s="31"/>
      <c r="DR64" s="31"/>
      <c r="DS64" s="31"/>
      <c r="DT64" s="31"/>
      <c r="DU64" s="31"/>
      <c r="DV64" s="31"/>
      <c r="DW64" s="31"/>
      <c r="DX64" s="31"/>
      <c r="DY64" s="31"/>
      <c r="DZ64" s="31"/>
      <c r="EA64" s="31"/>
      <c r="EB64" s="31"/>
      <c r="EC64" s="31"/>
      <c r="ED64" s="31"/>
      <c r="EE64" s="31"/>
      <c r="EF64" s="31"/>
      <c r="EG64" s="31"/>
      <c r="EH64" s="31"/>
      <c r="EI64" s="31"/>
      <c r="EJ64" s="31"/>
      <c r="EK64" s="31"/>
      <c r="EL64" s="31"/>
      <c r="EM64" s="31"/>
      <c r="EN64" s="31"/>
      <c r="EO64" s="31"/>
      <c r="EP64" s="27" t="s">
        <v>345</v>
      </c>
      <c r="EQ64" s="29"/>
      <c r="ER64" s="29"/>
      <c r="ES64" s="29"/>
      <c r="ET64" s="29"/>
      <c r="EU64" s="31"/>
      <c r="EV64" s="27" t="s">
        <v>345</v>
      </c>
      <c r="EW64" s="31"/>
      <c r="EX64" s="31"/>
      <c r="EY64" s="31"/>
      <c r="EZ64" s="31"/>
      <c r="FA64" s="31"/>
      <c r="FB64" s="31"/>
      <c r="FC64" s="31"/>
    </row>
    <row r="65" customFormat="false" ht="12.75" hidden="false" customHeight="false" outlineLevel="0" collapsed="false">
      <c r="A65" s="181"/>
      <c r="B65" s="31"/>
      <c r="C65" s="31"/>
      <c r="D65" s="31"/>
      <c r="E65" s="32"/>
      <c r="F65" s="27"/>
      <c r="G65" s="27"/>
      <c r="H65" s="27"/>
      <c r="I65" s="27"/>
      <c r="J65" s="27"/>
      <c r="K65" s="27"/>
      <c r="L65" s="31"/>
      <c r="M65" s="31"/>
      <c r="N65" s="31"/>
      <c r="O65" s="31"/>
      <c r="P65" s="31"/>
      <c r="Q65" s="31"/>
      <c r="R65" s="31"/>
      <c r="S65" s="31"/>
      <c r="T65" s="31"/>
      <c r="U65" s="31"/>
      <c r="V65" s="31"/>
      <c r="W65" s="31"/>
      <c r="X65" s="31"/>
      <c r="Y65" s="31"/>
      <c r="Z65" s="31"/>
      <c r="AA65" s="31"/>
      <c r="AB65" s="31"/>
      <c r="AC65" s="31"/>
      <c r="AD65" s="31"/>
      <c r="AE65" s="31"/>
      <c r="AF65" s="31"/>
      <c r="AG65" s="33"/>
      <c r="AH65" s="31"/>
      <c r="AI65" s="31"/>
      <c r="AJ65" s="31"/>
      <c r="AK65" s="32"/>
      <c r="AL65" s="31"/>
      <c r="AM65" s="31"/>
      <c r="AN65" s="31"/>
      <c r="AO65" s="31"/>
      <c r="AP65" s="31"/>
      <c r="AQ65" s="31"/>
      <c r="AR65" s="31"/>
      <c r="AS65" s="31"/>
      <c r="AT65" s="31"/>
      <c r="AU65" s="31"/>
      <c r="AV65" s="31"/>
      <c r="AW65" s="31"/>
      <c r="AX65" s="31"/>
      <c r="AY65" s="31"/>
      <c r="AZ65" s="31"/>
      <c r="BA65" s="141" t="n">
        <v>35989</v>
      </c>
      <c r="BB65" s="142" t="n">
        <v>0.364583333333333</v>
      </c>
      <c r="BC65" s="140" t="n">
        <f aca="false">(BB65-$BB$9)*24+24+24+24+24+24</f>
        <v>119.75</v>
      </c>
      <c r="BD65" s="143" t="n">
        <v>24</v>
      </c>
      <c r="BE65" s="143" t="n">
        <v>52</v>
      </c>
      <c r="BF65" s="143" t="n">
        <v>51</v>
      </c>
      <c r="BG65" s="144" t="n">
        <v>302</v>
      </c>
      <c r="BH65" s="140" t="n">
        <v>5.2</v>
      </c>
      <c r="BI65" s="140" t="n">
        <v>16.32</v>
      </c>
      <c r="BJ65" s="148"/>
      <c r="BK65" s="118" t="n">
        <f aca="false">BH65+BI65</f>
        <v>21.52</v>
      </c>
      <c r="BL65" s="145" t="n">
        <f aca="false">(0.0000005885777787*BG65)/($M$6*$E$23)</f>
        <v>0.208504972630381</v>
      </c>
      <c r="BM65" s="118" t="n">
        <f aca="false">BH65/BK65</f>
        <v>0.241635687732342</v>
      </c>
      <c r="BN65" s="118" t="n">
        <f aca="false">(BG65-BK65)/BK65</f>
        <v>13.0334572490706</v>
      </c>
      <c r="BO65" s="118" t="n">
        <f aca="false">BH65/($M$5*2.628758183)</f>
        <v>11.8687219698519</v>
      </c>
      <c r="BP65" s="118" t="n">
        <f aca="false">BO65*1.03^($M$7-BD65)</f>
        <v>12.0810947722728</v>
      </c>
      <c r="BQ65" s="118" t="n">
        <f aca="false">$AB$12*(1+BN65-BM65+(BM65*$BE$5))/(1+BN65-BM65-(BN65*BM65*$BE$5))</f>
        <v>357.04721134156</v>
      </c>
      <c r="BR65" s="118" t="n">
        <f aca="false">(BK65*$AB$12-BI65*BQ65)/BH65</f>
        <v>191.313367481873</v>
      </c>
      <c r="BS65" s="118" t="n">
        <f aca="false">($AB$12*BK65+BN65*BK65*BQ65)/BG65</f>
        <v>354.193516016824</v>
      </c>
      <c r="BT65" s="146" t="n">
        <f aca="false">0.01*(((BS65+BQ65)/2)-BR65)</f>
        <v>1.64306996197319</v>
      </c>
      <c r="BU65" s="146" t="n">
        <f aca="false">((BE65+BF65)/2)-BT65</f>
        <v>49.8569300380268</v>
      </c>
      <c r="BV65" s="145" t="n">
        <f aca="false">BP65/BU65</f>
        <v>0.242315256135072</v>
      </c>
      <c r="BW65" s="140"/>
      <c r="BX65" s="140"/>
      <c r="BY65" s="140"/>
      <c r="BZ65" s="144"/>
      <c r="CA65" s="144"/>
      <c r="CB65" s="144"/>
      <c r="CC65" s="118" t="str">
        <f aca="false">IF(BZ65=0," ",($AB$12-(BZ65*$BM65))/(1-$BM65))</f>
        <v> </v>
      </c>
      <c r="CD65" s="118" t="str">
        <f aca="false">IF(CB65=0," ",(CB65-CC65)*100/CB65)</f>
        <v> </v>
      </c>
      <c r="CE65" s="146" t="str">
        <f aca="false">IF(BZ65=0," ",($AB$12-BZ65)*100/$AB$12)</f>
        <v> </v>
      </c>
      <c r="CF65" s="118" t="str">
        <f aca="false">IF(BZ65=0," ",($AB$12*$BK65+CC65*(2*$BG65-$BK65))/(2*$BG65))</f>
        <v> </v>
      </c>
      <c r="CG65" s="146" t="str">
        <f aca="false">IF(BZ65=0," ",(CF65-BZ65)*100/CF65)</f>
        <v> </v>
      </c>
      <c r="CH65" s="149"/>
      <c r="CI65" s="149"/>
      <c r="CJ65" s="149"/>
      <c r="CK65" s="145" t="str">
        <f aca="false">IF(CH65=0," ",($AB$18-(CH65*$BM65))/(1-$BM65))</f>
        <v> </v>
      </c>
      <c r="CL65" s="118" t="str">
        <f aca="false">IF(CJ65=0," ",(CJ65-CK65)*100/CJ65)</f>
        <v> </v>
      </c>
      <c r="CM65" s="146" t="str">
        <f aca="false">IF(CH65=0," ",($AB$18-CH65)*100/$AB$18)</f>
        <v> </v>
      </c>
      <c r="CN65" s="145" t="str">
        <f aca="false">IF(CH65=0," ",($AB$18*$BK65+CK65*(2*$BG65-$BK65))/(2*$BG65))</f>
        <v> </v>
      </c>
      <c r="CO65" s="146" t="str">
        <f aca="false">IF(CH65=0," ",(CN65-CH65)*100/CN65)</f>
        <v> </v>
      </c>
      <c r="CP65" s="140"/>
      <c r="CQ65" s="140"/>
      <c r="CR65" s="140"/>
      <c r="CS65" s="118" t="str">
        <f aca="false">IF(CP65=0," ",($AB$17-(CP65*$BM65))/(1-$BM65))</f>
        <v> </v>
      </c>
      <c r="CT65" s="118" t="str">
        <f aca="false">IF(CR65=0," ",(CR65-CS65)*100/CR65)</f>
        <v> </v>
      </c>
      <c r="CU65" s="146" t="str">
        <f aca="false">IF(CP65=0," ",($AB$17-CP65)*100/$AB$17)</f>
        <v> </v>
      </c>
      <c r="CV65" s="118" t="str">
        <f aca="false">IF(CP65=0," ",($AB$17*$BK65+CS65*(2*$BG65-$BK65))/(2*$BG65))</f>
        <v> </v>
      </c>
      <c r="CW65" s="150" t="str">
        <f aca="false">IF(CP65=0," ",(CV65-CP65)*100/CV65)</f>
        <v> </v>
      </c>
      <c r="CX65" s="31"/>
      <c r="CY65" s="31"/>
      <c r="CZ65" s="31"/>
      <c r="DA65" s="31"/>
      <c r="DB65" s="31"/>
      <c r="DC65" s="31"/>
      <c r="DD65" s="31"/>
      <c r="DE65" s="31"/>
      <c r="DF65" s="31"/>
      <c r="DG65" s="31"/>
      <c r="DH65" s="31"/>
      <c r="DI65" s="31"/>
      <c r="DJ65" s="31"/>
      <c r="DK65" s="31"/>
      <c r="DL65" s="31"/>
      <c r="DM65" s="31"/>
      <c r="DN65" s="31"/>
      <c r="DO65" s="31"/>
      <c r="DP65" s="31"/>
      <c r="DQ65" s="31"/>
      <c r="DR65" s="31"/>
      <c r="DS65" s="31"/>
      <c r="DT65" s="31"/>
      <c r="DU65" s="31"/>
      <c r="DV65" s="31"/>
      <c r="DW65" s="31"/>
      <c r="DX65" s="31"/>
      <c r="DY65" s="31"/>
      <c r="DZ65" s="31"/>
      <c r="EA65" s="31"/>
      <c r="EB65" s="31"/>
      <c r="EC65" s="31"/>
      <c r="ED65" s="31"/>
      <c r="EE65" s="31"/>
      <c r="EF65" s="31"/>
      <c r="EG65" s="31"/>
      <c r="EH65" s="31"/>
      <c r="EI65" s="31"/>
      <c r="EJ65" s="31"/>
      <c r="EK65" s="31"/>
      <c r="EL65" s="31"/>
      <c r="EM65" s="31"/>
      <c r="EN65" s="31"/>
      <c r="EO65" s="31"/>
      <c r="EP65" s="21" t="s">
        <v>346</v>
      </c>
      <c r="EQ65" s="29"/>
      <c r="ER65" s="29"/>
      <c r="ES65" s="29"/>
      <c r="ET65" s="29"/>
      <c r="EU65" s="21"/>
      <c r="EV65" s="21" t="s">
        <v>346</v>
      </c>
      <c r="EW65" s="31"/>
      <c r="EX65" s="31"/>
      <c r="EY65" s="31"/>
      <c r="EZ65" s="31"/>
      <c r="FA65" s="31"/>
      <c r="FB65" s="31"/>
      <c r="FC65" s="31"/>
    </row>
    <row r="66" s="193" customFormat="true" ht="12.75" hidden="false" customHeight="false" outlineLevel="0" collapsed="false">
      <c r="A66" s="21"/>
      <c r="B66" s="21"/>
      <c r="C66" s="21"/>
      <c r="D66" s="21"/>
      <c r="E66" s="21"/>
      <c r="F66" s="21"/>
      <c r="G66" s="21"/>
      <c r="H66" s="21"/>
      <c r="I66" s="21"/>
      <c r="J66" s="21"/>
      <c r="K66" s="21"/>
      <c r="L66" s="21"/>
      <c r="M66" s="21"/>
      <c r="N66" s="21"/>
      <c r="O66" s="21"/>
      <c r="P66" s="21"/>
      <c r="Q66" s="21"/>
      <c r="R66" s="29"/>
      <c r="S66" s="21"/>
      <c r="T66" s="21"/>
      <c r="U66" s="21"/>
      <c r="V66" s="21"/>
      <c r="W66" s="21"/>
      <c r="X66" s="31"/>
      <c r="Y66" s="31"/>
      <c r="Z66" s="31"/>
      <c r="AA66" s="31"/>
      <c r="AB66" s="31"/>
      <c r="AC66" s="31"/>
      <c r="AD66" s="21"/>
      <c r="AE66" s="21"/>
      <c r="AF66" s="21"/>
      <c r="AG66" s="21"/>
      <c r="AH66" s="21"/>
      <c r="AI66" s="21"/>
      <c r="AJ66" s="21"/>
      <c r="AK66" s="214"/>
      <c r="AL66" s="21"/>
      <c r="AM66" s="21"/>
      <c r="AN66" s="21"/>
      <c r="AO66" s="21"/>
      <c r="AP66" s="21"/>
      <c r="AQ66" s="21"/>
      <c r="AR66" s="21"/>
      <c r="AS66" s="21"/>
      <c r="AT66" s="21"/>
      <c r="AU66" s="21"/>
      <c r="AV66" s="21"/>
      <c r="AW66" s="21"/>
      <c r="AX66" s="21"/>
      <c r="AY66" s="21"/>
      <c r="AZ66" s="21"/>
      <c r="BA66" s="141" t="n">
        <v>35989</v>
      </c>
      <c r="BB66" s="142" t="n">
        <v>0.375</v>
      </c>
      <c r="BC66" s="140" t="n">
        <f aca="false">(BB66-$BB$9)*24+24+24+24+24+24</f>
        <v>120</v>
      </c>
      <c r="BD66" s="143" t="n">
        <v>24</v>
      </c>
      <c r="BE66" s="143" t="n">
        <v>52</v>
      </c>
      <c r="BF66" s="143" t="n">
        <v>50</v>
      </c>
      <c r="BG66" s="144" t="n">
        <v>302</v>
      </c>
      <c r="BH66" s="140" t="n">
        <v>5.24</v>
      </c>
      <c r="BI66" s="140" t="n">
        <v>16.73</v>
      </c>
      <c r="BJ66" s="148"/>
      <c r="BK66" s="118" t="n">
        <f aca="false">BH66+BI66</f>
        <v>21.97</v>
      </c>
      <c r="BL66" s="145" t="n">
        <f aca="false">(0.0000005885777787*BG66)/($M$6*$E$23)</f>
        <v>0.208504972630381</v>
      </c>
      <c r="BM66" s="118" t="n">
        <f aca="false">BH66/BK66</f>
        <v>0.238507055075102</v>
      </c>
      <c r="BN66" s="118" t="n">
        <f aca="false">(BG66-BK66)/BK66</f>
        <v>12.7460172963132</v>
      </c>
      <c r="BO66" s="118" t="n">
        <f aca="false">BH66/($M$5*2.628758183)</f>
        <v>11.9600198311584</v>
      </c>
      <c r="BP66" s="118" t="n">
        <f aca="false">BO66*1.03^($M$7-BD66)</f>
        <v>12.1740262705211</v>
      </c>
      <c r="BQ66" s="118" t="n">
        <f aca="false">$AB$12*(1+BN66-BM66+(BM66*$BE$5))/(1+BN66-BM66-(BN66*BM66*$BE$5))</f>
        <v>356.467343976367</v>
      </c>
      <c r="BR66" s="118" t="n">
        <f aca="false">(BK66*$AB$12-BI66*BQ66)/BH66</f>
        <v>190.990712838814</v>
      </c>
      <c r="BS66" s="118" t="n">
        <f aca="false">($AB$12*BK66+BN66*BK66*BQ66)/BG66</f>
        <v>353.596160045371</v>
      </c>
      <c r="BT66" s="146" t="n">
        <f aca="false">0.01*(((BS66+BQ66)/2)-BR66)</f>
        <v>1.64041039172054</v>
      </c>
      <c r="BU66" s="146" t="n">
        <f aca="false">((BE66+BF66)/2)-BT66</f>
        <v>49.3595896082795</v>
      </c>
      <c r="BV66" s="145" t="n">
        <f aca="false">BP66/BU66</f>
        <v>0.246639535845717</v>
      </c>
      <c r="BW66" s="140"/>
      <c r="BX66" s="140"/>
      <c r="BY66" s="140"/>
      <c r="BZ66" s="144"/>
      <c r="CA66" s="144"/>
      <c r="CB66" s="144"/>
      <c r="CC66" s="118" t="str">
        <f aca="false">IF(BZ66=0," ",($AB$12-(BZ66*$BM66))/(1-$BM66))</f>
        <v> </v>
      </c>
      <c r="CD66" s="118" t="str">
        <f aca="false">IF(CB66=0," ",(CB66-CC66)*100/CB66)</f>
        <v> </v>
      </c>
      <c r="CE66" s="146" t="str">
        <f aca="false">IF(BZ66=0," ",($AB$12-BZ66)*100/$AB$12)</f>
        <v> </v>
      </c>
      <c r="CF66" s="118" t="str">
        <f aca="false">IF(BZ66=0," ",($AB$12*$BK66+CC66*(2*$BG66-$BK66))/(2*$BG66))</f>
        <v> </v>
      </c>
      <c r="CG66" s="146" t="str">
        <f aca="false">IF(BZ66=0," ",(CF66-BZ66)*100/CF66)</f>
        <v> </v>
      </c>
      <c r="CH66" s="149"/>
      <c r="CI66" s="149"/>
      <c r="CJ66" s="149"/>
      <c r="CK66" s="145" t="str">
        <f aca="false">IF(CH66=0," ",($AB$18-(CH66*$BM66))/(1-$BM66))</f>
        <v> </v>
      </c>
      <c r="CL66" s="118" t="str">
        <f aca="false">IF(CJ66=0," ",(CJ66-CK66)*100/CJ66)</f>
        <v> </v>
      </c>
      <c r="CM66" s="146" t="str">
        <f aca="false">IF(CH66=0," ",($AB$18-CH66)*100/$AB$18)</f>
        <v> </v>
      </c>
      <c r="CN66" s="145" t="str">
        <f aca="false">IF(CH66=0," ",($AB$18*$BK66+CK66*(2*$BG66-$BK66))/(2*$BG66))</f>
        <v> </v>
      </c>
      <c r="CO66" s="146" t="str">
        <f aca="false">IF(CH66=0," ",(CN66-CH66)*100/CN66)</f>
        <v> </v>
      </c>
      <c r="CP66" s="140"/>
      <c r="CQ66" s="140"/>
      <c r="CR66" s="140"/>
      <c r="CS66" s="118" t="str">
        <f aca="false">IF(CP66=0," ",($AB$17-(CP66*$BM66))/(1-$BM66))</f>
        <v> </v>
      </c>
      <c r="CT66" s="118" t="str">
        <f aca="false">IF(CR66=0," ",(CR66-CS66)*100/CR66)</f>
        <v> </v>
      </c>
      <c r="CU66" s="146" t="str">
        <f aca="false">IF(CP66=0," ",($AB$17-CP66)*100/$AB$17)</f>
        <v> </v>
      </c>
      <c r="CV66" s="118" t="str">
        <f aca="false">IF(CP66=0," ",($AB$17*$BK66+CS66*(2*$BG66-$BK66))/(2*$BG66))</f>
        <v> </v>
      </c>
      <c r="CW66" s="150" t="str">
        <f aca="false">IF(CP66=0," ",(CV66-CP66)*100/CV66)</f>
        <v> </v>
      </c>
      <c r="CX66" s="21"/>
      <c r="CY66" s="31"/>
      <c r="CZ66" s="31"/>
      <c r="DA66" s="31"/>
      <c r="DB66" s="31"/>
      <c r="DC66" s="31"/>
      <c r="DD66" s="31"/>
      <c r="DE66" s="31"/>
      <c r="DF66" s="31"/>
      <c r="DG66" s="31"/>
      <c r="DH66" s="31"/>
      <c r="DI66" s="31"/>
      <c r="DJ66" s="31"/>
      <c r="DK66" s="31"/>
      <c r="DL66" s="31"/>
      <c r="DM66" s="31"/>
      <c r="DN66" s="31"/>
      <c r="DO66" s="31"/>
      <c r="DP66" s="31"/>
      <c r="DQ66" s="31"/>
      <c r="DR66" s="31"/>
      <c r="DS66" s="31"/>
      <c r="DT66" s="31"/>
      <c r="DU66" s="31"/>
      <c r="DV66" s="31"/>
      <c r="DW66" s="31"/>
      <c r="DX66" s="31"/>
      <c r="DY66" s="31"/>
      <c r="DZ66" s="31"/>
      <c r="EA66" s="31"/>
      <c r="EB66" s="31"/>
      <c r="EC66" s="31"/>
      <c r="ED66" s="31"/>
      <c r="EE66" s="31"/>
      <c r="EF66" s="31"/>
      <c r="EG66" s="31"/>
      <c r="EH66" s="31"/>
      <c r="EI66" s="31"/>
      <c r="EJ66" s="31"/>
      <c r="EK66" s="31"/>
      <c r="EL66" s="31"/>
      <c r="EM66" s="31"/>
      <c r="EN66" s="31"/>
      <c r="EO66" s="31"/>
      <c r="EP66" s="0"/>
      <c r="EQ66" s="21"/>
      <c r="ER66" s="21"/>
      <c r="ES66" s="21"/>
      <c r="ET66" s="21"/>
      <c r="EU66" s="21"/>
      <c r="EV66" s="0"/>
      <c r="EW66" s="21"/>
      <c r="EX66" s="21"/>
      <c r="EY66" s="21"/>
      <c r="EZ66" s="21"/>
      <c r="FA66" s="31"/>
      <c r="FB66" s="21"/>
      <c r="FC66" s="21"/>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row>
    <row r="67" s="193" customFormat="true" ht="15.75" hidden="false" customHeight="false" outlineLevel="0" collapsed="false">
      <c r="A67" s="21"/>
      <c r="B67" s="21"/>
      <c r="C67" s="21"/>
      <c r="D67" s="21"/>
      <c r="E67" s="21"/>
      <c r="F67" s="21"/>
      <c r="G67" s="21"/>
      <c r="H67" s="21"/>
      <c r="I67" s="21"/>
      <c r="J67" s="21"/>
      <c r="K67" s="21"/>
      <c r="L67" s="21"/>
      <c r="M67" s="21"/>
      <c r="N67" s="21"/>
      <c r="O67" s="21"/>
      <c r="P67" s="21"/>
      <c r="Q67" s="21"/>
      <c r="R67" s="29"/>
      <c r="S67" s="21"/>
      <c r="T67" s="21"/>
      <c r="U67" s="21"/>
      <c r="V67" s="21"/>
      <c r="W67" s="21"/>
      <c r="X67" s="31"/>
      <c r="Y67" s="31"/>
      <c r="Z67" s="31"/>
      <c r="AA67" s="31"/>
      <c r="AB67" s="31"/>
      <c r="AC67" s="31"/>
      <c r="AD67" s="21"/>
      <c r="AE67" s="21"/>
      <c r="AF67" s="21"/>
      <c r="AG67" s="21"/>
      <c r="AH67" s="21"/>
      <c r="AI67" s="21"/>
      <c r="AJ67" s="21"/>
      <c r="AK67" s="214"/>
      <c r="AL67" s="21"/>
      <c r="AM67" s="21"/>
      <c r="AN67" s="21"/>
      <c r="AO67" s="21"/>
      <c r="AP67" s="21"/>
      <c r="AQ67" s="21"/>
      <c r="AR67" s="21"/>
      <c r="AS67" s="21"/>
      <c r="AT67" s="21"/>
      <c r="AU67" s="21"/>
      <c r="AV67" s="21"/>
      <c r="AW67" s="21"/>
      <c r="AX67" s="21"/>
      <c r="AY67" s="21"/>
      <c r="AZ67" s="21"/>
      <c r="BA67" s="141" t="n">
        <v>35989</v>
      </c>
      <c r="BB67" s="142" t="n">
        <v>0.40625</v>
      </c>
      <c r="BC67" s="140" t="n">
        <f aca="false">(BB67-$BB$9)*24+24+24+24+24+24</f>
        <v>120.75</v>
      </c>
      <c r="BD67" s="143" t="n">
        <v>24</v>
      </c>
      <c r="BE67" s="143" t="n">
        <v>52</v>
      </c>
      <c r="BF67" s="143" t="n">
        <v>51</v>
      </c>
      <c r="BG67" s="144" t="n">
        <v>302</v>
      </c>
      <c r="BH67" s="140" t="n">
        <v>5.2</v>
      </c>
      <c r="BI67" s="140" t="n">
        <v>14.93</v>
      </c>
      <c r="BJ67" s="148"/>
      <c r="BK67" s="118" t="n">
        <f aca="false">BH67+BI67</f>
        <v>20.13</v>
      </c>
      <c r="BL67" s="145" t="n">
        <f aca="false">(0.0000005885777787*BG67)/($M$6*$E$23)</f>
        <v>0.208504972630381</v>
      </c>
      <c r="BM67" s="118" t="n">
        <f aca="false">BH67/BK67</f>
        <v>0.258320914058619</v>
      </c>
      <c r="BN67" s="118" t="n">
        <f aca="false">(BG67-BK67)/BK67</f>
        <v>14.0024838549429</v>
      </c>
      <c r="BO67" s="118" t="n">
        <f aca="false">BH67/($M$5*2.628758183)</f>
        <v>11.8687219698519</v>
      </c>
      <c r="BP67" s="118" t="n">
        <f aca="false">BO67*1.03^($M$7-BD67)</f>
        <v>12.0810947722728</v>
      </c>
      <c r="BQ67" s="118" t="n">
        <f aca="false">$AB$12*(1+BN67-BM67+(BM67*$BE$5))/(1+BN67-BM67-(BN67*BM67*$BE$5))</f>
        <v>360.189273834627</v>
      </c>
      <c r="BR67" s="118" t="n">
        <f aca="false">(BK67*$AB$12-BI67*BQ67)/BH67</f>
        <v>192.996950317119</v>
      </c>
      <c r="BS67" s="118" t="n">
        <f aca="false">($AB$12*BK67+BN67*BK67*BQ67)/BG67</f>
        <v>357.31046561512</v>
      </c>
      <c r="BT67" s="146" t="n">
        <f aca="false">0.01*(((BS67+BQ67)/2)-BR67)</f>
        <v>1.65752919407755</v>
      </c>
      <c r="BU67" s="146" t="n">
        <f aca="false">((BE67+BF67)/2)-BT67</f>
        <v>49.8424708059225</v>
      </c>
      <c r="BV67" s="145" t="n">
        <f aca="false">BP67/BU67</f>
        <v>0.242385551456998</v>
      </c>
      <c r="BW67" s="140" t="n">
        <v>7.94</v>
      </c>
      <c r="BX67" s="140" t="n">
        <v>7.7</v>
      </c>
      <c r="BY67" s="140" t="n">
        <v>7.78</v>
      </c>
      <c r="BZ67" s="144" t="n">
        <v>213</v>
      </c>
      <c r="CA67" s="144" t="n">
        <v>316</v>
      </c>
      <c r="CB67" s="144" t="n">
        <v>340</v>
      </c>
      <c r="CC67" s="118" t="n">
        <f aca="false">IF(BZ67=0," ",($AB$12-(BZ67*$BM67))/(1-$BM67))</f>
        <v>353.22237106497</v>
      </c>
      <c r="CD67" s="118" t="n">
        <f aca="false">IF(CB67=0," ",(CB67-CC67)*100/CB67)</f>
        <v>-3.88893266616761</v>
      </c>
      <c r="CE67" s="146" t="n">
        <f aca="false">IF(BZ67=0," ",($AB$12-BZ67)*100/$AB$12)</f>
        <v>32.807570977918</v>
      </c>
      <c r="CF67" s="118" t="n">
        <f aca="false">IF(BZ67=0," ",($AB$12*$BK67+CC67*(2*$BG67-$BK67))/(2*$BG67))</f>
        <v>352.015158598848</v>
      </c>
      <c r="CG67" s="146" t="n">
        <f aca="false">IF(BZ67=0," ",(CF67-BZ67)*100/CF67)</f>
        <v>39.4912421249642</v>
      </c>
      <c r="CH67" s="149" t="n">
        <v>0.01</v>
      </c>
      <c r="CI67" s="149" t="n">
        <v>0.653</v>
      </c>
      <c r="CJ67" s="149" t="n">
        <v>0.885</v>
      </c>
      <c r="CK67" s="145" t="n">
        <f aca="false">IF(CH67=0," ",($AB$18-(CH67*$BM67))/(1-$BM67))</f>
        <v>0.85268251841929</v>
      </c>
      <c r="CL67" s="118" t="n">
        <f aca="false">IF(CJ67=0," ",(CJ67-CK67)*100/CJ67)</f>
        <v>3.65169283397852</v>
      </c>
      <c r="CM67" s="146" t="n">
        <f aca="false">IF(CH67=0," ",($AB$18-CH67)*100/$AB$18)</f>
        <v>98.4251968503937</v>
      </c>
      <c r="CN67" s="145" t="n">
        <f aca="false">IF(CH67=0," ",($AB$18*$BK67+CK67*(2*$BG67-$BK67))/(2*$BG67))</f>
        <v>0.845427635810382</v>
      </c>
      <c r="CO67" s="146" t="n">
        <f aca="false">IF(CH67=0," ",(CN67-CH67)*100/CN67)</f>
        <v>98.8171666531324</v>
      </c>
      <c r="CP67" s="140"/>
      <c r="CQ67" s="140"/>
      <c r="CR67" s="140"/>
      <c r="CS67" s="118" t="str">
        <f aca="false">IF(CP67=0," ",($AB$17-(CP67*$BM67))/(1-$BM67))</f>
        <v> </v>
      </c>
      <c r="CT67" s="118" t="str">
        <f aca="false">IF(CR67=0," ",(CR67-CS67)*100/CR67)</f>
        <v> </v>
      </c>
      <c r="CU67" s="146" t="str">
        <f aca="false">IF(CP67=0," ",($AB$17-CP67)*100/$AB$17)</f>
        <v> </v>
      </c>
      <c r="CV67" s="118" t="str">
        <f aca="false">IF(CP67=0," ",($AB$17*$BK67+CS67*(2*$BG67-$BK67))/(2*$BG67))</f>
        <v> </v>
      </c>
      <c r="CW67" s="150" t="str">
        <f aca="false">IF(CP67=0," ",(CV67-CP67)*100/CV67)</f>
        <v> </v>
      </c>
      <c r="CX67" s="21"/>
      <c r="CY67" s="31"/>
      <c r="CZ67" s="31"/>
      <c r="DA67" s="31"/>
      <c r="DB67" s="31"/>
      <c r="DC67" s="31"/>
      <c r="DD67" s="31"/>
      <c r="DE67" s="31"/>
      <c r="DF67" s="31"/>
      <c r="DG67" s="31"/>
      <c r="DH67" s="31"/>
      <c r="DI67" s="31"/>
      <c r="DJ67" s="31"/>
      <c r="DK67" s="31"/>
      <c r="DL67" s="31"/>
      <c r="DM67" s="31"/>
      <c r="DN67" s="31"/>
      <c r="DO67" s="31"/>
      <c r="DP67" s="31"/>
      <c r="DQ67" s="31"/>
      <c r="DR67" s="31"/>
      <c r="DS67" s="31"/>
      <c r="DT67" s="31"/>
      <c r="DU67" s="31"/>
      <c r="DV67" s="31"/>
      <c r="DW67" s="31"/>
      <c r="DX67" s="31"/>
      <c r="DY67" s="31"/>
      <c r="DZ67" s="31"/>
      <c r="EA67" s="31"/>
      <c r="EB67" s="31"/>
      <c r="EC67" s="31"/>
      <c r="ED67" s="31"/>
      <c r="EE67" s="31"/>
      <c r="EF67" s="31"/>
      <c r="EG67" s="31"/>
      <c r="EH67" s="31"/>
      <c r="EI67" s="31"/>
      <c r="EJ67" s="31"/>
      <c r="EK67" s="31"/>
      <c r="EL67" s="31"/>
      <c r="EM67" s="31"/>
      <c r="EN67" s="31"/>
      <c r="EO67" s="31"/>
      <c r="EP67" s="190"/>
      <c r="EQ67" s="21"/>
      <c r="ER67" s="21"/>
      <c r="ES67" s="21"/>
      <c r="ET67" s="21"/>
      <c r="EU67" s="21"/>
      <c r="EV67" s="0"/>
      <c r="EW67" s="21"/>
      <c r="EX67" s="21"/>
      <c r="EY67" s="21"/>
      <c r="EZ67" s="21"/>
      <c r="FA67" s="21"/>
      <c r="FB67" s="21"/>
      <c r="FC67" s="21"/>
    </row>
    <row r="68" s="193" customFormat="true" ht="12.75" hidden="false" customHeight="false" outlineLevel="0" collapsed="false">
      <c r="R68" s="225"/>
      <c r="AK68" s="231"/>
      <c r="BA68" s="141" t="n">
        <v>35989</v>
      </c>
      <c r="BB68" s="142" t="n">
        <v>0.416666666666667</v>
      </c>
      <c r="BC68" s="140" t="n">
        <f aca="false">(BB68-$BB$9)*24+24+24+24+24+24</f>
        <v>121</v>
      </c>
      <c r="BD68" s="143" t="n">
        <v>24</v>
      </c>
      <c r="BE68" s="143" t="n">
        <v>52</v>
      </c>
      <c r="BF68" s="143" t="n">
        <v>51</v>
      </c>
      <c r="BG68" s="144" t="n">
        <v>302</v>
      </c>
      <c r="BH68" s="140" t="n">
        <v>5.25</v>
      </c>
      <c r="BI68" s="140" t="n">
        <v>14.06</v>
      </c>
      <c r="BJ68" s="148"/>
      <c r="BK68" s="118" t="n">
        <f aca="false">BH68+BI68</f>
        <v>19.31</v>
      </c>
      <c r="BL68" s="145" t="n">
        <f aca="false">(0.0000005885777787*BG68)/($M$6*$E$23)</f>
        <v>0.208504972630381</v>
      </c>
      <c r="BM68" s="118" t="n">
        <f aca="false">BH68/BK68</f>
        <v>0.271879854997411</v>
      </c>
      <c r="BN68" s="118" t="n">
        <f aca="false">(BG68-BK68)/BK68</f>
        <v>14.639564992232</v>
      </c>
      <c r="BO68" s="118" t="n">
        <f aca="false">BH68/($M$5*2.628758183)</f>
        <v>11.9828442964851</v>
      </c>
      <c r="BP68" s="118" t="n">
        <f aca="false">BO68*1.03^($M$7-BD68)</f>
        <v>12.1972591450832</v>
      </c>
      <c r="BQ68" s="118" t="n">
        <f aca="false">$AB$12*(1+BN68-BM68+(BM68*$BE$5))/(1+BN68-BM68-(BN68*BM68*$BE$5))</f>
        <v>362.788365650731</v>
      </c>
      <c r="BR68" s="118" t="n">
        <f aca="false">(BK68*$AB$12-BI68*BQ68)/BH68</f>
        <v>194.374395990614</v>
      </c>
      <c r="BS68" s="118" t="n">
        <f aca="false">($AB$12*BK68+BN68*BK68*BQ68)/BG68</f>
        <v>359.860639356971</v>
      </c>
      <c r="BT68" s="146" t="n">
        <f aca="false">0.01*(((BS68+BQ68)/2)-BR68)</f>
        <v>1.66950106513237</v>
      </c>
      <c r="BU68" s="146" t="n">
        <f aca="false">((BE68+BF68)/2)-BT68</f>
        <v>49.8304989348676</v>
      </c>
      <c r="BV68" s="145" t="n">
        <f aca="false">BP68/BU68</f>
        <v>0.244774975282225</v>
      </c>
      <c r="BW68" s="140" t="n">
        <v>7.87</v>
      </c>
      <c r="BX68" s="140" t="n">
        <v>7.64</v>
      </c>
      <c r="BY68" s="140" t="n">
        <v>7.7</v>
      </c>
      <c r="BZ68" s="144" t="n">
        <v>218</v>
      </c>
      <c r="CA68" s="144" t="n">
        <v>317</v>
      </c>
      <c r="CB68" s="144" t="n">
        <v>340</v>
      </c>
      <c r="CC68" s="118" t="n">
        <f aca="false">IF(BZ68=0," ",($AB$12-(BZ68*$BM68))/(1-$BM68))</f>
        <v>353.966571834993</v>
      </c>
      <c r="CD68" s="118" t="n">
        <f aca="false">IF(CB68=0," ",(CB68-CC68)*100/CB68)</f>
        <v>-4.10781524558614</v>
      </c>
      <c r="CE68" s="146" t="n">
        <f aca="false">IF(BZ68=0," ",($AB$12-BZ68)*100/$AB$12)</f>
        <v>31.2302839116719</v>
      </c>
      <c r="CF68" s="118" t="n">
        <f aca="false">IF(BZ68=0," ",($AB$12*$BK68+CC68*(2*$BG68-$BK68))/(2*$BG68))</f>
        <v>352.784743189076</v>
      </c>
      <c r="CG68" s="146" t="n">
        <f aca="false">IF(BZ68=0," ",(CF68-BZ68)*100/CF68)</f>
        <v>38.2059445005074</v>
      </c>
      <c r="CH68" s="149" t="n">
        <v>0.011</v>
      </c>
      <c r="CI68" s="149" t="n">
        <v>0.648</v>
      </c>
      <c r="CJ68" s="149" t="n">
        <v>0.874</v>
      </c>
      <c r="CK68" s="145" t="n">
        <f aca="false">IF(CH68=0," ",($AB$18-(CH68*$BM68))/(1-$BM68))</f>
        <v>0.868001422475107</v>
      </c>
      <c r="CL68" s="118" t="n">
        <f aca="false">IF(CJ68=0," ",(CJ68-CK68)*100/CJ68)</f>
        <v>0.686336101246373</v>
      </c>
      <c r="CM68" s="146" t="n">
        <f aca="false">IF(CH68=0," ",($AB$18-CH68)*100/$AB$18)</f>
        <v>98.2677165354331</v>
      </c>
      <c r="CN68" s="145" t="n">
        <f aca="false">IF(CH68=0," ",($AB$18*$BK68+CK68*(2*$BG68-$BK68))/(2*$BG68))</f>
        <v>0.860552320706904</v>
      </c>
      <c r="CO68" s="146" t="n">
        <f aca="false">IF(CH68=0," ",(CN68-CH68)*100/CN68)</f>
        <v>98.721751166627</v>
      </c>
      <c r="CP68" s="140"/>
      <c r="CQ68" s="140"/>
      <c r="CR68" s="140"/>
      <c r="CS68" s="118" t="str">
        <f aca="false">IF(CP68=0," ",($AB$17-(CP68*$BM68))/(1-$BM68))</f>
        <v> </v>
      </c>
      <c r="CT68" s="118" t="str">
        <f aca="false">IF(CR68=0," ",(CR68-CS68)*100/CR68)</f>
        <v> </v>
      </c>
      <c r="CU68" s="146" t="str">
        <f aca="false">IF(CP68=0," ",($AB$17-CP68)*100/$AB$17)</f>
        <v> </v>
      </c>
      <c r="CV68" s="118" t="str">
        <f aca="false">IF(CP68=0," ",($AB$17*$BK68+CS68*(2*$BG68-$BK68))/(2*$BG68))</f>
        <v> </v>
      </c>
      <c r="CW68" s="150" t="str">
        <f aca="false">IF(CP68=0," ",(CV68-CP68)*100/CV68)</f>
        <v> </v>
      </c>
      <c r="CY68" s="2"/>
      <c r="CZ68" s="2"/>
      <c r="DA68" s="2"/>
      <c r="DB68" s="2"/>
      <c r="DC68" s="2"/>
      <c r="DD68" s="2"/>
      <c r="DE68" s="2"/>
      <c r="DF68" s="2"/>
      <c r="DG68" s="2"/>
      <c r="DH68" s="2"/>
      <c r="DI68" s="2"/>
      <c r="DJ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P68" s="0"/>
    </row>
    <row r="69" s="193" customFormat="true" ht="12.75" hidden="false" customHeight="false" outlineLevel="0" collapsed="false">
      <c r="R69" s="225"/>
      <c r="AK69" s="231"/>
      <c r="BA69" s="141" t="n">
        <v>35989</v>
      </c>
      <c r="BB69" s="142" t="n">
        <v>0.427083333333333</v>
      </c>
      <c r="BC69" s="140" t="n">
        <f aca="false">(BB69-$BB$9)*24+24+24+24+24+24</f>
        <v>121.25</v>
      </c>
      <c r="BD69" s="143" t="n">
        <v>24</v>
      </c>
      <c r="BE69" s="143" t="n">
        <v>52</v>
      </c>
      <c r="BF69" s="143" t="n">
        <v>51</v>
      </c>
      <c r="BG69" s="144" t="n">
        <v>302</v>
      </c>
      <c r="BH69" s="140" t="n">
        <v>5.29</v>
      </c>
      <c r="BI69" s="140" t="n">
        <v>13.83</v>
      </c>
      <c r="BJ69" s="148"/>
      <c r="BK69" s="118" t="n">
        <f aca="false">BH69+BI69</f>
        <v>19.12</v>
      </c>
      <c r="BL69" s="145" t="n">
        <f aca="false">(0.0000005885777787*BG69)/($M$6*$E$23)</f>
        <v>0.208504972630381</v>
      </c>
      <c r="BM69" s="118" t="n">
        <f aca="false">BH69/BK69</f>
        <v>0.276673640167364</v>
      </c>
      <c r="BN69" s="118" t="n">
        <f aca="false">(BG69-BK69)/BK69</f>
        <v>14.7949790794979</v>
      </c>
      <c r="BO69" s="118" t="n">
        <f aca="false">BH69/($M$5*2.628758183)</f>
        <v>12.0741421577916</v>
      </c>
      <c r="BP69" s="118" t="n">
        <f aca="false">BO69*1.03^($M$7-BD69)</f>
        <v>12.2901906433314</v>
      </c>
      <c r="BQ69" s="118" t="n">
        <f aca="false">$AB$12*(1+BN69-BM69+(BM69*$BE$5))/(1+BN69-BM69-(BN69*BM69*$BE$5))</f>
        <v>363.718550895642</v>
      </c>
      <c r="BR69" s="118" t="n">
        <f aca="false">(BK69*$AB$12-BI69*BQ69)/BH69</f>
        <v>194.860574879634</v>
      </c>
      <c r="BS69" s="118" t="n">
        <f aca="false">($AB$12*BK69+BN69*BK69*BQ69)/BG69</f>
        <v>360.760740653508</v>
      </c>
      <c r="BT69" s="146" t="n">
        <f aca="false">0.01*(((BS69+BQ69)/2)-BR69)</f>
        <v>1.67379070894941</v>
      </c>
      <c r="BU69" s="146" t="n">
        <f aca="false">((BE69+BF69)/2)-BT69</f>
        <v>49.8262092910506</v>
      </c>
      <c r="BV69" s="145" t="n">
        <f aca="false">BP69/BU69</f>
        <v>0.246661161228231</v>
      </c>
      <c r="BW69" s="140" t="n">
        <v>7.81</v>
      </c>
      <c r="BX69" s="140" t="n">
        <v>7.6</v>
      </c>
      <c r="BY69" s="140" t="n">
        <v>7.7</v>
      </c>
      <c r="BZ69" s="144" t="n">
        <v>219</v>
      </c>
      <c r="CA69" s="144" t="n">
        <v>316</v>
      </c>
      <c r="CB69" s="144" t="n">
        <v>340</v>
      </c>
      <c r="CC69" s="118" t="n">
        <f aca="false">IF(BZ69=0," ",($AB$12-(BZ69*$BM69))/(1-$BM69))</f>
        <v>354.485177151121</v>
      </c>
      <c r="CD69" s="118" t="n">
        <f aca="false">IF(CB69=0," ",(CB69-CC69)*100/CB69)</f>
        <v>-4.26034622091787</v>
      </c>
      <c r="CE69" s="146" t="n">
        <f aca="false">IF(BZ69=0," ",($AB$12-BZ69)*100/$AB$12)</f>
        <v>30.9148264984227</v>
      </c>
      <c r="CF69" s="118" t="n">
        <f aca="false">IF(BZ69=0," ",($AB$12*$BK69+CC69*(2*$BG69-$BK69))/(2*$BG69))</f>
        <v>353.298560285012</v>
      </c>
      <c r="CG69" s="146" t="n">
        <f aca="false">IF(BZ69=0," ",(CF69-BZ69)*100/CF69)</f>
        <v>38.0127674951948</v>
      </c>
      <c r="CH69" s="149" t="n">
        <v>0.011</v>
      </c>
      <c r="CI69" s="149" t="n">
        <v>0.655</v>
      </c>
      <c r="CJ69" s="149" t="n">
        <v>0.878</v>
      </c>
      <c r="CK69" s="145" t="n">
        <f aca="false">IF(CH69=0," ",($AB$18-(CH69*$BM69))/(1-$BM69))</f>
        <v>0.873681127982646</v>
      </c>
      <c r="CL69" s="118" t="n">
        <f aca="false">IF(CJ69=0," ",(CJ69-CK69)*100/CJ69)</f>
        <v>0.49189886302434</v>
      </c>
      <c r="CM69" s="146" t="n">
        <f aca="false">IF(CH69=0," ",($AB$18-CH69)*100/$AB$18)</f>
        <v>98.2677165354331</v>
      </c>
      <c r="CN69" s="145" t="n">
        <f aca="false">IF(CH69=0," ",($AB$18*$BK69+CK69*(2*$BG69-$BK69))/(2*$BG69))</f>
        <v>0.866125526712732</v>
      </c>
      <c r="CO69" s="146" t="n">
        <f aca="false">IF(CH69=0," ",(CN69-CH69)*100/CN69)</f>
        <v>98.729976237769</v>
      </c>
      <c r="CP69" s="140"/>
      <c r="CQ69" s="140"/>
      <c r="CR69" s="140"/>
      <c r="CS69" s="118" t="str">
        <f aca="false">IF(CP69=0," ",($AB$17-(CP69*$BM69))/(1-$BM69))</f>
        <v> </v>
      </c>
      <c r="CT69" s="118" t="str">
        <f aca="false">IF(CR69=0," ",(CR69-CS69)*100/CR69)</f>
        <v> </v>
      </c>
      <c r="CU69" s="146" t="str">
        <f aca="false">IF(CP69=0," ",($AB$17-CP69)*100/$AB$17)</f>
        <v> </v>
      </c>
      <c r="CV69" s="118" t="str">
        <f aca="false">IF(CP69=0," ",($AB$17*$BK69+CS69*(2*$BG69-$BK69))/(2*$BG69))</f>
        <v> </v>
      </c>
      <c r="CW69" s="150" t="str">
        <f aca="false">IF(CP69=0," ",(CV69-CP69)*100/CV69)</f>
        <v> </v>
      </c>
      <c r="EP69" s="27"/>
    </row>
    <row r="70" s="193" customFormat="true" ht="12.75" hidden="false" customHeight="false" outlineLevel="0" collapsed="false">
      <c r="R70" s="225"/>
      <c r="AK70" s="231"/>
      <c r="BA70" s="141" t="n">
        <v>35989</v>
      </c>
      <c r="BB70" s="142" t="n">
        <v>0.4375</v>
      </c>
      <c r="BC70" s="140" t="n">
        <f aca="false">(BB70-$BB$9)*24+24+24+24+24+24</f>
        <v>121.5</v>
      </c>
      <c r="BD70" s="143" t="n">
        <v>24</v>
      </c>
      <c r="BE70" s="143" t="n">
        <v>52</v>
      </c>
      <c r="BF70" s="143" t="n">
        <v>51</v>
      </c>
      <c r="BG70" s="144" t="n">
        <v>302</v>
      </c>
      <c r="BH70" s="140" t="n">
        <v>5.2</v>
      </c>
      <c r="BI70" s="140" t="n">
        <v>13.77</v>
      </c>
      <c r="BJ70" s="148"/>
      <c r="BK70" s="118" t="n">
        <f aca="false">BH70+BI70</f>
        <v>18.97</v>
      </c>
      <c r="BL70" s="145" t="n">
        <f aca="false">(0.0000005885777787*BG70)/($M$6*$E$23)</f>
        <v>0.208504972630381</v>
      </c>
      <c r="BM70" s="118" t="n">
        <f aca="false">BH70/BK70</f>
        <v>0.274117026884555</v>
      </c>
      <c r="BN70" s="118" t="n">
        <f aca="false">(BG70-BK70)/BK70</f>
        <v>14.9198734844491</v>
      </c>
      <c r="BO70" s="118" t="n">
        <f aca="false">BH70/($M$5*2.628758183)</f>
        <v>11.8687219698519</v>
      </c>
      <c r="BP70" s="118" t="n">
        <f aca="false">BO70*1.03^($M$7-BD70)</f>
        <v>12.0810947722728</v>
      </c>
      <c r="BQ70" s="118" t="n">
        <f aca="false">$AB$12*(1+BN70-BM70+(BM70*$BE$5))/(1+BN70-BM70-(BN70*BM70*$BE$5))</f>
        <v>363.215291242539</v>
      </c>
      <c r="BR70" s="118" t="n">
        <f aca="false">(BK70*$AB$12-BI70*BQ70)/BH70</f>
        <v>194.618353767355</v>
      </c>
      <c r="BS70" s="118" t="n">
        <f aca="false">($AB$12*BK70+BN70*BK70*BQ70)/BG70</f>
        <v>360.312297617138</v>
      </c>
      <c r="BT70" s="146" t="n">
        <f aca="false">0.01*(((BS70+BQ70)/2)-BR70)</f>
        <v>1.67145440662484</v>
      </c>
      <c r="BU70" s="146" t="n">
        <f aca="false">((BE70+BF70)/2)-BT70</f>
        <v>49.8285455933752</v>
      </c>
      <c r="BV70" s="145" t="n">
        <f aca="false">BP70/BU70</f>
        <v>0.242453289141938</v>
      </c>
      <c r="BW70" s="140" t="n">
        <v>7.79</v>
      </c>
      <c r="BX70" s="140" t="n">
        <v>7.58</v>
      </c>
      <c r="BY70" s="140" t="n">
        <v>7.71</v>
      </c>
      <c r="BZ70" s="144" t="n">
        <v>219</v>
      </c>
      <c r="CA70" s="144" t="n">
        <v>313</v>
      </c>
      <c r="CB70" s="144" t="n">
        <v>339</v>
      </c>
      <c r="CC70" s="118" t="n">
        <f aca="false">IF(BZ70=0," ",($AB$12-(BZ70*$BM70))/(1-$BM70))</f>
        <v>354.007988380537</v>
      </c>
      <c r="CD70" s="118" t="n">
        <f aca="false">IF(CB70=0," ",(CB70-CC70)*100/CB70)</f>
        <v>-4.42713521549777</v>
      </c>
      <c r="CE70" s="146" t="n">
        <f aca="false">IF(BZ70=0," ",($AB$12-BZ70)*100/$AB$12)</f>
        <v>30.9148264984227</v>
      </c>
      <c r="CF70" s="118" t="n">
        <f aca="false">IF(BZ70=0," ",($AB$12*$BK70+CC70*(2*$BG70-$BK70))/(2*$BG70))</f>
        <v>352.845667950771</v>
      </c>
      <c r="CG70" s="146" t="n">
        <f aca="false">IF(BZ70=0," ",(CF70-BZ70)*100/CF70)</f>
        <v>37.9332042612594</v>
      </c>
      <c r="CH70" s="149" t="n">
        <v>0.011</v>
      </c>
      <c r="CI70" s="149" t="n">
        <v>0.635</v>
      </c>
      <c r="CJ70" s="149" t="n">
        <v>0.874</v>
      </c>
      <c r="CK70" s="145" t="n">
        <f aca="false">IF(CH70=0," ",($AB$18-(CH70*$BM70))/(1-$BM70))</f>
        <v>0.870642701525054</v>
      </c>
      <c r="CL70" s="118" t="n">
        <f aca="false">IF(CJ70=0," ",(CJ70-CK70)*100/CJ70)</f>
        <v>0.384130260291258</v>
      </c>
      <c r="CM70" s="146" t="n">
        <f aca="false">IF(CH70=0," ",($AB$18-CH70)*100/$AB$18)</f>
        <v>98.2677165354331</v>
      </c>
      <c r="CN70" s="145" t="n">
        <f aca="false">IF(CH70=0," ",($AB$18*$BK70+CK70*(2*$BG70-$BK70))/(2*$BG70))</f>
        <v>0.863241804094706</v>
      </c>
      <c r="CO70" s="146" t="n">
        <f aca="false">IF(CH70=0," ",(CN70-CH70)*100/CN70)</f>
        <v>98.7257336301576</v>
      </c>
      <c r="CP70" s="140"/>
      <c r="CQ70" s="140"/>
      <c r="CR70" s="140"/>
      <c r="CS70" s="118" t="str">
        <f aca="false">IF(CP70=0," ",($AB$17-(CP70*$BM70))/(1-$BM70))</f>
        <v> </v>
      </c>
      <c r="CT70" s="118" t="str">
        <f aca="false">IF(CR70=0," ",(CR70-CS70)*100/CR70)</f>
        <v> </v>
      </c>
      <c r="CU70" s="146" t="str">
        <f aca="false">IF(CP70=0," ",($AB$17-CP70)*100/$AB$17)</f>
        <v> </v>
      </c>
      <c r="CV70" s="118" t="str">
        <f aca="false">IF(CP70=0," ",($AB$17*$BK70+CS70*(2*$BG70-$BK70))/(2*$BG70))</f>
        <v> </v>
      </c>
      <c r="CW70" s="150" t="str">
        <f aca="false">IF(CP70=0," ",(CV70-CP70)*100/CV70)</f>
        <v> </v>
      </c>
      <c r="EP70" s="21"/>
    </row>
    <row r="71" s="193" customFormat="true" ht="12.75" hidden="false" customHeight="false" outlineLevel="0" collapsed="false">
      <c r="R71" s="225"/>
      <c r="AK71" s="231"/>
      <c r="BA71" s="141" t="n">
        <v>35989</v>
      </c>
      <c r="BB71" s="142" t="n">
        <v>0.46875</v>
      </c>
      <c r="BC71" s="140" t="n">
        <f aca="false">(BB71-$BB$9)*24+24+24+24+24+24</f>
        <v>122.25</v>
      </c>
      <c r="BD71" s="143" t="n">
        <v>24</v>
      </c>
      <c r="BE71" s="143" t="n">
        <v>53</v>
      </c>
      <c r="BF71" s="143" t="n">
        <v>52</v>
      </c>
      <c r="BG71" s="144" t="n">
        <v>302</v>
      </c>
      <c r="BH71" s="140" t="n">
        <v>5.24</v>
      </c>
      <c r="BI71" s="140" t="n">
        <v>13.04</v>
      </c>
      <c r="BJ71" s="148"/>
      <c r="BK71" s="118" t="n">
        <f aca="false">BH71+BI71</f>
        <v>18.28</v>
      </c>
      <c r="BL71" s="145" t="n">
        <f aca="false">(0.0000005885777787*BG71)/($M$6*$E$23)</f>
        <v>0.208504972630381</v>
      </c>
      <c r="BM71" s="118" t="n">
        <f aca="false">BH71/BK71</f>
        <v>0.286652078774617</v>
      </c>
      <c r="BN71" s="118" t="n">
        <f aca="false">(BG71-BK71)/BK71</f>
        <v>15.5207877461707</v>
      </c>
      <c r="BO71" s="118" t="n">
        <f aca="false">BH71/($M$5*2.628758183)</f>
        <v>11.9600198311584</v>
      </c>
      <c r="BP71" s="118" t="n">
        <f aca="false">BO71*1.03^($M$7-BD71)</f>
        <v>12.1740262705211</v>
      </c>
      <c r="BQ71" s="118" t="n">
        <f aca="false">$AB$12*(1+BN71-BM71+(BM71*$BE$5))/(1+BN71-BM71-(BN71*BM71*$BE$5))</f>
        <v>365.657074871957</v>
      </c>
      <c r="BR71" s="118" t="n">
        <f aca="false">(BK71*$AB$12-BI71*BQ71)/BH71</f>
        <v>195.914454898794</v>
      </c>
      <c r="BS71" s="118" t="n">
        <f aca="false">($AB$12*BK71+BN71*BK71*BQ71)/BG71</f>
        <v>362.711871796926</v>
      </c>
      <c r="BT71" s="146" t="n">
        <f aca="false">0.01*(((BS71+BQ71)/2)-BR71)</f>
        <v>1.68270018435647</v>
      </c>
      <c r="BU71" s="146" t="n">
        <f aca="false">((BE71+BF71)/2)-BT71</f>
        <v>50.8172998156435</v>
      </c>
      <c r="BV71" s="145" t="n">
        <f aca="false">BP71/BU71</f>
        <v>0.239564603288376</v>
      </c>
      <c r="BW71" s="140" t="n">
        <v>7.78</v>
      </c>
      <c r="BX71" s="140" t="n">
        <v>7.57</v>
      </c>
      <c r="BY71" s="140" t="n">
        <v>7.66</v>
      </c>
      <c r="BZ71" s="144" t="n">
        <v>219</v>
      </c>
      <c r="CA71" s="144" t="n">
        <v>316</v>
      </c>
      <c r="CB71" s="144" t="n">
        <v>340</v>
      </c>
      <c r="CC71" s="118" t="n">
        <f aca="false">IF(BZ71=0," ",($AB$12-(BZ71*$BM71))/(1-$BM71))</f>
        <v>356.38036809816</v>
      </c>
      <c r="CD71" s="118" t="n">
        <f aca="false">IF(CB71=0," ",(CB71-CC71)*100/CB71)</f>
        <v>-4.8177553229881</v>
      </c>
      <c r="CE71" s="146" t="n">
        <f aca="false">IF(BZ71=0," ",($AB$12-BZ71)*100/$AB$12)</f>
        <v>30.9148264984227</v>
      </c>
      <c r="CF71" s="118" t="n">
        <f aca="false">IF(BZ71=0," ",($AB$12*$BK71+CC71*(2*$BG71-$BK71))/(2*$BG71))</f>
        <v>355.188525169626</v>
      </c>
      <c r="CG71" s="146" t="n">
        <f aca="false">IF(BZ71=0," ",(CF71-BZ71)*100/CF71)</f>
        <v>38.342602735994</v>
      </c>
      <c r="CH71" s="149" t="n">
        <v>0.011</v>
      </c>
      <c r="CI71" s="149" t="n">
        <v>0.657</v>
      </c>
      <c r="CJ71" s="149" t="n">
        <v>0.872</v>
      </c>
      <c r="CK71" s="145" t="n">
        <f aca="false">IF(CH71=0," ",($AB$18-(CH71*$BM71))/(1-$BM71))</f>
        <v>0.885748466257669</v>
      </c>
      <c r="CL71" s="118" t="n">
        <f aca="false">IF(CJ71=0," ",(CJ71-CK71)*100/CJ71)</f>
        <v>-1.57665897450329</v>
      </c>
      <c r="CM71" s="146" t="n">
        <f aca="false">IF(CH71=0," ",($AB$18-CH71)*100/$AB$18)</f>
        <v>98.2677165354331</v>
      </c>
      <c r="CN71" s="145" t="n">
        <f aca="false">IF(CH71=0," ",($AB$18*$BK71+CK71*(2*$BG71-$BK71))/(2*$BG71))</f>
        <v>0.878159588835168</v>
      </c>
      <c r="CO71" s="146" t="n">
        <f aca="false">IF(CH71=0," ",(CN71-CH71)*100/CN71)</f>
        <v>98.7473803008186</v>
      </c>
      <c r="CP71" s="140"/>
      <c r="CQ71" s="140"/>
      <c r="CR71" s="140"/>
      <c r="CS71" s="118" t="str">
        <f aca="false">IF(CP71=0," ",($AB$17-(CP71*$BM71))/(1-$BM71))</f>
        <v> </v>
      </c>
      <c r="CT71" s="118" t="str">
        <f aca="false">IF(CR71=0," ",(CR71-CS71)*100/CR71)</f>
        <v> </v>
      </c>
      <c r="CU71" s="146" t="str">
        <f aca="false">IF(CP71=0," ",($AB$17-CP71)*100/$AB$17)</f>
        <v> </v>
      </c>
      <c r="CV71" s="118" t="str">
        <f aca="false">IF(CP71=0," ",($AB$17*$BK71+CS71*(2*$BG71-$BK71))/(2*$BG71))</f>
        <v> </v>
      </c>
      <c r="CW71" s="150" t="str">
        <f aca="false">IF(CP71=0," ",(CV71-CP71)*100/CV71)</f>
        <v> </v>
      </c>
      <c r="EP71" s="21"/>
    </row>
    <row r="72" s="193" customFormat="true" ht="12.75" hidden="false" customHeight="false" outlineLevel="0" collapsed="false">
      <c r="R72" s="225"/>
      <c r="AK72" s="231"/>
      <c r="BA72" s="141" t="n">
        <v>35989</v>
      </c>
      <c r="BB72" s="142" t="n">
        <v>0.5</v>
      </c>
      <c r="BC72" s="140" t="n">
        <f aca="false">(BB72-$BB$9)*24+24+24+24+24+24</f>
        <v>123</v>
      </c>
      <c r="BD72" s="143" t="n">
        <v>24</v>
      </c>
      <c r="BE72" s="143" t="n">
        <v>53</v>
      </c>
      <c r="BF72" s="143" t="n">
        <v>52</v>
      </c>
      <c r="BG72" s="144" t="n">
        <v>302</v>
      </c>
      <c r="BH72" s="140" t="n">
        <v>5.29</v>
      </c>
      <c r="BI72" s="140" t="n">
        <v>12.46</v>
      </c>
      <c r="BJ72" s="148"/>
      <c r="BK72" s="118" t="n">
        <f aca="false">BH72+BI72</f>
        <v>17.75</v>
      </c>
      <c r="BL72" s="145" t="n">
        <f aca="false">(0.0000005885777787*BG72)/($M$6*$E$23)</f>
        <v>0.208504972630381</v>
      </c>
      <c r="BM72" s="118" t="n">
        <f aca="false">BH72/BK72</f>
        <v>0.298028169014085</v>
      </c>
      <c r="BN72" s="118" t="n">
        <f aca="false">(BG72-BK72)/BK72</f>
        <v>16.0140845070423</v>
      </c>
      <c r="BO72" s="118" t="n">
        <f aca="false">BH72/($M$5*2.628758183)</f>
        <v>12.0741421577916</v>
      </c>
      <c r="BP72" s="118" t="n">
        <f aca="false">BO72*1.03^($M$7-BD72)</f>
        <v>12.2901906433314</v>
      </c>
      <c r="BQ72" s="118" t="n">
        <f aca="false">$AB$12*(1+BN72-BM72+(BM72*$BE$5))/(1+BN72-BM72-(BN72*BM72*$BE$5))</f>
        <v>367.903461497535</v>
      </c>
      <c r="BR72" s="118" t="n">
        <f aca="false">(BK72*$AB$12-BI72*BQ72)/BH72</f>
        <v>197.102621879152</v>
      </c>
      <c r="BS72" s="118" t="n">
        <f aca="false">($AB$12*BK72+BN72*BK72*BQ72)/BG72</f>
        <v>364.911618975743</v>
      </c>
      <c r="BT72" s="146" t="n">
        <f aca="false">0.01*(((BS72+BQ72)/2)-BR72)</f>
        <v>1.69304918357487</v>
      </c>
      <c r="BU72" s="146" t="n">
        <f aca="false">((BE72+BF72)/2)-BT72</f>
        <v>50.8069508164251</v>
      </c>
      <c r="BV72" s="145" t="n">
        <f aca="false">BP72/BU72</f>
        <v>0.241899788234451</v>
      </c>
      <c r="BW72" s="140" t="n">
        <v>7.73</v>
      </c>
      <c r="BX72" s="140" t="n">
        <v>7.56</v>
      </c>
      <c r="BY72" s="140" t="n">
        <v>7.66</v>
      </c>
      <c r="BZ72" s="144" t="n">
        <v>223</v>
      </c>
      <c r="CA72" s="144" t="n">
        <v>315</v>
      </c>
      <c r="CB72" s="144" t="n">
        <v>341</v>
      </c>
      <c r="CC72" s="118" t="n">
        <f aca="false">IF(BZ72=0," ",($AB$12-(BZ72*$BM72))/(1-$BM72))</f>
        <v>356.908507223114</v>
      </c>
      <c r="CD72" s="118" t="n">
        <f aca="false">IF(CB72=0," ",(CB72-CC72)*100/CB72)</f>
        <v>-4.6652513850774</v>
      </c>
      <c r="CE72" s="146" t="n">
        <f aca="false">IF(BZ72=0," ",($AB$12-BZ72)*100/$AB$12)</f>
        <v>29.6529968454259</v>
      </c>
      <c r="CF72" s="118" t="n">
        <f aca="false">IF(BZ72=0," ",($AB$12*$BK72+CC72*(2*$BG72-$BK72))/(2*$BG72))</f>
        <v>355.735699270779</v>
      </c>
      <c r="CG72" s="146" t="n">
        <f aca="false">IF(BZ72=0," ",(CF72-BZ72)*100/CF72)</f>
        <v>37.3130106263929</v>
      </c>
      <c r="CH72" s="149" t="n">
        <v>0.011</v>
      </c>
      <c r="CI72" s="149" t="n">
        <v>0.653</v>
      </c>
      <c r="CJ72" s="149" t="n">
        <v>0.864</v>
      </c>
      <c r="CK72" s="145" t="n">
        <f aca="false">IF(CH72=0," ",($AB$18-(CH72*$BM72))/(1-$BM72))</f>
        <v>0.89992455858748</v>
      </c>
      <c r="CL72" s="118" t="n">
        <f aca="false">IF(CJ72=0," ",(CJ72-CK72)*100/CJ72)</f>
        <v>-4.15793502169908</v>
      </c>
      <c r="CM72" s="146" t="n">
        <f aca="false">IF(CH72=0," ",($AB$18-CH72)*100/$AB$18)</f>
        <v>98.2677165354331</v>
      </c>
      <c r="CN72" s="145" t="n">
        <f aca="false">IF(CH72=0," ",($AB$18*$BK72+CK72*(2*$BG72-$BK72))/(2*$BG72))</f>
        <v>0.892139110052831</v>
      </c>
      <c r="CO72" s="146" t="n">
        <f aca="false">IF(CH72=0," ",(CN72-CH72)*100/CN72)</f>
        <v>98.7670084321997</v>
      </c>
      <c r="CP72" s="140"/>
      <c r="CQ72" s="140"/>
      <c r="CR72" s="140"/>
      <c r="CS72" s="118" t="str">
        <f aca="false">IF(CP72=0," ",($AB$17-(CP72*$BM72))/(1-$BM72))</f>
        <v> </v>
      </c>
      <c r="CT72" s="118" t="str">
        <f aca="false">IF(CR72=0," ",(CR72-CS72)*100/CR72)</f>
        <v> </v>
      </c>
      <c r="CU72" s="146" t="str">
        <f aca="false">IF(CP72=0," ",($AB$17-CP72)*100/$AB$17)</f>
        <v> </v>
      </c>
      <c r="CV72" s="118" t="str">
        <f aca="false">IF(CP72=0," ",($AB$17*$BK72+CS72*(2*$BG72-$BK72))/(2*$BG72))</f>
        <v> </v>
      </c>
      <c r="CW72" s="150" t="str">
        <f aca="false">IF(CP72=0," ",(CV72-CP72)*100/CV72)</f>
        <v> </v>
      </c>
      <c r="EP72" s="21"/>
    </row>
    <row r="73" s="193" customFormat="true" ht="12.75" hidden="false" customHeight="false" outlineLevel="0" collapsed="false">
      <c r="R73" s="225"/>
      <c r="AK73" s="231"/>
      <c r="BA73" s="141" t="n">
        <v>35989</v>
      </c>
      <c r="BB73" s="142" t="n">
        <v>0.555555555555556</v>
      </c>
      <c r="BC73" s="140" t="n">
        <f aca="false">(BB73-$BB$9)*24+24+24+24+24+24</f>
        <v>124.333333333333</v>
      </c>
      <c r="BD73" s="143" t="n">
        <v>24</v>
      </c>
      <c r="BE73" s="143" t="n">
        <v>53</v>
      </c>
      <c r="BF73" s="143" t="n">
        <v>52</v>
      </c>
      <c r="BG73" s="144" t="n">
        <v>302</v>
      </c>
      <c r="BH73" s="140" t="n">
        <v>5.18</v>
      </c>
      <c r="BI73" s="140" t="n">
        <v>11.7</v>
      </c>
      <c r="BJ73" s="148"/>
      <c r="BK73" s="118" t="n">
        <f aca="false">BH73+BI73</f>
        <v>16.88</v>
      </c>
      <c r="BL73" s="145" t="n">
        <f aca="false">(0.0000005885777787*BG73)/($M$6*$E$23)</f>
        <v>0.208504972630381</v>
      </c>
      <c r="BM73" s="118" t="n">
        <f aca="false">BH73/BK73</f>
        <v>0.306872037914692</v>
      </c>
      <c r="BN73" s="118" t="n">
        <f aca="false">(BG73-BK73)/BK73</f>
        <v>16.8909952606635</v>
      </c>
      <c r="BO73" s="118" t="n">
        <f aca="false">BH73/($M$5*2.628758183)</f>
        <v>11.8230730391986</v>
      </c>
      <c r="BP73" s="118" t="n">
        <f aca="false">BO73*1.03^($M$7-BD73)</f>
        <v>12.0346290231487</v>
      </c>
      <c r="BQ73" s="118" t="n">
        <f aca="false">$AB$12*(1+BN73-BM73+(BM73*$BE$5))/(1+BN73-BM73-(BN73*BM73*$BE$5))</f>
        <v>369.652760893035</v>
      </c>
      <c r="BR73" s="118" t="n">
        <f aca="false">(BK73*$AB$12-BI73*BQ73)/BH73</f>
        <v>198.073879836195</v>
      </c>
      <c r="BS73" s="118" t="n">
        <f aca="false">($AB$12*BK73+BN73*BK73*BQ73)/BG73</f>
        <v>366.709785383517</v>
      </c>
      <c r="BT73" s="146" t="n">
        <f aca="false">0.01*(((BS73+BQ73)/2)-BR73)</f>
        <v>1.70107393302081</v>
      </c>
      <c r="BU73" s="146" t="n">
        <f aca="false">((BE73+BF73)/2)-BT73</f>
        <v>50.7989260669792</v>
      </c>
      <c r="BV73" s="145" t="n">
        <f aca="false">BP73/BU73</f>
        <v>0.236907154440251</v>
      </c>
      <c r="BW73" s="140" t="n">
        <v>7.81</v>
      </c>
      <c r="BX73" s="140" t="n">
        <v>7.6</v>
      </c>
      <c r="BY73" s="140" t="n">
        <v>7.69</v>
      </c>
      <c r="BZ73" s="144" t="n">
        <v>222</v>
      </c>
      <c r="CA73" s="144" t="n">
        <v>314</v>
      </c>
      <c r="CB73" s="144" t="n">
        <v>344</v>
      </c>
      <c r="CC73" s="118" t="n">
        <f aca="false">IF(BZ73=0," ",($AB$12-(BZ73*$BM73))/(1-$BM73))</f>
        <v>359.059829059829</v>
      </c>
      <c r="CD73" s="118" t="n">
        <f aca="false">IF(CB73=0," ",(CB73-CC73)*100/CB73)</f>
        <v>-4.37785728483401</v>
      </c>
      <c r="CE73" s="146" t="n">
        <f aca="false">IF(BZ73=0," ",($AB$12-BZ73)*100/$AB$12)</f>
        <v>29.9684542586751</v>
      </c>
      <c r="CF73" s="118" t="n">
        <f aca="false">IF(BZ73=0," ",($AB$12*$BK73+CC73*(2*$BG73-$BK73))/(2*$BG73))</f>
        <v>357.884382181468</v>
      </c>
      <c r="CG73" s="146" t="n">
        <f aca="false">IF(BZ73=0," ",(CF73-BZ73)*100/CF73)</f>
        <v>37.9687935397435</v>
      </c>
      <c r="CH73" s="149" t="n">
        <v>0.011</v>
      </c>
      <c r="CI73" s="149" t="n">
        <v>0.648</v>
      </c>
      <c r="CJ73" s="149" t="n">
        <v>0.887</v>
      </c>
      <c r="CK73" s="145" t="n">
        <f aca="false">IF(CH73=0," ",($AB$18-(CH73*$BM73))/(1-$BM73))</f>
        <v>0.911266666666667</v>
      </c>
      <c r="CL73" s="118" t="n">
        <f aca="false">IF(CJ73=0," ",(CJ73-CK73)*100/CJ73)</f>
        <v>-2.73581360390829</v>
      </c>
      <c r="CM73" s="146" t="n">
        <f aca="false">IF(CH73=0," ",($AB$18-CH73)*100/$AB$18)</f>
        <v>98.2677165354331</v>
      </c>
      <c r="CN73" s="145" t="n">
        <f aca="false">IF(CH73=0," ",($AB$18*$BK73+CK73*(2*$BG73-$BK73))/(2*$BG73))</f>
        <v>0.903545836644592</v>
      </c>
      <c r="CO73" s="146" t="n">
        <f aca="false">IF(CH73=0," ",(CN73-CH73)*100/CN73)</f>
        <v>98.7825742144029</v>
      </c>
      <c r="CP73" s="140"/>
      <c r="CQ73" s="140"/>
      <c r="CR73" s="140"/>
      <c r="CS73" s="118" t="str">
        <f aca="false">IF(CP73=0," ",($AB$17-(CP73*$BM73))/(1-$BM73))</f>
        <v> </v>
      </c>
      <c r="CT73" s="118" t="str">
        <f aca="false">IF(CR73=0," ",(CR73-CS73)*100/CR73)</f>
        <v> </v>
      </c>
      <c r="CU73" s="146" t="str">
        <f aca="false">IF(CP73=0," ",($AB$17-CP73)*100/$AB$17)</f>
        <v> </v>
      </c>
      <c r="CV73" s="118" t="str">
        <f aca="false">IF(CP73=0," ",($AB$17*$BK73+CS73*(2*$BG73-$BK73))/(2*$BG73))</f>
        <v> </v>
      </c>
      <c r="CW73" s="150" t="str">
        <f aca="false">IF(CP73=0," ",(CV73-CP73)*100/CV73)</f>
        <v> </v>
      </c>
      <c r="EP73" s="21"/>
    </row>
    <row r="74" s="193" customFormat="true" ht="12.75" hidden="false" customHeight="false" outlineLevel="0" collapsed="false">
      <c r="R74" s="225"/>
      <c r="AK74" s="231"/>
      <c r="BA74" s="141" t="n">
        <v>35989</v>
      </c>
      <c r="BB74" s="142" t="n">
        <v>0.583333333333333</v>
      </c>
      <c r="BC74" s="140" t="n">
        <f aca="false">(BB74-$BB$9)*24+24+24+24+24+24</f>
        <v>125</v>
      </c>
      <c r="BD74" s="143" t="n">
        <v>24</v>
      </c>
      <c r="BE74" s="143" t="n">
        <v>53</v>
      </c>
      <c r="BF74" s="143" t="n">
        <v>52</v>
      </c>
      <c r="BG74" s="144" t="n">
        <v>302</v>
      </c>
      <c r="BH74" s="140" t="n">
        <v>5.22</v>
      </c>
      <c r="BI74" s="140" t="n">
        <v>12.23</v>
      </c>
      <c r="BJ74" s="148"/>
      <c r="BK74" s="118" t="n">
        <f aca="false">BH74+BI74</f>
        <v>17.45</v>
      </c>
      <c r="BL74" s="145" t="n">
        <f aca="false">(0.0000005885777787*BG74)/($M$6*$E$23)</f>
        <v>0.208504972630381</v>
      </c>
      <c r="BM74" s="118" t="n">
        <f aca="false">BH74/BK74</f>
        <v>0.299140401146132</v>
      </c>
      <c r="BN74" s="118" t="n">
        <f aca="false">(BG74-BK74)/BK74</f>
        <v>16.3065902578797</v>
      </c>
      <c r="BO74" s="118" t="n">
        <f aca="false">BH74/($M$5*2.628758183)</f>
        <v>11.9143709005052</v>
      </c>
      <c r="BP74" s="118" t="n">
        <f aca="false">BO74*1.03^($M$7-BD74)</f>
        <v>12.127560521397</v>
      </c>
      <c r="BQ74" s="118" t="n">
        <f aca="false">$AB$12*(1+BN74-BM74+(BM74*$BE$5))/(1+BN74-BM74-(BN74*BM74*$BE$5))</f>
        <v>368.116566297949</v>
      </c>
      <c r="BR74" s="118" t="n">
        <f aca="false">(BK74*$AB$12-BI74*BQ74)/BH74</f>
        <v>197.238389688905</v>
      </c>
      <c r="BS74" s="118" t="n">
        <f aca="false">($AB$12*BK74+BN74*BK74*BQ74)/BG74</f>
        <v>365.162976622786</v>
      </c>
      <c r="BT74" s="146" t="n">
        <f aca="false">0.01*(((BS74+BQ74)/2)-BR74)</f>
        <v>1.69401381771463</v>
      </c>
      <c r="BU74" s="146" t="n">
        <f aca="false">((BE74+BF74)/2)-BT74</f>
        <v>50.8059861822854</v>
      </c>
      <c r="BV74" s="145" t="n">
        <f aca="false">BP74/BU74</f>
        <v>0.238703377942214</v>
      </c>
      <c r="BW74" s="140" t="n">
        <v>7.78</v>
      </c>
      <c r="BX74" s="140" t="n">
        <v>7.6</v>
      </c>
      <c r="BY74" s="140" t="n">
        <v>7.71</v>
      </c>
      <c r="BZ74" s="144" t="n">
        <v>219</v>
      </c>
      <c r="CA74" s="144" t="n">
        <v>318</v>
      </c>
      <c r="CB74" s="144" t="n">
        <v>343</v>
      </c>
      <c r="CC74" s="118" t="n">
        <f aca="false">IF(BZ74=0," ",($AB$12-(BZ74*$BM74))/(1-$BM74))</f>
        <v>358.82829108749</v>
      </c>
      <c r="CD74" s="118" t="n">
        <f aca="false">IF(CB74=0," ",(CB74-CC74)*100/CB74)</f>
        <v>-4.61466212463259</v>
      </c>
      <c r="CE74" s="146" t="n">
        <f aca="false">IF(BZ74=0," ",($AB$12-BZ74)*100/$AB$12)</f>
        <v>30.9148264984227</v>
      </c>
      <c r="CF74" s="118" t="n">
        <f aca="false">IF(BZ74=0," ",($AB$12*$BK74+CC74*(2*$BG74-$BK74))/(2*$BG74))</f>
        <v>357.619841287032</v>
      </c>
      <c r="CG74" s="146" t="n">
        <f aca="false">IF(BZ74=0," ",(CF74-BZ74)*100/CF74)</f>
        <v>38.7617870384806</v>
      </c>
      <c r="CH74" s="149" t="n">
        <v>0.011</v>
      </c>
      <c r="CI74" s="149" t="n">
        <v>0.642</v>
      </c>
      <c r="CJ74" s="149" t="n">
        <v>0.892</v>
      </c>
      <c r="CK74" s="145" t="n">
        <f aca="false">IF(CH74=0," ",($AB$18-(CH74*$BM74))/(1-$BM74))</f>
        <v>0.901335241210139</v>
      </c>
      <c r="CL74" s="118" t="n">
        <f aca="false">IF(CJ74=0," ",(CJ74-CK74)*100/CJ74)</f>
        <v>-1.04655170517254</v>
      </c>
      <c r="CM74" s="146" t="n">
        <f aca="false">IF(CH74=0," ",($AB$18-CH74)*100/$AB$18)</f>
        <v>98.2677165354331</v>
      </c>
      <c r="CN74" s="145" t="n">
        <f aca="false">IF(CH74=0," ",($AB$18*$BK74+CK74*(2*$BG74-$BK74))/(2*$BG74))</f>
        <v>0.893640622072528</v>
      </c>
      <c r="CO74" s="146" t="n">
        <f aca="false">IF(CH74=0," ",(CN74-CH74)*100/CN74)</f>
        <v>98.7690801281517</v>
      </c>
      <c r="CP74" s="140"/>
      <c r="CQ74" s="140"/>
      <c r="CR74" s="140"/>
      <c r="CS74" s="118" t="str">
        <f aca="false">IF(CP74=0," ",($AB$17-(CP74*$BM74))/(1-$BM74))</f>
        <v> </v>
      </c>
      <c r="CT74" s="118" t="str">
        <f aca="false">IF(CR74=0," ",(CR74-CS74)*100/CR74)</f>
        <v> </v>
      </c>
      <c r="CU74" s="146" t="str">
        <f aca="false">IF(CP74=0," ",($AB$17-CP74)*100/$AB$17)</f>
        <v> </v>
      </c>
      <c r="CV74" s="118" t="str">
        <f aca="false">IF(CP74=0," ",($AB$17*$BK74+CS74*(2*$BG74-$BK74))/(2*$BG74))</f>
        <v> </v>
      </c>
      <c r="CW74" s="150" t="str">
        <f aca="false">IF(CP74=0," ",(CV74-CP74)*100/CV74)</f>
        <v> </v>
      </c>
      <c r="EP74" s="54"/>
    </row>
    <row r="75" s="193" customFormat="true" ht="12.75" hidden="false" customHeight="false" outlineLevel="0" collapsed="false">
      <c r="R75" s="225"/>
      <c r="AK75" s="231"/>
      <c r="BA75" s="141" t="n">
        <v>35989</v>
      </c>
      <c r="BB75" s="142" t="n">
        <v>0.625</v>
      </c>
      <c r="BC75" s="140" t="n">
        <f aca="false">(BB75-$BB$9)*24+24+24+24+24+24</f>
        <v>126</v>
      </c>
      <c r="BD75" s="143" t="n">
        <v>24</v>
      </c>
      <c r="BE75" s="143" t="n">
        <v>53</v>
      </c>
      <c r="BF75" s="143" t="n">
        <v>52</v>
      </c>
      <c r="BG75" s="144" t="n">
        <v>302</v>
      </c>
      <c r="BH75" s="140" t="n">
        <v>5.25</v>
      </c>
      <c r="BI75" s="140" t="n">
        <v>11.68</v>
      </c>
      <c r="BJ75" s="148"/>
      <c r="BK75" s="118" t="n">
        <f aca="false">BH75+BI75</f>
        <v>16.93</v>
      </c>
      <c r="BL75" s="145" t="n">
        <f aca="false">(0.0000005885777787*BG75)/($M$6*$E$23)</f>
        <v>0.208504972630381</v>
      </c>
      <c r="BM75" s="118" t="n">
        <f aca="false">BH75/BK75</f>
        <v>0.310100413467218</v>
      </c>
      <c r="BN75" s="118" t="n">
        <f aca="false">(BG75-BK75)/BK75</f>
        <v>16.8381571175428</v>
      </c>
      <c r="BO75" s="118" t="n">
        <f aca="false">BH75/($M$5*2.628758183)</f>
        <v>11.9828442964851</v>
      </c>
      <c r="BP75" s="118" t="n">
        <f aca="false">BO75*1.03^($M$7-BD75)</f>
        <v>12.1972591450832</v>
      </c>
      <c r="BQ75" s="118" t="n">
        <f aca="false">$AB$12*(1+BN75-BM75+(BM75*$BE$5))/(1+BN75-BM75-(BN75*BM75*$BE$5))</f>
        <v>370.307686310654</v>
      </c>
      <c r="BR75" s="118" t="n">
        <f aca="false">(BK75*$AB$12-BI75*BQ75)/BH75</f>
        <v>198.403090265058</v>
      </c>
      <c r="BS75" s="118" t="n">
        <f aca="false">($AB$12*BK75+BN75*BK75*BQ75)/BG75</f>
        <v>367.319278597941</v>
      </c>
      <c r="BT75" s="146" t="n">
        <f aca="false">0.01*(((BS75+BQ75)/2)-BR75)</f>
        <v>1.70410392189239</v>
      </c>
      <c r="BU75" s="146" t="n">
        <f aca="false">((BE75+BF75)/2)-BT75</f>
        <v>50.7958960781076</v>
      </c>
      <c r="BV75" s="145" t="n">
        <f aca="false">BP75/BU75</f>
        <v>0.240122925015984</v>
      </c>
      <c r="BW75" s="140"/>
      <c r="BX75" s="140"/>
      <c r="BY75" s="140"/>
      <c r="BZ75" s="144"/>
      <c r="CA75" s="144"/>
      <c r="CB75" s="144"/>
      <c r="CC75" s="118" t="str">
        <f aca="false">IF(BZ75=0," ",($AB$12-(BZ75*$BM75))/(1-$BM75))</f>
        <v> </v>
      </c>
      <c r="CD75" s="118" t="str">
        <f aca="false">IF(CB75=0," ",(CB75-CC75)*100/CB75)</f>
        <v> </v>
      </c>
      <c r="CE75" s="146" t="str">
        <f aca="false">IF(BZ75=0," ",($AB$12-BZ75)*100/$AB$12)</f>
        <v> </v>
      </c>
      <c r="CF75" s="118" t="str">
        <f aca="false">IF(BZ75=0," ",($AB$12*$BK75+CC75*(2*$BG75-$BK75))/(2*$BG75))</f>
        <v> </v>
      </c>
      <c r="CG75" s="146" t="str">
        <f aca="false">IF(BZ75=0," ",(CF75-BZ75)*100/CF75)</f>
        <v> </v>
      </c>
      <c r="CH75" s="149"/>
      <c r="CI75" s="149"/>
      <c r="CJ75" s="149"/>
      <c r="CK75" s="145" t="str">
        <f aca="false">IF(CH75=0," ",($AB$18-(CH75*$BM75))/(1-$BM75))</f>
        <v> </v>
      </c>
      <c r="CL75" s="118" t="str">
        <f aca="false">IF(CJ75=0," ",(CJ75-CK75)*100/CJ75)</f>
        <v> </v>
      </c>
      <c r="CM75" s="146" t="str">
        <f aca="false">IF(CH75=0," ",($AB$18-CH75)*100/$AB$18)</f>
        <v> </v>
      </c>
      <c r="CN75" s="145" t="str">
        <f aca="false">IF(CH75=0," ",($AB$18*$BK75+CK75*(2*$BG75-$BK75))/(2*$BG75))</f>
        <v> </v>
      </c>
      <c r="CO75" s="146" t="str">
        <f aca="false">IF(CH75=0," ",(CN75-CH75)*100/CN75)</f>
        <v> </v>
      </c>
      <c r="CP75" s="140"/>
      <c r="CQ75" s="140"/>
      <c r="CR75" s="140"/>
      <c r="CS75" s="118" t="str">
        <f aca="false">IF(CP75=0," ",($AB$17-(CP75*$BM75))/(1-$BM75))</f>
        <v> </v>
      </c>
      <c r="CT75" s="118" t="str">
        <f aca="false">IF(CR75=0," ",(CR75-CS75)*100/CR75)</f>
        <v> </v>
      </c>
      <c r="CU75" s="146" t="str">
        <f aca="false">IF(CP75=0," ",($AB$17-CP75)*100/$AB$17)</f>
        <v> </v>
      </c>
      <c r="CV75" s="118" t="str">
        <f aca="false">IF(CP75=0," ",($AB$17*$BK75+CS75*(2*$BG75-$BK75))/(2*$BG75))</f>
        <v> </v>
      </c>
      <c r="CW75" s="150" t="str">
        <f aca="false">IF(CP75=0," ",(CV75-CP75)*100/CV75)</f>
        <v> </v>
      </c>
      <c r="EP75" s="181"/>
    </row>
    <row r="76" s="193" customFormat="true" ht="12.75" hidden="false" customHeight="false" outlineLevel="0" collapsed="false">
      <c r="R76" s="225"/>
      <c r="AK76" s="231"/>
      <c r="BA76" s="141" t="n">
        <v>35989</v>
      </c>
      <c r="BB76" s="142" t="n">
        <v>0.666666666666667</v>
      </c>
      <c r="BC76" s="140" t="n">
        <f aca="false">(BB76-$BB$9)*24+24+24+24+24+24</f>
        <v>127</v>
      </c>
      <c r="BD76" s="143" t="n">
        <v>24</v>
      </c>
      <c r="BE76" s="143" t="n">
        <v>53</v>
      </c>
      <c r="BF76" s="143" t="n">
        <v>52</v>
      </c>
      <c r="BG76" s="144" t="n">
        <v>302</v>
      </c>
      <c r="BH76" s="140" t="n">
        <v>5.24</v>
      </c>
      <c r="BI76" s="140" t="n">
        <v>11</v>
      </c>
      <c r="BJ76" s="148"/>
      <c r="BK76" s="118" t="n">
        <f aca="false">BH76+BI76</f>
        <v>16.24</v>
      </c>
      <c r="BL76" s="145" t="n">
        <f aca="false">(0.0000005885777787*BG76)/($M$6*$E$23)</f>
        <v>0.208504972630381</v>
      </c>
      <c r="BM76" s="118" t="n">
        <f aca="false">BH76/BK76</f>
        <v>0.322660098522168</v>
      </c>
      <c r="BN76" s="118" t="n">
        <f aca="false">(BG76-BK76)/BK76</f>
        <v>17.5960591133005</v>
      </c>
      <c r="BO76" s="118" t="n">
        <f aca="false">BH76/($M$5*2.628758183)</f>
        <v>11.9600198311584</v>
      </c>
      <c r="BP76" s="118" t="n">
        <f aca="false">BO76*1.03^($M$7-BD76)</f>
        <v>12.1740262705211</v>
      </c>
      <c r="BQ76" s="118" t="n">
        <f aca="false">$AB$12*(1+BN76-BM76+(BM76*$BE$5))/(1+BN76-BM76-(BN76*BM76*$BE$5))</f>
        <v>372.845939318836</v>
      </c>
      <c r="BR76" s="118" t="n">
        <f aca="false">(BK76*$AB$12-BI76*BQ76)/BH76</f>
        <v>199.766157918474</v>
      </c>
      <c r="BS76" s="118" t="n">
        <f aca="false">($AB$12*BK76+BN76*BK76*BQ76)/BG76</f>
        <v>369.842833177982</v>
      </c>
      <c r="BT76" s="146" t="n">
        <f aca="false">0.01*(((BS76+BQ76)/2)-BR76)</f>
        <v>1.71578228329935</v>
      </c>
      <c r="BU76" s="146" t="n">
        <f aca="false">((BE76+BF76)/2)-BT76</f>
        <v>50.7842177167007</v>
      </c>
      <c r="BV76" s="145" t="n">
        <f aca="false">BP76/BU76</f>
        <v>0.239720661612507</v>
      </c>
      <c r="BW76" s="140" t="n">
        <v>7.68</v>
      </c>
      <c r="BX76" s="140" t="n">
        <v>7.5</v>
      </c>
      <c r="BY76" s="140" t="n">
        <v>7.65</v>
      </c>
      <c r="BZ76" s="144" t="n">
        <v>225</v>
      </c>
      <c r="CA76" s="144" t="n">
        <v>313</v>
      </c>
      <c r="CB76" s="144" t="n">
        <v>345</v>
      </c>
      <c r="CC76" s="118" t="n">
        <f aca="false">IF(BZ76=0," ",($AB$12-(BZ76*$BM76))/(1-$BM76))</f>
        <v>360.825454545455</v>
      </c>
      <c r="CD76" s="118" t="n">
        <f aca="false">IF(CB76=0," ",(CB76-CC76)*100/CB76)</f>
        <v>-4.58708827404479</v>
      </c>
      <c r="CE76" s="146" t="n">
        <f aca="false">IF(BZ76=0," ",($AB$12-BZ76)*100/$AB$12)</f>
        <v>29.0220820189274</v>
      </c>
      <c r="CF76" s="118" t="n">
        <f aca="false">IF(BZ76=0," ",($AB$12*$BK76+CC76*(2*$BG76-$BK76))/(2*$BG76))</f>
        <v>359.647101264299</v>
      </c>
      <c r="CG76" s="146" t="n">
        <f aca="false">IF(BZ76=0," ",(CF76-BZ76)*100/CF76)</f>
        <v>37.4386727408512</v>
      </c>
      <c r="CH76" s="149" t="n">
        <v>0.012</v>
      </c>
      <c r="CI76" s="149" t="n">
        <v>0.648</v>
      </c>
      <c r="CJ76" s="149" t="n">
        <v>0.9</v>
      </c>
      <c r="CK76" s="145" t="n">
        <f aca="false">IF(CH76=0," ",($AB$18-(CH76*$BM76))/(1-$BM76))</f>
        <v>0.931774545454546</v>
      </c>
      <c r="CL76" s="118" t="n">
        <f aca="false">IF(CJ76=0," ",(CJ76-CK76)*100/CJ76)</f>
        <v>-3.53050505050506</v>
      </c>
      <c r="CM76" s="146" t="n">
        <f aca="false">IF(CH76=0," ",($AB$18-CH76)*100/$AB$18)</f>
        <v>98.1102362204724</v>
      </c>
      <c r="CN76" s="145" t="n">
        <f aca="false">IF(CH76=0," ",($AB$18*$BK76+CK76*(2*$BG76-$BK76))/(2*$BG76))</f>
        <v>0.923795044431066</v>
      </c>
      <c r="CO76" s="146" t="n">
        <f aca="false">IF(CH76=0," ",(CN76-CH76)*100/CN76)</f>
        <v>98.701010568054</v>
      </c>
      <c r="CP76" s="140"/>
      <c r="CQ76" s="140"/>
      <c r="CR76" s="140"/>
      <c r="CS76" s="118" t="str">
        <f aca="false">IF(CP76=0," ",($AB$17-(CP76*$BM76))/(1-$BM76))</f>
        <v> </v>
      </c>
      <c r="CT76" s="118" t="str">
        <f aca="false">IF(CR76=0," ",(CR76-CS76)*100/CR76)</f>
        <v> </v>
      </c>
      <c r="CU76" s="146" t="str">
        <f aca="false">IF(CP76=0," ",($AB$17-CP76)*100/$AB$17)</f>
        <v> </v>
      </c>
      <c r="CV76" s="118" t="str">
        <f aca="false">IF(CP76=0," ",($AB$17*$BK76+CS76*(2*$BG76-$BK76))/(2*$BG76))</f>
        <v> </v>
      </c>
      <c r="CW76" s="150" t="str">
        <f aca="false">IF(CP76=0," ",(CV76-CP76)*100/CV76)</f>
        <v> </v>
      </c>
      <c r="EP76" s="181"/>
    </row>
    <row r="77" s="193" customFormat="true" ht="12.75" hidden="false" customHeight="false" outlineLevel="0" collapsed="false">
      <c r="R77" s="225"/>
      <c r="AK77" s="231"/>
      <c r="BA77" s="141" t="n">
        <v>35989</v>
      </c>
      <c r="BB77" s="142" t="n">
        <v>0.708333333333333</v>
      </c>
      <c r="BC77" s="140" t="n">
        <f aca="false">(BB77-$BB$9)*24+24+24+24+24+24</f>
        <v>128</v>
      </c>
      <c r="BD77" s="143" t="n">
        <v>24</v>
      </c>
      <c r="BE77" s="143" t="n">
        <v>53</v>
      </c>
      <c r="BF77" s="143" t="n">
        <v>51</v>
      </c>
      <c r="BG77" s="144" t="n">
        <v>302</v>
      </c>
      <c r="BH77" s="140" t="n">
        <v>5.18</v>
      </c>
      <c r="BI77" s="140" t="n">
        <v>14.17</v>
      </c>
      <c r="BJ77" s="148"/>
      <c r="BK77" s="118" t="n">
        <f aca="false">BH77+BI77</f>
        <v>19.35</v>
      </c>
      <c r="BL77" s="145" t="n">
        <f aca="false">(0.0000005885777787*BG77)/($M$6*$E$23)</f>
        <v>0.208504972630381</v>
      </c>
      <c r="BM77" s="118" t="n">
        <f aca="false">BH77/BK77</f>
        <v>0.267700258397933</v>
      </c>
      <c r="BN77" s="118" t="n">
        <f aca="false">(BG77-BK77)/BK77</f>
        <v>14.6072351421189</v>
      </c>
      <c r="BO77" s="118" t="n">
        <f aca="false">BH77/($M$5*2.628758183)</f>
        <v>11.8230730391986</v>
      </c>
      <c r="BP77" s="118" t="n">
        <f aca="false">BO77*1.03^($M$7-BD77)</f>
        <v>12.0346290231487</v>
      </c>
      <c r="BQ77" s="118" t="n">
        <f aca="false">$AB$12*(1+BN77-BM77+(BM77*$BE$5))/(1+BN77-BM77-(BN77*BM77*$BE$5))</f>
        <v>361.978083190576</v>
      </c>
      <c r="BR77" s="118" t="n">
        <f aca="false">(BK77*$AB$12-BI77*BQ77)/BH77</f>
        <v>193.961498299139</v>
      </c>
      <c r="BS77" s="118" t="n">
        <f aca="false">($AB$12*BK77+BN77*BK77*BQ77)/BG77</f>
        <v>359.096209317273</v>
      </c>
      <c r="BT77" s="146" t="n">
        <f aca="false">0.01*(((BS77+BQ77)/2)-BR77)</f>
        <v>1.66575647954786</v>
      </c>
      <c r="BU77" s="146" t="n">
        <f aca="false">((BE77+BF77)/2)-BT77</f>
        <v>50.3342435204521</v>
      </c>
      <c r="BV77" s="145" t="n">
        <f aca="false">BP77/BU77</f>
        <v>0.239094266277365</v>
      </c>
      <c r="BW77" s="140" t="n">
        <v>7.74</v>
      </c>
      <c r="BX77" s="140" t="n">
        <v>7.56</v>
      </c>
      <c r="BY77" s="140" t="n">
        <v>7.67</v>
      </c>
      <c r="BZ77" s="144" t="n">
        <v>220</v>
      </c>
      <c r="CA77" s="144" t="n">
        <v>313</v>
      </c>
      <c r="CB77" s="144" t="n">
        <v>339</v>
      </c>
      <c r="CC77" s="118" t="n">
        <f aca="false">IF(BZ77=0," ",($AB$12-(BZ77*$BM77))/(1-$BM77))</f>
        <v>352.459421312632</v>
      </c>
      <c r="CD77" s="118" t="n">
        <f aca="false">IF(CB77=0," ",(CB77-CC77)*100/CB77)</f>
        <v>-3.97033077068801</v>
      </c>
      <c r="CE77" s="146" t="n">
        <f aca="false">IF(BZ77=0," ",($AB$12-BZ77)*100/$AB$12)</f>
        <v>30.5993690851735</v>
      </c>
      <c r="CF77" s="118" t="n">
        <f aca="false">IF(BZ77=0," ",($AB$12*$BK77+CC77*(2*$BG77-$BK77))/(2*$BG77))</f>
        <v>351.323428262302</v>
      </c>
      <c r="CG77" s="146" t="n">
        <f aca="false">IF(BZ77=0," ",(CF77-BZ77)*100/CF77)</f>
        <v>37.3796387311394</v>
      </c>
      <c r="CH77" s="149" t="n">
        <v>0.011</v>
      </c>
      <c r="CI77" s="149" t="n">
        <v>0.649</v>
      </c>
      <c r="CJ77" s="149" t="n">
        <v>0.859</v>
      </c>
      <c r="CK77" s="145" t="n">
        <f aca="false">IF(CH77=0," ",($AB$18-(CH77*$BM77))/(1-$BM77))</f>
        <v>0.863110091743119</v>
      </c>
      <c r="CL77" s="118" t="n">
        <f aca="false">IF(CJ77=0," ",(CJ77-CK77)*100/CJ77)</f>
        <v>-0.478474009676283</v>
      </c>
      <c r="CM77" s="146" t="n">
        <f aca="false">IF(CH77=0," ",($AB$18-CH77)*100/$AB$18)</f>
        <v>98.2677165354331</v>
      </c>
      <c r="CN77" s="145" t="n">
        <f aca="false">IF(CH77=0," ",($AB$18*$BK77+CK77*(2*$BG77-$BK77))/(2*$BG77))</f>
        <v>0.855802260161614</v>
      </c>
      <c r="CO77" s="146" t="n">
        <f aca="false">IF(CH77=0," ",(CN77-CH77)*100/CN77)</f>
        <v>98.7146563508815</v>
      </c>
      <c r="CP77" s="140"/>
      <c r="CQ77" s="140"/>
      <c r="CR77" s="140"/>
      <c r="CS77" s="118" t="str">
        <f aca="false">IF(CP77=0," ",($AB$17-(CP77*$BM77))/(1-$BM77))</f>
        <v> </v>
      </c>
      <c r="CT77" s="118" t="str">
        <f aca="false">IF(CR77=0," ",(CR77-CS77)*100/CR77)</f>
        <v> </v>
      </c>
      <c r="CU77" s="146" t="str">
        <f aca="false">IF(CP77=0," ",($AB$17-CP77)*100/$AB$17)</f>
        <v> </v>
      </c>
      <c r="CV77" s="118" t="str">
        <f aca="false">IF(CP77=0," ",($AB$17*$BK77+CS77*(2*$BG77-$BK77))/(2*$BG77))</f>
        <v> </v>
      </c>
      <c r="CW77" s="150" t="str">
        <f aca="false">IF(CP77=0," ",(CV77-CP77)*100/CV77)</f>
        <v> </v>
      </c>
      <c r="EP77" s="27"/>
    </row>
    <row r="78" s="193" customFormat="true" ht="12.75" hidden="false" customHeight="false" outlineLevel="0" collapsed="false">
      <c r="R78" s="225"/>
      <c r="AK78" s="231"/>
      <c r="BA78" s="141" t="n">
        <v>35989</v>
      </c>
      <c r="BB78" s="142" t="n">
        <v>0.75</v>
      </c>
      <c r="BC78" s="140" t="n">
        <f aca="false">(BB78-$BB$9)*24+24+24+24+24+24</f>
        <v>129</v>
      </c>
      <c r="BD78" s="143" t="n">
        <v>24</v>
      </c>
      <c r="BE78" s="143" t="n">
        <v>53</v>
      </c>
      <c r="BF78" s="143" t="n">
        <v>51</v>
      </c>
      <c r="BG78" s="144" t="n">
        <v>302</v>
      </c>
      <c r="BH78" s="140" t="n">
        <v>5.2</v>
      </c>
      <c r="BI78" s="140" t="n">
        <v>13.5</v>
      </c>
      <c r="BK78" s="118" t="n">
        <f aca="false">BH78+BI78</f>
        <v>18.7</v>
      </c>
      <c r="BL78" s="145" t="n">
        <f aca="false">(0.0000005885777787*BG78)/($M$6*$E$23)</f>
        <v>0.208504972630381</v>
      </c>
      <c r="BM78" s="118" t="n">
        <f aca="false">BH78/BK78</f>
        <v>0.27807486631016</v>
      </c>
      <c r="BN78" s="118" t="n">
        <f aca="false">(BG78-BK78)/BK78</f>
        <v>15.1497326203209</v>
      </c>
      <c r="BO78" s="118" t="n">
        <f aca="false">BH78/($M$5*2.628758183)</f>
        <v>11.8687219698519</v>
      </c>
      <c r="BP78" s="118" t="n">
        <f aca="false">BO78*1.03^($M$7-BD78)</f>
        <v>12.0810947722728</v>
      </c>
      <c r="BQ78" s="118" t="n">
        <f aca="false">$AB$12*(1+BN78-BM78+(BM78*$BE$5))/(1+BN78-BM78-(BN78*BM78*$BE$5))</f>
        <v>363.981466035319</v>
      </c>
      <c r="BR78" s="118" t="n">
        <f aca="false">(BK78*$AB$12-BI78*BQ78)/BH78</f>
        <v>195.028886254461</v>
      </c>
      <c r="BS78" s="118" t="n">
        <f aca="false">($AB$12*BK78+BN78*BK78*BQ78)/BG78</f>
        <v>361.072348767569</v>
      </c>
      <c r="BT78" s="146" t="n">
        <f aca="false">0.01*(((BS78+BQ78)/2)-BR78)</f>
        <v>1.67498021146982</v>
      </c>
      <c r="BU78" s="146" t="n">
        <f aca="false">((BE78+BF78)/2)-BT78</f>
        <v>50.3250197885302</v>
      </c>
      <c r="BV78" s="145" t="n">
        <f aca="false">BP78/BU78</f>
        <v>0.240061401327582</v>
      </c>
      <c r="BW78" s="140" t="n">
        <v>7.7</v>
      </c>
      <c r="BX78" s="140" t="n">
        <v>7.51</v>
      </c>
      <c r="BY78" s="140"/>
      <c r="BZ78" s="144" t="n">
        <v>221</v>
      </c>
      <c r="CA78" s="144" t="n">
        <v>312</v>
      </c>
      <c r="CB78" s="144" t="n">
        <v>339</v>
      </c>
      <c r="CC78" s="118" t="n">
        <f aca="false">IF(BZ78=0," ",($AB$12-(BZ78*$BM78))/(1-$BM78))</f>
        <v>353.977777777778</v>
      </c>
      <c r="CD78" s="118" t="n">
        <f aca="false">IF(CB78=0," ",(CB78-CC78)*100/CB78)</f>
        <v>-4.41822353326779</v>
      </c>
      <c r="CE78" s="146" t="n">
        <f aca="false">IF(BZ78=0," ",($AB$12-BZ78)*100/$AB$12)</f>
        <v>30.2839116719243</v>
      </c>
      <c r="CF78" s="118" t="n">
        <f aca="false">IF(BZ78=0," ",($AB$12*$BK78+CC78*(2*$BG78-$BK78))/(2*$BG78))</f>
        <v>352.83293598234</v>
      </c>
      <c r="CG78" s="146" t="n">
        <f aca="false">IF(BZ78=0," ",(CF78-BZ78)*100/CF78)</f>
        <v>37.3641240762564</v>
      </c>
      <c r="CH78" s="149" t="n">
        <v>0.011</v>
      </c>
      <c r="CI78" s="149" t="n">
        <v>0.653</v>
      </c>
      <c r="CJ78" s="149" t="n">
        <v>0.865</v>
      </c>
      <c r="CK78" s="145" t="n">
        <f aca="false">IF(CH78=0," ",($AB$18-(CH78*$BM78))/(1-$BM78))</f>
        <v>0.875355555555556</v>
      </c>
      <c r="CL78" s="118" t="n">
        <f aca="false">IF(CJ78=0," ",(CJ78-CK78)*100/CJ78)</f>
        <v>-1.19717405266538</v>
      </c>
      <c r="CM78" s="146" t="n">
        <f aca="false">IF(CH78=0," ",($AB$18-CH78)*100/$AB$18)</f>
        <v>98.2677165354331</v>
      </c>
      <c r="CN78" s="145" t="n">
        <f aca="false">IF(CH78=0," ",($AB$18*$BK78+CK78*(2*$BG78-$BK78))/(2*$BG78))</f>
        <v>0.86791408388521</v>
      </c>
      <c r="CO78" s="146" t="n">
        <f aca="false">IF(CH78=0," ",(CN78-CH78)*100/CN78)</f>
        <v>98.7325934439549</v>
      </c>
      <c r="CP78" s="140"/>
      <c r="CQ78" s="140"/>
      <c r="CR78" s="140"/>
      <c r="CS78" s="118" t="str">
        <f aca="false">IF(CP78=0," ",($AB$17-(CP78*$BM78))/(1-$BM78))</f>
        <v> </v>
      </c>
      <c r="CT78" s="118" t="str">
        <f aca="false">IF(CR78=0," ",(CR78-CS78)*100/CR78)</f>
        <v> </v>
      </c>
      <c r="CU78" s="146" t="str">
        <f aca="false">IF(CP78=0," ",($AB$17-CP78)*100/$AB$17)</f>
        <v> </v>
      </c>
      <c r="CV78" s="118" t="str">
        <f aca="false">IF(CP78=0," ",($AB$17*$BK78+CS78*(2*$BG78-$BK78))/(2*$BG78))</f>
        <v> </v>
      </c>
      <c r="CW78" s="150" t="str">
        <f aca="false">IF(CP78=0," ",(CV78-CP78)*100/CV78)</f>
        <v> </v>
      </c>
      <c r="EP78" s="27"/>
    </row>
    <row r="79" s="193" customFormat="true" ht="12.75" hidden="false" customHeight="false" outlineLevel="0" collapsed="false">
      <c r="R79" s="225"/>
      <c r="AK79" s="231"/>
      <c r="BA79" s="141" t="n">
        <v>35990</v>
      </c>
      <c r="BB79" s="142" t="n">
        <v>0.333333333333333</v>
      </c>
      <c r="BC79" s="140" t="n">
        <f aca="false">(BB79-$BB$9)*24+24+24+24+24+24+24</f>
        <v>143</v>
      </c>
      <c r="BD79" s="143" t="n">
        <v>24</v>
      </c>
      <c r="BE79" s="143" t="n">
        <v>53</v>
      </c>
      <c r="BF79" s="143" t="n">
        <v>51</v>
      </c>
      <c r="BG79" s="144" t="n">
        <v>302</v>
      </c>
      <c r="BH79" s="140" t="n">
        <v>5.2</v>
      </c>
      <c r="BI79" s="140" t="n">
        <v>13.5</v>
      </c>
      <c r="BJ79" s="148" t="s">
        <v>341</v>
      </c>
      <c r="BK79" s="118" t="n">
        <f aca="false">BH79+BI79</f>
        <v>18.7</v>
      </c>
      <c r="BL79" s="145" t="n">
        <f aca="false">(0.0000005885777787*BG79)/($M$6*$E$23)</f>
        <v>0.208504972630381</v>
      </c>
      <c r="BM79" s="118" t="n">
        <f aca="false">BH79/BK79</f>
        <v>0.27807486631016</v>
      </c>
      <c r="BN79" s="118" t="n">
        <f aca="false">(BG79-BK79)/BK79</f>
        <v>15.1497326203209</v>
      </c>
      <c r="BO79" s="118" t="n">
        <f aca="false">BH79/($M$5*2.628758183)</f>
        <v>11.8687219698519</v>
      </c>
      <c r="BP79" s="118" t="n">
        <f aca="false">BO79*1.03^($M$7-BD79)</f>
        <v>12.0810947722728</v>
      </c>
      <c r="BQ79" s="118" t="n">
        <f aca="false">$AB$12*(1+BN79-BM79+(BM79*$BE$5))/(1+BN79-BM79-(BN79*BM79*$BE$5))</f>
        <v>363.981466035319</v>
      </c>
      <c r="BR79" s="118" t="n">
        <f aca="false">(BK79*$AB$12-BI79*BQ79)/BH79</f>
        <v>195.028886254461</v>
      </c>
      <c r="BS79" s="118" t="n">
        <f aca="false">($AB$12*BK79+BN79*BK79*BQ79)/BG79</f>
        <v>361.072348767569</v>
      </c>
      <c r="BT79" s="146" t="n">
        <f aca="false">0.01*(((BS79+BQ79)/2)-BR79)</f>
        <v>1.67498021146982</v>
      </c>
      <c r="BU79" s="146" t="n">
        <f aca="false">((BE79+BF79)/2)-BT79</f>
        <v>50.3250197885302</v>
      </c>
      <c r="BV79" s="145" t="n">
        <f aca="false">BP79/BU79</f>
        <v>0.240061401327582</v>
      </c>
      <c r="BW79" s="140"/>
      <c r="BX79" s="140"/>
      <c r="BY79" s="140"/>
      <c r="BZ79" s="144"/>
      <c r="CA79" s="144"/>
      <c r="CB79" s="144"/>
      <c r="CC79" s="118" t="str">
        <f aca="false">IF(BZ79=0," ",($AB$12-(BZ79*$BM79))/(1-$BM79))</f>
        <v> </v>
      </c>
      <c r="CD79" s="118" t="str">
        <f aca="false">IF(CB79=0," ",(CB79-CC79)*100/CB79)</f>
        <v> </v>
      </c>
      <c r="CE79" s="146" t="str">
        <f aca="false">IF(BZ79=0," ",($AB$12-BZ79)*100/$AB$12)</f>
        <v> </v>
      </c>
      <c r="CF79" s="118" t="str">
        <f aca="false">IF(BZ79=0," ",($AB$12*$BK79+CC79*(2*$BG79-$BK79))/(2*$BG79))</f>
        <v> </v>
      </c>
      <c r="CG79" s="146" t="str">
        <f aca="false">IF(BZ79=0," ",(CF79-BZ79)*100/CF79)</f>
        <v> </v>
      </c>
      <c r="CH79" s="149"/>
      <c r="CI79" s="149"/>
      <c r="CJ79" s="149"/>
      <c r="CK79" s="145" t="str">
        <f aca="false">IF(CH79=0," ",($AB$18-(CH79*$BM79))/(1-$BM79))</f>
        <v> </v>
      </c>
      <c r="CL79" s="118" t="str">
        <f aca="false">IF(CJ79=0," ",(CJ79-CK79)*100/CJ79)</f>
        <v> </v>
      </c>
      <c r="CM79" s="146" t="str">
        <f aca="false">IF(CH79=0," ",($AB$18-CH79)*100/$AB$18)</f>
        <v> </v>
      </c>
      <c r="CN79" s="145" t="str">
        <f aca="false">IF(CH79=0," ",($AB$18*$BK79+CK79*(2*$BG79-$BK79))/(2*$BG79))</f>
        <v> </v>
      </c>
      <c r="CO79" s="146" t="str">
        <f aca="false">IF(CH79=0," ",(CN79-CH79)*100/CN79)</f>
        <v> </v>
      </c>
      <c r="CP79" s="140"/>
      <c r="CQ79" s="140"/>
      <c r="CR79" s="140"/>
      <c r="CS79" s="118" t="str">
        <f aca="false">IF(CP79=0," ",($AB$17-(CP79*$BM79))/(1-$BM79))</f>
        <v> </v>
      </c>
      <c r="CT79" s="118" t="str">
        <f aca="false">IF(CR79=0," ",(CR79-CS79)*100/CR79)</f>
        <v> </v>
      </c>
      <c r="CU79" s="146" t="str">
        <f aca="false">IF(CP79=0," ",($AB$17-CP79)*100/$AB$17)</f>
        <v> </v>
      </c>
      <c r="CV79" s="118" t="str">
        <f aca="false">IF(CP79=0," ",($AB$17*$BK79+CS79*(2*$BG79-$BK79))/(2*$BG79))</f>
        <v> </v>
      </c>
      <c r="CW79" s="150" t="str">
        <f aca="false">IF(CP79=0," ",(CV79-CP79)*100/CV79)</f>
        <v> </v>
      </c>
      <c r="EP79" s="21"/>
    </row>
    <row r="80" s="193" customFormat="true" ht="12.75" hidden="false" customHeight="false" outlineLevel="0" collapsed="false">
      <c r="R80" s="225"/>
      <c r="AK80" s="231"/>
      <c r="BA80" s="141" t="n">
        <v>35990</v>
      </c>
      <c r="BB80" s="142" t="n">
        <v>0.0729166666666667</v>
      </c>
      <c r="BC80" s="140"/>
      <c r="BD80" s="143" t="n">
        <v>24</v>
      </c>
      <c r="BE80" s="143" t="n">
        <v>54</v>
      </c>
      <c r="BF80" s="143" t="n">
        <v>53</v>
      </c>
      <c r="BG80" s="144" t="n">
        <v>302</v>
      </c>
      <c r="BH80" s="140" t="n">
        <v>9</v>
      </c>
      <c r="BI80" s="140" t="n">
        <v>2.35</v>
      </c>
      <c r="BJ80" s="148"/>
      <c r="BK80" s="118" t="n">
        <f aca="false">BH80+BI80</f>
        <v>11.35</v>
      </c>
      <c r="BL80" s="145" t="n">
        <f aca="false">(0.0000005885777787*BG80)/($M$6*$E$23)</f>
        <v>0.208504972630381</v>
      </c>
      <c r="BM80" s="118" t="n">
        <f aca="false">BH80/BK80</f>
        <v>0.79295154185022</v>
      </c>
      <c r="BN80" s="118" t="n">
        <f aca="false">(BG80-BK80)/BK80</f>
        <v>25.6079295154185</v>
      </c>
      <c r="BO80" s="118" t="n">
        <f aca="false">BH80/($M$5*2.628758183)</f>
        <v>20.5420187939744</v>
      </c>
      <c r="BP80" s="118" t="n">
        <f aca="false">BO80*1.03^($M$7-BD80)</f>
        <v>20.9095871058568</v>
      </c>
      <c r="BQ80" s="118" t="n">
        <f aca="false">$AB$12*(1+BN80-BM80+(BM80*$BE$5))/(1+BN80-BM80-(BN80*BM80*$BE$5))</f>
        <v>503.665488108197</v>
      </c>
      <c r="BR80" s="118" t="n">
        <f aca="false">(BK80*$AB$12-BI80*BQ80)/BH80</f>
        <v>268.259566993971</v>
      </c>
      <c r="BS80" s="118" t="n">
        <f aca="false">($AB$12*BK80+BN80*BK80*BQ80)/BG80</f>
        <v>496.650079863071</v>
      </c>
      <c r="BT80" s="146" t="n">
        <f aca="false">0.01*(((BS80+BQ80)/2)-BR80)</f>
        <v>2.31898216991663</v>
      </c>
      <c r="BU80" s="146" t="n">
        <f aca="false">((BE80+BF80)/2)-BT80</f>
        <v>51.1810178300834</v>
      </c>
      <c r="BV80" s="145" t="n">
        <f aca="false">BP80/BU80</f>
        <v>0.408541838211872</v>
      </c>
      <c r="BW80" s="140"/>
      <c r="BX80" s="140"/>
      <c r="BY80" s="140"/>
      <c r="BZ80" s="144"/>
      <c r="CA80" s="144"/>
      <c r="CB80" s="144"/>
      <c r="CC80" s="118" t="str">
        <f aca="false">IF(BZ80=0," ",($AB$12-(BZ80*$BM80))/(1-$BM80))</f>
        <v> </v>
      </c>
      <c r="CD80" s="118" t="str">
        <f aca="false">IF(CB80=0," ",(CB80-CC80)*100/CB80)</f>
        <v> </v>
      </c>
      <c r="CE80" s="146" t="str">
        <f aca="false">IF(BZ80=0," ",($AB$12-BZ80)*100/$AB$12)</f>
        <v> </v>
      </c>
      <c r="CF80" s="118" t="str">
        <f aca="false">IF(BZ80=0," ",($AB$12*$BK80+CC80*(2*$BG80-$BK80))/(2*$BG80))</f>
        <v> </v>
      </c>
      <c r="CG80" s="146" t="str">
        <f aca="false">IF(BZ80=0," ",(CF80-BZ80)*100/CF80)</f>
        <v> </v>
      </c>
      <c r="CH80" s="149"/>
      <c r="CI80" s="149"/>
      <c r="CJ80" s="149"/>
      <c r="CK80" s="145" t="str">
        <f aca="false">IF(CH80=0," ",($AB$18-(CH80*$BM80))/(1-$BM80))</f>
        <v> </v>
      </c>
      <c r="CL80" s="118" t="str">
        <f aca="false">IF(CJ80=0," ",(CJ80-CK80)*100/CJ80)</f>
        <v> </v>
      </c>
      <c r="CM80" s="146" t="str">
        <f aca="false">IF(CH80=0," ",($AB$18-CH80)*100/$AB$18)</f>
        <v> </v>
      </c>
      <c r="CN80" s="145" t="str">
        <f aca="false">IF(CH80=0," ",($AB$18*$BK80+CK80*(2*$BG80-$BK80))/(2*$BG80))</f>
        <v> </v>
      </c>
      <c r="CO80" s="146" t="str">
        <f aca="false">IF(CH80=0," ",(CN80-CH80)*100/CN80)</f>
        <v> </v>
      </c>
      <c r="CP80" s="140"/>
      <c r="CQ80" s="140"/>
      <c r="CR80" s="140"/>
      <c r="CS80" s="118" t="str">
        <f aca="false">IF(CP80=0," ",($AB$17-(CP80*$BM80))/(1-$BM80))</f>
        <v> </v>
      </c>
      <c r="CT80" s="118" t="str">
        <f aca="false">IF(CR80=0," ",(CR80-CS80)*100/CR80)</f>
        <v> </v>
      </c>
      <c r="CU80" s="146" t="str">
        <f aca="false">IF(CP80=0," ",($AB$17-CP80)*100/$AB$17)</f>
        <v> </v>
      </c>
      <c r="CV80" s="118" t="str">
        <f aca="false">IF(CP80=0," ",($AB$17*$BK80+CS80*(2*$BG80-$BK80))/(2*$BG80))</f>
        <v> </v>
      </c>
      <c r="CW80" s="150" t="str">
        <f aca="false">IF(CP80=0," ",(CV80-CP80)*100/CV80)</f>
        <v> </v>
      </c>
    </row>
    <row r="81" s="193" customFormat="true" ht="12.75" hidden="false" customHeight="false" outlineLevel="0" collapsed="false">
      <c r="R81" s="225"/>
      <c r="AK81" s="231"/>
      <c r="BA81" s="141" t="n">
        <v>35990</v>
      </c>
      <c r="BB81" s="142" t="n">
        <v>0.09375</v>
      </c>
      <c r="BC81" s="140"/>
      <c r="BD81" s="143" t="n">
        <v>24</v>
      </c>
      <c r="BE81" s="143" t="n">
        <v>40</v>
      </c>
      <c r="BF81" s="143" t="n">
        <v>38</v>
      </c>
      <c r="BG81" s="144" t="n">
        <v>302</v>
      </c>
      <c r="BH81" s="140" t="n">
        <v>6.65</v>
      </c>
      <c r="BI81" s="140" t="n">
        <v>3.13</v>
      </c>
      <c r="BJ81" s="148"/>
      <c r="BK81" s="118" t="n">
        <f aca="false">BH81+BI81</f>
        <v>9.78</v>
      </c>
      <c r="BL81" s="145" t="n">
        <f aca="false">(0.0000005885777787*BG81)/($M$6*$E$23)</f>
        <v>0.208504972630381</v>
      </c>
      <c r="BM81" s="118" t="n">
        <f aca="false">BH81/BK81</f>
        <v>0.679959100204499</v>
      </c>
      <c r="BN81" s="118" t="n">
        <f aca="false">(BG81-BK81)/BK81</f>
        <v>29.879345603272</v>
      </c>
      <c r="BO81" s="118" t="n">
        <f aca="false">BH81/($M$5*2.628758183)</f>
        <v>15.1782694422144</v>
      </c>
      <c r="BP81" s="118" t="n">
        <f aca="false">BO81*1.03^($M$7-BD81)</f>
        <v>15.449861583772</v>
      </c>
      <c r="BQ81" s="118" t="n">
        <f aca="false">$AB$12*(1+BN81-BM81+(BM81*$BE$5))/(1+BN81-BM81-(BN81*BM81*$BE$5))</f>
        <v>463.75618639381</v>
      </c>
      <c r="BR81" s="118" t="n">
        <f aca="false">(BK81*$AB$12-BI81*BQ81)/BH81</f>
        <v>247.92528369735</v>
      </c>
      <c r="BS81" s="118" t="n">
        <f aca="false">($AB$12*BK81+BN81*BK81*BQ81)/BG81</f>
        <v>459.003618503308</v>
      </c>
      <c r="BT81" s="146" t="n">
        <f aca="false">0.01*(((BS81+BQ81)/2)-BR81)</f>
        <v>2.13454618751209</v>
      </c>
      <c r="BU81" s="146" t="n">
        <f aca="false">((BE81+BF81)/2)-BT81</f>
        <v>36.8654538124879</v>
      </c>
      <c r="BV81" s="145" t="n">
        <f aca="false">BP81/BU81</f>
        <v>0.419087790492314</v>
      </c>
      <c r="BW81" s="140"/>
      <c r="BX81" s="140"/>
      <c r="BY81" s="140"/>
      <c r="BZ81" s="144"/>
      <c r="CA81" s="144"/>
      <c r="CB81" s="144"/>
      <c r="CC81" s="118" t="str">
        <f aca="false">IF(BZ81=0," ",($AB$12-(BZ81*$BM81))/(1-$BM81))</f>
        <v> </v>
      </c>
      <c r="CD81" s="118" t="str">
        <f aca="false">IF(CB81=0," ",(CB81-CC81)*100/CB81)</f>
        <v> </v>
      </c>
      <c r="CE81" s="146" t="str">
        <f aca="false">IF(BZ81=0," ",($AB$12-BZ81)*100/$AB$12)</f>
        <v> </v>
      </c>
      <c r="CF81" s="118" t="str">
        <f aca="false">IF(BZ81=0," ",($AB$12*$BK81+CC81*(2*$BG81-$BK81))/(2*$BG81))</f>
        <v> </v>
      </c>
      <c r="CG81" s="146" t="str">
        <f aca="false">IF(BZ81=0," ",(CF81-BZ81)*100/CF81)</f>
        <v> </v>
      </c>
      <c r="CH81" s="149"/>
      <c r="CI81" s="149"/>
      <c r="CJ81" s="149"/>
      <c r="CK81" s="145" t="str">
        <f aca="false">IF(CH81=0," ",($AB$18-(CH81*$BM81))/(1-$BM81))</f>
        <v> </v>
      </c>
      <c r="CL81" s="118" t="str">
        <f aca="false">IF(CJ81=0," ",(CJ81-CK81)*100/CJ81)</f>
        <v> </v>
      </c>
      <c r="CM81" s="146" t="str">
        <f aca="false">IF(CH81=0," ",($AB$18-CH81)*100/$AB$18)</f>
        <v> </v>
      </c>
      <c r="CN81" s="145" t="str">
        <f aca="false">IF(CH81=0," ",($AB$18*$BK81+CK81*(2*$BG81-$BK81))/(2*$BG81))</f>
        <v> </v>
      </c>
      <c r="CO81" s="146" t="str">
        <f aca="false">IF(CH81=0," ",(CN81-CH81)*100/CN81)</f>
        <v> </v>
      </c>
      <c r="CP81" s="140"/>
      <c r="CQ81" s="140"/>
      <c r="CR81" s="140"/>
      <c r="CS81" s="118" t="str">
        <f aca="false">IF(CP81=0," ",($AB$17-(CP81*$BM81))/(1-$BM81))</f>
        <v> </v>
      </c>
      <c r="CT81" s="118" t="str">
        <f aca="false">IF(CR81=0," ",(CR81-CS81)*100/CR81)</f>
        <v> </v>
      </c>
      <c r="CU81" s="146" t="str">
        <f aca="false">IF(CP81=0," ",($AB$17-CP81)*100/$AB$17)</f>
        <v> </v>
      </c>
      <c r="CV81" s="118" t="str">
        <f aca="false">IF(CP81=0," ",($AB$17*$BK81+CS81*(2*$BG81-$BK81))/(2*$BG81))</f>
        <v> </v>
      </c>
      <c r="CW81" s="150" t="str">
        <f aca="false">IF(CP81=0," ",(CV81-CP81)*100/CV81)</f>
        <v> </v>
      </c>
    </row>
    <row r="82" s="193" customFormat="true" ht="12.75" hidden="false" customHeight="false" outlineLevel="0" collapsed="false">
      <c r="R82" s="225"/>
      <c r="AK82" s="231"/>
      <c r="BA82" s="141" t="n">
        <v>35990</v>
      </c>
      <c r="BB82" s="142" t="n">
        <v>0.111111111111111</v>
      </c>
      <c r="BC82" s="140"/>
      <c r="BD82" s="143" t="n">
        <v>24</v>
      </c>
      <c r="BE82" s="143" t="n">
        <v>70</v>
      </c>
      <c r="BF82" s="143" t="n">
        <v>69</v>
      </c>
      <c r="BG82" s="144" t="n">
        <v>302</v>
      </c>
      <c r="BH82" s="140" t="n">
        <v>12.17</v>
      </c>
      <c r="BI82" s="140" t="n">
        <v>8.11</v>
      </c>
      <c r="BJ82" s="148"/>
      <c r="BK82" s="118" t="n">
        <f aca="false">BH82+BI82</f>
        <v>20.28</v>
      </c>
      <c r="BL82" s="145" t="n">
        <f aca="false">(0.0000005885777787*BG82)/($M$6*$E$23)</f>
        <v>0.208504972630381</v>
      </c>
      <c r="BM82" s="118" t="n">
        <f aca="false">BH82/BK82</f>
        <v>0.600098619329389</v>
      </c>
      <c r="BN82" s="118" t="n">
        <f aca="false">(BG82-BK82)/BK82</f>
        <v>13.8915187376726</v>
      </c>
      <c r="BO82" s="118" t="n">
        <f aca="false">BH82/($M$5*2.628758183)</f>
        <v>27.7773743025187</v>
      </c>
      <c r="BP82" s="118" t="n">
        <f aca="false">BO82*1.03^($M$7-BD82)</f>
        <v>28.2744083420309</v>
      </c>
      <c r="BQ82" s="118" t="n">
        <f aca="false">$AB$12*(1+BN82-BM82+(BM82*$BE$5))/(1+BN82-BM82-(BN82*BM82*$BE$5))</f>
        <v>441.567497348314</v>
      </c>
      <c r="BR82" s="118" t="n">
        <f aca="false">(BK82*$AB$12-BI82*BQ82)/BH82</f>
        <v>233.989120501658</v>
      </c>
      <c r="BS82" s="118" t="n">
        <f aca="false">($AB$12*BK82+BN82*BK82*BQ82)/BG82</f>
        <v>433.202501168765</v>
      </c>
      <c r="BT82" s="146" t="n">
        <f aca="false">0.01*(((BS82+BQ82)/2)-BR82)</f>
        <v>2.03395878756882</v>
      </c>
      <c r="BU82" s="146" t="n">
        <f aca="false">((BE82+BF82)/2)-BT82</f>
        <v>67.4660412124312</v>
      </c>
      <c r="BV82" s="145" t="n">
        <f aca="false">BP82/BU82</f>
        <v>0.419090965379203</v>
      </c>
      <c r="BW82" s="140"/>
      <c r="BX82" s="140"/>
      <c r="BY82" s="140"/>
      <c r="BZ82" s="144"/>
      <c r="CA82" s="144"/>
      <c r="CB82" s="144"/>
      <c r="CC82" s="118" t="str">
        <f aca="false">IF(BZ82=0," ",($AB$12-(BZ82*$BM82))/(1-$BM82))</f>
        <v> </v>
      </c>
      <c r="CD82" s="118" t="str">
        <f aca="false">IF(CB82=0," ",(CB82-CC82)*100/CB82)</f>
        <v> </v>
      </c>
      <c r="CE82" s="146" t="str">
        <f aca="false">IF(BZ82=0," ",($AB$12-BZ82)*100/$AB$12)</f>
        <v> </v>
      </c>
      <c r="CF82" s="118" t="str">
        <f aca="false">IF(BZ82=0," ",($AB$12*$BK82+CC82*(2*$BG82-$BK82))/(2*$BG82))</f>
        <v> </v>
      </c>
      <c r="CG82" s="146" t="str">
        <f aca="false">IF(BZ82=0," ",(CF82-BZ82)*100/CF82)</f>
        <v> </v>
      </c>
      <c r="CH82" s="149"/>
      <c r="CI82" s="149"/>
      <c r="CJ82" s="149"/>
      <c r="CK82" s="145" t="str">
        <f aca="false">IF(CH82=0," ",($AB$18-(CH82*$BM82))/(1-$BM82))</f>
        <v> </v>
      </c>
      <c r="CL82" s="118" t="str">
        <f aca="false">IF(CJ82=0," ",(CJ82-CK82)*100/CJ82)</f>
        <v> </v>
      </c>
      <c r="CM82" s="146" t="str">
        <f aca="false">IF(CH82=0," ",($AB$18-CH82)*100/$AB$18)</f>
        <v> </v>
      </c>
      <c r="CN82" s="145" t="str">
        <f aca="false">IF(CH82=0," ",($AB$18*$BK82+CK82*(2*$BG82-$BK82))/(2*$BG82))</f>
        <v> </v>
      </c>
      <c r="CO82" s="146" t="str">
        <f aca="false">IF(CH82=0," ",(CN82-CH82)*100/CN82)</f>
        <v> </v>
      </c>
      <c r="CP82" s="140"/>
      <c r="CQ82" s="140"/>
      <c r="CR82" s="140"/>
      <c r="CS82" s="118" t="str">
        <f aca="false">IF(CP82=0," ",($AB$17-(CP82*$BM82))/(1-$BM82))</f>
        <v> </v>
      </c>
      <c r="CT82" s="118" t="str">
        <f aca="false">IF(CR82=0," ",(CR82-CS82)*100/CR82)</f>
        <v> </v>
      </c>
      <c r="CU82" s="146" t="str">
        <f aca="false">IF(CP82=0," ",($AB$17-CP82)*100/$AB$17)</f>
        <v> </v>
      </c>
      <c r="CV82" s="118" t="str">
        <f aca="false">IF(CP82=0," ",($AB$17*$BK82+CS82*(2*$BG82-$BK82))/(2*$BG82))</f>
        <v> </v>
      </c>
      <c r="CW82" s="150" t="str">
        <f aca="false">IF(CP82=0," ",(CV82-CP82)*100/CV82)</f>
        <v> </v>
      </c>
    </row>
    <row r="83" s="193" customFormat="true" ht="12.75" hidden="false" customHeight="false" outlineLevel="0" collapsed="false">
      <c r="R83" s="225"/>
      <c r="AK83" s="231"/>
      <c r="BA83" s="141" t="n">
        <v>35990</v>
      </c>
      <c r="BB83" s="142" t="n">
        <v>0.135416666666667</v>
      </c>
      <c r="BC83" s="140"/>
      <c r="BD83" s="143" t="n">
        <v>24</v>
      </c>
      <c r="BE83" s="143" t="n">
        <v>54</v>
      </c>
      <c r="BF83" s="143" t="n">
        <v>52</v>
      </c>
      <c r="BG83" s="144" t="n">
        <v>302</v>
      </c>
      <c r="BH83" s="140" t="n">
        <v>9</v>
      </c>
      <c r="BI83" s="140" t="n">
        <v>5.2</v>
      </c>
      <c r="BJ83" s="148"/>
      <c r="BK83" s="118" t="n">
        <f aca="false">BH83+BI83</f>
        <v>14.2</v>
      </c>
      <c r="BL83" s="145" t="n">
        <f aca="false">(0.0000005885777787*BG83)/($M$6*$E$23)</f>
        <v>0.208504972630381</v>
      </c>
      <c r="BM83" s="118" t="n">
        <f aca="false">BH83/BK83</f>
        <v>0.633802816901409</v>
      </c>
      <c r="BN83" s="118" t="n">
        <f aca="false">(BG83-BK83)/BK83</f>
        <v>20.2676056338028</v>
      </c>
      <c r="BO83" s="118" t="n">
        <f aca="false">BH83/($M$5*2.628758183)</f>
        <v>20.5420187939744</v>
      </c>
      <c r="BP83" s="118" t="n">
        <f aca="false">BO83*1.03^($M$7-BD83)</f>
        <v>20.9095871058568</v>
      </c>
      <c r="BQ83" s="118" t="n">
        <f aca="false">$AB$12*(1+BN83-BM83+(BM83*$BE$5))/(1+BN83-BM83-(BN83*BM83*$BE$5))</f>
        <v>450.431386561858</v>
      </c>
      <c r="BR83" s="118" t="n">
        <f aca="false">(BK83*$AB$12-BI83*BQ83)/BH83</f>
        <v>239.906309986482</v>
      </c>
      <c r="BS83" s="118" t="n">
        <f aca="false">($AB$12*BK83+BN83*BK83*BQ83)/BG83</f>
        <v>444.157460438751</v>
      </c>
      <c r="BT83" s="146" t="n">
        <f aca="false">0.01*(((BS83+BQ83)/2)-BR83)</f>
        <v>2.07388113513822</v>
      </c>
      <c r="BU83" s="146" t="n">
        <f aca="false">((BE83+BF83)/2)-BT83</f>
        <v>50.9261188648618</v>
      </c>
      <c r="BV83" s="145" t="n">
        <f aca="false">BP83/BU83</f>
        <v>0.410586700340209</v>
      </c>
      <c r="BW83" s="140"/>
      <c r="BX83" s="140"/>
      <c r="BY83" s="140"/>
      <c r="BZ83" s="144"/>
      <c r="CA83" s="144"/>
      <c r="CB83" s="144"/>
      <c r="CC83" s="118" t="str">
        <f aca="false">IF(BZ83=0," ",($AB$12-(BZ83*$BM83))/(1-$BM83))</f>
        <v> </v>
      </c>
      <c r="CD83" s="118" t="str">
        <f aca="false">IF(CB83=0," ",(CB83-CC83)*100/CB83)</f>
        <v> </v>
      </c>
      <c r="CE83" s="146" t="str">
        <f aca="false">IF(BZ83=0," ",($AB$12-BZ83)*100/$AB$12)</f>
        <v> </v>
      </c>
      <c r="CF83" s="118" t="str">
        <f aca="false">IF(BZ83=0," ",($AB$12*$BK83+CC83*(2*$BG83-$BK83))/(2*$BG83))</f>
        <v> </v>
      </c>
      <c r="CG83" s="146" t="str">
        <f aca="false">IF(BZ83=0," ",(CF83-BZ83)*100/CF83)</f>
        <v> </v>
      </c>
      <c r="CH83" s="149"/>
      <c r="CI83" s="149"/>
      <c r="CJ83" s="149"/>
      <c r="CK83" s="145" t="str">
        <f aca="false">IF(CH83=0," ",($AB$18-(CH83*$BM83))/(1-$BM83))</f>
        <v> </v>
      </c>
      <c r="CL83" s="118" t="str">
        <f aca="false">IF(CJ83=0," ",(CJ83-CK83)*100/CJ83)</f>
        <v> </v>
      </c>
      <c r="CM83" s="146" t="str">
        <f aca="false">IF(CH83=0," ",($AB$18-CH83)*100/$AB$18)</f>
        <v> </v>
      </c>
      <c r="CN83" s="145" t="str">
        <f aca="false">IF(CH83=0," ",($AB$18*$BK83+CK83*(2*$BG83-$BK83))/(2*$BG83))</f>
        <v> </v>
      </c>
      <c r="CO83" s="146" t="str">
        <f aca="false">IF(CH83=0," ",(CN83-CH83)*100/CN83)</f>
        <v> </v>
      </c>
      <c r="CP83" s="140"/>
      <c r="CQ83" s="140"/>
      <c r="CR83" s="140"/>
      <c r="CS83" s="118" t="str">
        <f aca="false">IF(CP83=0," ",($AB$17-(CP83*$BM83))/(1-$BM83))</f>
        <v> </v>
      </c>
      <c r="CT83" s="118" t="str">
        <f aca="false">IF(CR83=0," ",(CR83-CS83)*100/CR83)</f>
        <v> </v>
      </c>
      <c r="CU83" s="146" t="str">
        <f aca="false">IF(CP83=0," ",($AB$17-CP83)*100/$AB$17)</f>
        <v> </v>
      </c>
      <c r="CV83" s="118" t="str">
        <f aca="false">IF(CP83=0," ",($AB$17*$BK83+CS83*(2*$BG83-$BK83))/(2*$BG83))</f>
        <v> </v>
      </c>
      <c r="CW83" s="150" t="str">
        <f aca="false">IF(CP83=0," ",(CV83-CP83)*100/CV83)</f>
        <v> </v>
      </c>
    </row>
    <row r="84" s="193" customFormat="true" ht="12.75" hidden="false" customHeight="false" outlineLevel="0" collapsed="false">
      <c r="R84" s="225"/>
      <c r="AK84" s="231"/>
      <c r="BA84" s="141"/>
      <c r="BB84" s="142"/>
      <c r="BC84" s="140"/>
      <c r="BD84" s="143"/>
      <c r="BE84" s="143"/>
      <c r="BF84" s="143"/>
      <c r="BG84" s="144"/>
      <c r="BH84" s="140"/>
      <c r="BI84" s="140"/>
      <c r="BJ84" s="148"/>
      <c r="BK84" s="118" t="n">
        <f aca="false">BH84+BI84</f>
        <v>0</v>
      </c>
      <c r="BL84" s="145" t="n">
        <f aca="false">(0.0000005885777787*BG84)/($M$6*$E$23)</f>
        <v>0</v>
      </c>
      <c r="BM84" s="118" t="e">
        <f aca="false">BH84/BK84</f>
        <v>#DIV/0!</v>
      </c>
      <c r="BN84" s="118" t="e">
        <f aca="false">(BG84-BK84)/BK84</f>
        <v>#DIV/0!</v>
      </c>
      <c r="BO84" s="118" t="n">
        <f aca="false">BH84/($M$5*2.628758183)</f>
        <v>0</v>
      </c>
      <c r="BP84" s="118" t="n">
        <f aca="false">BO84*1.03^($M$7-BD84)</f>
        <v>0</v>
      </c>
      <c r="BQ84" s="118" t="e">
        <f aca="false">$AB$12*(1+BN84-BM84+(BM84*$BE$5))/(1+BN84-BM84-(BN84*BM84*$BE$5))</f>
        <v>#DIV/0!</v>
      </c>
      <c r="BR84" s="118" t="e">
        <f aca="false">(BK84*$AB$12-BI84*BQ84)/BH84</f>
        <v>#DIV/0!</v>
      </c>
      <c r="BS84" s="118" t="e">
        <f aca="false">($AB$12*BK84+BN84*BK84*BQ84)/BG84</f>
        <v>#DIV/0!</v>
      </c>
      <c r="BT84" s="146" t="e">
        <f aca="false">0.01*(((BS84+BQ84)/2)-BR84)</f>
        <v>#DIV/0!</v>
      </c>
      <c r="BU84" s="146" t="e">
        <f aca="false">((BE84+BF84)/2)-BT84</f>
        <v>#DIV/0!</v>
      </c>
      <c r="BV84" s="145" t="e">
        <f aca="false">BP84/BU84</f>
        <v>#DIV/0!</v>
      </c>
      <c r="BW84" s="140"/>
      <c r="BX84" s="140"/>
      <c r="BY84" s="140"/>
      <c r="BZ84" s="144"/>
      <c r="CA84" s="144"/>
      <c r="CB84" s="144"/>
      <c r="CC84" s="118" t="str">
        <f aca="false">IF(BZ84=0," ",($AB$12-(BZ84*$BM84))/(1-$BM84))</f>
        <v> </v>
      </c>
      <c r="CD84" s="118" t="str">
        <f aca="false">IF(CB84=0," ",(CB84-CC84)*100/CB84)</f>
        <v> </v>
      </c>
      <c r="CE84" s="146" t="str">
        <f aca="false">IF(BZ84=0," ",($AB$12-BZ84)*100/$AB$12)</f>
        <v> </v>
      </c>
      <c r="CF84" s="118" t="str">
        <f aca="false">IF(BZ84=0," ",($AB$12*$BK84+CC84*(2*$BG84-$BK84))/(2*$BG84))</f>
        <v> </v>
      </c>
      <c r="CG84" s="146" t="str">
        <f aca="false">IF(BZ84=0," ",(CF84-BZ84)*100/CF84)</f>
        <v> </v>
      </c>
      <c r="CH84" s="149"/>
      <c r="CI84" s="149"/>
      <c r="CJ84" s="149"/>
      <c r="CK84" s="145" t="str">
        <f aca="false">IF(CH84=0," ",($AB$18-(CH84*$BM84))/(1-$BM84))</f>
        <v> </v>
      </c>
      <c r="CL84" s="118" t="str">
        <f aca="false">IF(CJ84=0," ",(CJ84-CK84)*100/CJ84)</f>
        <v> </v>
      </c>
      <c r="CM84" s="146" t="str">
        <f aca="false">IF(CH84=0," ",($AB$18-CH84)*100/$AB$18)</f>
        <v> </v>
      </c>
      <c r="CN84" s="145" t="str">
        <f aca="false">IF(CH84=0," ",($AB$18*$BK84+CK84*(2*$BG84-$BK84))/(2*$BG84))</f>
        <v> </v>
      </c>
      <c r="CO84" s="146" t="str">
        <f aca="false">IF(CH84=0," ",(CN84-CH84)*100/CN84)</f>
        <v> </v>
      </c>
      <c r="CP84" s="140"/>
      <c r="CQ84" s="140"/>
      <c r="CR84" s="140"/>
      <c r="CS84" s="118" t="str">
        <f aca="false">IF(CP84=0," ",($AB$17-(CP84*$BM84))/(1-$BM84))</f>
        <v> </v>
      </c>
      <c r="CT84" s="118" t="str">
        <f aca="false">IF(CR84=0," ",(CR84-CS84)*100/CR84)</f>
        <v> </v>
      </c>
      <c r="CU84" s="146" t="str">
        <f aca="false">IF(CP84=0," ",($AB$17-CP84)*100/$AB$17)</f>
        <v> </v>
      </c>
      <c r="CV84" s="118" t="str">
        <f aca="false">IF(CP84=0," ",($AB$17*$BK84+CS84*(2*$BG84-$BK84))/(2*$BG84))</f>
        <v> </v>
      </c>
      <c r="CW84" s="150" t="str">
        <f aca="false">IF(CP84=0," ",(CV84-CP84)*100/CV84)</f>
        <v> </v>
      </c>
    </row>
    <row r="85" s="193" customFormat="true" ht="12.75" hidden="false" customHeight="false" outlineLevel="0" collapsed="false">
      <c r="R85" s="225"/>
      <c r="AK85" s="231"/>
      <c r="BA85" s="141"/>
      <c r="BB85" s="142"/>
      <c r="BC85" s="140"/>
      <c r="BD85" s="143"/>
      <c r="BE85" s="143"/>
      <c r="BF85" s="143"/>
      <c r="BG85" s="144"/>
      <c r="BH85" s="140"/>
      <c r="BI85" s="140"/>
      <c r="BJ85" s="148"/>
      <c r="BK85" s="118" t="n">
        <f aca="false">BH85+BI85</f>
        <v>0</v>
      </c>
      <c r="BL85" s="145" t="n">
        <f aca="false">(0.0000005885777787*BG85)/($M$6*$E$23)</f>
        <v>0</v>
      </c>
      <c r="BM85" s="118" t="e">
        <f aca="false">BH85/BK85</f>
        <v>#DIV/0!</v>
      </c>
      <c r="BN85" s="118" t="e">
        <f aca="false">(BG85-BK85)/BK85</f>
        <v>#DIV/0!</v>
      </c>
      <c r="BO85" s="118" t="n">
        <f aca="false">BH85/($M$5*2.628758183)</f>
        <v>0</v>
      </c>
      <c r="BP85" s="118" t="n">
        <f aca="false">BO85*1.03^($M$7-BD85)</f>
        <v>0</v>
      </c>
      <c r="BQ85" s="118" t="e">
        <f aca="false">$AB$12*(1+BN85-BM85+(BM85*$BE$5))/(1+BN85-BM85-(BN85*BM85*$BE$5))</f>
        <v>#DIV/0!</v>
      </c>
      <c r="BR85" s="118" t="e">
        <f aca="false">(BK85*$AB$12-BI85*BQ85)/BH85</f>
        <v>#DIV/0!</v>
      </c>
      <c r="BS85" s="118" t="e">
        <f aca="false">($AB$12*BK85+BN85*BK85*BQ85)/BG85</f>
        <v>#DIV/0!</v>
      </c>
      <c r="BT85" s="146" t="e">
        <f aca="false">0.01*(((BS85+BQ85)/2)-BR85)</f>
        <v>#DIV/0!</v>
      </c>
      <c r="BU85" s="146" t="e">
        <f aca="false">((BE85+BF85)/2)-BT85</f>
        <v>#DIV/0!</v>
      </c>
      <c r="BV85" s="145" t="e">
        <f aca="false">BP85/BU85</f>
        <v>#DIV/0!</v>
      </c>
      <c r="BW85" s="140"/>
      <c r="BX85" s="140"/>
      <c r="BY85" s="140"/>
      <c r="BZ85" s="144"/>
      <c r="CA85" s="144"/>
      <c r="CB85" s="144"/>
      <c r="CC85" s="118" t="str">
        <f aca="false">IF(BZ85=0," ",($AB$12-(BZ85*$BM85))/(1-$BM85))</f>
        <v> </v>
      </c>
      <c r="CD85" s="118" t="str">
        <f aca="false">IF(CB85=0," ",(CB85-CC85)*100/CB85)</f>
        <v> </v>
      </c>
      <c r="CE85" s="146" t="str">
        <f aca="false">IF(BZ85=0," ",($AB$12-BZ85)*100/$AB$12)</f>
        <v> </v>
      </c>
      <c r="CF85" s="118" t="str">
        <f aca="false">IF(BZ85=0," ",($AB$12*$BK85+CC85*(2*$BG85-$BK85))/(2*$BG85))</f>
        <v> </v>
      </c>
      <c r="CG85" s="146" t="str">
        <f aca="false">IF(BZ85=0," ",(CF85-BZ85)*100/CF85)</f>
        <v> </v>
      </c>
      <c r="CH85" s="149"/>
      <c r="CI85" s="149"/>
      <c r="CJ85" s="149"/>
      <c r="CK85" s="145" t="str">
        <f aca="false">IF(CH85=0," ",($AB$18-(CH85*$BM85))/(1-$BM85))</f>
        <v> </v>
      </c>
      <c r="CL85" s="118" t="str">
        <f aca="false">IF(CJ85=0," ",(CJ85-CK85)*100/CJ85)</f>
        <v> </v>
      </c>
      <c r="CM85" s="146" t="str">
        <f aca="false">IF(CH85=0," ",($AB$18-CH85)*100/$AB$18)</f>
        <v> </v>
      </c>
      <c r="CN85" s="145" t="str">
        <f aca="false">IF(CH85=0," ",($AB$18*$BK85+CK85*(2*$BG85-$BK85))/(2*$BG85))</f>
        <v> </v>
      </c>
      <c r="CO85" s="146" t="str">
        <f aca="false">IF(CH85=0," ",(CN85-CH85)*100/CN85)</f>
        <v> </v>
      </c>
      <c r="CP85" s="140"/>
      <c r="CQ85" s="140"/>
      <c r="CR85" s="140"/>
      <c r="CS85" s="118" t="str">
        <f aca="false">IF(CP85=0," ",($AB$17-(CP85*$BM85))/(1-$BM85))</f>
        <v> </v>
      </c>
      <c r="CT85" s="118" t="str">
        <f aca="false">IF(CR85=0," ",(CR85-CS85)*100/CR85)</f>
        <v> </v>
      </c>
      <c r="CU85" s="146" t="str">
        <f aca="false">IF(CP85=0," ",($AB$17-CP85)*100/$AB$17)</f>
        <v> </v>
      </c>
      <c r="CV85" s="118" t="str">
        <f aca="false">IF(CP85=0," ",($AB$17*$BK85+CS85*(2*$BG85-$BK85))/(2*$BG85))</f>
        <v> </v>
      </c>
      <c r="CW85" s="150" t="str">
        <f aca="false">IF(CP85=0," ",(CV85-CP85)*100/CV85)</f>
        <v> </v>
      </c>
    </row>
    <row r="86" s="193" customFormat="true" ht="12.75" hidden="false" customHeight="false" outlineLevel="0" collapsed="false">
      <c r="R86" s="225"/>
      <c r="AK86" s="231"/>
      <c r="BA86" s="141"/>
      <c r="BB86" s="142"/>
      <c r="BC86" s="140"/>
      <c r="BD86" s="143"/>
      <c r="BE86" s="143"/>
      <c r="BF86" s="143"/>
      <c r="BG86" s="144"/>
      <c r="BH86" s="140"/>
      <c r="BI86" s="140"/>
      <c r="BJ86" s="148"/>
      <c r="BK86" s="118" t="n">
        <f aca="false">BH86+BI86</f>
        <v>0</v>
      </c>
      <c r="BL86" s="145" t="n">
        <f aca="false">(0.0000005885777787*BG86)/($M$6*$E$23)</f>
        <v>0</v>
      </c>
      <c r="BM86" s="118" t="e">
        <f aca="false">BH86/BK86</f>
        <v>#DIV/0!</v>
      </c>
      <c r="BN86" s="118" t="e">
        <f aca="false">(BG86-BK86)/BK86</f>
        <v>#DIV/0!</v>
      </c>
      <c r="BO86" s="118" t="n">
        <f aca="false">BH86/($M$5*2.628758183)</f>
        <v>0</v>
      </c>
      <c r="BP86" s="118" t="n">
        <f aca="false">BO86*1.03^($M$7-BD86)</f>
        <v>0</v>
      </c>
      <c r="BQ86" s="118" t="e">
        <f aca="false">$AB$12*(1+BN86-BM86+(BM86*$BE$5))/(1+BN86-BM86-(BN86*BM86*$BE$5))</f>
        <v>#DIV/0!</v>
      </c>
      <c r="BR86" s="118" t="e">
        <f aca="false">(BK86*$AB$12-BI86*BQ86)/BH86</f>
        <v>#DIV/0!</v>
      </c>
      <c r="BS86" s="118" t="e">
        <f aca="false">($AB$12*BK86+BN86*BK86*BQ86)/BG86</f>
        <v>#DIV/0!</v>
      </c>
      <c r="BT86" s="146" t="e">
        <f aca="false">0.01*(((BS86+BQ86)/2)-BR86)</f>
        <v>#DIV/0!</v>
      </c>
      <c r="BU86" s="146" t="e">
        <f aca="false">((BE86+BF86)/2)-BT86</f>
        <v>#DIV/0!</v>
      </c>
      <c r="BV86" s="145" t="e">
        <f aca="false">BP86/BU86</f>
        <v>#DIV/0!</v>
      </c>
      <c r="BW86" s="140"/>
      <c r="BX86" s="140"/>
      <c r="BY86" s="140"/>
      <c r="BZ86" s="144"/>
      <c r="CA86" s="144"/>
      <c r="CB86" s="144"/>
      <c r="CC86" s="118" t="str">
        <f aca="false">IF(BZ86=0," ",($AB$12-(BZ86*$BM86))/(1-$BM86))</f>
        <v> </v>
      </c>
      <c r="CD86" s="118" t="str">
        <f aca="false">IF(CB86=0," ",(CB86-CC86)*100/CB86)</f>
        <v> </v>
      </c>
      <c r="CE86" s="146" t="str">
        <f aca="false">IF(BZ86=0," ",($AB$12-BZ86)*100/$AB$12)</f>
        <v> </v>
      </c>
      <c r="CF86" s="118" t="str">
        <f aca="false">IF(BZ86=0," ",($AB$12*$BK86+CC86*(2*$BG86-$BK86))/(2*$BG86))</f>
        <v> </v>
      </c>
      <c r="CG86" s="146" t="str">
        <f aca="false">IF(BZ86=0," ",(CF86-BZ86)*100/CF86)</f>
        <v> </v>
      </c>
      <c r="CH86" s="149"/>
      <c r="CI86" s="149"/>
      <c r="CJ86" s="149"/>
      <c r="CK86" s="145" t="str">
        <f aca="false">IF(CH86=0," ",($AB$18-(CH86*$BM86))/(1-$BM86))</f>
        <v> </v>
      </c>
      <c r="CL86" s="118" t="str">
        <f aca="false">IF(CJ86=0," ",(CJ86-CK86)*100/CJ86)</f>
        <v> </v>
      </c>
      <c r="CM86" s="146" t="str">
        <f aca="false">IF(CH86=0," ",($AB$18-CH86)*100/$AB$18)</f>
        <v> </v>
      </c>
      <c r="CN86" s="145" t="str">
        <f aca="false">IF(CH86=0," ",($AB$18*$BK86+CK86*(2*$BG86-$BK86))/(2*$BG86))</f>
        <v> </v>
      </c>
      <c r="CO86" s="146" t="str">
        <f aca="false">IF(CH86=0," ",(CN86-CH86)*100/CN86)</f>
        <v> </v>
      </c>
      <c r="CP86" s="140"/>
      <c r="CQ86" s="140"/>
      <c r="CR86" s="140"/>
      <c r="CS86" s="118" t="str">
        <f aca="false">IF(CP86=0," ",($AB$17-(CP86*$BM86))/(1-$BM86))</f>
        <v> </v>
      </c>
      <c r="CT86" s="118" t="str">
        <f aca="false">IF(CR86=0," ",(CR86-CS86)*100/CR86)</f>
        <v> </v>
      </c>
      <c r="CU86" s="146" t="str">
        <f aca="false">IF(CP86=0," ",($AB$17-CP86)*100/$AB$17)</f>
        <v> </v>
      </c>
      <c r="CV86" s="118" t="str">
        <f aca="false">IF(CP86=0," ",($AB$17*$BK86+CS86*(2*$BG86-$BK86))/(2*$BG86))</f>
        <v> </v>
      </c>
      <c r="CW86" s="150" t="str">
        <f aca="false">IF(CP86=0," ",(CV86-CP86)*100/CV86)</f>
        <v> </v>
      </c>
    </row>
    <row r="87" s="193" customFormat="true" ht="12.75" hidden="false" customHeight="false" outlineLevel="0" collapsed="false">
      <c r="R87" s="225"/>
      <c r="AK87" s="231"/>
      <c r="BA87" s="141"/>
      <c r="BB87" s="142"/>
      <c r="BC87" s="140"/>
      <c r="BD87" s="143"/>
      <c r="BE87" s="143"/>
      <c r="BF87" s="143"/>
      <c r="BG87" s="144"/>
      <c r="BH87" s="140"/>
      <c r="BI87" s="140"/>
      <c r="BJ87" s="148"/>
      <c r="BK87" s="118" t="n">
        <f aca="false">BH87+BI87</f>
        <v>0</v>
      </c>
      <c r="BL87" s="145" t="n">
        <f aca="false">(0.0000005885777787*BG87)/($M$6*$E$23)</f>
        <v>0</v>
      </c>
      <c r="BM87" s="118" t="e">
        <f aca="false">BH87/BK87</f>
        <v>#DIV/0!</v>
      </c>
      <c r="BN87" s="118" t="e">
        <f aca="false">(BG87-BK87)/BK87</f>
        <v>#DIV/0!</v>
      </c>
      <c r="BO87" s="118" t="n">
        <f aca="false">BH87/($M$5*2.628758183)</f>
        <v>0</v>
      </c>
      <c r="BP87" s="118" t="n">
        <f aca="false">BO87*1.03^($M$7-BD87)</f>
        <v>0</v>
      </c>
      <c r="BQ87" s="118" t="e">
        <f aca="false">$AB$12*(1+BN87-BM87+(BM87*$BE$5))/(1+BN87-BM87-(BN87*BM87*$BE$5))</f>
        <v>#DIV/0!</v>
      </c>
      <c r="BR87" s="118" t="e">
        <f aca="false">(BK87*$AB$12-BI87*BQ87)/BH87</f>
        <v>#DIV/0!</v>
      </c>
      <c r="BS87" s="118" t="e">
        <f aca="false">($AB$12*BK87+BN87*BK87*BQ87)/BG87</f>
        <v>#DIV/0!</v>
      </c>
      <c r="BT87" s="146" t="e">
        <f aca="false">0.01*(((BS87+BQ87)/2)-BR87)</f>
        <v>#DIV/0!</v>
      </c>
      <c r="BU87" s="146" t="e">
        <f aca="false">((BE87+BF87)/2)-BT87</f>
        <v>#DIV/0!</v>
      </c>
      <c r="BV87" s="145" t="e">
        <f aca="false">BP87/BU87</f>
        <v>#DIV/0!</v>
      </c>
      <c r="BW87" s="140"/>
      <c r="BX87" s="140"/>
      <c r="BY87" s="140"/>
      <c r="BZ87" s="144"/>
      <c r="CA87" s="144"/>
      <c r="CB87" s="144"/>
      <c r="CC87" s="118" t="str">
        <f aca="false">IF(BZ87=0," ",($AB$12-(BZ87*$BM87))/(1-$BM87))</f>
        <v> </v>
      </c>
      <c r="CD87" s="118" t="str">
        <f aca="false">IF(CB87=0," ",(CB87-CC87)*100/CB87)</f>
        <v> </v>
      </c>
      <c r="CE87" s="146" t="str">
        <f aca="false">IF(BZ87=0," ",($AB$12-BZ87)*100/$AB$12)</f>
        <v> </v>
      </c>
      <c r="CF87" s="118" t="str">
        <f aca="false">IF(BZ87=0," ",($AB$12*$BK87+CC87*(2*$BG87-$BK87))/(2*$BG87))</f>
        <v> </v>
      </c>
      <c r="CG87" s="146" t="str">
        <f aca="false">IF(BZ87=0," ",(CF87-BZ87)*100/CF87)</f>
        <v> </v>
      </c>
      <c r="CH87" s="149"/>
      <c r="CI87" s="149"/>
      <c r="CJ87" s="149"/>
      <c r="CK87" s="145" t="str">
        <f aca="false">IF(CH87=0," ",($AB$18-(CH87*$BM87))/(1-$BM87))</f>
        <v> </v>
      </c>
      <c r="CL87" s="118" t="str">
        <f aca="false">IF(CJ87=0," ",(CJ87-CK87)*100/CJ87)</f>
        <v> </v>
      </c>
      <c r="CM87" s="146" t="str">
        <f aca="false">IF(CH87=0," ",($AB$18-CH87)*100/$AB$18)</f>
        <v> </v>
      </c>
      <c r="CN87" s="145" t="str">
        <f aca="false">IF(CH87=0," ",($AB$18*$BK87+CK87*(2*$BG87-$BK87))/(2*$BG87))</f>
        <v> </v>
      </c>
      <c r="CO87" s="146" t="str">
        <f aca="false">IF(CH87=0," ",(CN87-CH87)*100/CN87)</f>
        <v> </v>
      </c>
      <c r="CP87" s="140"/>
      <c r="CQ87" s="140"/>
      <c r="CR87" s="140"/>
      <c r="CS87" s="118" t="str">
        <f aca="false">IF(CP87=0," ",($AB$17-(CP87*$BM87))/(1-$BM87))</f>
        <v> </v>
      </c>
      <c r="CT87" s="118" t="str">
        <f aca="false">IF(CR87=0," ",(CR87-CS87)*100/CR87)</f>
        <v> </v>
      </c>
      <c r="CU87" s="146" t="str">
        <f aca="false">IF(CP87=0," ",($AB$17-CP87)*100/$AB$17)</f>
        <v> </v>
      </c>
      <c r="CV87" s="118" t="str">
        <f aca="false">IF(CP87=0," ",($AB$17*$BK87+CS87*(2*$BG87-$BK87))/(2*$BG87))</f>
        <v> </v>
      </c>
      <c r="CW87" s="150" t="str">
        <f aca="false">IF(CP87=0," ",(CV87-CP87)*100/CV87)</f>
        <v> </v>
      </c>
    </row>
    <row r="88" s="193" customFormat="true" ht="12.75" hidden="false" customHeight="false" outlineLevel="0" collapsed="false">
      <c r="R88" s="225"/>
      <c r="AK88" s="231"/>
      <c r="BA88" s="141"/>
      <c r="BB88" s="142"/>
      <c r="BC88" s="140"/>
      <c r="BD88" s="143"/>
      <c r="BE88" s="143"/>
      <c r="BF88" s="143"/>
      <c r="BG88" s="144"/>
      <c r="BH88" s="140"/>
      <c r="BI88" s="140"/>
      <c r="BJ88" s="148"/>
      <c r="BK88" s="118" t="n">
        <f aca="false">BH88+BI88</f>
        <v>0</v>
      </c>
      <c r="BL88" s="145" t="n">
        <f aca="false">(0.0000005885777787*BG88)/($M$6*$E$23)</f>
        <v>0</v>
      </c>
      <c r="BM88" s="118" t="e">
        <f aca="false">BH88/BK88</f>
        <v>#DIV/0!</v>
      </c>
      <c r="BN88" s="118" t="e">
        <f aca="false">(BG88-BK88)/BK88</f>
        <v>#DIV/0!</v>
      </c>
      <c r="BO88" s="118" t="n">
        <f aca="false">BH88/($M$5*2.628758183)</f>
        <v>0</v>
      </c>
      <c r="BP88" s="118" t="n">
        <f aca="false">BO88*1.03^($M$7-BD88)</f>
        <v>0</v>
      </c>
      <c r="BQ88" s="118" t="e">
        <f aca="false">$AB$12*(1+BN88-BM88+(BM88*$BE$5))/(1+BN88-BM88-(BN88*BM88*$BE$5))</f>
        <v>#DIV/0!</v>
      </c>
      <c r="BR88" s="118" t="e">
        <f aca="false">(BK88*$AB$12-BI88*BQ88)/BH88</f>
        <v>#DIV/0!</v>
      </c>
      <c r="BS88" s="118" t="e">
        <f aca="false">($AB$12*BK88+BN88*BK88*BQ88)/BG88</f>
        <v>#DIV/0!</v>
      </c>
      <c r="BT88" s="146" t="e">
        <f aca="false">0.01*(((BS88+BQ88)/2)-BR88)</f>
        <v>#DIV/0!</v>
      </c>
      <c r="BU88" s="146" t="e">
        <f aca="false">((BE88+BF88)/2)-BT88</f>
        <v>#DIV/0!</v>
      </c>
      <c r="BV88" s="145" t="e">
        <f aca="false">BP88/BU88</f>
        <v>#DIV/0!</v>
      </c>
      <c r="BW88" s="140"/>
      <c r="BX88" s="140"/>
      <c r="BY88" s="140"/>
      <c r="BZ88" s="144"/>
      <c r="CA88" s="144"/>
      <c r="CB88" s="144"/>
      <c r="CC88" s="118" t="str">
        <f aca="false">IF(BZ88=0," ",($AB$12-(BZ88*$BM88))/(1-$BM88))</f>
        <v> </v>
      </c>
      <c r="CD88" s="118" t="str">
        <f aca="false">IF(CB88=0," ",(CB88-CC88)*100/CB88)</f>
        <v> </v>
      </c>
      <c r="CE88" s="146" t="str">
        <f aca="false">IF(BZ88=0," ",($AB$12-BZ88)*100/$AB$12)</f>
        <v> </v>
      </c>
      <c r="CF88" s="118" t="str">
        <f aca="false">IF(BZ88=0," ",($AB$12*$BK88+CC88*(2*$BG88-$BK88))/(2*$BG88))</f>
        <v> </v>
      </c>
      <c r="CG88" s="146" t="str">
        <f aca="false">IF(BZ88=0," ",(CF88-BZ88)*100/CF88)</f>
        <v> </v>
      </c>
      <c r="CH88" s="149"/>
      <c r="CI88" s="149"/>
      <c r="CJ88" s="149"/>
      <c r="CK88" s="145" t="str">
        <f aca="false">IF(CH88=0," ",($AB$18-(CH88*$BM88))/(1-$BM88))</f>
        <v> </v>
      </c>
      <c r="CL88" s="118" t="str">
        <f aca="false">IF(CJ88=0," ",(CJ88-CK88)*100/CJ88)</f>
        <v> </v>
      </c>
      <c r="CM88" s="146" t="str">
        <f aca="false">IF(CH88=0," ",($AB$18-CH88)*100/$AB$18)</f>
        <v> </v>
      </c>
      <c r="CN88" s="145" t="str">
        <f aca="false">IF(CH88=0," ",($AB$18*$BK88+CK88*(2*$BG88-$BK88))/(2*$BG88))</f>
        <v> </v>
      </c>
      <c r="CO88" s="146" t="str">
        <f aca="false">IF(CH88=0," ",(CN88-CH88)*100/CN88)</f>
        <v> </v>
      </c>
      <c r="CP88" s="140"/>
      <c r="CQ88" s="140"/>
      <c r="CR88" s="140"/>
      <c r="CS88" s="118" t="str">
        <f aca="false">IF(CP88=0," ",($AB$17-(CP88*$BM88))/(1-$BM88))</f>
        <v> </v>
      </c>
      <c r="CT88" s="118" t="str">
        <f aca="false">IF(CR88=0," ",(CR88-CS88)*100/CR88)</f>
        <v> </v>
      </c>
      <c r="CU88" s="146" t="str">
        <f aca="false">IF(CP88=0," ",($AB$17-CP88)*100/$AB$17)</f>
        <v> </v>
      </c>
      <c r="CV88" s="118" t="str">
        <f aca="false">IF(CP88=0," ",($AB$17*$BK88+CS88*(2*$BG88-$BK88))/(2*$BG88))</f>
        <v> </v>
      </c>
      <c r="CW88" s="150" t="str">
        <f aca="false">IF(CP88=0," ",(CV88-CP88)*100/CV88)</f>
        <v> </v>
      </c>
    </row>
    <row r="89" s="193" customFormat="true" ht="12.75" hidden="false" customHeight="false" outlineLevel="0" collapsed="false">
      <c r="R89" s="225"/>
      <c r="AK89" s="231"/>
      <c r="BA89" s="141"/>
      <c r="BB89" s="142"/>
      <c r="BC89" s="140"/>
      <c r="BD89" s="143"/>
      <c r="BE89" s="143"/>
      <c r="BF89" s="143"/>
      <c r="BG89" s="144"/>
      <c r="BH89" s="140"/>
      <c r="BI89" s="140"/>
      <c r="BJ89" s="148"/>
      <c r="BK89" s="118" t="n">
        <f aca="false">BH89+BI89</f>
        <v>0</v>
      </c>
      <c r="BL89" s="145" t="n">
        <f aca="false">(0.0000005885777787*BG89)/($M$6*$E$23)</f>
        <v>0</v>
      </c>
      <c r="BM89" s="118" t="e">
        <f aca="false">BH89/BK89</f>
        <v>#DIV/0!</v>
      </c>
      <c r="BN89" s="118" t="e">
        <f aca="false">(BG89-BK89)/BK89</f>
        <v>#DIV/0!</v>
      </c>
      <c r="BO89" s="118" t="n">
        <f aca="false">BH89/($M$5*2.628758183)</f>
        <v>0</v>
      </c>
      <c r="BP89" s="118" t="n">
        <f aca="false">BO89*1.03^($M$7-BD89)</f>
        <v>0</v>
      </c>
      <c r="BQ89" s="118" t="e">
        <f aca="false">$AB$12*(1+BN89-BM89+(BM89*$BE$5))/(1+BN89-BM89-(BN89*BM89*$BE$5))</f>
        <v>#DIV/0!</v>
      </c>
      <c r="BR89" s="118" t="e">
        <f aca="false">(BK89*$AB$12-BI89*BQ89)/BH89</f>
        <v>#DIV/0!</v>
      </c>
      <c r="BS89" s="118" t="e">
        <f aca="false">($AB$12*BK89+BN89*BK89*BQ89)/BG89</f>
        <v>#DIV/0!</v>
      </c>
      <c r="BT89" s="146" t="e">
        <f aca="false">0.01*(((BS89+BQ89)/2)-BR89)</f>
        <v>#DIV/0!</v>
      </c>
      <c r="BU89" s="146" t="e">
        <f aca="false">((BE89+BF89)/2)-BT89</f>
        <v>#DIV/0!</v>
      </c>
      <c r="BV89" s="145" t="e">
        <f aca="false">BP89/BU89</f>
        <v>#DIV/0!</v>
      </c>
      <c r="BW89" s="140"/>
      <c r="BX89" s="140"/>
      <c r="BY89" s="140"/>
      <c r="BZ89" s="144"/>
      <c r="CA89" s="144"/>
      <c r="CB89" s="144"/>
      <c r="CC89" s="118" t="str">
        <f aca="false">IF(BZ89=0," ",($AB$12-(BZ89*$BM89))/(1-$BM89))</f>
        <v> </v>
      </c>
      <c r="CD89" s="118" t="str">
        <f aca="false">IF(CB89=0," ",(CB89-CC89)*100/CB89)</f>
        <v> </v>
      </c>
      <c r="CE89" s="146" t="str">
        <f aca="false">IF(BZ89=0," ",($AB$12-BZ89)*100/$AB$12)</f>
        <v> </v>
      </c>
      <c r="CF89" s="118" t="str">
        <f aca="false">IF(BZ89=0," ",($AB$12*$BK89+CC89*(2*$BG89-$BK89))/(2*$BG89))</f>
        <v> </v>
      </c>
      <c r="CG89" s="146" t="str">
        <f aca="false">IF(BZ89=0," ",(CF89-BZ89)*100/CF89)</f>
        <v> </v>
      </c>
      <c r="CH89" s="149"/>
      <c r="CI89" s="149"/>
      <c r="CJ89" s="149"/>
      <c r="CK89" s="145" t="str">
        <f aca="false">IF(CH89=0," ",($AB$18-(CH89*$BM89))/(1-$BM89))</f>
        <v> </v>
      </c>
      <c r="CL89" s="118" t="str">
        <f aca="false">IF(CJ89=0," ",(CJ89-CK89)*100/CJ89)</f>
        <v> </v>
      </c>
      <c r="CM89" s="146" t="str">
        <f aca="false">IF(CH89=0," ",($AB$18-CH89)*100/$AB$18)</f>
        <v> </v>
      </c>
      <c r="CN89" s="145" t="str">
        <f aca="false">IF(CH89=0," ",($AB$18*$BK89+CK89*(2*$BG89-$BK89))/(2*$BG89))</f>
        <v> </v>
      </c>
      <c r="CO89" s="146" t="str">
        <f aca="false">IF(CH89=0," ",(CN89-CH89)*100/CN89)</f>
        <v> </v>
      </c>
      <c r="CP89" s="140"/>
      <c r="CQ89" s="140"/>
      <c r="CR89" s="140"/>
      <c r="CS89" s="118" t="str">
        <f aca="false">IF(CP89=0," ",($AB$17-(CP89*$BM89))/(1-$BM89))</f>
        <v> </v>
      </c>
      <c r="CT89" s="118" t="str">
        <f aca="false">IF(CR89=0," ",(CR89-CS89)*100/CR89)</f>
        <v> </v>
      </c>
      <c r="CU89" s="146" t="str">
        <f aca="false">IF(CP89=0," ",($AB$17-CP89)*100/$AB$17)</f>
        <v> </v>
      </c>
      <c r="CV89" s="118" t="str">
        <f aca="false">IF(CP89=0," ",($AB$17*$BK89+CS89*(2*$BG89-$BK89))/(2*$BG89))</f>
        <v> </v>
      </c>
      <c r="CW89" s="150" t="str">
        <f aca="false">IF(CP89=0," ",(CV89-CP89)*100/CV89)</f>
        <v> </v>
      </c>
    </row>
    <row r="90" s="193" customFormat="true" ht="12.75" hidden="false" customHeight="false" outlineLevel="0" collapsed="false">
      <c r="R90" s="225"/>
      <c r="AK90" s="231"/>
      <c r="BA90" s="141"/>
      <c r="BB90" s="142"/>
      <c r="BC90" s="140"/>
      <c r="BD90" s="143"/>
      <c r="BE90" s="143"/>
      <c r="BF90" s="143"/>
      <c r="BG90" s="144"/>
      <c r="BH90" s="140"/>
      <c r="BI90" s="140"/>
      <c r="BJ90" s="148"/>
      <c r="BK90" s="118" t="n">
        <f aca="false">BH90+BI90</f>
        <v>0</v>
      </c>
      <c r="BL90" s="145" t="n">
        <f aca="false">(0.0000005885777787*BG90)/($M$6*$E$23)</f>
        <v>0</v>
      </c>
      <c r="BM90" s="118" t="e">
        <f aca="false">BH90/BK90</f>
        <v>#DIV/0!</v>
      </c>
      <c r="BN90" s="118" t="e">
        <f aca="false">(BG90-BK90)/BK90</f>
        <v>#DIV/0!</v>
      </c>
      <c r="BO90" s="118" t="n">
        <f aca="false">BH90/($M$5*2.628758183)</f>
        <v>0</v>
      </c>
      <c r="BP90" s="118" t="n">
        <f aca="false">BO90*1.03^($M$7-BD90)</f>
        <v>0</v>
      </c>
      <c r="BQ90" s="118" t="e">
        <f aca="false">$AB$12*(1+BN90-BM90+(BM90*$BE$5))/(1+BN90-BM90-(BN90*BM90*$BE$5))</f>
        <v>#DIV/0!</v>
      </c>
      <c r="BR90" s="118" t="e">
        <f aca="false">(BK90*$AB$12-BI90*BQ90)/BH90</f>
        <v>#DIV/0!</v>
      </c>
      <c r="BS90" s="118" t="e">
        <f aca="false">($AB$12*BK90+BN90*BK90*BQ90)/BG90</f>
        <v>#DIV/0!</v>
      </c>
      <c r="BT90" s="146" t="e">
        <f aca="false">0.01*(((BS90+BQ90)/2)-BR90)</f>
        <v>#DIV/0!</v>
      </c>
      <c r="BU90" s="146" t="e">
        <f aca="false">((BE90+BF90)/2)-BT90</f>
        <v>#DIV/0!</v>
      </c>
      <c r="BV90" s="145" t="e">
        <f aca="false">BP90/BU90</f>
        <v>#DIV/0!</v>
      </c>
      <c r="BW90" s="140"/>
      <c r="BX90" s="140"/>
      <c r="BY90" s="140"/>
      <c r="BZ90" s="144"/>
      <c r="CA90" s="144"/>
      <c r="CB90" s="144"/>
      <c r="CC90" s="118" t="str">
        <f aca="false">IF(BZ90=0," ",($AB$12-(BZ90*$BM90))/(1-$BM90))</f>
        <v> </v>
      </c>
      <c r="CD90" s="118" t="str">
        <f aca="false">IF(CB90=0," ",(CB90-CC90)*100/CB90)</f>
        <v> </v>
      </c>
      <c r="CE90" s="146" t="str">
        <f aca="false">IF(BZ90=0," ",($AB$12-BZ90)*100/$AB$12)</f>
        <v> </v>
      </c>
      <c r="CF90" s="118" t="str">
        <f aca="false">IF(BZ90=0," ",($AB$12*$BK90+CC90*(2*$BG90-$BK90))/(2*$BG90))</f>
        <v> </v>
      </c>
      <c r="CG90" s="146" t="str">
        <f aca="false">IF(BZ90=0," ",(CF90-BZ90)*100/CF90)</f>
        <v> </v>
      </c>
      <c r="CH90" s="149"/>
      <c r="CI90" s="149"/>
      <c r="CJ90" s="149"/>
      <c r="CK90" s="145" t="str">
        <f aca="false">IF(CH90=0," ",($AB$18-(CH90*$BM90))/(1-$BM90))</f>
        <v> </v>
      </c>
      <c r="CL90" s="118" t="str">
        <f aca="false">IF(CJ90=0," ",(CJ90-CK90)*100/CJ90)</f>
        <v> </v>
      </c>
      <c r="CM90" s="146" t="str">
        <f aca="false">IF(CH90=0," ",($AB$18-CH90)*100/$AB$18)</f>
        <v> </v>
      </c>
      <c r="CN90" s="145" t="str">
        <f aca="false">IF(CH90=0," ",($AB$18*$BK90+CK90*(2*$BG90-$BK90))/(2*$BG90))</f>
        <v> </v>
      </c>
      <c r="CO90" s="146" t="str">
        <f aca="false">IF(CH90=0," ",(CN90-CH90)*100/CN90)</f>
        <v> </v>
      </c>
      <c r="CP90" s="140"/>
      <c r="CQ90" s="140"/>
      <c r="CR90" s="140"/>
      <c r="CS90" s="118" t="str">
        <f aca="false">IF(CP90=0," ",($AB$17-(CP90*$BM90))/(1-$BM90))</f>
        <v> </v>
      </c>
      <c r="CT90" s="118" t="str">
        <f aca="false">IF(CR90=0," ",(CR90-CS90)*100/CR90)</f>
        <v> </v>
      </c>
      <c r="CU90" s="146" t="str">
        <f aca="false">IF(CP90=0," ",($AB$17-CP90)*100/$AB$17)</f>
        <v> </v>
      </c>
      <c r="CV90" s="118" t="str">
        <f aca="false">IF(CP90=0," ",($AB$17*$BK90+CS90*(2*$BG90-$BK90))/(2*$BG90))</f>
        <v> </v>
      </c>
      <c r="CW90" s="150" t="str">
        <f aca="false">IF(CP90=0," ",(CV90-CP90)*100/CV90)</f>
        <v> </v>
      </c>
    </row>
    <row r="91" s="193" customFormat="true" ht="12.75" hidden="false" customHeight="false" outlineLevel="0" collapsed="false">
      <c r="R91" s="225"/>
      <c r="AK91" s="231"/>
      <c r="BA91" s="81"/>
      <c r="BB91" s="142"/>
      <c r="BC91" s="82"/>
      <c r="BD91" s="143"/>
      <c r="BE91" s="143"/>
      <c r="BF91" s="143"/>
      <c r="BG91" s="144"/>
      <c r="BH91" s="140"/>
      <c r="BI91" s="140"/>
      <c r="BJ91" s="148"/>
      <c r="BK91" s="118" t="n">
        <f aca="false">BH91+BI91</f>
        <v>0</v>
      </c>
      <c r="BL91" s="145" t="n">
        <f aca="false">(0.0000005885777787*BG91)/($M$6*$E$23)</f>
        <v>0</v>
      </c>
      <c r="BM91" s="118" t="e">
        <f aca="false">BH91/BK91</f>
        <v>#DIV/0!</v>
      </c>
      <c r="BN91" s="118" t="e">
        <f aca="false">(BG91-BK91)/BK91</f>
        <v>#DIV/0!</v>
      </c>
      <c r="BO91" s="118" t="n">
        <f aca="false">BH91/($M$5*2.628758183)</f>
        <v>0</v>
      </c>
      <c r="BP91" s="118" t="n">
        <f aca="false">BO91*1.03^($M$7-BD91)</f>
        <v>0</v>
      </c>
      <c r="BQ91" s="118" t="e">
        <f aca="false">$AB$12*(1+BN91-BM91+(BM91*$BE$5))/(1+BN91-BM91-(BN91*BM91*$BE$5))</f>
        <v>#DIV/0!</v>
      </c>
      <c r="BR91" s="118" t="e">
        <f aca="false">(BK91*$AB$12-BI91*BQ91)/BH91</f>
        <v>#DIV/0!</v>
      </c>
      <c r="BS91" s="118" t="e">
        <f aca="false">($AB$12*BK91+BN91*BK91*BQ91)/BG91</f>
        <v>#DIV/0!</v>
      </c>
      <c r="BT91" s="146" t="e">
        <f aca="false">0.01*(((BS91+BQ91)/2)-BR91)</f>
        <v>#DIV/0!</v>
      </c>
      <c r="BU91" s="146" t="e">
        <f aca="false">((BE91+BF91)/2)-BT91</f>
        <v>#DIV/0!</v>
      </c>
      <c r="BV91" s="145" t="e">
        <f aca="false">BP91/BU91</f>
        <v>#DIV/0!</v>
      </c>
      <c r="BW91" s="140"/>
      <c r="BX91" s="140"/>
      <c r="BY91" s="140"/>
      <c r="BZ91" s="144"/>
      <c r="CA91" s="144"/>
      <c r="CB91" s="144"/>
      <c r="CC91" s="118" t="str">
        <f aca="false">IF(BZ91=0," ",($AB$12-(BZ91*$BM91))/(1-$BM91))</f>
        <v> </v>
      </c>
      <c r="CD91" s="118" t="str">
        <f aca="false">IF(CB91=0," ",(CB91-CC91)*100/CB91)</f>
        <v> </v>
      </c>
      <c r="CE91" s="146" t="str">
        <f aca="false">IF(BZ91=0," ",($AB$12-BZ91)*100/$AB$12)</f>
        <v> </v>
      </c>
      <c r="CF91" s="118" t="str">
        <f aca="false">IF(BZ91=0," ",($AB$12*$BK91+CC91*(2*$BG91-$BK91))/(2*$BG91))</f>
        <v> </v>
      </c>
      <c r="CG91" s="146" t="str">
        <f aca="false">IF(BZ91=0," ",(CF91-BZ91)*100/CF91)</f>
        <v> </v>
      </c>
      <c r="CH91" s="149"/>
      <c r="CI91" s="149"/>
      <c r="CJ91" s="149"/>
      <c r="CK91" s="145" t="str">
        <f aca="false">IF(CH91=0," ",($AB$18-(CH91*$BM91))/(1-$BM91))</f>
        <v> </v>
      </c>
      <c r="CL91" s="118" t="str">
        <f aca="false">IF(CJ91=0," ",(CJ91-CK91)*100/CJ91)</f>
        <v> </v>
      </c>
      <c r="CM91" s="146" t="str">
        <f aca="false">IF(CH91=0," ",($AB$18-CH91)*100/$AB$18)</f>
        <v> </v>
      </c>
      <c r="CN91" s="145" t="str">
        <f aca="false">IF(CH91=0," ",($AB$18*$BK91+CK91*(2*$BG91-$BK91))/(2*$BG91))</f>
        <v> </v>
      </c>
      <c r="CO91" s="146" t="str">
        <f aca="false">IF(CH91=0," ",(CN91-CH91)*100/CN91)</f>
        <v> </v>
      </c>
      <c r="CP91" s="140"/>
      <c r="CQ91" s="140"/>
      <c r="CR91" s="140"/>
      <c r="CS91" s="118" t="str">
        <f aca="false">IF(CP91=0," ",($AB$17-(CP91*$BM91))/(1-$BM91))</f>
        <v> </v>
      </c>
      <c r="CT91" s="118" t="str">
        <f aca="false">IF(CR91=0," ",(CR91-CS91)*100/CR91)</f>
        <v> </v>
      </c>
      <c r="CU91" s="146" t="str">
        <f aca="false">IF(CP91=0," ",($AB$17-CP91)*100/$AB$17)</f>
        <v> </v>
      </c>
      <c r="CV91" s="118" t="str">
        <f aca="false">IF(CP91=0," ",($AB$17*$BK91+CS91*(2*$BG91-$BK91))/(2*$BG91))</f>
        <v> </v>
      </c>
      <c r="CW91" s="150" t="str">
        <f aca="false">IF(CP91=0," ",(CV91-CP91)*100/CV91)</f>
        <v> </v>
      </c>
    </row>
    <row r="92" s="193" customFormat="true" ht="12.75" hidden="false" customHeight="false" outlineLevel="0" collapsed="false">
      <c r="R92" s="225"/>
      <c r="AK92" s="231"/>
      <c r="BA92" s="141"/>
      <c r="BB92" s="142"/>
      <c r="BC92" s="140"/>
      <c r="BD92" s="143"/>
      <c r="BE92" s="143"/>
      <c r="BF92" s="143"/>
      <c r="BG92" s="144"/>
      <c r="BH92" s="140"/>
      <c r="BI92" s="140"/>
      <c r="BJ92" s="148"/>
      <c r="BK92" s="118" t="n">
        <f aca="false">BH92+BI92</f>
        <v>0</v>
      </c>
      <c r="BL92" s="145" t="n">
        <f aca="false">(0.0000005885777787*BG92)/($M$6*$E$23)</f>
        <v>0</v>
      </c>
      <c r="BM92" s="118" t="e">
        <f aca="false">BH92/BK92</f>
        <v>#DIV/0!</v>
      </c>
      <c r="BN92" s="118" t="e">
        <f aca="false">(BG92-BK92)/BK92</f>
        <v>#DIV/0!</v>
      </c>
      <c r="BO92" s="118" t="n">
        <f aca="false">BH92/($M$5*2.628758183)</f>
        <v>0</v>
      </c>
      <c r="BP92" s="118" t="n">
        <f aca="false">BO92*1.03^($M$7-BD92)</f>
        <v>0</v>
      </c>
      <c r="BQ92" s="118" t="e">
        <f aca="false">$AB$12*(1+BN92-BM92+(BM92*$BE$5))/(1+BN92-BM92-(BN92*BM92*$BE$5))</f>
        <v>#DIV/0!</v>
      </c>
      <c r="BR92" s="118" t="e">
        <f aca="false">(BK92*$AB$12-BI92*BQ92)/BH92</f>
        <v>#DIV/0!</v>
      </c>
      <c r="BS92" s="118" t="e">
        <f aca="false">($AB$12*BK92+BN92*BK92*BQ92)/BG92</f>
        <v>#DIV/0!</v>
      </c>
      <c r="BT92" s="146" t="e">
        <f aca="false">0.01*(((BS92+BQ92)/2)-BR92)</f>
        <v>#DIV/0!</v>
      </c>
      <c r="BU92" s="146" t="e">
        <f aca="false">((BE92+BF92)/2)-BT92</f>
        <v>#DIV/0!</v>
      </c>
      <c r="BV92" s="145" t="e">
        <f aca="false">BP92/BU92</f>
        <v>#DIV/0!</v>
      </c>
      <c r="BW92" s="140"/>
      <c r="BX92" s="140"/>
      <c r="BY92" s="140"/>
      <c r="BZ92" s="144"/>
      <c r="CA92" s="144"/>
      <c r="CB92" s="144"/>
      <c r="CC92" s="118" t="str">
        <f aca="false">IF(BZ92=0," ",($AB$12-(BZ92*$BM92))/(1-$BM92))</f>
        <v> </v>
      </c>
      <c r="CD92" s="118" t="str">
        <f aca="false">IF(CB92=0," ",(CB92-CC92)*100/CB92)</f>
        <v> </v>
      </c>
      <c r="CE92" s="146" t="str">
        <f aca="false">IF(BZ92=0," ",($AB$12-BZ92)*100/$AB$12)</f>
        <v> </v>
      </c>
      <c r="CF92" s="118" t="str">
        <f aca="false">IF(BZ92=0," ",($AB$12*$BK92+CC92*(2*$BG92-$BK92))/(2*$BG92))</f>
        <v> </v>
      </c>
      <c r="CG92" s="146" t="str">
        <f aca="false">IF(BZ92=0," ",(CF92-BZ92)*100/CF92)</f>
        <v> </v>
      </c>
      <c r="CH92" s="149"/>
      <c r="CI92" s="149"/>
      <c r="CJ92" s="149"/>
      <c r="CK92" s="145" t="str">
        <f aca="false">IF(CH92=0," ",($AB$18-(CH92*$BM92))/(1-$BM92))</f>
        <v> </v>
      </c>
      <c r="CL92" s="118" t="str">
        <f aca="false">IF(CJ92=0," ",(CJ92-CK92)*100/CJ92)</f>
        <v> </v>
      </c>
      <c r="CM92" s="146" t="str">
        <f aca="false">IF(CH92=0," ",($AB$18-CH92)*100/$AB$18)</f>
        <v> </v>
      </c>
      <c r="CN92" s="145" t="str">
        <f aca="false">IF(CH92=0," ",($AB$18*$BK92+CK92*(2*$BG92-$BK92))/(2*$BG92))</f>
        <v> </v>
      </c>
      <c r="CO92" s="146" t="str">
        <f aca="false">IF(CH92=0," ",(CN92-CH92)*100/CN92)</f>
        <v> </v>
      </c>
      <c r="CP92" s="140"/>
      <c r="CQ92" s="140"/>
      <c r="CR92" s="140"/>
      <c r="CS92" s="118" t="str">
        <f aca="false">IF(CP92=0," ",($AB$17-(CP92*$BM92))/(1-$BM92))</f>
        <v> </v>
      </c>
      <c r="CT92" s="118" t="str">
        <f aca="false">IF(CR92=0," ",(CR92-CS92)*100/CR92)</f>
        <v> </v>
      </c>
      <c r="CU92" s="146" t="str">
        <f aca="false">IF(CP92=0," ",($AB$17-CP92)*100/$AB$17)</f>
        <v> </v>
      </c>
      <c r="CV92" s="118" t="str">
        <f aca="false">IF(CP92=0," ",($AB$17*$BK92+CS92*(2*$BG92-$BK92))/(2*$BG92))</f>
        <v> </v>
      </c>
      <c r="CW92" s="150" t="str">
        <f aca="false">IF(CP92=0," ",(CV92-CP92)*100/CV92)</f>
        <v> </v>
      </c>
    </row>
    <row r="93" s="193" customFormat="true" ht="12.75" hidden="false" customHeight="false" outlineLevel="0" collapsed="false">
      <c r="R93" s="225"/>
      <c r="AK93" s="231"/>
      <c r="BA93" s="141"/>
      <c r="BB93" s="142"/>
      <c r="BC93" s="140"/>
      <c r="BD93" s="143"/>
      <c r="BE93" s="143"/>
      <c r="BF93" s="143"/>
      <c r="BG93" s="144"/>
      <c r="BH93" s="140"/>
      <c r="BI93" s="140"/>
      <c r="BJ93" s="148"/>
      <c r="BK93" s="118" t="n">
        <f aca="false">BH93+BI93</f>
        <v>0</v>
      </c>
      <c r="BL93" s="145" t="n">
        <f aca="false">(0.0000005885777787*BG93)/($M$6*$E$23)</f>
        <v>0</v>
      </c>
      <c r="BM93" s="118" t="e">
        <f aca="false">BH93/BK93</f>
        <v>#DIV/0!</v>
      </c>
      <c r="BN93" s="118" t="e">
        <f aca="false">(BG93-BK93)/BK93</f>
        <v>#DIV/0!</v>
      </c>
      <c r="BO93" s="118" t="n">
        <f aca="false">BH93/($M$5*2.628758183)</f>
        <v>0</v>
      </c>
      <c r="BP93" s="118" t="n">
        <f aca="false">BO93*1.03^($M$7-BD93)</f>
        <v>0</v>
      </c>
      <c r="BQ93" s="118" t="e">
        <f aca="false">$AB$12*(1+BN93-BM93+(BM93*$BE$5))/(1+BN93-BM93-(BN93*BM93*$BE$5))</f>
        <v>#DIV/0!</v>
      </c>
      <c r="BR93" s="118" t="e">
        <f aca="false">(BK93*$AB$12-BI93*BQ93)/BH93</f>
        <v>#DIV/0!</v>
      </c>
      <c r="BS93" s="118" t="e">
        <f aca="false">($AB$12*BK93+BN93*BK93*BQ93)/BG93</f>
        <v>#DIV/0!</v>
      </c>
      <c r="BT93" s="146" t="e">
        <f aca="false">0.01*(((BS93+BQ93)/2)-BR93)</f>
        <v>#DIV/0!</v>
      </c>
      <c r="BU93" s="146" t="e">
        <f aca="false">((BE93+BF93)/2)-BT93</f>
        <v>#DIV/0!</v>
      </c>
      <c r="BV93" s="145" t="e">
        <f aca="false">BP93/BU93</f>
        <v>#DIV/0!</v>
      </c>
      <c r="BW93" s="140"/>
      <c r="BX93" s="140"/>
      <c r="BY93" s="140"/>
      <c r="BZ93" s="144"/>
      <c r="CA93" s="144"/>
      <c r="CB93" s="144"/>
      <c r="CC93" s="118" t="str">
        <f aca="false">IF(BZ93=0," ",($AB$12-(BZ93*$BM93))/(1-$BM93))</f>
        <v> </v>
      </c>
      <c r="CD93" s="118" t="str">
        <f aca="false">IF(CB93=0," ",(CB93-CC93)*100/CB93)</f>
        <v> </v>
      </c>
      <c r="CE93" s="146" t="str">
        <f aca="false">IF(BZ93=0," ",($AB$12-BZ93)*100/$AB$12)</f>
        <v> </v>
      </c>
      <c r="CF93" s="118" t="str">
        <f aca="false">IF(BZ93=0," ",($AB$12*$BK93+CC93*(2*$BG93-$BK93))/(2*$BG93))</f>
        <v> </v>
      </c>
      <c r="CG93" s="146" t="str">
        <f aca="false">IF(BZ93=0," ",(CF93-BZ93)*100/CF93)</f>
        <v> </v>
      </c>
      <c r="CH93" s="149"/>
      <c r="CI93" s="149"/>
      <c r="CJ93" s="149"/>
      <c r="CK93" s="145" t="str">
        <f aca="false">IF(CH93=0," ",($AB$18-(CH93*$BM93))/(1-$BM93))</f>
        <v> </v>
      </c>
      <c r="CL93" s="118" t="str">
        <f aca="false">IF(CJ93=0," ",(CJ93-CK93)*100/CJ93)</f>
        <v> </v>
      </c>
      <c r="CM93" s="146" t="str">
        <f aca="false">IF(CH93=0," ",($AB$18-CH93)*100/$AB$18)</f>
        <v> </v>
      </c>
      <c r="CN93" s="145" t="str">
        <f aca="false">IF(CH93=0," ",($AB$18*$BK93+CK93*(2*$BG93-$BK93))/(2*$BG93))</f>
        <v> </v>
      </c>
      <c r="CO93" s="146" t="str">
        <f aca="false">IF(CH93=0," ",(CN93-CH93)*100/CN93)</f>
        <v> </v>
      </c>
      <c r="CP93" s="140"/>
      <c r="CQ93" s="140"/>
      <c r="CR93" s="140"/>
      <c r="CS93" s="118" t="str">
        <f aca="false">IF(CP93=0," ",($AB$17-(CP93*$BM93))/(1-$BM93))</f>
        <v> </v>
      </c>
      <c r="CT93" s="118" t="str">
        <f aca="false">IF(CR93=0," ",(CR93-CS93)*100/CR93)</f>
        <v> </v>
      </c>
      <c r="CU93" s="146" t="str">
        <f aca="false">IF(CP93=0," ",($AB$17-CP93)*100/$AB$17)</f>
        <v> </v>
      </c>
      <c r="CV93" s="118" t="str">
        <f aca="false">IF(CP93=0," ",($AB$17*$BK93+CS93*(2*$BG93-$BK93))/(2*$BG93))</f>
        <v> </v>
      </c>
      <c r="CW93" s="150" t="str">
        <f aca="false">IF(CP93=0," ",(CV93-CP93)*100/CV93)</f>
        <v> </v>
      </c>
    </row>
    <row r="94" s="193" customFormat="true" ht="12.75" hidden="false" customHeight="false" outlineLevel="0" collapsed="false">
      <c r="R94" s="225"/>
      <c r="AK94" s="231"/>
      <c r="BA94" s="141"/>
      <c r="BB94" s="142"/>
      <c r="BC94" s="140"/>
      <c r="BD94" s="143"/>
      <c r="BE94" s="143"/>
      <c r="BF94" s="143"/>
      <c r="BG94" s="144"/>
      <c r="BH94" s="140"/>
      <c r="BI94" s="140"/>
      <c r="BJ94" s="148"/>
      <c r="BK94" s="118" t="n">
        <f aca="false">BH94+BI94</f>
        <v>0</v>
      </c>
      <c r="BL94" s="145" t="n">
        <f aca="false">(0.0000005885777787*BG94)/($M$6*$E$23)</f>
        <v>0</v>
      </c>
      <c r="BM94" s="118" t="e">
        <f aca="false">BH94/BK94</f>
        <v>#DIV/0!</v>
      </c>
      <c r="BN94" s="118" t="e">
        <f aca="false">(BG94-BK94)/BK94</f>
        <v>#DIV/0!</v>
      </c>
      <c r="BO94" s="118" t="n">
        <f aca="false">BH94/($M$5*2.628758183)</f>
        <v>0</v>
      </c>
      <c r="BP94" s="118" t="n">
        <f aca="false">BO94*1.03^($M$7-BD94)</f>
        <v>0</v>
      </c>
      <c r="BQ94" s="118" t="e">
        <f aca="false">$AB$12*(1+BN94-BM94+(BM94*$BE$5))/(1+BN94-BM94-(BN94*BM94*$BE$5))</f>
        <v>#DIV/0!</v>
      </c>
      <c r="BR94" s="118" t="e">
        <f aca="false">(BK94*$AB$12-BI94*BQ94)/BH94</f>
        <v>#DIV/0!</v>
      </c>
      <c r="BS94" s="118" t="e">
        <f aca="false">($AB$12*BK94+BN94*BK94*BQ94)/BG94</f>
        <v>#DIV/0!</v>
      </c>
      <c r="BT94" s="146" t="e">
        <f aca="false">0.01*(((BS94+BQ94)/2)-BR94)</f>
        <v>#DIV/0!</v>
      </c>
      <c r="BU94" s="146" t="e">
        <f aca="false">((BE94+BF94)/2)-BT94</f>
        <v>#DIV/0!</v>
      </c>
      <c r="BV94" s="145" t="e">
        <f aca="false">BP94/BU94</f>
        <v>#DIV/0!</v>
      </c>
      <c r="BW94" s="140"/>
      <c r="BX94" s="140"/>
      <c r="BY94" s="140"/>
      <c r="BZ94" s="144"/>
      <c r="CA94" s="144"/>
      <c r="CB94" s="144"/>
      <c r="CC94" s="118" t="str">
        <f aca="false">IF(BZ94=0," ",($AB$12-(BZ94*$BM94))/(1-$BM94))</f>
        <v> </v>
      </c>
      <c r="CD94" s="118" t="str">
        <f aca="false">IF(CB94=0," ",(CB94-CC94)*100/CB94)</f>
        <v> </v>
      </c>
      <c r="CE94" s="146" t="str">
        <f aca="false">IF(BZ94=0," ",($AB$12-BZ94)*100/$AB$12)</f>
        <v> </v>
      </c>
      <c r="CF94" s="118" t="str">
        <f aca="false">IF(BZ94=0," ",($AB$12*$BK94+CC94*(2*$BG94-$BK94))/(2*$BG94))</f>
        <v> </v>
      </c>
      <c r="CG94" s="146" t="str">
        <f aca="false">IF(BZ94=0," ",(CF94-BZ94)*100/CF94)</f>
        <v> </v>
      </c>
      <c r="CH94" s="149"/>
      <c r="CI94" s="149"/>
      <c r="CJ94" s="149"/>
      <c r="CK94" s="145" t="str">
        <f aca="false">IF(CH94=0," ",($AB$18-(CH94*$BM94))/(1-$BM94))</f>
        <v> </v>
      </c>
      <c r="CL94" s="118" t="str">
        <f aca="false">IF(CJ94=0," ",(CJ94-CK94)*100/CJ94)</f>
        <v> </v>
      </c>
      <c r="CM94" s="146" t="str">
        <f aca="false">IF(CH94=0," ",($AB$18-CH94)*100/$AB$18)</f>
        <v> </v>
      </c>
      <c r="CN94" s="145" t="str">
        <f aca="false">IF(CH94=0," ",($AB$18*$BK94+CK94*(2*$BG94-$BK94))/(2*$BG94))</f>
        <v> </v>
      </c>
      <c r="CO94" s="146" t="str">
        <f aca="false">IF(CH94=0," ",(CN94-CH94)*100/CN94)</f>
        <v> </v>
      </c>
      <c r="CP94" s="140"/>
      <c r="CQ94" s="140"/>
      <c r="CR94" s="140"/>
      <c r="CS94" s="118" t="str">
        <f aca="false">IF(CP94=0," ",($AB$17-(CP94*$BM94))/(1-$BM94))</f>
        <v> </v>
      </c>
      <c r="CT94" s="118" t="str">
        <f aca="false">IF(CR94=0," ",(CR94-CS94)*100/CR94)</f>
        <v> </v>
      </c>
      <c r="CU94" s="146" t="str">
        <f aca="false">IF(CP94=0," ",($AB$17-CP94)*100/$AB$17)</f>
        <v> </v>
      </c>
      <c r="CV94" s="118" t="str">
        <f aca="false">IF(CP94=0," ",($AB$17*$BK94+CS94*(2*$BG94-$BK94))/(2*$BG94))</f>
        <v> </v>
      </c>
      <c r="CW94" s="150" t="str">
        <f aca="false">IF(CP94=0," ",(CV94-CP94)*100/CV94)</f>
        <v> </v>
      </c>
    </row>
    <row r="95" s="193" customFormat="true" ht="12.75" hidden="false" customHeight="false" outlineLevel="0" collapsed="false">
      <c r="R95" s="225"/>
      <c r="AK95" s="231"/>
      <c r="BA95" s="141"/>
      <c r="BB95" s="142"/>
      <c r="BC95" s="140"/>
      <c r="BD95" s="143"/>
      <c r="BE95" s="143"/>
      <c r="BF95" s="143"/>
      <c r="BG95" s="144"/>
      <c r="BH95" s="140"/>
      <c r="BI95" s="140"/>
      <c r="BJ95" s="148"/>
      <c r="BK95" s="118" t="n">
        <f aca="false">BH95+BI95</f>
        <v>0</v>
      </c>
      <c r="BL95" s="145" t="n">
        <f aca="false">(0.0000005885777787*BG95)/($M$6*$E$23)</f>
        <v>0</v>
      </c>
      <c r="BM95" s="118" t="e">
        <f aca="false">BH95/BK95</f>
        <v>#DIV/0!</v>
      </c>
      <c r="BN95" s="118" t="e">
        <f aca="false">(BG95-BK95)/BK95</f>
        <v>#DIV/0!</v>
      </c>
      <c r="BO95" s="118" t="n">
        <f aca="false">BH95/($M$5*2.628758183)</f>
        <v>0</v>
      </c>
      <c r="BP95" s="118" t="n">
        <f aca="false">BO95*1.03^($M$7-BD95)</f>
        <v>0</v>
      </c>
      <c r="BQ95" s="118" t="e">
        <f aca="false">$AB$12*(1+BN95-BM95+(BM95*$BE$5))/(1+BN95-BM95-(BN95*BM95*$BE$5))</f>
        <v>#DIV/0!</v>
      </c>
      <c r="BR95" s="118" t="e">
        <f aca="false">(BK95*$AB$12-BI95*BQ95)/BH95</f>
        <v>#DIV/0!</v>
      </c>
      <c r="BS95" s="118" t="e">
        <f aca="false">($AB$12*BK95+BN95*BK95*BQ95)/BG95</f>
        <v>#DIV/0!</v>
      </c>
      <c r="BT95" s="146" t="e">
        <f aca="false">0.01*(((BS95+BQ95)/2)-BR95)</f>
        <v>#DIV/0!</v>
      </c>
      <c r="BU95" s="146" t="e">
        <f aca="false">((BE95+BF95)/2)-BT95</f>
        <v>#DIV/0!</v>
      </c>
      <c r="BV95" s="145" t="e">
        <f aca="false">BP95/BU95</f>
        <v>#DIV/0!</v>
      </c>
      <c r="BW95" s="140"/>
      <c r="BX95" s="140"/>
      <c r="BY95" s="140"/>
      <c r="BZ95" s="144"/>
      <c r="CA95" s="144"/>
      <c r="CB95" s="144"/>
      <c r="CC95" s="118" t="str">
        <f aca="false">IF(BZ95=0," ",($AB$12-(BZ95*$BM95))/(1-$BM95))</f>
        <v> </v>
      </c>
      <c r="CD95" s="118" t="str">
        <f aca="false">IF(CB95=0," ",(CB95-CC95)*100/CB95)</f>
        <v> </v>
      </c>
      <c r="CE95" s="146" t="str">
        <f aca="false">IF(BZ95=0," ",($AB$12-BZ95)*100/$AB$12)</f>
        <v> </v>
      </c>
      <c r="CF95" s="118" t="str">
        <f aca="false">IF(BZ95=0," ",($AB$12*$BK95+CC95*(2*$BG95-$BK95))/(2*$BG95))</f>
        <v> </v>
      </c>
      <c r="CG95" s="146" t="str">
        <f aca="false">IF(BZ95=0," ",(CF95-BZ95)*100/CF95)</f>
        <v> </v>
      </c>
      <c r="CH95" s="149"/>
      <c r="CI95" s="149"/>
      <c r="CJ95" s="149"/>
      <c r="CK95" s="145" t="str">
        <f aca="false">IF(CH95=0," ",($AB$18-(CH95*$BM95))/(1-$BM95))</f>
        <v> </v>
      </c>
      <c r="CL95" s="118" t="str">
        <f aca="false">IF(CJ95=0," ",(CJ95-CK95)*100/CJ95)</f>
        <v> </v>
      </c>
      <c r="CM95" s="146" t="str">
        <f aca="false">IF(CH95=0," ",($AB$18-CH95)*100/$AB$18)</f>
        <v> </v>
      </c>
      <c r="CN95" s="145" t="str">
        <f aca="false">IF(CH95=0," ",($AB$18*$BK95+CK95*(2*$BG95-$BK95))/(2*$BG95))</f>
        <v> </v>
      </c>
      <c r="CO95" s="146" t="str">
        <f aca="false">IF(CH95=0," ",(CN95-CH95)*100/CN95)</f>
        <v> </v>
      </c>
      <c r="CP95" s="140"/>
      <c r="CQ95" s="140"/>
      <c r="CR95" s="140"/>
      <c r="CS95" s="118" t="str">
        <f aca="false">IF(CP95=0," ",($AB$17-(CP95*$BM95))/(1-$BM95))</f>
        <v> </v>
      </c>
      <c r="CT95" s="118" t="str">
        <f aca="false">IF(CR95=0," ",(CR95-CS95)*100/CR95)</f>
        <v> </v>
      </c>
      <c r="CU95" s="146" t="str">
        <f aca="false">IF(CP95=0," ",($AB$17-CP95)*100/$AB$17)</f>
        <v> </v>
      </c>
      <c r="CV95" s="118" t="str">
        <f aca="false">IF(CP95=0," ",($AB$17*$BK95+CS95*(2*$BG95-$BK95))/(2*$BG95))</f>
        <v> </v>
      </c>
      <c r="CW95" s="150" t="str">
        <f aca="false">IF(CP95=0," ",(CV95-CP95)*100/CV95)</f>
        <v> </v>
      </c>
    </row>
    <row r="96" s="193" customFormat="true" ht="12.75" hidden="false" customHeight="false" outlineLevel="0" collapsed="false">
      <c r="R96" s="225"/>
      <c r="AK96" s="231"/>
      <c r="BA96" s="141"/>
      <c r="BB96" s="142"/>
      <c r="BC96" s="140"/>
      <c r="BD96" s="143"/>
      <c r="BE96" s="143"/>
      <c r="BF96" s="143"/>
      <c r="BG96" s="144"/>
      <c r="BH96" s="140"/>
      <c r="BI96" s="140"/>
      <c r="BJ96" s="148"/>
      <c r="BK96" s="118" t="n">
        <f aca="false">BH96+BI96</f>
        <v>0</v>
      </c>
      <c r="BL96" s="145" t="n">
        <f aca="false">(0.0000005885777787*BG96)/($M$6*$E$23)</f>
        <v>0</v>
      </c>
      <c r="BM96" s="118" t="e">
        <f aca="false">BH96/BK96</f>
        <v>#DIV/0!</v>
      </c>
      <c r="BN96" s="118" t="e">
        <f aca="false">(BG96-BK96)/BK96</f>
        <v>#DIV/0!</v>
      </c>
      <c r="BO96" s="118" t="n">
        <f aca="false">BH96/($M$5*2.628758183)</f>
        <v>0</v>
      </c>
      <c r="BP96" s="118" t="n">
        <f aca="false">BO96*1.03^($M$7-BD96)</f>
        <v>0</v>
      </c>
      <c r="BQ96" s="118" t="e">
        <f aca="false">$AB$12*(1+BN96-BM96+(BM96*$BE$5))/(1+BN96-BM96-(BN96*BM96*$BE$5))</f>
        <v>#DIV/0!</v>
      </c>
      <c r="BR96" s="118" t="e">
        <f aca="false">(BK96*$AB$12-BI96*BQ96)/BH96</f>
        <v>#DIV/0!</v>
      </c>
      <c r="BS96" s="118" t="e">
        <f aca="false">($AB$12*BK96+BN96*BK96*BQ96)/BG96</f>
        <v>#DIV/0!</v>
      </c>
      <c r="BT96" s="146" t="e">
        <f aca="false">0.01*(((BS96+BQ96)/2)-BR96)</f>
        <v>#DIV/0!</v>
      </c>
      <c r="BU96" s="146" t="e">
        <f aca="false">((BE96+BF96)/2)-BT96</f>
        <v>#DIV/0!</v>
      </c>
      <c r="BV96" s="145" t="e">
        <f aca="false">BP96/BU96</f>
        <v>#DIV/0!</v>
      </c>
      <c r="BW96" s="140"/>
      <c r="BX96" s="140"/>
      <c r="BY96" s="140"/>
      <c r="BZ96" s="144"/>
      <c r="CA96" s="144"/>
      <c r="CB96" s="144"/>
      <c r="CC96" s="118" t="str">
        <f aca="false">IF(BZ96=0," ",($AB$12-(BZ96*$BM96))/(1-$BM96))</f>
        <v> </v>
      </c>
      <c r="CD96" s="118" t="str">
        <f aca="false">IF(CB96=0," ",(CB96-CC96)*100/CB96)</f>
        <v> </v>
      </c>
      <c r="CE96" s="146" t="str">
        <f aca="false">IF(BZ96=0," ",($AB$12-BZ96)*100/$AB$12)</f>
        <v> </v>
      </c>
      <c r="CF96" s="118" t="str">
        <f aca="false">IF(BZ96=0," ",($AB$12*$BK96+CC96*(2*$BG96-$BK96))/(2*$BG96))</f>
        <v> </v>
      </c>
      <c r="CG96" s="146" t="str">
        <f aca="false">IF(BZ96=0," ",(CF96-BZ96)*100/CF96)</f>
        <v> </v>
      </c>
      <c r="CH96" s="149"/>
      <c r="CI96" s="149"/>
      <c r="CJ96" s="149"/>
      <c r="CK96" s="145" t="str">
        <f aca="false">IF(CH96=0," ",($AB$18-(CH96*$BM96))/(1-$BM96))</f>
        <v> </v>
      </c>
      <c r="CL96" s="118" t="str">
        <f aca="false">IF(CJ96=0," ",(CJ96-CK96)*100/CJ96)</f>
        <v> </v>
      </c>
      <c r="CM96" s="146" t="str">
        <f aca="false">IF(CH96=0," ",($AB$18-CH96)*100/$AB$18)</f>
        <v> </v>
      </c>
      <c r="CN96" s="145" t="str">
        <f aca="false">IF(CH96=0," ",($AB$18*$BK96+CK96*(2*$BG96-$BK96))/(2*$BG96))</f>
        <v> </v>
      </c>
      <c r="CO96" s="146" t="str">
        <f aca="false">IF(CH96=0," ",(CN96-CH96)*100/CN96)</f>
        <v> </v>
      </c>
      <c r="CP96" s="140"/>
      <c r="CQ96" s="140"/>
      <c r="CR96" s="140"/>
      <c r="CS96" s="118" t="str">
        <f aca="false">IF(CP96=0," ",($AB$17-(CP96*$BM96))/(1-$BM96))</f>
        <v> </v>
      </c>
      <c r="CT96" s="118" t="str">
        <f aca="false">IF(CR96=0," ",(CR96-CS96)*100/CR96)</f>
        <v> </v>
      </c>
      <c r="CU96" s="146" t="str">
        <f aca="false">IF(CP96=0," ",($AB$17-CP96)*100/$AB$17)</f>
        <v> </v>
      </c>
      <c r="CV96" s="118" t="str">
        <f aca="false">IF(CP96=0," ",($AB$17*$BK96+CS96*(2*$BG96-$BK96))/(2*$BG96))</f>
        <v> </v>
      </c>
      <c r="CW96" s="150" t="str">
        <f aca="false">IF(CP96=0," ",(CV96-CP96)*100/CV96)</f>
        <v> </v>
      </c>
    </row>
    <row r="97" s="193" customFormat="true" ht="12.75" hidden="false" customHeight="false" outlineLevel="0" collapsed="false">
      <c r="R97" s="225"/>
      <c r="AK97" s="231"/>
      <c r="BA97" s="141"/>
      <c r="BB97" s="142"/>
      <c r="BC97" s="140"/>
      <c r="BD97" s="143"/>
      <c r="BE97" s="143"/>
      <c r="BF97" s="143"/>
      <c r="BG97" s="144"/>
      <c r="BH97" s="140"/>
      <c r="BI97" s="140"/>
      <c r="BJ97" s="148"/>
      <c r="BK97" s="118" t="n">
        <f aca="false">BH97+BI97</f>
        <v>0</v>
      </c>
      <c r="BL97" s="145" t="n">
        <f aca="false">(0.0000005885777787*BG97)/($M$6*$E$23)</f>
        <v>0</v>
      </c>
      <c r="BM97" s="118" t="e">
        <f aca="false">BH97/BK97</f>
        <v>#DIV/0!</v>
      </c>
      <c r="BN97" s="118" t="e">
        <f aca="false">(BG97-BK97)/BK97</f>
        <v>#DIV/0!</v>
      </c>
      <c r="BO97" s="118" t="n">
        <f aca="false">BH97/($M$5*2.628758183)</f>
        <v>0</v>
      </c>
      <c r="BP97" s="118" t="n">
        <f aca="false">BO97*1.03^($M$7-BD97)</f>
        <v>0</v>
      </c>
      <c r="BQ97" s="118" t="e">
        <f aca="false">$AB$12*(1+BN97-BM97+(BM97*$BE$5))/(1+BN97-BM97-(BN97*BM97*$BE$5))</f>
        <v>#DIV/0!</v>
      </c>
      <c r="BR97" s="118" t="e">
        <f aca="false">(BK97*$AB$12-BI97*BQ97)/BH97</f>
        <v>#DIV/0!</v>
      </c>
      <c r="BS97" s="118" t="e">
        <f aca="false">($AB$12*BK97+BN97*BK97*BQ97)/BG97</f>
        <v>#DIV/0!</v>
      </c>
      <c r="BT97" s="146" t="e">
        <f aca="false">0.01*(((BS97+BQ97)/2)-BR97)</f>
        <v>#DIV/0!</v>
      </c>
      <c r="BU97" s="146" t="e">
        <f aca="false">((BE97+BF97)/2)-BT97</f>
        <v>#DIV/0!</v>
      </c>
      <c r="BV97" s="145" t="e">
        <f aca="false">BP97/BU97</f>
        <v>#DIV/0!</v>
      </c>
      <c r="BW97" s="140"/>
      <c r="BX97" s="140"/>
      <c r="BY97" s="140"/>
      <c r="BZ97" s="144"/>
      <c r="CA97" s="144"/>
      <c r="CB97" s="144"/>
      <c r="CC97" s="118" t="str">
        <f aca="false">IF(BZ97=0," ",($AB$12-(BZ97*$BM97))/(1-$BM97))</f>
        <v> </v>
      </c>
      <c r="CD97" s="118" t="str">
        <f aca="false">IF(CB97=0," ",(CB97-CC97)*100/CB97)</f>
        <v> </v>
      </c>
      <c r="CE97" s="146" t="str">
        <f aca="false">IF(BZ97=0," ",($AB$12-BZ97)*100/$AB$12)</f>
        <v> </v>
      </c>
      <c r="CF97" s="118" t="str">
        <f aca="false">IF(BZ97=0," ",($AB$12*$BK97+CC97*(2*$BG97-$BK97))/(2*$BG97))</f>
        <v> </v>
      </c>
      <c r="CG97" s="146" t="str">
        <f aca="false">IF(BZ97=0," ",(CF97-BZ97)*100/CF97)</f>
        <v> </v>
      </c>
      <c r="CH97" s="149"/>
      <c r="CI97" s="149"/>
      <c r="CJ97" s="149"/>
      <c r="CK97" s="145" t="str">
        <f aca="false">IF(CH97=0," ",($AB$18-(CH97*$BM97))/(1-$BM97))</f>
        <v> </v>
      </c>
      <c r="CL97" s="118" t="str">
        <f aca="false">IF(CJ97=0," ",(CJ97-CK97)*100/CJ97)</f>
        <v> </v>
      </c>
      <c r="CM97" s="146" t="str">
        <f aca="false">IF(CH97=0," ",($AB$18-CH97)*100/$AB$18)</f>
        <v> </v>
      </c>
      <c r="CN97" s="145" t="str">
        <f aca="false">IF(CH97=0," ",($AB$18*$BK97+CK97*(2*$BG97-$BK97))/(2*$BG97))</f>
        <v> </v>
      </c>
      <c r="CO97" s="146" t="str">
        <f aca="false">IF(CH97=0," ",(CN97-CH97)*100/CN97)</f>
        <v> </v>
      </c>
      <c r="CP97" s="140"/>
      <c r="CQ97" s="140"/>
      <c r="CR97" s="140"/>
      <c r="CS97" s="118" t="str">
        <f aca="false">IF(CP97=0," ",($AB$17-(CP97*$BM97))/(1-$BM97))</f>
        <v> </v>
      </c>
      <c r="CT97" s="118" t="str">
        <f aca="false">IF(CR97=0," ",(CR97-CS97)*100/CR97)</f>
        <v> </v>
      </c>
      <c r="CU97" s="146" t="str">
        <f aca="false">IF(CP97=0," ",($AB$17-CP97)*100/$AB$17)</f>
        <v> </v>
      </c>
      <c r="CV97" s="118" t="str">
        <f aca="false">IF(CP97=0," ",($AB$17*$BK97+CS97*(2*$BG97-$BK97))/(2*$BG97))</f>
        <v> </v>
      </c>
      <c r="CW97" s="150" t="str">
        <f aca="false">IF(CP97=0," ",(CV97-CP97)*100/CV97)</f>
        <v> </v>
      </c>
    </row>
    <row r="98" s="193" customFormat="true" ht="12.75" hidden="false" customHeight="false" outlineLevel="0" collapsed="false">
      <c r="R98" s="225"/>
      <c r="AK98" s="231"/>
      <c r="BA98" s="141"/>
      <c r="BB98" s="142"/>
      <c r="BC98" s="140"/>
      <c r="BD98" s="143"/>
      <c r="BE98" s="143"/>
      <c r="BF98" s="143"/>
      <c r="BG98" s="144"/>
      <c r="BH98" s="140"/>
      <c r="BI98" s="140"/>
      <c r="BJ98" s="148"/>
      <c r="BK98" s="118" t="n">
        <f aca="false">BH98+BI98</f>
        <v>0</v>
      </c>
      <c r="BL98" s="145" t="n">
        <f aca="false">(0.0000005885777787*BG98)/($M$6*$E$23)</f>
        <v>0</v>
      </c>
      <c r="BM98" s="118" t="e">
        <f aca="false">BH98/BK98</f>
        <v>#DIV/0!</v>
      </c>
      <c r="BN98" s="118" t="e">
        <f aca="false">(BG98-BK98)/BK98</f>
        <v>#DIV/0!</v>
      </c>
      <c r="BO98" s="118" t="n">
        <f aca="false">BH98/($M$5*2.628758183)</f>
        <v>0</v>
      </c>
      <c r="BP98" s="118" t="n">
        <f aca="false">BO98*1.03^($M$7-BD98)</f>
        <v>0</v>
      </c>
      <c r="BQ98" s="118" t="e">
        <f aca="false">$AB$12*(1+BN98-BM98+(BM98*$BE$5))/(1+BN98-BM98-(BN98*BM98*$BE$5))</f>
        <v>#DIV/0!</v>
      </c>
      <c r="BR98" s="118" t="e">
        <f aca="false">(BK98*$AB$12-BI98*BQ98)/BH98</f>
        <v>#DIV/0!</v>
      </c>
      <c r="BS98" s="118" t="e">
        <f aca="false">($AB$12*BK98+BN98*BK98*BQ98)/BG98</f>
        <v>#DIV/0!</v>
      </c>
      <c r="BT98" s="146" t="e">
        <f aca="false">0.01*(((BS98+BQ98)/2)-BR98)</f>
        <v>#DIV/0!</v>
      </c>
      <c r="BU98" s="146" t="e">
        <f aca="false">((BE98+BF98)/2)-BT98</f>
        <v>#DIV/0!</v>
      </c>
      <c r="BV98" s="145" t="e">
        <f aca="false">BP98/BU98</f>
        <v>#DIV/0!</v>
      </c>
      <c r="BW98" s="140"/>
      <c r="BX98" s="140"/>
      <c r="BY98" s="140"/>
      <c r="BZ98" s="144"/>
      <c r="CA98" s="144"/>
      <c r="CB98" s="144"/>
      <c r="CC98" s="118" t="str">
        <f aca="false">IF(BZ98=0," ",($AB$12-(BZ98*$BM98))/(1-$BM98))</f>
        <v> </v>
      </c>
      <c r="CD98" s="118" t="str">
        <f aca="false">IF(CB98=0," ",(CB98-CC98)*100/CB98)</f>
        <v> </v>
      </c>
      <c r="CE98" s="146" t="str">
        <f aca="false">IF(BZ98=0," ",($AB$12-BZ98)*100/$AB$12)</f>
        <v> </v>
      </c>
      <c r="CF98" s="118" t="str">
        <f aca="false">IF(BZ98=0," ",($AB$12*$BK98+CC98*(2*$BG98-$BK98))/(2*$BG98))</f>
        <v> </v>
      </c>
      <c r="CG98" s="146" t="str">
        <f aca="false">IF(BZ98=0," ",(CF98-BZ98)*100/CF98)</f>
        <v> </v>
      </c>
      <c r="CH98" s="149"/>
      <c r="CI98" s="149"/>
      <c r="CJ98" s="149"/>
      <c r="CK98" s="145" t="str">
        <f aca="false">IF(CH98=0," ",($AB$18-(CH98*$BM98))/(1-$BM98))</f>
        <v> </v>
      </c>
      <c r="CL98" s="118" t="str">
        <f aca="false">IF(CJ98=0," ",(CJ98-CK98)*100/CJ98)</f>
        <v> </v>
      </c>
      <c r="CM98" s="146" t="str">
        <f aca="false">IF(CH98=0," ",($AB$18-CH98)*100/$AB$18)</f>
        <v> </v>
      </c>
      <c r="CN98" s="145" t="str">
        <f aca="false">IF(CH98=0," ",($AB$18*$BK98+CK98*(2*$BG98-$BK98))/(2*$BG98))</f>
        <v> </v>
      </c>
      <c r="CO98" s="146" t="str">
        <f aca="false">IF(CH98=0," ",(CN98-CH98)*100/CN98)</f>
        <v> </v>
      </c>
      <c r="CP98" s="140"/>
      <c r="CQ98" s="140"/>
      <c r="CR98" s="140"/>
      <c r="CS98" s="118" t="str">
        <f aca="false">IF(CP98=0," ",($AB$17-(CP98*$BM98))/(1-$BM98))</f>
        <v> </v>
      </c>
      <c r="CT98" s="118" t="str">
        <f aca="false">IF(CR98=0," ",(CR98-CS98)*100/CR98)</f>
        <v> </v>
      </c>
      <c r="CU98" s="146" t="str">
        <f aca="false">IF(CP98=0," ",($AB$17-CP98)*100/$AB$17)</f>
        <v> </v>
      </c>
      <c r="CV98" s="118" t="str">
        <f aca="false">IF(CP98=0," ",($AB$17*$BK98+CS98*(2*$BG98-$BK98))/(2*$BG98))</f>
        <v> </v>
      </c>
      <c r="CW98" s="150" t="str">
        <f aca="false">IF(CP98=0," ",(CV98-CP98)*100/CV98)</f>
        <v> </v>
      </c>
    </row>
    <row r="99" s="193" customFormat="true" ht="13.5" hidden="false" customHeight="false" outlineLevel="0" collapsed="false">
      <c r="R99" s="225"/>
      <c r="AK99" s="231"/>
      <c r="BA99" s="226"/>
      <c r="BB99" s="227"/>
      <c r="BC99" s="176"/>
      <c r="BD99" s="219"/>
      <c r="BE99" s="219"/>
      <c r="BF99" s="219"/>
      <c r="BG99" s="229"/>
      <c r="BH99" s="176"/>
      <c r="BI99" s="176"/>
      <c r="BJ99" s="228"/>
      <c r="BK99" s="216" t="n">
        <f aca="false">BH99+BI99</f>
        <v>0</v>
      </c>
      <c r="BL99" s="220" t="n">
        <f aca="false">(0.0000005885777787*BG99)/($M$6*$E$23)</f>
        <v>0</v>
      </c>
      <c r="BM99" s="216" t="e">
        <f aca="false">BH99/BK99</f>
        <v>#DIV/0!</v>
      </c>
      <c r="BN99" s="216" t="e">
        <f aca="false">(BG99-BK99)/BK99</f>
        <v>#DIV/0!</v>
      </c>
      <c r="BO99" s="216" t="n">
        <f aca="false">BH99/($M$5*2.628758183)</f>
        <v>0</v>
      </c>
      <c r="BP99" s="216" t="n">
        <f aca="false">BO99*1.03^($M$7-BD99)</f>
        <v>0</v>
      </c>
      <c r="BQ99" s="216" t="e">
        <f aca="false">$AB$12*(1+BN99-BM99+(BM99*$BE$5))/(1+BN99-BM99-(BN99*BM99*$BE$5))</f>
        <v>#DIV/0!</v>
      </c>
      <c r="BR99" s="216" t="e">
        <f aca="false">(BK99*$AB$12-BI99*BQ99)/BH99</f>
        <v>#DIV/0!</v>
      </c>
      <c r="BS99" s="216" t="e">
        <f aca="false">($AB$12*BK99+BN99*BK99*BQ99)/BG99</f>
        <v>#DIV/0!</v>
      </c>
      <c r="BT99" s="178" t="e">
        <f aca="false">0.01*(((BS99+BQ99)/2)-BR99)</f>
        <v>#DIV/0!</v>
      </c>
      <c r="BU99" s="178" t="e">
        <f aca="false">((BE99+BF99)/2)-BT99</f>
        <v>#DIV/0!</v>
      </c>
      <c r="BV99" s="220" t="e">
        <f aca="false">BP99/BU99</f>
        <v>#DIV/0!</v>
      </c>
      <c r="BW99" s="176"/>
      <c r="BX99" s="176"/>
      <c r="BY99" s="176"/>
      <c r="BZ99" s="229"/>
      <c r="CA99" s="229"/>
      <c r="CB99" s="229"/>
      <c r="CC99" s="216" t="str">
        <f aca="false">IF(BZ99=0," ",($AB$12-(BZ99*$BM99))/(1-$BM99))</f>
        <v> </v>
      </c>
      <c r="CD99" s="216" t="str">
        <f aca="false">IF(CB99=0," ",(CB99-CC99)*100/CB99)</f>
        <v> </v>
      </c>
      <c r="CE99" s="178" t="str">
        <f aca="false">IF(BZ99=0," ",($AB$12-BZ99)*100/$AB$12)</f>
        <v> </v>
      </c>
      <c r="CF99" s="216" t="str">
        <f aca="false">IF(BZ99=0," ",($AB$12*$BK99+CC99*(2*$BG99-$BK99))/(2*$BG99))</f>
        <v> </v>
      </c>
      <c r="CG99" s="178" t="str">
        <f aca="false">IF(BZ99=0," ",(CF99-BZ99)*100/CF99)</f>
        <v> </v>
      </c>
      <c r="CH99" s="230"/>
      <c r="CI99" s="230"/>
      <c r="CJ99" s="230"/>
      <c r="CK99" s="220" t="str">
        <f aca="false">IF(CH99=0," ",($AB$18-(CH99*$BM99))/(1-$BM99))</f>
        <v> </v>
      </c>
      <c r="CL99" s="216" t="str">
        <f aca="false">IF(CJ99=0," ",(CJ99-CK99)*100/CJ99)</f>
        <v> </v>
      </c>
      <c r="CM99" s="178" t="str">
        <f aca="false">IF(CH99=0," ",($AB$18-CH99)*100/$AB$18)</f>
        <v> </v>
      </c>
      <c r="CN99" s="220" t="str">
        <f aca="false">IF(CH99=0," ",($AB$18*$BK99+CK99*(2*$BG99-$BK99))/(2*$BG99))</f>
        <v> </v>
      </c>
      <c r="CO99" s="178" t="str">
        <f aca="false">IF(CH99=0," ",(CN99-CH99)*100/CN99)</f>
        <v> </v>
      </c>
      <c r="CP99" s="176"/>
      <c r="CQ99" s="176"/>
      <c r="CR99" s="176"/>
      <c r="CS99" s="216" t="str">
        <f aca="false">IF(CP99=0," ",($AB$17-(CP99*$BM99))/(1-$BM99))</f>
        <v> </v>
      </c>
      <c r="CT99" s="216" t="str">
        <f aca="false">IF(CR99=0," ",(CR99-CS99)*100/CR99)</f>
        <v> </v>
      </c>
      <c r="CU99" s="178" t="str">
        <f aca="false">IF(CP99=0," ",($AB$17-CP99)*100/$AB$17)</f>
        <v> </v>
      </c>
      <c r="CV99" s="216" t="str">
        <f aca="false">IF(CP99=0," ",($AB$17*$BK99+CS99*(2*$BG99-$BK99))/(2*$BG99))</f>
        <v> </v>
      </c>
      <c r="CW99" s="180" t="str">
        <f aca="false">IF(CP99=0," ",(CV99-CP99)*100/CV99)</f>
        <v> </v>
      </c>
    </row>
    <row r="100" s="193" customFormat="true" ht="12.75" hidden="false" customHeight="false" outlineLevel="0" collapsed="false">
      <c r="R100" s="225"/>
      <c r="AK100" s="231"/>
      <c r="BG100" s="231"/>
      <c r="BZ100" s="231"/>
      <c r="CA100" s="231"/>
      <c r="CB100" s="231"/>
    </row>
    <row r="101" s="193" customFormat="true" ht="12.75" hidden="false" customHeight="false" outlineLevel="0" collapsed="false">
      <c r="R101" s="225"/>
      <c r="AK101" s="231"/>
      <c r="BG101" s="231"/>
      <c r="BZ101" s="231"/>
      <c r="CA101" s="231"/>
      <c r="CB101" s="231"/>
    </row>
    <row r="102" s="193" customFormat="true" ht="12.75" hidden="false" customHeight="false" outlineLevel="0" collapsed="false">
      <c r="R102" s="225"/>
      <c r="AK102" s="231"/>
      <c r="BG102" s="231"/>
      <c r="BZ102" s="231"/>
      <c r="CA102" s="231"/>
      <c r="CB102" s="231"/>
    </row>
    <row r="103" s="193" customFormat="true" ht="12.75" hidden="false" customHeight="false" outlineLevel="0" collapsed="false">
      <c r="R103" s="225"/>
      <c r="AK103" s="231"/>
      <c r="BG103" s="231"/>
      <c r="BZ103" s="231"/>
      <c r="CA103" s="231"/>
      <c r="CB103" s="231"/>
    </row>
    <row r="104" s="193" customFormat="true" ht="12.75" hidden="false" customHeight="false" outlineLevel="0" collapsed="false">
      <c r="R104" s="225"/>
      <c r="AK104" s="231"/>
      <c r="BG104" s="231"/>
      <c r="BZ104" s="231"/>
      <c r="CA104" s="231"/>
      <c r="CB104" s="231"/>
    </row>
    <row r="105" s="193" customFormat="true" ht="12.75" hidden="false" customHeight="false" outlineLevel="0" collapsed="false">
      <c r="R105" s="225"/>
      <c r="AK105" s="231"/>
      <c r="BG105" s="231"/>
      <c r="BZ105" s="231"/>
      <c r="CA105" s="231"/>
      <c r="CB105" s="231"/>
    </row>
    <row r="106" s="193" customFormat="true" ht="12.75" hidden="false" customHeight="false" outlineLevel="0" collapsed="false">
      <c r="R106" s="225"/>
      <c r="AK106" s="231"/>
      <c r="BG106" s="231"/>
      <c r="BZ106" s="231"/>
      <c r="CA106" s="231"/>
      <c r="CB106" s="231"/>
    </row>
    <row r="107" s="193" customFormat="true" ht="12.75" hidden="false" customHeight="false" outlineLevel="0" collapsed="false">
      <c r="R107" s="225"/>
      <c r="AK107" s="231"/>
      <c r="BG107" s="231"/>
      <c r="BZ107" s="231"/>
      <c r="CA107" s="231"/>
      <c r="CB107" s="231"/>
    </row>
    <row r="108" s="193" customFormat="true" ht="12.75" hidden="false" customHeight="false" outlineLevel="0" collapsed="false">
      <c r="R108" s="225"/>
      <c r="AK108" s="231"/>
      <c r="BG108" s="231"/>
      <c r="BZ108" s="231"/>
      <c r="CA108" s="231"/>
      <c r="CB108" s="231"/>
    </row>
    <row r="109" s="193" customFormat="true" ht="12.75" hidden="false" customHeight="false" outlineLevel="0" collapsed="false">
      <c r="R109" s="225"/>
      <c r="AK109" s="231"/>
      <c r="BG109" s="231"/>
      <c r="BZ109" s="231"/>
      <c r="CA109" s="231"/>
      <c r="CB109" s="231"/>
    </row>
    <row r="110" s="193" customFormat="true" ht="12.75" hidden="false" customHeight="false" outlineLevel="0" collapsed="false">
      <c r="R110" s="225"/>
      <c r="AK110" s="231"/>
      <c r="BG110" s="231"/>
      <c r="BZ110" s="231"/>
      <c r="CA110" s="231"/>
      <c r="CB110" s="231"/>
    </row>
    <row r="111" s="193" customFormat="true" ht="12.75" hidden="false" customHeight="false" outlineLevel="0" collapsed="false">
      <c r="R111" s="225"/>
      <c r="AK111" s="231"/>
      <c r="BG111" s="231"/>
      <c r="BZ111" s="231"/>
      <c r="CA111" s="231"/>
      <c r="CB111" s="231"/>
    </row>
    <row r="112" s="193" customFormat="true" ht="12.75" hidden="false" customHeight="false" outlineLevel="0" collapsed="false">
      <c r="R112" s="225"/>
      <c r="AK112" s="231"/>
      <c r="BG112" s="231"/>
      <c r="BZ112" s="231"/>
      <c r="CA112" s="231"/>
      <c r="CB112" s="231"/>
    </row>
    <row r="113" s="193" customFormat="true" ht="12.75" hidden="false" customHeight="false" outlineLevel="0" collapsed="false">
      <c r="R113" s="225"/>
      <c r="AK113" s="231"/>
      <c r="BG113" s="231"/>
      <c r="BZ113" s="231"/>
      <c r="CA113" s="231"/>
      <c r="CB113" s="231"/>
    </row>
    <row r="114" s="193" customFormat="true" ht="12.75" hidden="false" customHeight="false" outlineLevel="0" collapsed="false">
      <c r="R114" s="225"/>
      <c r="AK114" s="231"/>
      <c r="BG114" s="231"/>
      <c r="BZ114" s="231"/>
      <c r="CA114" s="231"/>
      <c r="CB114" s="231"/>
    </row>
    <row r="115" s="193" customFormat="true" ht="12.75" hidden="false" customHeight="false" outlineLevel="0" collapsed="false">
      <c r="R115" s="225"/>
      <c r="AK115" s="231"/>
      <c r="BG115" s="231"/>
      <c r="BZ115" s="231"/>
      <c r="CA115" s="231"/>
      <c r="CB115" s="231"/>
    </row>
    <row r="116" s="193" customFormat="true" ht="12.75" hidden="false" customHeight="false" outlineLevel="0" collapsed="false">
      <c r="R116" s="225"/>
      <c r="AK116" s="231"/>
      <c r="BG116" s="231"/>
      <c r="BZ116" s="231"/>
      <c r="CA116" s="231"/>
      <c r="CB116" s="231"/>
    </row>
    <row r="117" s="193" customFormat="true" ht="12.75" hidden="false" customHeight="false" outlineLevel="0" collapsed="false">
      <c r="R117" s="225"/>
      <c r="AK117" s="231"/>
      <c r="BG117" s="231"/>
      <c r="BZ117" s="231"/>
      <c r="CA117" s="231"/>
      <c r="CB117" s="231"/>
    </row>
    <row r="118" s="193" customFormat="true" ht="12.75" hidden="false" customHeight="false" outlineLevel="0" collapsed="false">
      <c r="R118" s="225"/>
      <c r="AK118" s="231"/>
      <c r="BG118" s="231"/>
      <c r="BZ118" s="231"/>
      <c r="CA118" s="231"/>
      <c r="CB118" s="231"/>
    </row>
    <row r="119" s="193" customFormat="true" ht="12.75" hidden="false" customHeight="false" outlineLevel="0" collapsed="false">
      <c r="R119" s="225"/>
      <c r="AK119" s="231"/>
      <c r="BG119" s="231"/>
      <c r="BZ119" s="231"/>
      <c r="CA119" s="231"/>
      <c r="CB119" s="231"/>
    </row>
    <row r="120" s="193" customFormat="true" ht="12.75" hidden="false" customHeight="false" outlineLevel="0" collapsed="false">
      <c r="R120" s="225"/>
      <c r="AK120" s="231"/>
      <c r="BG120" s="231"/>
      <c r="BZ120" s="231"/>
      <c r="CA120" s="231"/>
      <c r="CB120" s="231"/>
    </row>
    <row r="121" s="193" customFormat="true" ht="12.75" hidden="false" customHeight="false" outlineLevel="0" collapsed="false">
      <c r="R121" s="225"/>
      <c r="AK121" s="231"/>
      <c r="BG121" s="231"/>
      <c r="BZ121" s="231"/>
      <c r="CA121" s="231"/>
      <c r="CB121" s="231"/>
    </row>
    <row r="122" s="193" customFormat="true" ht="12.75" hidden="false" customHeight="false" outlineLevel="0" collapsed="false">
      <c r="R122" s="225"/>
      <c r="AK122" s="231"/>
      <c r="BG122" s="231"/>
      <c r="BZ122" s="231"/>
      <c r="CA122" s="231"/>
      <c r="CB122" s="231"/>
    </row>
    <row r="123" s="193" customFormat="true" ht="12.75" hidden="false" customHeight="false" outlineLevel="0" collapsed="false">
      <c r="R123" s="225"/>
      <c r="AK123" s="231"/>
      <c r="BG123" s="231"/>
      <c r="BZ123" s="231"/>
      <c r="CA123" s="231"/>
      <c r="CB123" s="231"/>
    </row>
    <row r="124" s="193" customFormat="true" ht="12.75" hidden="false" customHeight="false" outlineLevel="0" collapsed="false">
      <c r="R124" s="225"/>
      <c r="AK124" s="231"/>
      <c r="BG124" s="231"/>
      <c r="BZ124" s="231"/>
      <c r="CA124" s="231"/>
      <c r="CB124" s="231"/>
    </row>
    <row r="125" s="193" customFormat="true" ht="12.75" hidden="false" customHeight="false" outlineLevel="0" collapsed="false">
      <c r="R125" s="225"/>
      <c r="AK125" s="231"/>
      <c r="BG125" s="231"/>
      <c r="BZ125" s="231"/>
      <c r="CA125" s="231"/>
      <c r="CB125" s="231"/>
    </row>
    <row r="126" s="193" customFormat="true" ht="12.75" hidden="false" customHeight="false" outlineLevel="0" collapsed="false">
      <c r="R126" s="225"/>
      <c r="AK126" s="231"/>
      <c r="BG126" s="231"/>
      <c r="BZ126" s="231"/>
      <c r="CA126" s="231"/>
      <c r="CB126" s="231"/>
    </row>
    <row r="127" s="193" customFormat="true" ht="12.75" hidden="false" customHeight="false" outlineLevel="0" collapsed="false">
      <c r="R127" s="225"/>
      <c r="AK127" s="231"/>
      <c r="BG127" s="231"/>
      <c r="BZ127" s="231"/>
      <c r="CA127" s="231"/>
      <c r="CB127" s="231"/>
    </row>
    <row r="128" s="193" customFormat="true" ht="12.75" hidden="false" customHeight="false" outlineLevel="0" collapsed="false">
      <c r="R128" s="225"/>
      <c r="AK128" s="231"/>
      <c r="BG128" s="231"/>
      <c r="BZ128" s="231"/>
      <c r="CA128" s="231"/>
      <c r="CB128" s="231"/>
    </row>
    <row r="129" s="193" customFormat="true" ht="12.75" hidden="false" customHeight="false" outlineLevel="0" collapsed="false">
      <c r="R129" s="225"/>
      <c r="AK129" s="231"/>
      <c r="BG129" s="231"/>
      <c r="BZ129" s="231"/>
      <c r="CA129" s="231"/>
      <c r="CB129" s="231"/>
    </row>
    <row r="130" s="193" customFormat="true" ht="12.75" hidden="false" customHeight="false" outlineLevel="0" collapsed="false">
      <c r="R130" s="225"/>
      <c r="AK130" s="231"/>
      <c r="BG130" s="231"/>
      <c r="BZ130" s="231"/>
      <c r="CA130" s="231"/>
      <c r="CB130" s="231"/>
    </row>
    <row r="131" s="193" customFormat="true" ht="12.75" hidden="false" customHeight="false" outlineLevel="0" collapsed="false">
      <c r="R131" s="225"/>
      <c r="AK131" s="231"/>
      <c r="BG131" s="231"/>
      <c r="BZ131" s="231"/>
      <c r="CA131" s="231"/>
      <c r="CB131" s="231"/>
    </row>
    <row r="132" s="193" customFormat="true" ht="12.75" hidden="false" customHeight="false" outlineLevel="0" collapsed="false">
      <c r="R132" s="225"/>
      <c r="AK132" s="231"/>
      <c r="BG132" s="231"/>
      <c r="BZ132" s="231"/>
      <c r="CA132" s="231"/>
      <c r="CB132" s="231"/>
    </row>
    <row r="133" s="193" customFormat="true" ht="12.75" hidden="false" customHeight="false" outlineLevel="0" collapsed="false">
      <c r="R133" s="225"/>
      <c r="AK133" s="231"/>
      <c r="BG133" s="231"/>
      <c r="BZ133" s="231"/>
      <c r="CA133" s="231"/>
      <c r="CB133" s="231"/>
    </row>
    <row r="134" s="193" customFormat="true" ht="12.75" hidden="false" customHeight="false" outlineLevel="0" collapsed="false">
      <c r="R134" s="225"/>
      <c r="AK134" s="231"/>
      <c r="BG134" s="231"/>
      <c r="BZ134" s="231"/>
      <c r="CA134" s="231"/>
      <c r="CB134" s="231"/>
    </row>
    <row r="135" s="193" customFormat="true" ht="12.75" hidden="false" customHeight="false" outlineLevel="0" collapsed="false">
      <c r="R135" s="225"/>
      <c r="AK135" s="231"/>
      <c r="BG135" s="231"/>
      <c r="BZ135" s="231"/>
      <c r="CA135" s="231"/>
      <c r="CB135" s="231"/>
    </row>
    <row r="136" s="193" customFormat="true" ht="12.75" hidden="false" customHeight="false" outlineLevel="0" collapsed="false">
      <c r="R136" s="225"/>
      <c r="AK136" s="231"/>
      <c r="BG136" s="231"/>
      <c r="BZ136" s="231"/>
      <c r="CA136" s="231"/>
      <c r="CB136" s="231"/>
    </row>
    <row r="137" s="193" customFormat="true" ht="12.75" hidden="false" customHeight="false" outlineLevel="0" collapsed="false">
      <c r="R137" s="225"/>
      <c r="AK137" s="231"/>
      <c r="BG137" s="231"/>
      <c r="BZ137" s="231"/>
      <c r="CA137" s="231"/>
      <c r="CB137" s="231"/>
    </row>
    <row r="138" s="193" customFormat="true" ht="12.75" hidden="false" customHeight="false" outlineLevel="0" collapsed="false">
      <c r="R138" s="225"/>
      <c r="AK138" s="231"/>
      <c r="BG138" s="231"/>
      <c r="BZ138" s="231"/>
      <c r="CA138" s="231"/>
      <c r="CB138" s="231"/>
    </row>
    <row r="139" s="193" customFormat="true" ht="12.75" hidden="false" customHeight="false" outlineLevel="0" collapsed="false">
      <c r="R139" s="225"/>
      <c r="AK139" s="231"/>
      <c r="BG139" s="231"/>
      <c r="BZ139" s="231"/>
      <c r="CA139" s="231"/>
      <c r="CB139" s="231"/>
    </row>
    <row r="140" s="193" customFormat="true" ht="12.75" hidden="false" customHeight="false" outlineLevel="0" collapsed="false">
      <c r="R140" s="225"/>
      <c r="AK140" s="231"/>
      <c r="BG140" s="231"/>
      <c r="BZ140" s="231"/>
      <c r="CA140" s="231"/>
      <c r="CB140" s="231"/>
    </row>
    <row r="141" s="193" customFormat="true" ht="12.75" hidden="false" customHeight="false" outlineLevel="0" collapsed="false">
      <c r="R141" s="225"/>
      <c r="AK141" s="231"/>
      <c r="BG141" s="231"/>
      <c r="BZ141" s="231"/>
      <c r="CA141" s="231"/>
      <c r="CB141" s="231"/>
    </row>
    <row r="142" s="193" customFormat="true" ht="12.75" hidden="false" customHeight="false" outlineLevel="0" collapsed="false">
      <c r="R142" s="225"/>
      <c r="AK142" s="231"/>
      <c r="BG142" s="231"/>
      <c r="BZ142" s="231"/>
      <c r="CA142" s="231"/>
      <c r="CB142" s="231"/>
    </row>
    <row r="143" s="193" customFormat="true" ht="12.75" hidden="false" customHeight="false" outlineLevel="0" collapsed="false">
      <c r="R143" s="225"/>
      <c r="AK143" s="231"/>
      <c r="BG143" s="231"/>
      <c r="BZ143" s="231"/>
      <c r="CA143" s="231"/>
      <c r="CB143" s="231"/>
    </row>
    <row r="144" s="193" customFormat="true" ht="12.75" hidden="false" customHeight="false" outlineLevel="0" collapsed="false">
      <c r="R144" s="225"/>
      <c r="AK144" s="231"/>
      <c r="BG144" s="231"/>
      <c r="BZ144" s="231"/>
      <c r="CA144" s="231"/>
      <c r="CB144" s="231"/>
    </row>
    <row r="145" s="193" customFormat="true" ht="12.75" hidden="false" customHeight="false" outlineLevel="0" collapsed="false">
      <c r="R145" s="225"/>
      <c r="AK145" s="231"/>
      <c r="BG145" s="231"/>
      <c r="BZ145" s="231"/>
      <c r="CA145" s="231"/>
      <c r="CB145" s="231"/>
    </row>
    <row r="146" s="193" customFormat="true" ht="12.75" hidden="false" customHeight="false" outlineLevel="0" collapsed="false">
      <c r="R146" s="225"/>
      <c r="AK146" s="231"/>
      <c r="BG146" s="231"/>
      <c r="BZ146" s="231"/>
      <c r="CA146" s="231"/>
      <c r="CB146" s="231"/>
    </row>
    <row r="147" s="193" customFormat="true" ht="12.75" hidden="false" customHeight="false" outlineLevel="0" collapsed="false">
      <c r="R147" s="225"/>
      <c r="AK147" s="231"/>
      <c r="BG147" s="231"/>
      <c r="BZ147" s="231"/>
      <c r="CA147" s="231"/>
      <c r="CB147" s="231"/>
    </row>
    <row r="148" s="193" customFormat="true" ht="12.75" hidden="false" customHeight="false" outlineLevel="0" collapsed="false">
      <c r="R148" s="225"/>
      <c r="AK148" s="231"/>
      <c r="BG148" s="231"/>
      <c r="BZ148" s="231"/>
      <c r="CA148" s="231"/>
      <c r="CB148" s="231"/>
    </row>
    <row r="149" s="193" customFormat="true" ht="12.75" hidden="false" customHeight="false" outlineLevel="0" collapsed="false">
      <c r="R149" s="225"/>
      <c r="AK149" s="231"/>
      <c r="BG149" s="231"/>
      <c r="BZ149" s="231"/>
      <c r="CA149" s="231"/>
      <c r="CB149" s="231"/>
    </row>
    <row r="150" s="193" customFormat="true" ht="12.75" hidden="false" customHeight="false" outlineLevel="0" collapsed="false">
      <c r="R150" s="225"/>
      <c r="AK150" s="231"/>
      <c r="BG150" s="231"/>
      <c r="BZ150" s="231"/>
      <c r="CA150" s="231"/>
      <c r="CB150" s="231"/>
    </row>
    <row r="151" s="193" customFormat="true" ht="12.75" hidden="false" customHeight="false" outlineLevel="0" collapsed="false">
      <c r="R151" s="225"/>
      <c r="AK151" s="231"/>
      <c r="BG151" s="231"/>
      <c r="BZ151" s="231"/>
      <c r="CA151" s="231"/>
      <c r="CB151" s="231"/>
    </row>
    <row r="152" s="193" customFormat="true" ht="12.75" hidden="false" customHeight="false" outlineLevel="0" collapsed="false">
      <c r="R152" s="225"/>
      <c r="AK152" s="231"/>
      <c r="BG152" s="231"/>
      <c r="BZ152" s="231"/>
      <c r="CA152" s="231"/>
      <c r="CB152" s="231"/>
    </row>
    <row r="153" s="193" customFormat="true" ht="12.75" hidden="false" customHeight="false" outlineLevel="0" collapsed="false">
      <c r="R153" s="225"/>
      <c r="AK153" s="231"/>
      <c r="BG153" s="231"/>
      <c r="BZ153" s="231"/>
      <c r="CA153" s="231"/>
      <c r="CB153" s="231"/>
    </row>
    <row r="154" s="193" customFormat="true" ht="12.75" hidden="false" customHeight="false" outlineLevel="0" collapsed="false">
      <c r="R154" s="225"/>
      <c r="AK154" s="231"/>
      <c r="BG154" s="231"/>
      <c r="BZ154" s="231"/>
      <c r="CA154" s="231"/>
      <c r="CB154" s="231"/>
    </row>
    <row r="155" s="193" customFormat="true" ht="12.75" hidden="false" customHeight="false" outlineLevel="0" collapsed="false">
      <c r="R155" s="225"/>
      <c r="AK155" s="231"/>
      <c r="BG155" s="231"/>
      <c r="BZ155" s="231"/>
      <c r="CA155" s="231"/>
      <c r="CB155" s="231"/>
    </row>
    <row r="156" s="193" customFormat="true" ht="12.75" hidden="false" customHeight="false" outlineLevel="0" collapsed="false">
      <c r="R156" s="225"/>
      <c r="AK156" s="231"/>
      <c r="BG156" s="231"/>
      <c r="BZ156" s="231"/>
      <c r="CA156" s="231"/>
      <c r="CB156" s="231"/>
    </row>
    <row r="157" s="193" customFormat="true" ht="12.75" hidden="false" customHeight="false" outlineLevel="0" collapsed="false">
      <c r="R157" s="225"/>
      <c r="AK157" s="231"/>
      <c r="BG157" s="231"/>
      <c r="BZ157" s="231"/>
      <c r="CA157" s="231"/>
      <c r="CB157" s="231"/>
    </row>
    <row r="158" s="193" customFormat="true" ht="12.75" hidden="false" customHeight="false" outlineLevel="0" collapsed="false">
      <c r="R158" s="225"/>
      <c r="AK158" s="231"/>
      <c r="BG158" s="231"/>
      <c r="BZ158" s="231"/>
      <c r="CA158" s="231"/>
      <c r="CB158" s="231"/>
    </row>
    <row r="159" s="193" customFormat="true" ht="12.75" hidden="false" customHeight="false" outlineLevel="0" collapsed="false">
      <c r="R159" s="225"/>
      <c r="AK159" s="231"/>
      <c r="BG159" s="231"/>
      <c r="BZ159" s="231"/>
      <c r="CA159" s="231"/>
      <c r="CB159" s="231"/>
    </row>
    <row r="160" s="193" customFormat="true" ht="12.75" hidden="false" customHeight="false" outlineLevel="0" collapsed="false">
      <c r="R160" s="225"/>
      <c r="AK160" s="231"/>
      <c r="BG160" s="231"/>
      <c r="BZ160" s="231"/>
      <c r="CA160" s="231"/>
      <c r="CB160" s="231"/>
    </row>
    <row r="161" s="193" customFormat="true" ht="12.75" hidden="false" customHeight="false" outlineLevel="0" collapsed="false">
      <c r="R161" s="225"/>
      <c r="AK161" s="231"/>
      <c r="BG161" s="231"/>
      <c r="BZ161" s="231"/>
      <c r="CA161" s="231"/>
      <c r="CB161" s="231"/>
    </row>
    <row r="162" s="193" customFormat="true" ht="12.75" hidden="false" customHeight="false" outlineLevel="0" collapsed="false">
      <c r="R162" s="225"/>
      <c r="AK162" s="231"/>
      <c r="BG162" s="231"/>
      <c r="BZ162" s="231"/>
      <c r="CA162" s="231"/>
      <c r="CB162" s="231"/>
    </row>
    <row r="163" s="193" customFormat="true" ht="12.75" hidden="false" customHeight="false" outlineLevel="0" collapsed="false">
      <c r="R163" s="225"/>
      <c r="AK163" s="231"/>
      <c r="BG163" s="231"/>
      <c r="BZ163" s="231"/>
      <c r="CA163" s="231"/>
      <c r="CB163" s="231"/>
    </row>
    <row r="164" s="193" customFormat="true" ht="12.75" hidden="false" customHeight="false" outlineLevel="0" collapsed="false">
      <c r="R164" s="225"/>
      <c r="AK164" s="231"/>
      <c r="BG164" s="231"/>
      <c r="BZ164" s="231"/>
      <c r="CA164" s="231"/>
      <c r="CB164" s="231"/>
    </row>
    <row r="165" s="193" customFormat="true" ht="12.75" hidden="false" customHeight="false" outlineLevel="0" collapsed="false">
      <c r="R165" s="225"/>
      <c r="AK165" s="231"/>
      <c r="BG165" s="231"/>
      <c r="BZ165" s="231"/>
      <c r="CA165" s="231"/>
      <c r="CB165" s="231"/>
    </row>
    <row r="166" s="193" customFormat="true" ht="12.75" hidden="false" customHeight="false" outlineLevel="0" collapsed="false">
      <c r="R166" s="225"/>
      <c r="AK166" s="231"/>
      <c r="BG166" s="231"/>
      <c r="BZ166" s="231"/>
      <c r="CA166" s="231"/>
      <c r="CB166" s="231"/>
    </row>
    <row r="167" s="193" customFormat="true" ht="12.75" hidden="false" customHeight="false" outlineLevel="0" collapsed="false">
      <c r="R167" s="225"/>
      <c r="AK167" s="231"/>
      <c r="BG167" s="231"/>
      <c r="BZ167" s="231"/>
      <c r="CA167" s="231"/>
      <c r="CB167" s="231"/>
    </row>
    <row r="168" s="193" customFormat="true" ht="12.75" hidden="false" customHeight="false" outlineLevel="0" collapsed="false">
      <c r="R168" s="225"/>
      <c r="AK168" s="231"/>
      <c r="BG168" s="231"/>
      <c r="BZ168" s="231"/>
      <c r="CA168" s="231"/>
      <c r="CB168" s="231"/>
    </row>
    <row r="169" s="193" customFormat="true" ht="12.75" hidden="false" customHeight="false" outlineLevel="0" collapsed="false">
      <c r="R169" s="225"/>
      <c r="AK169" s="231"/>
      <c r="BG169" s="231"/>
      <c r="BZ169" s="231"/>
      <c r="CA169" s="231"/>
      <c r="CB169" s="231"/>
    </row>
    <row r="170" s="193" customFormat="true" ht="12.75" hidden="false" customHeight="false" outlineLevel="0" collapsed="false">
      <c r="R170" s="225"/>
      <c r="AK170" s="231"/>
      <c r="BG170" s="231"/>
      <c r="BZ170" s="231"/>
      <c r="CA170" s="231"/>
      <c r="CB170" s="231"/>
    </row>
    <row r="171" s="193" customFormat="true" ht="12.75" hidden="false" customHeight="false" outlineLevel="0" collapsed="false">
      <c r="R171" s="225"/>
      <c r="AK171" s="231"/>
      <c r="BG171" s="231"/>
      <c r="BZ171" s="231"/>
      <c r="CA171" s="231"/>
      <c r="CB171" s="231"/>
    </row>
    <row r="172" s="193" customFormat="true" ht="12.75" hidden="false" customHeight="false" outlineLevel="0" collapsed="false">
      <c r="R172" s="225"/>
      <c r="AK172" s="231"/>
      <c r="BG172" s="231"/>
      <c r="BZ172" s="231"/>
      <c r="CA172" s="231"/>
      <c r="CB172" s="231"/>
    </row>
    <row r="173" s="193" customFormat="true" ht="12.75" hidden="false" customHeight="false" outlineLevel="0" collapsed="false">
      <c r="R173" s="225"/>
      <c r="AK173" s="231"/>
      <c r="BG173" s="231"/>
      <c r="BZ173" s="231"/>
      <c r="CA173" s="231"/>
      <c r="CB173" s="231"/>
    </row>
    <row r="174" s="193" customFormat="true" ht="12.75" hidden="false" customHeight="false" outlineLevel="0" collapsed="false">
      <c r="R174" s="225"/>
      <c r="AK174" s="231"/>
      <c r="BG174" s="231"/>
      <c r="BZ174" s="231"/>
      <c r="CA174" s="231"/>
      <c r="CB174" s="231"/>
    </row>
    <row r="175" s="193" customFormat="true" ht="12.75" hidden="false" customHeight="false" outlineLevel="0" collapsed="false">
      <c r="R175" s="225"/>
      <c r="AK175" s="231"/>
      <c r="BG175" s="231"/>
      <c r="BZ175" s="231"/>
      <c r="CA175" s="231"/>
      <c r="CB175" s="231"/>
    </row>
    <row r="176" s="193" customFormat="true" ht="12.75" hidden="false" customHeight="false" outlineLevel="0" collapsed="false">
      <c r="R176" s="225"/>
      <c r="AK176" s="231"/>
      <c r="BG176" s="231"/>
      <c r="BZ176" s="231"/>
      <c r="CA176" s="231"/>
      <c r="CB176" s="231"/>
    </row>
    <row r="177" s="193" customFormat="true" ht="12.75" hidden="false" customHeight="false" outlineLevel="0" collapsed="false">
      <c r="R177" s="225"/>
      <c r="AK177" s="231"/>
      <c r="BG177" s="231"/>
      <c r="BZ177" s="231"/>
      <c r="CA177" s="231"/>
      <c r="CB177" s="231"/>
    </row>
    <row r="178" s="193" customFormat="true" ht="12.75" hidden="false" customHeight="false" outlineLevel="0" collapsed="false">
      <c r="R178" s="225"/>
      <c r="AK178" s="231"/>
      <c r="BG178" s="231"/>
      <c r="BZ178" s="231"/>
      <c r="CA178" s="231"/>
      <c r="CB178" s="231"/>
    </row>
    <row r="179" s="193" customFormat="true" ht="12.75" hidden="false" customHeight="false" outlineLevel="0" collapsed="false">
      <c r="R179" s="225"/>
      <c r="AK179" s="231"/>
      <c r="BG179" s="231"/>
      <c r="BZ179" s="231"/>
      <c r="CA179" s="231"/>
      <c r="CB179" s="231"/>
    </row>
    <row r="180" s="193" customFormat="true" ht="12.75" hidden="false" customHeight="false" outlineLevel="0" collapsed="false">
      <c r="R180" s="225"/>
      <c r="AK180" s="231"/>
      <c r="BG180" s="231"/>
      <c r="BZ180" s="231"/>
      <c r="CA180" s="231"/>
      <c r="CB180" s="231"/>
    </row>
    <row r="181" s="193" customFormat="true" ht="12.75" hidden="false" customHeight="false" outlineLevel="0" collapsed="false">
      <c r="R181" s="225"/>
      <c r="AK181" s="231"/>
      <c r="BG181" s="231"/>
      <c r="BZ181" s="231"/>
      <c r="CA181" s="231"/>
      <c r="CB181" s="231"/>
    </row>
    <row r="182" s="193" customFormat="true" ht="12.75" hidden="false" customHeight="false" outlineLevel="0" collapsed="false">
      <c r="R182" s="225"/>
      <c r="AK182" s="231"/>
      <c r="BG182" s="231"/>
      <c r="BZ182" s="231"/>
      <c r="CA182" s="231"/>
      <c r="CB182" s="231"/>
    </row>
    <row r="183" s="193" customFormat="true" ht="12.75" hidden="false" customHeight="false" outlineLevel="0" collapsed="false">
      <c r="R183" s="225"/>
      <c r="AK183" s="231"/>
      <c r="BG183" s="231"/>
      <c r="BZ183" s="231"/>
      <c r="CA183" s="231"/>
      <c r="CB183" s="231"/>
    </row>
    <row r="184" s="193" customFormat="true" ht="12.75" hidden="false" customHeight="false" outlineLevel="0" collapsed="false">
      <c r="R184" s="225"/>
      <c r="AK184" s="231"/>
      <c r="BG184" s="231"/>
      <c r="BZ184" s="231"/>
      <c r="CA184" s="231"/>
      <c r="CB184" s="231"/>
    </row>
    <row r="185" s="193" customFormat="true" ht="12.75" hidden="false" customHeight="false" outlineLevel="0" collapsed="false">
      <c r="R185" s="225"/>
      <c r="AK185" s="231"/>
      <c r="BG185" s="231"/>
      <c r="BZ185" s="231"/>
      <c r="CA185" s="231"/>
      <c r="CB185" s="231"/>
    </row>
    <row r="186" s="193" customFormat="true" ht="12.75" hidden="false" customHeight="false" outlineLevel="0" collapsed="false">
      <c r="R186" s="225"/>
      <c r="AK186" s="231"/>
      <c r="BG186" s="231"/>
      <c r="BZ186" s="231"/>
      <c r="CA186" s="231"/>
      <c r="CB186" s="231"/>
    </row>
    <row r="187" s="193" customFormat="true" ht="12.75" hidden="false" customHeight="false" outlineLevel="0" collapsed="false">
      <c r="R187" s="225"/>
      <c r="AK187" s="231"/>
      <c r="BG187" s="231"/>
      <c r="BZ187" s="231"/>
      <c r="CA187" s="231"/>
      <c r="CB187" s="231"/>
    </row>
    <row r="188" s="193" customFormat="true" ht="12.75" hidden="false" customHeight="false" outlineLevel="0" collapsed="false">
      <c r="R188" s="225"/>
      <c r="AK188" s="231"/>
      <c r="BG188" s="231"/>
      <c r="BZ188" s="231"/>
      <c r="CA188" s="231"/>
      <c r="CB188" s="231"/>
    </row>
    <row r="189" s="193" customFormat="true" ht="12.75" hidden="false" customHeight="false" outlineLevel="0" collapsed="false">
      <c r="R189" s="225"/>
      <c r="AK189" s="231"/>
      <c r="BG189" s="231"/>
      <c r="BZ189" s="231"/>
      <c r="CA189" s="231"/>
      <c r="CB189" s="231"/>
    </row>
    <row r="190" s="193" customFormat="true" ht="12.75" hidden="false" customHeight="false" outlineLevel="0" collapsed="false">
      <c r="R190" s="225"/>
      <c r="AK190" s="231"/>
      <c r="BG190" s="231"/>
      <c r="BZ190" s="231"/>
      <c r="CA190" s="231"/>
      <c r="CB190" s="231"/>
    </row>
    <row r="191" s="193" customFormat="true" ht="12.75" hidden="false" customHeight="false" outlineLevel="0" collapsed="false">
      <c r="R191" s="225"/>
      <c r="AK191" s="231"/>
      <c r="BG191" s="231"/>
      <c r="BZ191" s="231"/>
      <c r="CA191" s="231"/>
      <c r="CB191" s="231"/>
    </row>
    <row r="192" s="193" customFormat="true" ht="12.75" hidden="false" customHeight="false" outlineLevel="0" collapsed="false">
      <c r="R192" s="225"/>
      <c r="AK192" s="231"/>
      <c r="BG192" s="231"/>
      <c r="BZ192" s="231"/>
      <c r="CA192" s="231"/>
      <c r="CB192" s="231"/>
    </row>
    <row r="193" s="193" customFormat="true" ht="12.75" hidden="false" customHeight="false" outlineLevel="0" collapsed="false">
      <c r="R193" s="225"/>
      <c r="AK193" s="231"/>
      <c r="BG193" s="231"/>
      <c r="BZ193" s="231"/>
      <c r="CA193" s="231"/>
      <c r="CB193" s="231"/>
    </row>
    <row r="194" s="193" customFormat="true" ht="12.75" hidden="false" customHeight="false" outlineLevel="0" collapsed="false">
      <c r="R194" s="225"/>
      <c r="AK194" s="231"/>
      <c r="BG194" s="231"/>
      <c r="BZ194" s="231"/>
      <c r="CA194" s="231"/>
      <c r="CB194" s="231"/>
    </row>
    <row r="195" s="193" customFormat="true" ht="12.75" hidden="false" customHeight="false" outlineLevel="0" collapsed="false">
      <c r="R195" s="225"/>
      <c r="AK195" s="231"/>
      <c r="BG195" s="231"/>
      <c r="BZ195" s="231"/>
      <c r="CA195" s="231"/>
      <c r="CB195" s="231"/>
    </row>
    <row r="196" s="193" customFormat="true" ht="12.75" hidden="false" customHeight="false" outlineLevel="0" collapsed="false">
      <c r="R196" s="225"/>
      <c r="AK196" s="231"/>
      <c r="BG196" s="231"/>
      <c r="BZ196" s="231"/>
      <c r="CA196" s="231"/>
      <c r="CB196" s="231"/>
    </row>
    <row r="197" s="193" customFormat="true" ht="12.75" hidden="false" customHeight="false" outlineLevel="0" collapsed="false">
      <c r="R197" s="225"/>
      <c r="AK197" s="231"/>
      <c r="BG197" s="231"/>
      <c r="BZ197" s="231"/>
      <c r="CA197" s="231"/>
      <c r="CB197" s="231"/>
    </row>
    <row r="198" s="193" customFormat="true" ht="12.75" hidden="false" customHeight="false" outlineLevel="0" collapsed="false">
      <c r="R198" s="225"/>
      <c r="AK198" s="231"/>
      <c r="BG198" s="231"/>
      <c r="BZ198" s="231"/>
      <c r="CA198" s="231"/>
      <c r="CB198" s="231"/>
    </row>
    <row r="199" s="193" customFormat="true" ht="12.75" hidden="false" customHeight="false" outlineLevel="0" collapsed="false">
      <c r="R199" s="225"/>
      <c r="AK199" s="231"/>
      <c r="BG199" s="231"/>
      <c r="BZ199" s="231"/>
      <c r="CA199" s="231"/>
      <c r="CB199" s="231"/>
    </row>
    <row r="200" s="193" customFormat="true" ht="12.75" hidden="false" customHeight="false" outlineLevel="0" collapsed="false">
      <c r="R200" s="225"/>
      <c r="AK200" s="231"/>
      <c r="BG200" s="231"/>
      <c r="BZ200" s="231"/>
      <c r="CA200" s="231"/>
      <c r="CB200" s="231"/>
    </row>
    <row r="201" s="193" customFormat="true" ht="12.75" hidden="false" customHeight="false" outlineLevel="0" collapsed="false">
      <c r="R201" s="225"/>
      <c r="AK201" s="231"/>
      <c r="BG201" s="231"/>
      <c r="BZ201" s="231"/>
      <c r="CA201" s="231"/>
      <c r="CB201" s="231"/>
    </row>
    <row r="202" s="193" customFormat="true" ht="12.75" hidden="false" customHeight="false" outlineLevel="0" collapsed="false">
      <c r="R202" s="225"/>
      <c r="AK202" s="231"/>
      <c r="BG202" s="231"/>
      <c r="BZ202" s="231"/>
      <c r="CA202" s="231"/>
      <c r="CB202" s="231"/>
    </row>
    <row r="203" s="193" customFormat="true" ht="12.75" hidden="false" customHeight="false" outlineLevel="0" collapsed="false">
      <c r="R203" s="225"/>
      <c r="AK203" s="231"/>
      <c r="BG203" s="231"/>
      <c r="BZ203" s="231"/>
      <c r="CA203" s="231"/>
      <c r="CB203" s="231"/>
    </row>
    <row r="204" s="193" customFormat="true" ht="12.75" hidden="false" customHeight="false" outlineLevel="0" collapsed="false">
      <c r="R204" s="225"/>
      <c r="AK204" s="231"/>
      <c r="BG204" s="231"/>
      <c r="BZ204" s="231"/>
      <c r="CA204" s="231"/>
      <c r="CB204" s="231"/>
    </row>
    <row r="205" s="193" customFormat="true" ht="12.75" hidden="false" customHeight="false" outlineLevel="0" collapsed="false">
      <c r="R205" s="225"/>
      <c r="AK205" s="231"/>
      <c r="BG205" s="231"/>
      <c r="BZ205" s="231"/>
      <c r="CA205" s="231"/>
      <c r="CB205" s="231"/>
    </row>
    <row r="206" s="193" customFormat="true" ht="12.75" hidden="false" customHeight="false" outlineLevel="0" collapsed="false">
      <c r="R206" s="225"/>
      <c r="AK206" s="231"/>
      <c r="BG206" s="231"/>
      <c r="BZ206" s="231"/>
      <c r="CA206" s="231"/>
      <c r="CB206" s="231"/>
    </row>
    <row r="207" s="193" customFormat="true" ht="12.75" hidden="false" customHeight="false" outlineLevel="0" collapsed="false">
      <c r="R207" s="225"/>
      <c r="AK207" s="231"/>
      <c r="BG207" s="231"/>
      <c r="BZ207" s="231"/>
      <c r="CA207" s="231"/>
      <c r="CB207" s="231"/>
    </row>
    <row r="208" s="193" customFormat="true" ht="12.75" hidden="false" customHeight="false" outlineLevel="0" collapsed="false">
      <c r="R208" s="225"/>
      <c r="AK208" s="231"/>
      <c r="BG208" s="231"/>
      <c r="BZ208" s="231"/>
      <c r="CA208" s="231"/>
      <c r="CB208" s="231"/>
    </row>
    <row r="209" s="193" customFormat="true" ht="12.75" hidden="false" customHeight="false" outlineLevel="0" collapsed="false">
      <c r="R209" s="225"/>
      <c r="AK209" s="231"/>
      <c r="BG209" s="231"/>
      <c r="BZ209" s="231"/>
      <c r="CA209" s="231"/>
      <c r="CB209" s="231"/>
    </row>
    <row r="210" s="193" customFormat="true" ht="12.75" hidden="false" customHeight="false" outlineLevel="0" collapsed="false">
      <c r="R210" s="225"/>
      <c r="AK210" s="231"/>
      <c r="BG210" s="231"/>
      <c r="BZ210" s="231"/>
      <c r="CA210" s="231"/>
      <c r="CB210" s="231"/>
    </row>
    <row r="211" s="193" customFormat="true" ht="12.75" hidden="false" customHeight="false" outlineLevel="0" collapsed="false">
      <c r="R211" s="225"/>
      <c r="AK211" s="231"/>
      <c r="BG211" s="231"/>
      <c r="BZ211" s="231"/>
      <c r="CA211" s="231"/>
      <c r="CB211" s="231"/>
    </row>
    <row r="212" s="193" customFormat="true" ht="12.75" hidden="false" customHeight="false" outlineLevel="0" collapsed="false">
      <c r="R212" s="225"/>
      <c r="AK212" s="231"/>
      <c r="BG212" s="231"/>
      <c r="BZ212" s="231"/>
      <c r="CA212" s="231"/>
      <c r="CB212" s="231"/>
    </row>
    <row r="213" s="193" customFormat="true" ht="12.75" hidden="false" customHeight="false" outlineLevel="0" collapsed="false">
      <c r="R213" s="225"/>
      <c r="AK213" s="231"/>
      <c r="BG213" s="231"/>
      <c r="BZ213" s="231"/>
      <c r="CA213" s="231"/>
      <c r="CB213" s="231"/>
    </row>
    <row r="214" s="193" customFormat="true" ht="12.75" hidden="false" customHeight="false" outlineLevel="0" collapsed="false">
      <c r="R214" s="225"/>
      <c r="AK214" s="231"/>
      <c r="BG214" s="231"/>
      <c r="BZ214" s="231"/>
      <c r="CA214" s="231"/>
      <c r="CB214" s="231"/>
    </row>
    <row r="215" s="193" customFormat="true" ht="12.75" hidden="false" customHeight="false" outlineLevel="0" collapsed="false">
      <c r="R215" s="225"/>
      <c r="AK215" s="231"/>
      <c r="BG215" s="231"/>
      <c r="BZ215" s="231"/>
      <c r="CA215" s="231"/>
      <c r="CB215" s="231"/>
    </row>
    <row r="216" s="193" customFormat="true" ht="12.75" hidden="false" customHeight="false" outlineLevel="0" collapsed="false">
      <c r="R216" s="225"/>
      <c r="AK216" s="231"/>
      <c r="BG216" s="231"/>
      <c r="BZ216" s="231"/>
      <c r="CA216" s="231"/>
      <c r="CB216" s="231"/>
    </row>
    <row r="217" s="193" customFormat="true" ht="12.75" hidden="false" customHeight="false" outlineLevel="0" collapsed="false">
      <c r="R217" s="225"/>
      <c r="AK217" s="231"/>
      <c r="BG217" s="231"/>
      <c r="BZ217" s="231"/>
      <c r="CA217" s="231"/>
      <c r="CB217" s="231"/>
    </row>
    <row r="218" s="193" customFormat="true" ht="12.75" hidden="false" customHeight="false" outlineLevel="0" collapsed="false">
      <c r="R218" s="225"/>
      <c r="AK218" s="231"/>
      <c r="BG218" s="231"/>
      <c r="BZ218" s="231"/>
      <c r="CA218" s="231"/>
      <c r="CB218" s="231"/>
    </row>
    <row r="219" s="193" customFormat="true" ht="12.75" hidden="false" customHeight="false" outlineLevel="0" collapsed="false">
      <c r="R219" s="225"/>
      <c r="AK219" s="231"/>
      <c r="BG219" s="231"/>
      <c r="BZ219" s="231"/>
      <c r="CA219" s="231"/>
      <c r="CB219" s="231"/>
    </row>
    <row r="220" s="193" customFormat="true" ht="12.75" hidden="false" customHeight="false" outlineLevel="0" collapsed="false">
      <c r="R220" s="225"/>
      <c r="AK220" s="231"/>
      <c r="BG220" s="231"/>
      <c r="BZ220" s="231"/>
      <c r="CA220" s="231"/>
      <c r="CB220" s="231"/>
    </row>
    <row r="221" s="193" customFormat="true" ht="12.75" hidden="false" customHeight="false" outlineLevel="0" collapsed="false">
      <c r="R221" s="225"/>
      <c r="AK221" s="231"/>
      <c r="BG221" s="231"/>
      <c r="BZ221" s="231"/>
      <c r="CA221" s="231"/>
      <c r="CB221" s="231"/>
    </row>
    <row r="222" s="193" customFormat="true" ht="12.75" hidden="false" customHeight="false" outlineLevel="0" collapsed="false">
      <c r="R222" s="225"/>
      <c r="AK222" s="231"/>
      <c r="BG222" s="231"/>
      <c r="BZ222" s="231"/>
      <c r="CA222" s="231"/>
      <c r="CB222" s="231"/>
    </row>
    <row r="223" s="193" customFormat="true" ht="12.75" hidden="false" customHeight="false" outlineLevel="0" collapsed="false">
      <c r="R223" s="225"/>
      <c r="AK223" s="231"/>
      <c r="BG223" s="231"/>
      <c r="BZ223" s="231"/>
      <c r="CA223" s="231"/>
      <c r="CB223" s="231"/>
    </row>
    <row r="224" s="193" customFormat="true" ht="12.75" hidden="false" customHeight="false" outlineLevel="0" collapsed="false">
      <c r="R224" s="225"/>
      <c r="AK224" s="231"/>
      <c r="BG224" s="231"/>
      <c r="BZ224" s="231"/>
      <c r="CA224" s="231"/>
      <c r="CB224" s="231"/>
    </row>
    <row r="225" s="193" customFormat="true" ht="12.75" hidden="false" customHeight="false" outlineLevel="0" collapsed="false">
      <c r="R225" s="225"/>
      <c r="AK225" s="231"/>
      <c r="BG225" s="231"/>
      <c r="BZ225" s="231"/>
      <c r="CA225" s="231"/>
      <c r="CB225" s="231"/>
    </row>
    <row r="226" s="193" customFormat="true" ht="12.75" hidden="false" customHeight="false" outlineLevel="0" collapsed="false">
      <c r="R226" s="225"/>
      <c r="AK226" s="231"/>
      <c r="BG226" s="231"/>
      <c r="BZ226" s="231"/>
      <c r="CA226" s="231"/>
      <c r="CB226" s="231"/>
    </row>
    <row r="227" s="193" customFormat="true" ht="12.75" hidden="false" customHeight="false" outlineLevel="0" collapsed="false">
      <c r="R227" s="225"/>
      <c r="AK227" s="231"/>
      <c r="BG227" s="231"/>
      <c r="BZ227" s="231"/>
      <c r="CA227" s="231"/>
      <c r="CB227" s="231"/>
    </row>
    <row r="228" s="193" customFormat="true" ht="12.75" hidden="false" customHeight="false" outlineLevel="0" collapsed="false">
      <c r="R228" s="225"/>
      <c r="AK228" s="231"/>
      <c r="BG228" s="231"/>
      <c r="BZ228" s="231"/>
      <c r="CA228" s="231"/>
      <c r="CB228" s="231"/>
    </row>
    <row r="229" s="193" customFormat="true" ht="12.75" hidden="false" customHeight="false" outlineLevel="0" collapsed="false">
      <c r="R229" s="225"/>
      <c r="AK229" s="231"/>
      <c r="BG229" s="231"/>
      <c r="BZ229" s="231"/>
      <c r="CA229" s="231"/>
      <c r="CB229" s="231"/>
    </row>
    <row r="230" s="193" customFormat="true" ht="12.75" hidden="false" customHeight="false" outlineLevel="0" collapsed="false">
      <c r="R230" s="225"/>
      <c r="AK230" s="231"/>
      <c r="BG230" s="231"/>
      <c r="BZ230" s="231"/>
      <c r="CA230" s="231"/>
      <c r="CB230" s="231"/>
    </row>
    <row r="231" s="193" customFormat="true" ht="12.75" hidden="false" customHeight="false" outlineLevel="0" collapsed="false">
      <c r="R231" s="225"/>
      <c r="AK231" s="231"/>
      <c r="BG231" s="231"/>
      <c r="BZ231" s="231"/>
      <c r="CA231" s="231"/>
      <c r="CB231" s="231"/>
    </row>
    <row r="232" s="193" customFormat="true" ht="12.75" hidden="false" customHeight="false" outlineLevel="0" collapsed="false">
      <c r="R232" s="225"/>
      <c r="AK232" s="231"/>
      <c r="BG232" s="231"/>
      <c r="BZ232" s="231"/>
      <c r="CA232" s="231"/>
      <c r="CB232" s="231"/>
    </row>
    <row r="233" s="193" customFormat="true" ht="12.75" hidden="false" customHeight="false" outlineLevel="0" collapsed="false">
      <c r="R233" s="225"/>
      <c r="AK233" s="231"/>
      <c r="BG233" s="231"/>
      <c r="BZ233" s="231"/>
      <c r="CA233" s="231"/>
      <c r="CB233" s="231"/>
    </row>
    <row r="234" s="193" customFormat="true" ht="12.75" hidden="false" customHeight="false" outlineLevel="0" collapsed="false">
      <c r="R234" s="225"/>
      <c r="AK234" s="231"/>
      <c r="BG234" s="231"/>
      <c r="BZ234" s="231"/>
      <c r="CA234" s="231"/>
      <c r="CB234" s="231"/>
    </row>
    <row r="235" s="193" customFormat="true" ht="12.75" hidden="false" customHeight="false" outlineLevel="0" collapsed="false">
      <c r="R235" s="225"/>
      <c r="AK235" s="231"/>
      <c r="BG235" s="231"/>
      <c r="BZ235" s="231"/>
      <c r="CA235" s="231"/>
      <c r="CB235" s="231"/>
    </row>
    <row r="236" s="193" customFormat="true" ht="12.75" hidden="false" customHeight="false" outlineLevel="0" collapsed="false">
      <c r="R236" s="225"/>
      <c r="AK236" s="231"/>
      <c r="BG236" s="231"/>
      <c r="BZ236" s="231"/>
      <c r="CA236" s="231"/>
      <c r="CB236" s="231"/>
    </row>
    <row r="237" s="193" customFormat="true" ht="12.75" hidden="false" customHeight="false" outlineLevel="0" collapsed="false">
      <c r="R237" s="225"/>
      <c r="AK237" s="231"/>
      <c r="BG237" s="231"/>
      <c r="BZ237" s="231"/>
      <c r="CA237" s="231"/>
      <c r="CB237" s="231"/>
    </row>
    <row r="238" s="193" customFormat="true" ht="12.75" hidden="false" customHeight="false" outlineLevel="0" collapsed="false">
      <c r="R238" s="225"/>
      <c r="AK238" s="231"/>
      <c r="BG238" s="231"/>
      <c r="BZ238" s="231"/>
      <c r="CA238" s="231"/>
      <c r="CB238" s="231"/>
    </row>
    <row r="239" s="193" customFormat="true" ht="12.75" hidden="false" customHeight="false" outlineLevel="0" collapsed="false">
      <c r="R239" s="225"/>
      <c r="AK239" s="231"/>
      <c r="BG239" s="231"/>
      <c r="BZ239" s="231"/>
      <c r="CA239" s="231"/>
      <c r="CB239" s="231"/>
    </row>
    <row r="240" s="193" customFormat="true" ht="12.75" hidden="false" customHeight="false" outlineLevel="0" collapsed="false">
      <c r="R240" s="225"/>
      <c r="AK240" s="231"/>
      <c r="BG240" s="231"/>
      <c r="BZ240" s="231"/>
      <c r="CA240" s="231"/>
      <c r="CB240" s="231"/>
    </row>
    <row r="241" s="193" customFormat="true" ht="12.75" hidden="false" customHeight="false" outlineLevel="0" collapsed="false">
      <c r="R241" s="225"/>
      <c r="AK241" s="231"/>
      <c r="BG241" s="231"/>
      <c r="BZ241" s="231"/>
      <c r="CA241" s="231"/>
      <c r="CB241" s="231"/>
    </row>
    <row r="242" s="193" customFormat="true" ht="12.75" hidden="false" customHeight="false" outlineLevel="0" collapsed="false">
      <c r="R242" s="225"/>
      <c r="AK242" s="231"/>
      <c r="BG242" s="231"/>
      <c r="BZ242" s="231"/>
      <c r="CA242" s="231"/>
      <c r="CB242" s="231"/>
    </row>
    <row r="243" s="193" customFormat="true" ht="12.75" hidden="false" customHeight="false" outlineLevel="0" collapsed="false">
      <c r="R243" s="225"/>
      <c r="AK243" s="231"/>
      <c r="BG243" s="231"/>
      <c r="BZ243" s="231"/>
      <c r="CA243" s="231"/>
      <c r="CB243" s="231"/>
    </row>
    <row r="244" s="193" customFormat="true" ht="12.75" hidden="false" customHeight="false" outlineLevel="0" collapsed="false">
      <c r="R244" s="225"/>
      <c r="AK244" s="231"/>
      <c r="BG244" s="231"/>
      <c r="BZ244" s="231"/>
      <c r="CA244" s="231"/>
      <c r="CB244" s="231"/>
    </row>
    <row r="245" s="193" customFormat="true" ht="12.75" hidden="false" customHeight="false" outlineLevel="0" collapsed="false">
      <c r="R245" s="225"/>
      <c r="AK245" s="231"/>
      <c r="BG245" s="231"/>
      <c r="BZ245" s="231"/>
      <c r="CA245" s="231"/>
      <c r="CB245" s="231"/>
    </row>
    <row r="246" s="193" customFormat="true" ht="12.75" hidden="false" customHeight="false" outlineLevel="0" collapsed="false">
      <c r="R246" s="225"/>
      <c r="AK246" s="231"/>
      <c r="BG246" s="231"/>
      <c r="BZ246" s="231"/>
      <c r="CA246" s="231"/>
      <c r="CB246" s="231"/>
    </row>
    <row r="247" s="193" customFormat="true" ht="12.75" hidden="false" customHeight="false" outlineLevel="0" collapsed="false">
      <c r="R247" s="225"/>
      <c r="AK247" s="231"/>
      <c r="BG247" s="231"/>
      <c r="BZ247" s="231"/>
      <c r="CA247" s="231"/>
      <c r="CB247" s="231"/>
    </row>
    <row r="248" s="193" customFormat="true" ht="12.75" hidden="false" customHeight="false" outlineLevel="0" collapsed="false">
      <c r="R248" s="225"/>
      <c r="AK248" s="231"/>
      <c r="BG248" s="231"/>
      <c r="BZ248" s="231"/>
      <c r="CA248" s="231"/>
      <c r="CB248" s="231"/>
    </row>
    <row r="249" s="193" customFormat="true" ht="12.75" hidden="false" customHeight="false" outlineLevel="0" collapsed="false">
      <c r="R249" s="225"/>
      <c r="AK249" s="231"/>
      <c r="BG249" s="231"/>
      <c r="BZ249" s="231"/>
      <c r="CA249" s="231"/>
      <c r="CB249" s="231"/>
    </row>
    <row r="250" s="193" customFormat="true" ht="12.75" hidden="false" customHeight="false" outlineLevel="0" collapsed="false">
      <c r="R250" s="225"/>
      <c r="AK250" s="231"/>
      <c r="BG250" s="231"/>
      <c r="BZ250" s="231"/>
      <c r="CA250" s="231"/>
      <c r="CB250" s="231"/>
    </row>
    <row r="251" s="193" customFormat="true" ht="12.75" hidden="false" customHeight="false" outlineLevel="0" collapsed="false">
      <c r="R251" s="225"/>
      <c r="AK251" s="231"/>
      <c r="BG251" s="231"/>
      <c r="BZ251" s="231"/>
      <c r="CA251" s="231"/>
      <c r="CB251" s="231"/>
    </row>
    <row r="252" s="193" customFormat="true" ht="12.75" hidden="false" customHeight="false" outlineLevel="0" collapsed="false">
      <c r="R252" s="225"/>
      <c r="AK252" s="231"/>
      <c r="BG252" s="231"/>
      <c r="BZ252" s="231"/>
      <c r="CA252" s="231"/>
      <c r="CB252" s="231"/>
    </row>
    <row r="253" s="193" customFormat="true" ht="12.75" hidden="false" customHeight="false" outlineLevel="0" collapsed="false">
      <c r="R253" s="225"/>
      <c r="AK253" s="231"/>
      <c r="BG253" s="231"/>
      <c r="BZ253" s="231"/>
      <c r="CA253" s="231"/>
      <c r="CB253" s="231"/>
    </row>
    <row r="254" s="193" customFormat="true" ht="12.75" hidden="false" customHeight="false" outlineLevel="0" collapsed="false">
      <c r="R254" s="225"/>
      <c r="AK254" s="231"/>
      <c r="BG254" s="231"/>
      <c r="BZ254" s="231"/>
      <c r="CA254" s="231"/>
      <c r="CB254" s="231"/>
    </row>
    <row r="255" s="193" customFormat="true" ht="12.75" hidden="false" customHeight="false" outlineLevel="0" collapsed="false">
      <c r="R255" s="225"/>
      <c r="AK255" s="231"/>
      <c r="BG255" s="231"/>
      <c r="BZ255" s="231"/>
      <c r="CA255" s="231"/>
      <c r="CB255" s="231"/>
    </row>
    <row r="256" s="193" customFormat="true" ht="12.75" hidden="false" customHeight="false" outlineLevel="0" collapsed="false">
      <c r="R256" s="225"/>
      <c r="AK256" s="231"/>
      <c r="BG256" s="231"/>
      <c r="BZ256" s="231"/>
      <c r="CA256" s="231"/>
      <c r="CB256" s="231"/>
    </row>
    <row r="257" s="193" customFormat="true" ht="12.75" hidden="false" customHeight="false" outlineLevel="0" collapsed="false">
      <c r="R257" s="225"/>
      <c r="AK257" s="231"/>
      <c r="BG257" s="231"/>
      <c r="BZ257" s="231"/>
      <c r="CA257" s="231"/>
      <c r="CB257" s="231"/>
    </row>
    <row r="258" s="193" customFormat="true" ht="12.75" hidden="false" customHeight="false" outlineLevel="0" collapsed="false">
      <c r="R258" s="225"/>
      <c r="AK258" s="231"/>
      <c r="BG258" s="231"/>
      <c r="BZ258" s="231"/>
      <c r="CA258" s="231"/>
      <c r="CB258" s="231"/>
    </row>
    <row r="259" s="193" customFormat="true" ht="12.75" hidden="false" customHeight="false" outlineLevel="0" collapsed="false">
      <c r="R259" s="225"/>
      <c r="AK259" s="231"/>
      <c r="BG259" s="231"/>
      <c r="BZ259" s="231"/>
      <c r="CA259" s="231"/>
      <c r="CB259" s="231"/>
    </row>
    <row r="260" s="193" customFormat="true" ht="12.75" hidden="false" customHeight="false" outlineLevel="0" collapsed="false">
      <c r="R260" s="225"/>
      <c r="AK260" s="231"/>
      <c r="BG260" s="231"/>
      <c r="BZ260" s="231"/>
      <c r="CA260" s="231"/>
      <c r="CB260" s="231"/>
    </row>
    <row r="261" s="193" customFormat="true" ht="12.75" hidden="false" customHeight="false" outlineLevel="0" collapsed="false">
      <c r="R261" s="225"/>
      <c r="AK261" s="231"/>
      <c r="BG261" s="231"/>
      <c r="BZ261" s="231"/>
      <c r="CA261" s="231"/>
      <c r="CB261" s="231"/>
    </row>
    <row r="262" s="193" customFormat="true" ht="12.75" hidden="false" customHeight="false" outlineLevel="0" collapsed="false">
      <c r="R262" s="225"/>
      <c r="AK262" s="231"/>
      <c r="BG262" s="231"/>
      <c r="BZ262" s="231"/>
      <c r="CA262" s="231"/>
      <c r="CB262" s="231"/>
    </row>
    <row r="263" s="193" customFormat="true" ht="12.75" hidden="false" customHeight="false" outlineLevel="0" collapsed="false">
      <c r="R263" s="225"/>
      <c r="AK263" s="231"/>
      <c r="BG263" s="231"/>
      <c r="BZ263" s="231"/>
      <c r="CA263" s="231"/>
      <c r="CB263" s="231"/>
    </row>
    <row r="264" s="193" customFormat="true" ht="12.75" hidden="false" customHeight="false" outlineLevel="0" collapsed="false">
      <c r="R264" s="225"/>
      <c r="AK264" s="231"/>
      <c r="BG264" s="231"/>
      <c r="BZ264" s="231"/>
      <c r="CA264" s="231"/>
      <c r="CB264" s="231"/>
    </row>
    <row r="265" s="193" customFormat="true" ht="12.75" hidden="false" customHeight="false" outlineLevel="0" collapsed="false">
      <c r="R265" s="225"/>
      <c r="AK265" s="231"/>
      <c r="BG265" s="231"/>
      <c r="BZ265" s="231"/>
      <c r="CA265" s="231"/>
      <c r="CB265" s="231"/>
    </row>
    <row r="266" s="193" customFormat="true" ht="12.75" hidden="false" customHeight="false" outlineLevel="0" collapsed="false">
      <c r="R266" s="225"/>
      <c r="AK266" s="231"/>
      <c r="BG266" s="231"/>
      <c r="BZ266" s="231"/>
      <c r="CA266" s="231"/>
      <c r="CB266" s="231"/>
    </row>
    <row r="267" s="193" customFormat="true" ht="12.75" hidden="false" customHeight="false" outlineLevel="0" collapsed="false">
      <c r="R267" s="225"/>
      <c r="AK267" s="231"/>
      <c r="BG267" s="231"/>
      <c r="BZ267" s="231"/>
      <c r="CA267" s="231"/>
      <c r="CB267" s="231"/>
    </row>
    <row r="268" s="193" customFormat="true" ht="12.75" hidden="false" customHeight="false" outlineLevel="0" collapsed="false">
      <c r="R268" s="225"/>
      <c r="AK268" s="231"/>
      <c r="BG268" s="231"/>
      <c r="BZ268" s="231"/>
      <c r="CA268" s="231"/>
      <c r="CB268" s="231"/>
    </row>
    <row r="269" s="193" customFormat="true" ht="12.75" hidden="false" customHeight="false" outlineLevel="0" collapsed="false">
      <c r="R269" s="225"/>
      <c r="AK269" s="231"/>
      <c r="BG269" s="231"/>
      <c r="BZ269" s="231"/>
      <c r="CA269" s="231"/>
      <c r="CB269" s="231"/>
    </row>
    <row r="270" s="193" customFormat="true" ht="12.75" hidden="false" customHeight="false" outlineLevel="0" collapsed="false">
      <c r="R270" s="225"/>
      <c r="AK270" s="231"/>
      <c r="BG270" s="231"/>
      <c r="BZ270" s="231"/>
      <c r="CA270" s="231"/>
      <c r="CB270" s="231"/>
    </row>
    <row r="271" s="193" customFormat="true" ht="12.75" hidden="false" customHeight="false" outlineLevel="0" collapsed="false">
      <c r="R271" s="225"/>
      <c r="AK271" s="231"/>
      <c r="BG271" s="231"/>
      <c r="BZ271" s="231"/>
      <c r="CA271" s="231"/>
      <c r="CB271" s="231"/>
    </row>
    <row r="272" s="193" customFormat="true" ht="12.75" hidden="false" customHeight="false" outlineLevel="0" collapsed="false">
      <c r="R272" s="225"/>
      <c r="AK272" s="231"/>
      <c r="BG272" s="231"/>
      <c r="BZ272" s="231"/>
      <c r="CA272" s="231"/>
      <c r="CB272" s="231"/>
    </row>
    <row r="273" s="193" customFormat="true" ht="12.75" hidden="false" customHeight="false" outlineLevel="0" collapsed="false">
      <c r="R273" s="225"/>
      <c r="AK273" s="231"/>
      <c r="BG273" s="231"/>
      <c r="BZ273" s="231"/>
      <c r="CA273" s="231"/>
      <c r="CB273" s="231"/>
    </row>
    <row r="274" s="193" customFormat="true" ht="12.75" hidden="false" customHeight="false" outlineLevel="0" collapsed="false">
      <c r="R274" s="225"/>
      <c r="AK274" s="231"/>
      <c r="BG274" s="231"/>
      <c r="BZ274" s="231"/>
      <c r="CA274" s="231"/>
      <c r="CB274" s="231"/>
    </row>
    <row r="275" s="193" customFormat="true" ht="12.75" hidden="false" customHeight="false" outlineLevel="0" collapsed="false">
      <c r="R275" s="225"/>
      <c r="AK275" s="231"/>
      <c r="BG275" s="231"/>
      <c r="BZ275" s="231"/>
      <c r="CA275" s="231"/>
      <c r="CB275" s="231"/>
    </row>
    <row r="276" s="193" customFormat="true" ht="12.75" hidden="false" customHeight="false" outlineLevel="0" collapsed="false">
      <c r="R276" s="225"/>
      <c r="AK276" s="231"/>
      <c r="BG276" s="231"/>
      <c r="BZ276" s="231"/>
      <c r="CA276" s="231"/>
      <c r="CB276" s="231"/>
    </row>
    <row r="277" s="193" customFormat="true" ht="12.75" hidden="false" customHeight="false" outlineLevel="0" collapsed="false">
      <c r="R277" s="225"/>
      <c r="AK277" s="231"/>
      <c r="BG277" s="231"/>
      <c r="BZ277" s="231"/>
      <c r="CA277" s="231"/>
      <c r="CB277" s="231"/>
    </row>
    <row r="278" s="193" customFormat="true" ht="12.75" hidden="false" customHeight="false" outlineLevel="0" collapsed="false">
      <c r="R278" s="225"/>
      <c r="AK278" s="231"/>
      <c r="BG278" s="231"/>
      <c r="BZ278" s="231"/>
      <c r="CA278" s="231"/>
      <c r="CB278" s="231"/>
    </row>
    <row r="279" s="193" customFormat="true" ht="12.75" hidden="false" customHeight="false" outlineLevel="0" collapsed="false">
      <c r="R279" s="225"/>
      <c r="AK279" s="231"/>
      <c r="BG279" s="231"/>
      <c r="BZ279" s="231"/>
      <c r="CA279" s="231"/>
      <c r="CB279" s="231"/>
    </row>
    <row r="280" s="193" customFormat="true" ht="12.75" hidden="false" customHeight="false" outlineLevel="0" collapsed="false">
      <c r="R280" s="225"/>
      <c r="AK280" s="231"/>
      <c r="BG280" s="231"/>
      <c r="BZ280" s="231"/>
      <c r="CA280" s="231"/>
      <c r="CB280" s="231"/>
    </row>
    <row r="281" s="193" customFormat="true" ht="12.75" hidden="false" customHeight="false" outlineLevel="0" collapsed="false">
      <c r="R281" s="225"/>
      <c r="AK281" s="231"/>
      <c r="BG281" s="231"/>
      <c r="BZ281" s="231"/>
      <c r="CA281" s="231"/>
      <c r="CB281" s="231"/>
    </row>
    <row r="282" s="193" customFormat="true" ht="12.75" hidden="false" customHeight="false" outlineLevel="0" collapsed="false">
      <c r="R282" s="225"/>
      <c r="AK282" s="231"/>
      <c r="BG282" s="231"/>
      <c r="BZ282" s="231"/>
      <c r="CA282" s="231"/>
      <c r="CB282" s="231"/>
    </row>
    <row r="283" s="193" customFormat="true" ht="12.75" hidden="false" customHeight="false" outlineLevel="0" collapsed="false">
      <c r="R283" s="225"/>
      <c r="AK283" s="231"/>
      <c r="BG283" s="231"/>
      <c r="BZ283" s="231"/>
      <c r="CA283" s="231"/>
      <c r="CB283" s="231"/>
    </row>
    <row r="284" s="193" customFormat="true" ht="12.75" hidden="false" customHeight="false" outlineLevel="0" collapsed="false">
      <c r="R284" s="225"/>
      <c r="AK284" s="231"/>
      <c r="BG284" s="231"/>
      <c r="BZ284" s="231"/>
      <c r="CA284" s="231"/>
      <c r="CB284" s="231"/>
    </row>
    <row r="285" s="193" customFormat="true" ht="12.75" hidden="false" customHeight="false" outlineLevel="0" collapsed="false">
      <c r="R285" s="225"/>
      <c r="AK285" s="231"/>
      <c r="BG285" s="231"/>
      <c r="BZ285" s="231"/>
      <c r="CA285" s="231"/>
      <c r="CB285" s="231"/>
    </row>
    <row r="286" s="193" customFormat="true" ht="12.75" hidden="false" customHeight="false" outlineLevel="0" collapsed="false">
      <c r="R286" s="225"/>
      <c r="AK286" s="231"/>
      <c r="BG286" s="231"/>
      <c r="BZ286" s="231"/>
      <c r="CA286" s="231"/>
      <c r="CB286" s="231"/>
    </row>
    <row r="287" s="193" customFormat="true" ht="12.75" hidden="false" customHeight="false" outlineLevel="0" collapsed="false">
      <c r="R287" s="225"/>
      <c r="AK287" s="231"/>
      <c r="BG287" s="231"/>
      <c r="BZ287" s="231"/>
      <c r="CA287" s="231"/>
      <c r="CB287" s="231"/>
    </row>
    <row r="288" s="193" customFormat="true" ht="12.75" hidden="false" customHeight="false" outlineLevel="0" collapsed="false">
      <c r="R288" s="225"/>
      <c r="AK288" s="231"/>
      <c r="BG288" s="231"/>
      <c r="BZ288" s="231"/>
      <c r="CA288" s="231"/>
      <c r="CB288" s="231"/>
    </row>
    <row r="289" s="193" customFormat="true" ht="12.75" hidden="false" customHeight="false" outlineLevel="0" collapsed="false">
      <c r="R289" s="225"/>
      <c r="AK289" s="231"/>
      <c r="BG289" s="231"/>
      <c r="BZ289" s="231"/>
      <c r="CA289" s="231"/>
      <c r="CB289" s="231"/>
    </row>
    <row r="290" s="193" customFormat="true" ht="12.75" hidden="false" customHeight="false" outlineLevel="0" collapsed="false">
      <c r="R290" s="225"/>
      <c r="AK290" s="231"/>
      <c r="BG290" s="231"/>
      <c r="BZ290" s="231"/>
      <c r="CA290" s="231"/>
      <c r="CB290" s="231"/>
    </row>
    <row r="291" s="193" customFormat="true" ht="12.75" hidden="false" customHeight="false" outlineLevel="0" collapsed="false">
      <c r="R291" s="225"/>
      <c r="AK291" s="231"/>
      <c r="BG291" s="231"/>
      <c r="BZ291" s="231"/>
      <c r="CA291" s="231"/>
      <c r="CB291" s="231"/>
    </row>
    <row r="292" s="193" customFormat="true" ht="12.75" hidden="false" customHeight="false" outlineLevel="0" collapsed="false">
      <c r="R292" s="225"/>
      <c r="AK292" s="231"/>
      <c r="BG292" s="231"/>
      <c r="BZ292" s="231"/>
      <c r="CA292" s="231"/>
      <c r="CB292" s="231"/>
    </row>
    <row r="293" s="193" customFormat="true" ht="12.75" hidden="false" customHeight="false" outlineLevel="0" collapsed="false">
      <c r="R293" s="225"/>
      <c r="AK293" s="231"/>
      <c r="BG293" s="231"/>
      <c r="BZ293" s="231"/>
      <c r="CA293" s="231"/>
      <c r="CB293" s="231"/>
    </row>
    <row r="294" s="193" customFormat="true" ht="12.75" hidden="false" customHeight="false" outlineLevel="0" collapsed="false">
      <c r="R294" s="225"/>
      <c r="AK294" s="231"/>
      <c r="BG294" s="231"/>
      <c r="BZ294" s="231"/>
      <c r="CA294" s="231"/>
      <c r="CB294" s="231"/>
    </row>
    <row r="295" s="193" customFormat="true" ht="12.75" hidden="false" customHeight="false" outlineLevel="0" collapsed="false">
      <c r="R295" s="225"/>
      <c r="AK295" s="231"/>
      <c r="BG295" s="231"/>
      <c r="BZ295" s="231"/>
      <c r="CA295" s="231"/>
      <c r="CB295" s="231"/>
    </row>
    <row r="296" s="193" customFormat="true" ht="12.75" hidden="false" customHeight="false" outlineLevel="0" collapsed="false">
      <c r="R296" s="225"/>
      <c r="AK296" s="231"/>
      <c r="BG296" s="231"/>
      <c r="BZ296" s="231"/>
      <c r="CA296" s="231"/>
      <c r="CB296" s="231"/>
    </row>
    <row r="297" s="193" customFormat="true" ht="12.75" hidden="false" customHeight="false" outlineLevel="0" collapsed="false">
      <c r="R297" s="225"/>
      <c r="AK297" s="231"/>
      <c r="BG297" s="231"/>
      <c r="BZ297" s="231"/>
      <c r="CA297" s="231"/>
      <c r="CB297" s="231"/>
    </row>
    <row r="298" s="193" customFormat="true" ht="12.75" hidden="false" customHeight="false" outlineLevel="0" collapsed="false">
      <c r="R298" s="225"/>
      <c r="AK298" s="231"/>
      <c r="BG298" s="231"/>
      <c r="BZ298" s="231"/>
      <c r="CA298" s="231"/>
      <c r="CB298" s="231"/>
    </row>
    <row r="299" s="193" customFormat="true" ht="12.75" hidden="false" customHeight="false" outlineLevel="0" collapsed="false">
      <c r="R299" s="225"/>
      <c r="AK299" s="231"/>
      <c r="BG299" s="231"/>
      <c r="BZ299" s="231"/>
      <c r="CA299" s="231"/>
      <c r="CB299" s="231"/>
    </row>
    <row r="300" s="193" customFormat="true" ht="12.75" hidden="false" customHeight="false" outlineLevel="0" collapsed="false">
      <c r="R300" s="225"/>
      <c r="AK300" s="231"/>
      <c r="BG300" s="231"/>
      <c r="BZ300" s="231"/>
      <c r="CA300" s="231"/>
      <c r="CB300" s="231"/>
    </row>
    <row r="301" s="193" customFormat="true" ht="12.75" hidden="false" customHeight="false" outlineLevel="0" collapsed="false">
      <c r="R301" s="225"/>
      <c r="AK301" s="231"/>
      <c r="BG301" s="231"/>
      <c r="BZ301" s="231"/>
      <c r="CA301" s="231"/>
      <c r="CB301" s="231"/>
    </row>
    <row r="302" s="193" customFormat="true" ht="12.75" hidden="false" customHeight="false" outlineLevel="0" collapsed="false">
      <c r="R302" s="225"/>
      <c r="AK302" s="231"/>
      <c r="BG302" s="231"/>
      <c r="BZ302" s="231"/>
      <c r="CA302" s="231"/>
      <c r="CB302" s="231"/>
    </row>
    <row r="303" s="193" customFormat="true" ht="12.75" hidden="false" customHeight="false" outlineLevel="0" collapsed="false">
      <c r="R303" s="225"/>
      <c r="AK303" s="231"/>
      <c r="BG303" s="231"/>
      <c r="BZ303" s="231"/>
      <c r="CA303" s="231"/>
      <c r="CB303" s="231"/>
    </row>
    <row r="304" s="193" customFormat="true" ht="12.75" hidden="false" customHeight="false" outlineLevel="0" collapsed="false">
      <c r="R304" s="225"/>
      <c r="AK304" s="231"/>
      <c r="BG304" s="231"/>
      <c r="BZ304" s="231"/>
      <c r="CA304" s="231"/>
      <c r="CB304" s="231"/>
    </row>
    <row r="305" s="193" customFormat="true" ht="12.75" hidden="false" customHeight="false" outlineLevel="0" collapsed="false">
      <c r="R305" s="225"/>
      <c r="AK305" s="231"/>
      <c r="BG305" s="231"/>
      <c r="BZ305" s="231"/>
      <c r="CA305" s="231"/>
      <c r="CB305" s="231"/>
    </row>
    <row r="306" s="193" customFormat="true" ht="12.75" hidden="false" customHeight="false" outlineLevel="0" collapsed="false">
      <c r="R306" s="225"/>
      <c r="AK306" s="231"/>
      <c r="BG306" s="231"/>
      <c r="BZ306" s="231"/>
      <c r="CA306" s="231"/>
      <c r="CB306" s="231"/>
    </row>
    <row r="307" s="193" customFormat="true" ht="12.75" hidden="false" customHeight="false" outlineLevel="0" collapsed="false">
      <c r="R307" s="225"/>
      <c r="AK307" s="231"/>
      <c r="BG307" s="231"/>
      <c r="BZ307" s="231"/>
      <c r="CA307" s="231"/>
      <c r="CB307" s="231"/>
    </row>
    <row r="308" s="193" customFormat="true" ht="12.75" hidden="false" customHeight="false" outlineLevel="0" collapsed="false">
      <c r="R308" s="225"/>
      <c r="AK308" s="231"/>
      <c r="BG308" s="231"/>
      <c r="BZ308" s="231"/>
      <c r="CA308" s="231"/>
      <c r="CB308" s="231"/>
    </row>
    <row r="309" s="193" customFormat="true" ht="12.75" hidden="false" customHeight="false" outlineLevel="0" collapsed="false">
      <c r="R309" s="225"/>
      <c r="AK309" s="231"/>
      <c r="BG309" s="231"/>
      <c r="BZ309" s="231"/>
      <c r="CA309" s="231"/>
      <c r="CB309" s="231"/>
    </row>
    <row r="310" s="193" customFormat="true" ht="12.75" hidden="false" customHeight="false" outlineLevel="0" collapsed="false">
      <c r="R310" s="225"/>
      <c r="AK310" s="231"/>
      <c r="BG310" s="231"/>
      <c r="BZ310" s="231"/>
      <c r="CA310" s="231"/>
      <c r="CB310" s="231"/>
    </row>
    <row r="311" s="193" customFormat="true" ht="12.75" hidden="false" customHeight="false" outlineLevel="0" collapsed="false">
      <c r="R311" s="225"/>
      <c r="AK311" s="231"/>
      <c r="BG311" s="231"/>
      <c r="BZ311" s="231"/>
      <c r="CA311" s="231"/>
      <c r="CB311" s="231"/>
    </row>
    <row r="312" s="193" customFormat="true" ht="12.75" hidden="false" customHeight="false" outlineLevel="0" collapsed="false">
      <c r="R312" s="225"/>
      <c r="AK312" s="231"/>
      <c r="BG312" s="231"/>
      <c r="BZ312" s="231"/>
      <c r="CA312" s="231"/>
      <c r="CB312" s="231"/>
    </row>
    <row r="313" s="193" customFormat="true" ht="12.75" hidden="false" customHeight="false" outlineLevel="0" collapsed="false">
      <c r="R313" s="225"/>
      <c r="AK313" s="231"/>
      <c r="BG313" s="231"/>
      <c r="BZ313" s="231"/>
      <c r="CA313" s="231"/>
      <c r="CB313" s="231"/>
    </row>
    <row r="314" s="193" customFormat="true" ht="12.75" hidden="false" customHeight="false" outlineLevel="0" collapsed="false">
      <c r="R314" s="225"/>
      <c r="AK314" s="231"/>
      <c r="BG314" s="231"/>
      <c r="BZ314" s="231"/>
      <c r="CA314" s="231"/>
      <c r="CB314" s="231"/>
    </row>
    <row r="315" s="193" customFormat="true" ht="12.75" hidden="false" customHeight="false" outlineLevel="0" collapsed="false">
      <c r="R315" s="225"/>
      <c r="AK315" s="231"/>
      <c r="BG315" s="231"/>
      <c r="BZ315" s="231"/>
      <c r="CA315" s="231"/>
      <c r="CB315" s="231"/>
    </row>
    <row r="316" s="193" customFormat="true" ht="12.75" hidden="false" customHeight="false" outlineLevel="0" collapsed="false">
      <c r="R316" s="225"/>
      <c r="AK316" s="231"/>
      <c r="BG316" s="231"/>
      <c r="BZ316" s="231"/>
      <c r="CA316" s="231"/>
      <c r="CB316" s="231"/>
    </row>
    <row r="317" s="193" customFormat="true" ht="12.75" hidden="false" customHeight="false" outlineLevel="0" collapsed="false">
      <c r="R317" s="225"/>
      <c r="AK317" s="231"/>
      <c r="BG317" s="231"/>
      <c r="BZ317" s="231"/>
      <c r="CA317" s="231"/>
      <c r="CB317" s="231"/>
    </row>
    <row r="318" s="193" customFormat="true" ht="12.75" hidden="false" customHeight="false" outlineLevel="0" collapsed="false">
      <c r="R318" s="225"/>
      <c r="AK318" s="231"/>
      <c r="BG318" s="231"/>
      <c r="BZ318" s="231"/>
      <c r="CA318" s="231"/>
      <c r="CB318" s="231"/>
    </row>
    <row r="319" s="193" customFormat="true" ht="12.75" hidden="false" customHeight="false" outlineLevel="0" collapsed="false">
      <c r="R319" s="225"/>
      <c r="AK319" s="231"/>
      <c r="BG319" s="231"/>
      <c r="BZ319" s="231"/>
      <c r="CA319" s="231"/>
      <c r="CB319" s="231"/>
    </row>
    <row r="320" s="193" customFormat="true" ht="12.75" hidden="false" customHeight="false" outlineLevel="0" collapsed="false">
      <c r="R320" s="225"/>
      <c r="AK320" s="231"/>
      <c r="BG320" s="231"/>
      <c r="BZ320" s="231"/>
      <c r="CA320" s="231"/>
      <c r="CB320" s="231"/>
    </row>
    <row r="321" s="193" customFormat="true" ht="12.75" hidden="false" customHeight="false" outlineLevel="0" collapsed="false">
      <c r="R321" s="225"/>
      <c r="AK321" s="231"/>
      <c r="BG321" s="231"/>
      <c r="BZ321" s="231"/>
      <c r="CA321" s="231"/>
      <c r="CB321" s="231"/>
    </row>
    <row r="322" s="193" customFormat="true" ht="12.75" hidden="false" customHeight="false" outlineLevel="0" collapsed="false">
      <c r="R322" s="225"/>
      <c r="AK322" s="231"/>
      <c r="BG322" s="231"/>
      <c r="BZ322" s="231"/>
      <c r="CA322" s="231"/>
      <c r="CB322" s="231"/>
    </row>
    <row r="323" s="193" customFormat="true" ht="12.75" hidden="false" customHeight="false" outlineLevel="0" collapsed="false">
      <c r="R323" s="225"/>
      <c r="AK323" s="231"/>
      <c r="BG323" s="231"/>
      <c r="BZ323" s="231"/>
      <c r="CA323" s="231"/>
      <c r="CB323" s="231"/>
    </row>
    <row r="324" s="193" customFormat="true" ht="12.75" hidden="false" customHeight="false" outlineLevel="0" collapsed="false">
      <c r="R324" s="225"/>
      <c r="AK324" s="231"/>
      <c r="BG324" s="231"/>
      <c r="BZ324" s="231"/>
      <c r="CA324" s="231"/>
      <c r="CB324" s="231"/>
    </row>
    <row r="325" s="193" customFormat="true" ht="12.75" hidden="false" customHeight="false" outlineLevel="0" collapsed="false">
      <c r="R325" s="225"/>
      <c r="AK325" s="231"/>
      <c r="BG325" s="231"/>
      <c r="BZ325" s="231"/>
      <c r="CA325" s="231"/>
      <c r="CB325" s="231"/>
    </row>
    <row r="326" s="193" customFormat="true" ht="12.75" hidden="false" customHeight="false" outlineLevel="0" collapsed="false">
      <c r="R326" s="225"/>
      <c r="AK326" s="231"/>
      <c r="BG326" s="231"/>
      <c r="BZ326" s="231"/>
      <c r="CA326" s="231"/>
      <c r="CB326" s="231"/>
    </row>
    <row r="327" s="193" customFormat="true" ht="12.75" hidden="false" customHeight="false" outlineLevel="0" collapsed="false">
      <c r="R327" s="225"/>
      <c r="AK327" s="231"/>
      <c r="BG327" s="231"/>
      <c r="BZ327" s="231"/>
      <c r="CA327" s="231"/>
      <c r="CB327" s="231"/>
    </row>
    <row r="328" s="193" customFormat="true" ht="12.75" hidden="false" customHeight="false" outlineLevel="0" collapsed="false">
      <c r="R328" s="225"/>
      <c r="AK328" s="231"/>
      <c r="BG328" s="231"/>
      <c r="BZ328" s="231"/>
      <c r="CA328" s="231"/>
      <c r="CB328" s="231"/>
    </row>
    <row r="329" s="193" customFormat="true" ht="12.75" hidden="false" customHeight="false" outlineLevel="0" collapsed="false">
      <c r="R329" s="225"/>
      <c r="AK329" s="231"/>
      <c r="BG329" s="231"/>
      <c r="BZ329" s="231"/>
      <c r="CA329" s="231"/>
      <c r="CB329" s="231"/>
    </row>
    <row r="330" s="193" customFormat="true" ht="12.75" hidden="false" customHeight="false" outlineLevel="0" collapsed="false">
      <c r="R330" s="225"/>
      <c r="AK330" s="231"/>
      <c r="BG330" s="231"/>
      <c r="BZ330" s="231"/>
      <c r="CA330" s="231"/>
      <c r="CB330" s="231"/>
    </row>
    <row r="331" s="193" customFormat="true" ht="12.75" hidden="false" customHeight="false" outlineLevel="0" collapsed="false">
      <c r="R331" s="225"/>
      <c r="AK331" s="231"/>
      <c r="BG331" s="231"/>
      <c r="BJ331" s="225"/>
      <c r="BP331" s="225"/>
      <c r="BQ331" s="225"/>
      <c r="BR331" s="225"/>
      <c r="BS331" s="225"/>
      <c r="BT331" s="225"/>
      <c r="BU331" s="225"/>
      <c r="BV331" s="225"/>
      <c r="BW331" s="225"/>
      <c r="BX331" s="225"/>
      <c r="BY331" s="225"/>
      <c r="BZ331" s="232"/>
      <c r="CA331" s="232"/>
      <c r="CB331" s="232"/>
      <c r="CC331" s="225"/>
      <c r="CD331" s="225"/>
      <c r="CE331" s="225"/>
      <c r="CF331" s="225"/>
      <c r="CG331" s="225"/>
      <c r="CH331" s="225"/>
      <c r="CI331" s="225"/>
      <c r="CJ331" s="225"/>
      <c r="CK331" s="225"/>
      <c r="CL331" s="225"/>
      <c r="CM331" s="225"/>
      <c r="CN331" s="225"/>
      <c r="CO331" s="225"/>
      <c r="CP331" s="225"/>
      <c r="CQ331" s="225"/>
      <c r="CR331" s="225"/>
      <c r="CS331" s="225"/>
      <c r="CT331" s="225"/>
      <c r="CU331" s="225"/>
      <c r="CV331" s="225"/>
      <c r="CW331" s="225"/>
    </row>
    <row r="332" s="193" customFormat="true" ht="12.75" hidden="false" customHeight="false" outlineLevel="0" collapsed="false">
      <c r="R332" s="225"/>
      <c r="AK332" s="231"/>
      <c r="BG332" s="231"/>
      <c r="BJ332" s="225"/>
      <c r="BP332" s="225"/>
      <c r="BQ332" s="225"/>
      <c r="BR332" s="225"/>
      <c r="BS332" s="225"/>
      <c r="BT332" s="225"/>
      <c r="BU332" s="225"/>
      <c r="BV332" s="225"/>
      <c r="BW332" s="225"/>
      <c r="BX332" s="225"/>
      <c r="BY332" s="225"/>
      <c r="BZ332" s="232"/>
      <c r="CA332" s="232"/>
      <c r="CB332" s="232"/>
      <c r="CC332" s="225"/>
      <c r="CD332" s="225"/>
      <c r="CE332" s="225"/>
      <c r="CF332" s="225"/>
      <c r="CG332" s="225"/>
      <c r="CH332" s="225"/>
      <c r="CI332" s="225"/>
      <c r="CJ332" s="225"/>
      <c r="CK332" s="225"/>
      <c r="CL332" s="225"/>
      <c r="CM332" s="225"/>
      <c r="CN332" s="225"/>
      <c r="CO332" s="225"/>
      <c r="CP332" s="225"/>
      <c r="CQ332" s="225"/>
      <c r="CR332" s="225"/>
      <c r="CS332" s="225"/>
      <c r="CT332" s="225"/>
      <c r="CU332" s="225"/>
      <c r="CV332" s="225"/>
      <c r="CW332" s="225"/>
    </row>
    <row r="333" s="193" customFormat="true" ht="12.75" hidden="false" customHeight="false" outlineLevel="0" collapsed="false">
      <c r="R333" s="225"/>
      <c r="AK333" s="231"/>
      <c r="BG333" s="231"/>
      <c r="BJ333" s="225"/>
      <c r="BP333" s="225"/>
      <c r="BQ333" s="225"/>
      <c r="BR333" s="225"/>
      <c r="BS333" s="225"/>
      <c r="BT333" s="225"/>
      <c r="BU333" s="225"/>
      <c r="BV333" s="225"/>
      <c r="BW333" s="225"/>
      <c r="BX333" s="225"/>
      <c r="BY333" s="225"/>
      <c r="BZ333" s="232"/>
      <c r="CA333" s="232"/>
      <c r="CB333" s="232"/>
      <c r="CC333" s="225"/>
      <c r="CD333" s="225"/>
      <c r="CE333" s="225"/>
      <c r="CF333" s="225"/>
      <c r="CG333" s="225"/>
      <c r="CH333" s="225"/>
      <c r="CI333" s="225"/>
      <c r="CJ333" s="225"/>
      <c r="CK333" s="225"/>
      <c r="CL333" s="225"/>
      <c r="CM333" s="225"/>
      <c r="CN333" s="225"/>
      <c r="CO333" s="225"/>
      <c r="CP333" s="225"/>
      <c r="CQ333" s="225"/>
      <c r="CR333" s="225"/>
      <c r="CS333" s="225"/>
      <c r="CT333" s="225"/>
      <c r="CU333" s="225"/>
      <c r="CV333" s="225"/>
      <c r="CW333" s="225"/>
    </row>
    <row r="334" s="193" customFormat="true" ht="12.75" hidden="false" customHeight="false" outlineLevel="0" collapsed="false">
      <c r="R334" s="225"/>
      <c r="AK334" s="231"/>
      <c r="BG334" s="231"/>
      <c r="BJ334" s="225"/>
      <c r="BP334" s="225"/>
      <c r="BQ334" s="225"/>
      <c r="BR334" s="225"/>
      <c r="BS334" s="225"/>
      <c r="BT334" s="225"/>
      <c r="BU334" s="225"/>
      <c r="BV334" s="225"/>
      <c r="BW334" s="225"/>
      <c r="BX334" s="225"/>
      <c r="BY334" s="225"/>
      <c r="BZ334" s="232"/>
      <c r="CA334" s="232"/>
      <c r="CB334" s="232"/>
      <c r="CC334" s="225"/>
      <c r="CD334" s="225"/>
      <c r="CE334" s="225"/>
      <c r="CF334" s="225"/>
      <c r="CG334" s="225"/>
      <c r="CH334" s="225"/>
      <c r="CI334" s="225"/>
      <c r="CJ334" s="225"/>
      <c r="CK334" s="225"/>
      <c r="CL334" s="225"/>
      <c r="CM334" s="225"/>
      <c r="CN334" s="225"/>
      <c r="CO334" s="225"/>
      <c r="CP334" s="225"/>
      <c r="CQ334" s="225"/>
      <c r="CR334" s="225"/>
      <c r="CS334" s="225"/>
      <c r="CT334" s="225"/>
      <c r="CU334" s="225"/>
      <c r="CV334" s="225"/>
      <c r="CW334" s="225"/>
    </row>
    <row r="335" s="193" customFormat="true" ht="12.75" hidden="false" customHeight="false" outlineLevel="0" collapsed="false">
      <c r="R335" s="225"/>
      <c r="AK335" s="231"/>
      <c r="BG335" s="231"/>
      <c r="BJ335" s="225"/>
      <c r="BP335" s="225"/>
      <c r="BQ335" s="225"/>
      <c r="BR335" s="225"/>
      <c r="BS335" s="225"/>
      <c r="BT335" s="225"/>
      <c r="BU335" s="225"/>
      <c r="BV335" s="225"/>
      <c r="BW335" s="225"/>
      <c r="BX335" s="225"/>
      <c r="BY335" s="225"/>
      <c r="BZ335" s="232"/>
      <c r="CA335" s="232"/>
      <c r="CB335" s="232"/>
      <c r="CC335" s="225"/>
      <c r="CD335" s="225"/>
      <c r="CE335" s="225"/>
      <c r="CF335" s="225"/>
      <c r="CG335" s="225"/>
      <c r="CH335" s="225"/>
      <c r="CI335" s="225"/>
      <c r="CJ335" s="225"/>
      <c r="CK335" s="225"/>
      <c r="CL335" s="225"/>
      <c r="CM335" s="225"/>
      <c r="CN335" s="225"/>
      <c r="CO335" s="225"/>
      <c r="CP335" s="225"/>
      <c r="CQ335" s="225"/>
      <c r="CR335" s="225"/>
      <c r="CS335" s="225"/>
      <c r="CT335" s="225"/>
      <c r="CU335" s="225"/>
      <c r="CV335" s="225"/>
      <c r="CW335" s="225"/>
    </row>
    <row r="336" s="193" customFormat="true" ht="12.75" hidden="false" customHeight="false" outlineLevel="0" collapsed="false">
      <c r="R336" s="225"/>
      <c r="AK336" s="231"/>
      <c r="BG336" s="231"/>
      <c r="BJ336" s="225"/>
      <c r="BP336" s="225"/>
      <c r="BQ336" s="225"/>
      <c r="BR336" s="225"/>
      <c r="BS336" s="225"/>
      <c r="BT336" s="225"/>
      <c r="BU336" s="225"/>
      <c r="BV336" s="225"/>
      <c r="BW336" s="225"/>
      <c r="BX336" s="225"/>
      <c r="BY336" s="225"/>
      <c r="BZ336" s="232"/>
      <c r="CA336" s="232"/>
      <c r="CB336" s="232"/>
      <c r="CC336" s="225"/>
      <c r="CD336" s="225"/>
      <c r="CE336" s="225"/>
      <c r="CF336" s="225"/>
      <c r="CG336" s="225"/>
      <c r="CH336" s="225"/>
      <c r="CI336" s="225"/>
      <c r="CJ336" s="225"/>
      <c r="CK336" s="225"/>
      <c r="CL336" s="225"/>
      <c r="CM336" s="225"/>
      <c r="CN336" s="225"/>
      <c r="CO336" s="225"/>
      <c r="CP336" s="225"/>
      <c r="CQ336" s="225"/>
      <c r="CR336" s="225"/>
      <c r="CS336" s="225"/>
      <c r="CT336" s="225"/>
      <c r="CU336" s="225"/>
      <c r="CV336" s="225"/>
      <c r="CW336" s="225"/>
    </row>
    <row r="337" s="193" customFormat="true" ht="12.75" hidden="false" customHeight="false" outlineLevel="0" collapsed="false">
      <c r="R337" s="225"/>
      <c r="AK337" s="231"/>
      <c r="BG337" s="231"/>
      <c r="BJ337" s="225"/>
      <c r="BP337" s="225"/>
      <c r="BQ337" s="225"/>
      <c r="BR337" s="225"/>
      <c r="BS337" s="225"/>
      <c r="BT337" s="225"/>
      <c r="BU337" s="225"/>
      <c r="BV337" s="225"/>
      <c r="BW337" s="225"/>
      <c r="BX337" s="225"/>
      <c r="BY337" s="225"/>
      <c r="BZ337" s="232"/>
      <c r="CA337" s="232"/>
      <c r="CB337" s="232"/>
      <c r="CC337" s="225"/>
      <c r="CD337" s="225"/>
      <c r="CE337" s="225"/>
      <c r="CF337" s="225"/>
      <c r="CG337" s="225"/>
      <c r="CH337" s="225"/>
      <c r="CI337" s="225"/>
      <c r="CJ337" s="225"/>
      <c r="CK337" s="225"/>
      <c r="CL337" s="225"/>
      <c r="CM337" s="225"/>
      <c r="CN337" s="225"/>
      <c r="CO337" s="225"/>
      <c r="CP337" s="225"/>
      <c r="CQ337" s="225"/>
      <c r="CR337" s="225"/>
      <c r="CS337" s="225"/>
      <c r="CT337" s="225"/>
      <c r="CU337" s="225"/>
      <c r="CV337" s="225"/>
      <c r="CW337" s="225"/>
    </row>
    <row r="338" s="193" customFormat="true" ht="12.75" hidden="false" customHeight="false" outlineLevel="0" collapsed="false">
      <c r="R338" s="225"/>
      <c r="AK338" s="231"/>
      <c r="BG338" s="231"/>
      <c r="BJ338" s="225"/>
      <c r="BP338" s="225"/>
      <c r="BQ338" s="225"/>
      <c r="BR338" s="225"/>
      <c r="BS338" s="225"/>
      <c r="BT338" s="225"/>
      <c r="BU338" s="225"/>
      <c r="BV338" s="225"/>
      <c r="BW338" s="225"/>
      <c r="BX338" s="225"/>
      <c r="BY338" s="225"/>
      <c r="BZ338" s="232"/>
      <c r="CA338" s="232"/>
      <c r="CB338" s="232"/>
      <c r="CC338" s="225"/>
      <c r="CD338" s="225"/>
      <c r="CE338" s="225"/>
      <c r="CF338" s="225"/>
      <c r="CG338" s="225"/>
      <c r="CH338" s="225"/>
      <c r="CI338" s="225"/>
      <c r="CJ338" s="225"/>
      <c r="CK338" s="225"/>
      <c r="CL338" s="225"/>
      <c r="CM338" s="225"/>
      <c r="CN338" s="225"/>
      <c r="CO338" s="225"/>
      <c r="CP338" s="225"/>
      <c r="CQ338" s="225"/>
      <c r="CR338" s="225"/>
      <c r="CS338" s="225"/>
      <c r="CT338" s="225"/>
      <c r="CU338" s="225"/>
      <c r="CV338" s="225"/>
      <c r="CW338" s="225"/>
    </row>
    <row r="339" s="193" customFormat="true" ht="12.75" hidden="false" customHeight="false" outlineLevel="0" collapsed="false">
      <c r="R339" s="225"/>
      <c r="AK339" s="231"/>
      <c r="BG339" s="231"/>
      <c r="BJ339" s="225"/>
      <c r="BP339" s="225"/>
      <c r="BQ339" s="225"/>
      <c r="BR339" s="225"/>
      <c r="BS339" s="225"/>
      <c r="BT339" s="225"/>
      <c r="BU339" s="225"/>
      <c r="BV339" s="225"/>
      <c r="BW339" s="225"/>
      <c r="BX339" s="225"/>
      <c r="BY339" s="225"/>
      <c r="BZ339" s="232"/>
      <c r="CA339" s="232"/>
      <c r="CB339" s="232"/>
      <c r="CC339" s="225"/>
      <c r="CD339" s="225"/>
      <c r="CE339" s="225"/>
      <c r="CF339" s="225"/>
      <c r="CG339" s="225"/>
      <c r="CH339" s="225"/>
      <c r="CI339" s="225"/>
      <c r="CJ339" s="225"/>
      <c r="CK339" s="225"/>
      <c r="CL339" s="225"/>
      <c r="CM339" s="225"/>
      <c r="CN339" s="225"/>
      <c r="CO339" s="225"/>
      <c r="CP339" s="225"/>
      <c r="CQ339" s="225"/>
      <c r="CR339" s="225"/>
      <c r="CS339" s="225"/>
      <c r="CT339" s="225"/>
      <c r="CU339" s="225"/>
      <c r="CV339" s="225"/>
      <c r="CW339" s="225"/>
    </row>
    <row r="340" s="193" customFormat="true" ht="12.75" hidden="false" customHeight="false" outlineLevel="0" collapsed="false">
      <c r="R340" s="225"/>
      <c r="AK340" s="231"/>
      <c r="BG340" s="231"/>
      <c r="BJ340" s="225"/>
      <c r="BP340" s="225"/>
      <c r="BQ340" s="225"/>
      <c r="BR340" s="225"/>
      <c r="BS340" s="225"/>
      <c r="BT340" s="225"/>
      <c r="BU340" s="225"/>
      <c r="BV340" s="225"/>
      <c r="BW340" s="225"/>
      <c r="BX340" s="225"/>
      <c r="BY340" s="225"/>
      <c r="BZ340" s="232"/>
      <c r="CA340" s="232"/>
      <c r="CB340" s="232"/>
      <c r="CC340" s="225"/>
      <c r="CD340" s="225"/>
      <c r="CE340" s="225"/>
      <c r="CF340" s="225"/>
      <c r="CG340" s="225"/>
      <c r="CH340" s="225"/>
      <c r="CI340" s="225"/>
      <c r="CJ340" s="225"/>
      <c r="CK340" s="225"/>
      <c r="CL340" s="225"/>
      <c r="CM340" s="225"/>
      <c r="CN340" s="225"/>
      <c r="CO340" s="225"/>
      <c r="CP340" s="225"/>
      <c r="CQ340" s="225"/>
      <c r="CR340" s="225"/>
      <c r="CS340" s="225"/>
      <c r="CT340" s="225"/>
      <c r="CU340" s="225"/>
      <c r="CV340" s="225"/>
      <c r="CW340" s="225"/>
    </row>
    <row r="341" s="193" customFormat="true" ht="12.75" hidden="false" customHeight="false" outlineLevel="0" collapsed="false">
      <c r="R341" s="225"/>
      <c r="AK341" s="231"/>
      <c r="BG341" s="231"/>
      <c r="BJ341" s="225"/>
      <c r="BP341" s="225"/>
      <c r="BQ341" s="225"/>
      <c r="BR341" s="225"/>
      <c r="BS341" s="225"/>
      <c r="BT341" s="225"/>
      <c r="BU341" s="225"/>
      <c r="BV341" s="225"/>
      <c r="BW341" s="225"/>
      <c r="BX341" s="225"/>
      <c r="BY341" s="225"/>
      <c r="BZ341" s="232"/>
      <c r="CA341" s="232"/>
      <c r="CB341" s="232"/>
      <c r="CC341" s="225"/>
      <c r="CD341" s="225"/>
      <c r="CE341" s="225"/>
      <c r="CF341" s="225"/>
      <c r="CG341" s="225"/>
      <c r="CH341" s="225"/>
      <c r="CI341" s="225"/>
      <c r="CJ341" s="225"/>
      <c r="CK341" s="225"/>
      <c r="CL341" s="225"/>
      <c r="CM341" s="225"/>
      <c r="CN341" s="225"/>
      <c r="CO341" s="225"/>
      <c r="CP341" s="225"/>
      <c r="CQ341" s="225"/>
      <c r="CR341" s="225"/>
      <c r="CS341" s="225"/>
      <c r="CT341" s="225"/>
      <c r="CU341" s="225"/>
      <c r="CV341" s="225"/>
      <c r="CW341" s="225"/>
    </row>
    <row r="342" s="193" customFormat="true" ht="12.75" hidden="false" customHeight="false" outlineLevel="0" collapsed="false">
      <c r="R342" s="225"/>
      <c r="AK342" s="231"/>
      <c r="BG342" s="231"/>
      <c r="BJ342" s="225"/>
      <c r="BP342" s="225"/>
      <c r="BQ342" s="225"/>
      <c r="BR342" s="225"/>
      <c r="BS342" s="225"/>
      <c r="BT342" s="225"/>
      <c r="BU342" s="225"/>
      <c r="BV342" s="225"/>
      <c r="BW342" s="225"/>
      <c r="BX342" s="225"/>
      <c r="BY342" s="225"/>
      <c r="BZ342" s="232"/>
      <c r="CA342" s="232"/>
      <c r="CB342" s="232"/>
      <c r="CC342" s="225"/>
      <c r="CD342" s="225"/>
      <c r="CE342" s="225"/>
      <c r="CF342" s="225"/>
      <c r="CG342" s="225"/>
      <c r="CH342" s="225"/>
      <c r="CI342" s="225"/>
      <c r="CJ342" s="225"/>
      <c r="CK342" s="225"/>
      <c r="CL342" s="225"/>
      <c r="CM342" s="225"/>
      <c r="CN342" s="225"/>
      <c r="CO342" s="225"/>
      <c r="CP342" s="225"/>
      <c r="CQ342" s="225"/>
      <c r="CR342" s="225"/>
      <c r="CS342" s="225"/>
      <c r="CT342" s="225"/>
      <c r="CU342" s="225"/>
      <c r="CV342" s="225"/>
      <c r="CW342" s="225"/>
    </row>
    <row r="343" s="193" customFormat="true" ht="12.75" hidden="false" customHeight="false" outlineLevel="0" collapsed="false">
      <c r="R343" s="225"/>
      <c r="AK343" s="231"/>
      <c r="BG343" s="231"/>
      <c r="BJ343" s="225"/>
      <c r="BP343" s="225"/>
      <c r="BQ343" s="225"/>
      <c r="BR343" s="225"/>
      <c r="BS343" s="225"/>
      <c r="BT343" s="225"/>
      <c r="BU343" s="225"/>
      <c r="BV343" s="225"/>
      <c r="BW343" s="225"/>
      <c r="BX343" s="225"/>
      <c r="BY343" s="225"/>
      <c r="BZ343" s="232"/>
      <c r="CA343" s="232"/>
      <c r="CB343" s="232"/>
      <c r="CC343" s="225"/>
      <c r="CD343" s="225"/>
      <c r="CE343" s="225"/>
      <c r="CF343" s="225"/>
      <c r="CG343" s="225"/>
      <c r="CH343" s="225"/>
      <c r="CI343" s="225"/>
      <c r="CJ343" s="225"/>
      <c r="CK343" s="225"/>
      <c r="CL343" s="225"/>
      <c r="CM343" s="225"/>
      <c r="CN343" s="225"/>
      <c r="CO343" s="225"/>
      <c r="CP343" s="225"/>
      <c r="CQ343" s="225"/>
      <c r="CR343" s="225"/>
      <c r="CS343" s="225"/>
      <c r="CT343" s="225"/>
      <c r="CU343" s="225"/>
      <c r="CV343" s="225"/>
      <c r="CW343" s="225"/>
    </row>
    <row r="344" s="193" customFormat="true" ht="12.75" hidden="false" customHeight="false" outlineLevel="0" collapsed="false">
      <c r="R344" s="225"/>
      <c r="AK344" s="231"/>
      <c r="AQ344" s="225"/>
      <c r="AS344" s="225"/>
      <c r="AT344" s="225"/>
      <c r="AU344" s="225"/>
      <c r="AV344" s="225"/>
      <c r="AW344" s="225"/>
      <c r="AX344" s="225"/>
      <c r="AY344" s="225"/>
      <c r="BG344" s="231"/>
      <c r="BJ344" s="225"/>
      <c r="BP344" s="225"/>
      <c r="BQ344" s="225"/>
      <c r="BR344" s="225"/>
      <c r="BS344" s="225"/>
      <c r="BT344" s="225"/>
      <c r="BU344" s="225"/>
      <c r="BV344" s="225"/>
      <c r="BW344" s="225"/>
      <c r="BX344" s="225"/>
      <c r="BY344" s="225"/>
      <c r="BZ344" s="232"/>
      <c r="CA344" s="232"/>
      <c r="CB344" s="232"/>
      <c r="CC344" s="225"/>
      <c r="CD344" s="225"/>
      <c r="CE344" s="225"/>
      <c r="CF344" s="225"/>
      <c r="CG344" s="225"/>
      <c r="CH344" s="225"/>
      <c r="CI344" s="225"/>
      <c r="CJ344" s="225"/>
      <c r="CK344" s="225"/>
      <c r="CL344" s="225"/>
      <c r="CM344" s="225"/>
      <c r="CN344" s="225"/>
      <c r="CO344" s="225"/>
      <c r="CP344" s="225"/>
      <c r="CQ344" s="225"/>
      <c r="CR344" s="225"/>
      <c r="CS344" s="225"/>
      <c r="CT344" s="225"/>
      <c r="CU344" s="225"/>
      <c r="CV344" s="225"/>
      <c r="CW344" s="225"/>
    </row>
    <row r="345" s="193" customFormat="true" ht="12.75" hidden="false" customHeight="false" outlineLevel="0" collapsed="false">
      <c r="R345" s="225"/>
      <c r="AK345" s="231"/>
      <c r="AQ345" s="225"/>
      <c r="AS345" s="225"/>
      <c r="AT345" s="225"/>
      <c r="AU345" s="225"/>
      <c r="AV345" s="225"/>
      <c r="AW345" s="225"/>
      <c r="AX345" s="225"/>
      <c r="AY345" s="225"/>
      <c r="BG345" s="231"/>
      <c r="BJ345" s="225"/>
      <c r="BP345" s="225"/>
      <c r="BQ345" s="225"/>
      <c r="BR345" s="225"/>
      <c r="BS345" s="225"/>
      <c r="BT345" s="225"/>
      <c r="BU345" s="225"/>
      <c r="BV345" s="225"/>
      <c r="BW345" s="225"/>
      <c r="BX345" s="225"/>
      <c r="BY345" s="225"/>
      <c r="BZ345" s="232"/>
      <c r="CA345" s="232"/>
      <c r="CB345" s="232"/>
      <c r="CC345" s="225"/>
      <c r="CD345" s="225"/>
      <c r="CE345" s="225"/>
      <c r="CF345" s="225"/>
      <c r="CG345" s="225"/>
      <c r="CH345" s="225"/>
      <c r="CI345" s="225"/>
      <c r="CJ345" s="225"/>
      <c r="CK345" s="225"/>
      <c r="CL345" s="225"/>
      <c r="CM345" s="225"/>
      <c r="CN345" s="225"/>
      <c r="CO345" s="225"/>
      <c r="CP345" s="225"/>
      <c r="CQ345" s="225"/>
      <c r="CR345" s="225"/>
      <c r="CS345" s="225"/>
      <c r="CT345" s="225"/>
      <c r="CU345" s="225"/>
      <c r="CV345" s="225"/>
      <c r="CW345" s="225"/>
    </row>
    <row r="346" s="193" customFormat="true" ht="12.75" hidden="false" customHeight="false" outlineLevel="0" collapsed="false">
      <c r="R346" s="225"/>
      <c r="AK346" s="231"/>
      <c r="AQ346" s="225"/>
      <c r="AS346" s="225"/>
      <c r="AT346" s="225"/>
      <c r="AU346" s="225"/>
      <c r="AV346" s="225"/>
      <c r="AW346" s="225"/>
      <c r="AX346" s="225"/>
      <c r="AY346" s="225"/>
      <c r="BG346" s="231"/>
      <c r="BJ346" s="225"/>
      <c r="BP346" s="225"/>
      <c r="BQ346" s="225"/>
      <c r="BR346" s="225"/>
      <c r="BS346" s="225"/>
      <c r="BT346" s="225"/>
      <c r="BU346" s="225"/>
      <c r="BV346" s="225"/>
      <c r="BW346" s="225"/>
      <c r="BX346" s="225"/>
      <c r="BY346" s="225"/>
      <c r="BZ346" s="232"/>
      <c r="CA346" s="232"/>
      <c r="CB346" s="232"/>
      <c r="CC346" s="225"/>
      <c r="CD346" s="225"/>
      <c r="CE346" s="225"/>
      <c r="CF346" s="225"/>
      <c r="CG346" s="225"/>
      <c r="CH346" s="225"/>
      <c r="CI346" s="225"/>
      <c r="CJ346" s="225"/>
      <c r="CK346" s="225"/>
      <c r="CL346" s="225"/>
      <c r="CM346" s="225"/>
      <c r="CN346" s="225"/>
      <c r="CO346" s="225"/>
      <c r="CP346" s="225"/>
      <c r="CQ346" s="225"/>
      <c r="CR346" s="225"/>
      <c r="CS346" s="225"/>
      <c r="CT346" s="225"/>
      <c r="CU346" s="225"/>
      <c r="CV346" s="225"/>
      <c r="CW346" s="225"/>
    </row>
    <row r="347" s="193" customFormat="true" ht="12.75" hidden="false" customHeight="false" outlineLevel="0" collapsed="false">
      <c r="R347" s="225"/>
      <c r="AK347" s="231"/>
      <c r="AQ347" s="225"/>
      <c r="AS347" s="225"/>
      <c r="AT347" s="225"/>
      <c r="AU347" s="225"/>
      <c r="AV347" s="225"/>
      <c r="AW347" s="225"/>
      <c r="AX347" s="225"/>
      <c r="AY347" s="225"/>
      <c r="BG347" s="231"/>
      <c r="BJ347" s="225"/>
      <c r="BP347" s="225"/>
      <c r="BQ347" s="225"/>
      <c r="BR347" s="225"/>
      <c r="BS347" s="225"/>
      <c r="BT347" s="225"/>
      <c r="BU347" s="225"/>
      <c r="BV347" s="225"/>
      <c r="BW347" s="225"/>
      <c r="BX347" s="225"/>
      <c r="BY347" s="225"/>
      <c r="BZ347" s="232"/>
      <c r="CA347" s="232"/>
      <c r="CB347" s="232"/>
      <c r="CC347" s="225"/>
      <c r="CD347" s="225"/>
      <c r="CE347" s="225"/>
      <c r="CF347" s="225"/>
      <c r="CG347" s="225"/>
      <c r="CH347" s="225"/>
      <c r="CI347" s="225"/>
      <c r="CJ347" s="225"/>
      <c r="CK347" s="225"/>
      <c r="CL347" s="225"/>
      <c r="CM347" s="225"/>
      <c r="CN347" s="225"/>
      <c r="CO347" s="225"/>
      <c r="CP347" s="225"/>
      <c r="CQ347" s="225"/>
      <c r="CR347" s="225"/>
      <c r="CS347" s="225"/>
      <c r="CT347" s="225"/>
      <c r="CU347" s="225"/>
      <c r="CV347" s="225"/>
      <c r="CW347" s="225"/>
    </row>
    <row r="348" s="193" customFormat="true" ht="12.75" hidden="false" customHeight="false" outlineLevel="0" collapsed="false">
      <c r="R348" s="225"/>
      <c r="AK348" s="231"/>
      <c r="AQ348" s="225"/>
      <c r="AS348" s="225"/>
      <c r="AT348" s="225"/>
      <c r="AU348" s="225"/>
      <c r="AV348" s="225"/>
      <c r="AW348" s="225"/>
      <c r="AX348" s="225"/>
      <c r="AY348" s="225"/>
      <c r="BG348" s="231"/>
      <c r="BJ348" s="225"/>
      <c r="BP348" s="225"/>
      <c r="BQ348" s="225"/>
      <c r="BR348" s="225"/>
      <c r="BS348" s="225"/>
      <c r="BT348" s="225"/>
      <c r="BU348" s="225"/>
      <c r="BV348" s="225"/>
      <c r="BW348" s="225"/>
      <c r="BX348" s="225"/>
      <c r="BY348" s="225"/>
      <c r="BZ348" s="232"/>
      <c r="CA348" s="232"/>
      <c r="CB348" s="232"/>
      <c r="CC348" s="225"/>
      <c r="CD348" s="225"/>
      <c r="CE348" s="225"/>
      <c r="CF348" s="225"/>
      <c r="CG348" s="225"/>
      <c r="CH348" s="225"/>
      <c r="CI348" s="225"/>
      <c r="CJ348" s="225"/>
      <c r="CK348" s="225"/>
      <c r="CL348" s="225"/>
      <c r="CM348" s="225"/>
      <c r="CN348" s="225"/>
      <c r="CO348" s="225"/>
      <c r="CP348" s="225"/>
      <c r="CQ348" s="225"/>
      <c r="CR348" s="225"/>
      <c r="CS348" s="225"/>
      <c r="CT348" s="225"/>
      <c r="CU348" s="225"/>
      <c r="CV348" s="225"/>
      <c r="CW348" s="225"/>
    </row>
    <row r="349" s="193" customFormat="true" ht="12.75" hidden="false" customHeight="false" outlineLevel="0" collapsed="false">
      <c r="R349" s="225"/>
      <c r="AK349" s="231"/>
      <c r="AQ349" s="225"/>
      <c r="AS349" s="225"/>
      <c r="AT349" s="225"/>
      <c r="AU349" s="225"/>
      <c r="AV349" s="225"/>
      <c r="AW349" s="225"/>
      <c r="AX349" s="225"/>
      <c r="AY349" s="225"/>
      <c r="BG349" s="231"/>
      <c r="BJ349" s="225"/>
      <c r="BP349" s="225"/>
      <c r="BQ349" s="225"/>
      <c r="BR349" s="225"/>
      <c r="BS349" s="225"/>
      <c r="BT349" s="225"/>
      <c r="BU349" s="225"/>
      <c r="BV349" s="225"/>
      <c r="BW349" s="225"/>
      <c r="BX349" s="225"/>
      <c r="BY349" s="225"/>
      <c r="BZ349" s="232"/>
      <c r="CA349" s="232"/>
      <c r="CB349" s="232"/>
      <c r="CC349" s="225"/>
      <c r="CD349" s="225"/>
      <c r="CE349" s="225"/>
      <c r="CF349" s="225"/>
      <c r="CG349" s="225"/>
      <c r="CH349" s="225"/>
      <c r="CI349" s="225"/>
      <c r="CJ349" s="225"/>
      <c r="CK349" s="225"/>
      <c r="CL349" s="225"/>
      <c r="CM349" s="225"/>
      <c r="CN349" s="225"/>
      <c r="CO349" s="225"/>
      <c r="CP349" s="225"/>
      <c r="CQ349" s="225"/>
      <c r="CR349" s="225"/>
      <c r="CS349" s="225"/>
      <c r="CT349" s="225"/>
      <c r="CU349" s="225"/>
      <c r="CV349" s="225"/>
      <c r="CW349" s="225"/>
    </row>
    <row r="350" s="193" customFormat="true" ht="12.75" hidden="false" customHeight="false" outlineLevel="0" collapsed="false">
      <c r="R350" s="225"/>
      <c r="AK350" s="231"/>
      <c r="AQ350" s="225"/>
      <c r="AS350" s="225"/>
      <c r="AT350" s="225"/>
      <c r="AU350" s="225"/>
      <c r="AV350" s="225"/>
      <c r="AW350" s="225"/>
      <c r="AX350" s="225"/>
      <c r="AY350" s="225"/>
      <c r="BG350" s="231"/>
      <c r="BJ350" s="225"/>
      <c r="BP350" s="225"/>
      <c r="BQ350" s="225"/>
      <c r="BR350" s="225"/>
      <c r="BS350" s="225"/>
      <c r="BT350" s="225"/>
      <c r="BU350" s="225"/>
      <c r="BV350" s="225"/>
      <c r="BW350" s="225"/>
      <c r="BX350" s="225"/>
      <c r="BY350" s="225"/>
      <c r="BZ350" s="232"/>
      <c r="CA350" s="232"/>
      <c r="CB350" s="232"/>
      <c r="CC350" s="225"/>
      <c r="CD350" s="225"/>
      <c r="CE350" s="225"/>
      <c r="CF350" s="225"/>
      <c r="CG350" s="225"/>
      <c r="CH350" s="225"/>
      <c r="CI350" s="225"/>
      <c r="CJ350" s="225"/>
      <c r="CK350" s="225"/>
      <c r="CL350" s="225"/>
      <c r="CM350" s="225"/>
      <c r="CN350" s="225"/>
      <c r="CO350" s="225"/>
      <c r="CP350" s="225"/>
      <c r="CQ350" s="225"/>
      <c r="CR350" s="225"/>
      <c r="CS350" s="225"/>
      <c r="CT350" s="225"/>
      <c r="CU350" s="225"/>
      <c r="CV350" s="225"/>
      <c r="CW350" s="225"/>
    </row>
    <row r="351" s="193" customFormat="true" ht="12.75" hidden="false" customHeight="false" outlineLevel="0" collapsed="false">
      <c r="R351" s="225"/>
      <c r="AK351" s="231"/>
      <c r="AQ351" s="225"/>
      <c r="AS351" s="225"/>
      <c r="AT351" s="225"/>
      <c r="AU351" s="225"/>
      <c r="AV351" s="225"/>
      <c r="AW351" s="225"/>
      <c r="AX351" s="225"/>
      <c r="AY351" s="225"/>
      <c r="BG351" s="231"/>
      <c r="BJ351" s="225"/>
      <c r="BP351" s="225"/>
      <c r="BQ351" s="225"/>
      <c r="BR351" s="225"/>
      <c r="BS351" s="225"/>
      <c r="BT351" s="225"/>
      <c r="BU351" s="225"/>
      <c r="BV351" s="225"/>
      <c r="BW351" s="225"/>
      <c r="BX351" s="225"/>
      <c r="BY351" s="225"/>
      <c r="BZ351" s="232"/>
      <c r="CA351" s="232"/>
      <c r="CB351" s="232"/>
      <c r="CC351" s="225"/>
      <c r="CD351" s="225"/>
      <c r="CE351" s="225"/>
      <c r="CF351" s="225"/>
      <c r="CG351" s="225"/>
      <c r="CH351" s="225"/>
      <c r="CI351" s="225"/>
      <c r="CJ351" s="225"/>
      <c r="CK351" s="225"/>
      <c r="CL351" s="225"/>
      <c r="CM351" s="225"/>
      <c r="CN351" s="225"/>
      <c r="CO351" s="225"/>
      <c r="CP351" s="225"/>
      <c r="CQ351" s="225"/>
      <c r="CR351" s="225"/>
      <c r="CS351" s="225"/>
      <c r="CT351" s="225"/>
      <c r="CU351" s="225"/>
      <c r="CV351" s="225"/>
      <c r="CW351" s="225"/>
    </row>
    <row r="352" s="193" customFormat="true" ht="12.75" hidden="false" customHeight="false" outlineLevel="0" collapsed="false">
      <c r="R352" s="225"/>
      <c r="AK352" s="231"/>
      <c r="AQ352" s="225"/>
      <c r="AS352" s="225"/>
      <c r="AT352" s="225"/>
      <c r="AU352" s="225"/>
      <c r="AV352" s="225"/>
      <c r="AW352" s="225"/>
      <c r="AX352" s="225"/>
      <c r="AY352" s="225"/>
      <c r="BG352" s="231"/>
      <c r="BJ352" s="225"/>
      <c r="BP352" s="225"/>
      <c r="BQ352" s="225"/>
      <c r="BR352" s="225"/>
      <c r="BS352" s="225"/>
      <c r="BT352" s="225"/>
      <c r="BU352" s="225"/>
      <c r="BV352" s="225"/>
      <c r="BW352" s="225"/>
      <c r="BX352" s="225"/>
      <c r="BY352" s="225"/>
      <c r="BZ352" s="232"/>
      <c r="CA352" s="232"/>
      <c r="CB352" s="232"/>
      <c r="CC352" s="225"/>
      <c r="CD352" s="225"/>
      <c r="CE352" s="225"/>
      <c r="CF352" s="225"/>
      <c r="CG352" s="225"/>
      <c r="CH352" s="225"/>
      <c r="CI352" s="225"/>
      <c r="CJ352" s="225"/>
      <c r="CK352" s="225"/>
      <c r="CL352" s="225"/>
      <c r="CM352" s="225"/>
      <c r="CN352" s="225"/>
      <c r="CO352" s="225"/>
      <c r="CP352" s="225"/>
      <c r="CQ352" s="225"/>
      <c r="CR352" s="225"/>
      <c r="CS352" s="225"/>
      <c r="CT352" s="225"/>
      <c r="CU352" s="225"/>
      <c r="CV352" s="225"/>
      <c r="CW352" s="225"/>
    </row>
    <row r="353" s="193" customFormat="true" ht="12.75" hidden="false" customHeight="false" outlineLevel="0" collapsed="false">
      <c r="R353" s="225"/>
      <c r="AK353" s="231"/>
      <c r="AQ353" s="225"/>
      <c r="AS353" s="225"/>
      <c r="AT353" s="225"/>
      <c r="AU353" s="225"/>
      <c r="AV353" s="225"/>
      <c r="AW353" s="225"/>
      <c r="AX353" s="225"/>
      <c r="AY353" s="225"/>
      <c r="BG353" s="231"/>
      <c r="BJ353" s="225"/>
      <c r="BP353" s="225"/>
      <c r="BQ353" s="225"/>
      <c r="BR353" s="225"/>
      <c r="BS353" s="225"/>
      <c r="BT353" s="225"/>
      <c r="BU353" s="225"/>
      <c r="BV353" s="225"/>
      <c r="BW353" s="225"/>
      <c r="BX353" s="225"/>
      <c r="BY353" s="225"/>
      <c r="BZ353" s="232"/>
      <c r="CA353" s="232"/>
      <c r="CB353" s="232"/>
      <c r="CC353" s="225"/>
      <c r="CD353" s="225"/>
      <c r="CE353" s="225"/>
      <c r="CF353" s="225"/>
      <c r="CG353" s="225"/>
      <c r="CH353" s="225"/>
      <c r="CI353" s="225"/>
      <c r="CJ353" s="225"/>
      <c r="CK353" s="225"/>
      <c r="CL353" s="225"/>
      <c r="CM353" s="225"/>
      <c r="CN353" s="225"/>
      <c r="CO353" s="225"/>
      <c r="CP353" s="225"/>
      <c r="CQ353" s="225"/>
      <c r="CR353" s="225"/>
      <c r="CS353" s="225"/>
      <c r="CT353" s="225"/>
      <c r="CU353" s="225"/>
      <c r="CV353" s="225"/>
      <c r="CW353" s="225"/>
    </row>
    <row r="354" s="193" customFormat="true" ht="12.75" hidden="false" customHeight="false" outlineLevel="0" collapsed="false">
      <c r="R354" s="225"/>
      <c r="AK354" s="231"/>
      <c r="AQ354" s="225"/>
      <c r="AS354" s="225"/>
      <c r="AT354" s="225"/>
      <c r="AU354" s="225"/>
      <c r="AV354" s="225"/>
      <c r="AW354" s="225"/>
      <c r="AX354" s="225"/>
      <c r="AY354" s="225"/>
      <c r="BG354" s="231"/>
      <c r="BJ354" s="225"/>
      <c r="BP354" s="225"/>
      <c r="BQ354" s="225"/>
      <c r="BR354" s="225"/>
      <c r="BS354" s="225"/>
      <c r="BT354" s="225"/>
      <c r="BU354" s="225"/>
      <c r="BV354" s="225"/>
      <c r="BW354" s="225"/>
      <c r="BX354" s="225"/>
      <c r="BY354" s="225"/>
      <c r="BZ354" s="232"/>
      <c r="CA354" s="232"/>
      <c r="CB354" s="232"/>
      <c r="CC354" s="225"/>
      <c r="CD354" s="225"/>
      <c r="CE354" s="225"/>
      <c r="CF354" s="225"/>
      <c r="CG354" s="225"/>
      <c r="CH354" s="225"/>
      <c r="CI354" s="225"/>
      <c r="CJ354" s="225"/>
      <c r="CK354" s="225"/>
      <c r="CL354" s="225"/>
      <c r="CM354" s="225"/>
      <c r="CN354" s="225"/>
      <c r="CO354" s="225"/>
      <c r="CP354" s="225"/>
      <c r="CQ354" s="225"/>
      <c r="CR354" s="225"/>
      <c r="CS354" s="225"/>
      <c r="CT354" s="225"/>
      <c r="CU354" s="225"/>
      <c r="CV354" s="225"/>
      <c r="CW354" s="225"/>
    </row>
    <row r="355" s="193" customFormat="true" ht="12.75" hidden="false" customHeight="false" outlineLevel="0" collapsed="false">
      <c r="R355" s="225"/>
      <c r="AK355" s="231"/>
      <c r="AQ355" s="225"/>
      <c r="AS355" s="225"/>
      <c r="AT355" s="225"/>
      <c r="AU355" s="225"/>
      <c r="AV355" s="225"/>
      <c r="AW355" s="225"/>
      <c r="AX355" s="225"/>
      <c r="AY355" s="225"/>
      <c r="BG355" s="231"/>
      <c r="BJ355" s="225"/>
      <c r="BP355" s="225"/>
      <c r="BQ355" s="225"/>
      <c r="BR355" s="225"/>
      <c r="BS355" s="225"/>
      <c r="BT355" s="225"/>
      <c r="BU355" s="225"/>
      <c r="BV355" s="225"/>
      <c r="BW355" s="225"/>
      <c r="BX355" s="225"/>
      <c r="BY355" s="225"/>
      <c r="BZ355" s="232"/>
      <c r="CA355" s="232"/>
      <c r="CB355" s="232"/>
      <c r="CC355" s="225"/>
      <c r="CD355" s="225"/>
      <c r="CE355" s="225"/>
      <c r="CF355" s="225"/>
      <c r="CG355" s="225"/>
      <c r="CH355" s="225"/>
      <c r="CI355" s="225"/>
      <c r="CJ355" s="225"/>
      <c r="CK355" s="225"/>
      <c r="CL355" s="225"/>
      <c r="CM355" s="225"/>
      <c r="CN355" s="225"/>
      <c r="CO355" s="225"/>
      <c r="CP355" s="225"/>
      <c r="CQ355" s="225"/>
      <c r="CR355" s="225"/>
      <c r="CS355" s="225"/>
      <c r="CT355" s="225"/>
      <c r="CU355" s="225"/>
      <c r="CV355" s="225"/>
      <c r="CW355" s="225"/>
    </row>
    <row r="356" s="193" customFormat="true" ht="12.75" hidden="false" customHeight="false" outlineLevel="0" collapsed="false">
      <c r="R356" s="225"/>
      <c r="AK356" s="231"/>
      <c r="AQ356" s="225"/>
      <c r="AS356" s="225"/>
      <c r="AT356" s="225"/>
      <c r="AU356" s="225"/>
      <c r="AV356" s="225"/>
      <c r="AW356" s="225"/>
      <c r="AX356" s="225"/>
      <c r="AY356" s="225"/>
      <c r="BG356" s="231"/>
      <c r="BJ356" s="225"/>
      <c r="BP356" s="225"/>
      <c r="BQ356" s="225"/>
      <c r="BR356" s="225"/>
      <c r="BS356" s="225"/>
      <c r="BT356" s="225"/>
      <c r="BU356" s="225"/>
      <c r="BV356" s="225"/>
      <c r="BW356" s="225"/>
      <c r="BX356" s="225"/>
      <c r="BY356" s="225"/>
      <c r="BZ356" s="232"/>
      <c r="CA356" s="232"/>
      <c r="CB356" s="232"/>
      <c r="CC356" s="225"/>
      <c r="CD356" s="225"/>
      <c r="CE356" s="225"/>
      <c r="CF356" s="225"/>
      <c r="CG356" s="225"/>
      <c r="CH356" s="225"/>
      <c r="CI356" s="225"/>
      <c r="CJ356" s="225"/>
      <c r="CK356" s="225"/>
      <c r="CL356" s="225"/>
      <c r="CM356" s="225"/>
      <c r="CN356" s="225"/>
      <c r="CO356" s="225"/>
      <c r="CP356" s="225"/>
      <c r="CQ356" s="225"/>
      <c r="CR356" s="225"/>
      <c r="CS356" s="225"/>
      <c r="CT356" s="225"/>
      <c r="CU356" s="225"/>
      <c r="CV356" s="225"/>
      <c r="CW356" s="225"/>
    </row>
    <row r="357" s="193" customFormat="true" ht="12.75" hidden="false" customHeight="false" outlineLevel="0" collapsed="false">
      <c r="R357" s="225"/>
      <c r="AK357" s="231"/>
      <c r="AQ357" s="225"/>
      <c r="AS357" s="225"/>
      <c r="AT357" s="225"/>
      <c r="AU357" s="225"/>
      <c r="AV357" s="225"/>
      <c r="AW357" s="225"/>
      <c r="AX357" s="225"/>
      <c r="AY357" s="225"/>
      <c r="BG357" s="231"/>
      <c r="BJ357" s="225"/>
      <c r="BP357" s="225"/>
      <c r="BQ357" s="225"/>
      <c r="BR357" s="225"/>
      <c r="BS357" s="225"/>
      <c r="BT357" s="225"/>
      <c r="BU357" s="225"/>
      <c r="BV357" s="225"/>
      <c r="BW357" s="225"/>
      <c r="BX357" s="225"/>
      <c r="BY357" s="225"/>
      <c r="BZ357" s="232"/>
      <c r="CA357" s="232"/>
      <c r="CB357" s="232"/>
      <c r="CC357" s="225"/>
      <c r="CD357" s="225"/>
      <c r="CE357" s="225"/>
      <c r="CF357" s="225"/>
      <c r="CG357" s="225"/>
      <c r="CH357" s="225"/>
      <c r="CI357" s="225"/>
      <c r="CJ357" s="225"/>
      <c r="CK357" s="225"/>
      <c r="CL357" s="225"/>
      <c r="CM357" s="225"/>
      <c r="CN357" s="225"/>
      <c r="CO357" s="225"/>
      <c r="CP357" s="225"/>
      <c r="CQ357" s="225"/>
      <c r="CR357" s="225"/>
      <c r="CS357" s="225"/>
      <c r="CT357" s="225"/>
      <c r="CU357" s="225"/>
      <c r="CV357" s="225"/>
      <c r="CW357" s="225"/>
    </row>
    <row r="358" s="193" customFormat="true" ht="12.75" hidden="false" customHeight="false" outlineLevel="0" collapsed="false">
      <c r="R358" s="225"/>
      <c r="AK358" s="231"/>
      <c r="AQ358" s="225"/>
      <c r="AS358" s="225"/>
      <c r="AT358" s="225"/>
      <c r="AU358" s="225"/>
      <c r="AV358" s="225"/>
      <c r="AW358" s="225"/>
      <c r="AX358" s="225"/>
      <c r="AY358" s="225"/>
      <c r="BG358" s="231"/>
      <c r="BJ358" s="225"/>
      <c r="BP358" s="225"/>
      <c r="BQ358" s="225"/>
      <c r="BR358" s="225"/>
      <c r="BS358" s="225"/>
      <c r="BT358" s="225"/>
      <c r="BU358" s="225"/>
      <c r="BV358" s="225"/>
      <c r="BW358" s="225"/>
      <c r="BX358" s="225"/>
      <c r="BY358" s="225"/>
      <c r="BZ358" s="232"/>
      <c r="CA358" s="232"/>
      <c r="CB358" s="232"/>
      <c r="CC358" s="225"/>
      <c r="CD358" s="225"/>
      <c r="CE358" s="225"/>
      <c r="CF358" s="225"/>
      <c r="CG358" s="225"/>
      <c r="CH358" s="225"/>
      <c r="CI358" s="225"/>
      <c r="CJ358" s="225"/>
      <c r="CK358" s="225"/>
      <c r="CL358" s="225"/>
      <c r="CM358" s="225"/>
      <c r="CN358" s="225"/>
      <c r="CO358" s="225"/>
      <c r="CP358" s="225"/>
      <c r="CQ358" s="225"/>
      <c r="CR358" s="225"/>
      <c r="CS358" s="225"/>
      <c r="CT358" s="225"/>
      <c r="CU358" s="225"/>
      <c r="CV358" s="225"/>
      <c r="CW358" s="225"/>
    </row>
    <row r="359" s="193" customFormat="true" ht="12.75" hidden="false" customHeight="false" outlineLevel="0" collapsed="false">
      <c r="R359" s="225"/>
      <c r="AK359" s="231"/>
      <c r="AQ359" s="225"/>
      <c r="AS359" s="225"/>
      <c r="AT359" s="225"/>
      <c r="AU359" s="225"/>
      <c r="AV359" s="225"/>
      <c r="AW359" s="225"/>
      <c r="AX359" s="225"/>
      <c r="AY359" s="225"/>
      <c r="BG359" s="231"/>
      <c r="BJ359" s="225"/>
      <c r="BP359" s="225"/>
      <c r="BQ359" s="225"/>
      <c r="BR359" s="225"/>
      <c r="BS359" s="225"/>
      <c r="BT359" s="225"/>
      <c r="BU359" s="225"/>
      <c r="BV359" s="225"/>
      <c r="BW359" s="225"/>
      <c r="BX359" s="225"/>
      <c r="BY359" s="225"/>
      <c r="BZ359" s="232"/>
      <c r="CA359" s="232"/>
      <c r="CB359" s="232"/>
      <c r="CC359" s="225"/>
      <c r="CD359" s="225"/>
      <c r="CE359" s="225"/>
      <c r="CF359" s="225"/>
      <c r="CG359" s="225"/>
      <c r="CH359" s="225"/>
      <c r="CI359" s="225"/>
      <c r="CJ359" s="225"/>
      <c r="CK359" s="225"/>
      <c r="CL359" s="225"/>
      <c r="CM359" s="225"/>
      <c r="CN359" s="225"/>
      <c r="CO359" s="225"/>
      <c r="CP359" s="225"/>
      <c r="CQ359" s="225"/>
      <c r="CR359" s="225"/>
      <c r="CS359" s="225"/>
      <c r="CT359" s="225"/>
      <c r="CU359" s="225"/>
      <c r="CV359" s="225"/>
      <c r="CW359" s="225"/>
    </row>
    <row r="360" s="193" customFormat="true" ht="12.75" hidden="false" customHeight="false" outlineLevel="0" collapsed="false">
      <c r="R360" s="225"/>
      <c r="AK360" s="231"/>
      <c r="AQ360" s="225"/>
      <c r="AS360" s="225"/>
      <c r="AT360" s="225"/>
      <c r="AU360" s="225"/>
      <c r="AV360" s="225"/>
      <c r="AW360" s="225"/>
      <c r="AX360" s="225"/>
      <c r="AY360" s="225"/>
      <c r="BG360" s="231"/>
      <c r="BJ360" s="225"/>
      <c r="BP360" s="225"/>
      <c r="BQ360" s="225"/>
      <c r="BR360" s="225"/>
      <c r="BS360" s="225"/>
      <c r="BT360" s="225"/>
      <c r="BU360" s="225"/>
      <c r="BV360" s="225"/>
      <c r="BW360" s="225"/>
      <c r="BX360" s="225"/>
      <c r="BY360" s="225"/>
      <c r="BZ360" s="232"/>
      <c r="CA360" s="232"/>
      <c r="CB360" s="232"/>
      <c r="CC360" s="225"/>
      <c r="CD360" s="225"/>
      <c r="CE360" s="225"/>
      <c r="CF360" s="225"/>
      <c r="CG360" s="225"/>
      <c r="CH360" s="225"/>
      <c r="CI360" s="225"/>
      <c r="CJ360" s="225"/>
      <c r="CK360" s="225"/>
      <c r="CL360" s="225"/>
      <c r="CM360" s="225"/>
      <c r="CN360" s="225"/>
      <c r="CO360" s="225"/>
      <c r="CP360" s="225"/>
      <c r="CQ360" s="225"/>
      <c r="CR360" s="225"/>
      <c r="CS360" s="225"/>
      <c r="CT360" s="225"/>
      <c r="CU360" s="225"/>
      <c r="CV360" s="225"/>
      <c r="CW360" s="225"/>
    </row>
    <row r="361" s="193" customFormat="true" ht="12.75" hidden="false" customHeight="false" outlineLevel="0" collapsed="false">
      <c r="R361" s="225"/>
      <c r="AK361" s="231"/>
      <c r="AQ361" s="225"/>
      <c r="AS361" s="225"/>
      <c r="AT361" s="225"/>
      <c r="AU361" s="225"/>
      <c r="AV361" s="225"/>
      <c r="AW361" s="225"/>
      <c r="AX361" s="225"/>
      <c r="AY361" s="225"/>
      <c r="BG361" s="231"/>
      <c r="BJ361" s="225"/>
      <c r="BP361" s="225"/>
      <c r="BQ361" s="225"/>
      <c r="BR361" s="225"/>
      <c r="BS361" s="225"/>
      <c r="BT361" s="225"/>
      <c r="BU361" s="225"/>
      <c r="BV361" s="225"/>
      <c r="BW361" s="225"/>
      <c r="BX361" s="225"/>
      <c r="BY361" s="225"/>
      <c r="BZ361" s="232"/>
      <c r="CA361" s="232"/>
      <c r="CB361" s="232"/>
      <c r="CC361" s="225"/>
      <c r="CD361" s="225"/>
      <c r="CE361" s="225"/>
      <c r="CF361" s="225"/>
      <c r="CG361" s="225"/>
      <c r="CH361" s="225"/>
      <c r="CI361" s="225"/>
      <c r="CJ361" s="225"/>
      <c r="CK361" s="225"/>
      <c r="CL361" s="225"/>
      <c r="CM361" s="225"/>
      <c r="CN361" s="225"/>
      <c r="CO361" s="225"/>
      <c r="CP361" s="225"/>
      <c r="CQ361" s="225"/>
      <c r="CR361" s="225"/>
      <c r="CS361" s="225"/>
      <c r="CT361" s="225"/>
      <c r="CU361" s="225"/>
      <c r="CV361" s="225"/>
      <c r="CW361" s="225"/>
    </row>
    <row r="362" s="193" customFormat="true" ht="12.75" hidden="false" customHeight="false" outlineLevel="0" collapsed="false">
      <c r="R362" s="225"/>
      <c r="AK362" s="231"/>
      <c r="AQ362" s="225"/>
      <c r="AS362" s="225"/>
      <c r="AT362" s="225"/>
      <c r="AU362" s="225"/>
      <c r="AV362" s="225"/>
      <c r="AW362" s="225"/>
      <c r="AX362" s="225"/>
      <c r="AY362" s="225"/>
      <c r="BG362" s="231"/>
      <c r="BJ362" s="225"/>
      <c r="BP362" s="225"/>
      <c r="BQ362" s="225"/>
      <c r="BR362" s="225"/>
      <c r="BS362" s="225"/>
      <c r="BT362" s="225"/>
      <c r="BU362" s="225"/>
      <c r="BV362" s="225"/>
      <c r="BW362" s="225"/>
      <c r="BX362" s="225"/>
      <c r="BY362" s="225"/>
      <c r="BZ362" s="232"/>
      <c r="CA362" s="232"/>
      <c r="CB362" s="232"/>
      <c r="CC362" s="225"/>
      <c r="CD362" s="225"/>
      <c r="CE362" s="225"/>
      <c r="CF362" s="225"/>
      <c r="CG362" s="225"/>
      <c r="CH362" s="225"/>
      <c r="CI362" s="225"/>
      <c r="CJ362" s="225"/>
      <c r="CK362" s="225"/>
      <c r="CL362" s="225"/>
      <c r="CM362" s="225"/>
      <c r="CN362" s="225"/>
      <c r="CO362" s="225"/>
      <c r="CP362" s="225"/>
      <c r="CQ362" s="225"/>
      <c r="CR362" s="225"/>
      <c r="CS362" s="225"/>
      <c r="CT362" s="225"/>
      <c r="CU362" s="225"/>
      <c r="CV362" s="225"/>
      <c r="CW362" s="225"/>
    </row>
    <row r="363" s="193" customFormat="true" ht="12.75" hidden="false" customHeight="false" outlineLevel="0" collapsed="false">
      <c r="R363" s="225"/>
      <c r="AK363" s="231"/>
      <c r="AQ363" s="225"/>
      <c r="AS363" s="225"/>
      <c r="AT363" s="225"/>
      <c r="AU363" s="225"/>
      <c r="AV363" s="225"/>
      <c r="AW363" s="225"/>
      <c r="AX363" s="225"/>
      <c r="AY363" s="225"/>
      <c r="BG363" s="231"/>
      <c r="BJ363" s="225"/>
      <c r="BP363" s="225"/>
      <c r="BQ363" s="225"/>
      <c r="BR363" s="225"/>
      <c r="BS363" s="225"/>
      <c r="BT363" s="225"/>
      <c r="BU363" s="225"/>
      <c r="BV363" s="225"/>
      <c r="BW363" s="225"/>
      <c r="BX363" s="225"/>
      <c r="BY363" s="225"/>
      <c r="BZ363" s="232"/>
      <c r="CA363" s="232"/>
      <c r="CB363" s="232"/>
      <c r="CC363" s="225"/>
      <c r="CD363" s="225"/>
      <c r="CE363" s="225"/>
      <c r="CF363" s="225"/>
      <c r="CG363" s="225"/>
      <c r="CH363" s="225"/>
      <c r="CI363" s="225"/>
      <c r="CJ363" s="225"/>
      <c r="CK363" s="225"/>
      <c r="CL363" s="225"/>
      <c r="CM363" s="225"/>
      <c r="CN363" s="225"/>
      <c r="CO363" s="225"/>
      <c r="CP363" s="225"/>
      <c r="CQ363" s="225"/>
      <c r="CR363" s="225"/>
      <c r="CS363" s="225"/>
      <c r="CT363" s="225"/>
      <c r="CU363" s="225"/>
      <c r="CV363" s="225"/>
      <c r="CW363" s="225"/>
    </row>
    <row r="364" s="193" customFormat="true" ht="12.75" hidden="false" customHeight="false" outlineLevel="0" collapsed="false">
      <c r="R364" s="225"/>
      <c r="AK364" s="231"/>
      <c r="AQ364" s="225"/>
      <c r="AS364" s="225"/>
      <c r="AT364" s="225"/>
      <c r="AU364" s="225"/>
      <c r="AV364" s="225"/>
      <c r="AW364" s="225"/>
      <c r="AX364" s="225"/>
      <c r="AY364" s="225"/>
      <c r="BG364" s="231"/>
      <c r="BJ364" s="225"/>
      <c r="BP364" s="225"/>
      <c r="BQ364" s="225"/>
      <c r="BR364" s="225"/>
      <c r="BS364" s="225"/>
      <c r="BT364" s="225"/>
      <c r="BU364" s="225"/>
      <c r="BV364" s="225"/>
      <c r="BW364" s="225"/>
      <c r="BX364" s="225"/>
      <c r="BY364" s="225"/>
      <c r="BZ364" s="232"/>
      <c r="CA364" s="232"/>
      <c r="CB364" s="232"/>
      <c r="CC364" s="225"/>
      <c r="CD364" s="225"/>
      <c r="CE364" s="225"/>
      <c r="CF364" s="225"/>
      <c r="CG364" s="225"/>
      <c r="CH364" s="225"/>
      <c r="CI364" s="225"/>
      <c r="CJ364" s="225"/>
      <c r="CK364" s="225"/>
      <c r="CL364" s="225"/>
      <c r="CM364" s="225"/>
      <c r="CN364" s="225"/>
      <c r="CO364" s="225"/>
      <c r="CP364" s="225"/>
      <c r="CQ364" s="225"/>
      <c r="CR364" s="225"/>
      <c r="CS364" s="225"/>
      <c r="CT364" s="225"/>
      <c r="CU364" s="225"/>
      <c r="CV364" s="225"/>
      <c r="CW364" s="225"/>
    </row>
    <row r="365" s="193" customFormat="true" ht="12.75" hidden="false" customHeight="false" outlineLevel="0" collapsed="false">
      <c r="R365" s="225"/>
      <c r="AK365" s="231"/>
      <c r="AQ365" s="225"/>
      <c r="AS365" s="225"/>
      <c r="AT365" s="225"/>
      <c r="AU365" s="225"/>
      <c r="AV365" s="225"/>
      <c r="AW365" s="225"/>
      <c r="AX365" s="225"/>
      <c r="AY365" s="225"/>
      <c r="BG365" s="231"/>
      <c r="BJ365" s="225"/>
      <c r="BP365" s="225"/>
      <c r="BQ365" s="225"/>
      <c r="BR365" s="225"/>
      <c r="BS365" s="225"/>
      <c r="BT365" s="225"/>
      <c r="BU365" s="225"/>
      <c r="BV365" s="225"/>
      <c r="BW365" s="225"/>
      <c r="BX365" s="225"/>
      <c r="BY365" s="225"/>
      <c r="BZ365" s="232"/>
      <c r="CA365" s="232"/>
      <c r="CB365" s="232"/>
      <c r="CC365" s="225"/>
      <c r="CD365" s="225"/>
      <c r="CE365" s="225"/>
      <c r="CF365" s="225"/>
      <c r="CG365" s="225"/>
      <c r="CH365" s="225"/>
      <c r="CI365" s="225"/>
      <c r="CJ365" s="225"/>
      <c r="CK365" s="225"/>
      <c r="CL365" s="225"/>
      <c r="CM365" s="225"/>
      <c r="CN365" s="225"/>
      <c r="CO365" s="225"/>
      <c r="CP365" s="225"/>
      <c r="CQ365" s="225"/>
      <c r="CR365" s="225"/>
      <c r="CS365" s="225"/>
      <c r="CT365" s="225"/>
      <c r="CU365" s="225"/>
      <c r="CV365" s="225"/>
      <c r="CW365" s="225"/>
    </row>
    <row r="366" s="193" customFormat="true" ht="12.75" hidden="false" customHeight="false" outlineLevel="0" collapsed="false">
      <c r="R366" s="225"/>
      <c r="AK366" s="231"/>
      <c r="AQ366" s="225"/>
      <c r="AS366" s="225"/>
      <c r="AT366" s="225"/>
      <c r="AU366" s="225"/>
      <c r="AV366" s="225"/>
      <c r="AW366" s="225"/>
      <c r="AX366" s="225"/>
      <c r="AY366" s="225"/>
      <c r="BG366" s="231"/>
      <c r="BJ366" s="225"/>
      <c r="BP366" s="225"/>
      <c r="BQ366" s="225"/>
      <c r="BR366" s="225"/>
      <c r="BS366" s="225"/>
      <c r="BT366" s="225"/>
      <c r="BU366" s="225"/>
      <c r="BV366" s="225"/>
      <c r="BW366" s="225"/>
      <c r="BX366" s="225"/>
      <c r="BY366" s="225"/>
      <c r="BZ366" s="232"/>
      <c r="CA366" s="232"/>
      <c r="CB366" s="232"/>
      <c r="CC366" s="225"/>
      <c r="CD366" s="225"/>
      <c r="CE366" s="225"/>
      <c r="CF366" s="225"/>
      <c r="CG366" s="225"/>
      <c r="CH366" s="225"/>
      <c r="CI366" s="225"/>
      <c r="CJ366" s="225"/>
      <c r="CK366" s="225"/>
      <c r="CL366" s="225"/>
      <c r="CM366" s="225"/>
      <c r="CN366" s="225"/>
      <c r="CO366" s="225"/>
      <c r="CP366" s="225"/>
      <c r="CQ366" s="225"/>
      <c r="CR366" s="225"/>
      <c r="CS366" s="225"/>
      <c r="CT366" s="225"/>
      <c r="CU366" s="225"/>
      <c r="CV366" s="225"/>
      <c r="CW366" s="225"/>
    </row>
    <row r="367" s="193" customFormat="true" ht="12.75" hidden="false" customHeight="false" outlineLevel="0" collapsed="false">
      <c r="R367" s="225"/>
      <c r="AK367" s="231"/>
      <c r="AQ367" s="225"/>
      <c r="AS367" s="225"/>
      <c r="AT367" s="225"/>
      <c r="AU367" s="225"/>
      <c r="AV367" s="225"/>
      <c r="AW367" s="225"/>
      <c r="AX367" s="225"/>
      <c r="AY367" s="225"/>
      <c r="BG367" s="231"/>
      <c r="BJ367" s="225"/>
      <c r="BP367" s="225"/>
      <c r="BQ367" s="225"/>
      <c r="BR367" s="225"/>
      <c r="BS367" s="225"/>
      <c r="BT367" s="225"/>
      <c r="BU367" s="225"/>
      <c r="BV367" s="225"/>
      <c r="BW367" s="225"/>
      <c r="BX367" s="225"/>
      <c r="BY367" s="225"/>
      <c r="BZ367" s="232"/>
      <c r="CA367" s="232"/>
      <c r="CB367" s="232"/>
      <c r="CC367" s="225"/>
      <c r="CD367" s="225"/>
      <c r="CE367" s="225"/>
      <c r="CF367" s="225"/>
      <c r="CG367" s="225"/>
      <c r="CH367" s="225"/>
      <c r="CI367" s="225"/>
      <c r="CJ367" s="225"/>
      <c r="CK367" s="225"/>
      <c r="CL367" s="225"/>
      <c r="CM367" s="225"/>
      <c r="CN367" s="225"/>
      <c r="CO367" s="225"/>
      <c r="CP367" s="225"/>
      <c r="CQ367" s="225"/>
      <c r="CR367" s="225"/>
      <c r="CS367" s="225"/>
      <c r="CT367" s="225"/>
      <c r="CU367" s="225"/>
      <c r="CV367" s="225"/>
      <c r="CW367" s="225"/>
    </row>
    <row r="368" s="193" customFormat="true" ht="12.75" hidden="false" customHeight="false" outlineLevel="0" collapsed="false">
      <c r="R368" s="225"/>
      <c r="AK368" s="231"/>
      <c r="AQ368" s="225"/>
      <c r="AS368" s="225"/>
      <c r="AT368" s="225"/>
      <c r="AU368" s="225"/>
      <c r="AV368" s="225"/>
      <c r="AW368" s="225"/>
      <c r="AX368" s="225"/>
      <c r="AY368" s="225"/>
      <c r="BG368" s="231"/>
      <c r="BJ368" s="225"/>
      <c r="BP368" s="225"/>
      <c r="BQ368" s="225"/>
      <c r="BR368" s="225"/>
      <c r="BS368" s="225"/>
      <c r="BT368" s="225"/>
      <c r="BU368" s="225"/>
      <c r="BV368" s="225"/>
      <c r="BW368" s="225"/>
      <c r="BX368" s="225"/>
      <c r="BY368" s="225"/>
      <c r="BZ368" s="232"/>
      <c r="CA368" s="232"/>
      <c r="CB368" s="232"/>
      <c r="CC368" s="225"/>
      <c r="CD368" s="225"/>
      <c r="CE368" s="225"/>
      <c r="CF368" s="225"/>
      <c r="CG368" s="225"/>
      <c r="CH368" s="225"/>
      <c r="CI368" s="225"/>
      <c r="CJ368" s="225"/>
      <c r="CK368" s="225"/>
      <c r="CL368" s="225"/>
      <c r="CM368" s="225"/>
      <c r="CN368" s="225"/>
      <c r="CO368" s="225"/>
      <c r="CP368" s="225"/>
      <c r="CQ368" s="225"/>
      <c r="CR368" s="225"/>
      <c r="CS368" s="225"/>
      <c r="CT368" s="225"/>
      <c r="CU368" s="225"/>
      <c r="CV368" s="225"/>
      <c r="CW368" s="225"/>
    </row>
    <row r="369" s="193" customFormat="true" ht="12.75" hidden="false" customHeight="false" outlineLevel="0" collapsed="false">
      <c r="R369" s="225"/>
      <c r="AK369" s="231"/>
      <c r="AQ369" s="225"/>
      <c r="AS369" s="225"/>
      <c r="AT369" s="225"/>
      <c r="AU369" s="225"/>
      <c r="AV369" s="225"/>
      <c r="AW369" s="225"/>
      <c r="AX369" s="225"/>
      <c r="AY369" s="225"/>
      <c r="BG369" s="231"/>
      <c r="BJ369" s="225"/>
      <c r="BP369" s="225"/>
      <c r="BQ369" s="225"/>
      <c r="BR369" s="225"/>
      <c r="BS369" s="225"/>
      <c r="BT369" s="225"/>
      <c r="BU369" s="225"/>
      <c r="BV369" s="225"/>
      <c r="BW369" s="225"/>
      <c r="BX369" s="225"/>
      <c r="BY369" s="225"/>
      <c r="BZ369" s="232"/>
      <c r="CA369" s="232"/>
      <c r="CB369" s="232"/>
      <c r="CC369" s="225"/>
      <c r="CD369" s="225"/>
      <c r="CE369" s="225"/>
      <c r="CF369" s="225"/>
      <c r="CG369" s="225"/>
      <c r="CH369" s="225"/>
      <c r="CI369" s="225"/>
      <c r="CJ369" s="225"/>
      <c r="CK369" s="225"/>
      <c r="CL369" s="225"/>
      <c r="CM369" s="225"/>
      <c r="CN369" s="225"/>
      <c r="CO369" s="225"/>
      <c r="CP369" s="225"/>
      <c r="CQ369" s="225"/>
      <c r="CR369" s="225"/>
      <c r="CS369" s="225"/>
      <c r="CT369" s="225"/>
      <c r="CU369" s="225"/>
      <c r="CV369" s="225"/>
      <c r="CW369" s="225"/>
    </row>
    <row r="370" s="193" customFormat="true" ht="12.75" hidden="false" customHeight="false" outlineLevel="0" collapsed="false">
      <c r="R370" s="225"/>
      <c r="AK370" s="231"/>
      <c r="AQ370" s="225"/>
      <c r="AS370" s="225"/>
      <c r="AT370" s="225"/>
      <c r="AU370" s="225"/>
      <c r="AV370" s="225"/>
      <c r="AW370" s="225"/>
      <c r="AX370" s="225"/>
      <c r="AY370" s="225"/>
      <c r="BG370" s="231"/>
      <c r="BJ370" s="225"/>
      <c r="BP370" s="225"/>
      <c r="BQ370" s="225"/>
      <c r="BR370" s="225"/>
      <c r="BS370" s="225"/>
      <c r="BT370" s="225"/>
      <c r="BU370" s="225"/>
      <c r="BV370" s="225"/>
      <c r="BW370" s="225"/>
      <c r="BX370" s="225"/>
      <c r="BY370" s="225"/>
      <c r="BZ370" s="232"/>
      <c r="CA370" s="232"/>
      <c r="CB370" s="232"/>
      <c r="CC370" s="225"/>
      <c r="CD370" s="225"/>
      <c r="CE370" s="225"/>
      <c r="CF370" s="225"/>
      <c r="CG370" s="225"/>
      <c r="CH370" s="225"/>
      <c r="CI370" s="225"/>
      <c r="CJ370" s="225"/>
      <c r="CK370" s="225"/>
      <c r="CL370" s="225"/>
      <c r="CM370" s="225"/>
      <c r="CN370" s="225"/>
      <c r="CO370" s="225"/>
      <c r="CP370" s="225"/>
      <c r="CQ370" s="225"/>
      <c r="CR370" s="225"/>
      <c r="CS370" s="225"/>
      <c r="CT370" s="225"/>
      <c r="CU370" s="225"/>
      <c r="CV370" s="225"/>
      <c r="CW370" s="225"/>
    </row>
    <row r="371" s="193" customFormat="true" ht="12.75" hidden="false" customHeight="false" outlineLevel="0" collapsed="false">
      <c r="R371" s="225"/>
      <c r="AK371" s="231"/>
      <c r="AQ371" s="225"/>
      <c r="AS371" s="225"/>
      <c r="AT371" s="225"/>
      <c r="AU371" s="225"/>
      <c r="AV371" s="225"/>
      <c r="AW371" s="225"/>
      <c r="AX371" s="225"/>
      <c r="AY371" s="225"/>
      <c r="BG371" s="231"/>
      <c r="BJ371" s="225"/>
      <c r="BP371" s="225"/>
      <c r="BQ371" s="225"/>
      <c r="BR371" s="225"/>
      <c r="BS371" s="225"/>
      <c r="BT371" s="225"/>
      <c r="BU371" s="225"/>
      <c r="BV371" s="225"/>
      <c r="BW371" s="225"/>
      <c r="BX371" s="225"/>
      <c r="BY371" s="225"/>
      <c r="BZ371" s="232"/>
      <c r="CA371" s="232"/>
      <c r="CB371" s="232"/>
      <c r="CC371" s="225"/>
      <c r="CD371" s="225"/>
      <c r="CE371" s="225"/>
      <c r="CF371" s="225"/>
      <c r="CG371" s="225"/>
      <c r="CH371" s="225"/>
      <c r="CI371" s="225"/>
      <c r="CJ371" s="225"/>
      <c r="CK371" s="225"/>
      <c r="CL371" s="225"/>
      <c r="CM371" s="225"/>
      <c r="CN371" s="225"/>
      <c r="CO371" s="225"/>
      <c r="CP371" s="225"/>
      <c r="CQ371" s="225"/>
      <c r="CR371" s="225"/>
      <c r="CS371" s="225"/>
      <c r="CT371" s="225"/>
      <c r="CU371" s="225"/>
      <c r="CV371" s="225"/>
      <c r="CW371" s="225"/>
    </row>
    <row r="372" s="193" customFormat="true" ht="12.75" hidden="false" customHeight="false" outlineLevel="0" collapsed="false">
      <c r="R372" s="225"/>
      <c r="AK372" s="231"/>
      <c r="AQ372" s="225"/>
      <c r="AS372" s="225"/>
      <c r="AT372" s="225"/>
      <c r="AU372" s="225"/>
      <c r="AV372" s="225"/>
      <c r="AW372" s="225"/>
      <c r="AX372" s="225"/>
      <c r="AY372" s="225"/>
      <c r="BG372" s="231"/>
      <c r="BJ372" s="225"/>
      <c r="BP372" s="225"/>
      <c r="BQ372" s="225"/>
      <c r="BR372" s="225"/>
      <c r="BS372" s="225"/>
      <c r="BT372" s="225"/>
      <c r="BU372" s="225"/>
      <c r="BV372" s="225"/>
      <c r="BW372" s="225"/>
      <c r="BX372" s="225"/>
      <c r="BY372" s="225"/>
      <c r="BZ372" s="232"/>
      <c r="CA372" s="232"/>
      <c r="CB372" s="232"/>
      <c r="CC372" s="225"/>
      <c r="CD372" s="225"/>
      <c r="CE372" s="225"/>
      <c r="CF372" s="225"/>
      <c r="CG372" s="225"/>
      <c r="CH372" s="225"/>
      <c r="CI372" s="225"/>
      <c r="CJ372" s="225"/>
      <c r="CK372" s="225"/>
      <c r="CL372" s="225"/>
      <c r="CM372" s="225"/>
      <c r="CN372" s="225"/>
      <c r="CO372" s="225"/>
      <c r="CP372" s="225"/>
      <c r="CQ372" s="225"/>
      <c r="CR372" s="225"/>
      <c r="CS372" s="225"/>
      <c r="CT372" s="225"/>
      <c r="CU372" s="225"/>
      <c r="CV372" s="225"/>
      <c r="CW372" s="225"/>
    </row>
    <row r="373" s="193" customFormat="true" ht="12.75" hidden="false" customHeight="false" outlineLevel="0" collapsed="false">
      <c r="R373" s="225"/>
      <c r="AK373" s="231"/>
      <c r="AQ373" s="225"/>
      <c r="AS373" s="225"/>
      <c r="AT373" s="225"/>
      <c r="AU373" s="225"/>
      <c r="AV373" s="225"/>
      <c r="AW373" s="225"/>
      <c r="AX373" s="225"/>
      <c r="AY373" s="225"/>
      <c r="BG373" s="231"/>
      <c r="BJ373" s="225"/>
      <c r="BP373" s="225"/>
      <c r="BQ373" s="225"/>
      <c r="BR373" s="225"/>
      <c r="BS373" s="225"/>
      <c r="BT373" s="225"/>
      <c r="BU373" s="225"/>
      <c r="BV373" s="225"/>
      <c r="BW373" s="225"/>
      <c r="BX373" s="225"/>
      <c r="BY373" s="225"/>
      <c r="BZ373" s="232"/>
      <c r="CA373" s="232"/>
      <c r="CB373" s="232"/>
      <c r="CC373" s="225"/>
      <c r="CD373" s="225"/>
      <c r="CE373" s="225"/>
      <c r="CF373" s="225"/>
      <c r="CG373" s="225"/>
      <c r="CH373" s="225"/>
      <c r="CI373" s="225"/>
      <c r="CJ373" s="225"/>
      <c r="CK373" s="225"/>
      <c r="CL373" s="225"/>
      <c r="CM373" s="225"/>
      <c r="CN373" s="225"/>
      <c r="CO373" s="225"/>
      <c r="CP373" s="225"/>
      <c r="CQ373" s="225"/>
      <c r="CR373" s="225"/>
      <c r="CS373" s="225"/>
      <c r="CT373" s="225"/>
      <c r="CU373" s="225"/>
      <c r="CV373" s="225"/>
      <c r="CW373" s="225"/>
    </row>
    <row r="374" s="193" customFormat="true" ht="12.75" hidden="false" customHeight="false" outlineLevel="0" collapsed="false">
      <c r="R374" s="225"/>
      <c r="AK374" s="231"/>
      <c r="AQ374" s="225"/>
      <c r="AS374" s="225"/>
      <c r="AT374" s="225"/>
      <c r="AU374" s="225"/>
      <c r="AV374" s="225"/>
      <c r="AW374" s="225"/>
      <c r="AX374" s="225"/>
      <c r="AY374" s="225"/>
      <c r="BG374" s="231"/>
      <c r="BJ374" s="225"/>
      <c r="BP374" s="225"/>
      <c r="BQ374" s="225"/>
      <c r="BR374" s="225"/>
      <c r="BS374" s="225"/>
      <c r="BT374" s="225"/>
      <c r="BU374" s="225"/>
      <c r="BV374" s="225"/>
      <c r="BW374" s="225"/>
      <c r="BX374" s="225"/>
      <c r="BY374" s="225"/>
      <c r="BZ374" s="232"/>
      <c r="CA374" s="232"/>
      <c r="CB374" s="232"/>
      <c r="CC374" s="225"/>
      <c r="CD374" s="225"/>
      <c r="CE374" s="225"/>
      <c r="CF374" s="225"/>
      <c r="CG374" s="225"/>
      <c r="CH374" s="225"/>
      <c r="CI374" s="225"/>
      <c r="CJ374" s="225"/>
      <c r="CK374" s="225"/>
      <c r="CL374" s="225"/>
      <c r="CM374" s="225"/>
      <c r="CN374" s="225"/>
      <c r="CO374" s="225"/>
      <c r="CP374" s="225"/>
      <c r="CQ374" s="225"/>
      <c r="CR374" s="225"/>
      <c r="CS374" s="225"/>
      <c r="CT374" s="225"/>
      <c r="CU374" s="225"/>
      <c r="CV374" s="225"/>
      <c r="CW374" s="225"/>
    </row>
    <row r="375" s="193" customFormat="true" ht="12.75" hidden="false" customHeight="false" outlineLevel="0" collapsed="false">
      <c r="R375" s="225"/>
      <c r="AK375" s="231"/>
      <c r="AQ375" s="225"/>
      <c r="AS375" s="225"/>
      <c r="AT375" s="225"/>
      <c r="AU375" s="225"/>
      <c r="AV375" s="225"/>
      <c r="AW375" s="225"/>
      <c r="AX375" s="225"/>
      <c r="AY375" s="225"/>
      <c r="BG375" s="231"/>
      <c r="BJ375" s="225"/>
      <c r="BP375" s="225"/>
      <c r="BQ375" s="225"/>
      <c r="BR375" s="225"/>
      <c r="BS375" s="225"/>
      <c r="BT375" s="225"/>
      <c r="BU375" s="225"/>
      <c r="BV375" s="225"/>
      <c r="BW375" s="225"/>
      <c r="BX375" s="225"/>
      <c r="BY375" s="225"/>
      <c r="BZ375" s="232"/>
      <c r="CA375" s="232"/>
      <c r="CB375" s="232"/>
      <c r="CC375" s="225"/>
      <c r="CD375" s="225"/>
      <c r="CE375" s="225"/>
      <c r="CF375" s="225"/>
      <c r="CG375" s="225"/>
      <c r="CH375" s="225"/>
      <c r="CI375" s="225"/>
      <c r="CJ375" s="225"/>
      <c r="CK375" s="225"/>
      <c r="CL375" s="225"/>
      <c r="CM375" s="225"/>
      <c r="CN375" s="225"/>
      <c r="CO375" s="225"/>
      <c r="CP375" s="225"/>
      <c r="CQ375" s="225"/>
      <c r="CR375" s="225"/>
      <c r="CS375" s="225"/>
      <c r="CT375" s="225"/>
      <c r="CU375" s="225"/>
      <c r="CV375" s="225"/>
      <c r="CW375" s="225"/>
    </row>
    <row r="376" s="193" customFormat="true" ht="12.75" hidden="false" customHeight="false" outlineLevel="0" collapsed="false">
      <c r="R376" s="225"/>
      <c r="AK376" s="231"/>
      <c r="AQ376" s="225"/>
      <c r="AS376" s="225"/>
      <c r="AT376" s="225"/>
      <c r="AU376" s="225"/>
      <c r="AV376" s="225"/>
      <c r="AW376" s="225"/>
      <c r="AX376" s="225"/>
      <c r="AY376" s="225"/>
      <c r="BG376" s="231"/>
      <c r="BJ376" s="225"/>
      <c r="BP376" s="225"/>
      <c r="BQ376" s="225"/>
      <c r="BR376" s="225"/>
      <c r="BS376" s="225"/>
      <c r="BT376" s="225"/>
      <c r="BU376" s="225"/>
      <c r="BV376" s="225"/>
      <c r="BW376" s="225"/>
      <c r="BX376" s="225"/>
      <c r="BY376" s="225"/>
      <c r="BZ376" s="232"/>
      <c r="CA376" s="232"/>
      <c r="CB376" s="232"/>
      <c r="CC376" s="225"/>
      <c r="CD376" s="225"/>
      <c r="CE376" s="225"/>
      <c r="CF376" s="225"/>
      <c r="CG376" s="225"/>
      <c r="CH376" s="225"/>
      <c r="CI376" s="225"/>
      <c r="CJ376" s="225"/>
      <c r="CK376" s="225"/>
      <c r="CL376" s="225"/>
      <c r="CM376" s="225"/>
      <c r="CN376" s="225"/>
      <c r="CO376" s="225"/>
      <c r="CP376" s="225"/>
      <c r="CQ376" s="225"/>
      <c r="CR376" s="225"/>
      <c r="CS376" s="225"/>
      <c r="CT376" s="225"/>
      <c r="CU376" s="225"/>
      <c r="CV376" s="225"/>
      <c r="CW376" s="225"/>
    </row>
    <row r="377" s="193" customFormat="true" ht="12.75" hidden="false" customHeight="false" outlineLevel="0" collapsed="false">
      <c r="R377" s="225"/>
      <c r="AK377" s="231"/>
      <c r="AQ377" s="225"/>
      <c r="AS377" s="225"/>
      <c r="AT377" s="225"/>
      <c r="AU377" s="225"/>
      <c r="AV377" s="225"/>
      <c r="AW377" s="225"/>
      <c r="AX377" s="225"/>
      <c r="AY377" s="225"/>
      <c r="BG377" s="231"/>
      <c r="BJ377" s="225"/>
      <c r="BP377" s="225"/>
      <c r="BQ377" s="225"/>
      <c r="BR377" s="225"/>
      <c r="BS377" s="225"/>
      <c r="BT377" s="225"/>
      <c r="BU377" s="225"/>
      <c r="BV377" s="225"/>
      <c r="BW377" s="225"/>
      <c r="BX377" s="225"/>
      <c r="BY377" s="225"/>
      <c r="BZ377" s="232"/>
      <c r="CA377" s="232"/>
      <c r="CB377" s="232"/>
      <c r="CC377" s="225"/>
      <c r="CD377" s="225"/>
      <c r="CE377" s="225"/>
      <c r="CF377" s="225"/>
      <c r="CG377" s="225"/>
      <c r="CH377" s="225"/>
      <c r="CI377" s="225"/>
      <c r="CJ377" s="225"/>
      <c r="CK377" s="225"/>
      <c r="CL377" s="225"/>
      <c r="CM377" s="225"/>
      <c r="CN377" s="225"/>
      <c r="CO377" s="225"/>
      <c r="CP377" s="225"/>
      <c r="CQ377" s="225"/>
      <c r="CR377" s="225"/>
      <c r="CS377" s="225"/>
      <c r="CT377" s="225"/>
      <c r="CU377" s="225"/>
      <c r="CV377" s="225"/>
      <c r="CW377" s="225"/>
    </row>
    <row r="378" s="193" customFormat="true" ht="12.75" hidden="false" customHeight="false" outlineLevel="0" collapsed="false">
      <c r="R378" s="225"/>
      <c r="AK378" s="231"/>
      <c r="AQ378" s="225"/>
      <c r="AS378" s="225"/>
      <c r="AT378" s="225"/>
      <c r="AU378" s="225"/>
      <c r="AV378" s="225"/>
      <c r="AW378" s="225"/>
      <c r="AX378" s="225"/>
      <c r="AY378" s="225"/>
      <c r="BG378" s="231"/>
      <c r="BJ378" s="225"/>
      <c r="BP378" s="225"/>
      <c r="BQ378" s="225"/>
      <c r="BR378" s="225"/>
      <c r="BS378" s="225"/>
      <c r="BT378" s="225"/>
      <c r="BU378" s="225"/>
      <c r="BV378" s="225"/>
      <c r="BW378" s="225"/>
      <c r="BX378" s="225"/>
      <c r="BY378" s="225"/>
      <c r="BZ378" s="232"/>
      <c r="CA378" s="232"/>
      <c r="CB378" s="232"/>
      <c r="CC378" s="225"/>
      <c r="CD378" s="225"/>
      <c r="CE378" s="225"/>
      <c r="CF378" s="225"/>
      <c r="CG378" s="225"/>
      <c r="CH378" s="225"/>
      <c r="CI378" s="225"/>
      <c r="CJ378" s="225"/>
      <c r="CK378" s="225"/>
      <c r="CL378" s="225"/>
      <c r="CM378" s="225"/>
      <c r="CN378" s="225"/>
      <c r="CO378" s="225"/>
      <c r="CP378" s="225"/>
      <c r="CQ378" s="225"/>
      <c r="CR378" s="225"/>
      <c r="CS378" s="225"/>
      <c r="CT378" s="225"/>
      <c r="CU378" s="225"/>
      <c r="CV378" s="225"/>
      <c r="CW378" s="225"/>
    </row>
    <row r="379" s="193" customFormat="true" ht="12.75" hidden="false" customHeight="false" outlineLevel="0" collapsed="false">
      <c r="R379" s="225"/>
      <c r="AK379" s="231"/>
      <c r="AQ379" s="225"/>
      <c r="AS379" s="225"/>
      <c r="AT379" s="225"/>
      <c r="AU379" s="225"/>
      <c r="AV379" s="225"/>
      <c r="AW379" s="225"/>
      <c r="AX379" s="225"/>
      <c r="AY379" s="225"/>
      <c r="BG379" s="231"/>
      <c r="BJ379" s="225"/>
      <c r="BP379" s="225"/>
      <c r="BQ379" s="225"/>
      <c r="BR379" s="225"/>
      <c r="BS379" s="225"/>
      <c r="BT379" s="225"/>
      <c r="BU379" s="225"/>
      <c r="BV379" s="225"/>
      <c r="BW379" s="225"/>
      <c r="BX379" s="225"/>
      <c r="BY379" s="225"/>
      <c r="BZ379" s="232"/>
      <c r="CA379" s="232"/>
      <c r="CB379" s="232"/>
      <c r="CC379" s="225"/>
      <c r="CD379" s="225"/>
      <c r="CE379" s="225"/>
      <c r="CF379" s="225"/>
      <c r="CG379" s="225"/>
      <c r="CH379" s="225"/>
      <c r="CI379" s="225"/>
      <c r="CJ379" s="225"/>
      <c r="CK379" s="225"/>
      <c r="CL379" s="225"/>
      <c r="CM379" s="225"/>
      <c r="CN379" s="225"/>
      <c r="CO379" s="225"/>
      <c r="CP379" s="225"/>
      <c r="CQ379" s="225"/>
      <c r="CR379" s="225"/>
      <c r="CS379" s="225"/>
      <c r="CT379" s="225"/>
      <c r="CU379" s="225"/>
      <c r="CV379" s="225"/>
      <c r="CW379" s="225"/>
    </row>
    <row r="380" s="193" customFormat="true" ht="12.75" hidden="false" customHeight="false" outlineLevel="0" collapsed="false">
      <c r="R380" s="225"/>
      <c r="AK380" s="231"/>
      <c r="AQ380" s="225"/>
      <c r="AS380" s="225"/>
      <c r="AT380" s="225"/>
      <c r="AU380" s="225"/>
      <c r="AV380" s="225"/>
      <c r="AW380" s="225"/>
      <c r="AX380" s="225"/>
      <c r="AY380" s="225"/>
      <c r="BG380" s="231"/>
      <c r="BJ380" s="225"/>
      <c r="BP380" s="225"/>
      <c r="BQ380" s="225"/>
      <c r="BR380" s="225"/>
      <c r="BS380" s="225"/>
      <c r="BT380" s="225"/>
      <c r="BU380" s="225"/>
      <c r="BV380" s="225"/>
      <c r="BW380" s="225"/>
      <c r="BX380" s="225"/>
      <c r="BY380" s="225"/>
      <c r="BZ380" s="232"/>
      <c r="CA380" s="232"/>
      <c r="CB380" s="232"/>
      <c r="CC380" s="225"/>
      <c r="CD380" s="225"/>
      <c r="CE380" s="225"/>
      <c r="CF380" s="225"/>
      <c r="CG380" s="225"/>
      <c r="CH380" s="225"/>
      <c r="CI380" s="225"/>
      <c r="CJ380" s="225"/>
      <c r="CK380" s="225"/>
      <c r="CL380" s="225"/>
      <c r="CM380" s="225"/>
      <c r="CN380" s="225"/>
      <c r="CO380" s="225"/>
      <c r="CP380" s="225"/>
      <c r="CQ380" s="225"/>
      <c r="CR380" s="225"/>
      <c r="CS380" s="225"/>
      <c r="CT380" s="225"/>
      <c r="CU380" s="225"/>
      <c r="CV380" s="225"/>
      <c r="CW380" s="225"/>
    </row>
    <row r="381" s="193" customFormat="true" ht="12.75" hidden="false" customHeight="false" outlineLevel="0" collapsed="false">
      <c r="R381" s="225"/>
      <c r="AK381" s="231"/>
      <c r="AQ381" s="225"/>
      <c r="AS381" s="225"/>
      <c r="AT381" s="225"/>
      <c r="AU381" s="225"/>
      <c r="AV381" s="225"/>
      <c r="AW381" s="225"/>
      <c r="AX381" s="225"/>
      <c r="AY381" s="225"/>
      <c r="BG381" s="231"/>
      <c r="BJ381" s="225"/>
      <c r="BP381" s="225"/>
      <c r="BQ381" s="225"/>
      <c r="BR381" s="225"/>
      <c r="BS381" s="225"/>
      <c r="BT381" s="225"/>
      <c r="BU381" s="225"/>
      <c r="BV381" s="225"/>
      <c r="BW381" s="225"/>
      <c r="BX381" s="225"/>
      <c r="BY381" s="225"/>
      <c r="BZ381" s="232"/>
      <c r="CA381" s="232"/>
      <c r="CB381" s="232"/>
      <c r="CC381" s="225"/>
      <c r="CD381" s="225"/>
      <c r="CE381" s="225"/>
      <c r="CF381" s="225"/>
      <c r="CG381" s="225"/>
      <c r="CH381" s="225"/>
      <c r="CI381" s="225"/>
      <c r="CJ381" s="225"/>
      <c r="CK381" s="225"/>
      <c r="CL381" s="225"/>
      <c r="CM381" s="225"/>
      <c r="CN381" s="225"/>
      <c r="CO381" s="225"/>
      <c r="CP381" s="225"/>
      <c r="CQ381" s="225"/>
      <c r="CR381" s="225"/>
      <c r="CS381" s="225"/>
      <c r="CT381" s="225"/>
      <c r="CU381" s="225"/>
      <c r="CV381" s="225"/>
      <c r="CW381" s="225"/>
    </row>
    <row r="382" s="193" customFormat="true" ht="12.75" hidden="false" customHeight="false" outlineLevel="0" collapsed="false">
      <c r="R382" s="225"/>
      <c r="AK382" s="231"/>
      <c r="AQ382" s="225"/>
      <c r="AS382" s="225"/>
      <c r="AT382" s="225"/>
      <c r="AU382" s="225"/>
      <c r="AV382" s="225"/>
      <c r="AW382" s="225"/>
      <c r="AX382" s="225"/>
      <c r="AY382" s="225"/>
      <c r="BG382" s="231"/>
      <c r="BJ382" s="225"/>
      <c r="BP382" s="225"/>
      <c r="BQ382" s="225"/>
      <c r="BR382" s="225"/>
      <c r="BS382" s="225"/>
      <c r="BT382" s="225"/>
      <c r="BU382" s="225"/>
      <c r="BV382" s="225"/>
      <c r="BW382" s="225"/>
      <c r="BX382" s="225"/>
      <c r="BY382" s="225"/>
      <c r="BZ382" s="232"/>
      <c r="CA382" s="232"/>
      <c r="CB382" s="232"/>
      <c r="CC382" s="225"/>
      <c r="CD382" s="225"/>
      <c r="CE382" s="225"/>
      <c r="CF382" s="225"/>
      <c r="CG382" s="225"/>
      <c r="CH382" s="225"/>
      <c r="CI382" s="225"/>
      <c r="CJ382" s="225"/>
      <c r="CK382" s="225"/>
      <c r="CL382" s="225"/>
      <c r="CM382" s="225"/>
      <c r="CN382" s="225"/>
      <c r="CO382" s="225"/>
      <c r="CP382" s="225"/>
      <c r="CQ382" s="225"/>
      <c r="CR382" s="225"/>
      <c r="CS382" s="225"/>
      <c r="CT382" s="225"/>
      <c r="CU382" s="225"/>
      <c r="CV382" s="225"/>
      <c r="CW382" s="225"/>
    </row>
    <row r="383" s="193" customFormat="true" ht="12.75" hidden="false" customHeight="false" outlineLevel="0" collapsed="false">
      <c r="R383" s="225"/>
      <c r="AK383" s="231"/>
      <c r="AQ383" s="225"/>
      <c r="AS383" s="225"/>
      <c r="AT383" s="225"/>
      <c r="AU383" s="225"/>
      <c r="AV383" s="225"/>
      <c r="AW383" s="225"/>
      <c r="AX383" s="225"/>
      <c r="AY383" s="225"/>
      <c r="BG383" s="231"/>
      <c r="BJ383" s="225"/>
      <c r="BP383" s="225"/>
      <c r="BQ383" s="225"/>
      <c r="BR383" s="225"/>
      <c r="BS383" s="225"/>
      <c r="BT383" s="225"/>
      <c r="BU383" s="225"/>
      <c r="BV383" s="225"/>
      <c r="BW383" s="225"/>
      <c r="BX383" s="225"/>
      <c r="BY383" s="225"/>
      <c r="BZ383" s="232"/>
      <c r="CA383" s="232"/>
      <c r="CB383" s="232"/>
      <c r="CC383" s="225"/>
      <c r="CD383" s="225"/>
      <c r="CE383" s="225"/>
      <c r="CF383" s="225"/>
      <c r="CG383" s="225"/>
      <c r="CH383" s="225"/>
      <c r="CI383" s="225"/>
      <c r="CJ383" s="225"/>
      <c r="CK383" s="225"/>
      <c r="CL383" s="225"/>
      <c r="CM383" s="225"/>
      <c r="CN383" s="225"/>
      <c r="CO383" s="225"/>
      <c r="CP383" s="225"/>
      <c r="CQ383" s="225"/>
      <c r="CR383" s="225"/>
      <c r="CS383" s="225"/>
      <c r="CT383" s="225"/>
      <c r="CU383" s="225"/>
      <c r="CV383" s="225"/>
      <c r="CW383" s="225"/>
    </row>
    <row r="384" s="193" customFormat="true" ht="12.75" hidden="false" customHeight="false" outlineLevel="0" collapsed="false">
      <c r="R384" s="225"/>
      <c r="AK384" s="231"/>
      <c r="AQ384" s="225"/>
      <c r="AS384" s="225"/>
      <c r="AT384" s="225"/>
      <c r="AU384" s="225"/>
      <c r="AV384" s="225"/>
      <c r="AW384" s="225"/>
      <c r="AX384" s="225"/>
      <c r="AY384" s="225"/>
      <c r="BG384" s="231"/>
      <c r="BJ384" s="225"/>
      <c r="BP384" s="225"/>
      <c r="BQ384" s="225"/>
      <c r="BR384" s="225"/>
      <c r="BS384" s="225"/>
      <c r="BT384" s="225"/>
      <c r="BU384" s="225"/>
      <c r="BV384" s="225"/>
      <c r="BW384" s="225"/>
      <c r="BX384" s="225"/>
      <c r="BY384" s="225"/>
      <c r="BZ384" s="232"/>
      <c r="CA384" s="232"/>
      <c r="CB384" s="232"/>
      <c r="CC384" s="225"/>
      <c r="CD384" s="225"/>
      <c r="CE384" s="225"/>
      <c r="CF384" s="225"/>
      <c r="CG384" s="225"/>
      <c r="CH384" s="225"/>
      <c r="CI384" s="225"/>
      <c r="CJ384" s="225"/>
      <c r="CK384" s="225"/>
      <c r="CL384" s="225"/>
      <c r="CM384" s="225"/>
      <c r="CN384" s="225"/>
      <c r="CO384" s="225"/>
      <c r="CP384" s="225"/>
      <c r="CQ384" s="225"/>
      <c r="CR384" s="225"/>
      <c r="CS384" s="225"/>
      <c r="CT384" s="225"/>
      <c r="CU384" s="225"/>
      <c r="CV384" s="225"/>
      <c r="CW384" s="225"/>
    </row>
    <row r="385" s="193" customFormat="true" ht="12.75" hidden="false" customHeight="false" outlineLevel="0" collapsed="false">
      <c r="R385" s="225"/>
      <c r="AK385" s="231"/>
      <c r="AQ385" s="225"/>
      <c r="AS385" s="225"/>
      <c r="AT385" s="225"/>
      <c r="AU385" s="225"/>
      <c r="AV385" s="225"/>
      <c r="AW385" s="225"/>
      <c r="AX385" s="225"/>
      <c r="AY385" s="225"/>
      <c r="BG385" s="231"/>
      <c r="BJ385" s="225"/>
      <c r="BP385" s="225"/>
      <c r="BQ385" s="225"/>
      <c r="BR385" s="225"/>
      <c r="BS385" s="225"/>
      <c r="BT385" s="225"/>
      <c r="BU385" s="225"/>
      <c r="BV385" s="225"/>
      <c r="BW385" s="225"/>
      <c r="BX385" s="225"/>
      <c r="BY385" s="225"/>
      <c r="BZ385" s="232"/>
      <c r="CA385" s="232"/>
      <c r="CB385" s="232"/>
      <c r="CC385" s="225"/>
      <c r="CD385" s="225"/>
      <c r="CE385" s="225"/>
      <c r="CF385" s="225"/>
      <c r="CG385" s="225"/>
      <c r="CH385" s="225"/>
      <c r="CI385" s="225"/>
      <c r="CJ385" s="225"/>
      <c r="CK385" s="225"/>
      <c r="CL385" s="225"/>
      <c r="CM385" s="225"/>
      <c r="CN385" s="225"/>
      <c r="CO385" s="225"/>
      <c r="CP385" s="225"/>
      <c r="CQ385" s="225"/>
      <c r="CR385" s="225"/>
      <c r="CS385" s="225"/>
      <c r="CT385" s="225"/>
      <c r="CU385" s="225"/>
      <c r="CV385" s="225"/>
      <c r="CW385" s="225"/>
    </row>
    <row r="386" s="193" customFormat="true" ht="12.75" hidden="false" customHeight="false" outlineLevel="0" collapsed="false">
      <c r="R386" s="225"/>
      <c r="AK386" s="231"/>
      <c r="AQ386" s="225"/>
      <c r="AS386" s="225"/>
      <c r="AT386" s="225"/>
      <c r="AU386" s="225"/>
      <c r="AV386" s="225"/>
      <c r="AW386" s="225"/>
      <c r="AX386" s="225"/>
      <c r="AY386" s="225"/>
      <c r="BG386" s="231"/>
      <c r="BJ386" s="225"/>
      <c r="BP386" s="225"/>
      <c r="BQ386" s="225"/>
      <c r="BR386" s="225"/>
      <c r="BS386" s="225"/>
      <c r="BT386" s="225"/>
      <c r="BU386" s="225"/>
      <c r="BV386" s="225"/>
      <c r="BW386" s="225"/>
      <c r="BX386" s="225"/>
      <c r="BY386" s="225"/>
      <c r="BZ386" s="232"/>
      <c r="CA386" s="232"/>
      <c r="CB386" s="232"/>
      <c r="CC386" s="225"/>
      <c r="CD386" s="225"/>
      <c r="CE386" s="225"/>
      <c r="CF386" s="225"/>
      <c r="CG386" s="225"/>
      <c r="CH386" s="225"/>
      <c r="CI386" s="225"/>
      <c r="CJ386" s="225"/>
      <c r="CK386" s="225"/>
      <c r="CL386" s="225"/>
      <c r="CM386" s="225"/>
      <c r="CN386" s="225"/>
      <c r="CO386" s="225"/>
      <c r="CP386" s="225"/>
      <c r="CQ386" s="225"/>
      <c r="CR386" s="225"/>
      <c r="CS386" s="225"/>
      <c r="CT386" s="225"/>
      <c r="CU386" s="225"/>
      <c r="CV386" s="225"/>
      <c r="CW386" s="225"/>
    </row>
    <row r="387" s="193" customFormat="true" ht="12.75" hidden="false" customHeight="false" outlineLevel="0" collapsed="false">
      <c r="R387" s="225"/>
      <c r="AK387" s="231"/>
      <c r="AQ387" s="225"/>
      <c r="AS387" s="225"/>
      <c r="AT387" s="225"/>
      <c r="AU387" s="225"/>
      <c r="AV387" s="225"/>
      <c r="AW387" s="225"/>
      <c r="AX387" s="225"/>
      <c r="AY387" s="225"/>
      <c r="BG387" s="231"/>
      <c r="BJ387" s="225"/>
      <c r="BP387" s="225"/>
      <c r="BQ387" s="225"/>
      <c r="BR387" s="225"/>
      <c r="BS387" s="225"/>
      <c r="BT387" s="225"/>
      <c r="BU387" s="225"/>
      <c r="BV387" s="225"/>
      <c r="BW387" s="225"/>
      <c r="BX387" s="225"/>
      <c r="BY387" s="225"/>
      <c r="BZ387" s="232"/>
      <c r="CA387" s="232"/>
      <c r="CB387" s="232"/>
      <c r="CC387" s="225"/>
      <c r="CD387" s="225"/>
      <c r="CE387" s="225"/>
      <c r="CF387" s="225"/>
      <c r="CG387" s="225"/>
      <c r="CH387" s="225"/>
      <c r="CI387" s="225"/>
      <c r="CJ387" s="225"/>
      <c r="CK387" s="225"/>
      <c r="CL387" s="225"/>
      <c r="CM387" s="225"/>
      <c r="CN387" s="225"/>
      <c r="CO387" s="225"/>
      <c r="CP387" s="225"/>
      <c r="CQ387" s="225"/>
      <c r="CR387" s="225"/>
      <c r="CS387" s="225"/>
      <c r="CT387" s="225"/>
      <c r="CU387" s="225"/>
      <c r="CV387" s="225"/>
      <c r="CW387" s="225"/>
    </row>
    <row r="388" s="193" customFormat="true" ht="12.75" hidden="false" customHeight="false" outlineLevel="0" collapsed="false">
      <c r="R388" s="225"/>
      <c r="AK388" s="231"/>
      <c r="AQ388" s="225"/>
      <c r="AS388" s="225"/>
      <c r="AT388" s="225"/>
      <c r="AU388" s="225"/>
      <c r="AV388" s="225"/>
      <c r="AW388" s="225"/>
      <c r="AX388" s="225"/>
      <c r="AY388" s="225"/>
      <c r="BG388" s="231"/>
      <c r="BJ388" s="225"/>
      <c r="BP388" s="225"/>
      <c r="BQ388" s="225"/>
      <c r="BR388" s="225"/>
      <c r="BS388" s="225"/>
      <c r="BT388" s="225"/>
      <c r="BU388" s="225"/>
      <c r="BV388" s="225"/>
      <c r="BW388" s="225"/>
      <c r="BX388" s="225"/>
      <c r="BY388" s="225"/>
      <c r="BZ388" s="232"/>
      <c r="CA388" s="232"/>
      <c r="CB388" s="232"/>
      <c r="CC388" s="225"/>
      <c r="CD388" s="225"/>
      <c r="CE388" s="225"/>
      <c r="CF388" s="225"/>
      <c r="CG388" s="225"/>
      <c r="CH388" s="225"/>
      <c r="CI388" s="225"/>
      <c r="CJ388" s="225"/>
      <c r="CK388" s="225"/>
      <c r="CL388" s="225"/>
      <c r="CM388" s="225"/>
      <c r="CN388" s="225"/>
      <c r="CO388" s="225"/>
      <c r="CP388" s="225"/>
      <c r="CQ388" s="225"/>
      <c r="CR388" s="225"/>
      <c r="CS388" s="225"/>
      <c r="CT388" s="225"/>
      <c r="CU388" s="225"/>
      <c r="CV388" s="225"/>
      <c r="CW388" s="225"/>
    </row>
    <row r="389" s="193" customFormat="true" ht="12.75" hidden="false" customHeight="false" outlineLevel="0" collapsed="false">
      <c r="R389" s="225"/>
      <c r="AK389" s="231"/>
      <c r="AQ389" s="225"/>
      <c r="AS389" s="225"/>
      <c r="AT389" s="225"/>
      <c r="AU389" s="225"/>
      <c r="AV389" s="225"/>
      <c r="AW389" s="225"/>
      <c r="AX389" s="225"/>
      <c r="AY389" s="225"/>
      <c r="BG389" s="231"/>
      <c r="BJ389" s="225"/>
      <c r="BP389" s="225"/>
      <c r="BQ389" s="225"/>
      <c r="BR389" s="225"/>
      <c r="BS389" s="225"/>
      <c r="BT389" s="225"/>
      <c r="BU389" s="225"/>
      <c r="BV389" s="225"/>
      <c r="BW389" s="225"/>
      <c r="BX389" s="225"/>
      <c r="BY389" s="225"/>
      <c r="BZ389" s="232"/>
      <c r="CA389" s="232"/>
      <c r="CB389" s="232"/>
      <c r="CC389" s="225"/>
      <c r="CD389" s="225"/>
      <c r="CE389" s="225"/>
      <c r="CF389" s="225"/>
      <c r="CG389" s="225"/>
      <c r="CH389" s="225"/>
      <c r="CI389" s="225"/>
      <c r="CJ389" s="225"/>
      <c r="CK389" s="225"/>
      <c r="CL389" s="225"/>
      <c r="CM389" s="225"/>
      <c r="CN389" s="225"/>
      <c r="CO389" s="225"/>
      <c r="CP389" s="225"/>
      <c r="CQ389" s="225"/>
      <c r="CR389" s="225"/>
      <c r="CS389" s="225"/>
      <c r="CT389" s="225"/>
      <c r="CU389" s="225"/>
      <c r="CV389" s="225"/>
      <c r="CW389" s="225"/>
    </row>
    <row r="390" s="193" customFormat="true" ht="12.75" hidden="false" customHeight="false" outlineLevel="0" collapsed="false">
      <c r="R390" s="225"/>
      <c r="AK390" s="231"/>
      <c r="AQ390" s="225"/>
      <c r="AS390" s="225"/>
      <c r="AT390" s="225"/>
      <c r="AU390" s="225"/>
      <c r="AV390" s="225"/>
      <c r="AW390" s="225"/>
      <c r="AX390" s="225"/>
      <c r="AY390" s="225"/>
      <c r="BG390" s="231"/>
      <c r="BJ390" s="225"/>
      <c r="BP390" s="225"/>
      <c r="BQ390" s="225"/>
      <c r="BR390" s="225"/>
      <c r="BS390" s="225"/>
      <c r="BT390" s="225"/>
      <c r="BU390" s="225"/>
      <c r="BV390" s="225"/>
      <c r="BW390" s="225"/>
      <c r="BX390" s="225"/>
      <c r="BY390" s="225"/>
      <c r="BZ390" s="232"/>
      <c r="CA390" s="232"/>
      <c r="CB390" s="232"/>
      <c r="CC390" s="225"/>
      <c r="CD390" s="225"/>
      <c r="CE390" s="225"/>
      <c r="CF390" s="225"/>
      <c r="CG390" s="225"/>
      <c r="CH390" s="225"/>
      <c r="CI390" s="225"/>
      <c r="CJ390" s="225"/>
      <c r="CK390" s="225"/>
      <c r="CL390" s="225"/>
      <c r="CM390" s="225"/>
      <c r="CN390" s="225"/>
      <c r="CO390" s="225"/>
      <c r="CP390" s="225"/>
      <c r="CQ390" s="225"/>
      <c r="CR390" s="225"/>
      <c r="CS390" s="225"/>
      <c r="CT390" s="225"/>
      <c r="CU390" s="225"/>
      <c r="CV390" s="225"/>
      <c r="CW390" s="225"/>
    </row>
    <row r="391" s="193" customFormat="true" ht="12.75" hidden="false" customHeight="false" outlineLevel="0" collapsed="false">
      <c r="R391" s="225"/>
      <c r="AK391" s="231"/>
      <c r="AQ391" s="225"/>
      <c r="AS391" s="225"/>
      <c r="AT391" s="225"/>
      <c r="AU391" s="225"/>
      <c r="AV391" s="225"/>
      <c r="AW391" s="225"/>
      <c r="AX391" s="225"/>
      <c r="AY391" s="225"/>
      <c r="BG391" s="231"/>
      <c r="BJ391" s="225"/>
      <c r="BP391" s="225"/>
      <c r="BQ391" s="225"/>
      <c r="BR391" s="225"/>
      <c r="BS391" s="225"/>
      <c r="BT391" s="225"/>
      <c r="BU391" s="225"/>
      <c r="BV391" s="225"/>
      <c r="BW391" s="225"/>
      <c r="BX391" s="225"/>
      <c r="BY391" s="225"/>
      <c r="BZ391" s="232"/>
      <c r="CA391" s="232"/>
      <c r="CB391" s="232"/>
      <c r="CC391" s="225"/>
      <c r="CD391" s="225"/>
      <c r="CE391" s="225"/>
      <c r="CF391" s="225"/>
      <c r="CG391" s="225"/>
      <c r="CH391" s="225"/>
      <c r="CI391" s="225"/>
      <c r="CJ391" s="225"/>
      <c r="CK391" s="225"/>
      <c r="CL391" s="225"/>
      <c r="CM391" s="225"/>
      <c r="CN391" s="225"/>
      <c r="CO391" s="225"/>
      <c r="CP391" s="225"/>
      <c r="CQ391" s="225"/>
      <c r="CR391" s="225"/>
      <c r="CS391" s="225"/>
      <c r="CT391" s="225"/>
      <c r="CU391" s="225"/>
      <c r="CV391" s="225"/>
      <c r="CW391" s="225"/>
    </row>
    <row r="392" s="193" customFormat="true" ht="12.75" hidden="false" customHeight="false" outlineLevel="0" collapsed="false">
      <c r="R392" s="225"/>
      <c r="AK392" s="231"/>
      <c r="AQ392" s="225"/>
      <c r="AS392" s="225"/>
      <c r="AT392" s="225"/>
      <c r="AU392" s="225"/>
      <c r="AV392" s="225"/>
      <c r="AW392" s="225"/>
      <c r="AX392" s="225"/>
      <c r="AY392" s="225"/>
      <c r="BG392" s="231"/>
      <c r="BJ392" s="225"/>
      <c r="BP392" s="225"/>
      <c r="BQ392" s="225"/>
      <c r="BR392" s="225"/>
      <c r="BS392" s="225"/>
      <c r="BT392" s="225"/>
      <c r="BU392" s="225"/>
      <c r="BV392" s="225"/>
      <c r="BW392" s="225"/>
      <c r="BX392" s="225"/>
      <c r="BY392" s="225"/>
      <c r="BZ392" s="232"/>
      <c r="CA392" s="232"/>
      <c r="CB392" s="232"/>
      <c r="CC392" s="225"/>
      <c r="CD392" s="225"/>
      <c r="CE392" s="225"/>
      <c r="CF392" s="225"/>
      <c r="CG392" s="225"/>
      <c r="CH392" s="225"/>
      <c r="CI392" s="225"/>
      <c r="CJ392" s="225"/>
      <c r="CK392" s="225"/>
      <c r="CL392" s="225"/>
      <c r="CM392" s="225"/>
      <c r="CN392" s="225"/>
      <c r="CO392" s="225"/>
      <c r="CP392" s="225"/>
      <c r="CQ392" s="225"/>
      <c r="CR392" s="225"/>
      <c r="CS392" s="225"/>
      <c r="CT392" s="225"/>
      <c r="CU392" s="225"/>
      <c r="CV392" s="225"/>
      <c r="CW392" s="225"/>
    </row>
    <row r="393" s="193" customFormat="true" ht="12.75" hidden="false" customHeight="false" outlineLevel="0" collapsed="false">
      <c r="R393" s="225"/>
      <c r="AK393" s="231"/>
      <c r="AQ393" s="225"/>
      <c r="AS393" s="225"/>
      <c r="AT393" s="225"/>
      <c r="AU393" s="225"/>
      <c r="AV393" s="225"/>
      <c r="AW393" s="225"/>
      <c r="AX393" s="225"/>
      <c r="AY393" s="225"/>
      <c r="BG393" s="231"/>
      <c r="BJ393" s="225"/>
      <c r="BP393" s="225"/>
      <c r="BQ393" s="225"/>
      <c r="BR393" s="225"/>
      <c r="BS393" s="225"/>
      <c r="BT393" s="225"/>
      <c r="BU393" s="225"/>
      <c r="BV393" s="225"/>
      <c r="BW393" s="225"/>
      <c r="BX393" s="225"/>
      <c r="BY393" s="225"/>
      <c r="BZ393" s="232"/>
      <c r="CA393" s="232"/>
      <c r="CB393" s="232"/>
      <c r="CC393" s="225"/>
      <c r="CD393" s="225"/>
      <c r="CE393" s="225"/>
      <c r="CF393" s="225"/>
      <c r="CG393" s="225"/>
      <c r="CH393" s="225"/>
      <c r="CI393" s="225"/>
      <c r="CJ393" s="225"/>
      <c r="CK393" s="225"/>
      <c r="CL393" s="225"/>
      <c r="CM393" s="225"/>
      <c r="CN393" s="225"/>
      <c r="CO393" s="225"/>
      <c r="CP393" s="225"/>
      <c r="CQ393" s="225"/>
      <c r="CR393" s="225"/>
      <c r="CS393" s="225"/>
      <c r="CT393" s="225"/>
      <c r="CU393" s="225"/>
      <c r="CV393" s="225"/>
      <c r="CW393" s="225"/>
    </row>
    <row r="394" s="193" customFormat="true" ht="12.75" hidden="false" customHeight="false" outlineLevel="0" collapsed="false">
      <c r="R394" s="225"/>
      <c r="AK394" s="231"/>
      <c r="AQ394" s="225"/>
      <c r="AS394" s="225"/>
      <c r="AT394" s="225"/>
      <c r="AU394" s="225"/>
      <c r="AV394" s="225"/>
      <c r="AW394" s="225"/>
      <c r="AX394" s="225"/>
      <c r="AY394" s="225"/>
      <c r="BG394" s="231"/>
      <c r="BJ394" s="225"/>
      <c r="BP394" s="225"/>
      <c r="BQ394" s="225"/>
      <c r="BR394" s="225"/>
      <c r="BS394" s="225"/>
      <c r="BT394" s="225"/>
      <c r="BU394" s="225"/>
      <c r="BV394" s="225"/>
      <c r="BW394" s="225"/>
      <c r="BX394" s="225"/>
      <c r="BY394" s="225"/>
      <c r="BZ394" s="232"/>
      <c r="CA394" s="232"/>
      <c r="CB394" s="232"/>
      <c r="CC394" s="225"/>
      <c r="CD394" s="225"/>
      <c r="CE394" s="225"/>
      <c r="CF394" s="225"/>
      <c r="CG394" s="225"/>
      <c r="CH394" s="225"/>
      <c r="CI394" s="225"/>
      <c r="CJ394" s="225"/>
      <c r="CK394" s="225"/>
      <c r="CL394" s="225"/>
      <c r="CM394" s="225"/>
      <c r="CN394" s="225"/>
      <c r="CO394" s="225"/>
      <c r="CP394" s="225"/>
      <c r="CQ394" s="225"/>
      <c r="CR394" s="225"/>
      <c r="CS394" s="225"/>
      <c r="CT394" s="225"/>
      <c r="CU394" s="225"/>
      <c r="CV394" s="225"/>
      <c r="CW394" s="225"/>
    </row>
    <row r="395" s="193" customFormat="true" ht="12.75" hidden="false" customHeight="false" outlineLevel="0" collapsed="false">
      <c r="R395" s="225"/>
      <c r="AK395" s="231"/>
      <c r="AQ395" s="225"/>
      <c r="AS395" s="225"/>
      <c r="AT395" s="225"/>
      <c r="AU395" s="225"/>
      <c r="AV395" s="225"/>
      <c r="AW395" s="225"/>
      <c r="AX395" s="225"/>
      <c r="AY395" s="225"/>
      <c r="BG395" s="231"/>
      <c r="BJ395" s="225"/>
      <c r="BP395" s="225"/>
      <c r="BQ395" s="225"/>
      <c r="BR395" s="225"/>
      <c r="BS395" s="225"/>
      <c r="BT395" s="225"/>
      <c r="BU395" s="225"/>
      <c r="BV395" s="225"/>
      <c r="BW395" s="225"/>
      <c r="BX395" s="225"/>
      <c r="BY395" s="225"/>
      <c r="BZ395" s="232"/>
      <c r="CA395" s="232"/>
      <c r="CB395" s="232"/>
      <c r="CC395" s="225"/>
      <c r="CD395" s="225"/>
      <c r="CE395" s="225"/>
      <c r="CF395" s="225"/>
      <c r="CG395" s="225"/>
      <c r="CH395" s="225"/>
      <c r="CI395" s="225"/>
      <c r="CJ395" s="225"/>
      <c r="CK395" s="225"/>
      <c r="CL395" s="225"/>
      <c r="CM395" s="225"/>
      <c r="CN395" s="225"/>
      <c r="CO395" s="225"/>
      <c r="CP395" s="225"/>
      <c r="CQ395" s="225"/>
      <c r="CR395" s="225"/>
      <c r="CS395" s="225"/>
      <c r="CT395" s="225"/>
      <c r="CU395" s="225"/>
      <c r="CV395" s="225"/>
      <c r="CW395" s="225"/>
    </row>
    <row r="396" s="193" customFormat="true" ht="12.75" hidden="false" customHeight="false" outlineLevel="0" collapsed="false">
      <c r="R396" s="225"/>
      <c r="AK396" s="231"/>
      <c r="AQ396" s="225"/>
      <c r="AS396" s="225"/>
      <c r="AT396" s="225"/>
      <c r="AU396" s="225"/>
      <c r="AV396" s="225"/>
      <c r="AW396" s="225"/>
      <c r="AX396" s="225"/>
      <c r="AY396" s="225"/>
      <c r="BG396" s="231"/>
      <c r="BJ396" s="225"/>
      <c r="BP396" s="225"/>
      <c r="BQ396" s="225"/>
      <c r="BR396" s="225"/>
      <c r="BS396" s="225"/>
      <c r="BT396" s="225"/>
      <c r="BU396" s="225"/>
      <c r="BV396" s="225"/>
      <c r="BW396" s="225"/>
      <c r="BX396" s="225"/>
      <c r="BY396" s="225"/>
      <c r="BZ396" s="232"/>
      <c r="CA396" s="232"/>
      <c r="CB396" s="232"/>
      <c r="CC396" s="225"/>
      <c r="CD396" s="225"/>
      <c r="CE396" s="225"/>
      <c r="CF396" s="225"/>
      <c r="CG396" s="225"/>
      <c r="CH396" s="225"/>
      <c r="CI396" s="225"/>
      <c r="CJ396" s="225"/>
      <c r="CK396" s="225"/>
      <c r="CL396" s="225"/>
      <c r="CM396" s="225"/>
      <c r="CN396" s="225"/>
      <c r="CO396" s="225"/>
      <c r="CP396" s="225"/>
      <c r="CQ396" s="225"/>
      <c r="CR396" s="225"/>
      <c r="CS396" s="225"/>
      <c r="CT396" s="225"/>
      <c r="CU396" s="225"/>
      <c r="CV396" s="225"/>
      <c r="CW396" s="225"/>
    </row>
    <row r="397" s="193" customFormat="true" ht="12.75" hidden="false" customHeight="false" outlineLevel="0" collapsed="false">
      <c r="R397" s="225"/>
      <c r="AK397" s="231"/>
      <c r="AQ397" s="225"/>
      <c r="AS397" s="225"/>
      <c r="AT397" s="225"/>
      <c r="AU397" s="225"/>
      <c r="AV397" s="225"/>
      <c r="AW397" s="225"/>
      <c r="AX397" s="225"/>
      <c r="AY397" s="225"/>
      <c r="BG397" s="231"/>
      <c r="BJ397" s="225"/>
      <c r="BP397" s="225"/>
      <c r="BQ397" s="225"/>
      <c r="BR397" s="225"/>
      <c r="BS397" s="225"/>
      <c r="BT397" s="225"/>
      <c r="BU397" s="225"/>
      <c r="BV397" s="225"/>
      <c r="BW397" s="225"/>
      <c r="BX397" s="225"/>
      <c r="BY397" s="225"/>
      <c r="BZ397" s="232"/>
      <c r="CA397" s="232"/>
      <c r="CB397" s="232"/>
      <c r="CC397" s="225"/>
      <c r="CD397" s="225"/>
      <c r="CE397" s="225"/>
      <c r="CF397" s="225"/>
      <c r="CG397" s="225"/>
      <c r="CH397" s="225"/>
      <c r="CI397" s="225"/>
      <c r="CJ397" s="225"/>
      <c r="CK397" s="225"/>
      <c r="CL397" s="225"/>
      <c r="CM397" s="225"/>
      <c r="CN397" s="225"/>
      <c r="CO397" s="225"/>
      <c r="CP397" s="225"/>
      <c r="CQ397" s="225"/>
      <c r="CR397" s="225"/>
      <c r="CS397" s="225"/>
      <c r="CT397" s="225"/>
      <c r="CU397" s="225"/>
      <c r="CV397" s="225"/>
      <c r="CW397" s="225"/>
    </row>
    <row r="398" s="193" customFormat="true" ht="12.75" hidden="false" customHeight="false" outlineLevel="0" collapsed="false">
      <c r="R398" s="225"/>
      <c r="AK398" s="231"/>
      <c r="AQ398" s="225"/>
      <c r="AS398" s="225"/>
      <c r="AT398" s="225"/>
      <c r="AU398" s="225"/>
      <c r="AV398" s="225"/>
      <c r="AW398" s="225"/>
      <c r="AX398" s="225"/>
      <c r="AY398" s="225"/>
      <c r="BG398" s="231"/>
      <c r="BJ398" s="225"/>
      <c r="BP398" s="225"/>
      <c r="BQ398" s="225"/>
      <c r="BR398" s="225"/>
      <c r="BS398" s="225"/>
      <c r="BT398" s="225"/>
      <c r="BU398" s="225"/>
      <c r="BV398" s="225"/>
      <c r="BW398" s="225"/>
      <c r="BX398" s="225"/>
      <c r="BY398" s="225"/>
      <c r="BZ398" s="232"/>
      <c r="CA398" s="232"/>
      <c r="CB398" s="232"/>
      <c r="CC398" s="225"/>
      <c r="CD398" s="225"/>
      <c r="CE398" s="225"/>
      <c r="CF398" s="225"/>
      <c r="CG398" s="225"/>
      <c r="CH398" s="225"/>
      <c r="CI398" s="225"/>
      <c r="CJ398" s="225"/>
      <c r="CK398" s="225"/>
      <c r="CL398" s="225"/>
      <c r="CM398" s="225"/>
      <c r="CN398" s="225"/>
      <c r="CO398" s="225"/>
      <c r="CP398" s="225"/>
      <c r="CQ398" s="225"/>
      <c r="CR398" s="225"/>
      <c r="CS398" s="225"/>
      <c r="CT398" s="225"/>
      <c r="CU398" s="225"/>
      <c r="CV398" s="225"/>
      <c r="CW398" s="225"/>
    </row>
    <row r="399" s="193" customFormat="true" ht="12.75" hidden="false" customHeight="false" outlineLevel="0" collapsed="false">
      <c r="R399" s="225"/>
      <c r="AK399" s="231"/>
      <c r="AQ399" s="225"/>
      <c r="AS399" s="225"/>
      <c r="AT399" s="225"/>
      <c r="AU399" s="225"/>
      <c r="AV399" s="225"/>
      <c r="AW399" s="225"/>
      <c r="AX399" s="225"/>
      <c r="AY399" s="225"/>
      <c r="BG399" s="231"/>
      <c r="BJ399" s="225"/>
      <c r="BP399" s="225"/>
      <c r="BQ399" s="225"/>
      <c r="BR399" s="225"/>
      <c r="BS399" s="225"/>
      <c r="BT399" s="225"/>
      <c r="BU399" s="225"/>
      <c r="BV399" s="225"/>
      <c r="BW399" s="225"/>
      <c r="BX399" s="225"/>
      <c r="BY399" s="225"/>
      <c r="BZ399" s="232"/>
      <c r="CA399" s="232"/>
      <c r="CB399" s="232"/>
      <c r="CC399" s="225"/>
      <c r="CD399" s="225"/>
      <c r="CE399" s="225"/>
      <c r="CF399" s="225"/>
      <c r="CG399" s="225"/>
      <c r="CH399" s="225"/>
      <c r="CI399" s="225"/>
      <c r="CJ399" s="225"/>
      <c r="CK399" s="225"/>
      <c r="CL399" s="225"/>
      <c r="CM399" s="225"/>
      <c r="CN399" s="225"/>
      <c r="CO399" s="225"/>
      <c r="CP399" s="225"/>
      <c r="CQ399" s="225"/>
      <c r="CR399" s="225"/>
      <c r="CS399" s="225"/>
      <c r="CT399" s="225"/>
      <c r="CU399" s="225"/>
      <c r="CV399" s="225"/>
      <c r="CW399" s="225"/>
    </row>
    <row r="400" s="193" customFormat="true" ht="12.75" hidden="false" customHeight="false" outlineLevel="0" collapsed="false">
      <c r="R400" s="225"/>
      <c r="AK400" s="231"/>
      <c r="AQ400" s="225"/>
      <c r="AS400" s="225"/>
      <c r="AT400" s="225"/>
      <c r="AU400" s="225"/>
      <c r="AV400" s="225"/>
      <c r="AW400" s="225"/>
      <c r="AX400" s="225"/>
      <c r="AY400" s="225"/>
      <c r="BG400" s="231"/>
      <c r="BJ400" s="225"/>
      <c r="BP400" s="225"/>
      <c r="BQ400" s="225"/>
      <c r="BR400" s="225"/>
      <c r="BS400" s="225"/>
      <c r="BT400" s="225"/>
      <c r="BU400" s="225"/>
      <c r="BV400" s="225"/>
      <c r="BW400" s="225"/>
      <c r="BX400" s="225"/>
      <c r="BY400" s="225"/>
      <c r="BZ400" s="232"/>
      <c r="CA400" s="232"/>
      <c r="CB400" s="232"/>
      <c r="CC400" s="225"/>
      <c r="CD400" s="225"/>
      <c r="CE400" s="225"/>
      <c r="CF400" s="225"/>
      <c r="CG400" s="225"/>
      <c r="CH400" s="225"/>
      <c r="CI400" s="225"/>
      <c r="CJ400" s="225"/>
      <c r="CK400" s="225"/>
      <c r="CL400" s="225"/>
      <c r="CM400" s="225"/>
      <c r="CN400" s="225"/>
      <c r="CO400" s="225"/>
      <c r="CP400" s="225"/>
      <c r="CQ400" s="225"/>
      <c r="CR400" s="225"/>
      <c r="CS400" s="225"/>
      <c r="CT400" s="225"/>
      <c r="CU400" s="225"/>
      <c r="CV400" s="225"/>
      <c r="CW400" s="225"/>
    </row>
    <row r="401" s="193" customFormat="true" ht="12.75" hidden="false" customHeight="false" outlineLevel="0" collapsed="false">
      <c r="R401" s="225"/>
      <c r="AK401" s="231"/>
      <c r="AQ401" s="225"/>
      <c r="AS401" s="225"/>
      <c r="AT401" s="225"/>
      <c r="AU401" s="225"/>
      <c r="AV401" s="225"/>
      <c r="AW401" s="225"/>
      <c r="AX401" s="225"/>
      <c r="AY401" s="225"/>
      <c r="BG401" s="231"/>
      <c r="BJ401" s="225"/>
      <c r="BP401" s="225"/>
      <c r="BQ401" s="225"/>
      <c r="BR401" s="225"/>
      <c r="BS401" s="225"/>
      <c r="BT401" s="225"/>
      <c r="BU401" s="225"/>
      <c r="BV401" s="225"/>
      <c r="BW401" s="225"/>
      <c r="BX401" s="225"/>
      <c r="BY401" s="225"/>
      <c r="BZ401" s="232"/>
      <c r="CA401" s="232"/>
      <c r="CB401" s="232"/>
      <c r="CC401" s="225"/>
      <c r="CD401" s="225"/>
      <c r="CE401" s="225"/>
      <c r="CF401" s="225"/>
      <c r="CG401" s="225"/>
      <c r="CH401" s="225"/>
      <c r="CI401" s="225"/>
      <c r="CJ401" s="225"/>
      <c r="CK401" s="225"/>
      <c r="CL401" s="225"/>
      <c r="CM401" s="225"/>
      <c r="CN401" s="225"/>
      <c r="CO401" s="225"/>
      <c r="CP401" s="225"/>
      <c r="CQ401" s="225"/>
      <c r="CR401" s="225"/>
      <c r="CS401" s="225"/>
      <c r="CT401" s="225"/>
      <c r="CU401" s="225"/>
      <c r="CV401" s="225"/>
      <c r="CW401" s="225"/>
    </row>
    <row r="402" s="193" customFormat="true" ht="12.75" hidden="false" customHeight="false" outlineLevel="0" collapsed="false">
      <c r="R402" s="225"/>
      <c r="AK402" s="231"/>
      <c r="AQ402" s="225"/>
      <c r="AS402" s="225"/>
      <c r="AT402" s="225"/>
      <c r="AU402" s="225"/>
      <c r="AV402" s="225"/>
      <c r="AW402" s="225"/>
      <c r="AX402" s="225"/>
      <c r="AY402" s="225"/>
      <c r="BG402" s="231"/>
      <c r="BJ402" s="225"/>
      <c r="BP402" s="225"/>
      <c r="BQ402" s="225"/>
      <c r="BR402" s="225"/>
      <c r="BS402" s="225"/>
      <c r="BT402" s="225"/>
      <c r="BU402" s="225"/>
      <c r="BV402" s="225"/>
      <c r="BW402" s="225"/>
      <c r="BX402" s="225"/>
      <c r="BY402" s="225"/>
      <c r="BZ402" s="232"/>
      <c r="CA402" s="232"/>
      <c r="CB402" s="232"/>
      <c r="CC402" s="225"/>
      <c r="CD402" s="225"/>
      <c r="CE402" s="225"/>
      <c r="CF402" s="225"/>
      <c r="CG402" s="225"/>
      <c r="CH402" s="225"/>
      <c r="CI402" s="225"/>
      <c r="CJ402" s="225"/>
      <c r="CK402" s="225"/>
      <c r="CL402" s="225"/>
      <c r="CM402" s="225"/>
      <c r="CN402" s="225"/>
      <c r="CO402" s="225"/>
      <c r="CP402" s="225"/>
      <c r="CQ402" s="225"/>
      <c r="CR402" s="225"/>
      <c r="CS402" s="225"/>
      <c r="CT402" s="225"/>
      <c r="CU402" s="225"/>
      <c r="CV402" s="225"/>
      <c r="CW402" s="225"/>
    </row>
    <row r="403" s="193" customFormat="true" ht="12.75" hidden="false" customHeight="false" outlineLevel="0" collapsed="false">
      <c r="R403" s="225"/>
      <c r="AK403" s="231"/>
      <c r="AQ403" s="225"/>
      <c r="AS403" s="225"/>
      <c r="AT403" s="225"/>
      <c r="AU403" s="225"/>
      <c r="AV403" s="225"/>
      <c r="AW403" s="225"/>
      <c r="AX403" s="225"/>
      <c r="AY403" s="225"/>
      <c r="BG403" s="231"/>
      <c r="BJ403" s="225"/>
      <c r="BP403" s="225"/>
      <c r="BQ403" s="225"/>
      <c r="BR403" s="225"/>
      <c r="BS403" s="225"/>
      <c r="BT403" s="225"/>
      <c r="BU403" s="225"/>
      <c r="BV403" s="225"/>
      <c r="BW403" s="225"/>
      <c r="BX403" s="225"/>
      <c r="BY403" s="225"/>
      <c r="BZ403" s="232"/>
      <c r="CA403" s="232"/>
      <c r="CB403" s="232"/>
      <c r="CC403" s="225"/>
      <c r="CD403" s="225"/>
      <c r="CE403" s="225"/>
      <c r="CF403" s="225"/>
      <c r="CG403" s="225"/>
      <c r="CH403" s="225"/>
      <c r="CI403" s="225"/>
      <c r="CJ403" s="225"/>
      <c r="CK403" s="225"/>
      <c r="CL403" s="225"/>
      <c r="CM403" s="225"/>
      <c r="CN403" s="225"/>
      <c r="CO403" s="225"/>
      <c r="CP403" s="225"/>
      <c r="CQ403" s="225"/>
      <c r="CR403" s="225"/>
      <c r="CS403" s="225"/>
      <c r="CT403" s="225"/>
      <c r="CU403" s="225"/>
      <c r="CV403" s="225"/>
      <c r="CW403" s="225"/>
    </row>
    <row r="404" s="193" customFormat="true" ht="12.75" hidden="false" customHeight="false" outlineLevel="0" collapsed="false">
      <c r="R404" s="225"/>
      <c r="AK404" s="231"/>
      <c r="AQ404" s="225"/>
      <c r="AS404" s="225"/>
      <c r="AT404" s="225"/>
      <c r="AU404" s="225"/>
      <c r="AV404" s="225"/>
      <c r="AW404" s="225"/>
      <c r="AX404" s="225"/>
      <c r="AY404" s="225"/>
      <c r="BG404" s="231"/>
      <c r="BJ404" s="225"/>
      <c r="BP404" s="225"/>
      <c r="BQ404" s="225"/>
      <c r="BR404" s="225"/>
      <c r="BS404" s="225"/>
      <c r="BT404" s="225"/>
      <c r="BU404" s="225"/>
      <c r="BV404" s="225"/>
      <c r="BW404" s="225"/>
      <c r="BX404" s="225"/>
      <c r="BY404" s="225"/>
      <c r="BZ404" s="232"/>
      <c r="CA404" s="232"/>
      <c r="CB404" s="232"/>
      <c r="CC404" s="225"/>
      <c r="CD404" s="225"/>
      <c r="CE404" s="225"/>
      <c r="CF404" s="225"/>
      <c r="CG404" s="225"/>
      <c r="CH404" s="225"/>
      <c r="CI404" s="225"/>
      <c r="CJ404" s="225"/>
      <c r="CK404" s="225"/>
      <c r="CL404" s="225"/>
      <c r="CM404" s="225"/>
      <c r="CN404" s="225"/>
      <c r="CO404" s="225"/>
      <c r="CP404" s="225"/>
      <c r="CQ404" s="225"/>
      <c r="CR404" s="225"/>
      <c r="CS404" s="225"/>
      <c r="CT404" s="225"/>
      <c r="CU404" s="225"/>
      <c r="CV404" s="225"/>
      <c r="CW404" s="225"/>
    </row>
    <row r="405" s="193" customFormat="true" ht="12.75" hidden="false" customHeight="false" outlineLevel="0" collapsed="false">
      <c r="R405" s="225"/>
      <c r="AK405" s="231"/>
      <c r="AQ405" s="225"/>
      <c r="AS405" s="225"/>
      <c r="AT405" s="225"/>
      <c r="AU405" s="225"/>
      <c r="AV405" s="225"/>
      <c r="AW405" s="225"/>
      <c r="AX405" s="225"/>
      <c r="AY405" s="225"/>
      <c r="BG405" s="231"/>
      <c r="BJ405" s="225"/>
      <c r="BP405" s="225"/>
      <c r="BQ405" s="225"/>
      <c r="BR405" s="225"/>
      <c r="BS405" s="225"/>
      <c r="BT405" s="225"/>
      <c r="BU405" s="225"/>
      <c r="BV405" s="225"/>
      <c r="BW405" s="225"/>
      <c r="BX405" s="225"/>
      <c r="BY405" s="225"/>
      <c r="BZ405" s="232"/>
      <c r="CA405" s="232"/>
      <c r="CB405" s="232"/>
      <c r="CC405" s="225"/>
      <c r="CD405" s="225"/>
      <c r="CE405" s="225"/>
      <c r="CF405" s="225"/>
      <c r="CG405" s="225"/>
      <c r="CH405" s="225"/>
      <c r="CI405" s="225"/>
      <c r="CJ405" s="225"/>
      <c r="CK405" s="225"/>
      <c r="CL405" s="225"/>
      <c r="CM405" s="225"/>
      <c r="CN405" s="225"/>
      <c r="CO405" s="225"/>
      <c r="CP405" s="225"/>
      <c r="CQ405" s="225"/>
      <c r="CR405" s="225"/>
      <c r="CS405" s="225"/>
      <c r="CT405" s="225"/>
      <c r="CU405" s="225"/>
      <c r="CV405" s="225"/>
      <c r="CW405" s="225"/>
    </row>
    <row r="406" s="193" customFormat="true" ht="12.75" hidden="false" customHeight="false" outlineLevel="0" collapsed="false">
      <c r="R406" s="225"/>
      <c r="AK406" s="231"/>
      <c r="AQ406" s="225"/>
      <c r="AS406" s="225"/>
      <c r="AT406" s="225"/>
      <c r="AU406" s="225"/>
      <c r="AV406" s="225"/>
      <c r="AW406" s="225"/>
      <c r="AX406" s="225"/>
      <c r="AY406" s="225"/>
      <c r="BG406" s="231"/>
      <c r="BJ406" s="225"/>
      <c r="BP406" s="225"/>
      <c r="BQ406" s="225"/>
      <c r="BR406" s="225"/>
      <c r="BS406" s="225"/>
      <c r="BT406" s="225"/>
      <c r="BU406" s="225"/>
      <c r="BV406" s="225"/>
      <c r="BW406" s="225"/>
      <c r="BX406" s="225"/>
      <c r="BY406" s="225"/>
      <c r="BZ406" s="232"/>
      <c r="CA406" s="232"/>
      <c r="CB406" s="232"/>
      <c r="CC406" s="225"/>
      <c r="CD406" s="225"/>
      <c r="CE406" s="225"/>
      <c r="CF406" s="225"/>
      <c r="CG406" s="225"/>
      <c r="CH406" s="225"/>
      <c r="CI406" s="225"/>
      <c r="CJ406" s="225"/>
      <c r="CK406" s="225"/>
      <c r="CL406" s="225"/>
      <c r="CM406" s="225"/>
      <c r="CN406" s="225"/>
      <c r="CO406" s="225"/>
      <c r="CP406" s="225"/>
      <c r="CQ406" s="225"/>
      <c r="CR406" s="225"/>
      <c r="CS406" s="225"/>
      <c r="CT406" s="225"/>
      <c r="CU406" s="225"/>
      <c r="CV406" s="225"/>
      <c r="CW406" s="225"/>
    </row>
    <row r="407" s="193" customFormat="true" ht="12.75" hidden="false" customHeight="false" outlineLevel="0" collapsed="false">
      <c r="R407" s="225"/>
      <c r="AK407" s="231"/>
      <c r="AQ407" s="225"/>
      <c r="AS407" s="225"/>
      <c r="AT407" s="225"/>
      <c r="AU407" s="225"/>
      <c r="AV407" s="225"/>
      <c r="AW407" s="225"/>
      <c r="AX407" s="225"/>
      <c r="AY407" s="225"/>
      <c r="BG407" s="231"/>
      <c r="BJ407" s="225"/>
      <c r="BP407" s="225"/>
      <c r="BQ407" s="225"/>
      <c r="BR407" s="225"/>
      <c r="BS407" s="225"/>
      <c r="BT407" s="225"/>
      <c r="BU407" s="225"/>
      <c r="BV407" s="225"/>
      <c r="BW407" s="225"/>
      <c r="BX407" s="225"/>
      <c r="BY407" s="225"/>
      <c r="BZ407" s="232"/>
      <c r="CA407" s="232"/>
      <c r="CB407" s="232"/>
      <c r="CC407" s="225"/>
      <c r="CD407" s="225"/>
      <c r="CE407" s="225"/>
      <c r="CF407" s="225"/>
      <c r="CG407" s="225"/>
      <c r="CH407" s="225"/>
      <c r="CI407" s="225"/>
      <c r="CJ407" s="225"/>
      <c r="CK407" s="225"/>
      <c r="CL407" s="225"/>
      <c r="CM407" s="225"/>
      <c r="CN407" s="225"/>
      <c r="CO407" s="225"/>
      <c r="CP407" s="225"/>
      <c r="CQ407" s="225"/>
      <c r="CR407" s="225"/>
      <c r="CS407" s="225"/>
      <c r="CT407" s="225"/>
      <c r="CU407" s="225"/>
      <c r="CV407" s="225"/>
      <c r="CW407" s="225"/>
    </row>
    <row r="408" s="193" customFormat="true" ht="12.75" hidden="false" customHeight="false" outlineLevel="0" collapsed="false">
      <c r="R408" s="225"/>
      <c r="AK408" s="231"/>
      <c r="AQ408" s="225"/>
      <c r="AS408" s="225"/>
      <c r="AT408" s="225"/>
      <c r="AU408" s="225"/>
      <c r="AV408" s="225"/>
      <c r="AW408" s="225"/>
      <c r="AX408" s="225"/>
      <c r="AY408" s="225"/>
      <c r="BG408" s="231"/>
      <c r="BJ408" s="225"/>
      <c r="BP408" s="225"/>
      <c r="BQ408" s="225"/>
      <c r="BR408" s="225"/>
      <c r="BS408" s="225"/>
      <c r="BT408" s="225"/>
      <c r="BU408" s="225"/>
      <c r="BV408" s="225"/>
      <c r="BW408" s="225"/>
      <c r="BX408" s="225"/>
      <c r="BY408" s="225"/>
      <c r="BZ408" s="232"/>
      <c r="CA408" s="232"/>
      <c r="CB408" s="232"/>
      <c r="CC408" s="225"/>
      <c r="CD408" s="225"/>
      <c r="CE408" s="225"/>
      <c r="CF408" s="225"/>
      <c r="CG408" s="225"/>
      <c r="CH408" s="225"/>
      <c r="CI408" s="225"/>
      <c r="CJ408" s="225"/>
      <c r="CK408" s="225"/>
      <c r="CL408" s="225"/>
      <c r="CM408" s="225"/>
      <c r="CN408" s="225"/>
      <c r="CO408" s="225"/>
      <c r="CP408" s="225"/>
      <c r="CQ408" s="225"/>
      <c r="CR408" s="225"/>
      <c r="CS408" s="225"/>
      <c r="CT408" s="225"/>
      <c r="CU408" s="225"/>
      <c r="CV408" s="225"/>
      <c r="CW408" s="225"/>
    </row>
    <row r="409" s="193" customFormat="true" ht="12.75" hidden="false" customHeight="false" outlineLevel="0" collapsed="false">
      <c r="R409" s="225"/>
      <c r="AK409" s="231"/>
      <c r="AQ409" s="225"/>
      <c r="AS409" s="225"/>
      <c r="AT409" s="225"/>
      <c r="AU409" s="225"/>
      <c r="AV409" s="225"/>
      <c r="AW409" s="225"/>
      <c r="AX409" s="225"/>
      <c r="AY409" s="225"/>
      <c r="BG409" s="231"/>
      <c r="BJ409" s="225"/>
      <c r="BP409" s="225"/>
      <c r="BQ409" s="225"/>
      <c r="BR409" s="225"/>
      <c r="BS409" s="225"/>
      <c r="BT409" s="225"/>
      <c r="BU409" s="225"/>
      <c r="BV409" s="225"/>
      <c r="BW409" s="225"/>
      <c r="BX409" s="225"/>
      <c r="BY409" s="225"/>
      <c r="BZ409" s="232"/>
      <c r="CA409" s="232"/>
      <c r="CB409" s="232"/>
      <c r="CC409" s="225"/>
      <c r="CD409" s="225"/>
      <c r="CE409" s="225"/>
      <c r="CF409" s="225"/>
      <c r="CG409" s="225"/>
      <c r="CH409" s="225"/>
      <c r="CI409" s="225"/>
      <c r="CJ409" s="225"/>
      <c r="CK409" s="225"/>
      <c r="CL409" s="225"/>
      <c r="CM409" s="225"/>
      <c r="CN409" s="225"/>
      <c r="CO409" s="225"/>
      <c r="CP409" s="225"/>
      <c r="CQ409" s="225"/>
      <c r="CR409" s="225"/>
      <c r="CS409" s="225"/>
      <c r="CT409" s="225"/>
      <c r="CU409" s="225"/>
      <c r="CV409" s="225"/>
      <c r="CW409" s="225"/>
    </row>
    <row r="410" s="193" customFormat="true" ht="12.75" hidden="false" customHeight="false" outlineLevel="0" collapsed="false">
      <c r="R410" s="225"/>
      <c r="AK410" s="231"/>
      <c r="AQ410" s="225"/>
      <c r="AS410" s="225"/>
      <c r="AT410" s="225"/>
      <c r="AU410" s="225"/>
      <c r="AV410" s="225"/>
      <c r="AW410" s="225"/>
      <c r="AX410" s="225"/>
      <c r="AY410" s="225"/>
      <c r="BG410" s="231"/>
      <c r="BJ410" s="225"/>
      <c r="BP410" s="225"/>
      <c r="BQ410" s="225"/>
      <c r="BR410" s="225"/>
      <c r="BS410" s="225"/>
      <c r="BT410" s="225"/>
      <c r="BU410" s="225"/>
      <c r="BV410" s="225"/>
      <c r="BW410" s="225"/>
      <c r="BX410" s="225"/>
      <c r="BY410" s="225"/>
      <c r="BZ410" s="232"/>
      <c r="CA410" s="232"/>
      <c r="CB410" s="232"/>
      <c r="CC410" s="225"/>
      <c r="CD410" s="225"/>
      <c r="CE410" s="225"/>
      <c r="CF410" s="225"/>
      <c r="CG410" s="225"/>
      <c r="CH410" s="225"/>
      <c r="CI410" s="225"/>
      <c r="CJ410" s="225"/>
      <c r="CK410" s="225"/>
      <c r="CL410" s="225"/>
      <c r="CM410" s="225"/>
      <c r="CN410" s="225"/>
      <c r="CO410" s="225"/>
      <c r="CP410" s="225"/>
      <c r="CQ410" s="225"/>
      <c r="CR410" s="225"/>
      <c r="CS410" s="225"/>
      <c r="CT410" s="225"/>
      <c r="CU410" s="225"/>
      <c r="CV410" s="225"/>
      <c r="CW410" s="225"/>
    </row>
    <row r="411" s="193" customFormat="true" ht="12.75" hidden="false" customHeight="false" outlineLevel="0" collapsed="false">
      <c r="R411" s="225"/>
      <c r="AK411" s="231"/>
      <c r="AQ411" s="225"/>
      <c r="AS411" s="225"/>
      <c r="AT411" s="225"/>
      <c r="AU411" s="225"/>
      <c r="AV411" s="225"/>
      <c r="AW411" s="225"/>
      <c r="AX411" s="225"/>
      <c r="AY411" s="225"/>
      <c r="BG411" s="231"/>
      <c r="BJ411" s="225"/>
      <c r="BP411" s="225"/>
      <c r="BQ411" s="225"/>
      <c r="BR411" s="225"/>
      <c r="BS411" s="225"/>
      <c r="BT411" s="225"/>
      <c r="BU411" s="225"/>
      <c r="BV411" s="225"/>
      <c r="BW411" s="225"/>
      <c r="BX411" s="225"/>
      <c r="BY411" s="225"/>
      <c r="BZ411" s="232"/>
      <c r="CA411" s="232"/>
      <c r="CB411" s="232"/>
      <c r="CC411" s="225"/>
      <c r="CD411" s="225"/>
      <c r="CE411" s="225"/>
      <c r="CF411" s="225"/>
      <c r="CG411" s="225"/>
      <c r="CH411" s="225"/>
      <c r="CI411" s="225"/>
      <c r="CJ411" s="225"/>
      <c r="CK411" s="225"/>
      <c r="CL411" s="225"/>
      <c r="CM411" s="225"/>
      <c r="CN411" s="225"/>
      <c r="CO411" s="225"/>
      <c r="CP411" s="225"/>
      <c r="CQ411" s="225"/>
      <c r="CR411" s="225"/>
      <c r="CS411" s="225"/>
      <c r="CT411" s="225"/>
      <c r="CU411" s="225"/>
      <c r="CV411" s="225"/>
      <c r="CW411" s="225"/>
    </row>
    <row r="412" s="193" customFormat="true" ht="12.75" hidden="false" customHeight="false" outlineLevel="0" collapsed="false">
      <c r="R412" s="225"/>
      <c r="AK412" s="231"/>
      <c r="AQ412" s="225"/>
      <c r="AS412" s="225"/>
      <c r="AT412" s="225"/>
      <c r="AU412" s="225"/>
      <c r="AV412" s="225"/>
      <c r="AW412" s="225"/>
      <c r="AX412" s="225"/>
      <c r="AY412" s="225"/>
      <c r="BG412" s="231"/>
      <c r="BJ412" s="225"/>
      <c r="BP412" s="225"/>
      <c r="BQ412" s="225"/>
      <c r="BR412" s="225"/>
      <c r="BS412" s="225"/>
      <c r="BT412" s="225"/>
      <c r="BU412" s="225"/>
      <c r="BV412" s="225"/>
      <c r="BW412" s="225"/>
      <c r="BX412" s="225"/>
      <c r="BY412" s="225"/>
      <c r="BZ412" s="232"/>
      <c r="CA412" s="232"/>
      <c r="CB412" s="232"/>
      <c r="CC412" s="225"/>
      <c r="CD412" s="225"/>
      <c r="CE412" s="225"/>
      <c r="CF412" s="225"/>
      <c r="CG412" s="225"/>
      <c r="CH412" s="225"/>
      <c r="CI412" s="225"/>
      <c r="CJ412" s="225"/>
      <c r="CK412" s="225"/>
      <c r="CL412" s="225"/>
      <c r="CM412" s="225"/>
      <c r="CN412" s="225"/>
      <c r="CO412" s="225"/>
      <c r="CP412" s="225"/>
      <c r="CQ412" s="225"/>
      <c r="CR412" s="225"/>
      <c r="CS412" s="225"/>
      <c r="CT412" s="225"/>
      <c r="CU412" s="225"/>
      <c r="CV412" s="225"/>
      <c r="CW412" s="225"/>
    </row>
    <row r="413" s="193" customFormat="true" ht="12.75" hidden="false" customHeight="false" outlineLevel="0" collapsed="false">
      <c r="R413" s="225"/>
      <c r="AK413" s="231"/>
      <c r="AQ413" s="225"/>
      <c r="AS413" s="225"/>
      <c r="AT413" s="225"/>
      <c r="AU413" s="225"/>
      <c r="AV413" s="225"/>
      <c r="AW413" s="225"/>
      <c r="AX413" s="225"/>
      <c r="AY413" s="225"/>
      <c r="BG413" s="231"/>
      <c r="BJ413" s="225"/>
      <c r="BP413" s="225"/>
      <c r="BQ413" s="225"/>
      <c r="BR413" s="225"/>
      <c r="BS413" s="225"/>
      <c r="BT413" s="225"/>
      <c r="BU413" s="225"/>
      <c r="BV413" s="225"/>
      <c r="BW413" s="225"/>
      <c r="BX413" s="225"/>
      <c r="BY413" s="225"/>
      <c r="BZ413" s="232"/>
      <c r="CA413" s="232"/>
      <c r="CB413" s="232"/>
      <c r="CC413" s="225"/>
      <c r="CD413" s="225"/>
      <c r="CE413" s="225"/>
      <c r="CF413" s="225"/>
      <c r="CG413" s="225"/>
      <c r="CH413" s="225"/>
      <c r="CI413" s="225"/>
      <c r="CJ413" s="225"/>
      <c r="CK413" s="225"/>
      <c r="CL413" s="225"/>
      <c r="CM413" s="225"/>
      <c r="CN413" s="225"/>
      <c r="CO413" s="225"/>
      <c r="CP413" s="225"/>
      <c r="CQ413" s="225"/>
      <c r="CR413" s="225"/>
      <c r="CS413" s="225"/>
      <c r="CT413" s="225"/>
      <c r="CU413" s="225"/>
      <c r="CV413" s="225"/>
      <c r="CW413" s="225"/>
    </row>
    <row r="414" s="193" customFormat="true" ht="12.75" hidden="false" customHeight="false" outlineLevel="0" collapsed="false">
      <c r="R414" s="225"/>
      <c r="AK414" s="231"/>
      <c r="AQ414" s="225"/>
      <c r="AS414" s="225"/>
      <c r="AT414" s="225"/>
      <c r="AU414" s="225"/>
      <c r="AV414" s="225"/>
      <c r="AW414" s="225"/>
      <c r="AX414" s="225"/>
      <c r="AY414" s="225"/>
      <c r="BG414" s="231"/>
      <c r="BJ414" s="225"/>
      <c r="BP414" s="225"/>
      <c r="BQ414" s="225"/>
      <c r="BR414" s="225"/>
      <c r="BS414" s="225"/>
      <c r="BT414" s="225"/>
      <c r="BU414" s="225"/>
      <c r="BV414" s="225"/>
      <c r="BW414" s="225"/>
      <c r="BX414" s="225"/>
      <c r="BY414" s="225"/>
      <c r="BZ414" s="232"/>
      <c r="CA414" s="232"/>
      <c r="CB414" s="232"/>
      <c r="CC414" s="225"/>
      <c r="CD414" s="225"/>
      <c r="CE414" s="225"/>
      <c r="CF414" s="225"/>
      <c r="CG414" s="225"/>
      <c r="CH414" s="225"/>
      <c r="CI414" s="225"/>
      <c r="CJ414" s="225"/>
      <c r="CK414" s="225"/>
      <c r="CL414" s="225"/>
      <c r="CM414" s="225"/>
      <c r="CN414" s="225"/>
      <c r="CO414" s="225"/>
      <c r="CP414" s="225"/>
      <c r="CQ414" s="225"/>
      <c r="CR414" s="225"/>
      <c r="CS414" s="225"/>
      <c r="CT414" s="225"/>
      <c r="CU414" s="225"/>
      <c r="CV414" s="225"/>
      <c r="CW414" s="225"/>
    </row>
    <row r="415" s="193" customFormat="true" ht="12.75" hidden="false" customHeight="false" outlineLevel="0" collapsed="false">
      <c r="R415" s="225"/>
      <c r="AK415" s="231"/>
      <c r="AQ415" s="225"/>
      <c r="AS415" s="225"/>
      <c r="AT415" s="225"/>
      <c r="AU415" s="225"/>
      <c r="AV415" s="225"/>
      <c r="AW415" s="225"/>
      <c r="AX415" s="225"/>
      <c r="AY415" s="225"/>
      <c r="BG415" s="231"/>
      <c r="BJ415" s="225"/>
      <c r="BP415" s="225"/>
      <c r="BQ415" s="225"/>
      <c r="BR415" s="225"/>
      <c r="BS415" s="225"/>
      <c r="BT415" s="225"/>
      <c r="BU415" s="225"/>
      <c r="BV415" s="225"/>
      <c r="BW415" s="225"/>
      <c r="BX415" s="225"/>
      <c r="BY415" s="225"/>
      <c r="BZ415" s="232"/>
      <c r="CA415" s="232"/>
      <c r="CB415" s="232"/>
      <c r="CC415" s="225"/>
      <c r="CD415" s="225"/>
      <c r="CE415" s="225"/>
      <c r="CF415" s="225"/>
      <c r="CG415" s="225"/>
      <c r="CH415" s="225"/>
      <c r="CI415" s="225"/>
      <c r="CJ415" s="225"/>
      <c r="CK415" s="225"/>
      <c r="CL415" s="225"/>
      <c r="CM415" s="225"/>
      <c r="CN415" s="225"/>
      <c r="CO415" s="225"/>
      <c r="CP415" s="225"/>
      <c r="CQ415" s="225"/>
      <c r="CR415" s="225"/>
      <c r="CS415" s="225"/>
      <c r="CT415" s="225"/>
      <c r="CU415" s="225"/>
      <c r="CV415" s="225"/>
      <c r="CW415" s="225"/>
    </row>
    <row r="416" s="193" customFormat="true" ht="12.75" hidden="false" customHeight="false" outlineLevel="0" collapsed="false">
      <c r="R416" s="225"/>
      <c r="AK416" s="231"/>
      <c r="AQ416" s="225"/>
      <c r="AS416" s="225"/>
      <c r="AT416" s="225"/>
      <c r="AU416" s="225"/>
      <c r="AV416" s="225"/>
      <c r="AW416" s="225"/>
      <c r="AX416" s="225"/>
      <c r="AY416" s="225"/>
      <c r="BG416" s="231"/>
      <c r="BJ416" s="225"/>
      <c r="BP416" s="225"/>
      <c r="BQ416" s="225"/>
      <c r="BR416" s="225"/>
      <c r="BS416" s="225"/>
      <c r="BT416" s="225"/>
      <c r="BU416" s="225"/>
      <c r="BV416" s="225"/>
      <c r="BW416" s="225"/>
      <c r="BX416" s="225"/>
      <c r="BY416" s="225"/>
      <c r="BZ416" s="232"/>
      <c r="CA416" s="232"/>
      <c r="CB416" s="232"/>
      <c r="CC416" s="225"/>
      <c r="CD416" s="225"/>
      <c r="CE416" s="225"/>
      <c r="CF416" s="225"/>
      <c r="CG416" s="225"/>
      <c r="CH416" s="225"/>
      <c r="CI416" s="225"/>
      <c r="CJ416" s="225"/>
      <c r="CK416" s="225"/>
      <c r="CL416" s="225"/>
      <c r="CM416" s="225"/>
      <c r="CN416" s="225"/>
      <c r="CO416" s="225"/>
      <c r="CP416" s="225"/>
      <c r="CQ416" s="225"/>
      <c r="CR416" s="225"/>
      <c r="CS416" s="225"/>
      <c r="CT416" s="225"/>
      <c r="CU416" s="225"/>
      <c r="CV416" s="225"/>
      <c r="CW416" s="225"/>
    </row>
    <row r="417" s="193" customFormat="true" ht="12.75" hidden="false" customHeight="false" outlineLevel="0" collapsed="false">
      <c r="R417" s="225"/>
      <c r="AK417" s="231"/>
      <c r="AQ417" s="225"/>
      <c r="AS417" s="225"/>
      <c r="AT417" s="225"/>
      <c r="AU417" s="225"/>
      <c r="AV417" s="225"/>
      <c r="AW417" s="225"/>
      <c r="AX417" s="225"/>
      <c r="AY417" s="225"/>
      <c r="BG417" s="231"/>
      <c r="BJ417" s="225"/>
      <c r="BP417" s="225"/>
      <c r="BQ417" s="225"/>
      <c r="BR417" s="225"/>
      <c r="BS417" s="225"/>
      <c r="BT417" s="225"/>
      <c r="BU417" s="225"/>
      <c r="BV417" s="225"/>
      <c r="BW417" s="225"/>
      <c r="BX417" s="225"/>
      <c r="BY417" s="225"/>
      <c r="BZ417" s="232"/>
      <c r="CA417" s="232"/>
      <c r="CB417" s="232"/>
      <c r="CC417" s="225"/>
      <c r="CD417" s="225"/>
      <c r="CE417" s="225"/>
      <c r="CF417" s="225"/>
      <c r="CG417" s="225"/>
      <c r="CH417" s="225"/>
      <c r="CI417" s="225"/>
      <c r="CJ417" s="225"/>
      <c r="CK417" s="225"/>
      <c r="CL417" s="225"/>
      <c r="CM417" s="225"/>
      <c r="CN417" s="225"/>
      <c r="CO417" s="225"/>
      <c r="CP417" s="225"/>
      <c r="CQ417" s="225"/>
      <c r="CR417" s="225"/>
      <c r="CS417" s="225"/>
      <c r="CT417" s="225"/>
      <c r="CU417" s="225"/>
      <c r="CV417" s="225"/>
      <c r="CW417" s="225"/>
    </row>
    <row r="418" s="193" customFormat="true" ht="12.75" hidden="false" customHeight="false" outlineLevel="0" collapsed="false">
      <c r="R418" s="225"/>
      <c r="AK418" s="231"/>
      <c r="AQ418" s="225"/>
      <c r="AS418" s="225"/>
      <c r="AT418" s="225"/>
      <c r="AU418" s="225"/>
      <c r="AV418" s="225"/>
      <c r="AW418" s="225"/>
      <c r="AX418" s="225"/>
      <c r="AY418" s="225"/>
      <c r="BG418" s="231"/>
      <c r="BJ418" s="225"/>
      <c r="BP418" s="225"/>
      <c r="BQ418" s="225"/>
      <c r="BR418" s="225"/>
      <c r="BS418" s="225"/>
      <c r="BT418" s="225"/>
      <c r="BU418" s="225"/>
      <c r="BV418" s="225"/>
      <c r="BW418" s="225"/>
      <c r="BX418" s="225"/>
      <c r="BY418" s="225"/>
      <c r="BZ418" s="232"/>
      <c r="CA418" s="232"/>
      <c r="CB418" s="232"/>
      <c r="CC418" s="225"/>
      <c r="CD418" s="225"/>
      <c r="CE418" s="225"/>
      <c r="CF418" s="225"/>
      <c r="CG418" s="225"/>
      <c r="CH418" s="225"/>
      <c r="CI418" s="225"/>
      <c r="CJ418" s="225"/>
      <c r="CK418" s="225"/>
      <c r="CL418" s="225"/>
      <c r="CM418" s="225"/>
      <c r="CN418" s="225"/>
      <c r="CO418" s="225"/>
      <c r="CP418" s="225"/>
      <c r="CQ418" s="225"/>
      <c r="CR418" s="225"/>
      <c r="CS418" s="225"/>
      <c r="CT418" s="225"/>
      <c r="CU418" s="225"/>
      <c r="CV418" s="225"/>
      <c r="CW418" s="225"/>
    </row>
    <row r="419" s="193" customFormat="true" ht="12.75" hidden="false" customHeight="false" outlineLevel="0" collapsed="false">
      <c r="R419" s="225"/>
      <c r="AK419" s="231"/>
      <c r="AQ419" s="225"/>
      <c r="AS419" s="225"/>
      <c r="AT419" s="225"/>
      <c r="AU419" s="225"/>
      <c r="AV419" s="225"/>
      <c r="AW419" s="225"/>
      <c r="AX419" s="225"/>
      <c r="AY419" s="225"/>
      <c r="BG419" s="231"/>
      <c r="BJ419" s="225"/>
      <c r="BP419" s="225"/>
      <c r="BQ419" s="225"/>
      <c r="BR419" s="225"/>
      <c r="BS419" s="225"/>
      <c r="BT419" s="225"/>
      <c r="BU419" s="225"/>
      <c r="BV419" s="225"/>
      <c r="BW419" s="225"/>
      <c r="BX419" s="225"/>
      <c r="BY419" s="225"/>
      <c r="BZ419" s="232"/>
      <c r="CA419" s="232"/>
      <c r="CB419" s="232"/>
      <c r="CC419" s="225"/>
      <c r="CD419" s="225"/>
      <c r="CE419" s="225"/>
      <c r="CF419" s="225"/>
      <c r="CG419" s="225"/>
      <c r="CH419" s="225"/>
      <c r="CI419" s="225"/>
      <c r="CJ419" s="225"/>
      <c r="CK419" s="225"/>
      <c r="CL419" s="225"/>
      <c r="CM419" s="225"/>
      <c r="CN419" s="225"/>
      <c r="CO419" s="225"/>
      <c r="CP419" s="225"/>
      <c r="CQ419" s="225"/>
      <c r="CR419" s="225"/>
      <c r="CS419" s="225"/>
      <c r="CT419" s="225"/>
      <c r="CU419" s="225"/>
      <c r="CV419" s="225"/>
      <c r="CW419" s="225"/>
    </row>
    <row r="420" s="193" customFormat="true" ht="12.75" hidden="false" customHeight="false" outlineLevel="0" collapsed="false">
      <c r="R420" s="225"/>
      <c r="AK420" s="231"/>
      <c r="AQ420" s="225"/>
      <c r="AS420" s="225"/>
      <c r="AT420" s="225"/>
      <c r="AU420" s="225"/>
      <c r="AV420" s="225"/>
      <c r="AW420" s="225"/>
      <c r="AX420" s="225"/>
      <c r="AY420" s="225"/>
      <c r="BG420" s="231"/>
      <c r="BJ420" s="225"/>
      <c r="BP420" s="225"/>
      <c r="BQ420" s="225"/>
      <c r="BR420" s="225"/>
      <c r="BS420" s="225"/>
      <c r="BT420" s="225"/>
      <c r="BU420" s="225"/>
      <c r="BV420" s="225"/>
      <c r="BW420" s="225"/>
      <c r="BX420" s="225"/>
      <c r="BY420" s="225"/>
      <c r="BZ420" s="232"/>
      <c r="CA420" s="232"/>
      <c r="CB420" s="232"/>
      <c r="CC420" s="225"/>
      <c r="CD420" s="225"/>
      <c r="CE420" s="225"/>
      <c r="CF420" s="225"/>
      <c r="CG420" s="225"/>
      <c r="CH420" s="225"/>
      <c r="CI420" s="225"/>
      <c r="CJ420" s="225"/>
      <c r="CK420" s="225"/>
      <c r="CL420" s="225"/>
      <c r="CM420" s="225"/>
      <c r="CN420" s="225"/>
      <c r="CO420" s="225"/>
      <c r="CP420" s="225"/>
      <c r="CQ420" s="225"/>
      <c r="CR420" s="225"/>
      <c r="CS420" s="225"/>
      <c r="CT420" s="225"/>
      <c r="CU420" s="225"/>
      <c r="CV420" s="225"/>
      <c r="CW420" s="225"/>
    </row>
    <row r="421" s="193" customFormat="true" ht="12.75" hidden="false" customHeight="false" outlineLevel="0" collapsed="false">
      <c r="R421" s="225"/>
      <c r="AK421" s="231"/>
      <c r="AQ421" s="225"/>
      <c r="AS421" s="225"/>
      <c r="AT421" s="225"/>
      <c r="AU421" s="225"/>
      <c r="AV421" s="225"/>
      <c r="AW421" s="225"/>
      <c r="AX421" s="225"/>
      <c r="AY421" s="225"/>
      <c r="BA421" s="2"/>
      <c r="BB421" s="2"/>
      <c r="BC421" s="2"/>
      <c r="BD421" s="2"/>
      <c r="BE421" s="2"/>
      <c r="BF421" s="2"/>
      <c r="BG421" s="3"/>
      <c r="BH421" s="2"/>
      <c r="BI421" s="2"/>
      <c r="BJ421" s="2"/>
      <c r="BK421" s="2"/>
      <c r="BL421" s="2"/>
      <c r="BM421" s="2"/>
      <c r="BN421" s="2"/>
      <c r="BO421" s="2"/>
      <c r="BP421" s="2"/>
      <c r="BQ421" s="2"/>
      <c r="BR421" s="2"/>
      <c r="BS421" s="2"/>
      <c r="BT421" s="2"/>
      <c r="BU421" s="2"/>
      <c r="BV421" s="2"/>
      <c r="BW421" s="2"/>
      <c r="BX421" s="2"/>
      <c r="BY421" s="2"/>
      <c r="BZ421" s="3"/>
      <c r="CA421" s="3"/>
      <c r="CB421" s="3"/>
      <c r="CC421" s="2"/>
      <c r="CD421" s="2"/>
      <c r="CE421" s="2"/>
      <c r="CF421" s="2"/>
      <c r="CG421" s="2"/>
      <c r="CH421" s="2"/>
      <c r="CI421" s="2"/>
      <c r="CJ421" s="2"/>
      <c r="CK421" s="2"/>
      <c r="CL421" s="2"/>
      <c r="CM421" s="2"/>
      <c r="CN421" s="2"/>
      <c r="CO421" s="2"/>
      <c r="CP421" s="2"/>
      <c r="CQ421" s="2"/>
      <c r="CR421" s="2"/>
      <c r="CS421" s="2"/>
      <c r="CT421" s="2"/>
      <c r="CU421" s="2"/>
      <c r="CV421" s="2"/>
      <c r="CW421" s="2"/>
    </row>
    <row r="422" s="193" customFormat="true" ht="12.75" hidden="false" customHeight="false" outlineLevel="0" collapsed="false">
      <c r="R422" s="225"/>
      <c r="AK422" s="231"/>
      <c r="AQ422" s="225"/>
      <c r="AS422" s="225"/>
      <c r="AT422" s="225"/>
      <c r="AU422" s="225"/>
      <c r="AV422" s="225"/>
      <c r="AW422" s="225"/>
      <c r="AX422" s="225"/>
      <c r="AY422" s="225"/>
      <c r="BA422" s="2"/>
      <c r="BB422" s="2"/>
      <c r="BC422" s="2"/>
      <c r="BD422" s="2"/>
      <c r="BE422" s="2"/>
      <c r="BF422" s="2"/>
      <c r="BG422" s="3"/>
      <c r="BH422" s="2"/>
      <c r="BI422" s="2"/>
      <c r="BJ422" s="2"/>
      <c r="BK422" s="2"/>
      <c r="BL422" s="2"/>
      <c r="BM422" s="2"/>
      <c r="BN422" s="2"/>
      <c r="BO422" s="2"/>
      <c r="BP422" s="2"/>
      <c r="BQ422" s="2"/>
      <c r="BR422" s="2"/>
      <c r="BS422" s="2"/>
      <c r="BT422" s="2"/>
      <c r="BU422" s="2"/>
      <c r="BV422" s="2"/>
      <c r="BW422" s="2"/>
      <c r="BX422" s="2"/>
      <c r="BY422" s="2"/>
      <c r="BZ422" s="3"/>
      <c r="CA422" s="3"/>
      <c r="CB422" s="3"/>
      <c r="CC422" s="2"/>
      <c r="CD422" s="2"/>
      <c r="CE422" s="2"/>
      <c r="CF422" s="2"/>
      <c r="CG422" s="2"/>
      <c r="CH422" s="2"/>
      <c r="CI422" s="2"/>
      <c r="CJ422" s="2"/>
      <c r="CK422" s="2"/>
      <c r="CL422" s="2"/>
      <c r="CM422" s="2"/>
      <c r="CN422" s="2"/>
      <c r="CO422" s="2"/>
      <c r="CP422" s="2"/>
      <c r="CQ422" s="2"/>
      <c r="CR422" s="2"/>
      <c r="CS422" s="2"/>
      <c r="CT422" s="2"/>
      <c r="CU422" s="2"/>
      <c r="CV422" s="2"/>
      <c r="CW422" s="2"/>
    </row>
    <row r="423" s="193" customFormat="true" ht="12.75" hidden="false" customHeight="false" outlineLevel="0" collapsed="false">
      <c r="R423" s="225"/>
      <c r="AK423" s="231"/>
      <c r="AQ423" s="225"/>
      <c r="AS423" s="225"/>
      <c r="AT423" s="225"/>
      <c r="AU423" s="225"/>
      <c r="AV423" s="225"/>
      <c r="AW423" s="225"/>
      <c r="AX423" s="225"/>
      <c r="AY423" s="225"/>
      <c r="BA423" s="2"/>
      <c r="BB423" s="2"/>
      <c r="BC423" s="2"/>
      <c r="BD423" s="2"/>
      <c r="BE423" s="2"/>
      <c r="BF423" s="2"/>
      <c r="BG423" s="3"/>
      <c r="BH423" s="2"/>
      <c r="BI423" s="2"/>
      <c r="BJ423" s="2"/>
      <c r="BK423" s="2"/>
      <c r="BL423" s="2"/>
      <c r="BM423" s="2"/>
      <c r="BN423" s="2"/>
      <c r="BO423" s="2"/>
      <c r="BP423" s="2"/>
      <c r="BQ423" s="2"/>
      <c r="BR423" s="2"/>
      <c r="BS423" s="2"/>
      <c r="BT423" s="2"/>
      <c r="BU423" s="2"/>
      <c r="BV423" s="2"/>
      <c r="BW423" s="2"/>
      <c r="BX423" s="2"/>
      <c r="BY423" s="2"/>
      <c r="BZ423" s="3"/>
      <c r="CA423" s="3"/>
      <c r="CB423" s="3"/>
      <c r="CC423" s="2"/>
      <c r="CD423" s="2"/>
      <c r="CE423" s="2"/>
      <c r="CF423" s="2"/>
      <c r="CG423" s="2"/>
      <c r="CH423" s="2"/>
      <c r="CI423" s="2"/>
      <c r="CJ423" s="2"/>
      <c r="CK423" s="2"/>
      <c r="CL423" s="2"/>
      <c r="CM423" s="2"/>
      <c r="CN423" s="2"/>
      <c r="CO423" s="2"/>
      <c r="CP423" s="2"/>
      <c r="CQ423" s="2"/>
      <c r="CR423" s="2"/>
      <c r="CS423" s="2"/>
      <c r="CT423" s="2"/>
      <c r="CU423" s="2"/>
      <c r="CV423" s="2"/>
      <c r="CW423" s="2"/>
    </row>
    <row r="424" s="193" customFormat="true" ht="12.75" hidden="false" customHeight="false" outlineLevel="0" collapsed="false">
      <c r="R424" s="225"/>
      <c r="AK424" s="231"/>
      <c r="AQ424" s="225"/>
      <c r="AS424" s="225"/>
      <c r="AT424" s="225"/>
      <c r="AU424" s="225"/>
      <c r="AV424" s="225"/>
      <c r="AW424" s="225"/>
      <c r="AX424" s="225"/>
      <c r="AY424" s="225"/>
      <c r="BA424" s="2"/>
      <c r="BB424" s="2"/>
      <c r="BC424" s="2"/>
      <c r="BD424" s="2"/>
      <c r="BE424" s="2"/>
      <c r="BF424" s="2"/>
      <c r="BG424" s="3"/>
      <c r="BH424" s="2"/>
      <c r="BI424" s="2"/>
      <c r="BJ424" s="2"/>
      <c r="BK424" s="2"/>
      <c r="BL424" s="2"/>
      <c r="BM424" s="2"/>
      <c r="BN424" s="2"/>
      <c r="BO424" s="2"/>
      <c r="BP424" s="2"/>
      <c r="BQ424" s="2"/>
      <c r="BR424" s="2"/>
      <c r="BS424" s="2"/>
      <c r="BT424" s="2"/>
      <c r="BU424" s="2"/>
      <c r="BV424" s="2"/>
      <c r="BW424" s="2"/>
      <c r="BX424" s="2"/>
      <c r="BY424" s="2"/>
      <c r="BZ424" s="3"/>
      <c r="CA424" s="3"/>
      <c r="CB424" s="3"/>
      <c r="CC424" s="2"/>
      <c r="CD424" s="2"/>
      <c r="CE424" s="2"/>
      <c r="CF424" s="2"/>
      <c r="CG424" s="2"/>
      <c r="CH424" s="2"/>
      <c r="CI424" s="2"/>
      <c r="CJ424" s="2"/>
      <c r="CK424" s="2"/>
      <c r="CL424" s="2"/>
      <c r="CM424" s="2"/>
      <c r="CN424" s="2"/>
      <c r="CO424" s="2"/>
      <c r="CP424" s="2"/>
      <c r="CQ424" s="2"/>
      <c r="CR424" s="2"/>
      <c r="CS424" s="2"/>
      <c r="CT424" s="2"/>
      <c r="CU424" s="2"/>
      <c r="CV424" s="2"/>
      <c r="CW424" s="2"/>
    </row>
    <row r="425" s="193" customFormat="true" ht="12.75" hidden="false" customHeight="false" outlineLevel="0" collapsed="false">
      <c r="R425" s="225"/>
      <c r="AK425" s="231"/>
      <c r="AQ425" s="225"/>
      <c r="AS425" s="225"/>
      <c r="AT425" s="225"/>
      <c r="AU425" s="225"/>
      <c r="AV425" s="225"/>
      <c r="AW425" s="225"/>
      <c r="AX425" s="225"/>
      <c r="AY425" s="225"/>
      <c r="BA425" s="2"/>
      <c r="BB425" s="2"/>
      <c r="BC425" s="2"/>
      <c r="BD425" s="2"/>
      <c r="BE425" s="2"/>
      <c r="BF425" s="2"/>
      <c r="BG425" s="3"/>
      <c r="BH425" s="2"/>
      <c r="BI425" s="2"/>
      <c r="BJ425" s="2"/>
      <c r="BK425" s="2"/>
      <c r="BL425" s="2"/>
      <c r="BM425" s="2"/>
      <c r="BN425" s="2"/>
      <c r="BO425" s="2"/>
      <c r="BP425" s="2"/>
      <c r="BQ425" s="2"/>
      <c r="BR425" s="2"/>
      <c r="BS425" s="2"/>
      <c r="BT425" s="2"/>
      <c r="BU425" s="2"/>
      <c r="BV425" s="2"/>
      <c r="BW425" s="2"/>
      <c r="BX425" s="2"/>
      <c r="BY425" s="2"/>
      <c r="BZ425" s="3"/>
      <c r="CA425" s="3"/>
      <c r="CB425" s="3"/>
      <c r="CC425" s="2"/>
      <c r="CD425" s="2"/>
      <c r="CE425" s="2"/>
      <c r="CF425" s="2"/>
      <c r="CG425" s="2"/>
      <c r="CH425" s="2"/>
      <c r="CI425" s="2"/>
      <c r="CJ425" s="2"/>
      <c r="CK425" s="2"/>
      <c r="CL425" s="2"/>
      <c r="CM425" s="2"/>
      <c r="CN425" s="2"/>
      <c r="CO425" s="2"/>
      <c r="CP425" s="2"/>
      <c r="CQ425" s="2"/>
      <c r="CR425" s="2"/>
      <c r="CS425" s="2"/>
      <c r="CT425" s="2"/>
      <c r="CU425" s="2"/>
      <c r="CV425" s="2"/>
      <c r="CW425" s="2"/>
    </row>
    <row r="426" s="193" customFormat="true" ht="12.75" hidden="false" customHeight="false" outlineLevel="0" collapsed="false">
      <c r="R426" s="225"/>
      <c r="AK426" s="231"/>
      <c r="AQ426" s="225"/>
      <c r="AS426" s="225"/>
      <c r="AT426" s="225"/>
      <c r="AU426" s="225"/>
      <c r="AV426" s="225"/>
      <c r="AW426" s="225"/>
      <c r="AX426" s="225"/>
      <c r="AY426" s="225"/>
      <c r="BA426" s="2"/>
      <c r="BB426" s="2"/>
      <c r="BC426" s="2"/>
      <c r="BD426" s="2"/>
      <c r="BE426" s="2"/>
      <c r="BF426" s="2"/>
      <c r="BG426" s="3"/>
      <c r="BH426" s="2"/>
      <c r="BI426" s="2"/>
      <c r="BJ426" s="2"/>
      <c r="BK426" s="2"/>
      <c r="BL426" s="2"/>
      <c r="BM426" s="2"/>
      <c r="BN426" s="2"/>
      <c r="BO426" s="2"/>
      <c r="BP426" s="2"/>
      <c r="BQ426" s="2"/>
      <c r="BR426" s="2"/>
      <c r="BS426" s="2"/>
      <c r="BT426" s="2"/>
      <c r="BU426" s="2"/>
      <c r="BV426" s="2"/>
      <c r="BW426" s="2"/>
      <c r="BX426" s="2"/>
      <c r="BY426" s="2"/>
      <c r="BZ426" s="3"/>
      <c r="CA426" s="3"/>
      <c r="CB426" s="3"/>
      <c r="CC426" s="2"/>
      <c r="CD426" s="2"/>
      <c r="CE426" s="2"/>
      <c r="CF426" s="2"/>
      <c r="CG426" s="2"/>
      <c r="CH426" s="2"/>
      <c r="CI426" s="2"/>
      <c r="CJ426" s="2"/>
      <c r="CK426" s="2"/>
      <c r="CL426" s="2"/>
      <c r="CM426" s="2"/>
      <c r="CN426" s="2"/>
      <c r="CO426" s="2"/>
      <c r="CP426" s="2"/>
      <c r="CQ426" s="2"/>
      <c r="CR426" s="2"/>
      <c r="CS426" s="2"/>
      <c r="CT426" s="2"/>
      <c r="CU426" s="2"/>
      <c r="CV426" s="2"/>
      <c r="CW426" s="2"/>
    </row>
    <row r="427" s="193" customFormat="true" ht="12.75" hidden="false" customHeight="false" outlineLevel="0" collapsed="false">
      <c r="R427" s="225"/>
      <c r="AK427" s="231"/>
      <c r="AQ427" s="225"/>
      <c r="AS427" s="225"/>
      <c r="AT427" s="225"/>
      <c r="AU427" s="225"/>
      <c r="AV427" s="225"/>
      <c r="AW427" s="225"/>
      <c r="AX427" s="225"/>
      <c r="AY427" s="225"/>
      <c r="BA427" s="2"/>
      <c r="BB427" s="2"/>
      <c r="BC427" s="2"/>
      <c r="BD427" s="2"/>
      <c r="BE427" s="2"/>
      <c r="BF427" s="2"/>
      <c r="BG427" s="3"/>
      <c r="BH427" s="2"/>
      <c r="BI427" s="2"/>
      <c r="BJ427" s="2"/>
      <c r="BK427" s="2"/>
      <c r="BL427" s="2"/>
      <c r="BM427" s="2"/>
      <c r="BN427" s="2"/>
      <c r="BO427" s="2"/>
      <c r="BP427" s="2"/>
      <c r="BQ427" s="2"/>
      <c r="BR427" s="2"/>
      <c r="BS427" s="2"/>
      <c r="BT427" s="2"/>
      <c r="BU427" s="2"/>
      <c r="BV427" s="2"/>
      <c r="BW427" s="2"/>
      <c r="BX427" s="2"/>
      <c r="BY427" s="2"/>
      <c r="BZ427" s="3"/>
      <c r="CA427" s="3"/>
      <c r="CB427" s="3"/>
      <c r="CC427" s="2"/>
      <c r="CD427" s="2"/>
      <c r="CE427" s="2"/>
      <c r="CF427" s="2"/>
      <c r="CG427" s="2"/>
      <c r="CH427" s="2"/>
      <c r="CI427" s="2"/>
      <c r="CJ427" s="2"/>
      <c r="CK427" s="2"/>
      <c r="CL427" s="2"/>
      <c r="CM427" s="2"/>
      <c r="CN427" s="2"/>
      <c r="CO427" s="2"/>
      <c r="CP427" s="2"/>
      <c r="CQ427" s="2"/>
      <c r="CR427" s="2"/>
      <c r="CS427" s="2"/>
      <c r="CT427" s="2"/>
      <c r="CU427" s="2"/>
      <c r="CV427" s="2"/>
      <c r="CW427" s="2"/>
    </row>
    <row r="428" s="193" customFormat="true" ht="12.75" hidden="false" customHeight="false" outlineLevel="0" collapsed="false">
      <c r="R428" s="225"/>
      <c r="AK428" s="231"/>
      <c r="AQ428" s="225"/>
      <c r="AS428" s="225"/>
      <c r="AT428" s="225"/>
      <c r="AU428" s="225"/>
      <c r="AV428" s="225"/>
      <c r="AW428" s="225"/>
      <c r="AX428" s="225"/>
      <c r="AY428" s="225"/>
      <c r="BA428" s="2"/>
      <c r="BB428" s="2"/>
      <c r="BC428" s="2"/>
      <c r="BD428" s="2"/>
      <c r="BE428" s="2"/>
      <c r="BF428" s="2"/>
      <c r="BG428" s="3"/>
      <c r="BH428" s="2"/>
      <c r="BI428" s="2"/>
      <c r="BJ428" s="2"/>
      <c r="BK428" s="2"/>
      <c r="BL428" s="2"/>
      <c r="BM428" s="2"/>
      <c r="BN428" s="2"/>
      <c r="BO428" s="2"/>
      <c r="BP428" s="2"/>
      <c r="BQ428" s="2"/>
      <c r="BR428" s="2"/>
      <c r="BS428" s="2"/>
      <c r="BT428" s="2"/>
      <c r="BU428" s="2"/>
      <c r="BV428" s="2"/>
      <c r="BW428" s="2"/>
      <c r="BX428" s="2"/>
      <c r="BY428" s="2"/>
      <c r="BZ428" s="3"/>
      <c r="CA428" s="3"/>
      <c r="CB428" s="3"/>
      <c r="CC428" s="2"/>
      <c r="CD428" s="2"/>
      <c r="CE428" s="2"/>
      <c r="CF428" s="2"/>
      <c r="CG428" s="2"/>
      <c r="CH428" s="2"/>
      <c r="CI428" s="2"/>
      <c r="CJ428" s="2"/>
      <c r="CK428" s="2"/>
      <c r="CL428" s="2"/>
      <c r="CM428" s="2"/>
      <c r="CN428" s="2"/>
      <c r="CO428" s="2"/>
      <c r="CP428" s="2"/>
      <c r="CQ428" s="2"/>
      <c r="CR428" s="2"/>
      <c r="CS428" s="2"/>
      <c r="CT428" s="2"/>
      <c r="CU428" s="2"/>
      <c r="CV428" s="2"/>
      <c r="CW428" s="2"/>
    </row>
    <row r="429" s="193" customFormat="true" ht="12.75" hidden="false" customHeight="false" outlineLevel="0" collapsed="false">
      <c r="R429" s="225"/>
      <c r="AK429" s="231"/>
      <c r="AQ429" s="225"/>
      <c r="AS429" s="225"/>
      <c r="AT429" s="225"/>
      <c r="AU429" s="225"/>
      <c r="AV429" s="225"/>
      <c r="AW429" s="225"/>
      <c r="AX429" s="225"/>
      <c r="AY429" s="225"/>
      <c r="BA429" s="2"/>
      <c r="BB429" s="2"/>
      <c r="BC429" s="2"/>
      <c r="BD429" s="2"/>
      <c r="BE429" s="2"/>
      <c r="BF429" s="2"/>
      <c r="BG429" s="3"/>
      <c r="BH429" s="2"/>
      <c r="BI429" s="2"/>
      <c r="BJ429" s="2"/>
      <c r="BK429" s="2"/>
      <c r="BL429" s="2"/>
      <c r="BM429" s="2"/>
      <c r="BN429" s="2"/>
      <c r="BO429" s="2"/>
      <c r="BP429" s="2"/>
      <c r="BQ429" s="2"/>
      <c r="BR429" s="2"/>
      <c r="BS429" s="2"/>
      <c r="BT429" s="2"/>
      <c r="BU429" s="2"/>
      <c r="BV429" s="2"/>
      <c r="BW429" s="2"/>
      <c r="BX429" s="2"/>
      <c r="BY429" s="2"/>
      <c r="BZ429" s="3"/>
      <c r="CA429" s="3"/>
      <c r="CB429" s="3"/>
      <c r="CC429" s="2"/>
      <c r="CD429" s="2"/>
      <c r="CE429" s="2"/>
      <c r="CF429" s="2"/>
      <c r="CG429" s="2"/>
      <c r="CH429" s="2"/>
      <c r="CI429" s="2"/>
      <c r="CJ429" s="2"/>
      <c r="CK429" s="2"/>
      <c r="CL429" s="2"/>
      <c r="CM429" s="2"/>
      <c r="CN429" s="2"/>
      <c r="CO429" s="2"/>
      <c r="CP429" s="2"/>
      <c r="CQ429" s="2"/>
      <c r="CR429" s="2"/>
      <c r="CS429" s="2"/>
      <c r="CT429" s="2"/>
      <c r="CU429" s="2"/>
      <c r="CV429" s="2"/>
      <c r="CW429" s="2"/>
    </row>
    <row r="430" s="193" customFormat="true" ht="12.75" hidden="false" customHeight="false" outlineLevel="0" collapsed="false">
      <c r="R430" s="225"/>
      <c r="AK430" s="231"/>
      <c r="AQ430" s="225"/>
      <c r="AS430" s="225"/>
      <c r="AT430" s="225"/>
      <c r="AU430" s="225"/>
      <c r="AV430" s="225"/>
      <c r="AW430" s="225"/>
      <c r="AX430" s="225"/>
      <c r="AY430" s="225"/>
      <c r="BA430" s="2"/>
      <c r="BB430" s="2"/>
      <c r="BC430" s="2"/>
      <c r="BD430" s="2"/>
      <c r="BE430" s="2"/>
      <c r="BF430" s="2"/>
      <c r="BG430" s="3"/>
      <c r="BH430" s="2"/>
      <c r="BI430" s="2"/>
      <c r="BJ430" s="2"/>
      <c r="BK430" s="2"/>
      <c r="BL430" s="2"/>
      <c r="BM430" s="2"/>
      <c r="BN430" s="2"/>
      <c r="BO430" s="2"/>
      <c r="BP430" s="2"/>
      <c r="BQ430" s="2"/>
      <c r="BR430" s="2"/>
      <c r="BS430" s="2"/>
      <c r="BT430" s="2"/>
      <c r="BU430" s="2"/>
      <c r="BV430" s="2"/>
      <c r="BW430" s="2"/>
      <c r="BX430" s="2"/>
      <c r="BY430" s="2"/>
      <c r="BZ430" s="3"/>
      <c r="CA430" s="3"/>
      <c r="CB430" s="3"/>
      <c r="CC430" s="2"/>
      <c r="CD430" s="2"/>
      <c r="CE430" s="2"/>
      <c r="CF430" s="2"/>
      <c r="CG430" s="2"/>
      <c r="CH430" s="2"/>
      <c r="CI430" s="2"/>
      <c r="CJ430" s="2"/>
      <c r="CK430" s="2"/>
      <c r="CL430" s="2"/>
      <c r="CM430" s="2"/>
      <c r="CN430" s="2"/>
      <c r="CO430" s="2"/>
      <c r="CP430" s="2"/>
      <c r="CQ430" s="2"/>
      <c r="CR430" s="2"/>
      <c r="CS430" s="2"/>
      <c r="CT430" s="2"/>
      <c r="CU430" s="2"/>
      <c r="CV430" s="2"/>
      <c r="CW430" s="2"/>
    </row>
    <row r="431" s="193" customFormat="true" ht="12.75" hidden="false" customHeight="false" outlineLevel="0" collapsed="false">
      <c r="R431" s="225"/>
      <c r="AK431" s="231"/>
      <c r="AQ431" s="225"/>
      <c r="AS431" s="225"/>
      <c r="AT431" s="225"/>
      <c r="AU431" s="225"/>
      <c r="AV431" s="225"/>
      <c r="AW431" s="225"/>
      <c r="AX431" s="225"/>
      <c r="AY431" s="225"/>
      <c r="BA431" s="2"/>
      <c r="BB431" s="2"/>
      <c r="BC431" s="2"/>
      <c r="BD431" s="2"/>
      <c r="BE431" s="2"/>
      <c r="BF431" s="2"/>
      <c r="BG431" s="3"/>
      <c r="BH431" s="2"/>
      <c r="BI431" s="2"/>
      <c r="BJ431" s="2"/>
      <c r="BK431" s="2"/>
      <c r="BL431" s="2"/>
      <c r="BM431" s="2"/>
      <c r="BN431" s="2"/>
      <c r="BO431" s="2"/>
      <c r="BP431" s="2"/>
      <c r="BQ431" s="2"/>
      <c r="BR431" s="2"/>
      <c r="BS431" s="2"/>
      <c r="BT431" s="2"/>
      <c r="BU431" s="2"/>
      <c r="BV431" s="2"/>
      <c r="BW431" s="2"/>
      <c r="BX431" s="2"/>
      <c r="BY431" s="2"/>
      <c r="BZ431" s="3"/>
      <c r="CA431" s="3"/>
      <c r="CB431" s="3"/>
      <c r="CC431" s="2"/>
      <c r="CD431" s="2"/>
      <c r="CE431" s="2"/>
      <c r="CF431" s="2"/>
      <c r="CG431" s="2"/>
      <c r="CH431" s="2"/>
      <c r="CI431" s="2"/>
      <c r="CJ431" s="2"/>
      <c r="CK431" s="2"/>
      <c r="CL431" s="2"/>
      <c r="CM431" s="2"/>
      <c r="CN431" s="2"/>
      <c r="CO431" s="2"/>
      <c r="CP431" s="2"/>
      <c r="CQ431" s="2"/>
      <c r="CR431" s="2"/>
      <c r="CS431" s="2"/>
      <c r="CT431" s="2"/>
      <c r="CU431" s="2"/>
      <c r="CV431" s="2"/>
      <c r="CW431" s="2"/>
    </row>
    <row r="432" s="193" customFormat="true" ht="12.75" hidden="false" customHeight="false" outlineLevel="0" collapsed="false">
      <c r="R432" s="225"/>
      <c r="AK432" s="231"/>
      <c r="AQ432" s="225"/>
      <c r="AS432" s="225"/>
      <c r="AT432" s="225"/>
      <c r="AU432" s="225"/>
      <c r="AV432" s="225"/>
      <c r="AW432" s="225"/>
      <c r="AX432" s="225"/>
      <c r="AY432" s="225"/>
      <c r="BA432" s="2"/>
      <c r="BB432" s="2"/>
      <c r="BC432" s="2"/>
      <c r="BD432" s="2"/>
      <c r="BE432" s="2"/>
      <c r="BF432" s="2"/>
      <c r="BG432" s="3"/>
      <c r="BH432" s="2"/>
      <c r="BI432" s="2"/>
      <c r="BJ432" s="2"/>
      <c r="BK432" s="2"/>
      <c r="BL432" s="2"/>
      <c r="BM432" s="2"/>
      <c r="BN432" s="2"/>
      <c r="BO432" s="2"/>
      <c r="BP432" s="2"/>
      <c r="BQ432" s="2"/>
      <c r="BR432" s="2"/>
      <c r="BS432" s="2"/>
      <c r="BT432" s="2"/>
      <c r="BU432" s="2"/>
      <c r="BV432" s="2"/>
      <c r="BW432" s="2"/>
      <c r="BX432" s="2"/>
      <c r="BY432" s="2"/>
      <c r="BZ432" s="3"/>
      <c r="CA432" s="3"/>
      <c r="CB432" s="3"/>
      <c r="CC432" s="2"/>
      <c r="CD432" s="2"/>
      <c r="CE432" s="2"/>
      <c r="CF432" s="2"/>
      <c r="CG432" s="2"/>
      <c r="CH432" s="2"/>
      <c r="CI432" s="2"/>
      <c r="CJ432" s="2"/>
      <c r="CK432" s="2"/>
      <c r="CL432" s="2"/>
      <c r="CM432" s="2"/>
      <c r="CN432" s="2"/>
      <c r="CO432" s="2"/>
      <c r="CP432" s="2"/>
      <c r="CQ432" s="2"/>
      <c r="CR432" s="2"/>
      <c r="CS432" s="2"/>
      <c r="CT432" s="2"/>
      <c r="CU432" s="2"/>
      <c r="CV432" s="2"/>
      <c r="CW432" s="2"/>
    </row>
    <row r="433" s="193" customFormat="true" ht="12.75" hidden="false" customHeight="false" outlineLevel="0" collapsed="false">
      <c r="R433" s="225"/>
      <c r="AK433" s="231"/>
      <c r="AQ433" s="225"/>
      <c r="AS433" s="225"/>
      <c r="AT433" s="225"/>
      <c r="AU433" s="225"/>
      <c r="AV433" s="225"/>
      <c r="AW433" s="225"/>
      <c r="AX433" s="225"/>
      <c r="AY433" s="225"/>
      <c r="BA433" s="2"/>
      <c r="BB433" s="2"/>
      <c r="BC433" s="2"/>
      <c r="BD433" s="2"/>
      <c r="BE433" s="2"/>
      <c r="BF433" s="2"/>
      <c r="BG433" s="3"/>
      <c r="BH433" s="2"/>
      <c r="BI433" s="2"/>
      <c r="BJ433" s="2"/>
      <c r="BK433" s="2"/>
      <c r="BL433" s="2"/>
      <c r="BM433" s="2"/>
      <c r="BN433" s="2"/>
      <c r="BO433" s="2"/>
      <c r="BP433" s="2"/>
      <c r="BQ433" s="2"/>
      <c r="BR433" s="2"/>
      <c r="BS433" s="2"/>
      <c r="BT433" s="2"/>
      <c r="BU433" s="2"/>
      <c r="BV433" s="2"/>
      <c r="BW433" s="2"/>
      <c r="BX433" s="2"/>
      <c r="BY433" s="2"/>
      <c r="BZ433" s="3"/>
      <c r="CA433" s="3"/>
      <c r="CB433" s="3"/>
      <c r="CC433" s="2"/>
      <c r="CD433" s="2"/>
      <c r="CE433" s="2"/>
      <c r="CF433" s="2"/>
      <c r="CG433" s="2"/>
      <c r="CH433" s="2"/>
      <c r="CI433" s="2"/>
      <c r="CJ433" s="2"/>
      <c r="CK433" s="2"/>
      <c r="CL433" s="2"/>
      <c r="CM433" s="2"/>
      <c r="CN433" s="2"/>
      <c r="CO433" s="2"/>
      <c r="CP433" s="2"/>
      <c r="CQ433" s="2"/>
      <c r="CR433" s="2"/>
      <c r="CS433" s="2"/>
      <c r="CT433" s="2"/>
      <c r="CU433" s="2"/>
      <c r="CV433" s="2"/>
      <c r="CW433" s="2"/>
    </row>
    <row r="434" s="193" customFormat="true" ht="12.75" hidden="false" customHeight="false" outlineLevel="0" collapsed="false">
      <c r="R434" s="225"/>
      <c r="AK434" s="231"/>
      <c r="AQ434" s="225"/>
      <c r="AS434" s="225"/>
      <c r="AT434" s="225"/>
      <c r="AU434" s="225"/>
      <c r="AV434" s="225"/>
      <c r="AW434" s="225"/>
      <c r="AX434" s="225"/>
      <c r="AY434" s="225"/>
      <c r="BA434" s="2"/>
      <c r="BB434" s="2"/>
      <c r="BC434" s="2"/>
      <c r="BD434" s="2"/>
      <c r="BE434" s="2"/>
      <c r="BF434" s="2"/>
      <c r="BG434" s="3"/>
      <c r="BH434" s="2"/>
      <c r="BI434" s="2"/>
      <c r="BJ434" s="2"/>
      <c r="BK434" s="2"/>
      <c r="BL434" s="2"/>
      <c r="BM434" s="2"/>
      <c r="BN434" s="2"/>
      <c r="BO434" s="2"/>
      <c r="BP434" s="2"/>
      <c r="BQ434" s="2"/>
      <c r="BR434" s="2"/>
      <c r="BS434" s="2"/>
      <c r="BT434" s="2"/>
      <c r="BU434" s="2"/>
      <c r="BV434" s="2"/>
      <c r="BW434" s="2"/>
      <c r="BX434" s="2"/>
      <c r="BY434" s="2"/>
      <c r="BZ434" s="3"/>
      <c r="CA434" s="3"/>
      <c r="CB434" s="3"/>
      <c r="CC434" s="2"/>
      <c r="CD434" s="2"/>
      <c r="CE434" s="2"/>
      <c r="CF434" s="2"/>
      <c r="CG434" s="2"/>
      <c r="CH434" s="2"/>
      <c r="CI434" s="2"/>
      <c r="CJ434" s="2"/>
      <c r="CK434" s="2"/>
      <c r="CL434" s="2"/>
      <c r="CM434" s="2"/>
      <c r="CN434" s="2"/>
      <c r="CO434" s="2"/>
      <c r="CP434" s="2"/>
      <c r="CQ434" s="2"/>
      <c r="CR434" s="2"/>
      <c r="CS434" s="2"/>
      <c r="CT434" s="2"/>
      <c r="CU434" s="2"/>
      <c r="CV434" s="2"/>
      <c r="CW434" s="2"/>
    </row>
    <row r="435" s="193" customFormat="true" ht="12.75" hidden="false" customHeight="false" outlineLevel="0" collapsed="false">
      <c r="R435" s="225"/>
      <c r="AK435" s="231"/>
      <c r="AQ435" s="225"/>
      <c r="AS435" s="225"/>
      <c r="AT435" s="225"/>
      <c r="AU435" s="225"/>
      <c r="AV435" s="225"/>
      <c r="AW435" s="225"/>
      <c r="AX435" s="225"/>
      <c r="AY435" s="225"/>
      <c r="BA435" s="2"/>
      <c r="BB435" s="2"/>
      <c r="BC435" s="2"/>
      <c r="BD435" s="2"/>
      <c r="BE435" s="2"/>
      <c r="BF435" s="2"/>
      <c r="BG435" s="3"/>
      <c r="BH435" s="2"/>
      <c r="BI435" s="2"/>
      <c r="BJ435" s="2"/>
      <c r="BK435" s="2"/>
      <c r="BL435" s="2"/>
      <c r="BM435" s="2"/>
      <c r="BN435" s="2"/>
      <c r="BO435" s="2"/>
      <c r="BP435" s="2"/>
      <c r="BQ435" s="2"/>
      <c r="BR435" s="2"/>
      <c r="BS435" s="2"/>
      <c r="BT435" s="2"/>
      <c r="BU435" s="2"/>
      <c r="BV435" s="2"/>
      <c r="BW435" s="2"/>
      <c r="BX435" s="2"/>
      <c r="BY435" s="2"/>
      <c r="BZ435" s="3"/>
      <c r="CA435" s="3"/>
      <c r="CB435" s="3"/>
      <c r="CC435" s="2"/>
      <c r="CD435" s="2"/>
      <c r="CE435" s="2"/>
      <c r="CF435" s="2"/>
      <c r="CG435" s="2"/>
      <c r="CH435" s="2"/>
      <c r="CI435" s="2"/>
      <c r="CJ435" s="2"/>
      <c r="CK435" s="2"/>
      <c r="CL435" s="2"/>
      <c r="CM435" s="2"/>
      <c r="CN435" s="2"/>
      <c r="CO435" s="2"/>
      <c r="CP435" s="2"/>
      <c r="CQ435" s="2"/>
      <c r="CR435" s="2"/>
      <c r="CS435" s="2"/>
      <c r="CT435" s="2"/>
      <c r="CU435" s="2"/>
      <c r="CV435" s="2"/>
      <c r="CW435" s="2"/>
    </row>
    <row r="436" s="193" customFormat="true" ht="12.75" hidden="false" customHeight="false" outlineLevel="0" collapsed="false">
      <c r="R436" s="225"/>
      <c r="AK436" s="231"/>
      <c r="AQ436" s="225"/>
      <c r="AS436" s="225"/>
      <c r="AT436" s="225"/>
      <c r="AU436" s="225"/>
      <c r="AV436" s="225"/>
      <c r="AW436" s="225"/>
      <c r="AX436" s="225"/>
      <c r="AY436" s="225"/>
      <c r="BA436" s="2"/>
      <c r="BB436" s="2"/>
      <c r="BC436" s="2"/>
      <c r="BD436" s="2"/>
      <c r="BE436" s="2"/>
      <c r="BF436" s="2"/>
      <c r="BG436" s="3"/>
      <c r="BH436" s="2"/>
      <c r="BI436" s="2"/>
      <c r="BJ436" s="2"/>
      <c r="BK436" s="2"/>
      <c r="BL436" s="2"/>
      <c r="BM436" s="2"/>
      <c r="BN436" s="2"/>
      <c r="BO436" s="2"/>
      <c r="BP436" s="2"/>
      <c r="BQ436" s="2"/>
      <c r="BR436" s="2"/>
      <c r="BS436" s="2"/>
      <c r="BT436" s="2"/>
      <c r="BU436" s="2"/>
      <c r="BV436" s="2"/>
      <c r="BW436" s="2"/>
      <c r="BX436" s="2"/>
      <c r="BY436" s="2"/>
      <c r="BZ436" s="3"/>
      <c r="CA436" s="3"/>
      <c r="CB436" s="3"/>
      <c r="CC436" s="2"/>
      <c r="CD436" s="2"/>
      <c r="CE436" s="2"/>
      <c r="CF436" s="2"/>
      <c r="CG436" s="2"/>
      <c r="CH436" s="2"/>
      <c r="CI436" s="2"/>
      <c r="CJ436" s="2"/>
      <c r="CK436" s="2"/>
      <c r="CL436" s="2"/>
      <c r="CM436" s="2"/>
      <c r="CN436" s="2"/>
      <c r="CO436" s="2"/>
      <c r="CP436" s="2"/>
      <c r="CQ436" s="2"/>
      <c r="CR436" s="2"/>
      <c r="CS436" s="2"/>
      <c r="CT436" s="2"/>
      <c r="CU436" s="2"/>
      <c r="CV436" s="2"/>
      <c r="CW436" s="2"/>
    </row>
    <row r="437" s="193" customFormat="true" ht="12.75" hidden="false" customHeight="false" outlineLevel="0" collapsed="false">
      <c r="R437" s="225"/>
      <c r="AK437" s="231"/>
      <c r="AQ437" s="225"/>
      <c r="AS437" s="225"/>
      <c r="AT437" s="225"/>
      <c r="AU437" s="225"/>
      <c r="AV437" s="225"/>
      <c r="AW437" s="225"/>
      <c r="AX437" s="225"/>
      <c r="AY437" s="225"/>
      <c r="BA437" s="2"/>
      <c r="BB437" s="2"/>
      <c r="BC437" s="2"/>
      <c r="BD437" s="2"/>
      <c r="BE437" s="2"/>
      <c r="BF437" s="2"/>
      <c r="BG437" s="3"/>
      <c r="BH437" s="2"/>
      <c r="BI437" s="2"/>
      <c r="BJ437" s="2"/>
      <c r="BK437" s="2"/>
      <c r="BL437" s="2"/>
      <c r="BM437" s="2"/>
      <c r="BN437" s="2"/>
      <c r="BO437" s="2"/>
      <c r="BP437" s="2"/>
      <c r="BQ437" s="2"/>
      <c r="BR437" s="2"/>
      <c r="BS437" s="2"/>
      <c r="BT437" s="2"/>
      <c r="BU437" s="2"/>
      <c r="BV437" s="2"/>
      <c r="BW437" s="2"/>
      <c r="BX437" s="2"/>
      <c r="BY437" s="2"/>
      <c r="BZ437" s="3"/>
      <c r="CA437" s="3"/>
      <c r="CB437" s="3"/>
      <c r="CC437" s="2"/>
      <c r="CD437" s="2"/>
      <c r="CE437" s="2"/>
      <c r="CF437" s="2"/>
      <c r="CG437" s="2"/>
      <c r="CH437" s="2"/>
      <c r="CI437" s="2"/>
      <c r="CJ437" s="2"/>
      <c r="CK437" s="2"/>
      <c r="CL437" s="2"/>
      <c r="CM437" s="2"/>
      <c r="CN437" s="2"/>
      <c r="CO437" s="2"/>
      <c r="CP437" s="2"/>
      <c r="CQ437" s="2"/>
      <c r="CR437" s="2"/>
      <c r="CS437" s="2"/>
      <c r="CT437" s="2"/>
      <c r="CU437" s="2"/>
      <c r="CV437" s="2"/>
      <c r="CW437" s="2"/>
    </row>
    <row r="438" s="193" customFormat="true" ht="12.75" hidden="false" customHeight="false" outlineLevel="0" collapsed="false">
      <c r="R438" s="225"/>
      <c r="AK438" s="231"/>
      <c r="AQ438" s="225"/>
      <c r="AS438" s="225"/>
      <c r="AT438" s="225"/>
      <c r="AU438" s="225"/>
      <c r="AV438" s="225"/>
      <c r="AW438" s="225"/>
      <c r="AX438" s="225"/>
      <c r="AY438" s="225"/>
      <c r="BA438" s="2"/>
      <c r="BB438" s="2"/>
      <c r="BC438" s="2"/>
      <c r="BD438" s="2"/>
      <c r="BE438" s="2"/>
      <c r="BF438" s="2"/>
      <c r="BG438" s="3"/>
      <c r="BH438" s="2"/>
      <c r="BI438" s="2"/>
      <c r="BJ438" s="2"/>
      <c r="BK438" s="2"/>
      <c r="BL438" s="2"/>
      <c r="BM438" s="2"/>
      <c r="BN438" s="2"/>
      <c r="BO438" s="2"/>
      <c r="BP438" s="2"/>
      <c r="BQ438" s="2"/>
      <c r="BR438" s="2"/>
      <c r="BS438" s="2"/>
      <c r="BT438" s="2"/>
      <c r="BU438" s="2"/>
      <c r="BV438" s="2"/>
      <c r="BW438" s="2"/>
      <c r="BX438" s="2"/>
      <c r="BY438" s="2"/>
      <c r="BZ438" s="3"/>
      <c r="CA438" s="3"/>
      <c r="CB438" s="3"/>
      <c r="CC438" s="2"/>
      <c r="CD438" s="2"/>
      <c r="CE438" s="2"/>
      <c r="CF438" s="2"/>
      <c r="CG438" s="2"/>
      <c r="CH438" s="2"/>
      <c r="CI438" s="2"/>
      <c r="CJ438" s="2"/>
      <c r="CK438" s="2"/>
      <c r="CL438" s="2"/>
      <c r="CM438" s="2"/>
      <c r="CN438" s="2"/>
      <c r="CO438" s="2"/>
      <c r="CP438" s="2"/>
      <c r="CQ438" s="2"/>
      <c r="CR438" s="2"/>
      <c r="CS438" s="2"/>
      <c r="CT438" s="2"/>
      <c r="CU438" s="2"/>
      <c r="CV438" s="2"/>
      <c r="CW438" s="2"/>
    </row>
    <row r="439" s="193" customFormat="true" ht="12.75" hidden="false" customHeight="false" outlineLevel="0" collapsed="false">
      <c r="R439" s="225"/>
      <c r="AK439" s="231"/>
      <c r="AQ439" s="225"/>
      <c r="AS439" s="225"/>
      <c r="AT439" s="225"/>
      <c r="AU439" s="225"/>
      <c r="AV439" s="225"/>
      <c r="AW439" s="225"/>
      <c r="AX439" s="225"/>
      <c r="AY439" s="225"/>
      <c r="BA439" s="2"/>
      <c r="BB439" s="2"/>
      <c r="BC439" s="2"/>
      <c r="BD439" s="2"/>
      <c r="BE439" s="2"/>
      <c r="BF439" s="2"/>
      <c r="BG439" s="3"/>
      <c r="BH439" s="2"/>
      <c r="BI439" s="2"/>
      <c r="BJ439" s="2"/>
      <c r="BK439" s="2"/>
      <c r="BL439" s="2"/>
      <c r="BM439" s="2"/>
      <c r="BN439" s="2"/>
      <c r="BO439" s="2"/>
      <c r="BP439" s="2"/>
      <c r="BQ439" s="2"/>
      <c r="BR439" s="2"/>
      <c r="BS439" s="2"/>
      <c r="BT439" s="2"/>
      <c r="BU439" s="2"/>
      <c r="BV439" s="2"/>
      <c r="BW439" s="2"/>
      <c r="BX439" s="2"/>
      <c r="BY439" s="2"/>
      <c r="BZ439" s="3"/>
      <c r="CA439" s="3"/>
      <c r="CB439" s="3"/>
      <c r="CC439" s="2"/>
      <c r="CD439" s="2"/>
      <c r="CE439" s="2"/>
      <c r="CF439" s="2"/>
      <c r="CG439" s="2"/>
      <c r="CH439" s="2"/>
      <c r="CI439" s="2"/>
      <c r="CJ439" s="2"/>
      <c r="CK439" s="2"/>
      <c r="CL439" s="2"/>
      <c r="CM439" s="2"/>
      <c r="CN439" s="2"/>
      <c r="CO439" s="2"/>
      <c r="CP439" s="2"/>
      <c r="CQ439" s="2"/>
      <c r="CR439" s="2"/>
      <c r="CS439" s="2"/>
      <c r="CT439" s="2"/>
      <c r="CU439" s="2"/>
      <c r="CV439" s="2"/>
      <c r="CW439" s="2"/>
    </row>
    <row r="440" s="193" customFormat="true" ht="12.75" hidden="false" customHeight="false" outlineLevel="0" collapsed="false">
      <c r="R440" s="225"/>
      <c r="AK440" s="231"/>
      <c r="AQ440" s="225"/>
      <c r="AS440" s="225"/>
      <c r="AT440" s="225"/>
      <c r="AU440" s="225"/>
      <c r="AV440" s="225"/>
      <c r="AW440" s="225"/>
      <c r="AX440" s="225"/>
      <c r="AY440" s="225"/>
      <c r="BA440" s="2"/>
      <c r="BB440" s="2"/>
      <c r="BC440" s="2"/>
      <c r="BD440" s="2"/>
      <c r="BE440" s="2"/>
      <c r="BF440" s="2"/>
      <c r="BG440" s="3"/>
      <c r="BH440" s="2"/>
      <c r="BI440" s="2"/>
      <c r="BJ440" s="2"/>
      <c r="BK440" s="2"/>
      <c r="BL440" s="2"/>
      <c r="BM440" s="2"/>
      <c r="BN440" s="2"/>
      <c r="BO440" s="2"/>
      <c r="BP440" s="2"/>
      <c r="BQ440" s="2"/>
      <c r="BR440" s="2"/>
      <c r="BS440" s="2"/>
      <c r="BT440" s="2"/>
      <c r="BU440" s="2"/>
      <c r="BV440" s="2"/>
      <c r="BW440" s="2"/>
      <c r="BX440" s="2"/>
      <c r="BY440" s="2"/>
      <c r="BZ440" s="3"/>
      <c r="CA440" s="3"/>
      <c r="CB440" s="3"/>
      <c r="CC440" s="2"/>
      <c r="CD440" s="2"/>
      <c r="CE440" s="2"/>
      <c r="CF440" s="2"/>
      <c r="CG440" s="2"/>
      <c r="CH440" s="2"/>
      <c r="CI440" s="2"/>
      <c r="CJ440" s="2"/>
      <c r="CK440" s="2"/>
      <c r="CL440" s="2"/>
      <c r="CM440" s="2"/>
      <c r="CN440" s="2"/>
      <c r="CO440" s="2"/>
      <c r="CP440" s="2"/>
      <c r="CQ440" s="2"/>
      <c r="CR440" s="2"/>
      <c r="CS440" s="2"/>
      <c r="CT440" s="2"/>
      <c r="CU440" s="2"/>
      <c r="CV440" s="2"/>
      <c r="CW440" s="2"/>
    </row>
    <row r="441" s="193" customFormat="true" ht="12.75" hidden="false" customHeight="false" outlineLevel="0" collapsed="false">
      <c r="R441" s="225"/>
      <c r="AK441" s="231"/>
      <c r="AQ441" s="225"/>
      <c r="AS441" s="225"/>
      <c r="AT441" s="225"/>
      <c r="AU441" s="225"/>
      <c r="AV441" s="225"/>
      <c r="AW441" s="225"/>
      <c r="AX441" s="225"/>
      <c r="AY441" s="225"/>
      <c r="BA441" s="2"/>
      <c r="BB441" s="2"/>
      <c r="BC441" s="2"/>
      <c r="BD441" s="2"/>
      <c r="BE441" s="2"/>
      <c r="BF441" s="2"/>
      <c r="BG441" s="3"/>
      <c r="BH441" s="2"/>
      <c r="BI441" s="2"/>
      <c r="BJ441" s="2"/>
      <c r="BK441" s="2"/>
      <c r="BL441" s="2"/>
      <c r="BM441" s="2"/>
      <c r="BN441" s="2"/>
      <c r="BO441" s="2"/>
      <c r="BP441" s="2"/>
      <c r="BQ441" s="2"/>
      <c r="BR441" s="2"/>
      <c r="BS441" s="2"/>
      <c r="BT441" s="2"/>
      <c r="BU441" s="2"/>
      <c r="BV441" s="2"/>
      <c r="BW441" s="2"/>
      <c r="BX441" s="2"/>
      <c r="BY441" s="2"/>
      <c r="BZ441" s="3"/>
      <c r="CA441" s="3"/>
      <c r="CB441" s="3"/>
      <c r="CC441" s="2"/>
      <c r="CD441" s="2"/>
      <c r="CE441" s="2"/>
      <c r="CF441" s="2"/>
      <c r="CG441" s="2"/>
      <c r="CH441" s="2"/>
      <c r="CI441" s="2"/>
      <c r="CJ441" s="2"/>
      <c r="CK441" s="2"/>
      <c r="CL441" s="2"/>
      <c r="CM441" s="2"/>
      <c r="CN441" s="2"/>
      <c r="CO441" s="2"/>
      <c r="CP441" s="2"/>
      <c r="CQ441" s="2"/>
      <c r="CR441" s="2"/>
      <c r="CS441" s="2"/>
      <c r="CT441" s="2"/>
      <c r="CU441" s="2"/>
      <c r="CV441" s="2"/>
      <c r="CW441" s="2"/>
    </row>
    <row r="442" s="193" customFormat="true" ht="12.75" hidden="false" customHeight="false" outlineLevel="0" collapsed="false">
      <c r="R442" s="225"/>
      <c r="AK442" s="231"/>
      <c r="AQ442" s="225"/>
      <c r="AS442" s="225"/>
      <c r="AT442" s="225"/>
      <c r="AU442" s="225"/>
      <c r="AV442" s="225"/>
      <c r="AW442" s="225"/>
      <c r="AX442" s="225"/>
      <c r="AY442" s="225"/>
      <c r="BA442" s="2"/>
      <c r="BB442" s="2"/>
      <c r="BC442" s="2"/>
      <c r="BD442" s="2"/>
      <c r="BE442" s="2"/>
      <c r="BF442" s="2"/>
      <c r="BG442" s="3"/>
      <c r="BH442" s="2"/>
      <c r="BI442" s="2"/>
      <c r="BJ442" s="2"/>
      <c r="BK442" s="2"/>
      <c r="BL442" s="2"/>
      <c r="BM442" s="2"/>
      <c r="BN442" s="2"/>
      <c r="BO442" s="2"/>
      <c r="BP442" s="2"/>
      <c r="BQ442" s="2"/>
      <c r="BR442" s="2"/>
      <c r="BS442" s="2"/>
      <c r="BT442" s="2"/>
      <c r="BU442" s="2"/>
      <c r="BV442" s="2"/>
      <c r="BW442" s="2"/>
      <c r="BX442" s="2"/>
      <c r="BY442" s="2"/>
      <c r="BZ442" s="3"/>
      <c r="CA442" s="3"/>
      <c r="CB442" s="3"/>
      <c r="CC442" s="2"/>
      <c r="CD442" s="2"/>
      <c r="CE442" s="2"/>
      <c r="CF442" s="2"/>
      <c r="CG442" s="2"/>
      <c r="CH442" s="2"/>
      <c r="CI442" s="2"/>
      <c r="CJ442" s="2"/>
      <c r="CK442" s="2"/>
      <c r="CL442" s="2"/>
      <c r="CM442" s="2"/>
      <c r="CN442" s="2"/>
      <c r="CO442" s="2"/>
      <c r="CP442" s="2"/>
      <c r="CQ442" s="2"/>
      <c r="CR442" s="2"/>
      <c r="CS442" s="2"/>
      <c r="CT442" s="2"/>
      <c r="CU442" s="2"/>
      <c r="CV442" s="2"/>
      <c r="CW442" s="2"/>
    </row>
    <row r="443" s="193" customFormat="true" ht="12.75" hidden="false" customHeight="false" outlineLevel="0" collapsed="false">
      <c r="R443" s="225"/>
      <c r="AK443" s="231"/>
      <c r="AQ443" s="225"/>
      <c r="AS443" s="225"/>
      <c r="AT443" s="225"/>
      <c r="AU443" s="225"/>
      <c r="AV443" s="225"/>
      <c r="AW443" s="225"/>
      <c r="AX443" s="225"/>
      <c r="AY443" s="225"/>
      <c r="BA443" s="2"/>
      <c r="BB443" s="2"/>
      <c r="BC443" s="2"/>
      <c r="BD443" s="2"/>
      <c r="BE443" s="2"/>
      <c r="BF443" s="2"/>
      <c r="BG443" s="3"/>
      <c r="BH443" s="2"/>
      <c r="BI443" s="2"/>
      <c r="BJ443" s="2"/>
      <c r="BK443" s="2"/>
      <c r="BL443" s="2"/>
      <c r="BM443" s="2"/>
      <c r="BN443" s="2"/>
      <c r="BO443" s="2"/>
      <c r="BP443" s="2"/>
      <c r="BQ443" s="2"/>
      <c r="BR443" s="2"/>
      <c r="BS443" s="2"/>
      <c r="BT443" s="2"/>
      <c r="BU443" s="2"/>
      <c r="BV443" s="2"/>
      <c r="BW443" s="2"/>
      <c r="BX443" s="2"/>
      <c r="BY443" s="2"/>
      <c r="BZ443" s="3"/>
      <c r="CA443" s="3"/>
      <c r="CB443" s="3"/>
      <c r="CC443" s="2"/>
      <c r="CD443" s="2"/>
      <c r="CE443" s="2"/>
      <c r="CF443" s="2"/>
      <c r="CG443" s="2"/>
      <c r="CH443" s="2"/>
      <c r="CI443" s="2"/>
      <c r="CJ443" s="2"/>
      <c r="CK443" s="2"/>
      <c r="CL443" s="2"/>
      <c r="CM443" s="2"/>
      <c r="CN443" s="2"/>
      <c r="CO443" s="2"/>
      <c r="CP443" s="2"/>
      <c r="CQ443" s="2"/>
      <c r="CR443" s="2"/>
      <c r="CS443" s="2"/>
      <c r="CT443" s="2"/>
      <c r="CU443" s="2"/>
      <c r="CV443" s="2"/>
      <c r="CW443" s="2"/>
    </row>
    <row r="444" s="193" customFormat="true" ht="12.75" hidden="false" customHeight="false" outlineLevel="0" collapsed="false">
      <c r="R444" s="225"/>
      <c r="AK444" s="231"/>
      <c r="AQ444" s="225"/>
      <c r="AS444" s="225"/>
      <c r="AT444" s="225"/>
      <c r="AU444" s="225"/>
      <c r="AV444" s="225"/>
      <c r="AW444" s="225"/>
      <c r="AX444" s="225"/>
      <c r="AY444" s="225"/>
      <c r="BA444" s="2"/>
      <c r="BB444" s="2"/>
      <c r="BC444" s="2"/>
      <c r="BD444" s="2"/>
      <c r="BE444" s="2"/>
      <c r="BF444" s="2"/>
      <c r="BG444" s="3"/>
      <c r="BH444" s="2"/>
      <c r="BI444" s="2"/>
      <c r="BJ444" s="2"/>
      <c r="BK444" s="2"/>
      <c r="BL444" s="2"/>
      <c r="BM444" s="2"/>
      <c r="BN444" s="2"/>
      <c r="BO444" s="2"/>
      <c r="BP444" s="2"/>
      <c r="BQ444" s="2"/>
      <c r="BR444" s="2"/>
      <c r="BS444" s="2"/>
      <c r="BT444" s="2"/>
      <c r="BU444" s="2"/>
      <c r="BV444" s="2"/>
      <c r="BW444" s="2"/>
      <c r="BX444" s="2"/>
      <c r="BY444" s="2"/>
      <c r="BZ444" s="3"/>
      <c r="CA444" s="3"/>
      <c r="CB444" s="3"/>
      <c r="CC444" s="2"/>
      <c r="CD444" s="2"/>
      <c r="CE444" s="2"/>
      <c r="CF444" s="2"/>
      <c r="CG444" s="2"/>
      <c r="CH444" s="2"/>
      <c r="CI444" s="2"/>
      <c r="CJ444" s="2"/>
      <c r="CK444" s="2"/>
      <c r="CL444" s="2"/>
      <c r="CM444" s="2"/>
      <c r="CN444" s="2"/>
      <c r="CO444" s="2"/>
      <c r="CP444" s="2"/>
      <c r="CQ444" s="2"/>
      <c r="CR444" s="2"/>
      <c r="CS444" s="2"/>
      <c r="CT444" s="2"/>
      <c r="CU444" s="2"/>
      <c r="CV444" s="2"/>
      <c r="CW444" s="2"/>
    </row>
    <row r="445" s="193" customFormat="true" ht="12.75" hidden="false" customHeight="false" outlineLevel="0" collapsed="false">
      <c r="R445" s="225"/>
      <c r="AK445" s="231"/>
      <c r="AQ445" s="225"/>
      <c r="AS445" s="225"/>
      <c r="AT445" s="225"/>
      <c r="AU445" s="225"/>
      <c r="AV445" s="225"/>
      <c r="AW445" s="225"/>
      <c r="AX445" s="225"/>
      <c r="AY445" s="225"/>
      <c r="BA445" s="2"/>
      <c r="BB445" s="2"/>
      <c r="BC445" s="2"/>
      <c r="BD445" s="2"/>
      <c r="BE445" s="2"/>
      <c r="BF445" s="2"/>
      <c r="BG445" s="3"/>
      <c r="BH445" s="2"/>
      <c r="BI445" s="2"/>
      <c r="BJ445" s="2"/>
      <c r="BK445" s="2"/>
      <c r="BL445" s="2"/>
      <c r="BM445" s="2"/>
      <c r="BN445" s="2"/>
      <c r="BO445" s="2"/>
      <c r="BP445" s="2"/>
      <c r="BQ445" s="2"/>
      <c r="BR445" s="2"/>
      <c r="BS445" s="2"/>
      <c r="BT445" s="2"/>
      <c r="BU445" s="2"/>
      <c r="BV445" s="2"/>
      <c r="BW445" s="2"/>
      <c r="BX445" s="2"/>
      <c r="BY445" s="2"/>
      <c r="BZ445" s="3"/>
      <c r="CA445" s="3"/>
      <c r="CB445" s="3"/>
      <c r="CC445" s="2"/>
      <c r="CD445" s="2"/>
      <c r="CE445" s="2"/>
      <c r="CF445" s="2"/>
      <c r="CG445" s="2"/>
      <c r="CH445" s="2"/>
      <c r="CI445" s="2"/>
      <c r="CJ445" s="2"/>
      <c r="CK445" s="2"/>
      <c r="CL445" s="2"/>
      <c r="CM445" s="2"/>
      <c r="CN445" s="2"/>
      <c r="CO445" s="2"/>
      <c r="CP445" s="2"/>
      <c r="CQ445" s="2"/>
      <c r="CR445" s="2"/>
      <c r="CS445" s="2"/>
      <c r="CT445" s="2"/>
      <c r="CU445" s="2"/>
      <c r="CV445" s="2"/>
      <c r="CW445" s="2"/>
    </row>
    <row r="446" s="193" customFormat="true" ht="12.75" hidden="false" customHeight="false" outlineLevel="0" collapsed="false">
      <c r="R446" s="225"/>
      <c r="AK446" s="231"/>
      <c r="AQ446" s="225"/>
      <c r="AS446" s="225"/>
      <c r="AT446" s="225"/>
      <c r="AU446" s="225"/>
      <c r="AV446" s="225"/>
      <c r="AW446" s="225"/>
      <c r="AX446" s="225"/>
      <c r="AY446" s="225"/>
      <c r="BA446" s="2"/>
      <c r="BB446" s="2"/>
      <c r="BC446" s="2"/>
      <c r="BD446" s="2"/>
      <c r="BE446" s="2"/>
      <c r="BF446" s="2"/>
      <c r="BG446" s="3"/>
      <c r="BH446" s="2"/>
      <c r="BI446" s="2"/>
      <c r="BJ446" s="2"/>
      <c r="BK446" s="2"/>
      <c r="BL446" s="2"/>
      <c r="BM446" s="2"/>
      <c r="BN446" s="2"/>
      <c r="BO446" s="2"/>
      <c r="BP446" s="2"/>
      <c r="BQ446" s="2"/>
      <c r="BR446" s="2"/>
      <c r="BS446" s="2"/>
      <c r="BT446" s="2"/>
      <c r="BU446" s="2"/>
      <c r="BV446" s="2"/>
      <c r="BW446" s="2"/>
      <c r="BX446" s="2"/>
      <c r="BY446" s="2"/>
      <c r="BZ446" s="3"/>
      <c r="CA446" s="3"/>
      <c r="CB446" s="3"/>
      <c r="CC446" s="2"/>
      <c r="CD446" s="2"/>
      <c r="CE446" s="2"/>
      <c r="CF446" s="2"/>
      <c r="CG446" s="2"/>
      <c r="CH446" s="2"/>
      <c r="CI446" s="2"/>
      <c r="CJ446" s="2"/>
      <c r="CK446" s="2"/>
      <c r="CL446" s="2"/>
      <c r="CM446" s="2"/>
      <c r="CN446" s="2"/>
      <c r="CO446" s="2"/>
      <c r="CP446" s="2"/>
      <c r="CQ446" s="2"/>
      <c r="CR446" s="2"/>
      <c r="CS446" s="2"/>
      <c r="CT446" s="2"/>
      <c r="CU446" s="2"/>
      <c r="CV446" s="2"/>
      <c r="CW446" s="2"/>
    </row>
    <row r="447" s="193" customFormat="true" ht="12.75" hidden="false" customHeight="false" outlineLevel="0" collapsed="false">
      <c r="R447" s="225"/>
      <c r="AK447" s="231"/>
      <c r="AQ447" s="225"/>
      <c r="AS447" s="225"/>
      <c r="AT447" s="225"/>
      <c r="AU447" s="225"/>
      <c r="AV447" s="225"/>
      <c r="AW447" s="225"/>
      <c r="AX447" s="225"/>
      <c r="AY447" s="225"/>
      <c r="BA447" s="2"/>
      <c r="BB447" s="2"/>
      <c r="BC447" s="2"/>
      <c r="BD447" s="2"/>
      <c r="BE447" s="2"/>
      <c r="BF447" s="2"/>
      <c r="BG447" s="3"/>
      <c r="BH447" s="2"/>
      <c r="BI447" s="2"/>
      <c r="BJ447" s="2"/>
      <c r="BK447" s="2"/>
      <c r="BL447" s="2"/>
      <c r="BM447" s="2"/>
      <c r="BN447" s="2"/>
      <c r="BO447" s="2"/>
      <c r="BP447" s="2"/>
      <c r="BQ447" s="2"/>
      <c r="BR447" s="2"/>
      <c r="BS447" s="2"/>
      <c r="BT447" s="2"/>
      <c r="BU447" s="2"/>
      <c r="BV447" s="2"/>
      <c r="BW447" s="2"/>
      <c r="BX447" s="2"/>
      <c r="BY447" s="2"/>
      <c r="BZ447" s="3"/>
      <c r="CA447" s="3"/>
      <c r="CB447" s="3"/>
      <c r="CC447" s="2"/>
      <c r="CD447" s="2"/>
      <c r="CE447" s="2"/>
      <c r="CF447" s="2"/>
      <c r="CG447" s="2"/>
      <c r="CH447" s="2"/>
      <c r="CI447" s="2"/>
      <c r="CJ447" s="2"/>
      <c r="CK447" s="2"/>
      <c r="CL447" s="2"/>
      <c r="CM447" s="2"/>
      <c r="CN447" s="2"/>
      <c r="CO447" s="2"/>
      <c r="CP447" s="2"/>
      <c r="CQ447" s="2"/>
      <c r="CR447" s="2"/>
      <c r="CS447" s="2"/>
      <c r="CT447" s="2"/>
      <c r="CU447" s="2"/>
      <c r="CV447" s="2"/>
      <c r="CW447" s="2"/>
    </row>
    <row r="448" s="193" customFormat="true" ht="12.75" hidden="false" customHeight="false" outlineLevel="0" collapsed="false">
      <c r="R448" s="225"/>
      <c r="AK448" s="231"/>
      <c r="AQ448" s="225"/>
      <c r="AS448" s="225"/>
      <c r="AT448" s="225"/>
      <c r="AU448" s="225"/>
      <c r="AV448" s="225"/>
      <c r="AW448" s="225"/>
      <c r="AX448" s="225"/>
      <c r="AY448" s="225"/>
      <c r="BA448" s="2"/>
      <c r="BB448" s="2"/>
      <c r="BC448" s="2"/>
      <c r="BD448" s="2"/>
      <c r="BE448" s="2"/>
      <c r="BF448" s="2"/>
      <c r="BG448" s="3"/>
      <c r="BH448" s="2"/>
      <c r="BI448" s="2"/>
      <c r="BJ448" s="2"/>
      <c r="BK448" s="2"/>
      <c r="BL448" s="2"/>
      <c r="BM448" s="2"/>
      <c r="BN448" s="2"/>
      <c r="BO448" s="2"/>
      <c r="BP448" s="2"/>
      <c r="BQ448" s="2"/>
      <c r="BR448" s="2"/>
      <c r="BS448" s="2"/>
      <c r="BT448" s="2"/>
      <c r="BU448" s="2"/>
      <c r="BV448" s="2"/>
      <c r="BW448" s="2"/>
      <c r="BX448" s="2"/>
      <c r="BY448" s="2"/>
      <c r="BZ448" s="3"/>
      <c r="CA448" s="3"/>
      <c r="CB448" s="3"/>
      <c r="CC448" s="2"/>
      <c r="CD448" s="2"/>
      <c r="CE448" s="2"/>
      <c r="CF448" s="2"/>
      <c r="CG448" s="2"/>
      <c r="CH448" s="2"/>
      <c r="CI448" s="2"/>
      <c r="CJ448" s="2"/>
      <c r="CK448" s="2"/>
      <c r="CL448" s="2"/>
      <c r="CM448" s="2"/>
      <c r="CN448" s="2"/>
      <c r="CO448" s="2"/>
      <c r="CP448" s="2"/>
      <c r="CQ448" s="2"/>
      <c r="CR448" s="2"/>
      <c r="CS448" s="2"/>
      <c r="CT448" s="2"/>
      <c r="CU448" s="2"/>
      <c r="CV448" s="2"/>
      <c r="CW448" s="2"/>
    </row>
    <row r="449" s="193" customFormat="true" ht="12.75" hidden="false" customHeight="false" outlineLevel="0" collapsed="false">
      <c r="R449" s="225"/>
      <c r="AK449" s="231"/>
      <c r="AQ449" s="225"/>
      <c r="AS449" s="225"/>
      <c r="AT449" s="225"/>
      <c r="AU449" s="225"/>
      <c r="AV449" s="225"/>
      <c r="AW449" s="225"/>
      <c r="AX449" s="225"/>
      <c r="AY449" s="225"/>
      <c r="BA449" s="2"/>
      <c r="BB449" s="2"/>
      <c r="BC449" s="2"/>
      <c r="BD449" s="2"/>
      <c r="BE449" s="2"/>
      <c r="BF449" s="2"/>
      <c r="BG449" s="3"/>
      <c r="BH449" s="2"/>
      <c r="BI449" s="2"/>
      <c r="BJ449" s="2"/>
      <c r="BK449" s="2"/>
      <c r="BL449" s="2"/>
      <c r="BM449" s="2"/>
      <c r="BN449" s="2"/>
      <c r="BO449" s="2"/>
      <c r="BP449" s="2"/>
      <c r="BQ449" s="2"/>
      <c r="BR449" s="2"/>
      <c r="BS449" s="2"/>
      <c r="BT449" s="2"/>
      <c r="BU449" s="2"/>
      <c r="BV449" s="2"/>
      <c r="BW449" s="2"/>
      <c r="BX449" s="2"/>
      <c r="BY449" s="2"/>
      <c r="BZ449" s="3"/>
      <c r="CA449" s="3"/>
      <c r="CB449" s="3"/>
      <c r="CC449" s="2"/>
      <c r="CD449" s="2"/>
      <c r="CE449" s="2"/>
      <c r="CF449" s="2"/>
      <c r="CG449" s="2"/>
      <c r="CH449" s="2"/>
      <c r="CI449" s="2"/>
      <c r="CJ449" s="2"/>
      <c r="CK449" s="2"/>
      <c r="CL449" s="2"/>
      <c r="CM449" s="2"/>
      <c r="CN449" s="2"/>
      <c r="CO449" s="2"/>
      <c r="CP449" s="2"/>
      <c r="CQ449" s="2"/>
      <c r="CR449" s="2"/>
      <c r="CS449" s="2"/>
      <c r="CT449" s="2"/>
      <c r="CU449" s="2"/>
      <c r="CV449" s="2"/>
      <c r="CW449" s="2"/>
    </row>
    <row r="450" s="193" customFormat="true" ht="12.75" hidden="false" customHeight="false" outlineLevel="0" collapsed="false">
      <c r="R450" s="225"/>
      <c r="AK450" s="231"/>
      <c r="AQ450" s="225"/>
      <c r="AS450" s="225"/>
      <c r="AT450" s="225"/>
      <c r="AU450" s="225"/>
      <c r="AV450" s="225"/>
      <c r="AW450" s="225"/>
      <c r="AX450" s="225"/>
      <c r="AY450" s="225"/>
      <c r="BA450" s="2"/>
      <c r="BB450" s="2"/>
      <c r="BC450" s="2"/>
      <c r="BD450" s="2"/>
      <c r="BE450" s="2"/>
      <c r="BF450" s="2"/>
      <c r="BG450" s="3"/>
      <c r="BH450" s="2"/>
      <c r="BI450" s="2"/>
      <c r="BJ450" s="2"/>
      <c r="BK450" s="2"/>
      <c r="BL450" s="2"/>
      <c r="BM450" s="2"/>
      <c r="BN450" s="2"/>
      <c r="BO450" s="2"/>
      <c r="BP450" s="2"/>
      <c r="BQ450" s="2"/>
      <c r="BR450" s="2"/>
      <c r="BS450" s="2"/>
      <c r="BT450" s="2"/>
      <c r="BU450" s="2"/>
      <c r="BV450" s="2"/>
      <c r="BW450" s="2"/>
      <c r="BX450" s="2"/>
      <c r="BY450" s="2"/>
      <c r="BZ450" s="3"/>
      <c r="CA450" s="3"/>
      <c r="CB450" s="3"/>
      <c r="CC450" s="2"/>
      <c r="CD450" s="2"/>
      <c r="CE450" s="2"/>
      <c r="CF450" s="2"/>
      <c r="CG450" s="2"/>
      <c r="CH450" s="2"/>
      <c r="CI450" s="2"/>
      <c r="CJ450" s="2"/>
      <c r="CK450" s="2"/>
      <c r="CL450" s="2"/>
      <c r="CM450" s="2"/>
      <c r="CN450" s="2"/>
      <c r="CO450" s="2"/>
      <c r="CP450" s="2"/>
      <c r="CQ450" s="2"/>
      <c r="CR450" s="2"/>
      <c r="CS450" s="2"/>
      <c r="CT450" s="2"/>
      <c r="CU450" s="2"/>
      <c r="CV450" s="2"/>
      <c r="CW450" s="2"/>
    </row>
    <row r="451" s="193" customFormat="true" ht="12.75" hidden="false" customHeight="false" outlineLevel="0" collapsed="false">
      <c r="R451" s="225"/>
      <c r="AK451" s="231"/>
      <c r="AQ451" s="225"/>
      <c r="AS451" s="225"/>
      <c r="AT451" s="225"/>
      <c r="AU451" s="225"/>
      <c r="AV451" s="225"/>
      <c r="AW451" s="225"/>
      <c r="AX451" s="225"/>
      <c r="AY451" s="225"/>
      <c r="BA451" s="2"/>
      <c r="BB451" s="2"/>
      <c r="BC451" s="2"/>
      <c r="BD451" s="2"/>
      <c r="BE451" s="2"/>
      <c r="BF451" s="2"/>
      <c r="BG451" s="3"/>
      <c r="BH451" s="2"/>
      <c r="BI451" s="2"/>
      <c r="BJ451" s="2"/>
      <c r="BK451" s="2"/>
      <c r="BL451" s="2"/>
      <c r="BM451" s="2"/>
      <c r="BN451" s="2"/>
      <c r="BO451" s="2"/>
      <c r="BP451" s="2"/>
      <c r="BQ451" s="2"/>
      <c r="BR451" s="2"/>
      <c r="BS451" s="2"/>
      <c r="BT451" s="2"/>
      <c r="BU451" s="2"/>
      <c r="BV451" s="2"/>
      <c r="BW451" s="2"/>
      <c r="BX451" s="2"/>
      <c r="BY451" s="2"/>
      <c r="BZ451" s="3"/>
      <c r="CA451" s="3"/>
      <c r="CB451" s="3"/>
      <c r="CC451" s="2"/>
      <c r="CD451" s="2"/>
      <c r="CE451" s="2"/>
      <c r="CF451" s="2"/>
      <c r="CG451" s="2"/>
      <c r="CH451" s="2"/>
      <c r="CI451" s="2"/>
      <c r="CJ451" s="2"/>
      <c r="CK451" s="2"/>
      <c r="CL451" s="2"/>
      <c r="CM451" s="2"/>
      <c r="CN451" s="2"/>
      <c r="CO451" s="2"/>
      <c r="CP451" s="2"/>
      <c r="CQ451" s="2"/>
      <c r="CR451" s="2"/>
      <c r="CS451" s="2"/>
      <c r="CT451" s="2"/>
      <c r="CU451" s="2"/>
      <c r="CV451" s="2"/>
      <c r="CW451" s="2"/>
    </row>
    <row r="452" s="193" customFormat="true" ht="12.75" hidden="false" customHeight="false" outlineLevel="0" collapsed="false">
      <c r="R452" s="225"/>
      <c r="AK452" s="231"/>
      <c r="AQ452" s="225"/>
      <c r="AS452" s="225"/>
      <c r="AT452" s="225"/>
      <c r="AU452" s="225"/>
      <c r="AV452" s="225"/>
      <c r="AW452" s="225"/>
      <c r="AX452" s="225"/>
      <c r="AY452" s="225"/>
      <c r="BA452" s="2"/>
      <c r="BB452" s="2"/>
      <c r="BC452" s="2"/>
      <c r="BD452" s="2"/>
      <c r="BE452" s="2"/>
      <c r="BF452" s="2"/>
      <c r="BG452" s="3"/>
      <c r="BH452" s="2"/>
      <c r="BI452" s="2"/>
      <c r="BJ452" s="2"/>
      <c r="BK452" s="2"/>
      <c r="BL452" s="2"/>
      <c r="BM452" s="2"/>
      <c r="BN452" s="2"/>
      <c r="BO452" s="2"/>
      <c r="BP452" s="2"/>
      <c r="BQ452" s="2"/>
      <c r="BR452" s="2"/>
      <c r="BS452" s="2"/>
      <c r="BT452" s="2"/>
      <c r="BU452" s="2"/>
      <c r="BV452" s="2"/>
      <c r="BW452" s="2"/>
      <c r="BX452" s="2"/>
      <c r="BY452" s="2"/>
      <c r="BZ452" s="3"/>
      <c r="CA452" s="3"/>
      <c r="CB452" s="3"/>
      <c r="CC452" s="2"/>
      <c r="CD452" s="2"/>
      <c r="CE452" s="2"/>
      <c r="CF452" s="2"/>
      <c r="CG452" s="2"/>
      <c r="CH452" s="2"/>
      <c r="CI452" s="2"/>
      <c r="CJ452" s="2"/>
      <c r="CK452" s="2"/>
      <c r="CL452" s="2"/>
      <c r="CM452" s="2"/>
      <c r="CN452" s="2"/>
      <c r="CO452" s="2"/>
      <c r="CP452" s="2"/>
      <c r="CQ452" s="2"/>
      <c r="CR452" s="2"/>
      <c r="CS452" s="2"/>
      <c r="CT452" s="2"/>
      <c r="CU452" s="2"/>
      <c r="CV452" s="2"/>
      <c r="CW452" s="2"/>
    </row>
    <row r="453" s="193" customFormat="true" ht="12.75" hidden="false" customHeight="false" outlineLevel="0" collapsed="false">
      <c r="R453" s="225"/>
      <c r="AE453" s="2"/>
      <c r="AF453" s="2"/>
      <c r="AG453" s="5"/>
      <c r="AH453" s="2"/>
      <c r="AI453" s="2"/>
      <c r="AJ453" s="2"/>
      <c r="AK453" s="3"/>
      <c r="AL453" s="2"/>
      <c r="AM453" s="2"/>
      <c r="AN453" s="2"/>
      <c r="AO453" s="2"/>
      <c r="AP453" s="2"/>
      <c r="AQ453" s="2"/>
      <c r="AR453" s="2"/>
      <c r="AS453" s="2"/>
      <c r="AT453" s="2"/>
      <c r="AU453" s="2"/>
      <c r="AV453" s="2"/>
      <c r="AW453" s="2"/>
      <c r="AX453" s="2"/>
      <c r="AY453" s="2"/>
      <c r="BA453" s="2"/>
      <c r="BB453" s="2"/>
      <c r="BC453" s="2"/>
      <c r="BD453" s="2"/>
      <c r="BE453" s="2"/>
      <c r="BF453" s="2"/>
      <c r="BG453" s="3"/>
      <c r="BH453" s="2"/>
      <c r="BI453" s="2"/>
      <c r="BJ453" s="2"/>
      <c r="BK453" s="2"/>
      <c r="BL453" s="2"/>
      <c r="BM453" s="2"/>
      <c r="BN453" s="2"/>
      <c r="BO453" s="2"/>
      <c r="BP453" s="2"/>
      <c r="BQ453" s="2"/>
      <c r="BR453" s="2"/>
      <c r="BS453" s="2"/>
      <c r="BT453" s="2"/>
      <c r="BU453" s="2"/>
      <c r="BV453" s="2"/>
      <c r="BW453" s="2"/>
      <c r="BX453" s="2"/>
      <c r="BY453" s="2"/>
      <c r="BZ453" s="3"/>
      <c r="CA453" s="3"/>
      <c r="CB453" s="3"/>
      <c r="CC453" s="2"/>
      <c r="CD453" s="2"/>
      <c r="CE453" s="2"/>
      <c r="CF453" s="2"/>
      <c r="CG453" s="2"/>
      <c r="CH453" s="2"/>
      <c r="CI453" s="2"/>
      <c r="CJ453" s="2"/>
      <c r="CK453" s="2"/>
      <c r="CL453" s="2"/>
      <c r="CM453" s="2"/>
      <c r="CN453" s="2"/>
      <c r="CO453" s="2"/>
      <c r="CP453" s="2"/>
      <c r="CQ453" s="2"/>
      <c r="CR453" s="2"/>
      <c r="CS453" s="2"/>
      <c r="CT453" s="2"/>
      <c r="CU453" s="2"/>
      <c r="CV453" s="2"/>
      <c r="CW453" s="2"/>
    </row>
    <row r="454" s="193" customFormat="true" ht="12.75" hidden="false" customHeight="false" outlineLevel="0" collapsed="false">
      <c r="R454" s="225"/>
      <c r="AE454" s="2"/>
      <c r="AF454" s="2"/>
      <c r="AG454" s="5"/>
      <c r="AH454" s="2"/>
      <c r="AI454" s="2"/>
      <c r="AJ454" s="2"/>
      <c r="AK454" s="3"/>
      <c r="AL454" s="2"/>
      <c r="AM454" s="2"/>
      <c r="AN454" s="2"/>
      <c r="AO454" s="2"/>
      <c r="AP454" s="2"/>
      <c r="AQ454" s="2"/>
      <c r="AR454" s="2"/>
      <c r="AS454" s="2"/>
      <c r="AT454" s="2"/>
      <c r="AU454" s="2"/>
      <c r="AV454" s="2"/>
      <c r="AW454" s="2"/>
      <c r="AX454" s="2"/>
      <c r="AY454" s="2"/>
      <c r="BA454" s="2"/>
      <c r="BB454" s="2"/>
      <c r="BC454" s="2"/>
      <c r="BD454" s="2"/>
      <c r="BE454" s="2"/>
      <c r="BF454" s="2"/>
      <c r="BG454" s="3"/>
      <c r="BH454" s="2"/>
      <c r="BI454" s="2"/>
      <c r="BJ454" s="2"/>
      <c r="BK454" s="2"/>
      <c r="BL454" s="2"/>
      <c r="BM454" s="2"/>
      <c r="BN454" s="2"/>
      <c r="BO454" s="2"/>
      <c r="BP454" s="2"/>
      <c r="BQ454" s="2"/>
      <c r="BR454" s="2"/>
      <c r="BS454" s="2"/>
      <c r="BT454" s="2"/>
      <c r="BU454" s="2"/>
      <c r="BV454" s="2"/>
      <c r="BW454" s="2"/>
      <c r="BX454" s="2"/>
      <c r="BY454" s="2"/>
      <c r="BZ454" s="3"/>
      <c r="CA454" s="3"/>
      <c r="CB454" s="3"/>
      <c r="CC454" s="2"/>
      <c r="CD454" s="2"/>
      <c r="CE454" s="2"/>
      <c r="CF454" s="2"/>
      <c r="CG454" s="2"/>
      <c r="CH454" s="2"/>
      <c r="CI454" s="2"/>
      <c r="CJ454" s="2"/>
      <c r="CK454" s="2"/>
      <c r="CL454" s="2"/>
      <c r="CM454" s="2"/>
      <c r="CN454" s="2"/>
      <c r="CO454" s="2"/>
      <c r="CP454" s="2"/>
      <c r="CQ454" s="2"/>
      <c r="CR454" s="2"/>
      <c r="CS454" s="2"/>
      <c r="CT454" s="2"/>
      <c r="CU454" s="2"/>
      <c r="CV454" s="2"/>
      <c r="CW454" s="2"/>
    </row>
    <row r="455" s="193" customFormat="true" ht="12.75" hidden="false" customHeight="false" outlineLevel="0" collapsed="false">
      <c r="R455" s="225"/>
      <c r="AE455" s="2"/>
      <c r="AF455" s="2"/>
      <c r="AG455" s="5"/>
      <c r="AH455" s="2"/>
      <c r="AI455" s="2"/>
      <c r="AJ455" s="2"/>
      <c r="AK455" s="3"/>
      <c r="AL455" s="2"/>
      <c r="AM455" s="2"/>
      <c r="AN455" s="2"/>
      <c r="AO455" s="2"/>
      <c r="AP455" s="2"/>
      <c r="AQ455" s="2"/>
      <c r="AR455" s="2"/>
      <c r="AS455" s="2"/>
      <c r="AT455" s="2"/>
      <c r="AU455" s="2"/>
      <c r="AV455" s="2"/>
      <c r="AW455" s="2"/>
      <c r="AX455" s="2"/>
      <c r="AY455" s="2"/>
      <c r="BA455" s="2"/>
      <c r="BB455" s="2"/>
      <c r="BC455" s="2"/>
      <c r="BD455" s="2"/>
      <c r="BE455" s="2"/>
      <c r="BF455" s="2"/>
      <c r="BG455" s="3"/>
      <c r="BH455" s="2"/>
      <c r="BI455" s="2"/>
      <c r="BJ455" s="2"/>
      <c r="BK455" s="2"/>
      <c r="BL455" s="2"/>
      <c r="BM455" s="2"/>
      <c r="BN455" s="2"/>
      <c r="BO455" s="2"/>
      <c r="BP455" s="2"/>
      <c r="BQ455" s="2"/>
      <c r="BR455" s="2"/>
      <c r="BS455" s="2"/>
      <c r="BT455" s="2"/>
      <c r="BU455" s="2"/>
      <c r="BV455" s="2"/>
      <c r="BW455" s="2"/>
      <c r="BX455" s="2"/>
      <c r="BY455" s="2"/>
      <c r="BZ455" s="3"/>
      <c r="CA455" s="3"/>
      <c r="CB455" s="3"/>
      <c r="CC455" s="2"/>
      <c r="CD455" s="2"/>
      <c r="CE455" s="2"/>
      <c r="CF455" s="2"/>
      <c r="CG455" s="2"/>
      <c r="CH455" s="2"/>
      <c r="CI455" s="2"/>
      <c r="CJ455" s="2"/>
      <c r="CK455" s="2"/>
      <c r="CL455" s="2"/>
      <c r="CM455" s="2"/>
      <c r="CN455" s="2"/>
      <c r="CO455" s="2"/>
      <c r="CP455" s="2"/>
      <c r="CQ455" s="2"/>
      <c r="CR455" s="2"/>
      <c r="CS455" s="2"/>
      <c r="CT455" s="2"/>
      <c r="CU455" s="2"/>
      <c r="CV455" s="2"/>
      <c r="CW455" s="2"/>
    </row>
    <row r="456" s="193" customFormat="true" ht="12.75" hidden="false" customHeight="false" outlineLevel="0" collapsed="false">
      <c r="R456" s="225"/>
      <c r="AE456" s="2"/>
      <c r="AF456" s="2"/>
      <c r="AG456" s="5"/>
      <c r="AH456" s="2"/>
      <c r="AI456" s="2"/>
      <c r="AJ456" s="2"/>
      <c r="AK456" s="3"/>
      <c r="AL456" s="2"/>
      <c r="AM456" s="2"/>
      <c r="AN456" s="2"/>
      <c r="AO456" s="2"/>
      <c r="AP456" s="2"/>
      <c r="AQ456" s="2"/>
      <c r="AR456" s="2"/>
      <c r="AS456" s="2"/>
      <c r="AT456" s="2"/>
      <c r="AU456" s="2"/>
      <c r="AV456" s="2"/>
      <c r="AW456" s="2"/>
      <c r="AX456" s="2"/>
      <c r="AY456" s="2"/>
      <c r="BA456" s="2"/>
      <c r="BB456" s="2"/>
      <c r="BC456" s="2"/>
      <c r="BD456" s="2"/>
      <c r="BE456" s="2"/>
      <c r="BF456" s="2"/>
      <c r="BG456" s="3"/>
      <c r="BH456" s="2"/>
      <c r="BI456" s="2"/>
      <c r="BJ456" s="2"/>
      <c r="BK456" s="2"/>
      <c r="BL456" s="2"/>
      <c r="BM456" s="2"/>
      <c r="BN456" s="2"/>
      <c r="BO456" s="2"/>
      <c r="BP456" s="2"/>
      <c r="BQ456" s="2"/>
      <c r="BR456" s="2"/>
      <c r="BS456" s="2"/>
      <c r="BT456" s="2"/>
      <c r="BU456" s="2"/>
      <c r="BV456" s="2"/>
      <c r="BW456" s="2"/>
      <c r="BX456" s="2"/>
      <c r="BY456" s="2"/>
      <c r="BZ456" s="3"/>
      <c r="CA456" s="3"/>
      <c r="CB456" s="3"/>
      <c r="CC456" s="2"/>
      <c r="CD456" s="2"/>
      <c r="CE456" s="2"/>
      <c r="CF456" s="2"/>
      <c r="CG456" s="2"/>
      <c r="CH456" s="2"/>
      <c r="CI456" s="2"/>
      <c r="CJ456" s="2"/>
      <c r="CK456" s="2"/>
      <c r="CL456" s="2"/>
      <c r="CM456" s="2"/>
      <c r="CN456" s="2"/>
      <c r="CO456" s="2"/>
      <c r="CP456" s="2"/>
      <c r="CQ456" s="2"/>
      <c r="CR456" s="2"/>
      <c r="CS456" s="2"/>
      <c r="CT456" s="2"/>
      <c r="CU456" s="2"/>
      <c r="CV456" s="2"/>
      <c r="CW456" s="2"/>
    </row>
    <row r="457" s="193" customFormat="true" ht="12.75" hidden="false" customHeight="false" outlineLevel="0" collapsed="false">
      <c r="R457" s="225"/>
      <c r="AE457" s="2"/>
      <c r="AF457" s="2"/>
      <c r="AG457" s="5"/>
      <c r="AH457" s="2"/>
      <c r="AI457" s="2"/>
      <c r="AJ457" s="2"/>
      <c r="AK457" s="3"/>
      <c r="AL457" s="2"/>
      <c r="AM457" s="2"/>
      <c r="AN457" s="2"/>
      <c r="AO457" s="2"/>
      <c r="AP457" s="2"/>
      <c r="AQ457" s="2"/>
      <c r="AR457" s="2"/>
      <c r="AS457" s="2"/>
      <c r="AT457" s="2"/>
      <c r="AU457" s="2"/>
      <c r="AV457" s="2"/>
      <c r="AW457" s="2"/>
      <c r="AX457" s="2"/>
      <c r="AY457" s="2"/>
      <c r="BA457" s="2"/>
      <c r="BB457" s="2"/>
      <c r="BC457" s="2"/>
      <c r="BD457" s="2"/>
      <c r="BE457" s="2"/>
      <c r="BF457" s="2"/>
      <c r="BG457" s="3"/>
      <c r="BH457" s="2"/>
      <c r="BI457" s="2"/>
      <c r="BJ457" s="2"/>
      <c r="BK457" s="2"/>
      <c r="BL457" s="2"/>
      <c r="BM457" s="2"/>
      <c r="BN457" s="2"/>
      <c r="BO457" s="2"/>
      <c r="BP457" s="2"/>
      <c r="BQ457" s="2"/>
      <c r="BR457" s="2"/>
      <c r="BS457" s="2"/>
      <c r="BT457" s="2"/>
      <c r="BU457" s="2"/>
      <c r="BV457" s="2"/>
      <c r="BW457" s="2"/>
      <c r="BX457" s="2"/>
      <c r="BY457" s="2"/>
      <c r="BZ457" s="3"/>
      <c r="CA457" s="3"/>
      <c r="CB457" s="3"/>
      <c r="CC457" s="2"/>
      <c r="CD457" s="2"/>
      <c r="CE457" s="2"/>
      <c r="CF457" s="2"/>
      <c r="CG457" s="2"/>
      <c r="CH457" s="2"/>
      <c r="CI457" s="2"/>
      <c r="CJ457" s="2"/>
      <c r="CK457" s="2"/>
      <c r="CL457" s="2"/>
      <c r="CM457" s="2"/>
      <c r="CN457" s="2"/>
      <c r="CO457" s="2"/>
      <c r="CP457" s="2"/>
      <c r="CQ457" s="2"/>
      <c r="CR457" s="2"/>
      <c r="CS457" s="2"/>
      <c r="CT457" s="2"/>
      <c r="CU457" s="2"/>
      <c r="CV457" s="2"/>
      <c r="CW457" s="2"/>
    </row>
    <row r="458" s="193" customFormat="true" ht="12.75" hidden="false" customHeight="false" outlineLevel="0" collapsed="false">
      <c r="R458" s="225"/>
      <c r="AE458" s="2"/>
      <c r="AF458" s="2"/>
      <c r="AG458" s="5"/>
      <c r="AH458" s="2"/>
      <c r="AI458" s="2"/>
      <c r="AJ458" s="2"/>
      <c r="AK458" s="3"/>
      <c r="AL458" s="2"/>
      <c r="AM458" s="2"/>
      <c r="AN458" s="2"/>
      <c r="AO458" s="2"/>
      <c r="AP458" s="2"/>
      <c r="AQ458" s="2"/>
      <c r="AR458" s="2"/>
      <c r="AS458" s="2"/>
      <c r="AT458" s="2"/>
      <c r="AU458" s="2"/>
      <c r="AV458" s="2"/>
      <c r="AW458" s="2"/>
      <c r="AX458" s="2"/>
      <c r="AY458" s="2"/>
      <c r="BA458" s="2"/>
      <c r="BB458" s="2"/>
      <c r="BC458" s="2"/>
      <c r="BD458" s="2"/>
      <c r="BE458" s="2"/>
      <c r="BF458" s="2"/>
      <c r="BG458" s="3"/>
      <c r="BH458" s="2"/>
      <c r="BI458" s="2"/>
      <c r="BJ458" s="2"/>
      <c r="BK458" s="2"/>
      <c r="BL458" s="2"/>
      <c r="BM458" s="2"/>
      <c r="BN458" s="2"/>
      <c r="BO458" s="2"/>
      <c r="BP458" s="2"/>
      <c r="BQ458" s="2"/>
      <c r="BR458" s="2"/>
      <c r="BS458" s="2"/>
      <c r="BT458" s="2"/>
      <c r="BU458" s="2"/>
      <c r="BV458" s="2"/>
      <c r="BW458" s="2"/>
      <c r="BX458" s="2"/>
      <c r="BY458" s="2"/>
      <c r="BZ458" s="3"/>
      <c r="CA458" s="3"/>
      <c r="CB458" s="3"/>
      <c r="CC458" s="2"/>
      <c r="CD458" s="2"/>
      <c r="CE458" s="2"/>
      <c r="CF458" s="2"/>
      <c r="CG458" s="2"/>
      <c r="CH458" s="2"/>
      <c r="CI458" s="2"/>
      <c r="CJ458" s="2"/>
      <c r="CK458" s="2"/>
      <c r="CL458" s="2"/>
      <c r="CM458" s="2"/>
      <c r="CN458" s="2"/>
      <c r="CO458" s="2"/>
      <c r="CP458" s="2"/>
      <c r="CQ458" s="2"/>
      <c r="CR458" s="2"/>
      <c r="CS458" s="2"/>
      <c r="CT458" s="2"/>
      <c r="CU458" s="2"/>
      <c r="CV458" s="2"/>
      <c r="CW458" s="2"/>
    </row>
    <row r="459" s="193" customFormat="true" ht="12.75" hidden="false" customHeight="false" outlineLevel="0" collapsed="false">
      <c r="R459" s="225"/>
      <c r="AE459" s="2"/>
      <c r="AF459" s="2"/>
      <c r="AG459" s="5"/>
      <c r="AH459" s="2"/>
      <c r="AI459" s="2"/>
      <c r="AJ459" s="2"/>
      <c r="AK459" s="3"/>
      <c r="AL459" s="2"/>
      <c r="AM459" s="2"/>
      <c r="AN459" s="2"/>
      <c r="AO459" s="2"/>
      <c r="AP459" s="2"/>
      <c r="AQ459" s="2"/>
      <c r="AR459" s="2"/>
      <c r="AS459" s="2"/>
      <c r="AT459" s="2"/>
      <c r="AU459" s="2"/>
      <c r="AV459" s="2"/>
      <c r="AW459" s="2"/>
      <c r="AX459" s="2"/>
      <c r="AY459" s="2"/>
      <c r="BA459" s="2"/>
      <c r="BB459" s="2"/>
      <c r="BC459" s="2"/>
      <c r="BD459" s="2"/>
      <c r="BE459" s="2"/>
      <c r="BF459" s="2"/>
      <c r="BG459" s="3"/>
      <c r="BH459" s="2"/>
      <c r="BI459" s="2"/>
      <c r="BJ459" s="2"/>
      <c r="BK459" s="2"/>
      <c r="BL459" s="2"/>
      <c r="BM459" s="2"/>
      <c r="BN459" s="2"/>
      <c r="BO459" s="2"/>
      <c r="BP459" s="2"/>
      <c r="BQ459" s="2"/>
      <c r="BR459" s="2"/>
      <c r="BS459" s="2"/>
      <c r="BT459" s="2"/>
      <c r="BU459" s="2"/>
      <c r="BV459" s="2"/>
      <c r="BW459" s="2"/>
      <c r="BX459" s="2"/>
      <c r="BY459" s="2"/>
      <c r="BZ459" s="3"/>
      <c r="CA459" s="3"/>
      <c r="CB459" s="3"/>
      <c r="CC459" s="2"/>
      <c r="CD459" s="2"/>
      <c r="CE459" s="2"/>
      <c r="CF459" s="2"/>
      <c r="CG459" s="2"/>
      <c r="CH459" s="2"/>
      <c r="CI459" s="2"/>
      <c r="CJ459" s="2"/>
      <c r="CK459" s="2"/>
      <c r="CL459" s="2"/>
      <c r="CM459" s="2"/>
      <c r="CN459" s="2"/>
      <c r="CO459" s="2"/>
      <c r="CP459" s="2"/>
      <c r="CQ459" s="2"/>
      <c r="CR459" s="2"/>
      <c r="CS459" s="2"/>
      <c r="CT459" s="2"/>
      <c r="CU459" s="2"/>
      <c r="CV459" s="2"/>
      <c r="CW459" s="2"/>
    </row>
    <row r="460" s="193" customFormat="true" ht="12.75" hidden="false" customHeight="false" outlineLevel="0" collapsed="false">
      <c r="R460" s="225"/>
      <c r="AE460" s="2"/>
      <c r="AF460" s="2"/>
      <c r="AG460" s="5"/>
      <c r="AH460" s="2"/>
      <c r="AI460" s="2"/>
      <c r="AJ460" s="2"/>
      <c r="AK460" s="3"/>
      <c r="AL460" s="2"/>
      <c r="AM460" s="2"/>
      <c r="AN460" s="2"/>
      <c r="AO460" s="2"/>
      <c r="AP460" s="2"/>
      <c r="AQ460" s="2"/>
      <c r="AR460" s="2"/>
      <c r="AS460" s="2"/>
      <c r="AT460" s="2"/>
      <c r="AU460" s="2"/>
      <c r="AV460" s="2"/>
      <c r="AW460" s="2"/>
      <c r="AX460" s="2"/>
      <c r="AY460" s="2"/>
      <c r="BA460" s="2"/>
      <c r="BB460" s="2"/>
      <c r="BC460" s="2"/>
      <c r="BD460" s="2"/>
      <c r="BE460" s="2"/>
      <c r="BF460" s="2"/>
      <c r="BG460" s="3"/>
      <c r="BH460" s="2"/>
      <c r="BI460" s="2"/>
      <c r="BJ460" s="2"/>
      <c r="BK460" s="2"/>
      <c r="BL460" s="2"/>
      <c r="BM460" s="2"/>
      <c r="BN460" s="2"/>
      <c r="BO460" s="2"/>
      <c r="BP460" s="2"/>
      <c r="BQ460" s="2"/>
      <c r="BR460" s="2"/>
      <c r="BS460" s="2"/>
      <c r="BT460" s="2"/>
      <c r="BU460" s="2"/>
      <c r="BV460" s="2"/>
      <c r="BW460" s="2"/>
      <c r="BX460" s="2"/>
      <c r="BY460" s="2"/>
      <c r="BZ460" s="3"/>
      <c r="CA460" s="3"/>
      <c r="CB460" s="3"/>
      <c r="CC460" s="2"/>
      <c r="CD460" s="2"/>
      <c r="CE460" s="2"/>
      <c r="CF460" s="2"/>
      <c r="CG460" s="2"/>
      <c r="CH460" s="2"/>
      <c r="CI460" s="2"/>
      <c r="CJ460" s="2"/>
      <c r="CK460" s="2"/>
      <c r="CL460" s="2"/>
      <c r="CM460" s="2"/>
      <c r="CN460" s="2"/>
      <c r="CO460" s="2"/>
      <c r="CP460" s="2"/>
      <c r="CQ460" s="2"/>
      <c r="CR460" s="2"/>
      <c r="CS460" s="2"/>
      <c r="CT460" s="2"/>
      <c r="CU460" s="2"/>
      <c r="CV460" s="2"/>
      <c r="CW460" s="2"/>
      <c r="EP460" s="2"/>
      <c r="EQ460" s="2"/>
      <c r="ER460" s="2"/>
      <c r="ES460" s="2"/>
      <c r="ET460" s="2"/>
      <c r="EU460" s="2"/>
      <c r="EV460" s="2"/>
      <c r="EW460" s="2"/>
      <c r="EX460" s="2"/>
      <c r="EY460" s="2"/>
      <c r="EZ460" s="2"/>
    </row>
    <row r="461" customFormat="false" ht="12.75" hidden="false" customHeight="false" outlineLevel="0" collapsed="false">
      <c r="CY461" s="193"/>
      <c r="CZ461" s="193"/>
      <c r="DA461" s="193"/>
      <c r="DB461" s="193"/>
      <c r="DC461" s="193"/>
      <c r="DD461" s="193"/>
      <c r="DE461" s="193"/>
      <c r="DF461" s="193"/>
      <c r="DG461" s="193"/>
      <c r="DH461" s="193"/>
      <c r="DI461" s="193"/>
      <c r="DJ461" s="193"/>
      <c r="DK461" s="193"/>
      <c r="DL461" s="193"/>
      <c r="DM461" s="193"/>
      <c r="DN461" s="193"/>
      <c r="DO461" s="193"/>
      <c r="DP461" s="193"/>
      <c r="DQ461" s="193"/>
      <c r="DR461" s="193"/>
      <c r="DS461" s="193"/>
      <c r="DT461" s="193"/>
      <c r="DU461" s="193"/>
      <c r="DV461" s="193"/>
      <c r="DW461" s="193"/>
      <c r="DX461" s="193"/>
      <c r="DY461" s="193"/>
      <c r="DZ461" s="193"/>
      <c r="EA461" s="193"/>
      <c r="EB461" s="193"/>
      <c r="EC461" s="193"/>
      <c r="ED461" s="193"/>
      <c r="EE461" s="193"/>
      <c r="EF461" s="193"/>
      <c r="EG461" s="193"/>
      <c r="EH461" s="193"/>
      <c r="EI461" s="193"/>
      <c r="EJ461" s="193"/>
      <c r="EK461" s="193"/>
      <c r="EL461" s="193"/>
      <c r="EM461" s="193"/>
      <c r="EN461" s="193"/>
      <c r="EO461" s="193"/>
      <c r="FA461" s="193"/>
      <c r="FD461" s="193"/>
      <c r="FE461" s="193"/>
      <c r="FF461" s="193"/>
      <c r="FG461" s="193"/>
      <c r="FH461" s="193"/>
      <c r="FI461" s="193"/>
      <c r="FJ461" s="193"/>
      <c r="FK461" s="193"/>
      <c r="FL461" s="193"/>
      <c r="FM461" s="193"/>
      <c r="FN461" s="193"/>
      <c r="FO461" s="193"/>
      <c r="FP461" s="193"/>
      <c r="FQ461" s="193"/>
      <c r="FR461" s="193"/>
      <c r="FS461" s="193"/>
      <c r="FT461" s="193"/>
      <c r="FU461" s="193"/>
      <c r="FV461" s="193"/>
      <c r="FW461" s="193"/>
      <c r="FX461" s="193"/>
      <c r="FY461" s="193"/>
      <c r="FZ461" s="193"/>
      <c r="GA461" s="193"/>
      <c r="GB461" s="193"/>
      <c r="GC461" s="193"/>
      <c r="GD461" s="193"/>
      <c r="GE461" s="193"/>
      <c r="GF461" s="193"/>
      <c r="GG461" s="193"/>
      <c r="GH461" s="193"/>
      <c r="GI461" s="193"/>
      <c r="GJ461" s="193"/>
      <c r="GK461" s="193"/>
      <c r="GL461" s="193"/>
      <c r="GM461" s="193"/>
      <c r="GN461" s="193"/>
      <c r="GO461" s="193"/>
      <c r="GP461" s="193"/>
      <c r="GQ461" s="193"/>
      <c r="GR461" s="193"/>
      <c r="GS461" s="193"/>
      <c r="GT461" s="193"/>
      <c r="GU461" s="193"/>
      <c r="GV461" s="193"/>
      <c r="GW461" s="193"/>
      <c r="GX461" s="193"/>
      <c r="GY461" s="193"/>
      <c r="GZ461" s="193"/>
      <c r="HA461" s="193"/>
      <c r="HB461" s="193"/>
      <c r="HC461" s="193"/>
      <c r="HD461" s="193"/>
      <c r="HE461" s="193"/>
      <c r="HF461" s="193"/>
      <c r="HG461" s="193"/>
      <c r="HH461" s="193"/>
      <c r="HI461" s="193"/>
      <c r="HJ461" s="193"/>
      <c r="HK461" s="193"/>
      <c r="HL461" s="193"/>
      <c r="HM461" s="193"/>
      <c r="HN461" s="193"/>
      <c r="HO461" s="193"/>
      <c r="HP461" s="193"/>
      <c r="HQ461" s="193"/>
      <c r="HR461" s="193"/>
      <c r="HS461" s="193"/>
      <c r="HT461" s="193"/>
      <c r="HU461" s="193"/>
      <c r="HV461" s="193"/>
      <c r="HW461" s="193"/>
      <c r="HX461" s="193"/>
      <c r="HY461" s="193"/>
    </row>
    <row r="462" customFormat="false" ht="12.75" hidden="false" customHeight="false" outlineLevel="0" collapsed="false">
      <c r="DK462" s="193"/>
      <c r="EO462" s="193"/>
    </row>
  </sheetData>
  <printOptions headings="false" gridLines="false" gridLinesSet="true" horizontalCentered="true" verticalCentered="false"/>
  <pageMargins left="0.747916666666667" right="0.747916666666667" top="0.984027777777778" bottom="0.984027777777778" header="0.511811023622047" footer="0.5"/>
  <pageSetup paperSize="1" scale="84" fitToWidth="1" fitToHeight="1" pageOrder="overThenDown" orientation="portrait" blackAndWhite="false" draft="false" cellComments="none" horizontalDpi="300" verticalDpi="300" copies="1"/>
  <headerFooter differentFirst="false" differentOddEven="false">
    <oddHeader/>
    <oddFooter>&amp;L&amp;8Broward County 1A - TFC-SR membrane</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4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42.14"/>
    <col collapsed="false" customWidth="true" hidden="false" outlineLevel="0" max="3" min="3" style="2" width="6.41"/>
    <col collapsed="false" customWidth="true" hidden="false" outlineLevel="0" max="4" min="4" style="2" width="58.13"/>
    <col collapsed="false" customWidth="true" hidden="false" outlineLevel="0" max="5" min="5" style="3" width="27.14"/>
    <col collapsed="false" customWidth="true" hidden="false" outlineLevel="0" max="6" min="6" style="4" width="5.56"/>
    <col collapsed="false" customWidth="true" hidden="false" outlineLevel="0" max="7" min="7" style="4" width="9.41"/>
    <col collapsed="false" customWidth="true" hidden="false" outlineLevel="0" max="8" min="8" style="4" width="9.85"/>
    <col collapsed="false" customWidth="false" hidden="false" outlineLevel="0" max="11" min="9" style="4" width="9.14"/>
    <col collapsed="false" customWidth="true" hidden="false" outlineLevel="0" max="12" min="12" style="2" width="11.28"/>
    <col collapsed="false" customWidth="true" hidden="false" outlineLevel="0" max="13" min="13" style="2" width="9.85"/>
    <col collapsed="false" customWidth="false" hidden="false" outlineLevel="0" max="14" min="14" style="2" width="9.14"/>
    <col collapsed="false" customWidth="true" hidden="false" outlineLevel="0" max="15" min="15" style="2" width="10.41"/>
    <col collapsed="false" customWidth="true" hidden="false" outlineLevel="0" max="16" min="16" style="2" width="6.99"/>
    <col collapsed="false" customWidth="true" hidden="false" outlineLevel="0" max="17" min="17" style="2" width="45.28"/>
    <col collapsed="false" customWidth="true" hidden="false" outlineLevel="0" max="18" min="18" style="2" width="25.99"/>
    <col collapsed="false" customWidth="false" hidden="false" outlineLevel="0" max="19" min="19" style="2" width="9.14"/>
    <col collapsed="false" customWidth="true" hidden="false" outlineLevel="0" max="20" min="20" style="2" width="26.56"/>
    <col collapsed="false" customWidth="true" hidden="false" outlineLevel="0" max="21" min="21" style="2" width="40.28"/>
    <col collapsed="false" customWidth="true" hidden="false" outlineLevel="0" max="22" min="22" style="2" width="18.28"/>
    <col collapsed="false" customWidth="true" hidden="false" outlineLevel="0" max="23" min="23" style="2" width="7.7"/>
    <col collapsed="false" customWidth="true" hidden="false" outlineLevel="0" max="24" min="24" style="2" width="22.7"/>
    <col collapsed="false" customWidth="true" hidden="false" outlineLevel="0" max="25" min="25" style="2" width="15.28"/>
    <col collapsed="false" customWidth="true" hidden="false" outlineLevel="0" max="26" min="26" style="2" width="13.41"/>
    <col collapsed="false" customWidth="true" hidden="false" outlineLevel="0" max="27" min="27" style="2" width="12.85"/>
    <col collapsed="false" customWidth="true" hidden="false" outlineLevel="0" max="28" min="28" style="2" width="10.85"/>
    <col collapsed="false" customWidth="true" hidden="false" outlineLevel="0" max="29" min="29" style="2" width="9.56"/>
    <col collapsed="false" customWidth="true" hidden="false" outlineLevel="0" max="30" min="30" style="2" width="8.7"/>
    <col collapsed="false" customWidth="true" hidden="false" outlineLevel="0" max="31" min="31" style="2" width="11.28"/>
    <col collapsed="false" customWidth="true" hidden="false" outlineLevel="0" max="32" min="32" style="2" width="8.28"/>
    <col collapsed="false" customWidth="true" hidden="false" outlineLevel="0" max="33" min="33" style="5" width="11.28"/>
    <col collapsed="false" customWidth="true" hidden="false" outlineLevel="0" max="34" min="34" style="2" width="10.28"/>
    <col collapsed="false" customWidth="true" hidden="false" outlineLevel="0" max="35" min="35" style="2" width="6.85"/>
    <col collapsed="false" customWidth="true" hidden="false" outlineLevel="0" max="36" min="36" style="2" width="6.99"/>
    <col collapsed="false" customWidth="false" hidden="false" outlineLevel="0" max="37" min="37" style="3" width="9.14"/>
    <col collapsed="false" customWidth="false" hidden="false" outlineLevel="0" max="40" min="38" style="2" width="9.14"/>
    <col collapsed="false" customWidth="true" hidden="false" outlineLevel="0" max="41" min="41" style="2" width="7.99"/>
    <col collapsed="false" customWidth="false" hidden="false" outlineLevel="0" max="42" min="42" style="2" width="9.14"/>
    <col collapsed="false" customWidth="true" hidden="false" outlineLevel="0" max="43" min="43" style="2" width="8.41"/>
    <col collapsed="false" customWidth="true" hidden="false" outlineLevel="0" max="44" min="44" style="2" width="9.56"/>
    <col collapsed="false" customWidth="true" hidden="false" outlineLevel="0" max="45" min="45" style="2" width="11.99"/>
    <col collapsed="false" customWidth="true" hidden="false" outlineLevel="0" max="46" min="46" style="2" width="8.99"/>
    <col collapsed="false" customWidth="true" hidden="false" outlineLevel="0" max="50" min="47" style="2" width="8.56"/>
    <col collapsed="false" customWidth="true" hidden="false" outlineLevel="0" max="51" min="51" style="2" width="14.99"/>
    <col collapsed="false" customWidth="true" hidden="false" outlineLevel="0" max="52" min="52" style="2" width="5.99"/>
    <col collapsed="false" customWidth="true" hidden="false" outlineLevel="0" max="53" min="53" style="2" width="12.14"/>
    <col collapsed="false" customWidth="true" hidden="false" outlineLevel="0" max="54" min="54" style="2" width="8.41"/>
    <col collapsed="false" customWidth="true" hidden="false" outlineLevel="0" max="55" min="55" style="2" width="12.99"/>
    <col collapsed="false" customWidth="true" hidden="false" outlineLevel="0" max="56" min="56" style="2" width="10.85"/>
    <col collapsed="false" customWidth="true" hidden="false" outlineLevel="0" max="57" min="57" style="2" width="7.56"/>
    <col collapsed="false" customWidth="true" hidden="false" outlineLevel="0" max="58" min="58" style="2" width="7.28"/>
    <col collapsed="false" customWidth="true" hidden="false" outlineLevel="0" max="59" min="59" style="3" width="9.7"/>
    <col collapsed="false" customWidth="false" hidden="false" outlineLevel="0" max="60" min="60" style="2" width="9.14"/>
    <col collapsed="false" customWidth="true" hidden="false" outlineLevel="0" max="61" min="61" style="2" width="9.56"/>
    <col collapsed="false" customWidth="true" hidden="false" outlineLevel="0" max="62" min="62" style="2" width="15.85"/>
    <col collapsed="false" customWidth="true" hidden="false" outlineLevel="0" max="63" min="63" style="2" width="10.13"/>
    <col collapsed="false" customWidth="true" hidden="false" outlineLevel="0" max="64" min="64" style="2" width="8.28"/>
    <col collapsed="false" customWidth="true" hidden="false" outlineLevel="0" max="65" min="65" style="2" width="10.41"/>
    <col collapsed="false" customWidth="true" hidden="false" outlineLevel="0" max="66" min="66" style="2" width="9.41"/>
    <col collapsed="false" customWidth="true" hidden="false" outlineLevel="0" max="67" min="67" style="2" width="10.41"/>
    <col collapsed="false" customWidth="true" hidden="false" outlineLevel="0" max="68" min="68" style="2" width="13.28"/>
    <col collapsed="false" customWidth="true" hidden="false" outlineLevel="0" max="70" min="69" style="2" width="10.13"/>
    <col collapsed="false" customWidth="true" hidden="false" outlineLevel="0" max="71" min="71" style="2" width="8.28"/>
    <col collapsed="false" customWidth="true" hidden="false" outlineLevel="0" max="72" min="72" style="2" width="7.42"/>
    <col collapsed="false" customWidth="true" hidden="false" outlineLevel="0" max="73" min="73" style="2" width="7.99"/>
    <col collapsed="false" customWidth="true" hidden="false" outlineLevel="0" max="74" min="74" style="2" width="14.7"/>
    <col collapsed="false" customWidth="true" hidden="false" outlineLevel="0" max="75" min="75" style="2" width="7.99"/>
    <col collapsed="false" customWidth="true" hidden="false" outlineLevel="0" max="76" min="76" style="2" width="8.56"/>
    <col collapsed="false" customWidth="true" hidden="false" outlineLevel="0" max="77" min="77" style="2" width="8.41"/>
    <col collapsed="false" customWidth="true" hidden="false" outlineLevel="0" max="78" min="78" style="3" width="8.7"/>
    <col collapsed="false" customWidth="true" hidden="false" outlineLevel="0" max="79" min="79" style="3" width="7.99"/>
    <col collapsed="false" customWidth="false" hidden="false" outlineLevel="0" max="80" min="80" style="3" width="9.14"/>
    <col collapsed="false" customWidth="true" hidden="false" outlineLevel="0" max="81" min="81" style="2" width="8.7"/>
    <col collapsed="false" customWidth="true" hidden="false" outlineLevel="0" max="82" min="82" style="2" width="11.42"/>
    <col collapsed="false" customWidth="true" hidden="false" outlineLevel="0" max="83" min="83" style="2" width="8.14"/>
    <col collapsed="false" customWidth="true" hidden="false" outlineLevel="0" max="84" min="84" style="2" width="8.99"/>
    <col collapsed="false" customWidth="true" hidden="false" outlineLevel="0" max="85" min="85" style="2" width="8.56"/>
    <col collapsed="false" customWidth="true" hidden="false" outlineLevel="0" max="86" min="86" style="2" width="7.28"/>
    <col collapsed="false" customWidth="true" hidden="false" outlineLevel="0" max="87" min="87" style="2" width="6.99"/>
    <col collapsed="false" customWidth="true" hidden="false" outlineLevel="0" max="88" min="88" style="2" width="7.28"/>
    <col collapsed="false" customWidth="true" hidden="false" outlineLevel="0" max="89" min="89" style="2" width="8.85"/>
    <col collapsed="false" customWidth="true" hidden="false" outlineLevel="0" max="90" min="90" style="2" width="10.71"/>
    <col collapsed="false" customWidth="true" hidden="false" outlineLevel="0" max="91" min="91" style="2" width="8.28"/>
    <col collapsed="false" customWidth="true" hidden="false" outlineLevel="0" max="92" min="92" style="2" width="7.28"/>
    <col collapsed="false" customWidth="true" hidden="false" outlineLevel="0" max="93" min="93" style="2" width="7.99"/>
    <col collapsed="false" customWidth="true" hidden="false" outlineLevel="0" max="94" min="94" style="2" width="8.41"/>
    <col collapsed="false" customWidth="true" hidden="false" outlineLevel="0" max="95" min="95" style="2" width="7.56"/>
    <col collapsed="false" customWidth="true" hidden="false" outlineLevel="0" max="96" min="96" style="2" width="7.42"/>
    <col collapsed="false" customWidth="true" hidden="false" outlineLevel="0" max="97" min="97" style="2" width="9.56"/>
    <col collapsed="false" customWidth="true" hidden="false" outlineLevel="0" max="98" min="98" style="2" width="11.28"/>
    <col collapsed="false" customWidth="true" hidden="false" outlineLevel="0" max="99" min="99" style="2" width="7.99"/>
    <col collapsed="false" customWidth="true" hidden="false" outlineLevel="0" max="100" min="100" style="2" width="7.85"/>
    <col collapsed="false" customWidth="true" hidden="false" outlineLevel="0" max="101" min="101" style="2" width="8.14"/>
    <col collapsed="false" customWidth="true" hidden="false" outlineLevel="0" max="102" min="102" style="2" width="6.28"/>
    <col collapsed="false" customWidth="true" hidden="false" outlineLevel="0" max="103" min="103" style="2" width="27.14"/>
    <col collapsed="false" customWidth="true" hidden="false" outlineLevel="0" max="104" min="104" style="2" width="16.13"/>
    <col collapsed="false" customWidth="true" hidden="false" outlineLevel="0" max="105" min="105" style="2" width="11.99"/>
    <col collapsed="false" customWidth="true" hidden="false" outlineLevel="0" max="106" min="106" style="2" width="14.28"/>
    <col collapsed="false" customWidth="true" hidden="false" outlineLevel="0" max="107" min="107" style="2" width="9.41"/>
    <col collapsed="false" customWidth="true" hidden="false" outlineLevel="0" max="108" min="108" style="2" width="8.99"/>
    <col collapsed="false" customWidth="true" hidden="false" outlineLevel="0" max="109" min="109" style="2" width="11.99"/>
    <col collapsed="false" customWidth="true" hidden="false" outlineLevel="0" max="110" min="110" style="2" width="9.99"/>
    <col collapsed="false" customWidth="true" hidden="false" outlineLevel="0" max="111" min="111" style="2" width="12.14"/>
    <col collapsed="false" customWidth="true" hidden="false" outlineLevel="0" max="112" min="112" style="2" width="9.56"/>
    <col collapsed="false" customWidth="true" hidden="false" outlineLevel="0" max="113" min="113" style="2" width="8.7"/>
    <col collapsed="false" customWidth="true" hidden="false" outlineLevel="0" max="114" min="114" style="2" width="10.13"/>
    <col collapsed="false" customWidth="false" hidden="false" outlineLevel="0" max="115" min="115" style="2" width="9.14"/>
    <col collapsed="false" customWidth="true" hidden="false" outlineLevel="0" max="116" min="116" style="2" width="26.99"/>
    <col collapsed="false" customWidth="true" hidden="false" outlineLevel="0" max="117" min="117" style="2" width="16.28"/>
    <col collapsed="false" customWidth="true" hidden="false" outlineLevel="0" max="118" min="118" style="2" width="11.56"/>
    <col collapsed="false" customWidth="true" hidden="false" outlineLevel="0" max="119" min="119" style="2" width="12.14"/>
    <col collapsed="false" customWidth="true" hidden="false" outlineLevel="0" max="120" min="120" style="2" width="10.56"/>
    <col collapsed="false" customWidth="true" hidden="false" outlineLevel="0" max="121" min="121" style="2" width="12.42"/>
    <col collapsed="false" customWidth="true" hidden="false" outlineLevel="0" max="122" min="122" style="2" width="9.99"/>
    <col collapsed="false" customWidth="true" hidden="false" outlineLevel="0" max="123" min="123" style="2" width="10.71"/>
    <col collapsed="false" customWidth="true" hidden="false" outlineLevel="0" max="124" min="124" style="2" width="11.56"/>
    <col collapsed="false" customWidth="false" hidden="false" outlineLevel="0" max="125" min="125" style="2" width="9.14"/>
    <col collapsed="false" customWidth="true" hidden="false" outlineLevel="0" max="126" min="126" style="2" width="26.42"/>
    <col collapsed="false" customWidth="true" hidden="false" outlineLevel="0" max="127" min="127" style="2" width="16.28"/>
    <col collapsed="false" customWidth="true" hidden="false" outlineLevel="0" max="128" min="128" style="2" width="11.7"/>
    <col collapsed="false" customWidth="true" hidden="false" outlineLevel="0" max="129" min="129" style="2" width="11.85"/>
    <col collapsed="false" customWidth="true" hidden="false" outlineLevel="0" max="130" min="130" style="2" width="10.56"/>
    <col collapsed="false" customWidth="true" hidden="false" outlineLevel="0" max="131" min="131" style="2" width="12.42"/>
    <col collapsed="false" customWidth="true" hidden="false" outlineLevel="0" max="132" min="132" style="2" width="10.41"/>
    <col collapsed="false" customWidth="true" hidden="false" outlineLevel="0" max="133" min="133" style="2" width="9.28"/>
    <col collapsed="false" customWidth="true" hidden="false" outlineLevel="0" max="134" min="134" style="2" width="10.41"/>
    <col collapsed="false" customWidth="false" hidden="false" outlineLevel="0" max="135" min="135" style="2" width="9.14"/>
    <col collapsed="false" customWidth="true" hidden="false" outlineLevel="0" max="136" min="136" style="2" width="24.99"/>
    <col collapsed="false" customWidth="true" hidden="false" outlineLevel="0" max="137" min="137" style="2" width="18.28"/>
    <col collapsed="false" customWidth="true" hidden="false" outlineLevel="0" max="138" min="138" style="2" width="11.99"/>
    <col collapsed="false" customWidth="true" hidden="false" outlineLevel="0" max="139" min="139" style="2" width="12.85"/>
    <col collapsed="false" customWidth="true" hidden="false" outlineLevel="0" max="140" min="140" style="2" width="9.56"/>
    <col collapsed="false" customWidth="true" hidden="false" outlineLevel="0" max="141" min="141" style="2" width="12.14"/>
    <col collapsed="false" customWidth="true" hidden="false" outlineLevel="0" max="142" min="142" style="2" width="9.99"/>
    <col collapsed="false" customWidth="true" hidden="false" outlineLevel="0" max="143" min="143" style="2" width="8.99"/>
    <col collapsed="false" customWidth="true" hidden="false" outlineLevel="0" max="144" min="144" style="2" width="10.13"/>
    <col collapsed="false" customWidth="false" hidden="false" outlineLevel="0" max="145" min="145" style="2" width="9.14"/>
    <col collapsed="false" customWidth="true" hidden="false" outlineLevel="0" max="146" min="146" style="2" width="27.28"/>
    <col collapsed="false" customWidth="true" hidden="false" outlineLevel="0" max="147" min="147" style="2" width="16.56"/>
    <col collapsed="false" customWidth="true" hidden="false" outlineLevel="0" max="148" min="148" style="2" width="16.13"/>
    <col collapsed="false" customWidth="true" hidden="false" outlineLevel="0" max="149" min="149" style="2" width="12.56"/>
    <col collapsed="false" customWidth="true" hidden="false" outlineLevel="0" max="150" min="150" style="2" width="14.41"/>
    <col collapsed="false" customWidth="false" hidden="false" outlineLevel="0" max="151" min="151" style="2" width="9.14"/>
    <col collapsed="false" customWidth="true" hidden="false" outlineLevel="0" max="152" min="152" style="2" width="29.13"/>
    <col collapsed="false" customWidth="true" hidden="false" outlineLevel="0" max="153" min="153" style="2" width="14.56"/>
    <col collapsed="false" customWidth="true" hidden="false" outlineLevel="0" max="154" min="154" style="2" width="12.99"/>
    <col collapsed="false" customWidth="true" hidden="false" outlineLevel="0" max="155" min="155" style="2" width="12.56"/>
    <col collapsed="false" customWidth="true" hidden="false" outlineLevel="0" max="156" min="156" style="2" width="14.85"/>
    <col collapsed="false" customWidth="false" hidden="false" outlineLevel="0" max="157" min="157" style="2" width="9.14"/>
    <col collapsed="false" customWidth="true" hidden="false" outlineLevel="0" max="158" min="158" style="2" width="51.14"/>
    <col collapsed="false" customWidth="true" hidden="false" outlineLevel="0" max="159" min="159" style="2" width="19.56"/>
    <col collapsed="false" customWidth="false" hidden="false" outlineLevel="0" max="257" min="160" style="2" width="9.14"/>
  </cols>
  <sheetData>
    <row r="1" s="11" customFormat="true" ht="15.75" hidden="false" customHeight="false" outlineLevel="0" collapsed="false">
      <c r="A1" s="6" t="s">
        <v>383</v>
      </c>
      <c r="B1" s="7"/>
      <c r="C1" s="7"/>
      <c r="D1" s="7"/>
      <c r="E1" s="8"/>
      <c r="F1" s="9"/>
      <c r="G1" s="9"/>
      <c r="H1" s="9"/>
      <c r="I1" s="9"/>
      <c r="J1" s="9"/>
      <c r="K1" s="9"/>
      <c r="L1" s="7"/>
      <c r="M1" s="7"/>
      <c r="N1" s="7"/>
      <c r="O1" s="7"/>
      <c r="P1" s="7"/>
      <c r="Q1" s="7"/>
      <c r="R1" s="7"/>
      <c r="S1" s="7"/>
      <c r="T1" s="7"/>
      <c r="U1" s="7"/>
      <c r="V1" s="7"/>
      <c r="W1" s="7"/>
      <c r="X1" s="7"/>
      <c r="Y1" s="7"/>
      <c r="Z1" s="7"/>
      <c r="AA1" s="7"/>
      <c r="AB1" s="7"/>
      <c r="AC1" s="7"/>
      <c r="AD1" s="7"/>
      <c r="AE1" s="7"/>
      <c r="AF1" s="7"/>
      <c r="AG1" s="10"/>
      <c r="AH1" s="7"/>
      <c r="AI1" s="7"/>
      <c r="AJ1" s="7"/>
      <c r="AK1" s="8"/>
      <c r="AL1" s="7"/>
      <c r="AM1" s="7"/>
      <c r="AN1" s="7"/>
      <c r="AO1" s="7"/>
      <c r="AP1" s="7"/>
      <c r="AQ1" s="7"/>
      <c r="AR1" s="7"/>
      <c r="AS1" s="7"/>
      <c r="AT1" s="7"/>
      <c r="AU1" s="7"/>
      <c r="AV1" s="7"/>
      <c r="AW1" s="7"/>
      <c r="AX1" s="7"/>
      <c r="AY1" s="7"/>
      <c r="AZ1" s="7"/>
      <c r="BA1" s="7"/>
      <c r="BB1" s="7"/>
      <c r="BC1" s="7"/>
      <c r="BD1" s="7"/>
      <c r="BE1" s="7"/>
      <c r="BF1" s="7"/>
      <c r="BG1" s="8"/>
      <c r="BH1" s="7"/>
      <c r="BI1" s="7"/>
      <c r="BJ1" s="7"/>
      <c r="BK1" s="7"/>
      <c r="BL1" s="7"/>
      <c r="BM1" s="7"/>
      <c r="BN1" s="7"/>
      <c r="BO1" s="7"/>
      <c r="BP1" s="7"/>
      <c r="BQ1" s="7"/>
      <c r="BR1" s="7"/>
      <c r="BS1" s="7"/>
      <c r="BT1" s="7"/>
      <c r="BU1" s="7"/>
      <c r="BV1" s="7"/>
      <c r="BW1" s="7"/>
      <c r="BX1" s="7"/>
      <c r="BY1" s="7"/>
      <c r="BZ1" s="8"/>
      <c r="CA1" s="8"/>
      <c r="CB1" s="8"/>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row>
    <row r="2" s="18" customFormat="true" ht="15.75" hidden="false" customHeight="false" outlineLevel="0" collapsed="false">
      <c r="A2" s="12"/>
      <c r="B2" s="13"/>
      <c r="C2" s="13"/>
      <c r="D2" s="12"/>
      <c r="E2" s="14"/>
      <c r="F2" s="15"/>
      <c r="G2" s="12"/>
      <c r="H2" s="15"/>
      <c r="I2" s="15"/>
      <c r="J2" s="15"/>
      <c r="K2" s="15"/>
      <c r="L2" s="15"/>
      <c r="M2" s="15"/>
      <c r="N2" s="15"/>
      <c r="O2" s="15"/>
      <c r="P2" s="15"/>
      <c r="Q2" s="12"/>
      <c r="R2" s="13"/>
      <c r="S2" s="15"/>
      <c r="T2" s="15"/>
      <c r="U2" s="15"/>
      <c r="V2" s="15"/>
      <c r="W2" s="15"/>
      <c r="X2" s="12"/>
      <c r="Y2" s="15"/>
      <c r="Z2" s="15"/>
      <c r="AA2" s="15"/>
      <c r="AB2" s="15"/>
      <c r="AC2" s="15"/>
      <c r="AD2" s="15"/>
      <c r="AE2" s="15"/>
      <c r="AF2" s="15"/>
      <c r="AG2" s="16"/>
      <c r="AH2" s="15"/>
      <c r="AI2" s="15"/>
      <c r="AJ2" s="15"/>
      <c r="AK2" s="14"/>
      <c r="AL2" s="15"/>
      <c r="AM2" s="15"/>
      <c r="AN2" s="15"/>
      <c r="AO2" s="15"/>
      <c r="AP2" s="15"/>
      <c r="AQ2" s="13"/>
      <c r="AR2" s="15"/>
      <c r="AS2" s="13"/>
      <c r="AT2" s="13"/>
      <c r="AU2" s="13"/>
      <c r="AV2" s="13"/>
      <c r="AW2" s="13"/>
      <c r="AX2" s="13"/>
      <c r="AY2" s="13"/>
      <c r="AZ2" s="15"/>
      <c r="BA2" s="15"/>
      <c r="BB2" s="15"/>
      <c r="BC2" s="15"/>
      <c r="BD2" s="15"/>
      <c r="BE2" s="15"/>
      <c r="BF2" s="15"/>
      <c r="BG2" s="14"/>
      <c r="BH2" s="15"/>
      <c r="BI2" s="15"/>
      <c r="BJ2" s="13"/>
      <c r="BK2" s="15"/>
      <c r="BL2" s="15"/>
      <c r="BM2" s="15"/>
      <c r="BN2" s="15"/>
      <c r="BO2" s="15"/>
      <c r="BP2" s="13"/>
      <c r="BQ2" s="13"/>
      <c r="BR2" s="13"/>
      <c r="BS2" s="13"/>
      <c r="BT2" s="13"/>
      <c r="BU2" s="13"/>
      <c r="BV2" s="13"/>
      <c r="BW2" s="13"/>
      <c r="BX2" s="13"/>
      <c r="BY2" s="13"/>
      <c r="BZ2" s="17"/>
      <c r="CA2" s="17"/>
      <c r="CB2" s="17"/>
      <c r="CC2" s="13"/>
      <c r="CD2" s="13"/>
      <c r="CE2" s="13"/>
      <c r="CF2" s="13"/>
      <c r="CG2" s="13"/>
      <c r="CH2" s="13"/>
      <c r="CI2" s="13"/>
      <c r="CJ2" s="13"/>
      <c r="CK2" s="13"/>
      <c r="CL2" s="13"/>
      <c r="CM2" s="13"/>
      <c r="CN2" s="13"/>
      <c r="CO2" s="13"/>
      <c r="CP2" s="13"/>
      <c r="CQ2" s="13"/>
      <c r="CR2" s="13"/>
      <c r="CS2" s="13"/>
      <c r="CT2" s="13"/>
      <c r="CU2" s="13"/>
      <c r="CV2" s="13"/>
      <c r="CW2" s="13"/>
      <c r="CX2" s="15"/>
      <c r="CY2" s="15"/>
      <c r="CZ2" s="15"/>
      <c r="DA2" s="15"/>
      <c r="DB2" s="15"/>
      <c r="DC2" s="15"/>
      <c r="DD2" s="15"/>
      <c r="DE2" s="15"/>
      <c r="DF2" s="15"/>
      <c r="DG2" s="15"/>
      <c r="DH2" s="15"/>
      <c r="DI2" s="15"/>
      <c r="DJ2" s="15"/>
      <c r="DK2" s="13"/>
      <c r="DL2" s="15"/>
      <c r="DM2" s="15"/>
      <c r="DN2" s="13"/>
      <c r="DO2" s="15"/>
      <c r="DP2" s="15"/>
      <c r="DQ2" s="15"/>
      <c r="DR2" s="15"/>
      <c r="DS2" s="15"/>
      <c r="DT2" s="15"/>
      <c r="DU2" s="13"/>
      <c r="DV2" s="15"/>
      <c r="DW2" s="15"/>
      <c r="DX2" s="13"/>
      <c r="DY2" s="15"/>
      <c r="DZ2" s="15"/>
      <c r="EA2" s="15"/>
      <c r="EB2" s="15"/>
      <c r="EC2" s="15"/>
      <c r="ED2" s="15"/>
      <c r="EE2" s="13"/>
      <c r="EF2" s="15"/>
      <c r="EG2" s="15"/>
      <c r="EH2" s="13"/>
      <c r="EI2" s="15"/>
      <c r="EJ2" s="15"/>
      <c r="EK2" s="15"/>
      <c r="EL2" s="15"/>
      <c r="EM2" s="15"/>
      <c r="EN2" s="15"/>
      <c r="EO2" s="13"/>
      <c r="EP2" s="15"/>
      <c r="EQ2" s="13"/>
      <c r="ER2" s="13"/>
      <c r="ES2" s="13"/>
      <c r="ET2" s="13"/>
      <c r="EU2" s="13"/>
      <c r="EV2" s="15"/>
      <c r="EW2" s="13"/>
      <c r="EX2" s="13"/>
      <c r="EY2" s="13"/>
      <c r="EZ2" s="13"/>
      <c r="FA2" s="13"/>
      <c r="FB2" s="13"/>
      <c r="FC2" s="13"/>
    </row>
    <row r="3" s="22" customFormat="true" ht="18.75" hidden="false" customHeight="false" outlineLevel="0" collapsed="false">
      <c r="A3" s="12" t="s">
        <v>365</v>
      </c>
      <c r="B3" s="13"/>
      <c r="C3" s="19"/>
      <c r="D3" s="20" t="s">
        <v>366</v>
      </c>
      <c r="E3" s="14"/>
      <c r="F3" s="15"/>
      <c r="G3" s="20" t="s">
        <v>367</v>
      </c>
      <c r="H3" s="15"/>
      <c r="I3" s="15"/>
      <c r="J3" s="15"/>
      <c r="K3" s="15"/>
      <c r="L3" s="15"/>
      <c r="M3" s="15"/>
      <c r="N3" s="15"/>
      <c r="O3" s="15"/>
      <c r="P3" s="15"/>
      <c r="Q3" s="20" t="s">
        <v>368</v>
      </c>
      <c r="R3" s="13"/>
      <c r="S3" s="15"/>
      <c r="T3" s="12" t="s">
        <v>369</v>
      </c>
      <c r="U3" s="21"/>
      <c r="V3" s="21"/>
      <c r="W3" s="15"/>
      <c r="X3" s="20" t="s">
        <v>370</v>
      </c>
      <c r="Y3" s="15"/>
      <c r="Z3" s="15"/>
      <c r="AA3" s="15"/>
      <c r="AB3" s="15"/>
      <c r="AC3" s="15"/>
      <c r="AD3" s="15"/>
      <c r="AE3" s="15" t="s">
        <v>371</v>
      </c>
      <c r="AF3" s="15"/>
      <c r="AG3" s="16"/>
      <c r="AH3" s="15"/>
      <c r="AI3" s="15"/>
      <c r="AJ3" s="15"/>
      <c r="AK3" s="14"/>
      <c r="AL3" s="15"/>
      <c r="AM3" s="15"/>
      <c r="AN3" s="15"/>
      <c r="AO3" s="15"/>
      <c r="AP3" s="15"/>
      <c r="AQ3" s="13"/>
      <c r="AR3" s="15"/>
      <c r="AS3" s="13"/>
      <c r="AT3" s="13"/>
      <c r="AU3" s="13"/>
      <c r="AV3" s="13"/>
      <c r="AW3" s="13"/>
      <c r="AX3" s="13"/>
      <c r="AY3" s="13"/>
      <c r="AZ3" s="15"/>
      <c r="BA3" s="15" t="s">
        <v>372</v>
      </c>
      <c r="BB3" s="15"/>
      <c r="BC3" s="15"/>
      <c r="BD3" s="15"/>
      <c r="BE3" s="15"/>
      <c r="BF3" s="15"/>
      <c r="BG3" s="14"/>
      <c r="BH3" s="15"/>
      <c r="BI3" s="15"/>
      <c r="BJ3" s="13"/>
      <c r="BK3" s="15"/>
      <c r="BL3" s="15"/>
      <c r="BM3" s="15"/>
      <c r="BN3" s="15"/>
      <c r="BO3" s="15"/>
      <c r="BP3" s="13"/>
      <c r="BQ3" s="13"/>
      <c r="BR3" s="15" t="s">
        <v>373</v>
      </c>
      <c r="BS3" s="13"/>
      <c r="BT3" s="0"/>
      <c r="BU3" s="13"/>
      <c r="BV3" s="21"/>
      <c r="BW3" s="21"/>
      <c r="BX3" s="21"/>
      <c r="BY3" s="13"/>
      <c r="BZ3" s="17"/>
      <c r="CA3" s="17"/>
      <c r="CB3" s="17"/>
      <c r="CC3" s="13"/>
      <c r="CD3" s="13"/>
      <c r="CE3" s="13"/>
      <c r="CF3" s="13"/>
      <c r="CG3" s="13"/>
      <c r="CH3" s="13"/>
      <c r="CI3" s="21"/>
      <c r="CJ3" s="13"/>
      <c r="CK3" s="13"/>
      <c r="CL3" s="15" t="s">
        <v>373</v>
      </c>
      <c r="CM3" s="13"/>
      <c r="CN3" s="13"/>
      <c r="CO3" s="13"/>
      <c r="CP3" s="13"/>
      <c r="CQ3" s="13"/>
      <c r="CR3" s="13"/>
      <c r="CS3" s="13"/>
      <c r="CT3" s="13"/>
      <c r="CU3" s="13"/>
      <c r="CV3" s="13"/>
      <c r="CW3" s="13"/>
      <c r="CX3" s="15"/>
      <c r="CY3" s="15" t="s">
        <v>374</v>
      </c>
      <c r="CZ3" s="15"/>
      <c r="DA3" s="15"/>
      <c r="DB3" s="15"/>
      <c r="DC3" s="15"/>
      <c r="DD3" s="15"/>
      <c r="DE3" s="15"/>
      <c r="DF3" s="15"/>
      <c r="DG3" s="15"/>
      <c r="DH3" s="15"/>
      <c r="DI3" s="15"/>
      <c r="DJ3" s="15"/>
      <c r="DK3" s="19"/>
      <c r="DL3" s="15" t="s">
        <v>375</v>
      </c>
      <c r="DM3" s="15"/>
      <c r="DN3" s="19"/>
      <c r="DO3" s="15"/>
      <c r="DP3" s="15"/>
      <c r="DQ3" s="15"/>
      <c r="DR3" s="15"/>
      <c r="DS3" s="15"/>
      <c r="DT3" s="15"/>
      <c r="DU3" s="19"/>
      <c r="DV3" s="15" t="s">
        <v>376</v>
      </c>
      <c r="DW3" s="15"/>
      <c r="DX3" s="19"/>
      <c r="DY3" s="15"/>
      <c r="DZ3" s="15"/>
      <c r="EA3" s="15"/>
      <c r="EB3" s="15"/>
      <c r="EC3" s="15"/>
      <c r="ED3" s="15"/>
      <c r="EE3" s="19"/>
      <c r="EF3" s="15" t="s">
        <v>377</v>
      </c>
      <c r="EG3" s="15"/>
      <c r="EH3" s="19"/>
      <c r="EI3" s="15"/>
      <c r="EJ3" s="15"/>
      <c r="EK3" s="15"/>
      <c r="EL3" s="15"/>
      <c r="EM3" s="15"/>
      <c r="EN3" s="15"/>
      <c r="EO3" s="19"/>
      <c r="EP3" s="15" t="s">
        <v>378</v>
      </c>
      <c r="EQ3" s="19"/>
      <c r="ER3" s="19"/>
      <c r="ES3" s="19"/>
      <c r="ET3" s="19"/>
      <c r="EU3" s="19"/>
      <c r="EV3" s="15" t="s">
        <v>379</v>
      </c>
      <c r="EW3" s="13"/>
      <c r="EX3" s="13"/>
      <c r="EY3" s="13"/>
      <c r="EZ3" s="13"/>
      <c r="FA3" s="19"/>
      <c r="FB3" s="12" t="s">
        <v>380</v>
      </c>
      <c r="FC3" s="21"/>
    </row>
    <row r="4" s="36" customFormat="true" ht="16.5" hidden="false" customHeight="false" outlineLevel="0" collapsed="false">
      <c r="A4" s="23"/>
      <c r="B4" s="24"/>
      <c r="C4" s="24"/>
      <c r="D4" s="25" t="s">
        <v>17</v>
      </c>
      <c r="E4" s="26"/>
      <c r="F4" s="27"/>
      <c r="G4" s="25" t="s">
        <v>18</v>
      </c>
      <c r="H4" s="27"/>
      <c r="I4" s="27"/>
      <c r="J4" s="27"/>
      <c r="K4" s="27"/>
      <c r="L4" s="27"/>
      <c r="M4" s="27"/>
      <c r="N4" s="27"/>
      <c r="O4" s="27"/>
      <c r="P4" s="27"/>
      <c r="Q4" s="28" t="s">
        <v>19</v>
      </c>
      <c r="R4" s="29"/>
      <c r="S4" s="27"/>
      <c r="T4" s="21"/>
      <c r="U4" s="21"/>
      <c r="V4" s="21"/>
      <c r="W4" s="27"/>
      <c r="X4" s="20"/>
      <c r="Y4" s="15"/>
      <c r="Z4" s="15"/>
      <c r="AA4" s="15"/>
      <c r="AB4" s="15"/>
      <c r="AC4" s="15"/>
      <c r="AD4" s="27"/>
      <c r="AE4" s="27"/>
      <c r="AF4" s="27"/>
      <c r="AG4" s="30"/>
      <c r="AH4" s="27"/>
      <c r="AI4" s="27"/>
      <c r="AJ4" s="27"/>
      <c r="AK4" s="26"/>
      <c r="AL4" s="27"/>
      <c r="AM4" s="27"/>
      <c r="AN4" s="27"/>
      <c r="AO4" s="27"/>
      <c r="AP4" s="27"/>
      <c r="AQ4" s="31"/>
      <c r="AR4" s="27"/>
      <c r="AS4" s="31"/>
      <c r="AT4" s="31"/>
      <c r="AU4" s="31"/>
      <c r="AV4" s="31"/>
      <c r="AW4" s="31"/>
      <c r="AX4" s="31"/>
      <c r="AY4" s="31"/>
      <c r="AZ4" s="27"/>
      <c r="BA4" s="27"/>
      <c r="BB4" s="27"/>
      <c r="BC4" s="27"/>
      <c r="BD4" s="27"/>
      <c r="BE4" s="27"/>
      <c r="BF4" s="27"/>
      <c r="BG4" s="26"/>
      <c r="BH4" s="27"/>
      <c r="BI4" s="27"/>
      <c r="BJ4" s="31"/>
      <c r="BK4" s="27"/>
      <c r="BL4" s="27"/>
      <c r="BM4" s="27"/>
      <c r="BN4" s="27"/>
      <c r="BO4" s="27"/>
      <c r="BP4" s="31"/>
      <c r="BQ4" s="31"/>
      <c r="BR4" s="31"/>
      <c r="BS4" s="31"/>
      <c r="BT4" s="31"/>
      <c r="BU4" s="31"/>
      <c r="BV4" s="31"/>
      <c r="BW4" s="31"/>
      <c r="BX4" s="31"/>
      <c r="BY4" s="31"/>
      <c r="BZ4" s="32"/>
      <c r="CA4" s="32"/>
      <c r="CB4" s="32"/>
      <c r="CC4" s="31"/>
      <c r="CD4" s="33"/>
      <c r="CE4" s="31"/>
      <c r="CF4" s="31"/>
      <c r="CG4" s="31"/>
      <c r="CH4" s="31"/>
      <c r="CI4" s="31"/>
      <c r="CJ4" s="31"/>
      <c r="CK4" s="31"/>
      <c r="CL4" s="31"/>
      <c r="CM4" s="31"/>
      <c r="CN4" s="31"/>
      <c r="CO4" s="31"/>
      <c r="CP4" s="31"/>
      <c r="CQ4" s="31"/>
      <c r="CR4" s="31"/>
      <c r="CS4" s="31"/>
      <c r="CT4" s="31"/>
      <c r="CU4" s="31"/>
      <c r="CV4" s="31"/>
      <c r="CW4" s="31"/>
      <c r="CX4" s="27"/>
      <c r="CY4" s="28" t="s">
        <v>20</v>
      </c>
      <c r="CZ4" s="27"/>
      <c r="DA4" s="27"/>
      <c r="DB4" s="27"/>
      <c r="DC4" s="27"/>
      <c r="DD4" s="27"/>
      <c r="DE4" s="27"/>
      <c r="DF4" s="27"/>
      <c r="DG4" s="27"/>
      <c r="DH4" s="27"/>
      <c r="DI4" s="27"/>
      <c r="DJ4" s="27"/>
      <c r="DK4" s="24"/>
      <c r="DL4" s="28" t="s">
        <v>20</v>
      </c>
      <c r="DM4" s="27"/>
      <c r="DN4" s="24"/>
      <c r="DO4" s="27"/>
      <c r="DP4" s="27"/>
      <c r="DQ4" s="27"/>
      <c r="DR4" s="27"/>
      <c r="DS4" s="27"/>
      <c r="DT4" s="27"/>
      <c r="DU4" s="24"/>
      <c r="DV4" s="28" t="s">
        <v>20</v>
      </c>
      <c r="DW4" s="27"/>
      <c r="DX4" s="24"/>
      <c r="DY4" s="27"/>
      <c r="DZ4" s="27"/>
      <c r="EA4" s="27"/>
      <c r="EB4" s="27"/>
      <c r="EC4" s="27"/>
      <c r="ED4" s="27"/>
      <c r="EE4" s="24"/>
      <c r="EF4" s="28" t="s">
        <v>20</v>
      </c>
      <c r="EG4" s="27"/>
      <c r="EH4" s="24"/>
      <c r="EI4" s="27"/>
      <c r="EJ4" s="27"/>
      <c r="EK4" s="27"/>
      <c r="EL4" s="27"/>
      <c r="EM4" s="27"/>
      <c r="EN4" s="27"/>
      <c r="EO4" s="24"/>
      <c r="EP4" s="34" t="s">
        <v>21</v>
      </c>
      <c r="EQ4" s="24"/>
      <c r="ER4" s="24"/>
      <c r="ES4" s="24"/>
      <c r="ET4" s="24"/>
      <c r="EU4" s="24"/>
      <c r="EV4" s="34" t="s">
        <v>21</v>
      </c>
      <c r="EW4" s="24"/>
      <c r="EX4" s="24"/>
      <c r="EY4" s="24"/>
      <c r="EZ4" s="24"/>
      <c r="FA4" s="24"/>
      <c r="FB4" s="35" t="s">
        <v>22</v>
      </c>
      <c r="FC4" s="21"/>
    </row>
    <row r="5" s="36" customFormat="true" ht="16.5" hidden="false" customHeight="false" outlineLevel="0" collapsed="false">
      <c r="A5" s="37" t="s">
        <v>23</v>
      </c>
      <c r="B5" s="38" t="s">
        <v>24</v>
      </c>
      <c r="C5" s="24"/>
      <c r="D5" s="37" t="s">
        <v>25</v>
      </c>
      <c r="E5" s="39" t="s">
        <v>412</v>
      </c>
      <c r="F5" s="27"/>
      <c r="G5" s="40"/>
      <c r="H5" s="41"/>
      <c r="I5" s="41"/>
      <c r="J5" s="41"/>
      <c r="K5" s="41"/>
      <c r="L5" s="42" t="s">
        <v>27</v>
      </c>
      <c r="M5" s="43" t="n">
        <f aca="false">24/144</f>
        <v>0.166666666666667</v>
      </c>
      <c r="N5" s="31"/>
      <c r="O5" s="31"/>
      <c r="P5" s="27"/>
      <c r="Q5" s="44" t="s">
        <v>28</v>
      </c>
      <c r="R5" s="45"/>
      <c r="S5" s="24"/>
      <c r="T5" s="46" t="s">
        <v>29</v>
      </c>
      <c r="U5" s="47" t="s">
        <v>30</v>
      </c>
      <c r="V5" s="48" t="s">
        <v>31</v>
      </c>
      <c r="W5" s="24"/>
      <c r="X5" s="49" t="s">
        <v>32</v>
      </c>
      <c r="Y5" s="50" t="s">
        <v>33</v>
      </c>
      <c r="Z5" s="51" t="s">
        <v>34</v>
      </c>
      <c r="AA5" s="51" t="s">
        <v>35</v>
      </c>
      <c r="AB5" s="52" t="s">
        <v>36</v>
      </c>
      <c r="AC5" s="53" t="s">
        <v>37</v>
      </c>
      <c r="AD5" s="24"/>
      <c r="AE5" s="54"/>
      <c r="AF5" s="54"/>
      <c r="AG5" s="55"/>
      <c r="AH5" s="56" t="s">
        <v>38</v>
      </c>
      <c r="AI5" s="57"/>
      <c r="AJ5" s="54"/>
      <c r="AK5" s="236"/>
      <c r="AL5" s="54"/>
      <c r="AM5" s="54"/>
      <c r="AN5" s="54"/>
      <c r="AO5" s="56" t="s">
        <v>39</v>
      </c>
      <c r="AP5" s="58"/>
      <c r="AQ5" s="59"/>
      <c r="AR5" s="27"/>
      <c r="AS5" s="31"/>
      <c r="AT5" s="31"/>
      <c r="AU5" s="31"/>
      <c r="AV5" s="31"/>
      <c r="AW5" s="31"/>
      <c r="AX5" s="31"/>
      <c r="AY5" s="31"/>
      <c r="AZ5" s="24"/>
      <c r="BA5" s="27"/>
      <c r="BB5" s="27"/>
      <c r="BC5" s="21"/>
      <c r="BD5" s="56" t="s">
        <v>40</v>
      </c>
      <c r="BE5" s="60" t="n">
        <f aca="false">AVERAGE(CG9:CG99)/100</f>
        <v>0.392926535996358</v>
      </c>
      <c r="BF5" s="237"/>
      <c r="BG5" s="26"/>
      <c r="BH5" s="27"/>
      <c r="BI5" s="27"/>
      <c r="BJ5" s="31"/>
      <c r="BK5" s="27"/>
      <c r="BL5" s="27"/>
      <c r="BM5" s="27"/>
      <c r="BN5" s="27"/>
      <c r="BO5" s="27"/>
      <c r="BP5" s="31"/>
      <c r="BQ5" s="31"/>
      <c r="BR5" s="31"/>
      <c r="BS5" s="31"/>
      <c r="BT5" s="31"/>
      <c r="BU5" s="31"/>
      <c r="BV5" s="31"/>
      <c r="BW5" s="61"/>
      <c r="BX5" s="31"/>
      <c r="BY5" s="31"/>
      <c r="BZ5" s="32"/>
      <c r="CA5" s="32"/>
      <c r="CB5" s="32"/>
      <c r="CC5" s="31"/>
      <c r="CD5" s="31"/>
      <c r="CE5" s="31"/>
      <c r="CF5" s="31"/>
      <c r="CG5" s="31"/>
      <c r="CH5" s="31"/>
      <c r="CI5" s="31"/>
      <c r="CJ5" s="31"/>
      <c r="CK5" s="31"/>
      <c r="CL5" s="31"/>
      <c r="CM5" s="31"/>
      <c r="CN5" s="31"/>
      <c r="CO5" s="31"/>
      <c r="CP5" s="31"/>
      <c r="CQ5" s="31"/>
      <c r="CR5" s="31"/>
      <c r="CS5" s="31"/>
      <c r="CT5" s="31"/>
      <c r="CU5" s="31"/>
      <c r="CV5" s="31"/>
      <c r="CW5" s="31"/>
      <c r="CX5" s="24"/>
      <c r="CY5" s="62"/>
      <c r="CZ5" s="63" t="s">
        <v>41</v>
      </c>
      <c r="DA5" s="64" t="n">
        <v>0.71</v>
      </c>
      <c r="DB5" s="27"/>
      <c r="DC5" s="27"/>
      <c r="DD5" s="27"/>
      <c r="DE5" s="27"/>
      <c r="DF5" s="27"/>
      <c r="DG5" s="27"/>
      <c r="DH5" s="27"/>
      <c r="DI5" s="27"/>
      <c r="DJ5" s="27"/>
      <c r="DK5" s="24"/>
      <c r="DL5" s="62"/>
      <c r="DM5" s="63" t="s">
        <v>41</v>
      </c>
      <c r="DN5" s="64" t="n">
        <v>0.9</v>
      </c>
      <c r="DO5" s="27"/>
      <c r="DP5" s="27"/>
      <c r="DQ5" s="27"/>
      <c r="DR5" s="27"/>
      <c r="DS5" s="27"/>
      <c r="DT5" s="27"/>
      <c r="DU5" s="24"/>
      <c r="DV5" s="62"/>
      <c r="DW5" s="63" t="s">
        <v>41</v>
      </c>
      <c r="DX5" s="244" t="n">
        <f aca="false">AVERAGE(BM50:BM59)</f>
        <v>0.544382945681009</v>
      </c>
      <c r="DY5" s="27"/>
      <c r="DZ5" s="27"/>
      <c r="EA5" s="27"/>
      <c r="EB5" s="27"/>
      <c r="EC5" s="27"/>
      <c r="ED5" s="27"/>
      <c r="EE5" s="24"/>
      <c r="EF5" s="62"/>
      <c r="EG5" s="63" t="s">
        <v>41</v>
      </c>
      <c r="EH5" s="64" t="n">
        <v>0.3</v>
      </c>
      <c r="EI5" s="27"/>
      <c r="EJ5" s="27"/>
      <c r="EK5" s="27"/>
      <c r="EL5" s="27"/>
      <c r="EM5" s="27"/>
      <c r="EN5" s="27"/>
      <c r="EO5" s="24"/>
      <c r="EP5" s="65"/>
      <c r="EQ5" s="66"/>
      <c r="ER5" s="67" t="s">
        <v>42</v>
      </c>
      <c r="ES5" s="66"/>
      <c r="ET5" s="68"/>
      <c r="EU5" s="24"/>
      <c r="EV5" s="65"/>
      <c r="EW5" s="66"/>
      <c r="EX5" s="67" t="s">
        <v>42</v>
      </c>
      <c r="EY5" s="66"/>
      <c r="EZ5" s="68"/>
      <c r="FA5" s="24"/>
      <c r="FB5" s="69" t="s">
        <v>43</v>
      </c>
      <c r="FC5" s="70" t="s">
        <v>44</v>
      </c>
    </row>
    <row r="6" s="36" customFormat="true" ht="17.25" hidden="false" customHeight="false" outlineLevel="0" collapsed="false">
      <c r="A6" s="71" t="s">
        <v>45</v>
      </c>
      <c r="B6" s="72" t="n">
        <v>4060167</v>
      </c>
      <c r="C6" s="24"/>
      <c r="D6" s="73" t="s">
        <v>46</v>
      </c>
      <c r="E6" s="74" t="s">
        <v>413</v>
      </c>
      <c r="F6" s="27"/>
      <c r="G6" s="75"/>
      <c r="H6" s="76"/>
      <c r="I6" s="76"/>
      <c r="J6" s="76"/>
      <c r="K6" s="76"/>
      <c r="L6" s="77" t="s">
        <v>48</v>
      </c>
      <c r="M6" s="78" t="n">
        <v>0.33</v>
      </c>
      <c r="N6" s="27"/>
      <c r="O6" s="27"/>
      <c r="P6" s="24"/>
      <c r="Q6" s="79" t="s">
        <v>49</v>
      </c>
      <c r="R6" s="80"/>
      <c r="S6" s="24"/>
      <c r="T6" s="81" t="s">
        <v>50</v>
      </c>
      <c r="U6" s="82" t="s">
        <v>51</v>
      </c>
      <c r="V6" s="72" t="s">
        <v>52</v>
      </c>
      <c r="W6" s="24"/>
      <c r="X6" s="83" t="s">
        <v>53</v>
      </c>
      <c r="Y6" s="84" t="s">
        <v>54</v>
      </c>
      <c r="Z6" s="85" t="n">
        <v>36122</v>
      </c>
      <c r="AA6" s="85" t="n">
        <v>36139</v>
      </c>
      <c r="AB6" s="86" t="s">
        <v>55</v>
      </c>
      <c r="AC6" s="87" t="s">
        <v>55</v>
      </c>
      <c r="AD6" s="24"/>
      <c r="AE6" s="27"/>
      <c r="AF6" s="27"/>
      <c r="AG6" s="30"/>
      <c r="AH6" s="27"/>
      <c r="AI6" s="27"/>
      <c r="AJ6" s="27"/>
      <c r="AK6" s="26"/>
      <c r="AL6" s="27"/>
      <c r="AM6" s="27"/>
      <c r="AN6" s="27"/>
      <c r="AO6" s="27"/>
      <c r="AP6" s="27"/>
      <c r="AQ6" s="31"/>
      <c r="AR6" s="27"/>
      <c r="AS6" s="31"/>
      <c r="AT6" s="31"/>
      <c r="AU6" s="31"/>
      <c r="AV6" s="31"/>
      <c r="AW6" s="31"/>
      <c r="AX6" s="31"/>
      <c r="AY6" s="31"/>
      <c r="AZ6" s="24"/>
      <c r="BA6" s="27"/>
      <c r="BB6" s="27"/>
      <c r="BC6" s="27"/>
      <c r="BD6" s="27"/>
      <c r="BE6" s="245"/>
      <c r="BF6" s="245"/>
      <c r="BG6" s="26"/>
      <c r="BH6" s="245"/>
      <c r="BI6" s="245"/>
      <c r="BJ6" s="238"/>
      <c r="BK6" s="245"/>
      <c r="BL6" s="245"/>
      <c r="BM6" s="245"/>
      <c r="BN6" s="245"/>
      <c r="BO6" s="245"/>
      <c r="BP6" s="238"/>
      <c r="BQ6" s="238"/>
      <c r="BR6" s="238"/>
      <c r="BS6" s="238"/>
      <c r="BT6" s="238"/>
      <c r="BU6" s="245"/>
      <c r="BV6" s="245"/>
      <c r="BW6" s="31"/>
      <c r="BX6" s="31"/>
      <c r="BY6" s="31"/>
      <c r="BZ6" s="32"/>
      <c r="CA6" s="32"/>
      <c r="CB6" s="88"/>
      <c r="CC6" s="89"/>
      <c r="CD6" s="89"/>
      <c r="CE6" s="89"/>
      <c r="CF6" s="89"/>
      <c r="CG6" s="31"/>
      <c r="CH6" s="31"/>
      <c r="CI6" s="31"/>
      <c r="CJ6" s="89"/>
      <c r="CK6" s="89"/>
      <c r="CL6" s="89"/>
      <c r="CM6" s="89"/>
      <c r="CN6" s="89"/>
      <c r="CO6" s="31"/>
      <c r="CP6" s="31"/>
      <c r="CQ6" s="31"/>
      <c r="CR6" s="89"/>
      <c r="CS6" s="89"/>
      <c r="CT6" s="89"/>
      <c r="CU6" s="89"/>
      <c r="CV6" s="89"/>
      <c r="CW6" s="31"/>
      <c r="CX6" s="24"/>
      <c r="CY6" s="90"/>
      <c r="CZ6" s="91" t="s">
        <v>56</v>
      </c>
      <c r="DA6" s="92" t="n">
        <v>8.66</v>
      </c>
      <c r="DB6" s="27"/>
      <c r="DC6" s="27"/>
      <c r="DD6" s="27"/>
      <c r="DE6" s="27"/>
      <c r="DF6" s="27"/>
      <c r="DG6" s="27"/>
      <c r="DH6" s="27"/>
      <c r="DI6" s="27"/>
      <c r="DJ6" s="27"/>
      <c r="DK6" s="24"/>
      <c r="DL6" s="90"/>
      <c r="DM6" s="91" t="s">
        <v>56</v>
      </c>
      <c r="DN6" s="92" t="n">
        <v>5.54</v>
      </c>
      <c r="DO6" s="27"/>
      <c r="DP6" s="27"/>
      <c r="DQ6" s="27"/>
      <c r="DR6" s="27"/>
      <c r="DS6" s="27"/>
      <c r="DT6" s="27"/>
      <c r="DU6" s="24"/>
      <c r="DV6" s="90"/>
      <c r="DW6" s="91" t="s">
        <v>56</v>
      </c>
      <c r="DX6" s="92" t="n">
        <v>9.75</v>
      </c>
      <c r="DY6" s="27"/>
      <c r="DZ6" s="27"/>
      <c r="EA6" s="27"/>
      <c r="EB6" s="27"/>
      <c r="EC6" s="27"/>
      <c r="ED6" s="27"/>
      <c r="EE6" s="24"/>
      <c r="EF6" s="90"/>
      <c r="EG6" s="91" t="s">
        <v>56</v>
      </c>
      <c r="EH6" s="92" t="n">
        <v>19.46</v>
      </c>
      <c r="EI6" s="27"/>
      <c r="EJ6" s="27"/>
      <c r="EK6" s="27"/>
      <c r="EL6" s="27"/>
      <c r="EM6" s="27"/>
      <c r="EN6" s="27"/>
      <c r="EO6" s="24"/>
      <c r="EP6" s="93" t="s">
        <v>32</v>
      </c>
      <c r="EQ6" s="94" t="n">
        <v>1</v>
      </c>
      <c r="ER6" s="94" t="n">
        <v>2</v>
      </c>
      <c r="ES6" s="94" t="n">
        <v>3</v>
      </c>
      <c r="ET6" s="95" t="n">
        <v>4</v>
      </c>
      <c r="EU6" s="24"/>
      <c r="EV6" s="93" t="s">
        <v>32</v>
      </c>
      <c r="EW6" s="94" t="n">
        <v>1</v>
      </c>
      <c r="EX6" s="94" t="n">
        <v>2</v>
      </c>
      <c r="EY6" s="94" t="n">
        <v>3</v>
      </c>
      <c r="EZ6" s="95" t="n">
        <v>4</v>
      </c>
      <c r="FA6" s="24"/>
      <c r="FB6" s="96" t="s">
        <v>57</v>
      </c>
      <c r="FC6" s="97" t="n">
        <v>6</v>
      </c>
    </row>
    <row r="7" s="36" customFormat="true" ht="16.5" hidden="false" customHeight="false" outlineLevel="0" collapsed="false">
      <c r="A7" s="98" t="s">
        <v>58</v>
      </c>
      <c r="B7" s="99"/>
      <c r="C7" s="24"/>
      <c r="D7" s="71" t="s">
        <v>59</v>
      </c>
      <c r="E7" s="74" t="n">
        <v>300</v>
      </c>
      <c r="F7" s="27"/>
      <c r="G7" s="75"/>
      <c r="H7" s="76"/>
      <c r="I7" s="76"/>
      <c r="J7" s="76"/>
      <c r="K7" s="76"/>
      <c r="L7" s="77" t="s">
        <v>61</v>
      </c>
      <c r="M7" s="100" t="n">
        <v>24.6</v>
      </c>
      <c r="N7" s="27"/>
      <c r="O7" s="27"/>
      <c r="P7" s="24"/>
      <c r="Q7" s="79" t="s">
        <v>62</v>
      </c>
      <c r="R7" s="80"/>
      <c r="S7" s="24"/>
      <c r="T7" s="81"/>
      <c r="U7" s="82"/>
      <c r="V7" s="72"/>
      <c r="W7" s="24"/>
      <c r="X7" s="83" t="s">
        <v>63</v>
      </c>
      <c r="Y7" s="84" t="s">
        <v>64</v>
      </c>
      <c r="Z7" s="101" t="n">
        <v>0.364583333333333</v>
      </c>
      <c r="AA7" s="101" t="n">
        <v>0.375</v>
      </c>
      <c r="AB7" s="86" t="s">
        <v>55</v>
      </c>
      <c r="AC7" s="87" t="s">
        <v>55</v>
      </c>
      <c r="AD7" s="24"/>
      <c r="AE7" s="102" t="s">
        <v>65</v>
      </c>
      <c r="AF7" s="103" t="s">
        <v>66</v>
      </c>
      <c r="AG7" s="104" t="s">
        <v>67</v>
      </c>
      <c r="AH7" s="105" t="s">
        <v>68</v>
      </c>
      <c r="AI7" s="105" t="s">
        <v>69</v>
      </c>
      <c r="AJ7" s="105" t="s">
        <v>70</v>
      </c>
      <c r="AK7" s="233" t="s">
        <v>71</v>
      </c>
      <c r="AL7" s="105" t="s">
        <v>72</v>
      </c>
      <c r="AM7" s="105" t="s">
        <v>73</v>
      </c>
      <c r="AN7" s="105" t="s">
        <v>74</v>
      </c>
      <c r="AO7" s="105" t="s">
        <v>75</v>
      </c>
      <c r="AP7" s="105" t="s">
        <v>76</v>
      </c>
      <c r="AQ7" s="105" t="s">
        <v>77</v>
      </c>
      <c r="AR7" s="105" t="s">
        <v>78</v>
      </c>
      <c r="AS7" s="105" t="s">
        <v>79</v>
      </c>
      <c r="AT7" s="105" t="s">
        <v>80</v>
      </c>
      <c r="AU7" s="105" t="s">
        <v>81</v>
      </c>
      <c r="AV7" s="105" t="s">
        <v>82</v>
      </c>
      <c r="AW7" s="106" t="s">
        <v>83</v>
      </c>
      <c r="AX7" s="105" t="s">
        <v>84</v>
      </c>
      <c r="AY7" s="168" t="s">
        <v>88</v>
      </c>
      <c r="AZ7" s="24"/>
      <c r="BA7" s="102" t="s">
        <v>65</v>
      </c>
      <c r="BB7" s="103" t="s">
        <v>66</v>
      </c>
      <c r="BC7" s="104" t="s">
        <v>86</v>
      </c>
      <c r="BD7" s="105" t="s">
        <v>68</v>
      </c>
      <c r="BE7" s="105" t="s">
        <v>69</v>
      </c>
      <c r="BF7" s="105" t="s">
        <v>70</v>
      </c>
      <c r="BG7" s="233" t="s">
        <v>71</v>
      </c>
      <c r="BH7" s="105" t="s">
        <v>72</v>
      </c>
      <c r="BI7" s="105" t="s">
        <v>73</v>
      </c>
      <c r="BJ7" s="103" t="s">
        <v>87</v>
      </c>
      <c r="BK7" s="105" t="s">
        <v>74</v>
      </c>
      <c r="BL7" s="105" t="s">
        <v>75</v>
      </c>
      <c r="BM7" s="105" t="s">
        <v>76</v>
      </c>
      <c r="BN7" s="105" t="s">
        <v>77</v>
      </c>
      <c r="BO7" s="105" t="s">
        <v>78</v>
      </c>
      <c r="BP7" s="105" t="s">
        <v>79</v>
      </c>
      <c r="BQ7" s="105" t="s">
        <v>80</v>
      </c>
      <c r="BR7" s="105" t="s">
        <v>81</v>
      </c>
      <c r="BS7" s="105" t="s">
        <v>82</v>
      </c>
      <c r="BT7" s="106" t="s">
        <v>83</v>
      </c>
      <c r="BU7" s="105" t="s">
        <v>84</v>
      </c>
      <c r="BV7" s="105" t="s">
        <v>88</v>
      </c>
      <c r="BW7" s="108"/>
      <c r="BX7" s="108" t="s">
        <v>89</v>
      </c>
      <c r="BY7" s="108"/>
      <c r="BZ7" s="109"/>
      <c r="CA7" s="110"/>
      <c r="CB7" s="110"/>
      <c r="CC7" s="108"/>
      <c r="CD7" s="111" t="s">
        <v>90</v>
      </c>
      <c r="CE7" s="108"/>
      <c r="CF7" s="108"/>
      <c r="CG7" s="108"/>
      <c r="CH7" s="112"/>
      <c r="CI7" s="108"/>
      <c r="CJ7" s="108"/>
      <c r="CK7" s="108"/>
      <c r="CL7" s="108" t="s">
        <v>91</v>
      </c>
      <c r="CM7" s="108"/>
      <c r="CN7" s="108"/>
      <c r="CO7" s="108"/>
      <c r="CP7" s="112"/>
      <c r="CQ7" s="108"/>
      <c r="CR7" s="108"/>
      <c r="CS7" s="108"/>
      <c r="CT7" s="108" t="s">
        <v>92</v>
      </c>
      <c r="CU7" s="108"/>
      <c r="CV7" s="108"/>
      <c r="CW7" s="113"/>
      <c r="CX7" s="24"/>
      <c r="CY7" s="114"/>
      <c r="CZ7" s="234" t="s">
        <v>93</v>
      </c>
      <c r="DA7" s="116" t="n">
        <v>272</v>
      </c>
      <c r="DB7" s="27"/>
      <c r="DC7" s="27"/>
      <c r="DD7" s="27"/>
      <c r="DE7" s="27"/>
      <c r="DF7" s="27"/>
      <c r="DG7" s="27"/>
      <c r="DH7" s="27"/>
      <c r="DI7" s="27"/>
      <c r="DJ7" s="27"/>
      <c r="DK7" s="24"/>
      <c r="DL7" s="114"/>
      <c r="DM7" s="234" t="s">
        <v>93</v>
      </c>
      <c r="DN7" s="116" t="n">
        <v>272</v>
      </c>
      <c r="DO7" s="27"/>
      <c r="DP7" s="27"/>
      <c r="DQ7" s="27"/>
      <c r="DR7" s="27"/>
      <c r="DS7" s="27"/>
      <c r="DT7" s="27"/>
      <c r="DU7" s="24"/>
      <c r="DV7" s="114"/>
      <c r="DW7" s="234" t="s">
        <v>93</v>
      </c>
      <c r="DX7" s="116" t="n">
        <v>272</v>
      </c>
      <c r="DY7" s="27"/>
      <c r="DZ7" s="27"/>
      <c r="EA7" s="27"/>
      <c r="EB7" s="27"/>
      <c r="EC7" s="27"/>
      <c r="ED7" s="27"/>
      <c r="EE7" s="24"/>
      <c r="EF7" s="114"/>
      <c r="EG7" s="234" t="s">
        <v>93</v>
      </c>
      <c r="EH7" s="116" t="n">
        <v>272</v>
      </c>
      <c r="EI7" s="27"/>
      <c r="EJ7" s="27"/>
      <c r="EK7" s="27"/>
      <c r="EL7" s="27"/>
      <c r="EM7" s="27"/>
      <c r="EN7" s="27"/>
      <c r="EO7" s="24"/>
      <c r="EP7" s="83" t="s">
        <v>94</v>
      </c>
      <c r="EQ7" s="118" t="n">
        <f aca="false">$AB32</f>
        <v>462.85</v>
      </c>
      <c r="ER7" s="118" t="n">
        <f aca="false">$AB32</f>
        <v>462.85</v>
      </c>
      <c r="ES7" s="118" t="n">
        <f aca="false">$AB32</f>
        <v>462.85</v>
      </c>
      <c r="ET7" s="119" t="n">
        <f aca="false">$AB32</f>
        <v>462.85</v>
      </c>
      <c r="EU7" s="24"/>
      <c r="EV7" s="83" t="s">
        <v>94</v>
      </c>
      <c r="EW7" s="118" t="n">
        <f aca="false">$AB32</f>
        <v>462.85</v>
      </c>
      <c r="EX7" s="118" t="n">
        <f aca="false">$AB32</f>
        <v>462.85</v>
      </c>
      <c r="EY7" s="118" t="n">
        <f aca="false">$AB32</f>
        <v>462.85</v>
      </c>
      <c r="EZ7" s="119" t="n">
        <f aca="false">$AB32</f>
        <v>462.85</v>
      </c>
      <c r="FA7" s="24"/>
      <c r="FB7" s="96" t="s">
        <v>95</v>
      </c>
      <c r="FC7" s="97" t="n">
        <v>20</v>
      </c>
    </row>
    <row r="8" s="36" customFormat="true" ht="16.5" hidden="false" customHeight="false" outlineLevel="0" collapsed="false">
      <c r="A8" s="120"/>
      <c r="B8" s="121"/>
      <c r="C8" s="24"/>
      <c r="D8" s="71" t="s">
        <v>96</v>
      </c>
      <c r="E8" s="122" t="s">
        <v>414</v>
      </c>
      <c r="F8" s="27"/>
      <c r="G8" s="123"/>
      <c r="H8" s="124"/>
      <c r="I8" s="124"/>
      <c r="J8" s="124"/>
      <c r="K8" s="124"/>
      <c r="L8" s="125" t="s">
        <v>98</v>
      </c>
      <c r="M8" s="126" t="n">
        <v>300</v>
      </c>
      <c r="N8" s="27"/>
      <c r="O8" s="27"/>
      <c r="P8" s="24"/>
      <c r="Q8" s="79" t="s">
        <v>99</v>
      </c>
      <c r="R8" s="80"/>
      <c r="S8" s="24"/>
      <c r="T8" s="81"/>
      <c r="U8" s="82"/>
      <c r="V8" s="72"/>
      <c r="W8" s="24"/>
      <c r="X8" s="83" t="s">
        <v>86</v>
      </c>
      <c r="Y8" s="84" t="s">
        <v>100</v>
      </c>
      <c r="Z8" s="127" t="n">
        <v>0</v>
      </c>
      <c r="AA8" s="127" t="n">
        <v>0</v>
      </c>
      <c r="AB8" s="86" t="s">
        <v>55</v>
      </c>
      <c r="AC8" s="87" t="s">
        <v>55</v>
      </c>
      <c r="AD8" s="24"/>
      <c r="AE8" s="128" t="s">
        <v>54</v>
      </c>
      <c r="AF8" s="129" t="s">
        <v>64</v>
      </c>
      <c r="AG8" s="130" t="s">
        <v>100</v>
      </c>
      <c r="AH8" s="131" t="s">
        <v>101</v>
      </c>
      <c r="AI8" s="131" t="s">
        <v>102</v>
      </c>
      <c r="AJ8" s="131" t="s">
        <v>102</v>
      </c>
      <c r="AK8" s="235" t="s">
        <v>103</v>
      </c>
      <c r="AL8" s="131" t="s">
        <v>103</v>
      </c>
      <c r="AM8" s="131" t="s">
        <v>103</v>
      </c>
      <c r="AN8" s="131" t="s">
        <v>103</v>
      </c>
      <c r="AO8" s="131" t="s">
        <v>104</v>
      </c>
      <c r="AP8" s="131" t="s">
        <v>105</v>
      </c>
      <c r="AQ8" s="131" t="s">
        <v>106</v>
      </c>
      <c r="AR8" s="131" t="s">
        <v>107</v>
      </c>
      <c r="AS8" s="131" t="s">
        <v>107</v>
      </c>
      <c r="AT8" s="131" t="s">
        <v>108</v>
      </c>
      <c r="AU8" s="131" t="s">
        <v>108</v>
      </c>
      <c r="AV8" s="131" t="s">
        <v>108</v>
      </c>
      <c r="AW8" s="131" t="s">
        <v>102</v>
      </c>
      <c r="AX8" s="131" t="s">
        <v>102</v>
      </c>
      <c r="AY8" s="132" t="s">
        <v>109</v>
      </c>
      <c r="AZ8" s="24"/>
      <c r="BA8" s="128" t="s">
        <v>54</v>
      </c>
      <c r="BB8" s="129" t="s">
        <v>64</v>
      </c>
      <c r="BC8" s="130" t="s">
        <v>100</v>
      </c>
      <c r="BD8" s="131" t="s">
        <v>101</v>
      </c>
      <c r="BE8" s="131" t="s">
        <v>102</v>
      </c>
      <c r="BF8" s="131" t="s">
        <v>102</v>
      </c>
      <c r="BG8" s="235" t="s">
        <v>103</v>
      </c>
      <c r="BH8" s="131" t="s">
        <v>103</v>
      </c>
      <c r="BI8" s="131" t="s">
        <v>103</v>
      </c>
      <c r="BJ8" s="131" t="s">
        <v>110</v>
      </c>
      <c r="BK8" s="131" t="s">
        <v>103</v>
      </c>
      <c r="BL8" s="131" t="s">
        <v>104</v>
      </c>
      <c r="BM8" s="131" t="s">
        <v>105</v>
      </c>
      <c r="BN8" s="131" t="s">
        <v>106</v>
      </c>
      <c r="BO8" s="131" t="s">
        <v>107</v>
      </c>
      <c r="BP8" s="131" t="s">
        <v>107</v>
      </c>
      <c r="BQ8" s="131" t="s">
        <v>108</v>
      </c>
      <c r="BR8" s="131" t="s">
        <v>108</v>
      </c>
      <c r="BS8" s="131" t="s">
        <v>108</v>
      </c>
      <c r="BT8" s="131" t="s">
        <v>102</v>
      </c>
      <c r="BU8" s="131" t="s">
        <v>102</v>
      </c>
      <c r="BV8" s="131" t="s">
        <v>109</v>
      </c>
      <c r="BW8" s="133" t="s">
        <v>111</v>
      </c>
      <c r="BX8" s="133" t="s">
        <v>112</v>
      </c>
      <c r="BY8" s="133" t="s">
        <v>113</v>
      </c>
      <c r="BZ8" s="134" t="s">
        <v>81</v>
      </c>
      <c r="CA8" s="134" t="s">
        <v>114</v>
      </c>
      <c r="CB8" s="134" t="s">
        <v>115</v>
      </c>
      <c r="CC8" s="133" t="s">
        <v>116</v>
      </c>
      <c r="CD8" s="133" t="s">
        <v>117</v>
      </c>
      <c r="CE8" s="133" t="s">
        <v>118</v>
      </c>
      <c r="CF8" s="133" t="s">
        <v>119</v>
      </c>
      <c r="CG8" s="133" t="s">
        <v>120</v>
      </c>
      <c r="CH8" s="133" t="s">
        <v>121</v>
      </c>
      <c r="CI8" s="133" t="s">
        <v>122</v>
      </c>
      <c r="CJ8" s="133" t="s">
        <v>123</v>
      </c>
      <c r="CK8" s="133" t="s">
        <v>124</v>
      </c>
      <c r="CL8" s="133" t="s">
        <v>117</v>
      </c>
      <c r="CM8" s="133" t="s">
        <v>118</v>
      </c>
      <c r="CN8" s="133" t="s">
        <v>125</v>
      </c>
      <c r="CO8" s="133" t="s">
        <v>120</v>
      </c>
      <c r="CP8" s="133" t="s">
        <v>126</v>
      </c>
      <c r="CQ8" s="133" t="s">
        <v>127</v>
      </c>
      <c r="CR8" s="133" t="s">
        <v>128</v>
      </c>
      <c r="CS8" s="133" t="s">
        <v>129</v>
      </c>
      <c r="CT8" s="133" t="s">
        <v>117</v>
      </c>
      <c r="CU8" s="133" t="s">
        <v>118</v>
      </c>
      <c r="CV8" s="133" t="s">
        <v>130</v>
      </c>
      <c r="CW8" s="135" t="s">
        <v>120</v>
      </c>
      <c r="CX8" s="24"/>
      <c r="CY8" s="136"/>
      <c r="CZ8" s="137"/>
      <c r="DA8" s="138"/>
      <c r="DB8" s="27"/>
      <c r="DC8" s="27"/>
      <c r="DD8" s="27"/>
      <c r="DE8" s="27"/>
      <c r="DF8" s="27"/>
      <c r="DG8" s="27"/>
      <c r="DH8" s="27"/>
      <c r="DI8" s="27"/>
      <c r="DJ8" s="27"/>
      <c r="DK8" s="24"/>
      <c r="DL8" s="136"/>
      <c r="DM8" s="137"/>
      <c r="DN8" s="138"/>
      <c r="DO8" s="27"/>
      <c r="DP8" s="27"/>
      <c r="DQ8" s="27"/>
      <c r="DR8" s="27"/>
      <c r="DS8" s="27"/>
      <c r="DT8" s="27"/>
      <c r="DU8" s="24"/>
      <c r="DV8" s="136"/>
      <c r="DW8" s="137"/>
      <c r="DX8" s="138"/>
      <c r="DY8" s="27"/>
      <c r="DZ8" s="27"/>
      <c r="EA8" s="27"/>
      <c r="EB8" s="27"/>
      <c r="EC8" s="27"/>
      <c r="ED8" s="27"/>
      <c r="EE8" s="24"/>
      <c r="EF8" s="136"/>
      <c r="EG8" s="137"/>
      <c r="EH8" s="59"/>
      <c r="EI8" s="27"/>
      <c r="EJ8" s="27"/>
      <c r="EK8" s="27"/>
      <c r="EL8" s="27"/>
      <c r="EM8" s="27"/>
      <c r="EN8" s="27"/>
      <c r="EO8" s="24"/>
      <c r="EP8" s="83" t="s">
        <v>131</v>
      </c>
      <c r="EQ8" s="118" t="n">
        <f aca="false">$DC37</f>
        <v>44.5</v>
      </c>
      <c r="ER8" s="118" t="n">
        <f aca="false">$DN37</f>
        <v>86.3</v>
      </c>
      <c r="ES8" s="118" t="n">
        <f aca="false">$DX37</f>
        <v>62</v>
      </c>
      <c r="ET8" s="119" t="n">
        <f aca="false">$EH37</f>
        <v>48.7</v>
      </c>
      <c r="EU8" s="24"/>
      <c r="EV8" s="83" t="s">
        <v>131</v>
      </c>
      <c r="EW8" s="118" t="n">
        <f aca="false">$DC37</f>
        <v>44.5</v>
      </c>
      <c r="EX8" s="118" t="n">
        <f aca="false">$DN37</f>
        <v>86.3</v>
      </c>
      <c r="EY8" s="118" t="n">
        <f aca="false">$DX37</f>
        <v>62</v>
      </c>
      <c r="EZ8" s="119" t="n">
        <f aca="false">$EH37</f>
        <v>48.7</v>
      </c>
      <c r="FA8" s="24"/>
      <c r="FB8" s="96" t="s">
        <v>132</v>
      </c>
      <c r="FC8" s="97" t="n">
        <v>15</v>
      </c>
    </row>
    <row r="9" s="4" customFormat="true" ht="16.5" hidden="false" customHeight="false" outlineLevel="0" collapsed="false">
      <c r="A9" s="71" t="s">
        <v>133</v>
      </c>
      <c r="B9" s="72"/>
      <c r="C9" s="27"/>
      <c r="D9" s="71" t="s">
        <v>134</v>
      </c>
      <c r="E9" s="122" t="s">
        <v>415</v>
      </c>
      <c r="F9" s="27"/>
      <c r="G9" s="123"/>
      <c r="H9" s="124"/>
      <c r="I9" s="124"/>
      <c r="J9" s="124"/>
      <c r="K9" s="124"/>
      <c r="L9" s="125" t="s">
        <v>136</v>
      </c>
      <c r="M9" s="139" t="n">
        <v>0.5</v>
      </c>
      <c r="N9" s="27"/>
      <c r="O9" s="27"/>
      <c r="P9" s="27"/>
      <c r="Q9" s="79" t="s">
        <v>137</v>
      </c>
      <c r="R9" s="80"/>
      <c r="S9" s="27"/>
      <c r="T9" s="81"/>
      <c r="U9" s="82"/>
      <c r="V9" s="72"/>
      <c r="W9" s="27"/>
      <c r="X9" s="83" t="s">
        <v>89</v>
      </c>
      <c r="Y9" s="84" t="s">
        <v>55</v>
      </c>
      <c r="Z9" s="140" t="n">
        <v>7.59</v>
      </c>
      <c r="AA9" s="140" t="n">
        <v>8.36</v>
      </c>
      <c r="AB9" s="118" t="n">
        <f aca="false">AVERAGE(Z9:AA9)</f>
        <v>7.975</v>
      </c>
      <c r="AC9" s="119" t="n">
        <f aca="false">ABS((Z9-AA9)*100/AB9)</f>
        <v>9.6551724137931</v>
      </c>
      <c r="AD9" s="27"/>
      <c r="AE9" s="141" t="n">
        <v>36108</v>
      </c>
      <c r="AF9" s="142" t="n">
        <v>0.364583333333333</v>
      </c>
      <c r="AG9" s="140" t="n">
        <v>0</v>
      </c>
      <c r="AH9" s="143" t="n">
        <v>23</v>
      </c>
      <c r="AI9" s="143" t="n">
        <v>53.5</v>
      </c>
      <c r="AJ9" s="143" t="n">
        <v>54.5</v>
      </c>
      <c r="AK9" s="144" t="n">
        <v>272</v>
      </c>
      <c r="AL9" s="140" t="n">
        <v>6.33</v>
      </c>
      <c r="AM9" s="140" t="n">
        <v>3.03</v>
      </c>
      <c r="AN9" s="118" t="n">
        <f aca="false">AL9+AM9</f>
        <v>9.36</v>
      </c>
      <c r="AO9" s="145" t="n">
        <f aca="false">(0.0000005885777787*AK9)/($M$6*$E$23)</f>
        <v>0.187792558130674</v>
      </c>
      <c r="AP9" s="118" t="n">
        <f aca="false">AL9/AN9</f>
        <v>0.676282051282051</v>
      </c>
      <c r="AQ9" s="118" t="n">
        <f aca="false">(AK9-AN9)/AN9</f>
        <v>28.0598290598291</v>
      </c>
      <c r="AR9" s="118" t="n">
        <f aca="false">AL9/($M$5*2.628758183)</f>
        <v>14.447886551762</v>
      </c>
      <c r="AS9" s="118" t="n">
        <f aca="false">AR9*1.03^($M$7-AH9)</f>
        <v>15.1476018857196</v>
      </c>
      <c r="AT9" s="146" t="n">
        <f aca="false">$AP$5*(1+AQ9-AP9+(AP9*$AI$5))/(1+AQ9-AP9-(AQ9*AP9*$AI$5))</f>
        <v>0</v>
      </c>
      <c r="AU9" s="146" t="n">
        <f aca="false">(AN9*$AP$5-AM9*AT9)/AL9</f>
        <v>0</v>
      </c>
      <c r="AV9" s="146" t="n">
        <f aca="false">($AP$5*AN9+AQ9*AN9*AT9)/AK9</f>
        <v>0</v>
      </c>
      <c r="AW9" s="146" t="n">
        <f aca="false">0.01*(((AV9+AT9)/2)-AU9)</f>
        <v>0</v>
      </c>
      <c r="AX9" s="146" t="n">
        <f aca="false">((AI9+AJ9)/2)-AW9</f>
        <v>54</v>
      </c>
      <c r="AY9" s="147" t="n">
        <f aca="false">AS9/AX9</f>
        <v>0.280511146031844</v>
      </c>
      <c r="AZ9" s="27"/>
      <c r="BA9" s="141" t="n">
        <v>36109</v>
      </c>
      <c r="BB9" s="142" t="n">
        <v>0.364583333333333</v>
      </c>
      <c r="BC9" s="140" t="n">
        <v>0</v>
      </c>
      <c r="BD9" s="143" t="n">
        <v>23</v>
      </c>
      <c r="BE9" s="143" t="n">
        <v>48</v>
      </c>
      <c r="BF9" s="143" t="n">
        <v>49</v>
      </c>
      <c r="BG9" s="144" t="n">
        <v>272</v>
      </c>
      <c r="BH9" s="140" t="n">
        <v>6.8</v>
      </c>
      <c r="BI9" s="140" t="n">
        <v>2.59</v>
      </c>
      <c r="BJ9" s="148"/>
      <c r="BK9" s="118" t="n">
        <f aca="false">BH9+BI9</f>
        <v>9.39</v>
      </c>
      <c r="BL9" s="145" t="n">
        <f aca="false">(0.0000005885777787*BG9)/($M$6*$E$23)</f>
        <v>0.187792558130674</v>
      </c>
      <c r="BM9" s="118" t="n">
        <f aca="false">BH9/BK9</f>
        <v>0.724174653887114</v>
      </c>
      <c r="BN9" s="118" t="n">
        <f aca="false">(BG9-BK9)/BK9</f>
        <v>27.9669861554846</v>
      </c>
      <c r="BO9" s="118" t="n">
        <f aca="false">BH9/($M$5*2.628758183)</f>
        <v>15.520636422114</v>
      </c>
      <c r="BP9" s="118" t="n">
        <f aca="false">BO9*1.03^($M$7-BD9)</f>
        <v>16.272305343269</v>
      </c>
      <c r="BQ9" s="118" t="n">
        <f aca="false">$AB$12*(1+BN9-BM9+(BM9*$BE$5))/(1+BN9-BM9-(BN9*BM9*$BE$5))</f>
        <v>393.070992279404</v>
      </c>
      <c r="BR9" s="118" t="n">
        <f aca="false">(BK9*$AB$12-BI9*BQ9)/BH9</f>
        <v>236.242813234756</v>
      </c>
      <c r="BS9" s="118" t="n">
        <f aca="false">($AB$12*BK9+BN9*BK9*BQ9)/BG9</f>
        <v>389.150287803288</v>
      </c>
      <c r="BT9" s="146" t="n">
        <f aca="false">0.01*(((BS9+BQ9)/2)-BR9)</f>
        <v>1.5486782680659</v>
      </c>
      <c r="BU9" s="146" t="n">
        <f aca="false">((BE9+BF9)/2)-BT9</f>
        <v>46.9513217319341</v>
      </c>
      <c r="BV9" s="145" t="n">
        <f aca="false">BP9/BU9</f>
        <v>0.346578216395586</v>
      </c>
      <c r="BW9" s="140"/>
      <c r="BX9" s="140"/>
      <c r="BY9" s="140"/>
      <c r="BZ9" s="144"/>
      <c r="CA9" s="144"/>
      <c r="CB9" s="144"/>
      <c r="CC9" s="118" t="str">
        <f aca="false">IF(BZ9=0," ",($AB$12-(BZ9*$BM9))/(1-$BM9))</f>
        <v> </v>
      </c>
      <c r="CD9" s="118" t="str">
        <f aca="false">IF(CB9=0," ",(CB9-CC9)*100/CB9)</f>
        <v> </v>
      </c>
      <c r="CE9" s="146" t="str">
        <f aca="false">IF(BZ9=0," ",($AB$12-BZ9)*100/$AB$12)</f>
        <v> </v>
      </c>
      <c r="CF9" s="118" t="str">
        <f aca="false">IF(BZ9=0," ",($AB$12*$BK9+CC9*(2*$BG9-$BK9))/(2*$BG9))</f>
        <v> </v>
      </c>
      <c r="CG9" s="146" t="str">
        <f aca="false">IF(BZ9=0," ",(CF9-BZ9)*100/CF9)</f>
        <v> </v>
      </c>
      <c r="CH9" s="149"/>
      <c r="CI9" s="149"/>
      <c r="CJ9" s="149"/>
      <c r="CK9" s="145" t="str">
        <f aca="false">IF(CH9=0," ",($AB$18-(CH9*$BM9))/(1-$BM9))</f>
        <v> </v>
      </c>
      <c r="CL9" s="118" t="str">
        <f aca="false">IF(CJ9=0," ",(CJ9-CK9)*100/CJ9)</f>
        <v> </v>
      </c>
      <c r="CM9" s="146" t="str">
        <f aca="false">IF(CH9=0," ",($AB$18-CH9)*100/$AB$18)</f>
        <v> </v>
      </c>
      <c r="CN9" s="145" t="str">
        <f aca="false">IF(CH9=0," ",($AB$18*$BK9+CK9*(2*$BG9-$BK9))/(2*$BG9))</f>
        <v> </v>
      </c>
      <c r="CO9" s="146" t="str">
        <f aca="false">IF(CH9=0," ",(CN9-CH9)*100/CN9)</f>
        <v> </v>
      </c>
      <c r="CP9" s="140"/>
      <c r="CQ9" s="140"/>
      <c r="CR9" s="140"/>
      <c r="CS9" s="118" t="str">
        <f aca="false">IF(CP9=0," ",($AB$17-(CP9*$BM9))/(1-$BM9))</f>
        <v> </v>
      </c>
      <c r="CT9" s="118" t="str">
        <f aca="false">IF(CR9=0," ",(CR9-CS9)*100/CR9)</f>
        <v> </v>
      </c>
      <c r="CU9" s="146" t="str">
        <f aca="false">IF(CP9=0," ",($AB$17-CP9)*100/$AB$17)</f>
        <v> </v>
      </c>
      <c r="CV9" s="118" t="str">
        <f aca="false">IF(CP9=0," ",($AB$17*$BK9+CS9*(2*$BG9-$BK9))/(2*$BG9))</f>
        <v> </v>
      </c>
      <c r="CW9" s="150" t="str">
        <f aca="false">IF(CP9=0," ",(CV9-CP9)*100/CV9)</f>
        <v> </v>
      </c>
      <c r="CX9" s="27"/>
      <c r="CY9" s="28" t="s">
        <v>138</v>
      </c>
      <c r="CZ9" s="27"/>
      <c r="DA9" s="27"/>
      <c r="DB9" s="27"/>
      <c r="DC9" s="27"/>
      <c r="DD9" s="27"/>
      <c r="DE9" s="27"/>
      <c r="DF9" s="27"/>
      <c r="DG9" s="27"/>
      <c r="DH9" s="27"/>
      <c r="DI9" s="27"/>
      <c r="DJ9" s="27"/>
      <c r="DK9" s="24"/>
      <c r="DL9" s="28" t="s">
        <v>138</v>
      </c>
      <c r="DM9" s="27"/>
      <c r="DN9" s="24"/>
      <c r="DO9" s="27"/>
      <c r="DP9" s="27"/>
      <c r="DQ9" s="27"/>
      <c r="DR9" s="27"/>
      <c r="DS9" s="27"/>
      <c r="DT9" s="27"/>
      <c r="DU9" s="24"/>
      <c r="DV9" s="28" t="s">
        <v>138</v>
      </c>
      <c r="DW9" s="27"/>
      <c r="DX9" s="24"/>
      <c r="DY9" s="27"/>
      <c r="DZ9" s="27"/>
      <c r="EA9" s="27"/>
      <c r="EB9" s="27"/>
      <c r="EC9" s="27"/>
      <c r="ED9" s="27"/>
      <c r="EE9" s="24"/>
      <c r="EF9" s="28" t="s">
        <v>138</v>
      </c>
      <c r="EG9" s="27"/>
      <c r="EH9" s="24"/>
      <c r="EI9" s="27"/>
      <c r="EJ9" s="27"/>
      <c r="EK9" s="27"/>
      <c r="EL9" s="27"/>
      <c r="EM9" s="27"/>
      <c r="EN9" s="27"/>
      <c r="EO9" s="24"/>
      <c r="EP9" s="83" t="s">
        <v>139</v>
      </c>
      <c r="EQ9" s="118" t="n">
        <f aca="false">$AB42</f>
        <v>208.5</v>
      </c>
      <c r="ER9" s="118" t="n">
        <f aca="false">$AB42</f>
        <v>208.5</v>
      </c>
      <c r="ES9" s="118" t="n">
        <f aca="false">$AB42</f>
        <v>208.5</v>
      </c>
      <c r="ET9" s="119" t="n">
        <f aca="false">$AB42</f>
        <v>208.5</v>
      </c>
      <c r="EU9" s="27"/>
      <c r="EV9" s="83" t="s">
        <v>139</v>
      </c>
      <c r="EW9" s="118" t="n">
        <f aca="false">$AB42</f>
        <v>208.5</v>
      </c>
      <c r="EX9" s="118" t="n">
        <f aca="false">$AB42</f>
        <v>208.5</v>
      </c>
      <c r="EY9" s="118" t="n">
        <f aca="false">$AB42</f>
        <v>208.5</v>
      </c>
      <c r="EZ9" s="119" t="n">
        <f aca="false">$AB42</f>
        <v>208.5</v>
      </c>
      <c r="FA9" s="27"/>
      <c r="FB9" s="96" t="s">
        <v>140</v>
      </c>
      <c r="FC9" s="97" t="n">
        <v>10</v>
      </c>
    </row>
    <row r="10" customFormat="false" ht="16.5" hidden="false" customHeight="false" outlineLevel="0" collapsed="false">
      <c r="A10" s="151" t="s">
        <v>141</v>
      </c>
      <c r="B10" s="152"/>
      <c r="C10" s="31"/>
      <c r="D10" s="71" t="s">
        <v>142</v>
      </c>
      <c r="E10" s="122" t="s">
        <v>416</v>
      </c>
      <c r="F10" s="27"/>
      <c r="G10" s="153"/>
      <c r="H10" s="154"/>
      <c r="I10" s="154"/>
      <c r="J10" s="154"/>
      <c r="K10" s="154"/>
      <c r="L10" s="155" t="s">
        <v>144</v>
      </c>
      <c r="M10" s="156" t="n">
        <f aca="false">E16*1.03^(M7-E17)</f>
        <v>0.237179064542276</v>
      </c>
      <c r="N10" s="27"/>
      <c r="O10" s="27"/>
      <c r="P10" s="31"/>
      <c r="Q10" s="79" t="s">
        <v>145</v>
      </c>
      <c r="R10" s="80"/>
      <c r="S10" s="31"/>
      <c r="T10" s="81"/>
      <c r="U10" s="82"/>
      <c r="V10" s="72"/>
      <c r="W10" s="31"/>
      <c r="X10" s="83" t="s">
        <v>146</v>
      </c>
      <c r="Y10" s="157" t="s">
        <v>147</v>
      </c>
      <c r="Z10" s="143" t="n">
        <v>23</v>
      </c>
      <c r="AA10" s="143" t="n">
        <v>24</v>
      </c>
      <c r="AB10" s="146" t="n">
        <f aca="false">AVERAGE(Z10:AA10)</f>
        <v>23.5</v>
      </c>
      <c r="AC10" s="119" t="n">
        <f aca="false">ABS((Z10-AA10)*100/AB10)</f>
        <v>4.25531914893617</v>
      </c>
      <c r="AD10" s="31"/>
      <c r="AE10" s="141" t="n">
        <v>36108</v>
      </c>
      <c r="AF10" s="142" t="n">
        <v>0.375</v>
      </c>
      <c r="AG10" s="140" t="n">
        <f aca="false">(AF10-$AF$9)*24</f>
        <v>0.25</v>
      </c>
      <c r="AH10" s="143" t="n">
        <v>23</v>
      </c>
      <c r="AI10" s="143" t="n">
        <v>53.5</v>
      </c>
      <c r="AJ10" s="143" t="n">
        <v>54.5</v>
      </c>
      <c r="AK10" s="144" t="n">
        <v>272</v>
      </c>
      <c r="AL10" s="140" t="n">
        <v>6.33</v>
      </c>
      <c r="AM10" s="140" t="n">
        <v>3.03</v>
      </c>
      <c r="AN10" s="118" t="n">
        <f aca="false">AL10+AM10</f>
        <v>9.36</v>
      </c>
      <c r="AO10" s="145" t="n">
        <f aca="false">(0.0000005885777787*AK10)/($M$6*$E$23)</f>
        <v>0.187792558130674</v>
      </c>
      <c r="AP10" s="118" t="n">
        <f aca="false">AL10/AN10</f>
        <v>0.676282051282051</v>
      </c>
      <c r="AQ10" s="118" t="n">
        <f aca="false">(AK10-AN10)/AN10</f>
        <v>28.0598290598291</v>
      </c>
      <c r="AR10" s="118" t="n">
        <f aca="false">AL10/($M$5*2.628758183)</f>
        <v>14.447886551762</v>
      </c>
      <c r="AS10" s="118" t="n">
        <f aca="false">AR10*1.03^($M$7-AH10)</f>
        <v>15.1476018857196</v>
      </c>
      <c r="AT10" s="146" t="n">
        <f aca="false">$AP$5*(1+AQ10-AP10+(AP10*$AI$5))/(1+AQ10-AP10-(AQ10*AP10*$AI$5))</f>
        <v>0</v>
      </c>
      <c r="AU10" s="146" t="n">
        <f aca="false">(AN10*$AP$5-AM10*AT10)/AL10</f>
        <v>0</v>
      </c>
      <c r="AV10" s="146" t="n">
        <f aca="false">($AP$5*AN10+AQ10*AN10*AT10)/AK10</f>
        <v>0</v>
      </c>
      <c r="AW10" s="146" t="n">
        <f aca="false">0.01*(((AV10+AT10)/2)-AU10)</f>
        <v>0</v>
      </c>
      <c r="AX10" s="146" t="n">
        <f aca="false">((AI10+AJ10)/2)-AW10</f>
        <v>54</v>
      </c>
      <c r="AY10" s="147" t="n">
        <f aca="false">AS10/AX10</f>
        <v>0.280511146031844</v>
      </c>
      <c r="AZ10" s="31"/>
      <c r="BA10" s="141" t="n">
        <v>36109</v>
      </c>
      <c r="BB10" s="142" t="n">
        <v>0.375</v>
      </c>
      <c r="BC10" s="140" t="n">
        <f aca="false">(BB10-$BB$9)*24</f>
        <v>0.25</v>
      </c>
      <c r="BD10" s="143" t="n">
        <v>23</v>
      </c>
      <c r="BE10" s="143" t="n">
        <v>48</v>
      </c>
      <c r="BF10" s="143" t="n">
        <v>49</v>
      </c>
      <c r="BG10" s="144" t="n">
        <v>272</v>
      </c>
      <c r="BH10" s="140" t="n">
        <v>6.8</v>
      </c>
      <c r="BI10" s="140" t="n">
        <v>2.59</v>
      </c>
      <c r="BJ10" s="148"/>
      <c r="BK10" s="118" t="n">
        <f aca="false">BH10+BI10</f>
        <v>9.39</v>
      </c>
      <c r="BL10" s="145" t="n">
        <f aca="false">(0.0000005885777787*BG10)/($M$6*$E$23)</f>
        <v>0.187792558130674</v>
      </c>
      <c r="BM10" s="118" t="n">
        <f aca="false">BH10/BK10</f>
        <v>0.724174653887114</v>
      </c>
      <c r="BN10" s="118" t="n">
        <f aca="false">(BG10-BK10)/BK10</f>
        <v>27.9669861554846</v>
      </c>
      <c r="BO10" s="118" t="n">
        <f aca="false">BH10/($M$5*2.628758183)</f>
        <v>15.520636422114</v>
      </c>
      <c r="BP10" s="118" t="n">
        <f aca="false">BO10*1.03^($M$7-BD10)</f>
        <v>16.272305343269</v>
      </c>
      <c r="BQ10" s="118" t="n">
        <f aca="false">$AB$12*(1+BN10-BM10+(BM10*$BE$5))/(1+BN10-BM10-(BN10*BM10*$BE$5))</f>
        <v>393.070992279404</v>
      </c>
      <c r="BR10" s="118" t="n">
        <f aca="false">(BK10*$AB$12-BI10*BQ10)/BH10</f>
        <v>236.242813234756</v>
      </c>
      <c r="BS10" s="118" t="n">
        <f aca="false">($AB$12*BK10+BN10*BK10*BQ10)/BG10</f>
        <v>389.150287803288</v>
      </c>
      <c r="BT10" s="146" t="n">
        <f aca="false">0.01*(((BS10+BQ10)/2)-BR10)</f>
        <v>1.5486782680659</v>
      </c>
      <c r="BU10" s="146" t="n">
        <f aca="false">((BE10+BF10)/2)-BT10</f>
        <v>46.9513217319341</v>
      </c>
      <c r="BV10" s="145" t="n">
        <f aca="false">BP10/BU10</f>
        <v>0.346578216395586</v>
      </c>
      <c r="BW10" s="140"/>
      <c r="BX10" s="140"/>
      <c r="BY10" s="140"/>
      <c r="BZ10" s="144"/>
      <c r="CA10" s="144"/>
      <c r="CB10" s="144"/>
      <c r="CC10" s="118" t="str">
        <f aca="false">IF(BZ10=0," ",($AB$12-(BZ10*$BM10))/(1-$BM10))</f>
        <v> </v>
      </c>
      <c r="CD10" s="118" t="str">
        <f aca="false">IF(CB10=0," ",(CB10-CC10)*100/CB10)</f>
        <v> </v>
      </c>
      <c r="CE10" s="146" t="str">
        <f aca="false">IF(BZ10=0," ",($AB$12-BZ10)*100/$AB$12)</f>
        <v> </v>
      </c>
      <c r="CF10" s="118" t="str">
        <f aca="false">IF(BZ10=0," ",($AB$12*$BK10+CC10*(2*$BG10-$BK10))/(2*$BG10))</f>
        <v> </v>
      </c>
      <c r="CG10" s="146" t="str">
        <f aca="false">IF(BZ10=0," ",(CF10-BZ10)*100/CF10)</f>
        <v> </v>
      </c>
      <c r="CH10" s="149"/>
      <c r="CI10" s="149"/>
      <c r="CJ10" s="149"/>
      <c r="CK10" s="145" t="str">
        <f aca="false">IF(CH10=0," ",($AB$18-(CH10*$BM10))/(1-$BM10))</f>
        <v> </v>
      </c>
      <c r="CL10" s="118" t="str">
        <f aca="false">IF(CJ10=0," ",(CJ10-CK10)*100/CJ10)</f>
        <v> </v>
      </c>
      <c r="CM10" s="146" t="str">
        <f aca="false">IF(CH10=0," ",($AB$18-CH10)*100/$AB$18)</f>
        <v> </v>
      </c>
      <c r="CN10" s="145" t="str">
        <f aca="false">IF(CH10=0," ",($AB$18*$BK10+CK10*(2*$BG10-$BK10))/(2*$BG10))</f>
        <v> </v>
      </c>
      <c r="CO10" s="146" t="str">
        <f aca="false">IF(CH10=0," ",(CN10-CH10)*100/CN10)</f>
        <v> </v>
      </c>
      <c r="CP10" s="140"/>
      <c r="CQ10" s="140"/>
      <c r="CR10" s="140"/>
      <c r="CS10" s="118" t="str">
        <f aca="false">IF(CP10=0," ",($AB$17-(CP10*$BM10))/(1-$BM10))</f>
        <v> </v>
      </c>
      <c r="CT10" s="118" t="str">
        <f aca="false">IF(CR10=0," ",(CR10-CS10)*100/CR10)</f>
        <v> </v>
      </c>
      <c r="CU10" s="146" t="str">
        <f aca="false">IF(CP10=0," ",($AB$17-CP10)*100/$AB$17)</f>
        <v> </v>
      </c>
      <c r="CV10" s="118" t="str">
        <f aca="false">IF(CP10=0," ",($AB$17*$BK10+CS10*(2*$BG10-$BK10))/(2*$BG10))</f>
        <v> </v>
      </c>
      <c r="CW10" s="150" t="str">
        <f aca="false">IF(CP10=0," ",(CV10-CP10)*100/CV10)</f>
        <v> </v>
      </c>
      <c r="CX10" s="31"/>
      <c r="CY10" s="49" t="s">
        <v>32</v>
      </c>
      <c r="CZ10" s="50" t="s">
        <v>33</v>
      </c>
      <c r="DA10" s="51" t="s">
        <v>149</v>
      </c>
      <c r="DB10" s="51" t="s">
        <v>150</v>
      </c>
      <c r="DC10" s="52" t="s">
        <v>36</v>
      </c>
      <c r="DD10" s="50" t="s">
        <v>37</v>
      </c>
      <c r="DE10" s="51" t="s">
        <v>151</v>
      </c>
      <c r="DF10" s="50" t="s">
        <v>152</v>
      </c>
      <c r="DG10" s="52" t="s">
        <v>153</v>
      </c>
      <c r="DH10" s="50" t="s">
        <v>154</v>
      </c>
      <c r="DI10" s="50" t="s">
        <v>155</v>
      </c>
      <c r="DJ10" s="53" t="s">
        <v>156</v>
      </c>
      <c r="DK10" s="27"/>
      <c r="DL10" s="49" t="s">
        <v>32</v>
      </c>
      <c r="DM10" s="50" t="s">
        <v>33</v>
      </c>
      <c r="DN10" s="51" t="s">
        <v>157</v>
      </c>
      <c r="DO10" s="51" t="s">
        <v>158</v>
      </c>
      <c r="DP10" s="51" t="s">
        <v>152</v>
      </c>
      <c r="DQ10" s="52" t="s">
        <v>153</v>
      </c>
      <c r="DR10" s="50" t="s">
        <v>154</v>
      </c>
      <c r="DS10" s="50" t="s">
        <v>155</v>
      </c>
      <c r="DT10" s="53" t="s">
        <v>156</v>
      </c>
      <c r="DU10" s="27"/>
      <c r="DV10" s="49" t="s">
        <v>32</v>
      </c>
      <c r="DW10" s="50" t="s">
        <v>33</v>
      </c>
      <c r="DX10" s="51" t="s">
        <v>159</v>
      </c>
      <c r="DY10" s="51" t="s">
        <v>160</v>
      </c>
      <c r="DZ10" s="52" t="s">
        <v>152</v>
      </c>
      <c r="EA10" s="50" t="s">
        <v>153</v>
      </c>
      <c r="EB10" s="50" t="s">
        <v>154</v>
      </c>
      <c r="EC10" s="50" t="s">
        <v>155</v>
      </c>
      <c r="ED10" s="53" t="s">
        <v>156</v>
      </c>
      <c r="EE10" s="27"/>
      <c r="EF10" s="49" t="s">
        <v>32</v>
      </c>
      <c r="EG10" s="50" t="s">
        <v>33</v>
      </c>
      <c r="EH10" s="51" t="s">
        <v>161</v>
      </c>
      <c r="EI10" s="51" t="s">
        <v>162</v>
      </c>
      <c r="EJ10" s="52" t="s">
        <v>152</v>
      </c>
      <c r="EK10" s="50" t="s">
        <v>153</v>
      </c>
      <c r="EL10" s="50" t="s">
        <v>154</v>
      </c>
      <c r="EM10" s="50" t="s">
        <v>155</v>
      </c>
      <c r="EN10" s="53" t="s">
        <v>156</v>
      </c>
      <c r="EO10" s="27"/>
      <c r="EP10" s="83" t="s">
        <v>163</v>
      </c>
      <c r="EQ10" s="118" t="n">
        <f aca="false">$DC47</f>
        <v>6.05</v>
      </c>
      <c r="ER10" s="118" t="n">
        <f aca="false">$DN47</f>
        <v>15</v>
      </c>
      <c r="ES10" s="118" t="n">
        <f aca="false">$DX47</f>
        <v>8.6</v>
      </c>
      <c r="ET10" s="119" t="n">
        <f aca="false">$EH47</f>
        <v>6.7</v>
      </c>
      <c r="EU10" s="31"/>
      <c r="EV10" s="83" t="s">
        <v>163</v>
      </c>
      <c r="EW10" s="118" t="n">
        <f aca="false">$DC47</f>
        <v>6.05</v>
      </c>
      <c r="EX10" s="118" t="n">
        <f aca="false">$DN47</f>
        <v>15</v>
      </c>
      <c r="EY10" s="118" t="n">
        <f aca="false">$DX47</f>
        <v>8.6</v>
      </c>
      <c r="EZ10" s="119" t="n">
        <f aca="false">$EH47</f>
        <v>6.7</v>
      </c>
      <c r="FA10" s="31"/>
      <c r="FB10" s="96" t="s">
        <v>164</v>
      </c>
      <c r="FC10" s="97" t="n">
        <v>10</v>
      </c>
    </row>
    <row r="11" customFormat="false" ht="16.5" hidden="false" customHeight="false" outlineLevel="0" collapsed="false">
      <c r="A11" s="158"/>
      <c r="B11" s="159"/>
      <c r="C11" s="31"/>
      <c r="D11" s="98" t="s">
        <v>165</v>
      </c>
      <c r="E11" s="116" t="s">
        <v>417</v>
      </c>
      <c r="F11" s="27"/>
      <c r="G11" s="27"/>
      <c r="H11" s="27"/>
      <c r="I11" s="27"/>
      <c r="J11" s="27"/>
      <c r="K11" s="27"/>
      <c r="L11" s="27"/>
      <c r="M11" s="27"/>
      <c r="N11" s="27"/>
      <c r="O11" s="27"/>
      <c r="P11" s="31"/>
      <c r="Q11" s="79" t="s">
        <v>167</v>
      </c>
      <c r="R11" s="80"/>
      <c r="S11" s="31"/>
      <c r="T11" s="81"/>
      <c r="U11" s="82"/>
      <c r="V11" s="72"/>
      <c r="W11" s="31"/>
      <c r="X11" s="83" t="s">
        <v>168</v>
      </c>
      <c r="Y11" s="84" t="s">
        <v>169</v>
      </c>
      <c r="Z11" s="144" t="n">
        <v>436</v>
      </c>
      <c r="AA11" s="144" t="n">
        <v>406</v>
      </c>
      <c r="AB11" s="146" t="n">
        <f aca="false">AVERAGE(Z11:AA11)</f>
        <v>421</v>
      </c>
      <c r="AC11" s="119" t="n">
        <f aca="false">ABS((Z11-AA11)*100/AB11)</f>
        <v>7.12589073634204</v>
      </c>
      <c r="AD11" s="31"/>
      <c r="AE11" s="141" t="n">
        <v>36108</v>
      </c>
      <c r="AF11" s="142" t="n">
        <v>0.385416666666667</v>
      </c>
      <c r="AG11" s="140" t="n">
        <f aca="false">(AF11-$AF$9)*24</f>
        <v>0.500000000000001</v>
      </c>
      <c r="AH11" s="143" t="n">
        <v>23</v>
      </c>
      <c r="AI11" s="143" t="n">
        <v>54</v>
      </c>
      <c r="AJ11" s="143" t="n">
        <v>55</v>
      </c>
      <c r="AK11" s="144" t="n">
        <v>272</v>
      </c>
      <c r="AL11" s="140" t="n">
        <v>7.04</v>
      </c>
      <c r="AM11" s="140" t="n">
        <v>3.03</v>
      </c>
      <c r="AN11" s="118" t="n">
        <f aca="false">AL11+AM11</f>
        <v>10.07</v>
      </c>
      <c r="AO11" s="145" t="n">
        <f aca="false">(0.0000005885777787*AK11)/($M$6*$E$23)</f>
        <v>0.187792558130674</v>
      </c>
      <c r="AP11" s="118" t="n">
        <f aca="false">AL11/AN11</f>
        <v>0.699106256206554</v>
      </c>
      <c r="AQ11" s="118" t="n">
        <f aca="false">(AK11-AN11)/AN11</f>
        <v>26.0109235352532</v>
      </c>
      <c r="AR11" s="118" t="n">
        <f aca="false">AL11/($M$5*2.628758183)</f>
        <v>16.0684235899533</v>
      </c>
      <c r="AS11" s="118" t="n">
        <f aca="false">AR11*1.03^($M$7-AH11)</f>
        <v>16.8466220024432</v>
      </c>
      <c r="AT11" s="146" t="n">
        <f aca="false">$AP$5*(1+AQ11-AP11+(AP11*$AI$5))/(1+AQ11-AP11-(AQ11*AP11*$AI$5))</f>
        <v>0</v>
      </c>
      <c r="AU11" s="146" t="n">
        <f aca="false">(AN11*$AP$5-AM11*AT11)/AL11</f>
        <v>0</v>
      </c>
      <c r="AV11" s="146" t="n">
        <f aca="false">($AP$5*AN11+AQ11*AN11*AT11)/AK11</f>
        <v>0</v>
      </c>
      <c r="AW11" s="146" t="n">
        <f aca="false">0.01*(((AV11+AT11)/2)-AU11)</f>
        <v>0</v>
      </c>
      <c r="AX11" s="146" t="n">
        <f aca="false">((AI11+AJ11)/2)-AW11</f>
        <v>54.5</v>
      </c>
      <c r="AY11" s="147" t="n">
        <f aca="false">AS11/AX11</f>
        <v>0.30911233032006</v>
      </c>
      <c r="AZ11" s="31"/>
      <c r="BA11" s="141" t="n">
        <v>36109</v>
      </c>
      <c r="BB11" s="142" t="n">
        <v>0.416666666666667</v>
      </c>
      <c r="BC11" s="140" t="n">
        <f aca="false">(BB11-$BB$9)*24</f>
        <v>1.25</v>
      </c>
      <c r="BD11" s="143" t="n">
        <v>23</v>
      </c>
      <c r="BE11" s="143" t="n">
        <v>48</v>
      </c>
      <c r="BF11" s="143" t="n">
        <v>49</v>
      </c>
      <c r="BG11" s="144" t="n">
        <v>272</v>
      </c>
      <c r="BH11" s="140" t="n">
        <v>6.43</v>
      </c>
      <c r="BI11" s="140" t="n">
        <v>2.96</v>
      </c>
      <c r="BJ11" s="148"/>
      <c r="BK11" s="118" t="n">
        <f aca="false">BH11+BI11</f>
        <v>9.39</v>
      </c>
      <c r="BL11" s="145" t="n">
        <f aca="false">(0.0000005885777787*BG11)/($M$6*$E$23)</f>
        <v>0.187792558130674</v>
      </c>
      <c r="BM11" s="118" t="n">
        <f aca="false">BH11/BK11</f>
        <v>0.684771033013845</v>
      </c>
      <c r="BN11" s="118" t="n">
        <f aca="false">(BG11-BK11)/BK11</f>
        <v>27.9669861554846</v>
      </c>
      <c r="BO11" s="118" t="n">
        <f aca="false">BH11/($M$5*2.628758183)</f>
        <v>14.6761312050284</v>
      </c>
      <c r="BP11" s="118" t="n">
        <f aca="false">BO11*1.03^($M$7-BD11)</f>
        <v>15.3869004937088</v>
      </c>
      <c r="BQ11" s="118" t="n">
        <f aca="false">$AB$12*(1+BN11-BM11+(BM11*$BE$5))/(1+BN11-BM11-(BN11*BM11*$BE$5))</f>
        <v>384.447305542142</v>
      </c>
      <c r="BR11" s="118" t="n">
        <f aca="false">(BK11*$AB$12-BI11*BQ11)/BH11</f>
        <v>231.188332129901</v>
      </c>
      <c r="BS11" s="118" t="n">
        <f aca="false">($AB$12*BK11+BN11*BK11*BQ11)/BG11</f>
        <v>380.824308486845</v>
      </c>
      <c r="BT11" s="146" t="n">
        <f aca="false">0.01*(((BS11+BQ11)/2)-BR11)</f>
        <v>1.51447474884593</v>
      </c>
      <c r="BU11" s="146" t="n">
        <f aca="false">((BE11+BF11)/2)-BT11</f>
        <v>46.9855252511541</v>
      </c>
      <c r="BV11" s="145" t="n">
        <f aca="false">BP11/BU11</f>
        <v>0.327481717219515</v>
      </c>
      <c r="BW11" s="140" t="n">
        <v>7.68</v>
      </c>
      <c r="BX11" s="140" t="n">
        <v>7.46</v>
      </c>
      <c r="BY11" s="140" t="n">
        <v>7.38</v>
      </c>
      <c r="BZ11" s="144" t="n">
        <v>180</v>
      </c>
      <c r="CA11" s="144" t="n">
        <v>263</v>
      </c>
      <c r="CB11" s="144" t="n">
        <v>365</v>
      </c>
      <c r="CC11" s="118" t="n">
        <f aca="false">IF(BZ11=0," ",($AB$12-(BZ11*$BM11))/(1-$BM11))</f>
        <v>495.643581081081</v>
      </c>
      <c r="CD11" s="118" t="n">
        <f aca="false">IF(CB11=0," ",(CB11-CC11)*100/CB11)</f>
        <v>-35.7927619400222</v>
      </c>
      <c r="CE11" s="146" t="n">
        <f aca="false">IF(BZ11=0," ",($AB$12-BZ11)*100/$AB$12)</f>
        <v>35.5992844364937</v>
      </c>
      <c r="CF11" s="118" t="n">
        <f aca="false">IF(BZ11=0," ",($AB$12*$BK11+CC11*(2*$BG11-$BK11))/(2*$BG11))</f>
        <v>491.912720370876</v>
      </c>
      <c r="CG11" s="146" t="n">
        <f aca="false">IF(BZ11=0," ",(CF11-BZ11)*100/CF11)</f>
        <v>63.4081428379633</v>
      </c>
      <c r="CH11" s="149" t="n">
        <v>0.012</v>
      </c>
      <c r="CI11" s="149" t="n">
        <v>0.596</v>
      </c>
      <c r="CJ11" s="149" t="n">
        <v>1.281</v>
      </c>
      <c r="CK11" s="145" t="n">
        <f aca="false">IF(CH11=0," ",($AB$18-(CH11*$BM11))/(1-$BM11))</f>
        <v>1.78055574324324</v>
      </c>
      <c r="CL11" s="118" t="n">
        <f aca="false">IF(CJ11=0," ",(CJ11-CK11)*100/CJ11)</f>
        <v>-38.9973257801127</v>
      </c>
      <c r="CM11" s="146" t="n">
        <f aca="false">IF(CH11=0," ",($AB$18-CH11)*100/$AB$18)</f>
        <v>97.8928884986831</v>
      </c>
      <c r="CN11" s="145" t="n">
        <f aca="false">IF(CH11=0," ",($AB$18*$BK11+CK11*(2*$BG11-$BK11))/(2*$BG11))</f>
        <v>1.75965167443984</v>
      </c>
      <c r="CO11" s="146" t="n">
        <f aca="false">IF(CH11=0," ",(CN11-CH11)*100/CN11)</f>
        <v>99.3180468512997</v>
      </c>
      <c r="CP11" s="140"/>
      <c r="CQ11" s="140"/>
      <c r="CR11" s="140"/>
      <c r="CS11" s="118" t="str">
        <f aca="false">IF(CP11=0," ",($AB$17-(CP11*$BM11))/(1-$BM11))</f>
        <v> </v>
      </c>
      <c r="CT11" s="118" t="str">
        <f aca="false">IF(CR11=0," ",(CR11-CS11)*100/CR11)</f>
        <v> </v>
      </c>
      <c r="CU11" s="146" t="str">
        <f aca="false">IF(CP11=0," ",($AB$17-CP11)*100/$AB$17)</f>
        <v> </v>
      </c>
      <c r="CV11" s="118" t="str">
        <f aca="false">IF(CP11=0," ",($AB$17*$BK11+CS11*(2*$BG11-$BK11))/(2*$BG11))</f>
        <v> </v>
      </c>
      <c r="CW11" s="150" t="str">
        <f aca="false">IF(CP11=0," ",(CV11-CP11)*100/CV11)</f>
        <v> </v>
      </c>
      <c r="CX11" s="31"/>
      <c r="CY11" s="83" t="s">
        <v>53</v>
      </c>
      <c r="CZ11" s="84" t="s">
        <v>54</v>
      </c>
      <c r="DA11" s="85" t="n">
        <v>36110</v>
      </c>
      <c r="DB11" s="85" t="n">
        <v>36111</v>
      </c>
      <c r="DC11" s="86" t="s">
        <v>55</v>
      </c>
      <c r="DD11" s="160" t="s">
        <v>55</v>
      </c>
      <c r="DE11" s="85" t="n">
        <v>36110</v>
      </c>
      <c r="DF11" s="86" t="s">
        <v>55</v>
      </c>
      <c r="DG11" s="160" t="s">
        <v>55</v>
      </c>
      <c r="DH11" s="161" t="s">
        <v>55</v>
      </c>
      <c r="DI11" s="86" t="s">
        <v>55</v>
      </c>
      <c r="DJ11" s="162" t="s">
        <v>55</v>
      </c>
      <c r="DK11" s="31"/>
      <c r="DL11" s="83" t="s">
        <v>53</v>
      </c>
      <c r="DM11" s="84" t="s">
        <v>54</v>
      </c>
      <c r="DN11" s="85" t="n">
        <v>36112</v>
      </c>
      <c r="DO11" s="85" t="n">
        <v>36112</v>
      </c>
      <c r="DP11" s="86" t="s">
        <v>55</v>
      </c>
      <c r="DQ11" s="160" t="s">
        <v>55</v>
      </c>
      <c r="DR11" s="161" t="s">
        <v>55</v>
      </c>
      <c r="DS11" s="86" t="s">
        <v>55</v>
      </c>
      <c r="DT11" s="162" t="s">
        <v>55</v>
      </c>
      <c r="DU11" s="31"/>
      <c r="DV11" s="83" t="s">
        <v>53</v>
      </c>
      <c r="DW11" s="84" t="s">
        <v>54</v>
      </c>
      <c r="DX11" s="85" t="n">
        <v>36113</v>
      </c>
      <c r="DY11" s="85" t="n">
        <v>36113</v>
      </c>
      <c r="DZ11" s="86" t="s">
        <v>55</v>
      </c>
      <c r="EA11" s="163" t="s">
        <v>55</v>
      </c>
      <c r="EB11" s="160" t="s">
        <v>55</v>
      </c>
      <c r="EC11" s="86" t="s">
        <v>55</v>
      </c>
      <c r="ED11" s="87" t="s">
        <v>55</v>
      </c>
      <c r="EE11" s="31"/>
      <c r="EF11" s="83" t="s">
        <v>53</v>
      </c>
      <c r="EG11" s="84" t="s">
        <v>54</v>
      </c>
      <c r="EH11" s="85" t="n">
        <v>36114</v>
      </c>
      <c r="EI11" s="85" t="n">
        <v>36114</v>
      </c>
      <c r="EJ11" s="86" t="s">
        <v>55</v>
      </c>
      <c r="EK11" s="163" t="s">
        <v>55</v>
      </c>
      <c r="EL11" s="160" t="s">
        <v>55</v>
      </c>
      <c r="EM11" s="86" t="s">
        <v>55</v>
      </c>
      <c r="EN11" s="87" t="s">
        <v>55</v>
      </c>
      <c r="EO11" s="31"/>
      <c r="EP11" s="83" t="s">
        <v>170</v>
      </c>
      <c r="EQ11" s="118" t="n">
        <f aca="false">$AB27</f>
        <v>1095</v>
      </c>
      <c r="ER11" s="118" t="n">
        <f aca="false">$AB27</f>
        <v>1095</v>
      </c>
      <c r="ES11" s="118" t="n">
        <f aca="false">$AB27</f>
        <v>1095</v>
      </c>
      <c r="ET11" s="119" t="n">
        <f aca="false">$AB27</f>
        <v>1095</v>
      </c>
      <c r="EU11" s="31"/>
      <c r="EV11" s="83" t="s">
        <v>170</v>
      </c>
      <c r="EW11" s="118" t="n">
        <f aca="false">$AB27</f>
        <v>1095</v>
      </c>
      <c r="EX11" s="118" t="n">
        <f aca="false">$AB27</f>
        <v>1095</v>
      </c>
      <c r="EY11" s="118" t="n">
        <f aca="false">$AB27</f>
        <v>1095</v>
      </c>
      <c r="EZ11" s="119" t="n">
        <f aca="false">$AB27</f>
        <v>1095</v>
      </c>
      <c r="FA11" s="31"/>
      <c r="FB11" s="96" t="s">
        <v>171</v>
      </c>
      <c r="FC11" s="97" t="n">
        <v>15</v>
      </c>
    </row>
    <row r="12" customFormat="false" ht="16.5" hidden="false" customHeight="false" outlineLevel="0" collapsed="false">
      <c r="A12" s="71" t="s">
        <v>172</v>
      </c>
      <c r="B12" s="72"/>
      <c r="C12" s="31"/>
      <c r="D12" s="137"/>
      <c r="E12" s="164"/>
      <c r="F12" s="27"/>
      <c r="G12" s="28" t="s">
        <v>173</v>
      </c>
      <c r="H12" s="31"/>
      <c r="I12" s="31"/>
      <c r="J12" s="31"/>
      <c r="K12" s="31"/>
      <c r="L12" s="31"/>
      <c r="M12" s="31"/>
      <c r="N12" s="31"/>
      <c r="O12" s="31"/>
      <c r="P12" s="31"/>
      <c r="Q12" s="79" t="s">
        <v>174</v>
      </c>
      <c r="R12" s="80"/>
      <c r="S12" s="31"/>
      <c r="T12" s="81"/>
      <c r="U12" s="82"/>
      <c r="V12" s="72"/>
      <c r="W12" s="31"/>
      <c r="X12" s="83" t="s">
        <v>175</v>
      </c>
      <c r="Y12" s="84" t="s">
        <v>176</v>
      </c>
      <c r="Z12" s="144" t="n">
        <v>281</v>
      </c>
      <c r="AA12" s="144" t="n">
        <v>278</v>
      </c>
      <c r="AB12" s="146" t="n">
        <f aca="false">AVERAGE(Z12:AA12)</f>
        <v>279.5</v>
      </c>
      <c r="AC12" s="119" t="n">
        <f aca="false">ABS((Z12-AA12)*100/AB12)</f>
        <v>1.07334525939177</v>
      </c>
      <c r="AD12" s="31"/>
      <c r="AE12" s="141" t="n">
        <v>36108</v>
      </c>
      <c r="AF12" s="142" t="n">
        <v>0.416666666666667</v>
      </c>
      <c r="AG12" s="140" t="n">
        <f aca="false">(AF12-$AF$9)*24</f>
        <v>1.25</v>
      </c>
      <c r="AH12" s="143" t="n">
        <v>23</v>
      </c>
      <c r="AI12" s="143" t="n">
        <v>52</v>
      </c>
      <c r="AJ12" s="143" t="n">
        <v>53</v>
      </c>
      <c r="AK12" s="144" t="n">
        <v>272</v>
      </c>
      <c r="AL12" s="140" t="n">
        <v>6.9</v>
      </c>
      <c r="AM12" s="140" t="n">
        <v>2.29</v>
      </c>
      <c r="AN12" s="118" t="n">
        <f aca="false">AL12+AM12</f>
        <v>9.19</v>
      </c>
      <c r="AO12" s="145" t="n">
        <f aca="false">(0.0000005885777787*AK12)/($M$6*$E$23)</f>
        <v>0.187792558130674</v>
      </c>
      <c r="AP12" s="118" t="n">
        <f aca="false">AL12/AN12</f>
        <v>0.750816104461371</v>
      </c>
      <c r="AQ12" s="118" t="n">
        <f aca="false">(AK12-AN12)/AN12</f>
        <v>28.5973884657236</v>
      </c>
      <c r="AR12" s="118" t="n">
        <f aca="false">AL12/($M$5*2.628758183)</f>
        <v>15.7488810753804</v>
      </c>
      <c r="AS12" s="118" t="n">
        <f aca="false">AR12*1.03^($M$7-AH12)</f>
        <v>16.5116039512583</v>
      </c>
      <c r="AT12" s="146" t="n">
        <f aca="false">$AP$5*(1+AQ12-AP12+(AP12*$AI$5))/(1+AQ12-AP12-(AQ12*AP12*$AI$5))</f>
        <v>0</v>
      </c>
      <c r="AU12" s="146" t="n">
        <f aca="false">(AN12*$AP$5-AM12*AT12)/AL12</f>
        <v>0</v>
      </c>
      <c r="AV12" s="146" t="n">
        <f aca="false">($AP$5*AN12+AQ12*AN12*AT12)/AK12</f>
        <v>0</v>
      </c>
      <c r="AW12" s="146" t="n">
        <f aca="false">0.01*(((AV12+AT12)/2)-AU12)</f>
        <v>0</v>
      </c>
      <c r="AX12" s="146" t="n">
        <f aca="false">((AI12+AJ12)/2)-AW12</f>
        <v>52.5</v>
      </c>
      <c r="AY12" s="147" t="n">
        <f aca="false">AS12/AX12</f>
        <v>0.314506741928729</v>
      </c>
      <c r="AZ12" s="31"/>
      <c r="BA12" s="141" t="n">
        <v>36109</v>
      </c>
      <c r="BB12" s="142" t="n">
        <v>0.458333333333333</v>
      </c>
      <c r="BC12" s="140" t="n">
        <f aca="false">(BB12-$BB$9)*24</f>
        <v>2.25</v>
      </c>
      <c r="BD12" s="143" t="n">
        <v>23</v>
      </c>
      <c r="BE12" s="143" t="n">
        <v>47.5</v>
      </c>
      <c r="BF12" s="143" t="n">
        <v>48.5</v>
      </c>
      <c r="BG12" s="144" t="n">
        <v>272</v>
      </c>
      <c r="BH12" s="140" t="n">
        <v>6.13</v>
      </c>
      <c r="BI12" s="140" t="n">
        <v>2.04</v>
      </c>
      <c r="BJ12" s="148"/>
      <c r="BK12" s="118" t="n">
        <f aca="false">BH12+BI12</f>
        <v>8.17</v>
      </c>
      <c r="BL12" s="145" t="n">
        <f aca="false">(0.0000005885777787*BG12)/($M$6*$E$23)</f>
        <v>0.187792558130674</v>
      </c>
      <c r="BM12" s="118" t="n">
        <f aca="false">BH12/BK12</f>
        <v>0.75030599755202</v>
      </c>
      <c r="BN12" s="118" t="n">
        <f aca="false">(BG12-BK12)/BK12</f>
        <v>32.2925336597307</v>
      </c>
      <c r="BO12" s="118" t="n">
        <f aca="false">BH12/($M$5*2.628758183)</f>
        <v>13.9913972452292</v>
      </c>
      <c r="BP12" s="118" t="n">
        <f aca="false">BO12*1.03^($M$7-BD12)</f>
        <v>14.6690046697411</v>
      </c>
      <c r="BQ12" s="118" t="n">
        <f aca="false">$AB$12*(1+BN12-BM12+(BM12*$BE$5))/(1+BN12-BM12-(BN12*BM12*$BE$5))</f>
        <v>398.661860469463</v>
      </c>
      <c r="BR12" s="118" t="n">
        <f aca="false">(BK12*$AB$12-BI12*BQ12)/BH12</f>
        <v>239.844176940015</v>
      </c>
      <c r="BS12" s="118" t="n">
        <f aca="false">($AB$12*BK12+BN12*BK12*BQ12)/BG12</f>
        <v>395.082623704627</v>
      </c>
      <c r="BT12" s="146" t="n">
        <f aca="false">0.01*(((BS12+BQ12)/2)-BR12)</f>
        <v>1.5702806514703</v>
      </c>
      <c r="BU12" s="146" t="n">
        <f aca="false">((BE12+BF12)/2)-BT12</f>
        <v>46.4297193485297</v>
      </c>
      <c r="BV12" s="145" t="n">
        <f aca="false">BP12/BU12</f>
        <v>0.315939981450816</v>
      </c>
      <c r="BW12" s="140"/>
      <c r="BX12" s="140"/>
      <c r="BY12" s="140"/>
      <c r="BZ12" s="144" t="n">
        <v>202</v>
      </c>
      <c r="CA12" s="144" t="n">
        <v>276</v>
      </c>
      <c r="CB12" s="144" t="n">
        <v>390</v>
      </c>
      <c r="CC12" s="118" t="n">
        <f aca="false">IF(BZ12=0," ",($AB$12-(BZ12*$BM12))/(1-$BM12))</f>
        <v>512.379901960784</v>
      </c>
      <c r="CD12" s="118" t="n">
        <f aca="false">IF(CB12=0," ",(CB12-CC12)*100/CB12)</f>
        <v>-31.3794620412267</v>
      </c>
      <c r="CE12" s="146" t="n">
        <f aca="false">IF(BZ12=0," ",($AB$12-BZ12)*100/$AB$12)</f>
        <v>27.7280858676208</v>
      </c>
      <c r="CF12" s="118" t="n">
        <f aca="false">IF(BZ12=0," ",($AB$12*$BK12+CC12*(2*$BG12-$BK12))/(2*$BG12))</f>
        <v>508.882422550822</v>
      </c>
      <c r="CG12" s="146" t="n">
        <f aca="false">IF(BZ12=0," ",(CF12-BZ12)*100/CF12)</f>
        <v>60.3051724625394</v>
      </c>
      <c r="CH12" s="149" t="n">
        <v>0.012</v>
      </c>
      <c r="CI12" s="149"/>
      <c r="CJ12" s="149" t="n">
        <v>1.447</v>
      </c>
      <c r="CK12" s="145" t="n">
        <f aca="false">IF(CH12=0," ",($AB$18-(CH12*$BM12))/(1-$BM12))</f>
        <v>2.24473284313725</v>
      </c>
      <c r="CL12" s="118" t="n">
        <f aca="false">IF(CJ12=0," ",(CJ12-CK12)*100/CJ12)</f>
        <v>-55.1301204656016</v>
      </c>
      <c r="CM12" s="146" t="n">
        <f aca="false">IF(CH12=0," ",($AB$18-CH12)*100/$AB$18)</f>
        <v>97.8928884986831</v>
      </c>
      <c r="CN12" s="145" t="n">
        <f aca="false">IF(CH12=0," ",($AB$18*$BK12+CK12*(2*$BG12-$BK12))/(2*$BG12))</f>
        <v>2.21957355576881</v>
      </c>
      <c r="CO12" s="146" t="n">
        <f aca="false">IF(CH12=0," ",(CN12-CH12)*100/CN12)</f>
        <v>99.4593556059987</v>
      </c>
      <c r="CP12" s="140"/>
      <c r="CQ12" s="140"/>
      <c r="CR12" s="140"/>
      <c r="CS12" s="118" t="str">
        <f aca="false">IF(CP12=0," ",($AB$17-(CP12*$BM12))/(1-$BM12))</f>
        <v> </v>
      </c>
      <c r="CT12" s="118" t="str">
        <f aca="false">IF(CR12=0," ",(CR12-CS12)*100/CR12)</f>
        <v> </v>
      </c>
      <c r="CU12" s="146" t="str">
        <f aca="false">IF(CP12=0," ",($AB$17-CP12)*100/$AB$17)</f>
        <v> </v>
      </c>
      <c r="CV12" s="118" t="str">
        <f aca="false">IF(CP12=0," ",($AB$17*$BK12+CS12*(2*$BG12-$BK12))/(2*$BG12))</f>
        <v> </v>
      </c>
      <c r="CW12" s="150" t="str">
        <f aca="false">IF(CP12=0," ",(CV12-CP12)*100/CV12)</f>
        <v> </v>
      </c>
      <c r="CX12" s="31"/>
      <c r="CY12" s="83" t="s">
        <v>63</v>
      </c>
      <c r="CZ12" s="84" t="s">
        <v>64</v>
      </c>
      <c r="DA12" s="101" t="n">
        <v>0.340277777777778</v>
      </c>
      <c r="DB12" s="101" t="n">
        <v>0.416666666666667</v>
      </c>
      <c r="DC12" s="86" t="s">
        <v>55</v>
      </c>
      <c r="DD12" s="160" t="s">
        <v>55</v>
      </c>
      <c r="DE12" s="101" t="n">
        <v>0.340277777777778</v>
      </c>
      <c r="DF12" s="86" t="s">
        <v>55</v>
      </c>
      <c r="DG12" s="160" t="s">
        <v>55</v>
      </c>
      <c r="DH12" s="161" t="s">
        <v>55</v>
      </c>
      <c r="DI12" s="86" t="s">
        <v>55</v>
      </c>
      <c r="DJ12" s="162" t="s">
        <v>55</v>
      </c>
      <c r="DK12" s="31"/>
      <c r="DL12" s="83" t="s">
        <v>63</v>
      </c>
      <c r="DM12" s="84" t="s">
        <v>64</v>
      </c>
      <c r="DN12" s="101" t="n">
        <v>0.736111111111111</v>
      </c>
      <c r="DO12" s="101" t="n">
        <v>0.736111111111111</v>
      </c>
      <c r="DP12" s="86" t="s">
        <v>55</v>
      </c>
      <c r="DQ12" s="160" t="s">
        <v>55</v>
      </c>
      <c r="DR12" s="161" t="s">
        <v>55</v>
      </c>
      <c r="DS12" s="86" t="s">
        <v>55</v>
      </c>
      <c r="DT12" s="162" t="s">
        <v>55</v>
      </c>
      <c r="DU12" s="31"/>
      <c r="DV12" s="83" t="s">
        <v>63</v>
      </c>
      <c r="DW12" s="84" t="s">
        <v>64</v>
      </c>
      <c r="DX12" s="101" t="n">
        <v>0.708333333333333</v>
      </c>
      <c r="DY12" s="101" t="n">
        <v>0.708333333333333</v>
      </c>
      <c r="DZ12" s="86" t="s">
        <v>55</v>
      </c>
      <c r="EA12" s="163" t="s">
        <v>55</v>
      </c>
      <c r="EB12" s="160" t="s">
        <v>55</v>
      </c>
      <c r="EC12" s="86" t="s">
        <v>55</v>
      </c>
      <c r="ED12" s="87" t="s">
        <v>55</v>
      </c>
      <c r="EE12" s="31"/>
      <c r="EF12" s="83" t="s">
        <v>63</v>
      </c>
      <c r="EG12" s="84" t="s">
        <v>64</v>
      </c>
      <c r="EH12" s="101" t="n">
        <v>0.611111111111111</v>
      </c>
      <c r="EI12" s="101" t="n">
        <v>0.611111111111111</v>
      </c>
      <c r="EJ12" s="86" t="s">
        <v>55</v>
      </c>
      <c r="EK12" s="163" t="s">
        <v>55</v>
      </c>
      <c r="EL12" s="160" t="s">
        <v>55</v>
      </c>
      <c r="EM12" s="86" t="s">
        <v>55</v>
      </c>
      <c r="EN12" s="87" t="s">
        <v>55</v>
      </c>
      <c r="EO12" s="31"/>
      <c r="EP12" s="83" t="s">
        <v>177</v>
      </c>
      <c r="EQ12" s="118" t="n">
        <f aca="false">$DC32</f>
        <v>61.5</v>
      </c>
      <c r="ER12" s="118" t="n">
        <f aca="false">$DN32</f>
        <v>140</v>
      </c>
      <c r="ES12" s="118" t="n">
        <f aca="false">$DX32</f>
        <v>85</v>
      </c>
      <c r="ET12" s="119" t="n">
        <f aca="false">$EH32</f>
        <v>72</v>
      </c>
      <c r="EU12" s="31"/>
      <c r="EV12" s="83" t="s">
        <v>177</v>
      </c>
      <c r="EW12" s="118" t="n">
        <f aca="false">$DC32</f>
        <v>61.5</v>
      </c>
      <c r="EX12" s="118" t="n">
        <f aca="false">$DN32</f>
        <v>140</v>
      </c>
      <c r="EY12" s="118" t="n">
        <f aca="false">$DX32</f>
        <v>85</v>
      </c>
      <c r="EZ12" s="119" t="n">
        <f aca="false">$EH32</f>
        <v>72</v>
      </c>
      <c r="FA12" s="31"/>
      <c r="FB12" s="165" t="s">
        <v>178</v>
      </c>
      <c r="FC12" s="97" t="n">
        <v>5920</v>
      </c>
    </row>
    <row r="13" customFormat="false" ht="16.5" hidden="false" customHeight="false" outlineLevel="0" collapsed="false">
      <c r="A13" s="71" t="s">
        <v>179</v>
      </c>
      <c r="B13" s="72"/>
      <c r="C13" s="31"/>
      <c r="D13" s="25" t="s">
        <v>180</v>
      </c>
      <c r="E13" s="164"/>
      <c r="F13" s="27"/>
      <c r="G13" s="102" t="s">
        <v>181</v>
      </c>
      <c r="H13" s="166" t="s">
        <v>76</v>
      </c>
      <c r="I13" s="105" t="s">
        <v>182</v>
      </c>
      <c r="J13" s="106" t="s">
        <v>83</v>
      </c>
      <c r="K13" s="105" t="s">
        <v>69</v>
      </c>
      <c r="L13" s="105" t="s">
        <v>183</v>
      </c>
      <c r="M13" s="105" t="s">
        <v>72</v>
      </c>
      <c r="N13" s="167" t="s">
        <v>74</v>
      </c>
      <c r="O13" s="168" t="s">
        <v>73</v>
      </c>
      <c r="P13" s="31"/>
      <c r="Q13" s="79" t="s">
        <v>184</v>
      </c>
      <c r="R13" s="80"/>
      <c r="S13" s="31"/>
      <c r="T13" s="81"/>
      <c r="U13" s="82"/>
      <c r="V13" s="72"/>
      <c r="W13" s="31"/>
      <c r="X13" s="83" t="s">
        <v>185</v>
      </c>
      <c r="Y13" s="84" t="s">
        <v>169</v>
      </c>
      <c r="Z13" s="144" t="n">
        <v>214</v>
      </c>
      <c r="AA13" s="144" t="n">
        <v>220</v>
      </c>
      <c r="AB13" s="146" t="n">
        <f aca="false">AVERAGE(Z13:AA13)</f>
        <v>217</v>
      </c>
      <c r="AC13" s="119" t="n">
        <f aca="false">ABS((Z13-AA13)*100/AB13)</f>
        <v>2.76497695852535</v>
      </c>
      <c r="AD13" s="31"/>
      <c r="AE13" s="141" t="n">
        <v>36108</v>
      </c>
      <c r="AF13" s="142" t="n">
        <v>0.458333333333333</v>
      </c>
      <c r="AG13" s="140" t="n">
        <f aca="false">(AF13-$AF$9)*24</f>
        <v>2.25</v>
      </c>
      <c r="AH13" s="143" t="n">
        <v>23</v>
      </c>
      <c r="AI13" s="143" t="n">
        <v>52</v>
      </c>
      <c r="AJ13" s="143" t="n">
        <v>53</v>
      </c>
      <c r="AK13" s="144" t="n">
        <v>272</v>
      </c>
      <c r="AL13" s="140" t="n">
        <v>7.1</v>
      </c>
      <c r="AM13" s="140" t="n">
        <v>1.8</v>
      </c>
      <c r="AN13" s="118" t="n">
        <f aca="false">AL13+AM13</f>
        <v>8.9</v>
      </c>
      <c r="AO13" s="145" t="n">
        <f aca="false">(0.0000005885777787*AK13)/($M$6*$E$23)</f>
        <v>0.187792558130674</v>
      </c>
      <c r="AP13" s="118" t="n">
        <f aca="false">AL13/AN13</f>
        <v>0.797752808988764</v>
      </c>
      <c r="AQ13" s="118" t="n">
        <f aca="false">(AK13-AN13)/AN13</f>
        <v>29.561797752809</v>
      </c>
      <c r="AR13" s="118" t="n">
        <f aca="false">AL13/($M$5*2.628758183)</f>
        <v>16.2053703819131</v>
      </c>
      <c r="AS13" s="118" t="n">
        <f aca="false">AR13*1.03^($M$7-AH13)</f>
        <v>16.9902011672368</v>
      </c>
      <c r="AT13" s="146" t="n">
        <f aca="false">$AP$5*(1+AQ13-AP13+(AP13*$AI$5))/(1+AQ13-AP13-(AQ13*AP13*$AI$5))</f>
        <v>0</v>
      </c>
      <c r="AU13" s="146" t="n">
        <f aca="false">(AN13*$AP$5-AM13*AT13)/AL13</f>
        <v>0</v>
      </c>
      <c r="AV13" s="146" t="n">
        <f aca="false">($AP$5*AN13+AQ13*AN13*AT13)/AK13</f>
        <v>0</v>
      </c>
      <c r="AW13" s="146" t="n">
        <f aca="false">0.01*(((AV13+AT13)/2)-AU13)</f>
        <v>0</v>
      </c>
      <c r="AX13" s="146" t="n">
        <f aca="false">((AI13+AJ13)/2)-AW13</f>
        <v>52.5</v>
      </c>
      <c r="AY13" s="147" t="n">
        <f aca="false">AS13/AX13</f>
        <v>0.323622879375939</v>
      </c>
      <c r="AZ13" s="31"/>
      <c r="BA13" s="141" t="n">
        <v>36109</v>
      </c>
      <c r="BB13" s="142" t="n">
        <v>0.5</v>
      </c>
      <c r="BC13" s="140" t="n">
        <f aca="false">(BB13-$BB$9)*24</f>
        <v>3.25</v>
      </c>
      <c r="BD13" s="143" t="n">
        <v>23</v>
      </c>
      <c r="BE13" s="143" t="n">
        <v>47.5</v>
      </c>
      <c r="BF13" s="143" t="n">
        <v>48.5</v>
      </c>
      <c r="BG13" s="144" t="n">
        <v>272</v>
      </c>
      <c r="BH13" s="140" t="n">
        <v>6.14</v>
      </c>
      <c r="BI13" s="140" t="n">
        <v>3.43</v>
      </c>
      <c r="BJ13" s="148"/>
      <c r="BK13" s="118" t="n">
        <f aca="false">BH13+BI13</f>
        <v>9.57</v>
      </c>
      <c r="BL13" s="145" t="n">
        <f aca="false">(0.0000005885777787*BG13)/($M$6*$E$23)</f>
        <v>0.187792558130674</v>
      </c>
      <c r="BM13" s="118" t="n">
        <f aca="false">BH13/BK13</f>
        <v>0.641588296760711</v>
      </c>
      <c r="BN13" s="118" t="n">
        <f aca="false">(BG13-BK13)/BK13</f>
        <v>27.4221525600836</v>
      </c>
      <c r="BO13" s="118" t="n">
        <f aca="false">BH13/($M$5*2.628758183)</f>
        <v>14.0142217105559</v>
      </c>
      <c r="BP13" s="118" t="n">
        <f aca="false">BO13*1.03^($M$7-BD13)</f>
        <v>14.69293453054</v>
      </c>
      <c r="BQ13" s="118" t="n">
        <f aca="false">$AB$12*(1+BN13-BM13+(BM13*$BE$5))/(1+BN13-BM13-(BN13*BM13*$BE$5))</f>
        <v>375.470052482636</v>
      </c>
      <c r="BR13" s="118" t="n">
        <f aca="false">(BK13*$AB$12-BI13*BQ13)/BH13</f>
        <v>225.888065144065</v>
      </c>
      <c r="BS13" s="118" t="n">
        <f aca="false">($AB$12*BK13+BN13*BK13*BQ13)/BG13</f>
        <v>372.093459091978</v>
      </c>
      <c r="BT13" s="146" t="n">
        <f aca="false">0.01*(((BS13+BQ13)/2)-BR13)</f>
        <v>1.47893690643242</v>
      </c>
      <c r="BU13" s="146" t="n">
        <f aca="false">((BE13+BF13)/2)-BT13</f>
        <v>46.5210630935676</v>
      </c>
      <c r="BV13" s="145" t="n">
        <f aca="false">BP13/BU13</f>
        <v>0.315834023418342</v>
      </c>
      <c r="BW13" s="140"/>
      <c r="BX13" s="140"/>
      <c r="BY13" s="140"/>
      <c r="BZ13" s="144" t="n">
        <v>189</v>
      </c>
      <c r="CA13" s="144"/>
      <c r="CB13" s="144" t="n">
        <v>357</v>
      </c>
      <c r="CC13" s="118" t="n">
        <f aca="false">IF(BZ13=0," ",($AB$12-(BZ13*$BM13))/(1-$BM13))</f>
        <v>441.502915451895</v>
      </c>
      <c r="CD13" s="118" t="n">
        <f aca="false">IF(CB13=0," ",(CB13-CC13)*100/CB13)</f>
        <v>-23.6702844403067</v>
      </c>
      <c r="CE13" s="146" t="n">
        <f aca="false">IF(BZ13=0," ",($AB$12-BZ13)*100/$AB$12)</f>
        <v>32.3792486583184</v>
      </c>
      <c r="CF13" s="118" t="n">
        <f aca="false">IF(BZ13=0," ",($AB$12*$BK13+CC13*(2*$BG13-$BK13))/(2*$BG13))</f>
        <v>438.65297445764</v>
      </c>
      <c r="CG13" s="146" t="n">
        <f aca="false">IF(BZ13=0," ",(CF13-BZ13)*100/CF13)</f>
        <v>56.9135487491716</v>
      </c>
      <c r="CH13" s="149" t="n">
        <v>0.015</v>
      </c>
      <c r="CI13" s="149"/>
      <c r="CJ13" s="149" t="n">
        <v>1.425</v>
      </c>
      <c r="CK13" s="145" t="n">
        <f aca="false">IF(CH13=0," ",($AB$18-(CH13*$BM13))/(1-$BM13))</f>
        <v>1.56210349854227</v>
      </c>
      <c r="CL13" s="118" t="n">
        <f aca="false">IF(CJ13=0," ",(CJ13-CK13)*100/CJ13)</f>
        <v>-9.62129814331747</v>
      </c>
      <c r="CM13" s="146" t="n">
        <f aca="false">IF(CH13=0," ",($AB$18-CH13)*100/$AB$18)</f>
        <v>97.3661106233538</v>
      </c>
      <c r="CN13" s="145" t="n">
        <f aca="false">IF(CH13=0," ",($AB$18*$BK13+CK13*(2*$BG13-$BK13))/(2*$BG13))</f>
        <v>1.54464170537858</v>
      </c>
      <c r="CO13" s="146" t="n">
        <f aca="false">IF(CH13=0," ",(CN13-CH13)*100/CN13)</f>
        <v>99.0289010100033</v>
      </c>
      <c r="CP13" s="140"/>
      <c r="CQ13" s="140"/>
      <c r="CR13" s="140"/>
      <c r="CS13" s="118" t="str">
        <f aca="false">IF(CP13=0," ",($AB$17-(CP13*$BM13))/(1-$BM13))</f>
        <v> </v>
      </c>
      <c r="CT13" s="118" t="str">
        <f aca="false">IF(CR13=0," ",(CR13-CS13)*100/CR13)</f>
        <v> </v>
      </c>
      <c r="CU13" s="146" t="str">
        <f aca="false">IF(CP13=0," ",($AB$17-CP13)*100/$AB$17)</f>
        <v> </v>
      </c>
      <c r="CV13" s="118" t="str">
        <f aca="false">IF(CP13=0," ",($AB$17*$BK13+CS13*(2*$BG13-$BK13))/(2*$BG13))</f>
        <v> </v>
      </c>
      <c r="CW13" s="150" t="str">
        <f aca="false">IF(CP13=0," ",(CV13-CP13)*100/CV13)</f>
        <v> </v>
      </c>
      <c r="CX13" s="31"/>
      <c r="CY13" s="83" t="s">
        <v>86</v>
      </c>
      <c r="CZ13" s="84" t="s">
        <v>100</v>
      </c>
      <c r="DA13" s="140" t="n">
        <v>23.42</v>
      </c>
      <c r="DB13" s="140" t="n">
        <v>49.25</v>
      </c>
      <c r="DC13" s="86" t="s">
        <v>55</v>
      </c>
      <c r="DD13" s="160" t="s">
        <v>55</v>
      </c>
      <c r="DE13" s="140" t="n">
        <v>23.42</v>
      </c>
      <c r="DF13" s="86" t="s">
        <v>55</v>
      </c>
      <c r="DG13" s="160" t="s">
        <v>55</v>
      </c>
      <c r="DH13" s="161" t="s">
        <v>55</v>
      </c>
      <c r="DI13" s="86" t="s">
        <v>55</v>
      </c>
      <c r="DJ13" s="162" t="s">
        <v>55</v>
      </c>
      <c r="DK13" s="31"/>
      <c r="DL13" s="83" t="s">
        <v>86</v>
      </c>
      <c r="DM13" s="84" t="s">
        <v>100</v>
      </c>
      <c r="DN13" s="140" t="n">
        <v>80.92</v>
      </c>
      <c r="DO13" s="140" t="n">
        <v>80.92</v>
      </c>
      <c r="DP13" s="86" t="s">
        <v>55</v>
      </c>
      <c r="DQ13" s="160" t="s">
        <v>55</v>
      </c>
      <c r="DR13" s="161" t="s">
        <v>55</v>
      </c>
      <c r="DS13" s="86" t="s">
        <v>55</v>
      </c>
      <c r="DT13" s="162" t="s">
        <v>55</v>
      </c>
      <c r="DU13" s="31"/>
      <c r="DV13" s="83" t="s">
        <v>86</v>
      </c>
      <c r="DW13" s="84" t="s">
        <v>100</v>
      </c>
      <c r="DX13" s="140" t="n">
        <v>104.25</v>
      </c>
      <c r="DY13" s="140" t="n">
        <v>104.25</v>
      </c>
      <c r="DZ13" s="86" t="s">
        <v>55</v>
      </c>
      <c r="EA13" s="163" t="s">
        <v>55</v>
      </c>
      <c r="EB13" s="160" t="s">
        <v>55</v>
      </c>
      <c r="EC13" s="86" t="s">
        <v>55</v>
      </c>
      <c r="ED13" s="87" t="s">
        <v>55</v>
      </c>
      <c r="EE13" s="31"/>
      <c r="EF13" s="83" t="s">
        <v>186</v>
      </c>
      <c r="EG13" s="84" t="s">
        <v>187</v>
      </c>
      <c r="EH13" s="140" t="n">
        <v>125.92</v>
      </c>
      <c r="EI13" s="140" t="n">
        <v>125.92</v>
      </c>
      <c r="EJ13" s="86" t="s">
        <v>55</v>
      </c>
      <c r="EK13" s="163" t="s">
        <v>55</v>
      </c>
      <c r="EL13" s="160" t="s">
        <v>55</v>
      </c>
      <c r="EM13" s="86" t="s">
        <v>55</v>
      </c>
      <c r="EN13" s="87" t="s">
        <v>55</v>
      </c>
      <c r="EO13" s="31"/>
      <c r="EP13" s="83" t="s">
        <v>188</v>
      </c>
      <c r="EQ13" s="118" t="n">
        <f aca="false">$AB23</f>
        <v>12.51</v>
      </c>
      <c r="ER13" s="118" t="n">
        <f aca="false">$AB23</f>
        <v>12.51</v>
      </c>
      <c r="ES13" s="118" t="n">
        <f aca="false">$AB23</f>
        <v>12.51</v>
      </c>
      <c r="ET13" s="119" t="n">
        <f aca="false">$AB23</f>
        <v>12.51</v>
      </c>
      <c r="EU13" s="31"/>
      <c r="EV13" s="83" t="s">
        <v>188</v>
      </c>
      <c r="EW13" s="118" t="n">
        <f aca="false">$AB23</f>
        <v>12.51</v>
      </c>
      <c r="EX13" s="118" t="n">
        <f aca="false">$AB23</f>
        <v>12.51</v>
      </c>
      <c r="EY13" s="118" t="n">
        <f aca="false">$AB23</f>
        <v>12.51</v>
      </c>
      <c r="EZ13" s="119" t="n">
        <f aca="false">$AB23</f>
        <v>12.51</v>
      </c>
      <c r="FA13" s="31"/>
      <c r="FB13" s="165" t="s">
        <v>189</v>
      </c>
      <c r="FC13" s="97" t="n">
        <v>366.8</v>
      </c>
    </row>
    <row r="14" customFormat="false" ht="16.5" hidden="false" customHeight="false" outlineLevel="0" collapsed="false">
      <c r="A14" s="98" t="s">
        <v>190</v>
      </c>
      <c r="B14" s="99"/>
      <c r="C14" s="31"/>
      <c r="D14" s="37" t="s">
        <v>191</v>
      </c>
      <c r="E14" s="169" t="n">
        <v>24</v>
      </c>
      <c r="F14" s="27"/>
      <c r="G14" s="128"/>
      <c r="H14" s="170" t="s">
        <v>105</v>
      </c>
      <c r="I14" s="131" t="s">
        <v>107</v>
      </c>
      <c r="J14" s="131" t="s">
        <v>102</v>
      </c>
      <c r="K14" s="131" t="s">
        <v>102</v>
      </c>
      <c r="L14" s="131" t="s">
        <v>103</v>
      </c>
      <c r="M14" s="131" t="s">
        <v>103</v>
      </c>
      <c r="N14" s="129" t="s">
        <v>103</v>
      </c>
      <c r="O14" s="132" t="s">
        <v>103</v>
      </c>
      <c r="P14" s="31"/>
      <c r="Q14" s="79" t="s">
        <v>192</v>
      </c>
      <c r="R14" s="80"/>
      <c r="S14" s="31"/>
      <c r="T14" s="81"/>
      <c r="U14" s="82"/>
      <c r="V14" s="72"/>
      <c r="W14" s="31"/>
      <c r="X14" s="83" t="s">
        <v>193</v>
      </c>
      <c r="Y14" s="84" t="s">
        <v>169</v>
      </c>
      <c r="Z14" s="144" t="n">
        <v>204</v>
      </c>
      <c r="AA14" s="144" t="n">
        <v>206</v>
      </c>
      <c r="AB14" s="146" t="n">
        <f aca="false">AVERAGE(Z14:AA14)</f>
        <v>205</v>
      </c>
      <c r="AC14" s="119" t="n">
        <f aca="false">ABS((Z14-AA14)*100/AB14)</f>
        <v>0.975609756097561</v>
      </c>
      <c r="AD14" s="31"/>
      <c r="AE14" s="141" t="n">
        <v>36108</v>
      </c>
      <c r="AF14" s="142" t="n">
        <v>0.5</v>
      </c>
      <c r="AG14" s="140" t="n">
        <f aca="false">(AF14-$AF$9)*24</f>
        <v>3.25</v>
      </c>
      <c r="AH14" s="143" t="n">
        <v>23</v>
      </c>
      <c r="AI14" s="143" t="n">
        <v>50.5</v>
      </c>
      <c r="AJ14" s="143" t="n">
        <v>51.5</v>
      </c>
      <c r="AK14" s="144" t="n">
        <v>272</v>
      </c>
      <c r="AL14" s="140" t="n">
        <v>7.13</v>
      </c>
      <c r="AM14" s="140" t="n">
        <v>4.74</v>
      </c>
      <c r="AN14" s="118" t="n">
        <f aca="false">AL14+AM14</f>
        <v>11.87</v>
      </c>
      <c r="AO14" s="145" t="n">
        <f aca="false">(0.0000005885777787*AK14)/($M$6*$E$23)</f>
        <v>0.187792558130674</v>
      </c>
      <c r="AP14" s="118" t="n">
        <f aca="false">AL14/AN14</f>
        <v>0.600673967986521</v>
      </c>
      <c r="AQ14" s="118" t="n">
        <f aca="false">(AK14-AN14)/AN14</f>
        <v>21.9149115417018</v>
      </c>
      <c r="AR14" s="118" t="n">
        <f aca="false">AL14/($M$5*2.628758183)</f>
        <v>16.2738437778931</v>
      </c>
      <c r="AS14" s="118" t="n">
        <f aca="false">AR14*1.03^($M$7-AH14)</f>
        <v>17.0619907496336</v>
      </c>
      <c r="AT14" s="146" t="n">
        <f aca="false">$AP$5*(1+AQ14-AP14+(AP14*$AI$5))/(1+AQ14-AP14-(AQ14*AP14*$AI$5))</f>
        <v>0</v>
      </c>
      <c r="AU14" s="146" t="n">
        <f aca="false">(AN14*$AP$5-AM14*AT14)/AL14</f>
        <v>0</v>
      </c>
      <c r="AV14" s="146" t="n">
        <f aca="false">($AP$5*AN14+AQ14*AN14*AT14)/AK14</f>
        <v>0</v>
      </c>
      <c r="AW14" s="146" t="n">
        <f aca="false">0.01*(((AV14+AT14)/2)-AU14)</f>
        <v>0</v>
      </c>
      <c r="AX14" s="146" t="n">
        <f aca="false">((AI14+AJ14)/2)-AW14</f>
        <v>51</v>
      </c>
      <c r="AY14" s="147" t="n">
        <f aca="false">AS14/AX14</f>
        <v>0.334548838228109</v>
      </c>
      <c r="AZ14" s="31"/>
      <c r="BA14" s="141" t="n">
        <v>36109</v>
      </c>
      <c r="BB14" s="142" t="n">
        <v>0.541666666666667</v>
      </c>
      <c r="BC14" s="140" t="n">
        <f aca="false">(BB14-$BB$9)*24</f>
        <v>4.25</v>
      </c>
      <c r="BD14" s="143" t="n">
        <v>23</v>
      </c>
      <c r="BE14" s="143" t="n">
        <v>47.5</v>
      </c>
      <c r="BF14" s="143" t="n">
        <v>48.5</v>
      </c>
      <c r="BG14" s="144" t="n">
        <v>272</v>
      </c>
      <c r="BH14" s="140" t="n">
        <v>6.13</v>
      </c>
      <c r="BI14" s="140" t="n">
        <v>3.2</v>
      </c>
      <c r="BJ14" s="148"/>
      <c r="BK14" s="118" t="n">
        <f aca="false">BH14+BI14</f>
        <v>9.33</v>
      </c>
      <c r="BL14" s="145" t="n">
        <f aca="false">(0.0000005885777787*BG14)/($M$6*$E$23)</f>
        <v>0.187792558130674</v>
      </c>
      <c r="BM14" s="118" t="n">
        <f aca="false">BH14/BK14</f>
        <v>0.657020364415863</v>
      </c>
      <c r="BN14" s="118" t="n">
        <f aca="false">(BG14-BK14)/BK14</f>
        <v>28.1532690246517</v>
      </c>
      <c r="BO14" s="118" t="n">
        <f aca="false">BH14/($M$5*2.628758183)</f>
        <v>13.9913972452292</v>
      </c>
      <c r="BP14" s="118" t="n">
        <f aca="false">BO14*1.03^($M$7-BD14)</f>
        <v>14.6690046697411</v>
      </c>
      <c r="BQ14" s="118" t="n">
        <f aca="false">$AB$12*(1+BN14-BM14+(BM14*$BE$5))/(1+BN14-BM14-(BN14*BM14*$BE$5))</f>
        <v>378.593804168629</v>
      </c>
      <c r="BR14" s="118" t="n">
        <f aca="false">(BK14*$AB$12-BI14*BQ14)/BH14</f>
        <v>227.77077107021</v>
      </c>
      <c r="BS14" s="118" t="n">
        <f aca="false">($AB$12*BK14+BN14*BK14*BQ14)/BG14</f>
        <v>375.194740959462</v>
      </c>
      <c r="BT14" s="146" t="n">
        <f aca="false">0.01*(((BS14+BQ14)/2)-BR14)</f>
        <v>1.49123501493836</v>
      </c>
      <c r="BU14" s="146" t="n">
        <f aca="false">((BE14+BF14)/2)-BT14</f>
        <v>46.5087649850616</v>
      </c>
      <c r="BV14" s="145" t="n">
        <f aca="false">BP14/BU14</f>
        <v>0.315403014344773</v>
      </c>
      <c r="BW14" s="140" t="n">
        <v>7.42</v>
      </c>
      <c r="BX14" s="140" t="n">
        <v>7.4</v>
      </c>
      <c r="BY14" s="140" t="n">
        <v>7.47</v>
      </c>
      <c r="BZ14" s="144" t="n">
        <v>213</v>
      </c>
      <c r="CA14" s="144" t="n">
        <v>281</v>
      </c>
      <c r="CB14" s="144" t="n">
        <v>391</v>
      </c>
      <c r="CC14" s="118" t="n">
        <f aca="false">IF(BZ14=0," ",($AB$12-(BZ14*$BM14))/(1-$BM14))</f>
        <v>406.8890625</v>
      </c>
      <c r="CD14" s="118" t="n">
        <f aca="false">IF(CB14=0," ",(CB14-CC14)*100/CB14)</f>
        <v>-4.06369884910487</v>
      </c>
      <c r="CE14" s="146" t="n">
        <f aca="false">IF(BZ14=0," ",($AB$12-BZ14)*100/$AB$12)</f>
        <v>23.7924865831843</v>
      </c>
      <c r="CF14" s="118" t="n">
        <f aca="false">IF(BZ14=0," ",($AB$12*$BK14+CC14*(2*$BG14-$BK14))/(2*$BG14))</f>
        <v>404.704246409697</v>
      </c>
      <c r="CG14" s="146" t="n">
        <f aca="false">IF(BZ14=0," ",(CF14-BZ14)*100/CF14)</f>
        <v>47.368973296027</v>
      </c>
      <c r="CH14" s="149" t="n">
        <v>0.015</v>
      </c>
      <c r="CI14" s="149" t="n">
        <v>0.607</v>
      </c>
      <c r="CJ14" s="149" t="n">
        <v>1.46</v>
      </c>
      <c r="CK14" s="145" t="n">
        <f aca="false">IF(CH14=0," ",($AB$18-(CH14*$BM14))/(1-$BM14))</f>
        <v>1.6317140625</v>
      </c>
      <c r="CL14" s="118" t="n">
        <f aca="false">IF(CJ14=0," ",(CJ14-CK14)*100/CJ14)</f>
        <v>-11.7612371575342</v>
      </c>
      <c r="CM14" s="146" t="n">
        <f aca="false">IF(CH14=0," ",($AB$18-CH14)*100/$AB$18)</f>
        <v>97.3661106233538</v>
      </c>
      <c r="CN14" s="145" t="n">
        <f aca="false">IF(CH14=0," ",($AB$18*$BK14+CK14*(2*$BG14-$BK14))/(2*$BG14))</f>
        <v>1.61349631028837</v>
      </c>
      <c r="CO14" s="146" t="n">
        <f aca="false">IF(CH14=0," ",(CN14-CH14)*100/CN14)</f>
        <v>99.070341846811</v>
      </c>
      <c r="CP14" s="140"/>
      <c r="CQ14" s="140"/>
      <c r="CR14" s="140"/>
      <c r="CS14" s="118" t="str">
        <f aca="false">IF(CP14=0," ",($AB$17-(CP14*$BM14))/(1-$BM14))</f>
        <v> </v>
      </c>
      <c r="CT14" s="118" t="str">
        <f aca="false">IF(CR14=0," ",(CR14-CS14)*100/CR14)</f>
        <v> </v>
      </c>
      <c r="CU14" s="146" t="str">
        <f aca="false">IF(CP14=0," ",($AB$17-CP14)*100/$AB$17)</f>
        <v> </v>
      </c>
      <c r="CV14" s="118" t="str">
        <f aca="false">IF(CP14=0," ",($AB$17*$BK14+CS14*(2*$BG14-$BK14))/(2*$BG14))</f>
        <v> </v>
      </c>
      <c r="CW14" s="150" t="str">
        <f aca="false">IF(CP14=0," ",(CV14-CP14)*100/CV14)</f>
        <v> </v>
      </c>
      <c r="CX14" s="31"/>
      <c r="CY14" s="83" t="s">
        <v>89</v>
      </c>
      <c r="CZ14" s="84" t="s">
        <v>55</v>
      </c>
      <c r="DA14" s="140" t="n">
        <v>7.66</v>
      </c>
      <c r="DB14" s="140" t="n">
        <v>7.79</v>
      </c>
      <c r="DC14" s="118" t="n">
        <f aca="false">AVERAGE(DA14:DB14)</f>
        <v>7.725</v>
      </c>
      <c r="DD14" s="118" t="n">
        <f aca="false">ABS((DA14-DB14)*100/DC14)</f>
        <v>1.68284789644013</v>
      </c>
      <c r="DE14" s="140" t="n">
        <v>7.8</v>
      </c>
      <c r="DF14" s="86" t="s">
        <v>55</v>
      </c>
      <c r="DG14" s="160" t="s">
        <v>55</v>
      </c>
      <c r="DH14" s="161" t="s">
        <v>55</v>
      </c>
      <c r="DI14" s="86" t="s">
        <v>55</v>
      </c>
      <c r="DJ14" s="162" t="s">
        <v>55</v>
      </c>
      <c r="DK14" s="31"/>
      <c r="DL14" s="83" t="s">
        <v>89</v>
      </c>
      <c r="DM14" s="84" t="s">
        <v>55</v>
      </c>
      <c r="DN14" s="140" t="n">
        <v>7.8</v>
      </c>
      <c r="DO14" s="140" t="n">
        <v>8.5</v>
      </c>
      <c r="DP14" s="86" t="s">
        <v>55</v>
      </c>
      <c r="DQ14" s="160" t="s">
        <v>55</v>
      </c>
      <c r="DR14" s="161" t="s">
        <v>55</v>
      </c>
      <c r="DS14" s="86" t="s">
        <v>55</v>
      </c>
      <c r="DT14" s="162" t="s">
        <v>55</v>
      </c>
      <c r="DU14" s="31"/>
      <c r="DV14" s="83" t="s">
        <v>89</v>
      </c>
      <c r="DW14" s="84" t="s">
        <v>55</v>
      </c>
      <c r="DX14" s="140" t="n">
        <v>7.65</v>
      </c>
      <c r="DY14" s="140" t="n">
        <v>7.64</v>
      </c>
      <c r="DZ14" s="86" t="s">
        <v>55</v>
      </c>
      <c r="EA14" s="163" t="s">
        <v>55</v>
      </c>
      <c r="EB14" s="160" t="s">
        <v>55</v>
      </c>
      <c r="EC14" s="86" t="s">
        <v>55</v>
      </c>
      <c r="ED14" s="87" t="s">
        <v>55</v>
      </c>
      <c r="EE14" s="31"/>
      <c r="EF14" s="83" t="s">
        <v>89</v>
      </c>
      <c r="EG14" s="84" t="s">
        <v>55</v>
      </c>
      <c r="EH14" s="140" t="n">
        <v>7.68</v>
      </c>
      <c r="EI14" s="140" t="n">
        <v>8.14</v>
      </c>
      <c r="EJ14" s="86" t="s">
        <v>55</v>
      </c>
      <c r="EK14" s="163" t="s">
        <v>55</v>
      </c>
      <c r="EL14" s="160" t="s">
        <v>55</v>
      </c>
      <c r="EM14" s="86" t="s">
        <v>55</v>
      </c>
      <c r="EN14" s="87" t="s">
        <v>55</v>
      </c>
      <c r="EO14" s="31"/>
      <c r="EP14" s="83" t="s">
        <v>194</v>
      </c>
      <c r="EQ14" s="118" t="n">
        <f aca="false">$DC28</f>
        <v>2.815</v>
      </c>
      <c r="ER14" s="118" t="n">
        <f aca="false">$DN28</f>
        <v>1.99</v>
      </c>
      <c r="ES14" s="118" t="n">
        <f aca="false">$DX28</f>
        <v>1.8</v>
      </c>
      <c r="ET14" s="119" t="n">
        <f aca="false">$EH28</f>
        <v>1.8</v>
      </c>
      <c r="EU14" s="31"/>
      <c r="EV14" s="83" t="s">
        <v>194</v>
      </c>
      <c r="EW14" s="118" t="n">
        <f aca="false">$DC28</f>
        <v>2.815</v>
      </c>
      <c r="EX14" s="118" t="n">
        <f aca="false">$DN28</f>
        <v>1.99</v>
      </c>
      <c r="EY14" s="118" t="n">
        <f aca="false">$DX28</f>
        <v>1.8</v>
      </c>
      <c r="EZ14" s="119" t="n">
        <f aca="false">$EH28</f>
        <v>1.8</v>
      </c>
      <c r="FA14" s="31"/>
      <c r="FB14" s="96" t="s">
        <v>195</v>
      </c>
      <c r="FC14" s="97" t="n">
        <v>30</v>
      </c>
    </row>
    <row r="15" customFormat="false" ht="16.5" hidden="false" customHeight="false" outlineLevel="0" collapsed="false">
      <c r="A15" s="120"/>
      <c r="B15" s="171"/>
      <c r="C15" s="31"/>
      <c r="D15" s="71" t="s">
        <v>196</v>
      </c>
      <c r="E15" s="100" t="n">
        <v>100</v>
      </c>
      <c r="F15" s="27"/>
      <c r="G15" s="83" t="n">
        <v>1</v>
      </c>
      <c r="H15" s="140" t="n">
        <v>0.7</v>
      </c>
      <c r="I15" s="172" t="n">
        <v>15</v>
      </c>
      <c r="J15" s="146" t="n">
        <f aca="false">0.01*$M$8*(1-H15*(1-$M$9))/(1-H15)</f>
        <v>6.5</v>
      </c>
      <c r="K15" s="173" t="n">
        <f aca="false">(I15/$M$10)+J15</f>
        <v>69.7433559384679</v>
      </c>
      <c r="L15" s="173" t="n">
        <f aca="false">$E$21*($M$6/$E$22)*3785.411784</f>
        <v>429.2656963056</v>
      </c>
      <c r="M15" s="146" t="n">
        <f aca="false">$M$5*I15*2.6284721</f>
        <v>6.57118025</v>
      </c>
      <c r="N15" s="146" t="n">
        <f aca="false">M15/H15</f>
        <v>9.38740035714286</v>
      </c>
      <c r="O15" s="150" t="n">
        <f aca="false">N15-M15</f>
        <v>2.81622010714286</v>
      </c>
      <c r="P15" s="31"/>
      <c r="Q15" s="79" t="s">
        <v>197</v>
      </c>
      <c r="R15" s="80"/>
      <c r="S15" s="31"/>
      <c r="T15" s="81"/>
      <c r="U15" s="82"/>
      <c r="V15" s="72"/>
      <c r="W15" s="31"/>
      <c r="X15" s="83" t="s">
        <v>198</v>
      </c>
      <c r="Y15" s="84" t="s">
        <v>199</v>
      </c>
      <c r="Z15" s="140" t="n">
        <v>0.888</v>
      </c>
      <c r="AA15" s="140" t="n">
        <v>0.359</v>
      </c>
      <c r="AB15" s="118" t="n">
        <f aca="false">AVERAGE(Z15:AA15)</f>
        <v>0.6235</v>
      </c>
      <c r="AC15" s="119" t="n">
        <f aca="false">ABS((Z15-AA15)*100/AB15)</f>
        <v>84.8436246992783</v>
      </c>
      <c r="AD15" s="31"/>
      <c r="AE15" s="141" t="n">
        <v>36108</v>
      </c>
      <c r="AF15" s="142" t="n">
        <v>0.552083333333333</v>
      </c>
      <c r="AG15" s="140" t="n">
        <f aca="false">(AF15-$AF$9)*24</f>
        <v>4.5</v>
      </c>
      <c r="AH15" s="143" t="n">
        <v>23</v>
      </c>
      <c r="AI15" s="143" t="n">
        <v>50.5</v>
      </c>
      <c r="AJ15" s="143" t="n">
        <v>51.5</v>
      </c>
      <c r="AK15" s="144" t="n">
        <v>272</v>
      </c>
      <c r="AL15" s="140" t="n">
        <v>7.32</v>
      </c>
      <c r="AM15" s="140" t="n">
        <v>3.67</v>
      </c>
      <c r="AN15" s="118" t="n">
        <f aca="false">AL15+AM15</f>
        <v>10.99</v>
      </c>
      <c r="AO15" s="145" t="n">
        <f aca="false">(0.0000005885777787*AK15)/($M$6*$E$23)</f>
        <v>0.187792558130674</v>
      </c>
      <c r="AP15" s="118" t="n">
        <f aca="false">AL15/AN15</f>
        <v>0.666060054595086</v>
      </c>
      <c r="AQ15" s="118" t="n">
        <f aca="false">(AK15-AN15)/AN15</f>
        <v>23.7497725204732</v>
      </c>
      <c r="AR15" s="118" t="n">
        <f aca="false">AL15/($M$5*2.628758183)</f>
        <v>16.7075086190992</v>
      </c>
      <c r="AS15" s="118" t="n">
        <f aca="false">AR15*1.03^($M$7-AH15)</f>
        <v>17.5166581048131</v>
      </c>
      <c r="AT15" s="146" t="n">
        <f aca="false">$AP$5*(1+AQ15-AP15+(AP15*$AI$5))/(1+AQ15-AP15-(AQ15*AP15*$AI$5))</f>
        <v>0</v>
      </c>
      <c r="AU15" s="146" t="n">
        <f aca="false">(AN15*$AP$5-AM15*AT15)/AL15</f>
        <v>0</v>
      </c>
      <c r="AV15" s="146" t="n">
        <f aca="false">($AP$5*AN15+AQ15*AN15*AT15)/AK15</f>
        <v>0</v>
      </c>
      <c r="AW15" s="146" t="n">
        <f aca="false">0.01*(((AV15+AT15)/2)-AU15)</f>
        <v>0</v>
      </c>
      <c r="AX15" s="146" t="n">
        <f aca="false">((AI15+AJ15)/2)-AW15</f>
        <v>51</v>
      </c>
      <c r="AY15" s="147" t="n">
        <f aca="false">AS15/AX15</f>
        <v>0.343463884408101</v>
      </c>
      <c r="AZ15" s="31"/>
      <c r="BA15" s="141" t="n">
        <v>36109</v>
      </c>
      <c r="BB15" s="142" t="n">
        <v>0.583333333333333</v>
      </c>
      <c r="BC15" s="140" t="n">
        <f aca="false">(BB15-$BB$9)*24</f>
        <v>5.25</v>
      </c>
      <c r="BD15" s="143" t="n">
        <v>23</v>
      </c>
      <c r="BE15" s="143" t="n">
        <v>47.5</v>
      </c>
      <c r="BF15" s="143" t="n">
        <v>48.5</v>
      </c>
      <c r="BG15" s="144" t="n">
        <v>272</v>
      </c>
      <c r="BH15" s="140" t="n">
        <v>6.17</v>
      </c>
      <c r="BI15" s="140" t="n">
        <v>3.05</v>
      </c>
      <c r="BJ15" s="148"/>
      <c r="BK15" s="118" t="n">
        <f aca="false">BH15+BI15</f>
        <v>9.22</v>
      </c>
      <c r="BL15" s="145" t="n">
        <f aca="false">(0.0000005885777787*BG15)/($M$6*$E$23)</f>
        <v>0.187792558130674</v>
      </c>
      <c r="BM15" s="118" t="n">
        <f aca="false">BH15/BK15</f>
        <v>0.669197396963124</v>
      </c>
      <c r="BN15" s="118" t="n">
        <f aca="false">(BG15-BK15)/BK15</f>
        <v>28.5010845986985</v>
      </c>
      <c r="BO15" s="118" t="n">
        <f aca="false">BH15/($M$5*2.628758183)</f>
        <v>14.0826951065358</v>
      </c>
      <c r="BP15" s="118" t="n">
        <f aca="false">BO15*1.03^($M$7-BD15)</f>
        <v>14.7647241129368</v>
      </c>
      <c r="BQ15" s="118" t="n">
        <f aca="false">$AB$12*(1+BN15-BM15+(BM15*$BE$5))/(1+BN15-BM15-(BN15*BM15*$BE$5))</f>
        <v>381.110515398627</v>
      </c>
      <c r="BR15" s="118" t="n">
        <f aca="false">(BK15*$AB$12-BI15*BQ15)/BH15</f>
        <v>229.271139065509</v>
      </c>
      <c r="BS15" s="118" t="n">
        <f aca="false">($AB$12*BK15+BN15*BK15*BQ15)/BG15</f>
        <v>377.666217781071</v>
      </c>
      <c r="BT15" s="146" t="n">
        <f aca="false">0.01*(((BS15+BQ15)/2)-BR15)</f>
        <v>1.5011722752434</v>
      </c>
      <c r="BU15" s="146" t="n">
        <f aca="false">((BE15+BF15)/2)-BT15</f>
        <v>46.4988277247566</v>
      </c>
      <c r="BV15" s="145" t="n">
        <f aca="false">BP15/BU15</f>
        <v>0.317528953640176</v>
      </c>
      <c r="BW15" s="140"/>
      <c r="BX15" s="140"/>
      <c r="BY15" s="140"/>
      <c r="BZ15" s="144" t="n">
        <v>214</v>
      </c>
      <c r="CA15" s="144" t="n">
        <v>281</v>
      </c>
      <c r="CB15" s="144" t="n">
        <v>388</v>
      </c>
      <c r="CC15" s="118" t="n">
        <f aca="false">IF(BZ15=0," ",($AB$12-(BZ15*$BM15))/(1-$BM15))</f>
        <v>412.003278688525</v>
      </c>
      <c r="CD15" s="118" t="n">
        <f aca="false">IF(CB15=0," ",(CB15-CC15)*100/CB15)</f>
        <v>-6.18641203312491</v>
      </c>
      <c r="CE15" s="146" t="n">
        <f aca="false">IF(BZ15=0," ",($AB$12-BZ15)*100/$AB$12)</f>
        <v>23.4347048300537</v>
      </c>
      <c r="CF15" s="118" t="n">
        <f aca="false">IF(BZ15=0," ",($AB$12*$BK15+CC15*(2*$BG15-$BK15))/(2*$BG15))</f>
        <v>409.757542972517</v>
      </c>
      <c r="CG15" s="146" t="n">
        <f aca="false">IF(BZ15=0," ",(CF15-BZ15)*100/CF15)</f>
        <v>47.7739937506524</v>
      </c>
      <c r="CH15" s="149" t="n">
        <v>0.011</v>
      </c>
      <c r="CI15" s="149"/>
      <c r="CJ15" s="149" t="n">
        <v>1.492</v>
      </c>
      <c r="CK15" s="145" t="n">
        <f aca="false">IF(CH15=0," ",($AB$18-(CH15*$BM15))/(1-$BM15))</f>
        <v>1.69931803278689</v>
      </c>
      <c r="CL15" s="118" t="n">
        <f aca="false">IF(CJ15=0," ",(CJ15-CK15)*100/CJ15)</f>
        <v>-13.8953105085044</v>
      </c>
      <c r="CM15" s="146" t="n">
        <f aca="false">IF(CH15=0," ",($AB$18-CH15)*100/$AB$18)</f>
        <v>98.0684811237928</v>
      </c>
      <c r="CN15" s="145" t="n">
        <f aca="false">IF(CH15=0," ",($AB$18*$BK15+CK15*(2*$BG15-$BK15))/(2*$BG15))</f>
        <v>1.68016927862826</v>
      </c>
      <c r="CO15" s="146" t="n">
        <f aca="false">IF(CH15=0," ",(CN15-CH15)*100/CN15)</f>
        <v>99.3453040631132</v>
      </c>
      <c r="CP15" s="140"/>
      <c r="CQ15" s="140"/>
      <c r="CR15" s="140"/>
      <c r="CS15" s="118" t="str">
        <f aca="false">IF(CP15=0," ",($AB$17-(CP15*$BM15))/(1-$BM15))</f>
        <v> </v>
      </c>
      <c r="CT15" s="118" t="str">
        <f aca="false">IF(CR15=0," ",(CR15-CS15)*100/CR15)</f>
        <v> </v>
      </c>
      <c r="CU15" s="146" t="str">
        <f aca="false">IF(CP15=0," ",($AB$17-CP15)*100/$AB$17)</f>
        <v> </v>
      </c>
      <c r="CV15" s="118" t="str">
        <f aca="false">IF(CP15=0," ",($AB$17*$BK15+CS15*(2*$BG15-$BK15))/(2*$BG15))</f>
        <v> </v>
      </c>
      <c r="CW15" s="150" t="str">
        <f aca="false">IF(CP15=0," ",(CV15-CP15)*100/CV15)</f>
        <v> </v>
      </c>
      <c r="CX15" s="31"/>
      <c r="CY15" s="83" t="s">
        <v>146</v>
      </c>
      <c r="CZ15" s="157" t="s">
        <v>147</v>
      </c>
      <c r="DA15" s="143" t="n">
        <v>23</v>
      </c>
      <c r="DB15" s="143" t="n">
        <v>23</v>
      </c>
      <c r="DC15" s="146" t="n">
        <f aca="false">AVERAGE(DA15:DB15)</f>
        <v>23</v>
      </c>
      <c r="DD15" s="118" t="n">
        <f aca="false">ABS((DA15-DB15)*100/DC15)</f>
        <v>0</v>
      </c>
      <c r="DE15" s="143" t="n">
        <v>23</v>
      </c>
      <c r="DF15" s="86" t="s">
        <v>55</v>
      </c>
      <c r="DG15" s="160" t="s">
        <v>55</v>
      </c>
      <c r="DH15" s="161" t="s">
        <v>55</v>
      </c>
      <c r="DI15" s="86" t="s">
        <v>55</v>
      </c>
      <c r="DJ15" s="162" t="s">
        <v>55</v>
      </c>
      <c r="DK15" s="31"/>
      <c r="DL15" s="83" t="s">
        <v>146</v>
      </c>
      <c r="DM15" s="157" t="s">
        <v>147</v>
      </c>
      <c r="DN15" s="143" t="n">
        <v>23</v>
      </c>
      <c r="DO15" s="143" t="n">
        <v>23</v>
      </c>
      <c r="DP15" s="86" t="s">
        <v>55</v>
      </c>
      <c r="DQ15" s="160" t="s">
        <v>55</v>
      </c>
      <c r="DR15" s="161" t="s">
        <v>55</v>
      </c>
      <c r="DS15" s="86" t="s">
        <v>55</v>
      </c>
      <c r="DT15" s="162" t="s">
        <v>55</v>
      </c>
      <c r="DU15" s="31"/>
      <c r="DV15" s="83" t="s">
        <v>146</v>
      </c>
      <c r="DW15" s="157" t="s">
        <v>147</v>
      </c>
      <c r="DX15" s="143" t="n">
        <v>23</v>
      </c>
      <c r="DY15" s="143" t="n">
        <v>23</v>
      </c>
      <c r="DZ15" s="86" t="s">
        <v>55</v>
      </c>
      <c r="EA15" s="163" t="s">
        <v>55</v>
      </c>
      <c r="EB15" s="160" t="s">
        <v>55</v>
      </c>
      <c r="EC15" s="86" t="s">
        <v>55</v>
      </c>
      <c r="ED15" s="87" t="s">
        <v>55</v>
      </c>
      <c r="EE15" s="31"/>
      <c r="EF15" s="83" t="s">
        <v>146</v>
      </c>
      <c r="EG15" s="157" t="s">
        <v>147</v>
      </c>
      <c r="EH15" s="143" t="n">
        <v>23</v>
      </c>
      <c r="EI15" s="143" t="n">
        <v>23</v>
      </c>
      <c r="EJ15" s="86" t="s">
        <v>55</v>
      </c>
      <c r="EK15" s="163" t="s">
        <v>55</v>
      </c>
      <c r="EL15" s="160" t="s">
        <v>55</v>
      </c>
      <c r="EM15" s="86" t="s">
        <v>55</v>
      </c>
      <c r="EN15" s="87" t="s">
        <v>55</v>
      </c>
      <c r="EO15" s="31"/>
      <c r="EP15" s="83" t="s">
        <v>200</v>
      </c>
      <c r="EQ15" s="118" t="n">
        <f aca="false">$AB17</f>
        <v>12</v>
      </c>
      <c r="ER15" s="118" t="n">
        <f aca="false">$AB17</f>
        <v>12</v>
      </c>
      <c r="ES15" s="118" t="n">
        <f aca="false">$AB17</f>
        <v>12</v>
      </c>
      <c r="ET15" s="119" t="n">
        <f aca="false">$AB17</f>
        <v>12</v>
      </c>
      <c r="EU15" s="31"/>
      <c r="EV15" s="83" t="s">
        <v>200</v>
      </c>
      <c r="EW15" s="118" t="n">
        <f aca="false">$AB17</f>
        <v>12</v>
      </c>
      <c r="EX15" s="118" t="n">
        <f aca="false">$AB17</f>
        <v>12</v>
      </c>
      <c r="EY15" s="118" t="n">
        <f aca="false">$AB17</f>
        <v>12</v>
      </c>
      <c r="EZ15" s="119" t="n">
        <f aca="false">$AB17</f>
        <v>12</v>
      </c>
      <c r="FA15" s="31"/>
      <c r="FB15" s="96" t="s">
        <v>201</v>
      </c>
      <c r="FC15" s="97" t="n">
        <v>40</v>
      </c>
    </row>
    <row r="16" customFormat="false" ht="15.75" hidden="false" customHeight="false" outlineLevel="0" collapsed="false">
      <c r="A16" s="71" t="s">
        <v>202</v>
      </c>
      <c r="B16" s="72"/>
      <c r="C16" s="31"/>
      <c r="D16" s="71" t="s">
        <v>203</v>
      </c>
      <c r="E16" s="78" t="n">
        <v>0.24</v>
      </c>
      <c r="F16" s="27"/>
      <c r="G16" s="83" t="n">
        <v>2</v>
      </c>
      <c r="H16" s="140" t="n">
        <v>0.9</v>
      </c>
      <c r="I16" s="172" t="n">
        <v>15</v>
      </c>
      <c r="J16" s="146" t="n">
        <f aca="false">0.01*$M$8*(1-H16*(1-$M$9))/(1-H16)</f>
        <v>16.5</v>
      </c>
      <c r="K16" s="173" t="n">
        <f aca="false">(I16/$M$10)+J16</f>
        <v>79.7433559384679</v>
      </c>
      <c r="L16" s="173" t="n">
        <f aca="false">$E$21*($M$6/$E$22)*3785.411784</f>
        <v>429.2656963056</v>
      </c>
      <c r="M16" s="146" t="n">
        <f aca="false">$M$5*I16*2.6284721</f>
        <v>6.57118025</v>
      </c>
      <c r="N16" s="146" t="n">
        <f aca="false">M16/H16</f>
        <v>7.30131138888889</v>
      </c>
      <c r="O16" s="150" t="n">
        <f aca="false">N16-M16</f>
        <v>0.730131138888889</v>
      </c>
      <c r="P16" s="31"/>
      <c r="Q16" s="79" t="s">
        <v>204</v>
      </c>
      <c r="R16" s="80"/>
      <c r="S16" s="31"/>
      <c r="T16" s="81"/>
      <c r="U16" s="82"/>
      <c r="V16" s="72"/>
      <c r="W16" s="31"/>
      <c r="X16" s="83" t="s">
        <v>205</v>
      </c>
      <c r="Y16" s="84" t="s">
        <v>206</v>
      </c>
      <c r="Z16" s="143" t="s">
        <v>148</v>
      </c>
      <c r="AA16" s="143" t="s">
        <v>148</v>
      </c>
      <c r="AB16" s="146" t="e">
        <f aca="false">AVERAGE(Z16:AA16)</f>
        <v>#DIV/0!</v>
      </c>
      <c r="AC16" s="119" t="e">
        <f aca="false">ABS((Z16-AA16)*100/AB16)</f>
        <v>#VALUE!</v>
      </c>
      <c r="AD16" s="31"/>
      <c r="AE16" s="141" t="n">
        <v>36108</v>
      </c>
      <c r="AF16" s="142" t="n">
        <v>0.583333333333333</v>
      </c>
      <c r="AG16" s="140" t="n">
        <f aca="false">(AF16-$AF$9)*24</f>
        <v>5.25</v>
      </c>
      <c r="AH16" s="143" t="n">
        <v>23</v>
      </c>
      <c r="AI16" s="143" t="n">
        <v>50.5</v>
      </c>
      <c r="AJ16" s="143" t="n">
        <v>51.5</v>
      </c>
      <c r="AK16" s="144" t="n">
        <v>272</v>
      </c>
      <c r="AL16" s="140" t="n">
        <v>7.38</v>
      </c>
      <c r="AM16" s="140" t="n">
        <v>3.49</v>
      </c>
      <c r="AN16" s="118" t="n">
        <f aca="false">AL16+AM16</f>
        <v>10.87</v>
      </c>
      <c r="AO16" s="145" t="n">
        <f aca="false">(0.0000005885777787*AK16)/($M$6*$E$23)</f>
        <v>0.187792558130674</v>
      </c>
      <c r="AP16" s="118" t="n">
        <f aca="false">AL16/AN16</f>
        <v>0.678932842686293</v>
      </c>
      <c r="AQ16" s="118" t="n">
        <f aca="false">(AK16-AN16)/AN16</f>
        <v>24.0229990800368</v>
      </c>
      <c r="AR16" s="118" t="n">
        <f aca="false">AL16/($M$5*2.628758183)</f>
        <v>16.844455411059</v>
      </c>
      <c r="AS16" s="118" t="n">
        <f aca="false">AR16*1.03^($M$7-AH16)</f>
        <v>17.6602372696067</v>
      </c>
      <c r="AT16" s="146" t="n">
        <f aca="false">$AP$5*(1+AQ16-AP16+(AP16*$AI$5))/(1+AQ16-AP16-(AQ16*AP16*$AI$5))</f>
        <v>0</v>
      </c>
      <c r="AU16" s="146" t="n">
        <f aca="false">(AN16*$AP$5-AM16*AT16)/AL16</f>
        <v>0</v>
      </c>
      <c r="AV16" s="146" t="n">
        <f aca="false">($AP$5*AN16+AQ16*AN16*AT16)/AK16</f>
        <v>0</v>
      </c>
      <c r="AW16" s="146" t="n">
        <f aca="false">0.01*(((AV16+AT16)/2)-AU16)</f>
        <v>0</v>
      </c>
      <c r="AX16" s="146" t="n">
        <f aca="false">((AI16+AJ16)/2)-AW16</f>
        <v>51</v>
      </c>
      <c r="AY16" s="147" t="n">
        <f aca="false">AS16/AX16</f>
        <v>0.346279162149151</v>
      </c>
      <c r="AZ16" s="31"/>
      <c r="BA16" s="141" t="n">
        <v>36109</v>
      </c>
      <c r="BB16" s="142" t="n">
        <v>0.625</v>
      </c>
      <c r="BC16" s="140" t="n">
        <f aca="false">(BB16-$BB$9)*24</f>
        <v>6.25</v>
      </c>
      <c r="BD16" s="143" t="n">
        <v>23</v>
      </c>
      <c r="BE16" s="143" t="n">
        <v>47.5</v>
      </c>
      <c r="BF16" s="143" t="n">
        <v>48.5</v>
      </c>
      <c r="BG16" s="144" t="n">
        <v>272</v>
      </c>
      <c r="BH16" s="140" t="n">
        <v>6.11</v>
      </c>
      <c r="BI16" s="140" t="n">
        <v>2.99</v>
      </c>
      <c r="BJ16" s="148"/>
      <c r="BK16" s="118" t="n">
        <f aca="false">BH16+BI16</f>
        <v>9.1</v>
      </c>
      <c r="BL16" s="145" t="n">
        <f aca="false">(0.0000005885777787*BG16)/($M$6*$E$23)</f>
        <v>0.187792558130674</v>
      </c>
      <c r="BM16" s="118" t="n">
        <f aca="false">BH16/BK16</f>
        <v>0.671428571428571</v>
      </c>
      <c r="BN16" s="118" t="n">
        <f aca="false">(BG16-BK16)/BK16</f>
        <v>28.8901098901099</v>
      </c>
      <c r="BO16" s="118" t="n">
        <f aca="false">BH16/($M$5*2.628758183)</f>
        <v>13.945748314576</v>
      </c>
      <c r="BP16" s="118" t="n">
        <f aca="false">BO16*1.03^($M$7-BD16)</f>
        <v>14.6211449481432</v>
      </c>
      <c r="BQ16" s="118" t="n">
        <f aca="false">$AB$12*(1+BN16-BM16+(BM16*$BE$5))/(1+BN16-BM16-(BN16*BM16*$BE$5))</f>
        <v>381.554099720911</v>
      </c>
      <c r="BR16" s="118" t="n">
        <f aca="false">(BK16*$AB$12-BI16*BQ16)/BH16</f>
        <v>229.558632051469</v>
      </c>
      <c r="BS16" s="118" t="n">
        <f aca="false">($AB$12*BK16+BN16*BK16*BQ16)/BG16</f>
        <v>378.139789767012</v>
      </c>
      <c r="BT16" s="146" t="n">
        <f aca="false">0.01*(((BS16+BQ16)/2)-BR16)</f>
        <v>1.50288312692492</v>
      </c>
      <c r="BU16" s="146" t="n">
        <f aca="false">((BE16+BF16)/2)-BT16</f>
        <v>46.4971168730751</v>
      </c>
      <c r="BV16" s="145" t="n">
        <f aca="false">BP16/BU16</f>
        <v>0.314452721618312</v>
      </c>
      <c r="BW16" s="140" t="n">
        <v>7.43</v>
      </c>
      <c r="BX16" s="140" t="n">
        <v>7.39</v>
      </c>
      <c r="BY16" s="140" t="n">
        <v>7.3</v>
      </c>
      <c r="BZ16" s="144" t="n">
        <v>219</v>
      </c>
      <c r="CA16" s="144" t="n">
        <v>281</v>
      </c>
      <c r="CB16" s="144" t="n">
        <v>392</v>
      </c>
      <c r="CC16" s="118" t="n">
        <f aca="false">IF(BZ16=0," ",($AB$12-(BZ16*$BM16))/(1-$BM16))</f>
        <v>403.130434782609</v>
      </c>
      <c r="CD16" s="118" t="n">
        <f aca="false">IF(CB16=0," ",(CB16-CC16)*100/CB16)</f>
        <v>-2.83939662821649</v>
      </c>
      <c r="CE16" s="146" t="n">
        <f aca="false">IF(BZ16=0," ",($AB$12-BZ16)*100/$AB$12)</f>
        <v>21.6457960644007</v>
      </c>
      <c r="CF16" s="118" t="n">
        <f aca="false">IF(BZ16=0," ",($AB$12*$BK16+CC16*(2*$BG16-$BK16))/(2*$BG16))</f>
        <v>401.062352141944</v>
      </c>
      <c r="CG16" s="146" t="n">
        <f aca="false">IF(BZ16=0," ",(CF16-BZ16)*100/CF16)</f>
        <v>45.3950242822862</v>
      </c>
      <c r="CH16" s="149" t="n">
        <v>0.012</v>
      </c>
      <c r="CI16" s="149" t="n">
        <v>0.59</v>
      </c>
      <c r="CJ16" s="149" t="n">
        <v>1.56</v>
      </c>
      <c r="CK16" s="145" t="n">
        <f aca="false">IF(CH16=0," ",($AB$18-(CH16*$BM16))/(1-$BM16))</f>
        <v>1.70873913043478</v>
      </c>
      <c r="CL16" s="118" t="n">
        <f aca="false">IF(CJ16=0," ",(CJ16-CK16)*100/CJ16)</f>
        <v>-9.53455964325527</v>
      </c>
      <c r="CM16" s="146" t="n">
        <f aca="false">IF(CH16=0," ",($AB$18-CH16)*100/$AB$18)</f>
        <v>97.8928884986831</v>
      </c>
      <c r="CN16" s="145" t="n">
        <f aca="false">IF(CH16=0," ",($AB$18*$BK16+CK16*(2*$BG16-$BK16))/(2*$BG16))</f>
        <v>1.68968200527494</v>
      </c>
      <c r="CO16" s="146" t="n">
        <f aca="false">IF(CH16=0," ",(CN16-CH16)*100/CN16)</f>
        <v>99.289807196707</v>
      </c>
      <c r="CP16" s="140"/>
      <c r="CQ16" s="140"/>
      <c r="CR16" s="140"/>
      <c r="CS16" s="118" t="str">
        <f aca="false">IF(CP16=0," ",($AB$17-(CP16*$BM16))/(1-$BM16))</f>
        <v> </v>
      </c>
      <c r="CT16" s="118" t="str">
        <f aca="false">IF(CR16=0," ",(CR16-CS16)*100/CR16)</f>
        <v> </v>
      </c>
      <c r="CU16" s="146" t="str">
        <f aca="false">IF(CP16=0," ",($AB$17-CP16)*100/$AB$17)</f>
        <v> </v>
      </c>
      <c r="CV16" s="118" t="str">
        <f aca="false">IF(CP16=0," ",($AB$17*$BK16+CS16*(2*$BG16-$BK16))/(2*$BG16))</f>
        <v> </v>
      </c>
      <c r="CW16" s="150" t="str">
        <f aca="false">IF(CP16=0," ",(CV16-CP16)*100/CV16)</f>
        <v> </v>
      </c>
      <c r="CX16" s="31"/>
      <c r="CY16" s="83" t="s">
        <v>168</v>
      </c>
      <c r="CZ16" s="84" t="s">
        <v>169</v>
      </c>
      <c r="DA16" s="144" t="n">
        <v>312</v>
      </c>
      <c r="DB16" s="144" t="n">
        <v>330</v>
      </c>
      <c r="DC16" s="146" t="n">
        <f aca="false">AVERAGE(DA16:DB16)</f>
        <v>321</v>
      </c>
      <c r="DD16" s="118" t="n">
        <f aca="false">ABS((DA16-DB16)*100/DC16)</f>
        <v>5.60747663551402</v>
      </c>
      <c r="DE16" s="144" t="n">
        <v>581</v>
      </c>
      <c r="DF16" s="146" t="n">
        <f aca="false">($AB11-DC16*$DA$5)/(1-$DA$5)</f>
        <v>665.827586206897</v>
      </c>
      <c r="DG16" s="118" t="n">
        <f aca="false">(DE16-DF16)*100/DE16</f>
        <v>-14.6002730132352</v>
      </c>
      <c r="DH16" s="146" t="n">
        <f aca="false">($AB11-DC16)*100/$AB11</f>
        <v>23.7529691211401</v>
      </c>
      <c r="DI16" s="146" t="n">
        <f aca="false">(DA$6*$AB11+DF16*(2*DA$7-DA$6))/(2*DA$7)</f>
        <v>661.930147058824</v>
      </c>
      <c r="DJ16" s="150" t="n">
        <f aca="false">(DI16-DC16)*100/DI16</f>
        <v>51.5054569690911</v>
      </c>
      <c r="DK16" s="31"/>
      <c r="DL16" s="83" t="s">
        <v>168</v>
      </c>
      <c r="DM16" s="84" t="s">
        <v>169</v>
      </c>
      <c r="DN16" s="144" t="n">
        <v>384</v>
      </c>
      <c r="DO16" s="144" t="n">
        <v>612</v>
      </c>
      <c r="DP16" s="146" t="n">
        <f aca="false">($AB11-DN16*$DN$5)/(1-$DN$5)</f>
        <v>754</v>
      </c>
      <c r="DQ16" s="118" t="n">
        <f aca="false">(DO16-DP16)*100/DO16</f>
        <v>-23.202614379085</v>
      </c>
      <c r="DR16" s="146" t="n">
        <f aca="false">($AB11-DN16)*100/$AB11</f>
        <v>8.78859857482185</v>
      </c>
      <c r="DS16" s="146" t="n">
        <f aca="false">(DN$6*$AB11+DP16*(2*DN$7-DN$6))/(2*DN$7)</f>
        <v>750.608786764706</v>
      </c>
      <c r="DT16" s="150" t="n">
        <f aca="false">(DS16-DN16)*100/DS16</f>
        <v>48.8415261357215</v>
      </c>
      <c r="DU16" s="31"/>
      <c r="DV16" s="83" t="s">
        <v>168</v>
      </c>
      <c r="DW16" s="84" t="s">
        <v>169</v>
      </c>
      <c r="DX16" s="144" t="n">
        <v>330</v>
      </c>
      <c r="DY16" s="144" t="n">
        <v>506</v>
      </c>
      <c r="DZ16" s="146" t="n">
        <f aca="false">($AB11-DX16*$DX$5)/(1-$DX$5)</f>
        <v>529.729134669942</v>
      </c>
      <c r="EA16" s="174" t="n">
        <f aca="false">(DY16-DZ16)*100/DY16</f>
        <v>-4.68955230631259</v>
      </c>
      <c r="EB16" s="118" t="n">
        <f aca="false">($AB11-DX16)*100/$AB11</f>
        <v>21.6152019002375</v>
      </c>
      <c r="EC16" s="146" t="n">
        <f aca="false">(DX$6*$AB11+DZ16*(2*DX$7-DX$6))/(2*DX$7)</f>
        <v>527.780404774662</v>
      </c>
      <c r="ED16" s="119" t="n">
        <f aca="false">(EC16-DX16)*100/EC16</f>
        <v>37.4739954316995</v>
      </c>
      <c r="EE16" s="31"/>
      <c r="EF16" s="83" t="s">
        <v>168</v>
      </c>
      <c r="EG16" s="84" t="s">
        <v>169</v>
      </c>
      <c r="EH16" s="144" t="n">
        <v>312</v>
      </c>
      <c r="EI16" s="144" t="n">
        <v>400</v>
      </c>
      <c r="EJ16" s="146" t="n">
        <f aca="false">($AB11-EH16*$EH$5)/(1-$EH$5)</f>
        <v>467.714285714286</v>
      </c>
      <c r="EK16" s="174" t="n">
        <f aca="false">(EI16-EJ16)*100/EI16</f>
        <v>-16.9285714285714</v>
      </c>
      <c r="EL16" s="118" t="n">
        <f aca="false">($AB11-EH16)*100/$AB11</f>
        <v>25.8907363420428</v>
      </c>
      <c r="EM16" s="146" t="n">
        <f aca="false">(EH$6*$AB11+EJ16*(2*EH$7-EH$6))/(2*EH$7)</f>
        <v>466.043219537815</v>
      </c>
      <c r="EN16" s="119" t="n">
        <f aca="false">(EM16-EH16)*100/EM16</f>
        <v>33.053419313896</v>
      </c>
      <c r="EO16" s="31"/>
      <c r="EP16" s="83" t="s">
        <v>208</v>
      </c>
      <c r="EQ16" s="118" t="n">
        <f aca="false">$DC22</f>
        <v>0.85</v>
      </c>
      <c r="ER16" s="118" t="n">
        <f aca="false">$DN22</f>
        <v>1.8</v>
      </c>
      <c r="ES16" s="118" t="n">
        <f aca="false">$DX22</f>
        <v>1</v>
      </c>
      <c r="ET16" s="119" t="n">
        <f aca="false">$EH22</f>
        <v>0.8</v>
      </c>
      <c r="EU16" s="31"/>
      <c r="EV16" s="83" t="s">
        <v>208</v>
      </c>
      <c r="EW16" s="118" t="n">
        <f aca="false">$DC22</f>
        <v>0.85</v>
      </c>
      <c r="EX16" s="118" t="n">
        <f aca="false">$DN22</f>
        <v>1.8</v>
      </c>
      <c r="EY16" s="118" t="n">
        <f aca="false">$DX22</f>
        <v>1</v>
      </c>
      <c r="EZ16" s="119" t="n">
        <f aca="false">$EH22</f>
        <v>0.8</v>
      </c>
      <c r="FA16" s="31"/>
      <c r="FB16" s="96" t="s">
        <v>209</v>
      </c>
      <c r="FC16" s="97" t="n">
        <v>0.055</v>
      </c>
    </row>
    <row r="17" customFormat="false" ht="15.75" hidden="false" customHeight="false" outlineLevel="0" collapsed="false">
      <c r="A17" s="151" t="s">
        <v>141</v>
      </c>
      <c r="B17" s="152"/>
      <c r="C17" s="31"/>
      <c r="D17" s="71" t="s">
        <v>210</v>
      </c>
      <c r="E17" s="100" t="n">
        <v>25</v>
      </c>
      <c r="F17" s="27"/>
      <c r="G17" s="83" t="n">
        <v>3</v>
      </c>
      <c r="H17" s="140" t="n">
        <v>0.5</v>
      </c>
      <c r="I17" s="172" t="n">
        <v>15</v>
      </c>
      <c r="J17" s="146" t="n">
        <f aca="false">0.01*$M$8*(1-H17*(1-$M$9))/(1-H17)</f>
        <v>4.5</v>
      </c>
      <c r="K17" s="173" t="n">
        <f aca="false">(I17/$M$10)+J17</f>
        <v>67.7433559384679</v>
      </c>
      <c r="L17" s="173" t="n">
        <f aca="false">$E$21*($M$6/$E$22)*3785.411784</f>
        <v>429.2656963056</v>
      </c>
      <c r="M17" s="146" t="n">
        <f aca="false">$M$5*I17*2.6284721</f>
        <v>6.57118025</v>
      </c>
      <c r="N17" s="146" t="n">
        <f aca="false">M17/H17</f>
        <v>13.1423605</v>
      </c>
      <c r="O17" s="150" t="n">
        <f aca="false">N17-M17</f>
        <v>6.57118025</v>
      </c>
      <c r="P17" s="31"/>
      <c r="Q17" s="79" t="s">
        <v>211</v>
      </c>
      <c r="R17" s="80"/>
      <c r="S17" s="31"/>
      <c r="T17" s="81"/>
      <c r="U17" s="82"/>
      <c r="V17" s="72"/>
      <c r="W17" s="31"/>
      <c r="X17" s="83" t="s">
        <v>212</v>
      </c>
      <c r="Y17" s="84" t="s">
        <v>176</v>
      </c>
      <c r="Z17" s="140" t="n">
        <v>12.3</v>
      </c>
      <c r="AA17" s="140" t="n">
        <v>11.7</v>
      </c>
      <c r="AB17" s="118" t="n">
        <f aca="false">AVERAGE(Z17:AA17)</f>
        <v>12</v>
      </c>
      <c r="AC17" s="119" t="n">
        <f aca="false">ABS((Z17-AA17)*100/AB17)</f>
        <v>5.00000000000001</v>
      </c>
      <c r="AD17" s="31"/>
      <c r="AE17" s="141" t="n">
        <v>36108</v>
      </c>
      <c r="AF17" s="142" t="n">
        <v>0.625</v>
      </c>
      <c r="AG17" s="140" t="n">
        <f aca="false">(AF17-$AF$9)*24</f>
        <v>6.25</v>
      </c>
      <c r="AH17" s="143" t="n">
        <v>23</v>
      </c>
      <c r="AI17" s="143" t="n">
        <v>50.5</v>
      </c>
      <c r="AJ17" s="143" t="n">
        <v>51.5</v>
      </c>
      <c r="AK17" s="144" t="n">
        <v>272</v>
      </c>
      <c r="AL17" s="140" t="n">
        <v>7.6</v>
      </c>
      <c r="AM17" s="140" t="n">
        <v>3.33</v>
      </c>
      <c r="AN17" s="118" t="n">
        <f aca="false">AL17+AM17</f>
        <v>10.93</v>
      </c>
      <c r="AO17" s="145" t="n">
        <f aca="false">(0.0000005885777787*AK17)/($M$6*$E$23)</f>
        <v>0.187792558130674</v>
      </c>
      <c r="AP17" s="118" t="n">
        <f aca="false">AL17/AN17</f>
        <v>0.695333943275389</v>
      </c>
      <c r="AQ17" s="118" t="n">
        <f aca="false">(AK17-AN17)/AN17</f>
        <v>23.8856358645929</v>
      </c>
      <c r="AR17" s="118" t="n">
        <f aca="false">AL17/($M$5*2.628758183)</f>
        <v>17.3465936482451</v>
      </c>
      <c r="AS17" s="118" t="n">
        <f aca="false">AR17*1.03^($M$7-AH17)</f>
        <v>18.186694207183</v>
      </c>
      <c r="AT17" s="146" t="n">
        <f aca="false">$AP$5*(1+AQ17-AP17+(AP17*$AI$5))/(1+AQ17-AP17-(AQ17*AP17*$AI$5))</f>
        <v>0</v>
      </c>
      <c r="AU17" s="146" t="n">
        <f aca="false">(AN17*$AP$5-AM17*AT17)/AL17</f>
        <v>0</v>
      </c>
      <c r="AV17" s="146" t="n">
        <f aca="false">($AP$5*AN17+AQ17*AN17*AT17)/AK17</f>
        <v>0</v>
      </c>
      <c r="AW17" s="146" t="n">
        <f aca="false">0.01*(((AV17+AT17)/2)-AU17)</f>
        <v>0</v>
      </c>
      <c r="AX17" s="146" t="n">
        <f aca="false">((AI17+AJ17)/2)-AW17</f>
        <v>51</v>
      </c>
      <c r="AY17" s="147" t="n">
        <f aca="false">AS17/AX17</f>
        <v>0.356601847199668</v>
      </c>
      <c r="AZ17" s="31"/>
      <c r="BA17" s="141" t="n">
        <v>36109</v>
      </c>
      <c r="BB17" s="142" t="n">
        <v>0.666666666666667</v>
      </c>
      <c r="BC17" s="140" t="n">
        <f aca="false">(BB17-$BB$9)*24</f>
        <v>7.25</v>
      </c>
      <c r="BD17" s="143" t="n">
        <v>23</v>
      </c>
      <c r="BE17" s="143" t="n">
        <v>47.5</v>
      </c>
      <c r="BF17" s="143" t="n">
        <v>48.5</v>
      </c>
      <c r="BG17" s="144" t="n">
        <v>272</v>
      </c>
      <c r="BH17" s="140" t="n">
        <v>6.11</v>
      </c>
      <c r="BI17" s="140" t="n">
        <v>2.99</v>
      </c>
      <c r="BJ17" s="148"/>
      <c r="BK17" s="118" t="n">
        <f aca="false">BH17+BI17</f>
        <v>9.1</v>
      </c>
      <c r="BL17" s="145" t="n">
        <f aca="false">(0.0000005885777787*BG17)/($M$6*$E$23)</f>
        <v>0.187792558130674</v>
      </c>
      <c r="BM17" s="118" t="n">
        <f aca="false">BH17/BK17</f>
        <v>0.671428571428571</v>
      </c>
      <c r="BN17" s="118" t="n">
        <f aca="false">(BG17-BK17)/BK17</f>
        <v>28.8901098901099</v>
      </c>
      <c r="BO17" s="118" t="n">
        <f aca="false">BH17/($M$5*2.628758183)</f>
        <v>13.945748314576</v>
      </c>
      <c r="BP17" s="118" t="n">
        <f aca="false">BO17*1.03^($M$7-BD17)</f>
        <v>14.6211449481432</v>
      </c>
      <c r="BQ17" s="118" t="n">
        <f aca="false">$AB$12*(1+BN17-BM17+(BM17*$BE$5))/(1+BN17-BM17-(BN17*BM17*$BE$5))</f>
        <v>381.554099720911</v>
      </c>
      <c r="BR17" s="118" t="n">
        <f aca="false">(BK17*$AB$12-BI17*BQ17)/BH17</f>
        <v>229.558632051469</v>
      </c>
      <c r="BS17" s="118" t="n">
        <f aca="false">($AB$12*BK17+BN17*BK17*BQ17)/BG17</f>
        <v>378.139789767012</v>
      </c>
      <c r="BT17" s="146" t="n">
        <f aca="false">0.01*(((BS17+BQ17)/2)-BR17)</f>
        <v>1.50288312692492</v>
      </c>
      <c r="BU17" s="146" t="n">
        <f aca="false">((BE17+BF17)/2)-BT17</f>
        <v>46.4971168730751</v>
      </c>
      <c r="BV17" s="145" t="n">
        <f aca="false">BP17/BU17</f>
        <v>0.314452721618312</v>
      </c>
      <c r="BW17" s="140"/>
      <c r="BX17" s="140"/>
      <c r="BY17" s="140"/>
      <c r="BZ17" s="144" t="n">
        <v>214</v>
      </c>
      <c r="CA17" s="144" t="n">
        <v>281</v>
      </c>
      <c r="CB17" s="144" t="n">
        <v>393</v>
      </c>
      <c r="CC17" s="118" t="n">
        <f aca="false">IF(BZ17=0," ",($AB$12-(BZ17*$BM17))/(1-$BM17))</f>
        <v>413.347826086956</v>
      </c>
      <c r="CD17" s="118" t="n">
        <f aca="false">IF(CB17=0," ",(CB17-CC17)*100/CB17)</f>
        <v>-5.1775638898108</v>
      </c>
      <c r="CE17" s="146" t="n">
        <f aca="false">IF(BZ17=0," ",($AB$12-BZ17)*100/$AB$12)</f>
        <v>23.4347048300537</v>
      </c>
      <c r="CF17" s="118" t="n">
        <f aca="false">IF(BZ17=0," ",($AB$12*$BK17+CC17*(2*$BG17-$BK17))/(2*$BG17))</f>
        <v>411.108827525575</v>
      </c>
      <c r="CG17" s="146" t="n">
        <f aca="false">IF(BZ17=0," ",(CF17-BZ17)*100/CF17)</f>
        <v>47.9456568013765</v>
      </c>
      <c r="CH17" s="149" t="n">
        <v>0.014</v>
      </c>
      <c r="CI17" s="149"/>
      <c r="CJ17" s="149" t="n">
        <v>1.581</v>
      </c>
      <c r="CK17" s="145" t="n">
        <f aca="false">IF(CH17=0," ",($AB$18-(CH17*$BM17))/(1-$BM17))</f>
        <v>1.70465217391304</v>
      </c>
      <c r="CL17" s="118" t="n">
        <f aca="false">IF(CJ17=0," ",(CJ17-CK17)*100/CJ17)</f>
        <v>-7.82113686989522</v>
      </c>
      <c r="CM17" s="146" t="n">
        <f aca="false">IF(CH17=0," ",($AB$18-CH17)*100/$AB$18)</f>
        <v>97.5417032484636</v>
      </c>
      <c r="CN17" s="145" t="n">
        <f aca="false">IF(CH17=0," ",($AB$18*$BK17+CK17*(2*$BG17-$BK17))/(2*$BG17))</f>
        <v>1.68566341512148</v>
      </c>
      <c r="CO17" s="146" t="n">
        <f aca="false">IF(CH17=0," ",(CN17-CH17)*100/CN17)</f>
        <v>99.1694664620226</v>
      </c>
      <c r="CP17" s="140"/>
      <c r="CQ17" s="140"/>
      <c r="CR17" s="140"/>
      <c r="CS17" s="118" t="str">
        <f aca="false">IF(CP17=0," ",($AB$17-(CP17*$BM17))/(1-$BM17))</f>
        <v> </v>
      </c>
      <c r="CT17" s="118" t="str">
        <f aca="false">IF(CR17=0," ",(CR17-CS17)*100/CR17)</f>
        <v> </v>
      </c>
      <c r="CU17" s="146" t="str">
        <f aca="false">IF(CP17=0," ",($AB$17-CP17)*100/$AB$17)</f>
        <v> </v>
      </c>
      <c r="CV17" s="118" t="str">
        <f aca="false">IF(CP17=0," ",($AB$17*$BK17+CS17*(2*$BG17-$BK17))/(2*$BG17))</f>
        <v> </v>
      </c>
      <c r="CW17" s="150" t="str">
        <f aca="false">IF(CP17=0," ",(CV17-CP17)*100/CV17)</f>
        <v> </v>
      </c>
      <c r="CX17" s="31"/>
      <c r="CY17" s="83" t="s">
        <v>175</v>
      </c>
      <c r="CZ17" s="84" t="s">
        <v>176</v>
      </c>
      <c r="DA17" s="144" t="n">
        <v>229</v>
      </c>
      <c r="DB17" s="144" t="n">
        <v>234</v>
      </c>
      <c r="DC17" s="146" t="n">
        <f aca="false">AVERAGE(DA17:DB17)</f>
        <v>231.5</v>
      </c>
      <c r="DD17" s="118" t="n">
        <f aca="false">ABS((DA17-DB17)*100/DC17)</f>
        <v>2.15982721382289</v>
      </c>
      <c r="DE17" s="144" t="n">
        <v>386</v>
      </c>
      <c r="DF17" s="146" t="n">
        <f aca="false">($AB12-DC17*$DA$5)/(1-$DA$5)</f>
        <v>397.01724137931</v>
      </c>
      <c r="DG17" s="118" t="n">
        <f aca="false">(DE17-DF17)*100/DE17</f>
        <v>-2.8542076112203</v>
      </c>
      <c r="DH17" s="146" t="n">
        <f aca="false">($AB12-DC17)*100/$AB12</f>
        <v>17.1735241502683</v>
      </c>
      <c r="DI17" s="146" t="n">
        <f aca="false">(DA$6*$AB12+DF17*(2*DA$7-DA$6))/(2*DA$7)</f>
        <v>395.146470588235</v>
      </c>
      <c r="DJ17" s="150" t="n">
        <f aca="false">(DI17-DC17)*100/DI17</f>
        <v>41.4141293846362</v>
      </c>
      <c r="DK17" s="31"/>
      <c r="DL17" s="83" t="s">
        <v>175</v>
      </c>
      <c r="DM17" s="84" t="s">
        <v>176</v>
      </c>
      <c r="DN17" s="144" t="n">
        <v>266</v>
      </c>
      <c r="DO17" s="144" t="n">
        <v>418</v>
      </c>
      <c r="DP17" s="146" t="n">
        <f aca="false">($AB12-DN17*$DN$5)/(1-$DN$5)</f>
        <v>401</v>
      </c>
      <c r="DQ17" s="118" t="n">
        <f aca="false">(DO17-DP17)*100/DO17</f>
        <v>4.066985645933</v>
      </c>
      <c r="DR17" s="146" t="n">
        <f aca="false">($AB12-DN17)*100/$AB12</f>
        <v>4.83005366726297</v>
      </c>
      <c r="DS17" s="146" t="n">
        <f aca="false">(DN$6*$AB12+DP17*(2*DN$7-DN$6))/(2*DN$7)</f>
        <v>399.762665441177</v>
      </c>
      <c r="DT17" s="150" t="n">
        <f aca="false">(DS17-DN17)*100/DS17</f>
        <v>33.4605197044993</v>
      </c>
      <c r="DU17" s="31"/>
      <c r="DV17" s="83" t="s">
        <v>175</v>
      </c>
      <c r="DW17" s="84" t="s">
        <v>176</v>
      </c>
      <c r="DX17" s="144" t="n">
        <v>247</v>
      </c>
      <c r="DY17" s="144" t="n">
        <v>347</v>
      </c>
      <c r="DZ17" s="146" t="n">
        <f aca="false">($AB12-DX17*$DX$5)/(1-$DX$5)</f>
        <v>318.331833810693</v>
      </c>
      <c r="EA17" s="174" t="n">
        <f aca="false">(DY17-DZ17)*100/DY17</f>
        <v>8.26171936291255</v>
      </c>
      <c r="EB17" s="118" t="n">
        <f aca="false">($AB12-DX17)*100/$AB12</f>
        <v>11.6279069767442</v>
      </c>
      <c r="EC17" s="146" t="n">
        <f aca="false">(DX$6*$AB12+DZ17*(2*DX$7-DX$6))/(2*DX$7)</f>
        <v>317.635858848094</v>
      </c>
      <c r="ED17" s="119" t="n">
        <f aca="false">(EC17-DX17)*100/EC17</f>
        <v>22.2379989161975</v>
      </c>
      <c r="EE17" s="31"/>
      <c r="EF17" s="83" t="s">
        <v>175</v>
      </c>
      <c r="EG17" s="84" t="s">
        <v>176</v>
      </c>
      <c r="EH17" s="144" t="n">
        <v>225</v>
      </c>
      <c r="EI17" s="144" t="n">
        <v>301</v>
      </c>
      <c r="EJ17" s="146" t="n">
        <f aca="false">($AB12-EH17*$EH$5)/(1-$EH$5)</f>
        <v>302.857142857143</v>
      </c>
      <c r="EK17" s="174" t="n">
        <f aca="false">(EI17-EJ17)*100/EI17</f>
        <v>-0.616990982439498</v>
      </c>
      <c r="EL17" s="118" t="n">
        <f aca="false">($AB12-EH17)*100/$AB12</f>
        <v>19.4991055456172</v>
      </c>
      <c r="EM17" s="146" t="n">
        <f aca="false">(EH$6*$AB12+EJ17*(2*EH$7-EH$6))/(2*EH$7)</f>
        <v>302.021609768908</v>
      </c>
      <c r="EN17" s="119" t="n">
        <f aca="false">(EM17-EH17)*100/EM17</f>
        <v>25.5020194839173</v>
      </c>
      <c r="EO17" s="31"/>
      <c r="EP17" s="83" t="s">
        <v>213</v>
      </c>
      <c r="EQ17" s="145" t="n">
        <f aca="false">$AB18</f>
        <v>0.5695</v>
      </c>
      <c r="ER17" s="145" t="n">
        <f aca="false">$AB18</f>
        <v>0.5695</v>
      </c>
      <c r="ES17" s="145" t="n">
        <f aca="false">$AB18</f>
        <v>0.5695</v>
      </c>
      <c r="ET17" s="147" t="n">
        <f aca="false">$AB18</f>
        <v>0.5695</v>
      </c>
      <c r="EU17" s="31"/>
      <c r="EV17" s="83" t="s">
        <v>213</v>
      </c>
      <c r="EW17" s="145" t="n">
        <f aca="false">$AB18</f>
        <v>0.5695</v>
      </c>
      <c r="EX17" s="145" t="n">
        <f aca="false">$AB18</f>
        <v>0.5695</v>
      </c>
      <c r="EY17" s="145" t="n">
        <f aca="false">$AB18</f>
        <v>0.5695</v>
      </c>
      <c r="EZ17" s="147" t="n">
        <f aca="false">$AB18</f>
        <v>0.5695</v>
      </c>
      <c r="FA17" s="31"/>
      <c r="FB17" s="96" t="s">
        <v>214</v>
      </c>
      <c r="FC17" s="97" t="s">
        <v>207</v>
      </c>
    </row>
    <row r="18" customFormat="false" ht="16.5" hidden="false" customHeight="false" outlineLevel="0" collapsed="false">
      <c r="A18" s="158"/>
      <c r="B18" s="159"/>
      <c r="C18" s="31"/>
      <c r="D18" s="71" t="s">
        <v>215</v>
      </c>
      <c r="E18" s="100" t="n">
        <v>330</v>
      </c>
      <c r="F18" s="27"/>
      <c r="G18" s="175" t="n">
        <v>4</v>
      </c>
      <c r="H18" s="176" t="n">
        <v>0.3</v>
      </c>
      <c r="I18" s="177" t="n">
        <v>15</v>
      </c>
      <c r="J18" s="178" t="n">
        <f aca="false">0.01*$M$8*(1-H18*(1-$M$9))/(1-H18)</f>
        <v>3.64285714285714</v>
      </c>
      <c r="K18" s="179" t="n">
        <f aca="false">(I18/$M$10)+J18</f>
        <v>66.886213081325</v>
      </c>
      <c r="L18" s="179" t="n">
        <f aca="false">$E$21*($M$6/$E$22)*3785.411784</f>
        <v>429.2656963056</v>
      </c>
      <c r="M18" s="178" t="n">
        <f aca="false">$M$5*I18*2.6284721</f>
        <v>6.57118025</v>
      </c>
      <c r="N18" s="178" t="n">
        <f aca="false">M18/H18</f>
        <v>21.9039341666667</v>
      </c>
      <c r="O18" s="180" t="n">
        <f aca="false">N18-M18</f>
        <v>15.3327539166667</v>
      </c>
      <c r="P18" s="31"/>
      <c r="Q18" s="79" t="s">
        <v>216</v>
      </c>
      <c r="R18" s="80"/>
      <c r="S18" s="31"/>
      <c r="T18" s="81"/>
      <c r="U18" s="82"/>
      <c r="V18" s="72"/>
      <c r="W18" s="31"/>
      <c r="X18" s="83" t="s">
        <v>217</v>
      </c>
      <c r="Y18" s="84" t="s">
        <v>218</v>
      </c>
      <c r="Z18" s="82" t="n">
        <v>0.613</v>
      </c>
      <c r="AA18" s="82" t="n">
        <v>0.526</v>
      </c>
      <c r="AB18" s="145" t="n">
        <f aca="false">AVERAGE(Z18:AA18)</f>
        <v>0.5695</v>
      </c>
      <c r="AC18" s="119" t="n">
        <f aca="false">ABS((Z18-AA18)*100/AB18)</f>
        <v>15.2765583845478</v>
      </c>
      <c r="AD18" s="31"/>
      <c r="AE18" s="141" t="n">
        <v>36108</v>
      </c>
      <c r="AF18" s="142" t="n">
        <v>0.642361111111111</v>
      </c>
      <c r="AG18" s="140" t="n">
        <f aca="false">(AF18-$AF$9)*24</f>
        <v>6.66666666666667</v>
      </c>
      <c r="AH18" s="143" t="n">
        <v>23</v>
      </c>
      <c r="AI18" s="143" t="n">
        <v>60</v>
      </c>
      <c r="AJ18" s="143" t="n">
        <v>61.5</v>
      </c>
      <c r="AK18" s="144" t="n">
        <v>272</v>
      </c>
      <c r="AL18" s="140" t="n">
        <v>9.92</v>
      </c>
      <c r="AM18" s="140" t="n">
        <v>4.27</v>
      </c>
      <c r="AN18" s="118" t="n">
        <f aca="false">AL18+AM18</f>
        <v>14.19</v>
      </c>
      <c r="AO18" s="145" t="n">
        <f aca="false">(0.0000005885777787*AK18)/($M$6*$E$23)</f>
        <v>0.187792558130674</v>
      </c>
      <c r="AP18" s="118" t="n">
        <f aca="false">AL18/AN18</f>
        <v>0.69908386187456</v>
      </c>
      <c r="AQ18" s="118" t="n">
        <f aca="false">(AK18-AN18)/AN18</f>
        <v>18.1684284707541</v>
      </c>
      <c r="AR18" s="118" t="n">
        <f aca="false">AL18/($M$5*2.628758183)</f>
        <v>22.6418696040251</v>
      </c>
      <c r="AS18" s="118" t="n">
        <f aca="false">AR18*1.03^($M$7-AH18)</f>
        <v>23.7384219125337</v>
      </c>
      <c r="AT18" s="146" t="n">
        <f aca="false">$AP$5*(1+AQ18-AP18+(AP18*$AI$5))/(1+AQ18-AP18-(AQ18*AP18*$AI$5))</f>
        <v>0</v>
      </c>
      <c r="AU18" s="146" t="n">
        <f aca="false">(AN18*$AP$5-AM18*AT18)/AL18</f>
        <v>0</v>
      </c>
      <c r="AV18" s="146" t="n">
        <f aca="false">($AP$5*AN18+AQ18*AN18*AT18)/AK18</f>
        <v>0</v>
      </c>
      <c r="AW18" s="146" t="n">
        <f aca="false">0.01*(((AV18+AT18)/2)-AU18)</f>
        <v>0</v>
      </c>
      <c r="AX18" s="146" t="n">
        <f aca="false">((AI18+AJ18)/2)-AW18</f>
        <v>60.75</v>
      </c>
      <c r="AY18" s="147" t="n">
        <f aca="false">AS18/AX18</f>
        <v>0.390755916255698</v>
      </c>
      <c r="AZ18" s="31"/>
      <c r="BA18" s="141" t="n">
        <v>36110</v>
      </c>
      <c r="BB18" s="142" t="n">
        <v>0.340277777777778</v>
      </c>
      <c r="BC18" s="140" t="n">
        <f aca="false">(BB18-$BB$9)*24+24</f>
        <v>23.4166666666667</v>
      </c>
      <c r="BD18" s="143" t="n">
        <v>23</v>
      </c>
      <c r="BE18" s="143" t="n">
        <v>47</v>
      </c>
      <c r="BF18" s="143" t="n">
        <v>48.5</v>
      </c>
      <c r="BG18" s="144" t="n">
        <v>272</v>
      </c>
      <c r="BH18" s="140" t="n">
        <v>6.3</v>
      </c>
      <c r="BI18" s="140" t="n">
        <v>2.43</v>
      </c>
      <c r="BJ18" s="148"/>
      <c r="BK18" s="118" t="n">
        <f aca="false">BH18+BI18</f>
        <v>8.73</v>
      </c>
      <c r="BL18" s="145" t="n">
        <f aca="false">(0.0000005885777787*BG18)/($M$6*$E$23)</f>
        <v>0.187792558130674</v>
      </c>
      <c r="BM18" s="118" t="n">
        <f aca="false">BH18/BK18</f>
        <v>0.721649484536083</v>
      </c>
      <c r="BN18" s="118" t="n">
        <f aca="false">(BG18-BK18)/BK18</f>
        <v>30.1569301260023</v>
      </c>
      <c r="BO18" s="118" t="n">
        <f aca="false">BH18/($M$5*2.628758183)</f>
        <v>14.3794131557821</v>
      </c>
      <c r="BP18" s="118" t="n">
        <f aca="false">BO18*1.03^($M$7-BD18)</f>
        <v>15.0758123033228</v>
      </c>
      <c r="BQ18" s="118" t="n">
        <f aca="false">$AB$12*(1+BN18-BM18+(BM18*$BE$5))/(1+BN18-BM18-(BN18*BM18*$BE$5))</f>
        <v>392.335288790611</v>
      </c>
      <c r="BR18" s="118" t="n">
        <f aca="false">(BK18*$AB$12-BI18*BQ18)/BH18</f>
        <v>235.977817180764</v>
      </c>
      <c r="BS18" s="118" t="n">
        <f aca="false">($AB$12*BK18+BN18*BK18*BQ18)/BG18</f>
        <v>388.713773823177</v>
      </c>
      <c r="BT18" s="146" t="n">
        <f aca="false">0.01*(((BS18+BQ18)/2)-BR18)</f>
        <v>1.54546714126129</v>
      </c>
      <c r="BU18" s="146" t="n">
        <f aca="false">((BE18+BF18)/2)-BT18</f>
        <v>46.2045328587387</v>
      </c>
      <c r="BV18" s="145" t="n">
        <f aca="false">BP18/BU18</f>
        <v>0.32628427062371</v>
      </c>
      <c r="BW18" s="140"/>
      <c r="BX18" s="140"/>
      <c r="BY18" s="140"/>
      <c r="BZ18" s="144" t="n">
        <v>233</v>
      </c>
      <c r="CA18" s="144" t="n">
        <v>281</v>
      </c>
      <c r="CB18" s="144" t="n">
        <v>389</v>
      </c>
      <c r="CC18" s="118" t="n">
        <f aca="false">IF(BZ18=0," ",($AB$12-(BZ18*$BM18))/(1-$BM18))</f>
        <v>400.055555555556</v>
      </c>
      <c r="CD18" s="118" t="n">
        <f aca="false">IF(CB18=0," ",(CB18-CC18)*100/CB18)</f>
        <v>-2.84204512996286</v>
      </c>
      <c r="CE18" s="146" t="n">
        <f aca="false">IF(BZ18=0," ",($AB$12-BZ18)*100/$AB$12)</f>
        <v>16.6368515205725</v>
      </c>
      <c r="CF18" s="118" t="n">
        <f aca="false">IF(BZ18=0," ",($AB$12*$BK18+CC18*(2*$BG18-$BK18))/(2*$BG18))</f>
        <v>398.120904820261</v>
      </c>
      <c r="CG18" s="146" t="n">
        <f aca="false">IF(BZ18=0," ",(CF18-BZ18)*100/CF18)</f>
        <v>41.4750651927731</v>
      </c>
      <c r="CH18" s="149" t="n">
        <v>0.018</v>
      </c>
      <c r="CI18" s="149"/>
      <c r="CJ18" s="149" t="n">
        <v>1.821</v>
      </c>
      <c r="CK18" s="145" t="n">
        <f aca="false">IF(CH18=0," ",($AB$18-(CH18*$BM18))/(1-$BM18))</f>
        <v>1.99931481481481</v>
      </c>
      <c r="CL18" s="118" t="n">
        <f aca="false">IF(CJ18=0," ",(CJ18-CK18)*100/CJ18)</f>
        <v>-9.792137002461</v>
      </c>
      <c r="CM18" s="146" t="n">
        <f aca="false">IF(CH18=0," ",($AB$18-CH18)*100/$AB$18)</f>
        <v>96.8393327480246</v>
      </c>
      <c r="CN18" s="145" t="n">
        <f aca="false">IF(CH18=0," ",($AB$18*$BK18+CK18*(2*$BG18-$BK18))/(2*$BG18))</f>
        <v>1.97636944104031</v>
      </c>
      <c r="CO18" s="146" t="n">
        <f aca="false">IF(CH18=0," ",(CN18-CH18)*100/CN18)</f>
        <v>99.0892391054921</v>
      </c>
      <c r="CP18" s="140"/>
      <c r="CQ18" s="140"/>
      <c r="CR18" s="140"/>
      <c r="CS18" s="118" t="str">
        <f aca="false">IF(CP18=0," ",($AB$17-(CP18*$BM18))/(1-$BM18))</f>
        <v> </v>
      </c>
      <c r="CT18" s="118" t="str">
        <f aca="false">IF(CR18=0," ",(CR18-CS18)*100/CR18)</f>
        <v> </v>
      </c>
      <c r="CU18" s="146" t="str">
        <f aca="false">IF(CP18=0," ",($AB$17-CP18)*100/$AB$17)</f>
        <v> </v>
      </c>
      <c r="CV18" s="118" t="str">
        <f aca="false">IF(CP18=0," ",($AB$17*$BK18+CS18*(2*$BG18-$BK18))/(2*$BG18))</f>
        <v> </v>
      </c>
      <c r="CW18" s="150" t="str">
        <f aca="false">IF(CP18=0," ",(CV18-CP18)*100/CV18)</f>
        <v> </v>
      </c>
      <c r="CX18" s="31"/>
      <c r="CY18" s="83" t="s">
        <v>185</v>
      </c>
      <c r="CZ18" s="84" t="s">
        <v>169</v>
      </c>
      <c r="DA18" s="144" t="n">
        <v>156</v>
      </c>
      <c r="DB18" s="144" t="n">
        <v>160</v>
      </c>
      <c r="DC18" s="146" t="n">
        <f aca="false">AVERAGE(DA18:DB18)</f>
        <v>158</v>
      </c>
      <c r="DD18" s="118" t="n">
        <f aca="false">ABS((DA18-DB18)*100/DC18)</f>
        <v>2.53164556962025</v>
      </c>
      <c r="DE18" s="144" t="n">
        <v>364</v>
      </c>
      <c r="DF18" s="146" t="n">
        <f aca="false">($AB13-DC18*$DA$5)/(1-$DA$5)</f>
        <v>361.448275862069</v>
      </c>
      <c r="DG18" s="118" t="n">
        <f aca="false">(DE18-DF18)*100/DE18</f>
        <v>0.701023114816222</v>
      </c>
      <c r="DH18" s="146" t="n">
        <f aca="false">($AB13-DC18)*100/$AB13</f>
        <v>27.1889400921659</v>
      </c>
      <c r="DI18" s="146" t="n">
        <f aca="false">(DA$6*$AB13+DF18*(2*DA$7-DA$6))/(2*DA$7)</f>
        <v>359.148786764706</v>
      </c>
      <c r="DJ18" s="150" t="n">
        <f aca="false">(DI18-DC18)*100/DI18</f>
        <v>56.0070907037443</v>
      </c>
      <c r="DK18" s="31"/>
      <c r="DL18" s="83" t="s">
        <v>185</v>
      </c>
      <c r="DM18" s="84" t="s">
        <v>169</v>
      </c>
      <c r="DN18" s="144" t="n">
        <v>196</v>
      </c>
      <c r="DO18" s="144" t="n">
        <v>456</v>
      </c>
      <c r="DP18" s="146" t="n">
        <f aca="false">($AB13-DN18*$DN$5)/(1-$DN$5)</f>
        <v>406</v>
      </c>
      <c r="DQ18" s="118" t="n">
        <f aca="false">(DO18-DP18)*100/DO18</f>
        <v>10.9649122807017</v>
      </c>
      <c r="DR18" s="146" t="n">
        <f aca="false">($AB13-DN18)*100/$AB13</f>
        <v>9.67741935483871</v>
      </c>
      <c r="DS18" s="146" t="n">
        <f aca="false">(DN$6*$AB13+DP18*(2*DN$7-DN$6))/(2*DN$7)</f>
        <v>404.075257352941</v>
      </c>
      <c r="DT18" s="150" t="n">
        <f aca="false">(DS18-DN18)*100/DS18</f>
        <v>51.4941842061854</v>
      </c>
      <c r="DU18" s="31"/>
      <c r="DV18" s="83" t="s">
        <v>185</v>
      </c>
      <c r="DW18" s="84" t="s">
        <v>169</v>
      </c>
      <c r="DX18" s="144" t="n">
        <v>172</v>
      </c>
      <c r="DY18" s="144" t="n">
        <v>308</v>
      </c>
      <c r="DZ18" s="146" t="n">
        <f aca="false">($AB13-DX18*$DX$5)/(1-$DX$5)</f>
        <v>270.767154507114</v>
      </c>
      <c r="EA18" s="174" t="n">
        <f aca="false">(DY18-DZ18)*100/DY18</f>
        <v>12.088586198989</v>
      </c>
      <c r="EB18" s="118" t="n">
        <f aca="false">($AB13-DX18)*100/$AB13</f>
        <v>20.7373271889401</v>
      </c>
      <c r="EC18" s="146" t="n">
        <f aca="false">(DX$6*$AB13+DZ18*(2*DX$7-DX$6))/(2*DX$7)</f>
        <v>269.803496866591</v>
      </c>
      <c r="ED18" s="119" t="n">
        <f aca="false">(EC18-DX18)*100/EC18</f>
        <v>36.2498996500968</v>
      </c>
      <c r="EE18" s="31"/>
      <c r="EF18" s="83" t="s">
        <v>185</v>
      </c>
      <c r="EG18" s="84" t="s">
        <v>169</v>
      </c>
      <c r="EH18" s="144" t="n">
        <v>150</v>
      </c>
      <c r="EI18" s="144" t="n">
        <v>240</v>
      </c>
      <c r="EJ18" s="146" t="n">
        <f aca="false">($AB13-EH18*$EH$5)/(1-$EH$5)</f>
        <v>245.714285714286</v>
      </c>
      <c r="EK18" s="174" t="n">
        <f aca="false">(EI18-EJ18)*100/EI18</f>
        <v>-2.38095238095238</v>
      </c>
      <c r="EL18" s="118" t="n">
        <f aca="false">($AB13-EH18)*100/$AB13</f>
        <v>30.8755760368664</v>
      </c>
      <c r="EM18" s="146" t="n">
        <f aca="false">(EH$6*$AB13+EJ18*(2*EH$7-EH$6))/(2*EH$7)</f>
        <v>244.687116596639</v>
      </c>
      <c r="EN18" s="119" t="n">
        <f aca="false">(EM18-EH18)*100/EM18</f>
        <v>38.6972219517092</v>
      </c>
      <c r="EO18" s="31"/>
      <c r="EP18" s="83" t="s">
        <v>219</v>
      </c>
      <c r="EQ18" s="145" t="n">
        <f aca="false">$DC23</f>
        <v>0.0205</v>
      </c>
      <c r="ER18" s="145" t="n">
        <f aca="false">$DN23</f>
        <v>0.065</v>
      </c>
      <c r="ES18" s="145" t="n">
        <f aca="false">$DX23</f>
        <v>0.029</v>
      </c>
      <c r="ET18" s="147" t="n">
        <f aca="false">$EH23</f>
        <v>0.034</v>
      </c>
      <c r="EU18" s="31"/>
      <c r="EV18" s="83" t="s">
        <v>219</v>
      </c>
      <c r="EW18" s="145" t="n">
        <f aca="false">$DC23</f>
        <v>0.0205</v>
      </c>
      <c r="EX18" s="145" t="n">
        <f aca="false">$DN23</f>
        <v>0.065</v>
      </c>
      <c r="EY18" s="145" t="n">
        <f aca="false">$DX23</f>
        <v>0.029</v>
      </c>
      <c r="EZ18" s="147" t="n">
        <f aca="false">$EH23</f>
        <v>0.034</v>
      </c>
      <c r="FA18" s="31"/>
      <c r="FB18" s="96" t="s">
        <v>220</v>
      </c>
      <c r="FC18" s="97" t="s">
        <v>207</v>
      </c>
    </row>
    <row r="19" customFormat="false" ht="15.75" hidden="false" customHeight="false" outlineLevel="0" collapsed="false">
      <c r="A19" s="71" t="s">
        <v>172</v>
      </c>
      <c r="B19" s="72"/>
      <c r="C19" s="31"/>
      <c r="D19" s="71" t="s">
        <v>221</v>
      </c>
      <c r="E19" s="92" t="s">
        <v>418</v>
      </c>
      <c r="F19" s="27"/>
      <c r="G19" s="181" t="s">
        <v>222</v>
      </c>
      <c r="H19" s="27"/>
      <c r="I19" s="31"/>
      <c r="J19" s="31"/>
      <c r="K19" s="31"/>
      <c r="L19" s="31"/>
      <c r="M19" s="31"/>
      <c r="N19" s="31"/>
      <c r="O19" s="31"/>
      <c r="P19" s="31"/>
      <c r="Q19" s="79" t="s">
        <v>223</v>
      </c>
      <c r="R19" s="80"/>
      <c r="S19" s="31"/>
      <c r="T19" s="81"/>
      <c r="U19" s="82"/>
      <c r="V19" s="72"/>
      <c r="W19" s="31"/>
      <c r="X19" s="83" t="s">
        <v>224</v>
      </c>
      <c r="Y19" s="84" t="s">
        <v>225</v>
      </c>
      <c r="Z19" s="118" t="n">
        <f aca="false">Z18*100/Z17</f>
        <v>4.98373983739837</v>
      </c>
      <c r="AA19" s="118" t="n">
        <f aca="false">AA18*100/AA17</f>
        <v>4.4957264957265</v>
      </c>
      <c r="AB19" s="118" t="n">
        <f aca="false">AVERAGE(Z19:AA19)</f>
        <v>4.73973316656243</v>
      </c>
      <c r="AC19" s="119" t="n">
        <f aca="false">ABS((Z19-AA19)*100/AB19)</f>
        <v>10.2962197347877</v>
      </c>
      <c r="AD19" s="31"/>
      <c r="AE19" s="141" t="n">
        <v>36108</v>
      </c>
      <c r="AF19" s="142" t="n">
        <v>0.65625</v>
      </c>
      <c r="AG19" s="140" t="n">
        <f aca="false">(AF19-$AF$9)*24</f>
        <v>7</v>
      </c>
      <c r="AH19" s="143" t="n">
        <v>23</v>
      </c>
      <c r="AI19" s="143" t="n">
        <v>30</v>
      </c>
      <c r="AJ19" s="143" t="n">
        <v>31</v>
      </c>
      <c r="AK19" s="144" t="n">
        <v>272</v>
      </c>
      <c r="AL19" s="140" t="n">
        <v>4.51</v>
      </c>
      <c r="AM19" s="140" t="n">
        <v>1.85</v>
      </c>
      <c r="AN19" s="118" t="n">
        <f aca="false">AL19+AM19</f>
        <v>6.36</v>
      </c>
      <c r="AO19" s="145" t="n">
        <f aca="false">(0.0000005885777787*AK19)/($M$6*$E$23)</f>
        <v>0.187792558130674</v>
      </c>
      <c r="AP19" s="118" t="n">
        <f aca="false">AL19/AN19</f>
        <v>0.709119496855346</v>
      </c>
      <c r="AQ19" s="118" t="n">
        <f aca="false">(AK19-AN19)/AN19</f>
        <v>41.7672955974843</v>
      </c>
      <c r="AR19" s="118" t="n">
        <f aca="false">AL19/($M$5*2.628758183)</f>
        <v>10.2938338623138</v>
      </c>
      <c r="AS19" s="118" t="n">
        <f aca="false">AR19*1.03^($M$7-AH19)</f>
        <v>10.7923672203152</v>
      </c>
      <c r="AT19" s="146" t="n">
        <f aca="false">$AP$5*(1+AQ19-AP19+(AP19*$AI$5))/(1+AQ19-AP19-(AQ19*AP19*$AI$5))</f>
        <v>0</v>
      </c>
      <c r="AU19" s="146" t="n">
        <f aca="false">(AN19*$AP$5-AM19*AT19)/AL19</f>
        <v>0</v>
      </c>
      <c r="AV19" s="146" t="n">
        <f aca="false">($AP$5*AN19+AQ19*AN19*AT19)/AK19</f>
        <v>0</v>
      </c>
      <c r="AW19" s="146" t="n">
        <f aca="false">0.01*(((AV19+AT19)/2)-AU19)</f>
        <v>0</v>
      </c>
      <c r="AX19" s="146" t="n">
        <f aca="false">((AI19+AJ19)/2)-AW19</f>
        <v>30.5</v>
      </c>
      <c r="AY19" s="147" t="n">
        <f aca="false">AS19/AX19</f>
        <v>0.353848105584105</v>
      </c>
      <c r="AZ19" s="31"/>
      <c r="BA19" s="141" t="n">
        <v>36110</v>
      </c>
      <c r="BB19" s="142" t="n">
        <v>0.375</v>
      </c>
      <c r="BC19" s="140" t="n">
        <f aca="false">(BB19-$BB$9)*24+24</f>
        <v>24.25</v>
      </c>
      <c r="BD19" s="143" t="n">
        <v>23</v>
      </c>
      <c r="BE19" s="143" t="n">
        <v>47</v>
      </c>
      <c r="BF19" s="143" t="n">
        <v>48.5</v>
      </c>
      <c r="BG19" s="144" t="n">
        <v>272</v>
      </c>
      <c r="BH19" s="140" t="n">
        <v>6.27</v>
      </c>
      <c r="BI19" s="140" t="n">
        <v>2.88</v>
      </c>
      <c r="BJ19" s="148"/>
      <c r="BK19" s="118" t="n">
        <f aca="false">BH19+BI19</f>
        <v>9.15</v>
      </c>
      <c r="BL19" s="145" t="n">
        <f aca="false">(0.0000005885777787*BG19)/($M$6*$E$23)</f>
        <v>0.187792558130674</v>
      </c>
      <c r="BM19" s="118" t="n">
        <f aca="false">BH19/BK19</f>
        <v>0.685245901639344</v>
      </c>
      <c r="BN19" s="118" t="n">
        <f aca="false">(BG19-BK19)/BK19</f>
        <v>28.7267759562842</v>
      </c>
      <c r="BO19" s="118" t="n">
        <f aca="false">BH19/($M$5*2.628758183)</f>
        <v>14.3109397598022</v>
      </c>
      <c r="BP19" s="118" t="n">
        <f aca="false">BO19*1.03^($M$7-BD19)</f>
        <v>15.004022720926</v>
      </c>
      <c r="BQ19" s="118" t="n">
        <f aca="false">$AB$12*(1+BN19-BM19+(BM19*$BE$5))/(1+BN19-BM19-(BN19*BM19*$BE$5))</f>
        <v>384.495099494749</v>
      </c>
      <c r="BR19" s="118" t="n">
        <f aca="false">(BK19*$AB$12-BI19*BQ19)/BH19</f>
        <v>231.27258587801</v>
      </c>
      <c r="BS19" s="118" t="n">
        <f aca="false">($AB$12*BK19+BN19*BK19*BQ19)/BG19</f>
        <v>380.963095228657</v>
      </c>
      <c r="BT19" s="146" t="n">
        <f aca="false">0.01*(((BS19+BQ19)/2)-BR19)</f>
        <v>1.51456511483693</v>
      </c>
      <c r="BU19" s="146" t="n">
        <f aca="false">((BE19+BF19)/2)-BT19</f>
        <v>46.2354348851631</v>
      </c>
      <c r="BV19" s="145" t="n">
        <f aca="false">BP19/BU19</f>
        <v>0.324513498319896</v>
      </c>
      <c r="BW19" s="140" t="n">
        <v>7.43</v>
      </c>
      <c r="BX19" s="140" t="n">
        <v>7.32</v>
      </c>
      <c r="BY19" s="140" t="n">
        <v>7.61</v>
      </c>
      <c r="BZ19" s="144" t="n">
        <v>226</v>
      </c>
      <c r="CA19" s="144" t="n">
        <v>282</v>
      </c>
      <c r="CB19" s="144" t="n">
        <v>384</v>
      </c>
      <c r="CC19" s="118" t="n">
        <f aca="false">IF(BZ19=0," ",($AB$12-(BZ19*$BM19))/(1-$BM19))</f>
        <v>395.973958333333</v>
      </c>
      <c r="CD19" s="118" t="n">
        <f aca="false">IF(CB19=0," ",(CB19-CC19)*100/CB19)</f>
        <v>-3.11821831597223</v>
      </c>
      <c r="CE19" s="146" t="n">
        <f aca="false">IF(BZ19=0," ",($AB$12-BZ19)*100/$AB$12)</f>
        <v>19.1413237924866</v>
      </c>
      <c r="CF19" s="118" t="n">
        <f aca="false">IF(BZ19=0," ",($AB$12*$BK19+CC19*(2*$BG19-$BK19))/(2*$BG19))</f>
        <v>394.01488348269</v>
      </c>
      <c r="CG19" s="146" t="n">
        <f aca="false">IF(BZ19=0," ",(CF19-BZ19)*100/CF19)</f>
        <v>42.6417606354384</v>
      </c>
      <c r="CH19" s="149" t="n">
        <v>0.018</v>
      </c>
      <c r="CI19" s="149" t="n">
        <v>0.609</v>
      </c>
      <c r="CJ19" s="149" t="n">
        <v>1.72</v>
      </c>
      <c r="CK19" s="145" t="n">
        <f aca="false">IF(CH19=0," ",($AB$18-(CH19*$BM19))/(1-$BM19))</f>
        <v>1.77016145833333</v>
      </c>
      <c r="CL19" s="118" t="n">
        <f aca="false">IF(CJ19=0," ",(CJ19-CK19)*100/CJ19)</f>
        <v>-2.91636385658916</v>
      </c>
      <c r="CM19" s="146" t="n">
        <f aca="false">IF(CH19=0," ",($AB$18-CH19)*100/$AB$18)</f>
        <v>96.8393327480246</v>
      </c>
      <c r="CN19" s="145" t="n">
        <f aca="false">IF(CH19=0," ",($AB$18*$BK19+CK19*(2*$BG19-$BK19))/(2*$BG19))</f>
        <v>1.74996650917203</v>
      </c>
      <c r="CO19" s="146" t="n">
        <f aca="false">IF(CH19=0," ",(CN19-CH19)*100/CN19)</f>
        <v>98.9714088866468</v>
      </c>
      <c r="CP19" s="140"/>
      <c r="CQ19" s="140"/>
      <c r="CR19" s="140"/>
      <c r="CS19" s="118" t="str">
        <f aca="false">IF(CP19=0," ",($AB$17-(CP19*$BM19))/(1-$BM19))</f>
        <v> </v>
      </c>
      <c r="CT19" s="118" t="str">
        <f aca="false">IF(CR19=0," ",(CR19-CS19)*100/CR19)</f>
        <v> </v>
      </c>
      <c r="CU19" s="146" t="str">
        <f aca="false">IF(CP19=0," ",($AB$17-CP19)*100/$AB$17)</f>
        <v> </v>
      </c>
      <c r="CV19" s="118" t="str">
        <f aca="false">IF(CP19=0," ",($AB$17*$BK19+CS19*(2*$BG19-$BK19))/(2*$BG19))</f>
        <v> </v>
      </c>
      <c r="CW19" s="150" t="str">
        <f aca="false">IF(CP19=0," ",(CV19-CP19)*100/CV19)</f>
        <v> </v>
      </c>
      <c r="CX19" s="31"/>
      <c r="CY19" s="83" t="s">
        <v>193</v>
      </c>
      <c r="CZ19" s="84" t="s">
        <v>169</v>
      </c>
      <c r="DA19" s="144" t="n">
        <v>130</v>
      </c>
      <c r="DB19" s="144" t="n">
        <v>140</v>
      </c>
      <c r="DC19" s="146" t="n">
        <f aca="false">AVERAGE(DA19:DB19)</f>
        <v>135</v>
      </c>
      <c r="DD19" s="118" t="n">
        <f aca="false">ABS((DA19-DB19)*100/DC19)</f>
        <v>7.40740740740741</v>
      </c>
      <c r="DE19" s="144" t="n">
        <v>345</v>
      </c>
      <c r="DF19" s="146" t="n">
        <f aca="false">($AB14-DC19*$DA$5)/(1-$DA$5)</f>
        <v>376.379310344828</v>
      </c>
      <c r="DG19" s="118" t="n">
        <f aca="false">(DE19-DF19)*100/DE19</f>
        <v>-9.09545227386306</v>
      </c>
      <c r="DH19" s="146" t="n">
        <f aca="false">($AB14-DC19)*100/$AB14</f>
        <v>34.1463414634146</v>
      </c>
      <c r="DI19" s="146" t="n">
        <f aca="false">(DA$6*$AB14+DF19*(2*DA$7-DA$6))/(2*DA$7)</f>
        <v>373.651102941176</v>
      </c>
      <c r="DJ19" s="150" t="n">
        <f aca="false">(DI19-DC19)*100/DI19</f>
        <v>63.8700384028432</v>
      </c>
      <c r="DK19" s="31"/>
      <c r="DL19" s="83" t="s">
        <v>193</v>
      </c>
      <c r="DM19" s="84" t="s">
        <v>169</v>
      </c>
      <c r="DN19" s="144" t="n">
        <v>164</v>
      </c>
      <c r="DO19" s="144" t="n">
        <v>424</v>
      </c>
      <c r="DP19" s="146" t="n">
        <f aca="false">($AB14-DN19*$DN$5)/(1-$DN$5)</f>
        <v>574</v>
      </c>
      <c r="DQ19" s="118" t="n">
        <f aca="false">(DO19-DP19)*100/DO19</f>
        <v>-35.3773584905661</v>
      </c>
      <c r="DR19" s="146" t="n">
        <f aca="false">($AB14-DN19)*100/$AB14</f>
        <v>20</v>
      </c>
      <c r="DS19" s="146" t="n">
        <f aca="false">(DN$6*$AB14+DP19*(2*DN$7-DN$6))/(2*DN$7)</f>
        <v>570.242169117647</v>
      </c>
      <c r="DT19" s="150" t="n">
        <f aca="false">(DS19-DN19)*100/DS19</f>
        <v>71.2402889716553</v>
      </c>
      <c r="DU19" s="31"/>
      <c r="DV19" s="83" t="s">
        <v>193</v>
      </c>
      <c r="DW19" s="84" t="s">
        <v>169</v>
      </c>
      <c r="DX19" s="144" t="n">
        <v>152</v>
      </c>
      <c r="DY19" s="144" t="n">
        <v>254</v>
      </c>
      <c r="DZ19" s="146" t="n">
        <f aca="false">($AB14-DX19*$DX$5)/(1-$DX$5)</f>
        <v>268.325759752823</v>
      </c>
      <c r="EA19" s="174" t="n">
        <f aca="false">(DY19-DZ19)*100/DY19</f>
        <v>-5.64006289481229</v>
      </c>
      <c r="EB19" s="118" t="n">
        <f aca="false">($AB14-DX19)*100/$AB14</f>
        <v>25.8536585365854</v>
      </c>
      <c r="EC19" s="146" t="n">
        <f aca="false">(DX$6*$AB14+DZ19*(2*DX$7-DX$6))/(2*DX$7)</f>
        <v>267.19078519843</v>
      </c>
      <c r="ED19" s="119" t="n">
        <f aca="false">(EC19-DX19)*100/EC19</f>
        <v>43.1118105786781</v>
      </c>
      <c r="EE19" s="31"/>
      <c r="EF19" s="83" t="s">
        <v>193</v>
      </c>
      <c r="EG19" s="84" t="s">
        <v>169</v>
      </c>
      <c r="EH19" s="144" t="n">
        <v>142</v>
      </c>
      <c r="EI19" s="144" t="n">
        <v>234</v>
      </c>
      <c r="EJ19" s="146" t="n">
        <f aca="false">($AB14-EH19*$EH$5)/(1-$EH$5)</f>
        <v>232</v>
      </c>
      <c r="EK19" s="174" t="n">
        <f aca="false">(EI19-EJ19)*100/EI19</f>
        <v>0.854700854700843</v>
      </c>
      <c r="EL19" s="118" t="n">
        <f aca="false">($AB14-EH19)*100/$AB14</f>
        <v>30.7317073170732</v>
      </c>
      <c r="EM19" s="146" t="n">
        <f aca="false">(EH$6*$AB14+EJ19*(2*EH$7-EH$6))/(2*EH$7)</f>
        <v>231.034154411765</v>
      </c>
      <c r="EN19" s="119" t="n">
        <f aca="false">(EM19-EH19)*100/EM19</f>
        <v>38.5372260817689</v>
      </c>
      <c r="EO19" s="31"/>
      <c r="EP19" s="83" t="s">
        <v>227</v>
      </c>
      <c r="EQ19" s="146" t="n">
        <f aca="false">$AB20</f>
        <v>140</v>
      </c>
      <c r="ER19" s="146" t="n">
        <f aca="false">$AB20</f>
        <v>140</v>
      </c>
      <c r="ES19" s="146" t="n">
        <f aca="false">$AB20</f>
        <v>140</v>
      </c>
      <c r="ET19" s="150" t="n">
        <f aca="false">$AB20</f>
        <v>140</v>
      </c>
      <c r="EU19" s="31"/>
      <c r="EV19" s="83" t="s">
        <v>227</v>
      </c>
      <c r="EW19" s="146" t="n">
        <f aca="false">$AB20</f>
        <v>140</v>
      </c>
      <c r="EX19" s="146" t="n">
        <f aca="false">$AB20</f>
        <v>140</v>
      </c>
      <c r="EY19" s="146" t="n">
        <f aca="false">$AB20</f>
        <v>140</v>
      </c>
      <c r="EZ19" s="150" t="n">
        <f aca="false">$AB20</f>
        <v>140</v>
      </c>
      <c r="FA19" s="31"/>
      <c r="FB19" s="96" t="s">
        <v>228</v>
      </c>
      <c r="FC19" s="97" t="n">
        <v>1.54</v>
      </c>
    </row>
    <row r="20" customFormat="false" ht="16.5" hidden="false" customHeight="false" outlineLevel="0" collapsed="false">
      <c r="A20" s="71" t="s">
        <v>179</v>
      </c>
      <c r="B20" s="72"/>
      <c r="C20" s="31"/>
      <c r="D20" s="71" t="s">
        <v>229</v>
      </c>
      <c r="E20" s="100" t="n">
        <v>80</v>
      </c>
      <c r="F20" s="27"/>
      <c r="G20" s="181" t="s">
        <v>230</v>
      </c>
      <c r="H20" s="21"/>
      <c r="I20" s="31"/>
      <c r="J20" s="31"/>
      <c r="K20" s="31"/>
      <c r="L20" s="31"/>
      <c r="M20" s="31"/>
      <c r="N20" s="31"/>
      <c r="O20" s="31"/>
      <c r="P20" s="31"/>
      <c r="Q20" s="79" t="s">
        <v>231</v>
      </c>
      <c r="R20" s="80"/>
      <c r="S20" s="31"/>
      <c r="T20" s="81"/>
      <c r="U20" s="82"/>
      <c r="V20" s="72"/>
      <c r="W20" s="31"/>
      <c r="X20" s="83" t="s">
        <v>232</v>
      </c>
      <c r="Y20" s="182" t="s">
        <v>233</v>
      </c>
      <c r="Z20" s="144" t="n">
        <v>140</v>
      </c>
      <c r="AA20" s="144" t="n">
        <v>140</v>
      </c>
      <c r="AB20" s="146" t="n">
        <f aca="false">AVERAGE(Z20:AA20)</f>
        <v>140</v>
      </c>
      <c r="AC20" s="119" t="n">
        <f aca="false">ABS((Z20-AA20)*100/AB20)</f>
        <v>0</v>
      </c>
      <c r="AD20" s="31"/>
      <c r="AE20" s="141" t="n">
        <v>36108</v>
      </c>
      <c r="AF20" s="142" t="n">
        <v>0.670138888888889</v>
      </c>
      <c r="AG20" s="140" t="n">
        <f aca="false">(AF20-$AF$9)*24</f>
        <v>7.33333333333333</v>
      </c>
      <c r="AH20" s="143" t="n">
        <v>23</v>
      </c>
      <c r="AI20" s="143" t="n">
        <v>40</v>
      </c>
      <c r="AJ20" s="143" t="n">
        <v>41</v>
      </c>
      <c r="AK20" s="144" t="n">
        <v>272</v>
      </c>
      <c r="AL20" s="140" t="n">
        <v>5.89</v>
      </c>
      <c r="AM20" s="140" t="n">
        <v>2.22</v>
      </c>
      <c r="AN20" s="118" t="n">
        <f aca="false">AL20+AM20</f>
        <v>8.11</v>
      </c>
      <c r="AO20" s="145" t="n">
        <f aca="false">(0.0000005885777787*AK20)/($M$6*$E$23)</f>
        <v>0.187792558130674</v>
      </c>
      <c r="AP20" s="118" t="n">
        <f aca="false">AL20/AN20</f>
        <v>0.726263871763255</v>
      </c>
      <c r="AQ20" s="118" t="n">
        <f aca="false">(AK20-AN20)/AN20</f>
        <v>32.5388409371147</v>
      </c>
      <c r="AR20" s="118" t="n">
        <f aca="false">AL20/($M$5*2.628758183)</f>
        <v>13.4436100773899</v>
      </c>
      <c r="AS20" s="118" t="n">
        <f aca="false">AR20*1.03^($M$7-AH20)</f>
        <v>14.0946880105669</v>
      </c>
      <c r="AT20" s="146" t="n">
        <f aca="false">$AP$5*(1+AQ20-AP20+(AP20*$AI$5))/(1+AQ20-AP20-(AQ20*AP20*$AI$5))</f>
        <v>0</v>
      </c>
      <c r="AU20" s="146" t="n">
        <f aca="false">(AN20*$AP$5-AM20*AT20)/AL20</f>
        <v>0</v>
      </c>
      <c r="AV20" s="146" t="n">
        <f aca="false">($AP$5*AN20+AQ20*AN20*AT20)/AK20</f>
        <v>0</v>
      </c>
      <c r="AW20" s="146" t="n">
        <f aca="false">0.01*(((AV20+AT20)/2)-AU20)</f>
        <v>0</v>
      </c>
      <c r="AX20" s="146" t="n">
        <f aca="false">((AI20+AJ20)/2)-AW20</f>
        <v>40.5</v>
      </c>
      <c r="AY20" s="147" t="n">
        <f aca="false">AS20/AX20</f>
        <v>0.348016987915231</v>
      </c>
      <c r="AZ20" s="31"/>
      <c r="BA20" s="141" t="n">
        <v>36110</v>
      </c>
      <c r="BB20" s="142" t="n">
        <v>0.416666666666667</v>
      </c>
      <c r="BC20" s="140" t="n">
        <f aca="false">(BB20-$BB$9)*24+24</f>
        <v>25.25</v>
      </c>
      <c r="BD20" s="143" t="n">
        <v>24</v>
      </c>
      <c r="BE20" s="143" t="n">
        <v>47</v>
      </c>
      <c r="BF20" s="143" t="n">
        <v>48.5</v>
      </c>
      <c r="BG20" s="144" t="n">
        <v>272</v>
      </c>
      <c r="BH20" s="140" t="n">
        <v>6.24</v>
      </c>
      <c r="BI20" s="140" t="n">
        <v>2.73</v>
      </c>
      <c r="BJ20" s="148"/>
      <c r="BK20" s="118" t="n">
        <f aca="false">BH20+BI20</f>
        <v>8.97</v>
      </c>
      <c r="BL20" s="145" t="n">
        <f aca="false">(0.0000005885777787*BG20)/($M$6*$E$23)</f>
        <v>0.187792558130674</v>
      </c>
      <c r="BM20" s="118" t="n">
        <f aca="false">BH20/BK20</f>
        <v>0.695652173913044</v>
      </c>
      <c r="BN20" s="118" t="n">
        <f aca="false">(BG20-BK20)/BK20</f>
        <v>29.3232998885173</v>
      </c>
      <c r="BO20" s="118" t="n">
        <f aca="false">BH20/($M$5*2.628758183)</f>
        <v>14.2424663638223</v>
      </c>
      <c r="BP20" s="118" t="n">
        <f aca="false">BO20*1.03^($M$7-BD20)</f>
        <v>14.4973137267274</v>
      </c>
      <c r="BQ20" s="118" t="n">
        <f aca="false">$AB$12*(1+BN20-BM20+(BM20*$BE$5))/(1+BN20-BM20-(BN20*BM20*$BE$5))</f>
        <v>386.691058549156</v>
      </c>
      <c r="BR20" s="118" t="n">
        <f aca="false">(BK20*$AB$12-BI20*BQ20)/BH20</f>
        <v>232.603911884744</v>
      </c>
      <c r="BS20" s="118" t="n">
        <f aca="false">($AB$12*BK20+BN20*BK20*BQ20)/BG20</f>
        <v>383.156118125678</v>
      </c>
      <c r="BT20" s="146" t="n">
        <f aca="false">0.01*(((BS20+BQ20)/2)-BR20)</f>
        <v>1.52319676452673</v>
      </c>
      <c r="BU20" s="146" t="n">
        <f aca="false">((BE20+BF20)/2)-BT20</f>
        <v>46.2268032354733</v>
      </c>
      <c r="BV20" s="145" t="n">
        <f aca="false">BP20/BU20</f>
        <v>0.313612724913726</v>
      </c>
      <c r="BW20" s="140"/>
      <c r="BX20" s="140"/>
      <c r="BY20" s="140"/>
      <c r="BZ20" s="144" t="n">
        <v>223</v>
      </c>
      <c r="CA20" s="144" t="n">
        <v>280</v>
      </c>
      <c r="CB20" s="144" t="s">
        <v>430</v>
      </c>
      <c r="CC20" s="118" t="n">
        <f aca="false">IF(BZ20=0," ",($AB$12-(BZ20*$BM20))/(1-$BM20))</f>
        <v>408.642857142857</v>
      </c>
      <c r="CD20" s="118" t="e">
        <f aca="false">IF(CB20=0," ",(CB20-CC20)*100/CB20)</f>
        <v>#VALUE!</v>
      </c>
      <c r="CE20" s="146" t="n">
        <f aca="false">IF(BZ20=0," ",($AB$12-BZ20)*100/$AB$12)</f>
        <v>20.2146690518784</v>
      </c>
      <c r="CF20" s="118" t="n">
        <f aca="false">IF(BZ20=0," ",($AB$12*$BK20+CC20*(2*$BG20-$BK20))/(2*$BG20))</f>
        <v>406.513424369748</v>
      </c>
      <c r="CG20" s="146" t="n">
        <f aca="false">IF(BZ20=0," ",(CF20-BZ20)*100/CF20)</f>
        <v>45.1432630187464</v>
      </c>
      <c r="CH20" s="149" t="n">
        <v>0.017</v>
      </c>
      <c r="CI20" s="149"/>
      <c r="CJ20" s="149" t="n">
        <v>1.664</v>
      </c>
      <c r="CK20" s="145" t="n">
        <f aca="false">IF(CH20=0," ",($AB$18-(CH20*$BM20))/(1-$BM20))</f>
        <v>1.83235714285714</v>
      </c>
      <c r="CL20" s="118" t="n">
        <f aca="false">IF(CJ20=0," ",(CJ20-CK20)*100/CJ20)</f>
        <v>-10.1176167582417</v>
      </c>
      <c r="CM20" s="146" t="n">
        <f aca="false">IF(CH20=0," ",($AB$18-CH20)*100/$AB$18)</f>
        <v>97.0149253731343</v>
      </c>
      <c r="CN20" s="145" t="n">
        <f aca="false">IF(CH20=0," ",($AB$18*$BK20+CK20*(2*$BG20-$BK20))/(2*$BG20))</f>
        <v>1.81153392857143</v>
      </c>
      <c r="CO20" s="146" t="n">
        <f aca="false">IF(CH20=0," ",(CN20-CH20)*100/CN20)</f>
        <v>99.0615687770526</v>
      </c>
      <c r="CP20" s="140"/>
      <c r="CQ20" s="140"/>
      <c r="CR20" s="140"/>
      <c r="CS20" s="118" t="str">
        <f aca="false">IF(CP20=0," ",($AB$17-(CP20*$BM20))/(1-$BM20))</f>
        <v> </v>
      </c>
      <c r="CT20" s="118" t="str">
        <f aca="false">IF(CR20=0," ",(CR20-CS20)*100/CR20)</f>
        <v> </v>
      </c>
      <c r="CU20" s="146" t="str">
        <f aca="false">IF(CP20=0," ",($AB$17-CP20)*100/$AB$17)</f>
        <v> </v>
      </c>
      <c r="CV20" s="118" t="str">
        <f aca="false">IF(CP20=0," ",($AB$17*$BK20+CS20*(2*$BG20-$BK20))/(2*$BG20))</f>
        <v> </v>
      </c>
      <c r="CW20" s="150" t="str">
        <f aca="false">IF(CP20=0," ",(CV20-CP20)*100/CV20)</f>
        <v> </v>
      </c>
      <c r="CX20" s="31"/>
      <c r="CY20" s="83" t="s">
        <v>198</v>
      </c>
      <c r="CZ20" s="84" t="s">
        <v>199</v>
      </c>
      <c r="DA20" s="140" t="n">
        <v>0.085</v>
      </c>
      <c r="DB20" s="140" t="n">
        <v>0.086</v>
      </c>
      <c r="DC20" s="118" t="n">
        <f aca="false">AVERAGE(DA20:DB20)</f>
        <v>0.0855</v>
      </c>
      <c r="DD20" s="118" t="n">
        <f aca="false">ABS((DA20-DB20)*100/DC20)</f>
        <v>1.16959064327484</v>
      </c>
      <c r="DE20" s="140" t="n">
        <v>1</v>
      </c>
      <c r="DF20" s="118" t="n">
        <f aca="false">($AB15-DC20*$DA$5)/(1-$DA$5)</f>
        <v>1.9406724137931</v>
      </c>
      <c r="DG20" s="118" t="n">
        <f aca="false">(DE20-DF20)*100/DE20</f>
        <v>-94.0672413793103</v>
      </c>
      <c r="DH20" s="146" t="n">
        <f aca="false">($AB15-DC20)*100/$AB15</f>
        <v>86.2870890136327</v>
      </c>
      <c r="DI20" s="118" t="n">
        <f aca="false">(DA$6*$AB15+DF20*(2*DA$7-DA$6))/(2*DA$7)</f>
        <v>1.91970419117647</v>
      </c>
      <c r="DJ20" s="150" t="n">
        <f aca="false">(DI20-DC20)*100/DI20</f>
        <v>95.5461888142463</v>
      </c>
      <c r="DK20" s="31"/>
      <c r="DL20" s="83" t="s">
        <v>198</v>
      </c>
      <c r="DM20" s="84" t="s">
        <v>199</v>
      </c>
      <c r="DN20" s="140" t="n">
        <v>0.096</v>
      </c>
      <c r="DO20" s="140" t="n">
        <v>4.25</v>
      </c>
      <c r="DP20" s="118" t="n">
        <f aca="false">($AB15-DN20*$DN$5)/(1-$DN$5)</f>
        <v>5.371</v>
      </c>
      <c r="DQ20" s="118" t="n">
        <f aca="false">(DO20-DP20)*100/DO20</f>
        <v>-26.3764705882353</v>
      </c>
      <c r="DR20" s="146" t="n">
        <f aca="false">($AB15-DN20)*100/$AB15</f>
        <v>84.6030473135525</v>
      </c>
      <c r="DS20" s="118" t="n">
        <f aca="false">(DN$6*$AB15+DP20*(2*DN$7-DN$6))/(2*DN$7)</f>
        <v>5.32265229779412</v>
      </c>
      <c r="DT20" s="150" t="n">
        <f aca="false">(DS20-DN20)*100/DS20</f>
        <v>98.1963879166072</v>
      </c>
      <c r="DU20" s="31"/>
      <c r="DV20" s="83" t="s">
        <v>198</v>
      </c>
      <c r="DW20" s="84" t="s">
        <v>199</v>
      </c>
      <c r="DX20" s="140" t="n">
        <v>0.074</v>
      </c>
      <c r="DY20" s="140" t="n">
        <v>1.15</v>
      </c>
      <c r="DZ20" s="118" t="n">
        <f aca="false">($AB15-DX20*$DX$5)/(1-$DX$5)</f>
        <v>1.28005669781465</v>
      </c>
      <c r="EA20" s="174" t="n">
        <f aca="false">(DY20-DZ20)*100/DY20</f>
        <v>-11.309278070839</v>
      </c>
      <c r="EB20" s="118" t="n">
        <f aca="false">($AB15-DX20)*100/$AB15</f>
        <v>88.1315156375301</v>
      </c>
      <c r="EC20" s="118" t="n">
        <f aca="false">(DX$6*$AB15+DZ20*(2*DX$7-DX$6))/(2*DX$7)</f>
        <v>1.26828936729315</v>
      </c>
      <c r="ED20" s="119" t="n">
        <f aca="false">(EC20-DX20)*100/EC20</f>
        <v>94.1653693622036</v>
      </c>
      <c r="EE20" s="31"/>
      <c r="EF20" s="83" t="s">
        <v>198</v>
      </c>
      <c r="EG20" s="84" t="s">
        <v>199</v>
      </c>
      <c r="EH20" s="140" t="n">
        <v>0.078</v>
      </c>
      <c r="EI20" s="140" t="n">
        <v>1.11</v>
      </c>
      <c r="EJ20" s="118" t="n">
        <f aca="false">($AB15-EH20*$EH$5)/(1-$EH$5)</f>
        <v>0.857285714285714</v>
      </c>
      <c r="EK20" s="174" t="n">
        <f aca="false">(EI20-EJ20)*100/EI20</f>
        <v>22.7670527670528</v>
      </c>
      <c r="EL20" s="118" t="n">
        <f aca="false">($AB15-EH20)*100/$AB15</f>
        <v>87.4899759422614</v>
      </c>
      <c r="EM20" s="118" t="n">
        <f aca="false">(EH$6*$AB15+EJ20*(2*EH$7-EH$6))/(2*EH$7)</f>
        <v>0.848922717962185</v>
      </c>
      <c r="EN20" s="119" t="n">
        <f aca="false">(EM20-EH20)*100/EM20</f>
        <v>90.8118844802226</v>
      </c>
      <c r="EO20" s="31"/>
      <c r="EP20" s="83" t="s">
        <v>234</v>
      </c>
      <c r="EQ20" s="146" t="n">
        <f aca="false">$DC25</f>
        <v>130</v>
      </c>
      <c r="ER20" s="146" t="n">
        <f aca="false">$DN25</f>
        <v>140</v>
      </c>
      <c r="ES20" s="146" t="n">
        <f aca="false">$DX25</f>
        <v>130</v>
      </c>
      <c r="ET20" s="150" t="n">
        <f aca="false">$EH25</f>
        <v>130</v>
      </c>
      <c r="EU20" s="31"/>
      <c r="EV20" s="83" t="s">
        <v>234</v>
      </c>
      <c r="EW20" s="146" t="n">
        <f aca="false">$DC25</f>
        <v>130</v>
      </c>
      <c r="EX20" s="146" t="n">
        <f aca="false">$DN25</f>
        <v>140</v>
      </c>
      <c r="EY20" s="146" t="n">
        <f aca="false">$DX25</f>
        <v>130</v>
      </c>
      <c r="EZ20" s="150" t="n">
        <f aca="false">$EH25</f>
        <v>130</v>
      </c>
      <c r="FA20" s="31"/>
      <c r="FB20" s="183" t="s">
        <v>235</v>
      </c>
      <c r="FC20" s="184" t="n">
        <v>20</v>
      </c>
    </row>
    <row r="21" customFormat="false" ht="16.5" hidden="false" customHeight="false" outlineLevel="0" collapsed="false">
      <c r="A21" s="98" t="s">
        <v>190</v>
      </c>
      <c r="B21" s="99"/>
      <c r="C21" s="31"/>
      <c r="D21" s="71" t="s">
        <v>236</v>
      </c>
      <c r="E21" s="100" t="n">
        <v>20</v>
      </c>
      <c r="F21" s="27"/>
      <c r="G21" s="21"/>
      <c r="H21" s="21"/>
      <c r="I21" s="31"/>
      <c r="J21" s="31"/>
      <c r="K21" s="31"/>
      <c r="L21" s="31"/>
      <c r="M21" s="31"/>
      <c r="N21" s="31"/>
      <c r="O21" s="31"/>
      <c r="P21" s="31"/>
      <c r="Q21" s="79" t="s">
        <v>237</v>
      </c>
      <c r="R21" s="80"/>
      <c r="S21" s="31"/>
      <c r="T21" s="185"/>
      <c r="U21" s="186"/>
      <c r="V21" s="99"/>
      <c r="W21" s="31"/>
      <c r="X21" s="83" t="s">
        <v>238</v>
      </c>
      <c r="Y21" s="84" t="s">
        <v>176</v>
      </c>
      <c r="Z21" s="140" t="n">
        <v>17</v>
      </c>
      <c r="AA21" s="140" t="n">
        <v>11</v>
      </c>
      <c r="AB21" s="118" t="n">
        <f aca="false">AVERAGE(Z21:AA21)</f>
        <v>14</v>
      </c>
      <c r="AC21" s="119" t="n">
        <f aca="false">ABS((Z21-AA21)*100/AB21)</f>
        <v>42.8571428571429</v>
      </c>
      <c r="AD21" s="31"/>
      <c r="AE21" s="141" t="n">
        <v>36108</v>
      </c>
      <c r="AF21" s="142" t="n">
        <v>0.6875</v>
      </c>
      <c r="AG21" s="140" t="n">
        <f aca="false">(AF21-$AF$9)*24</f>
        <v>7.75</v>
      </c>
      <c r="AH21" s="143" t="n">
        <v>23</v>
      </c>
      <c r="AI21" s="143" t="n">
        <v>50</v>
      </c>
      <c r="AJ21" s="143" t="n">
        <v>51.5</v>
      </c>
      <c r="AK21" s="144" t="n">
        <v>272</v>
      </c>
      <c r="AL21" s="140" t="n">
        <v>7.52</v>
      </c>
      <c r="AM21" s="140" t="n">
        <v>2.87</v>
      </c>
      <c r="AN21" s="118" t="n">
        <f aca="false">AL21+AM21</f>
        <v>10.39</v>
      </c>
      <c r="AO21" s="145" t="n">
        <f aca="false">(0.0000005885777787*AK21)/($M$6*$E$23)</f>
        <v>0.187792558130674</v>
      </c>
      <c r="AP21" s="118" t="n">
        <f aca="false">AL21/AN21</f>
        <v>0.723772858517806</v>
      </c>
      <c r="AQ21" s="118" t="n">
        <f aca="false">(AK21-AN21)/AN21</f>
        <v>25.1790182868142</v>
      </c>
      <c r="AR21" s="118" t="n">
        <f aca="false">AL21/($M$5*2.628758183)</f>
        <v>17.1639979256319</v>
      </c>
      <c r="AS21" s="118" t="n">
        <f aca="false">AR21*1.03^($M$7-AH21)</f>
        <v>17.9952553207916</v>
      </c>
      <c r="AT21" s="146" t="n">
        <f aca="false">$AP$5*(1+AQ21-AP21+(AP21*$AI$5))/(1+AQ21-AP21-(AQ21*AP21*$AI$5))</f>
        <v>0</v>
      </c>
      <c r="AU21" s="146" t="n">
        <f aca="false">(AN21*$AP$5-AM21*AT21)/AL21</f>
        <v>0</v>
      </c>
      <c r="AV21" s="146" t="n">
        <f aca="false">($AP$5*AN21+AQ21*AN21*AT21)/AK21</f>
        <v>0</v>
      </c>
      <c r="AW21" s="146" t="n">
        <f aca="false">0.01*(((AV21+AT21)/2)-AU21)</f>
        <v>0</v>
      </c>
      <c r="AX21" s="146" t="n">
        <f aca="false">((AI21+AJ21)/2)-AW21</f>
        <v>50.75</v>
      </c>
      <c r="AY21" s="147" t="n">
        <f aca="false">AS21/AX21</f>
        <v>0.354586311739737</v>
      </c>
      <c r="AZ21" s="31"/>
      <c r="BA21" s="141" t="n">
        <v>36110</v>
      </c>
      <c r="BB21" s="142" t="n">
        <v>0.458333333333333</v>
      </c>
      <c r="BC21" s="140" t="n">
        <f aca="false">(BB21-$BB$9)*24+24</f>
        <v>26.25</v>
      </c>
      <c r="BD21" s="143" t="n">
        <v>24</v>
      </c>
      <c r="BE21" s="143" t="n">
        <v>47</v>
      </c>
      <c r="BF21" s="143" t="n">
        <v>48.5</v>
      </c>
      <c r="BG21" s="144" t="n">
        <v>272</v>
      </c>
      <c r="BH21" s="140" t="n">
        <v>6.17</v>
      </c>
      <c r="BI21" s="140" t="n">
        <v>2.64</v>
      </c>
      <c r="BJ21" s="148"/>
      <c r="BK21" s="118" t="n">
        <f aca="false">BH21+BI21</f>
        <v>8.81</v>
      </c>
      <c r="BL21" s="145" t="n">
        <f aca="false">(0.0000005885777787*BG21)/($M$6*$E$23)</f>
        <v>0.187792558130674</v>
      </c>
      <c r="BM21" s="118" t="n">
        <f aca="false">BH21/BK21</f>
        <v>0.700340522133939</v>
      </c>
      <c r="BN21" s="118" t="n">
        <f aca="false">(BG21-BK21)/BK21</f>
        <v>29.8740068104427</v>
      </c>
      <c r="BO21" s="118" t="n">
        <f aca="false">BH21/($M$5*2.628758183)</f>
        <v>14.0826951065358</v>
      </c>
      <c r="BP21" s="118" t="n">
        <f aca="false">BO21*1.03^($M$7-BD21)</f>
        <v>14.334683604793</v>
      </c>
      <c r="BQ21" s="118" t="n">
        <f aca="false">$AB$12*(1+BN21-BM21+(BM21*$BE$5))/(1+BN21-BM21-(BN21*BM21*$BE$5))</f>
        <v>387.669343505868</v>
      </c>
      <c r="BR21" s="118" t="n">
        <f aca="false">(BK21*$AB$12-BI21*BQ21)/BH21</f>
        <v>233.216844918073</v>
      </c>
      <c r="BS21" s="118" t="n">
        <f aca="false">($AB$12*BK21+BN21*BK21*BQ21)/BG21</f>
        <v>384.165770284226</v>
      </c>
      <c r="BT21" s="146" t="n">
        <f aca="false">0.01*(((BS21+BQ21)/2)-BR21)</f>
        <v>1.52700711976974</v>
      </c>
      <c r="BU21" s="146" t="n">
        <f aca="false">((BE21+BF21)/2)-BT21</f>
        <v>46.2229928802303</v>
      </c>
      <c r="BV21" s="145" t="n">
        <f aca="false">BP21/BU21</f>
        <v>0.310120195850061</v>
      </c>
      <c r="BW21" s="140"/>
      <c r="BX21" s="140"/>
      <c r="BY21" s="140"/>
      <c r="BZ21" s="144" t="n">
        <v>225</v>
      </c>
      <c r="CA21" s="144" t="n">
        <v>281</v>
      </c>
      <c r="CB21" s="144" t="n">
        <v>383</v>
      </c>
      <c r="CC21" s="118" t="n">
        <f aca="false">IF(BZ21=0," ",($AB$12-(BZ21*$BM21))/(1-$BM21))</f>
        <v>406.873106060606</v>
      </c>
      <c r="CD21" s="118" t="n">
        <f aca="false">IF(CB21=0," ",(CB21-CC21)*100/CB21)</f>
        <v>-6.23318696099374</v>
      </c>
      <c r="CE21" s="146" t="n">
        <f aca="false">IF(BZ21=0," ",($AB$12-BZ21)*100/$AB$12)</f>
        <v>19.4991055456172</v>
      </c>
      <c r="CF21" s="118" t="n">
        <f aca="false">IF(BZ21=0," ",($AB$12*$BK21+CC21*(2*$BG21-$BK21))/(2*$BG21))</f>
        <v>404.810317339294</v>
      </c>
      <c r="CG21" s="146" t="n">
        <f aca="false">IF(BZ21=0," ",(CF21-BZ21)*100/CF21)</f>
        <v>44.4184126830406</v>
      </c>
      <c r="CH21" s="149" t="n">
        <v>0.018</v>
      </c>
      <c r="CI21" s="149"/>
      <c r="CJ21" s="149" t="n">
        <v>1.672</v>
      </c>
      <c r="CK21" s="145" t="n">
        <f aca="false">IF(CH21=0," ",($AB$18-(CH21*$BM21))/(1-$BM21))</f>
        <v>1.85842234848485</v>
      </c>
      <c r="CL21" s="118" t="n">
        <f aca="false">IF(CJ21=0," ",(CJ21-CK21)*100/CJ21)</f>
        <v>-11.1496619907206</v>
      </c>
      <c r="CM21" s="146" t="n">
        <f aca="false">IF(CH21=0," ",($AB$18-CH21)*100/$AB$18)</f>
        <v>96.8393327480246</v>
      </c>
      <c r="CN21" s="145" t="n">
        <f aca="false">IF(CH21=0," ",($AB$18*$BK21+CK21*(2*$BG21-$BK21))/(2*$BG21))</f>
        <v>1.83754844059854</v>
      </c>
      <c r="CO21" s="146" t="n">
        <f aca="false">IF(CH21=0," ",(CN21-CH21)*100/CN21)</f>
        <v>99.0204339868103</v>
      </c>
      <c r="CP21" s="140"/>
      <c r="CQ21" s="140"/>
      <c r="CR21" s="140"/>
      <c r="CS21" s="118" t="str">
        <f aca="false">IF(CP21=0," ",($AB$17-(CP21*$BM21))/(1-$BM21))</f>
        <v> </v>
      </c>
      <c r="CT21" s="118" t="str">
        <f aca="false">IF(CR21=0," ",(CR21-CS21)*100/CR21)</f>
        <v> </v>
      </c>
      <c r="CU21" s="146" t="str">
        <f aca="false">IF(CP21=0," ",($AB$17-CP21)*100/$AB$17)</f>
        <v> </v>
      </c>
      <c r="CV21" s="118" t="str">
        <f aca="false">IF(CP21=0," ",($AB$17*$BK21+CS21*(2*$BG21-$BK21))/(2*$BG21))</f>
        <v> </v>
      </c>
      <c r="CW21" s="150" t="str">
        <f aca="false">IF(CP21=0," ",(CV21-CP21)*100/CV21)</f>
        <v> </v>
      </c>
      <c r="CX21" s="31"/>
      <c r="CY21" s="83" t="s">
        <v>205</v>
      </c>
      <c r="CZ21" s="84" t="s">
        <v>206</v>
      </c>
      <c r="DA21" s="143" t="s">
        <v>148</v>
      </c>
      <c r="DB21" s="143" t="s">
        <v>148</v>
      </c>
      <c r="DC21" s="118" t="e">
        <f aca="false">AVERAGE(DA21:DB21)</f>
        <v>#DIV/0!</v>
      </c>
      <c r="DD21" s="118" t="e">
        <f aca="false">ABS((DA21-DB21)*100/DC21)</f>
        <v>#VALUE!</v>
      </c>
      <c r="DE21" s="143" t="s">
        <v>207</v>
      </c>
      <c r="DF21" s="146" t="e">
        <f aca="false">($AB16-DC21*$DA$5)/(1-$DA$5)</f>
        <v>#DIV/0!</v>
      </c>
      <c r="DG21" s="118" t="e">
        <f aca="false">(DE21-DF21)*100/DE21</f>
        <v>#VALUE!</v>
      </c>
      <c r="DH21" s="146" t="e">
        <f aca="false">($AB16-DC21)*100/$AB16</f>
        <v>#DIV/0!</v>
      </c>
      <c r="DI21" s="146" t="e">
        <f aca="false">(DA$6*$AB16+DF21*(2*DA$7-DA$6))/(2*DA$7)</f>
        <v>#DIV/0!</v>
      </c>
      <c r="DJ21" s="150" t="e">
        <f aca="false">(DI21-DC21)*100/DI21</f>
        <v>#DIV/0!</v>
      </c>
      <c r="DK21" s="31"/>
      <c r="DL21" s="83" t="s">
        <v>205</v>
      </c>
      <c r="DM21" s="84" t="s">
        <v>206</v>
      </c>
      <c r="DN21" s="143" t="s">
        <v>148</v>
      </c>
      <c r="DO21" s="143" t="s">
        <v>207</v>
      </c>
      <c r="DP21" s="118" t="e">
        <f aca="false">($AB16-DN21*$DN$5)/(1-$DN$5)</f>
        <v>#VALUE!</v>
      </c>
      <c r="DQ21" s="118" t="e">
        <f aca="false">(DO21-DP21)*100/DO21</f>
        <v>#VALUE!</v>
      </c>
      <c r="DR21" s="146" t="e">
        <f aca="false">($AB16-DN21)*100/$AB16</f>
        <v>#DIV/0!</v>
      </c>
      <c r="DS21" s="118" t="e">
        <f aca="false">(DN$6*$AB16+DP21*(2*DN$7-DN$6))/(2*DN$7)</f>
        <v>#DIV/0!</v>
      </c>
      <c r="DT21" s="150" t="e">
        <f aca="false">(DS21-DN21)*100/DS21</f>
        <v>#DIV/0!</v>
      </c>
      <c r="DU21" s="31"/>
      <c r="DV21" s="83" t="s">
        <v>205</v>
      </c>
      <c r="DW21" s="84" t="s">
        <v>206</v>
      </c>
      <c r="DX21" s="143" t="s">
        <v>148</v>
      </c>
      <c r="DY21" s="143" t="s">
        <v>207</v>
      </c>
      <c r="DZ21" s="118" t="e">
        <f aca="false">($AB16-DX21*$DX$5)/(1-$DX$5)</f>
        <v>#VALUE!</v>
      </c>
      <c r="EA21" s="174" t="e">
        <f aca="false">(DY21-DZ21)*100/DY21</f>
        <v>#VALUE!</v>
      </c>
      <c r="EB21" s="118" t="e">
        <f aca="false">($AB16-DX21)*100/$AB16</f>
        <v>#DIV/0!</v>
      </c>
      <c r="EC21" s="118" t="e">
        <f aca="false">(DX$6*$AB16+DZ21*(2*DX$7-DX$6))/(2*DX$7)</f>
        <v>#DIV/0!</v>
      </c>
      <c r="ED21" s="119" t="e">
        <f aca="false">(EC21-DX21)*100/EC21</f>
        <v>#DIV/0!</v>
      </c>
      <c r="EE21" s="31"/>
      <c r="EF21" s="83" t="s">
        <v>205</v>
      </c>
      <c r="EG21" s="84" t="s">
        <v>206</v>
      </c>
      <c r="EH21" s="143" t="s">
        <v>148</v>
      </c>
      <c r="EI21" s="143" t="s">
        <v>207</v>
      </c>
      <c r="EJ21" s="118" t="e">
        <f aca="false">($AB16-EH21*$EH$5)/(1-$EH$5)</f>
        <v>#VALUE!</v>
      </c>
      <c r="EK21" s="174" t="e">
        <f aca="false">(EI21-EJ21)*100/EI21</f>
        <v>#VALUE!</v>
      </c>
      <c r="EL21" s="118" t="e">
        <f aca="false">($AB16-EH21)*100/$AB16</f>
        <v>#DIV/0!</v>
      </c>
      <c r="EM21" s="118" t="e">
        <f aca="false">(EH$6*$AB16+EJ21*(2*EH$7-EH$6))/(2*EH$7)</f>
        <v>#DIV/0!</v>
      </c>
      <c r="EN21" s="119" t="e">
        <f aca="false">(EM21-EH21)*100/EM21</f>
        <v>#DIV/0!</v>
      </c>
      <c r="EO21" s="31"/>
      <c r="EP21" s="83" t="s">
        <v>239</v>
      </c>
      <c r="EQ21" s="146" t="n">
        <f aca="false">$AB11</f>
        <v>421</v>
      </c>
      <c r="ER21" s="146" t="n">
        <f aca="false">$AB11</f>
        <v>421</v>
      </c>
      <c r="ES21" s="146" t="n">
        <f aca="false">$AB11</f>
        <v>421</v>
      </c>
      <c r="ET21" s="150" t="n">
        <f aca="false">$AB11</f>
        <v>421</v>
      </c>
      <c r="EU21" s="31"/>
      <c r="EV21" s="83" t="s">
        <v>239</v>
      </c>
      <c r="EW21" s="146" t="n">
        <f aca="false">$AB11</f>
        <v>421</v>
      </c>
      <c r="EX21" s="146" t="n">
        <f aca="false">$AB11</f>
        <v>421</v>
      </c>
      <c r="EY21" s="146" t="n">
        <f aca="false">$AB11</f>
        <v>421</v>
      </c>
      <c r="EZ21" s="150" t="n">
        <f aca="false">$AB11</f>
        <v>421</v>
      </c>
      <c r="FA21" s="31"/>
      <c r="FB21" s="187"/>
      <c r="FC21" s="188"/>
    </row>
    <row r="22" customFormat="false" ht="17.25" hidden="false" customHeight="false" outlineLevel="0" collapsed="false">
      <c r="A22" s="120"/>
      <c r="B22" s="121"/>
      <c r="C22" s="31"/>
      <c r="D22" s="71" t="s">
        <v>240</v>
      </c>
      <c r="E22" s="100" t="n">
        <f aca="false">E18/5.67</f>
        <v>58.2010582010582</v>
      </c>
      <c r="F22" s="27"/>
      <c r="G22" s="190"/>
      <c r="H22" s="21"/>
      <c r="I22" s="31"/>
      <c r="J22" s="31"/>
      <c r="K22" s="31"/>
      <c r="L22" s="31"/>
      <c r="M22" s="31"/>
      <c r="N22" s="31"/>
      <c r="O22" s="31"/>
      <c r="P22" s="31"/>
      <c r="Q22" s="79" t="s">
        <v>241</v>
      </c>
      <c r="R22" s="80"/>
      <c r="S22" s="31"/>
      <c r="T22" s="24" t="s">
        <v>242</v>
      </c>
      <c r="U22" s="27"/>
      <c r="V22" s="27"/>
      <c r="W22" s="31"/>
      <c r="X22" s="83" t="s">
        <v>243</v>
      </c>
      <c r="Y22" s="84" t="s">
        <v>176</v>
      </c>
      <c r="Z22" s="140" t="n">
        <v>1.01</v>
      </c>
      <c r="AA22" s="140" t="n">
        <v>1.97</v>
      </c>
      <c r="AB22" s="118" t="n">
        <f aca="false">AVERAGE(Z22:AA22)</f>
        <v>1.49</v>
      </c>
      <c r="AC22" s="119" t="n">
        <f aca="false">ABS((Z22-AA22)*100/AB22)</f>
        <v>64.4295302013423</v>
      </c>
      <c r="AD22" s="31"/>
      <c r="AE22" s="141" t="n">
        <v>36108</v>
      </c>
      <c r="AF22" s="142" t="n">
        <v>0.729166666666667</v>
      </c>
      <c r="AG22" s="140" t="n">
        <f aca="false">(AF22-$AF$9)*24</f>
        <v>8.75</v>
      </c>
      <c r="AH22" s="143" t="n">
        <v>23</v>
      </c>
      <c r="AI22" s="143" t="n">
        <v>60.5</v>
      </c>
      <c r="AJ22" s="143" t="n">
        <v>51.5</v>
      </c>
      <c r="AK22" s="144" t="n">
        <v>272</v>
      </c>
      <c r="AL22" s="140" t="n">
        <v>7.64</v>
      </c>
      <c r="AM22" s="140" t="n">
        <v>2.53</v>
      </c>
      <c r="AN22" s="118" t="n">
        <f aca="false">AL22+AM22</f>
        <v>10.17</v>
      </c>
      <c r="AO22" s="145" t="n">
        <f aca="false">(0.0000005885777787*AK22)/($M$6*$E$23)</f>
        <v>0.187792558130674</v>
      </c>
      <c r="AP22" s="118" t="n">
        <f aca="false">AL22/AN22</f>
        <v>0.751229105211406</v>
      </c>
      <c r="AQ22" s="118" t="n">
        <f aca="false">(AK22-AN22)/AN22</f>
        <v>25.7453294001967</v>
      </c>
      <c r="AR22" s="118" t="n">
        <f aca="false">AL22/($M$5*2.628758183)</f>
        <v>17.4378915095516</v>
      </c>
      <c r="AS22" s="118" t="n">
        <f aca="false">AR22*1.03^($M$7-AH22)</f>
        <v>18.2824136503787</v>
      </c>
      <c r="AT22" s="146" t="n">
        <f aca="false">$AP$5*(1+AQ22-AP22+(AP22*$AI$5))/(1+AQ22-AP22-(AQ22*AP22*$AI$5))</f>
        <v>0</v>
      </c>
      <c r="AU22" s="146" t="n">
        <f aca="false">(AN22*$AP$5-AM22*AT22)/AL22</f>
        <v>0</v>
      </c>
      <c r="AV22" s="146" t="n">
        <f aca="false">($AP$5*AN22+AQ22*AN22*AT22)/AK22</f>
        <v>0</v>
      </c>
      <c r="AW22" s="146" t="n">
        <f aca="false">0.01*(((AV22+AT22)/2)-AU22)</f>
        <v>0</v>
      </c>
      <c r="AX22" s="146" t="n">
        <f aca="false">((AI22+AJ22)/2)-AW22</f>
        <v>56</v>
      </c>
      <c r="AY22" s="147" t="n">
        <f aca="false">AS22/AX22</f>
        <v>0.326471672328192</v>
      </c>
      <c r="AZ22" s="31"/>
      <c r="BA22" s="141" t="n">
        <v>36110</v>
      </c>
      <c r="BB22" s="142" t="n">
        <v>0.5</v>
      </c>
      <c r="BC22" s="140" t="n">
        <f aca="false">(BB22-$BB$9)*24+24</f>
        <v>27.25</v>
      </c>
      <c r="BD22" s="143" t="n">
        <v>24</v>
      </c>
      <c r="BE22" s="143" t="n">
        <v>47</v>
      </c>
      <c r="BF22" s="143" t="n">
        <v>48.5</v>
      </c>
      <c r="BG22" s="144" t="n">
        <v>272</v>
      </c>
      <c r="BH22" s="140" t="n">
        <v>6.22</v>
      </c>
      <c r="BI22" s="140" t="n">
        <v>2.56</v>
      </c>
      <c r="BJ22" s="148"/>
      <c r="BK22" s="118" t="n">
        <f aca="false">BH22+BI22</f>
        <v>8.78</v>
      </c>
      <c r="BL22" s="145" t="n">
        <f aca="false">(0.0000005885777787*BG22)/($M$6*$E$23)</f>
        <v>0.187792558130674</v>
      </c>
      <c r="BM22" s="118" t="n">
        <f aca="false">BH22/BK22</f>
        <v>0.708428246013668</v>
      </c>
      <c r="BN22" s="118" t="n">
        <f aca="false">(BG22-BK22)/BK22</f>
        <v>29.9794988610478</v>
      </c>
      <c r="BO22" s="118" t="n">
        <f aca="false">BH22/($M$5*2.628758183)</f>
        <v>14.196817433169</v>
      </c>
      <c r="BP22" s="118" t="n">
        <f aca="false">BO22*1.03^($M$7-BD22)</f>
        <v>14.4508479776033</v>
      </c>
      <c r="BQ22" s="118" t="n">
        <f aca="false">$AB$12*(1+BN22-BM22+(BM22*$BE$5))/(1+BN22-BM22-(BN22*BM22*$BE$5))</f>
        <v>389.427061979751</v>
      </c>
      <c r="BR22" s="118" t="n">
        <f aca="false">(BK22*$AB$12-BI22*BQ22)/BH22</f>
        <v>234.25670760962</v>
      </c>
      <c r="BS22" s="118" t="n">
        <f aca="false">($AB$12*BK22+BN22*BK22*BQ22)/BG22</f>
        <v>385.878681082022</v>
      </c>
      <c r="BT22" s="146" t="n">
        <f aca="false">0.01*(((BS22+BQ22)/2)-BR22)</f>
        <v>1.53396163921267</v>
      </c>
      <c r="BU22" s="146" t="n">
        <f aca="false">((BE22+BF22)/2)-BT22</f>
        <v>46.2160383607873</v>
      </c>
      <c r="BV22" s="145" t="n">
        <f aca="false">BP22/BU22</f>
        <v>0.312680370065304</v>
      </c>
      <c r="BW22" s="140"/>
      <c r="BX22" s="140"/>
      <c r="BY22" s="140"/>
      <c r="BZ22" s="144" t="n">
        <v>223</v>
      </c>
      <c r="CA22" s="144" t="n">
        <v>282</v>
      </c>
      <c r="CB22" s="144" t="n">
        <v>386</v>
      </c>
      <c r="CC22" s="118" t="n">
        <f aca="false">IF(BZ22=0," ",($AB$12-(BZ22*$BM22))/(1-$BM22))</f>
        <v>416.77734375</v>
      </c>
      <c r="CD22" s="118" t="n">
        <f aca="false">IF(CB22=0," ",(CB22-CC22)*100/CB22)</f>
        <v>-7.97340511658031</v>
      </c>
      <c r="CE22" s="146" t="n">
        <f aca="false">IF(BZ22=0," ",($AB$12-BZ22)*100/$AB$12)</f>
        <v>20.2146690518784</v>
      </c>
      <c r="CF22" s="118" t="n">
        <f aca="false">IF(BZ22=0," ",($AB$12*$BK22+CC22*(2*$BG22-$BK22))/(2*$BG22))</f>
        <v>414.561727797564</v>
      </c>
      <c r="CG22" s="146" t="n">
        <f aca="false">IF(BZ22=0," ",(CF22-BZ22)*100/CF22)</f>
        <v>46.208251981019</v>
      </c>
      <c r="CH22" s="149" t="n">
        <v>0.017</v>
      </c>
      <c r="CI22" s="149"/>
      <c r="CJ22" s="149" t="n">
        <v>1.722</v>
      </c>
      <c r="CK22" s="145" t="n">
        <f aca="false">IF(CH22=0," ",($AB$18-(CH22*$BM22))/(1-$BM22))</f>
        <v>1.91190234375</v>
      </c>
      <c r="CL22" s="118" t="n">
        <f aca="false">IF(CJ22=0," ",(CJ22-CK22)*100/CJ22)</f>
        <v>-11.0280106707317</v>
      </c>
      <c r="CM22" s="146" t="n">
        <f aca="false">IF(CH22=0," ",($AB$18-CH22)*100/$AB$18)</f>
        <v>97.0149253731343</v>
      </c>
      <c r="CN22" s="145" t="n">
        <f aca="false">IF(CH22=0," ",($AB$18*$BK22+CK22*(2*$BG22-$BK22))/(2*$BG22))</f>
        <v>1.89023636474609</v>
      </c>
      <c r="CO22" s="146" t="n">
        <f aca="false">IF(CH22=0," ",(CN22-CH22)*100/CN22)</f>
        <v>99.1006415749343</v>
      </c>
      <c r="CP22" s="140"/>
      <c r="CQ22" s="140"/>
      <c r="CR22" s="140"/>
      <c r="CS22" s="118" t="str">
        <f aca="false">IF(CP22=0," ",($AB$17-(CP22*$BM22))/(1-$BM22))</f>
        <v> </v>
      </c>
      <c r="CT22" s="118" t="str">
        <f aca="false">IF(CR22=0," ",(CR22-CS22)*100/CR22)</f>
        <v> </v>
      </c>
      <c r="CU22" s="146" t="str">
        <f aca="false">IF(CP22=0," ",($AB$17-CP22)*100/$AB$17)</f>
        <v> </v>
      </c>
      <c r="CV22" s="118" t="str">
        <f aca="false">IF(CP22=0," ",($AB$17*$BK22+CS22*(2*$BG22-$BK22))/(2*$BG22))</f>
        <v> </v>
      </c>
      <c r="CW22" s="150" t="str">
        <f aca="false">IF(CP22=0," ",(CV22-CP22)*100/CV22)</f>
        <v> </v>
      </c>
      <c r="CX22" s="31"/>
      <c r="CY22" s="83" t="s">
        <v>212</v>
      </c>
      <c r="CZ22" s="84" t="s">
        <v>176</v>
      </c>
      <c r="DA22" s="140" t="n">
        <v>0.7</v>
      </c>
      <c r="DB22" s="140" t="n">
        <v>1</v>
      </c>
      <c r="DC22" s="118" t="n">
        <f aca="false">AVERAGE(DA22:DB22)</f>
        <v>0.85</v>
      </c>
      <c r="DD22" s="118" t="n">
        <f aca="false">ABS((DA22-DB22)*100/DC22)</f>
        <v>35.2941176470588</v>
      </c>
      <c r="DE22" s="140" t="n">
        <v>42.9</v>
      </c>
      <c r="DF22" s="118" t="n">
        <f aca="false">($AB17-DC22*$DA$5)/(1-$DA$5)</f>
        <v>39.298275862069</v>
      </c>
      <c r="DG22" s="118" t="n">
        <f aca="false">(DE22-DF22)*100/DE22</f>
        <v>8.39562736114461</v>
      </c>
      <c r="DH22" s="146" t="n">
        <f aca="false">($AB17-DC22)*100/$AB17</f>
        <v>92.9166666666667</v>
      </c>
      <c r="DI22" s="118" t="n">
        <f aca="false">(DA$6*$AB17+DF22*(2*DA$7-DA$6))/(2*DA$7)</f>
        <v>38.8637113970588</v>
      </c>
      <c r="DJ22" s="150" t="n">
        <f aca="false">(DI22-DC22)*100/DI22</f>
        <v>97.8128697197347</v>
      </c>
      <c r="DK22" s="31"/>
      <c r="DL22" s="83" t="s">
        <v>212</v>
      </c>
      <c r="DM22" s="84" t="s">
        <v>176</v>
      </c>
      <c r="DN22" s="140" t="n">
        <v>1.8</v>
      </c>
      <c r="DO22" s="140" t="n">
        <v>122.3</v>
      </c>
      <c r="DP22" s="118" t="n">
        <f aca="false">($AB17-DN22*$DN$5)/(1-$DN$5)</f>
        <v>103.8</v>
      </c>
      <c r="DQ22" s="118" t="n">
        <f aca="false">(DO22-DP22)*100/DO22</f>
        <v>15.1267375306623</v>
      </c>
      <c r="DR22" s="146" t="n">
        <f aca="false">($AB17-DN22)*100/$AB17</f>
        <v>85</v>
      </c>
      <c r="DS22" s="118" t="n">
        <f aca="false">(DN$6*$AB17+DP22*(2*DN$7-DN$6))/(2*DN$7)</f>
        <v>102.865125</v>
      </c>
      <c r="DT22" s="150" t="n">
        <f aca="false">(DS22-DN22)*100/DS22</f>
        <v>98.2501357967533</v>
      </c>
      <c r="DU22" s="31"/>
      <c r="DV22" s="83" t="s">
        <v>212</v>
      </c>
      <c r="DW22" s="84" t="s">
        <v>176</v>
      </c>
      <c r="DX22" s="140" t="n">
        <v>1</v>
      </c>
      <c r="DY22" s="140" t="n">
        <v>34.2</v>
      </c>
      <c r="DZ22" s="118" t="n">
        <f aca="false">($AB17-DX22*$DX$5)/(1-$DX$5)</f>
        <v>25.1430822128501</v>
      </c>
      <c r="EA22" s="174" t="n">
        <f aca="false">(DY22-DZ22)*100/DY22</f>
        <v>26.4822157519003</v>
      </c>
      <c r="EB22" s="118" t="n">
        <f aca="false">($AB17-DX22)*100/$AB17</f>
        <v>91.6666666666667</v>
      </c>
      <c r="EC22" s="118" t="n">
        <f aca="false">(DX$6*$AB17+DZ22*(2*DX$7-DX$6))/(2*DX$7)</f>
        <v>24.9075214562779</v>
      </c>
      <c r="ED22" s="119" t="n">
        <f aca="false">(EC22-DX22)*100/EC22</f>
        <v>95.985148495183</v>
      </c>
      <c r="EE22" s="31"/>
      <c r="EF22" s="83" t="s">
        <v>212</v>
      </c>
      <c r="EG22" s="84" t="s">
        <v>176</v>
      </c>
      <c r="EH22" s="140" t="n">
        <v>0.8</v>
      </c>
      <c r="EI22" s="140" t="n">
        <v>17.6</v>
      </c>
      <c r="EJ22" s="118" t="n">
        <f aca="false">($AB17-EH22*$EH$5)/(1-$EH$5)</f>
        <v>16.8</v>
      </c>
      <c r="EK22" s="174" t="n">
        <f aca="false">(EI22-EJ22)*100/EI22</f>
        <v>4.54545454545455</v>
      </c>
      <c r="EL22" s="118" t="n">
        <f aca="false">($AB17-EH22)*100/$AB17</f>
        <v>93.3333333333333</v>
      </c>
      <c r="EM22" s="118" t="n">
        <f aca="false">(EH$6*$AB17+EJ22*(2*EH$7-EH$6))/(2*EH$7)</f>
        <v>16.6282941176471</v>
      </c>
      <c r="EN22" s="119" t="n">
        <f aca="false">(EM22-EH22)*100/EM22</f>
        <v>95.1889232031866</v>
      </c>
      <c r="EO22" s="31"/>
      <c r="EP22" s="83" t="s">
        <v>244</v>
      </c>
      <c r="EQ22" s="146" t="n">
        <f aca="false">$DC16</f>
        <v>321</v>
      </c>
      <c r="ER22" s="146" t="n">
        <f aca="false">$DN16</f>
        <v>384</v>
      </c>
      <c r="ES22" s="146" t="n">
        <f aca="false">$DX16</f>
        <v>330</v>
      </c>
      <c r="ET22" s="150" t="n">
        <f aca="false">$EH16</f>
        <v>312</v>
      </c>
      <c r="EU22" s="31"/>
      <c r="EV22" s="83" t="s">
        <v>244</v>
      </c>
      <c r="EW22" s="146" t="n">
        <f aca="false">$DC16</f>
        <v>321</v>
      </c>
      <c r="EX22" s="146" t="n">
        <f aca="false">$DN16</f>
        <v>384</v>
      </c>
      <c r="EY22" s="146" t="n">
        <f aca="false">$DX16</f>
        <v>330</v>
      </c>
      <c r="EZ22" s="150" t="n">
        <f aca="false">$EH16</f>
        <v>312</v>
      </c>
      <c r="FA22" s="31"/>
      <c r="FB22" s="190"/>
      <c r="FC22" s="21"/>
    </row>
    <row r="23" customFormat="false" ht="16.5" hidden="false" customHeight="false" outlineLevel="0" collapsed="false">
      <c r="A23" s="71" t="s">
        <v>245</v>
      </c>
      <c r="B23" s="191" t="s">
        <v>246</v>
      </c>
      <c r="C23" s="31"/>
      <c r="D23" s="98" t="s">
        <v>247</v>
      </c>
      <c r="E23" s="192" t="n">
        <v>0.00258333333333333</v>
      </c>
      <c r="F23" s="27"/>
      <c r="G23" s="21"/>
      <c r="H23" s="21"/>
      <c r="I23" s="31"/>
      <c r="J23" s="31"/>
      <c r="K23" s="31"/>
      <c r="L23" s="31"/>
      <c r="M23" s="31"/>
      <c r="N23" s="31"/>
      <c r="O23" s="31"/>
      <c r="P23" s="31"/>
      <c r="Q23" s="79"/>
      <c r="R23" s="80"/>
      <c r="S23" s="31"/>
      <c r="T23" s="24" t="s">
        <v>248</v>
      </c>
      <c r="U23" s="27"/>
      <c r="V23" s="27"/>
      <c r="W23" s="31"/>
      <c r="X23" s="83" t="s">
        <v>249</v>
      </c>
      <c r="Y23" s="84" t="s">
        <v>176</v>
      </c>
      <c r="Z23" s="118" t="n">
        <f aca="false">Z21-Z22</f>
        <v>15.99</v>
      </c>
      <c r="AA23" s="118" t="n">
        <f aca="false">AA21-AA22</f>
        <v>9.03</v>
      </c>
      <c r="AB23" s="118" t="n">
        <f aca="false">AVERAGE(Z23:AA23)</f>
        <v>12.51</v>
      </c>
      <c r="AC23" s="119" t="n">
        <f aca="false">ABS((Z23-AA23)*100/AB23)</f>
        <v>55.6354916067146</v>
      </c>
      <c r="AD23" s="31"/>
      <c r="AE23" s="141" t="n">
        <v>36109</v>
      </c>
      <c r="AF23" s="142" t="n">
        <v>0.354166666666667</v>
      </c>
      <c r="AG23" s="140" t="n">
        <f aca="false">(AF23-$AF$9)*24+24</f>
        <v>23.75</v>
      </c>
      <c r="AH23" s="143" t="n">
        <v>23</v>
      </c>
      <c r="AI23" s="143" t="n">
        <v>49</v>
      </c>
      <c r="AJ23" s="143" t="n">
        <v>50.5</v>
      </c>
      <c r="AK23" s="144" t="n">
        <v>272</v>
      </c>
      <c r="AL23" s="140" t="n">
        <v>7.33</v>
      </c>
      <c r="AM23" s="140" t="n">
        <v>5.3</v>
      </c>
      <c r="AN23" s="118" t="n">
        <f aca="false">AL23+AM23</f>
        <v>12.63</v>
      </c>
      <c r="AO23" s="145" t="n">
        <f aca="false">(0.0000005885777787*AK23)/($M$6*$E$23)</f>
        <v>0.187792558130674</v>
      </c>
      <c r="AP23" s="118" t="n">
        <f aca="false">AL23/AN23</f>
        <v>0.580364212193191</v>
      </c>
      <c r="AQ23" s="118" t="n">
        <f aca="false">(AK23-AN23)/AN23</f>
        <v>20.5360253365004</v>
      </c>
      <c r="AR23" s="118" t="n">
        <f aca="false">AL23/($M$5*2.628758183)</f>
        <v>16.7303330844258</v>
      </c>
      <c r="AS23" s="118" t="n">
        <f aca="false">AR23*1.03^($M$7-AH23)</f>
        <v>17.5405879656121</v>
      </c>
      <c r="AT23" s="146" t="n">
        <f aca="false">$AP$5*(1+AQ23-AP23+(AP23*$AI$5))/(1+AQ23-AP23-(AQ23*AP23*$AI$5))</f>
        <v>0</v>
      </c>
      <c r="AU23" s="146" t="n">
        <f aca="false">(AN23*$AP$5-AM23*AT23)/AL23</f>
        <v>0</v>
      </c>
      <c r="AV23" s="146" t="n">
        <f aca="false">($AP$5*AN23+AQ23*AN23*AT23)/AK23</f>
        <v>0</v>
      </c>
      <c r="AW23" s="146" t="n">
        <f aca="false">0.01*(((AV23+AT23)/2)-AU23)</f>
        <v>0</v>
      </c>
      <c r="AX23" s="146" t="n">
        <f aca="false">((AI23+AJ23)/2)-AW23</f>
        <v>49.75</v>
      </c>
      <c r="AY23" s="147" t="n">
        <f aca="false">AS23/AX23</f>
        <v>0.352574632474614</v>
      </c>
      <c r="AZ23" s="31"/>
      <c r="BA23" s="141" t="n">
        <v>36110</v>
      </c>
      <c r="BB23" s="142" t="n">
        <v>0.541666666666667</v>
      </c>
      <c r="BC23" s="140" t="n">
        <f aca="false">(BB23-$BB$9)*24+24</f>
        <v>28.25</v>
      </c>
      <c r="BD23" s="143" t="n">
        <v>24</v>
      </c>
      <c r="BE23" s="143" t="n">
        <v>47</v>
      </c>
      <c r="BF23" s="143" t="n">
        <v>48.5</v>
      </c>
      <c r="BG23" s="144" t="n">
        <v>272</v>
      </c>
      <c r="BH23" s="140" t="n">
        <v>6.17</v>
      </c>
      <c r="BI23" s="140" t="n">
        <v>2.49</v>
      </c>
      <c r="BJ23" s="148"/>
      <c r="BK23" s="118" t="n">
        <f aca="false">BH23+BI23</f>
        <v>8.66</v>
      </c>
      <c r="BL23" s="145" t="n">
        <f aca="false">(0.0000005885777787*BG23)/($M$6*$E$23)</f>
        <v>0.187792558130674</v>
      </c>
      <c r="BM23" s="118" t="n">
        <f aca="false">BH23/BK23</f>
        <v>0.712471131639723</v>
      </c>
      <c r="BN23" s="118" t="n">
        <f aca="false">(BG23-BK23)/BK23</f>
        <v>30.4087759815242</v>
      </c>
      <c r="BO23" s="118" t="n">
        <f aca="false">BH23/($M$5*2.628758183)</f>
        <v>14.0826951065358</v>
      </c>
      <c r="BP23" s="118" t="n">
        <f aca="false">BO23*1.03^($M$7-BD23)</f>
        <v>14.334683604793</v>
      </c>
      <c r="BQ23" s="118" t="n">
        <f aca="false">$AB$12*(1+BN23-BM23+(BM23*$BE$5))/(1+BN23-BM23-(BN23*BM23*$BE$5))</f>
        <v>390.285587610835</v>
      </c>
      <c r="BR23" s="118" t="n">
        <f aca="false">(BK23*$AB$12-BI23*BQ23)/BH23</f>
        <v>234.790743411511</v>
      </c>
      <c r="BS23" s="118" t="n">
        <f aca="false">($AB$12*BK23+BN23*BK23*BQ23)/BG23</f>
        <v>386.758370005284</v>
      </c>
      <c r="BT23" s="146" t="n">
        <f aca="false">0.01*(((BS23+BQ23)/2)-BR23)</f>
        <v>1.53731235396549</v>
      </c>
      <c r="BU23" s="146" t="n">
        <f aca="false">((BE23+BF23)/2)-BT23</f>
        <v>46.2126876460345</v>
      </c>
      <c r="BV23" s="145" t="n">
        <f aca="false">BP23/BU23</f>
        <v>0.310189351344144</v>
      </c>
      <c r="BW23" s="140"/>
      <c r="BX23" s="140"/>
      <c r="BY23" s="140"/>
      <c r="BZ23" s="144" t="n">
        <v>226</v>
      </c>
      <c r="CA23" s="144" t="n">
        <v>282</v>
      </c>
      <c r="CB23" s="144" t="n">
        <v>388</v>
      </c>
      <c r="CC23" s="118" t="n">
        <f aca="false">IF(BZ23=0," ",($AB$12-(BZ23*$BM23))/(1-$BM23))</f>
        <v>412.068273092369</v>
      </c>
      <c r="CD23" s="118" t="n">
        <f aca="false">IF(CB23=0," ",(CB23-CC23)*100/CB23)</f>
        <v>-6.20316316813646</v>
      </c>
      <c r="CE23" s="146" t="n">
        <f aca="false">IF(BZ23=0," ",($AB$12-BZ23)*100/$AB$12)</f>
        <v>19.1413237924866</v>
      </c>
      <c r="CF23" s="118" t="n">
        <f aca="false">IF(BZ23=0," ",($AB$12*$BK23+CC23*(2*$BG23-$BK23))/(2*$BG23))</f>
        <v>409.957903156745</v>
      </c>
      <c r="CG23" s="146" t="n">
        <f aca="false">IF(BZ23=0," ",(CF23-BZ23)*100/CF23)</f>
        <v>44.8723885404423</v>
      </c>
      <c r="CH23" s="149" t="n">
        <v>0.017</v>
      </c>
      <c r="CI23" s="149"/>
      <c r="CJ23" s="149" t="n">
        <v>1.762</v>
      </c>
      <c r="CK23" s="145" t="n">
        <f aca="false">IF(CH23=0," ",($AB$18-(CH23*$BM23))/(1-$BM23))</f>
        <v>1.93854618473896</v>
      </c>
      <c r="CL23" s="118" t="n">
        <f aca="false">IF(CJ23=0," ",(CJ23-CK23)*100/CJ23)</f>
        <v>-10.0196472610077</v>
      </c>
      <c r="CM23" s="146" t="n">
        <f aca="false">IF(CH23=0," ",($AB$18-CH23)*100/$AB$18)</f>
        <v>97.0149253731343</v>
      </c>
      <c r="CN23" s="145" t="n">
        <f aca="false">IF(CH23=0," ",($AB$18*$BK23+CK23*(2*$BG23-$BK23))/(2*$BG23))</f>
        <v>1.91675217745984</v>
      </c>
      <c r="CO23" s="146" t="n">
        <f aca="false">IF(CH23=0," ",(CN23-CH23)*100/CN23)</f>
        <v>99.1130830474637</v>
      </c>
      <c r="CP23" s="140"/>
      <c r="CQ23" s="140"/>
      <c r="CR23" s="140"/>
      <c r="CS23" s="118" t="str">
        <f aca="false">IF(CP23=0," ",($AB$17-(CP23*$BM23))/(1-$BM23))</f>
        <v> </v>
      </c>
      <c r="CT23" s="118" t="str">
        <f aca="false">IF(CR23=0," ",(CR23-CS23)*100/CR23)</f>
        <v> </v>
      </c>
      <c r="CU23" s="146" t="str">
        <f aca="false">IF(CP23=0," ",($AB$17-CP23)*100/$AB$17)</f>
        <v> </v>
      </c>
      <c r="CV23" s="118" t="str">
        <f aca="false">IF(CP23=0," ",($AB$17*$BK23+CS23*(2*$BG23-$BK23))/(2*$BG23))</f>
        <v> </v>
      </c>
      <c r="CW23" s="150" t="str">
        <f aca="false">IF(CP23=0," ",(CV23-CP23)*100/CV23)</f>
        <v> </v>
      </c>
      <c r="CX23" s="31"/>
      <c r="CY23" s="83" t="s">
        <v>217</v>
      </c>
      <c r="CZ23" s="84" t="s">
        <v>218</v>
      </c>
      <c r="DA23" s="149" t="n">
        <v>0.019</v>
      </c>
      <c r="DB23" s="149" t="n">
        <v>0.022</v>
      </c>
      <c r="DC23" s="145" t="n">
        <f aca="false">AVERAGE(DA23:DB23)</f>
        <v>0.0205</v>
      </c>
      <c r="DD23" s="118" t="n">
        <f aca="false">ABS((DA23-DB23)*100/DC23)</f>
        <v>14.6341463414634</v>
      </c>
      <c r="DE23" s="149" t="n">
        <v>1.745</v>
      </c>
      <c r="DF23" s="145" t="n">
        <f aca="false">($AB18-DC23*$DA$5)/(1-$DA$5)</f>
        <v>1.91360344827586</v>
      </c>
      <c r="DG23" s="118" t="n">
        <f aca="false">(DE23-DF23)*100/DE23</f>
        <v>-9.66208872641042</v>
      </c>
      <c r="DH23" s="146" t="n">
        <f aca="false">($AB18-DC23)*100/$AB18</f>
        <v>96.4003511852502</v>
      </c>
      <c r="DI23" s="145" t="n">
        <f aca="false">(DA$6*$AB18+DF23*(2*DA$7-DA$6))/(2*DA$7)</f>
        <v>1.89220650735294</v>
      </c>
      <c r="DJ23" s="150" t="n">
        <f aca="false">(DI23-DC23)*100/DI23</f>
        <v>98.916608735868</v>
      </c>
      <c r="DK23" s="31"/>
      <c r="DL23" s="83" t="s">
        <v>217</v>
      </c>
      <c r="DM23" s="84" t="s">
        <v>218</v>
      </c>
      <c r="DN23" s="149" t="n">
        <v>0.065</v>
      </c>
      <c r="DO23" s="149" t="n">
        <v>4.72</v>
      </c>
      <c r="DP23" s="145" t="n">
        <f aca="false">($AB18-DN23*$DN$5)/(1-$DN$5)</f>
        <v>5.11</v>
      </c>
      <c r="DQ23" s="118" t="n">
        <f aca="false">(DO23-DP23)*100/DO23</f>
        <v>-8.26271186440681</v>
      </c>
      <c r="DR23" s="146" t="n">
        <f aca="false">($AB18-DN23)*100/$AB18</f>
        <v>88.5864793678665</v>
      </c>
      <c r="DS23" s="145" t="n">
        <f aca="false">(DN$6*$AB18+DP23*(2*DN$7-DN$6))/(2*DN$7)</f>
        <v>5.06376034926471</v>
      </c>
      <c r="DT23" s="150" t="n">
        <f aca="false">(DS23-DN23)*100/DS23</f>
        <v>98.7163689527796</v>
      </c>
      <c r="DU23" s="31"/>
      <c r="DV23" s="83" t="s">
        <v>217</v>
      </c>
      <c r="DW23" s="84" t="s">
        <v>218</v>
      </c>
      <c r="DX23" s="149" t="n">
        <v>0.029</v>
      </c>
      <c r="DY23" s="149" t="n">
        <v>1.452</v>
      </c>
      <c r="DZ23" s="145" t="n">
        <f aca="false">($AB18-DX23*$DX$5)/(1-$DX$5)</f>
        <v>1.21530326691323</v>
      </c>
      <c r="EA23" s="174" t="n">
        <f aca="false">(DY23-DZ23)*100/DY23</f>
        <v>16.3014278985382</v>
      </c>
      <c r="EB23" s="118" t="n">
        <f aca="false">($AB18-DX23)*100/$AB18</f>
        <v>94.9078138718174</v>
      </c>
      <c r="EC23" s="145" t="n">
        <f aca="false">(DX$6*$AB18+DZ23*(2*DX$7-DX$6))/(2*DX$7)</f>
        <v>1.20372866791984</v>
      </c>
      <c r="ED23" s="119" t="n">
        <f aca="false">(EC23-DX23)*100/EC23</f>
        <v>97.5908191959809</v>
      </c>
      <c r="EE23" s="31"/>
      <c r="EF23" s="83" t="s">
        <v>217</v>
      </c>
      <c r="EG23" s="84" t="s">
        <v>218</v>
      </c>
      <c r="EH23" s="149" t="n">
        <v>0.034</v>
      </c>
      <c r="EI23" s="149" t="n">
        <v>0.797</v>
      </c>
      <c r="EJ23" s="145" t="n">
        <f aca="false">($AB18-EH23*$EH$5)/(1-$EH$5)</f>
        <v>0.799</v>
      </c>
      <c r="EK23" s="174" t="n">
        <f aca="false">(EI23-EJ23)*100/EI23</f>
        <v>-0.250941028858219</v>
      </c>
      <c r="EL23" s="118" t="n">
        <f aca="false">($AB18-EH23)*100/$AB18</f>
        <v>94.0298507462687</v>
      </c>
      <c r="EM23" s="145" t="n">
        <f aca="false">(EH$6*$AB18+EJ23*(2*EH$7-EH$6))/(2*EH$7)</f>
        <v>0.7907903125</v>
      </c>
      <c r="EN23" s="119" t="n">
        <f aca="false">(EM23-EH23)*100/EM23</f>
        <v>95.700503728667</v>
      </c>
      <c r="EO23" s="31"/>
      <c r="EP23" s="83" t="s">
        <v>250</v>
      </c>
      <c r="EQ23" s="146" t="n">
        <f aca="false">$AB13</f>
        <v>217</v>
      </c>
      <c r="ER23" s="146" t="n">
        <f aca="false">$AB13</f>
        <v>217</v>
      </c>
      <c r="ES23" s="146" t="n">
        <f aca="false">$AB13</f>
        <v>217</v>
      </c>
      <c r="ET23" s="150" t="n">
        <f aca="false">$AB13</f>
        <v>217</v>
      </c>
      <c r="EU23" s="31"/>
      <c r="EV23" s="83" t="s">
        <v>250</v>
      </c>
      <c r="EW23" s="146" t="n">
        <f aca="false">$AB13</f>
        <v>217</v>
      </c>
      <c r="EX23" s="146" t="n">
        <f aca="false">$AB13</f>
        <v>217</v>
      </c>
      <c r="EY23" s="146" t="n">
        <f aca="false">$AB13</f>
        <v>217</v>
      </c>
      <c r="EZ23" s="150" t="n">
        <f aca="false">$AB13</f>
        <v>217</v>
      </c>
      <c r="FA23" s="31"/>
      <c r="FB23" s="31"/>
      <c r="FC23" s="31"/>
    </row>
    <row r="24" customFormat="false" ht="15.75" hidden="false" customHeight="false" outlineLevel="0" collapsed="false">
      <c r="A24" s="71" t="s">
        <v>251</v>
      </c>
      <c r="B24" s="72" t="s">
        <v>252</v>
      </c>
      <c r="C24" s="31"/>
      <c r="D24" s="21"/>
      <c r="E24" s="193"/>
      <c r="F24" s="27"/>
      <c r="G24" s="181"/>
      <c r="H24" s="21"/>
      <c r="I24" s="31"/>
      <c r="J24" s="31"/>
      <c r="K24" s="31"/>
      <c r="L24" s="31"/>
      <c r="M24" s="31"/>
      <c r="N24" s="31"/>
      <c r="O24" s="31"/>
      <c r="P24" s="31"/>
      <c r="Q24" s="194"/>
      <c r="R24" s="80"/>
      <c r="S24" s="31"/>
      <c r="T24" s="27" t="s">
        <v>253</v>
      </c>
      <c r="U24" s="27"/>
      <c r="V24" s="27"/>
      <c r="W24" s="31"/>
      <c r="X24" s="83" t="s">
        <v>254</v>
      </c>
      <c r="Y24" s="157" t="s">
        <v>147</v>
      </c>
      <c r="Z24" s="143" t="n">
        <v>25</v>
      </c>
      <c r="AA24" s="143" t="n">
        <v>25</v>
      </c>
      <c r="AB24" s="146" t="n">
        <f aca="false">AVERAGE(Z24:AA24)</f>
        <v>25</v>
      </c>
      <c r="AC24" s="119" t="n">
        <f aca="false">ABS((Z24-AA24)*100/AB24)</f>
        <v>0</v>
      </c>
      <c r="AD24" s="31"/>
      <c r="AE24" s="141"/>
      <c r="AF24" s="142"/>
      <c r="AG24" s="140"/>
      <c r="AH24" s="143"/>
      <c r="AI24" s="143"/>
      <c r="AJ24" s="143"/>
      <c r="AK24" s="144"/>
      <c r="AL24" s="140"/>
      <c r="AM24" s="140"/>
      <c r="AN24" s="118" t="n">
        <f aca="false">AL24+AM24</f>
        <v>0</v>
      </c>
      <c r="AO24" s="145" t="n">
        <f aca="false">(0.0000005885777787*AK24)/($M$6*$E$23)</f>
        <v>0</v>
      </c>
      <c r="AP24" s="118" t="e">
        <f aca="false">AL24/AN24</f>
        <v>#DIV/0!</v>
      </c>
      <c r="AQ24" s="118" t="e">
        <f aca="false">(AK24-AN24)/AN24</f>
        <v>#DIV/0!</v>
      </c>
      <c r="AR24" s="118" t="n">
        <f aca="false">AL24/($M$5*2.628758183)</f>
        <v>0</v>
      </c>
      <c r="AS24" s="118" t="n">
        <f aca="false">AR24*1.03^($M$7-AH24)</f>
        <v>0</v>
      </c>
      <c r="AT24" s="146" t="e">
        <f aca="false">$AP$5*(1+AQ24-AP24+(AP24*$AI$5))/(1+AQ24-AP24-(AQ24*AP24*$AI$5))</f>
        <v>#DIV/0!</v>
      </c>
      <c r="AU24" s="146" t="e">
        <f aca="false">(AN24*$AP$5-AM24*AT24)/AL24</f>
        <v>#DIV/0!</v>
      </c>
      <c r="AV24" s="146" t="e">
        <f aca="false">($AP$5*AN24+AQ24*AN24*AT24)/AK24</f>
        <v>#DIV/0!</v>
      </c>
      <c r="AW24" s="146" t="e">
        <f aca="false">0.01*(((AV24+AT24)/2)-AU24)</f>
        <v>#DIV/0!</v>
      </c>
      <c r="AX24" s="146" t="e">
        <f aca="false">((AI24+AJ24)/2)-AW24</f>
        <v>#DIV/0!</v>
      </c>
      <c r="AY24" s="147" t="e">
        <f aca="false">AS24/AX24</f>
        <v>#DIV/0!</v>
      </c>
      <c r="AZ24" s="31"/>
      <c r="BA24" s="141" t="n">
        <v>36110</v>
      </c>
      <c r="BB24" s="142" t="n">
        <v>0.583333333333333</v>
      </c>
      <c r="BC24" s="140" t="n">
        <f aca="false">(BB24-$BB$9)*24+24</f>
        <v>29.25</v>
      </c>
      <c r="BD24" s="143" t="n">
        <v>24</v>
      </c>
      <c r="BE24" s="143" t="n">
        <v>47</v>
      </c>
      <c r="BF24" s="143" t="n">
        <v>48.5</v>
      </c>
      <c r="BG24" s="144" t="n">
        <v>272</v>
      </c>
      <c r="BH24" s="140" t="n">
        <v>6.17</v>
      </c>
      <c r="BI24" s="140" t="n">
        <v>2.44</v>
      </c>
      <c r="BJ24" s="148"/>
      <c r="BK24" s="118" t="n">
        <f aca="false">BH24+BI24</f>
        <v>8.61</v>
      </c>
      <c r="BL24" s="145" t="n">
        <f aca="false">(0.0000005885777787*BG24)/($M$6*$E$23)</f>
        <v>0.187792558130674</v>
      </c>
      <c r="BM24" s="118" t="n">
        <f aca="false">BH24/BK24</f>
        <v>0.716608594657375</v>
      </c>
      <c r="BN24" s="118" t="n">
        <f aca="false">(BG24-BK24)/BK24</f>
        <v>30.5911730545877</v>
      </c>
      <c r="BO24" s="118" t="n">
        <f aca="false">BH24/($M$5*2.628758183)</f>
        <v>14.0826951065358</v>
      </c>
      <c r="BP24" s="118" t="n">
        <f aca="false">BO24*1.03^($M$7-BD24)</f>
        <v>14.334683604793</v>
      </c>
      <c r="BQ24" s="118" t="n">
        <f aca="false">$AB$12*(1+BN24-BM24+(BM24*$BE$5))/(1+BN24-BM24-(BN24*BM24*$BE$5))</f>
        <v>391.186021087975</v>
      </c>
      <c r="BR24" s="118" t="n">
        <f aca="false">(BK24*$AB$12-BI24*BQ24)/BH24</f>
        <v>235.332432503297</v>
      </c>
      <c r="BS24" s="118" t="n">
        <f aca="false">($AB$12*BK24+BN24*BK24*BQ24)/BG24</f>
        <v>387.650665788094</v>
      </c>
      <c r="BT24" s="146" t="n">
        <f aca="false">0.01*(((BS24+BQ24)/2)-BR24)</f>
        <v>1.54085910934738</v>
      </c>
      <c r="BU24" s="146" t="n">
        <f aca="false">((BE24+BF24)/2)-BT24</f>
        <v>46.2091408906526</v>
      </c>
      <c r="BV24" s="145" t="n">
        <f aca="false">BP24/BU24</f>
        <v>0.310213159745038</v>
      </c>
      <c r="BW24" s="140" t="n">
        <v>7.53</v>
      </c>
      <c r="BX24" s="140" t="n">
        <v>7.48</v>
      </c>
      <c r="BY24" s="140" t="n">
        <v>7.83</v>
      </c>
      <c r="BZ24" s="144" t="n">
        <v>229</v>
      </c>
      <c r="CA24" s="144" t="n">
        <v>281</v>
      </c>
      <c r="CB24" s="144" t="n">
        <v>384</v>
      </c>
      <c r="CC24" s="118" t="n">
        <f aca="false">IF(BZ24=0," ",($AB$12-(BZ24*$BM24))/(1-$BM24))</f>
        <v>407.198770491803</v>
      </c>
      <c r="CD24" s="118" t="n">
        <f aca="false">IF(CB24=0," ",(CB24-CC24)*100/CB24)</f>
        <v>-6.04134648224043</v>
      </c>
      <c r="CE24" s="146" t="n">
        <f aca="false">IF(BZ24=0," ",($AB$12-BZ24)*100/$AB$12)</f>
        <v>18.0679785330948</v>
      </c>
      <c r="CF24" s="118" t="n">
        <f aca="false">IF(BZ24=0," ",($AB$12*$BK24+CC24*(2*$BG24-$BK24))/(2*$BG24))</f>
        <v>405.177655760306</v>
      </c>
      <c r="CG24" s="146" t="n">
        <f aca="false">IF(BZ24=0," ",(CF24-BZ24)*100/CF24)</f>
        <v>43.481582277708</v>
      </c>
      <c r="CH24" s="149" t="n">
        <v>0.018</v>
      </c>
      <c r="CI24" s="149" t="n">
        <v>0.6</v>
      </c>
      <c r="CJ24" s="149" t="n">
        <v>1.784</v>
      </c>
      <c r="CK24" s="145" t="n">
        <f aca="false">IF(CH24=0," ",($AB$18-(CH24*$BM24))/(1-$BM24))</f>
        <v>1.96407172131148</v>
      </c>
      <c r="CL24" s="118" t="n">
        <f aca="false">IF(CJ24=0," ",(CJ24-CK24)*100/CJ24)</f>
        <v>-10.0937063515401</v>
      </c>
      <c r="CM24" s="146" t="n">
        <f aca="false">IF(CH24=0," ",($AB$18-CH24)*100/$AB$18)</f>
        <v>96.8393327480246</v>
      </c>
      <c r="CN24" s="145" t="n">
        <f aca="false">IF(CH24=0," ",($AB$18*$BK24+CK24*(2*$BG24-$BK24))/(2*$BG24))</f>
        <v>1.94199954756057</v>
      </c>
      <c r="CO24" s="146" t="n">
        <f aca="false">IF(CH24=0," ",(CN24-CH24)*100/CN24)</f>
        <v>99.073120278395</v>
      </c>
      <c r="CP24" s="140"/>
      <c r="CQ24" s="140"/>
      <c r="CR24" s="140"/>
      <c r="CS24" s="118" t="str">
        <f aca="false">IF(CP24=0," ",($AB$17-(CP24*$BM24))/(1-$BM24))</f>
        <v> </v>
      </c>
      <c r="CT24" s="118" t="str">
        <f aca="false">IF(CR24=0," ",(CR24-CS24)*100/CR24)</f>
        <v> </v>
      </c>
      <c r="CU24" s="146" t="str">
        <f aca="false">IF(CP24=0," ",($AB$17-CP24)*100/$AB$17)</f>
        <v> </v>
      </c>
      <c r="CV24" s="118" t="str">
        <f aca="false">IF(CP24=0," ",($AB$17*$BK24+CS24*(2*$BG24-$BK24))/(2*$BG24))</f>
        <v> </v>
      </c>
      <c r="CW24" s="150" t="str">
        <f aca="false">IF(CP24=0," ",(CV24-CP24)*100/CV24)</f>
        <v> </v>
      </c>
      <c r="CX24" s="31"/>
      <c r="CY24" s="83" t="s">
        <v>224</v>
      </c>
      <c r="CZ24" s="84" t="s">
        <v>225</v>
      </c>
      <c r="DA24" s="118" t="n">
        <f aca="false">DA23*100/DA22</f>
        <v>2.71428571428571</v>
      </c>
      <c r="DB24" s="118" t="n">
        <f aca="false">DB23*100/DB22</f>
        <v>2.2</v>
      </c>
      <c r="DC24" s="118" t="n">
        <f aca="false">AVERAGE(DA24:DB24)</f>
        <v>2.45714285714286</v>
      </c>
      <c r="DD24" s="118" t="n">
        <f aca="false">ABS((DA24-DB24)*100/DC24)</f>
        <v>20.9302325581395</v>
      </c>
      <c r="DE24" s="118" t="n">
        <f aca="false">DE23*100/DE22</f>
        <v>4.06759906759907</v>
      </c>
      <c r="DF24" s="86" t="s">
        <v>55</v>
      </c>
      <c r="DG24" s="160" t="s">
        <v>55</v>
      </c>
      <c r="DH24" s="161" t="s">
        <v>55</v>
      </c>
      <c r="DI24" s="86" t="s">
        <v>55</v>
      </c>
      <c r="DJ24" s="162" t="s">
        <v>55</v>
      </c>
      <c r="DK24" s="31"/>
      <c r="DL24" s="83" t="s">
        <v>224</v>
      </c>
      <c r="DM24" s="84" t="s">
        <v>225</v>
      </c>
      <c r="DN24" s="118" t="n">
        <f aca="false">DN23*100/DN22</f>
        <v>3.61111111111111</v>
      </c>
      <c r="DO24" s="118" t="n">
        <f aca="false">DO23*100/DO22</f>
        <v>3.85936222403925</v>
      </c>
      <c r="DP24" s="86" t="s">
        <v>55</v>
      </c>
      <c r="DQ24" s="160" t="s">
        <v>55</v>
      </c>
      <c r="DR24" s="161" t="s">
        <v>55</v>
      </c>
      <c r="DS24" s="86" t="s">
        <v>55</v>
      </c>
      <c r="DT24" s="162" t="s">
        <v>55</v>
      </c>
      <c r="DU24" s="31"/>
      <c r="DV24" s="83" t="s">
        <v>224</v>
      </c>
      <c r="DW24" s="84" t="s">
        <v>225</v>
      </c>
      <c r="DX24" s="118" t="n">
        <f aca="false">DX23*100/DX22</f>
        <v>2.9</v>
      </c>
      <c r="DY24" s="118" t="n">
        <f aca="false">DY23*100/DY22</f>
        <v>4.24561403508772</v>
      </c>
      <c r="DZ24" s="86" t="s">
        <v>55</v>
      </c>
      <c r="EA24" s="160" t="s">
        <v>55</v>
      </c>
      <c r="EB24" s="161" t="s">
        <v>55</v>
      </c>
      <c r="EC24" s="86" t="s">
        <v>55</v>
      </c>
      <c r="ED24" s="162" t="s">
        <v>55</v>
      </c>
      <c r="EE24" s="31"/>
      <c r="EF24" s="83" t="s">
        <v>224</v>
      </c>
      <c r="EG24" s="84" t="s">
        <v>225</v>
      </c>
      <c r="EH24" s="118" t="n">
        <f aca="false">EH23*100/EH22</f>
        <v>4.25</v>
      </c>
      <c r="EI24" s="118" t="n">
        <f aca="false">EI23*100/EI22</f>
        <v>4.52840909090909</v>
      </c>
      <c r="EJ24" s="86" t="s">
        <v>55</v>
      </c>
      <c r="EK24" s="160" t="s">
        <v>55</v>
      </c>
      <c r="EL24" s="161" t="s">
        <v>55</v>
      </c>
      <c r="EM24" s="86" t="s">
        <v>55</v>
      </c>
      <c r="EN24" s="162" t="s">
        <v>55</v>
      </c>
      <c r="EO24" s="31"/>
      <c r="EP24" s="83" t="s">
        <v>255</v>
      </c>
      <c r="EQ24" s="146" t="n">
        <f aca="false">$DC18</f>
        <v>158</v>
      </c>
      <c r="ER24" s="146" t="n">
        <f aca="false">$DN18</f>
        <v>196</v>
      </c>
      <c r="ES24" s="146" t="n">
        <f aca="false">$DX18</f>
        <v>172</v>
      </c>
      <c r="ET24" s="150" t="n">
        <f aca="false">$EH18</f>
        <v>150</v>
      </c>
      <c r="EU24" s="31"/>
      <c r="EV24" s="83" t="s">
        <v>255</v>
      </c>
      <c r="EW24" s="146" t="n">
        <f aca="false">$DC18</f>
        <v>158</v>
      </c>
      <c r="EX24" s="146" t="n">
        <f aca="false">$DN18</f>
        <v>196</v>
      </c>
      <c r="EY24" s="146" t="n">
        <f aca="false">$DX18</f>
        <v>172</v>
      </c>
      <c r="EZ24" s="150" t="n">
        <f aca="false">$EH18</f>
        <v>150</v>
      </c>
      <c r="FA24" s="31"/>
      <c r="FB24" s="31"/>
      <c r="FC24" s="31"/>
    </row>
    <row r="25" customFormat="false" ht="16.5" hidden="false" customHeight="false" outlineLevel="0" collapsed="false">
      <c r="A25" s="71" t="s">
        <v>256</v>
      </c>
      <c r="B25" s="72" t="s">
        <v>257</v>
      </c>
      <c r="C25" s="31"/>
      <c r="D25" s="25" t="s">
        <v>258</v>
      </c>
      <c r="E25" s="193"/>
      <c r="F25" s="27"/>
      <c r="G25" s="21"/>
      <c r="H25" s="27"/>
      <c r="I25" s="31"/>
      <c r="J25" s="31"/>
      <c r="K25" s="31"/>
      <c r="L25" s="31"/>
      <c r="M25" s="31"/>
      <c r="N25" s="31"/>
      <c r="O25" s="31"/>
      <c r="P25" s="31"/>
      <c r="Q25" s="194"/>
      <c r="R25" s="80"/>
      <c r="S25" s="31"/>
      <c r="T25" s="27"/>
      <c r="U25" s="21"/>
      <c r="V25" s="21"/>
      <c r="W25" s="31"/>
      <c r="X25" s="83" t="s">
        <v>259</v>
      </c>
      <c r="Y25" s="84" t="s">
        <v>55</v>
      </c>
      <c r="Z25" s="140" t="n">
        <v>8.79</v>
      </c>
      <c r="AA25" s="140" t="n">
        <v>8.98</v>
      </c>
      <c r="AB25" s="118" t="n">
        <f aca="false">AVERAGE(Z25:AA25)</f>
        <v>8.885</v>
      </c>
      <c r="AC25" s="119" t="n">
        <f aca="false">ABS((Z25-AA25)*100/AB25)</f>
        <v>2.13843556555995</v>
      </c>
      <c r="AD25" s="31"/>
      <c r="AE25" s="81"/>
      <c r="AF25" s="208"/>
      <c r="AG25" s="140"/>
      <c r="AH25" s="143"/>
      <c r="AI25" s="143"/>
      <c r="AJ25" s="143"/>
      <c r="AK25" s="144"/>
      <c r="AL25" s="140"/>
      <c r="AM25" s="140"/>
      <c r="AN25" s="118" t="n">
        <f aca="false">AL25+AM25</f>
        <v>0</v>
      </c>
      <c r="AO25" s="145" t="n">
        <f aca="false">(0.0000005885777787*AK25)/($M$6*$E$23)</f>
        <v>0</v>
      </c>
      <c r="AP25" s="118" t="e">
        <f aca="false">AL25/AN25</f>
        <v>#DIV/0!</v>
      </c>
      <c r="AQ25" s="118" t="e">
        <f aca="false">(AK25-AN25)/AN25</f>
        <v>#DIV/0!</v>
      </c>
      <c r="AR25" s="118" t="n">
        <f aca="false">AL25/($M$5*2.628758183)</f>
        <v>0</v>
      </c>
      <c r="AS25" s="118" t="n">
        <f aca="false">AR25*1.03^($M$7-AH25)</f>
        <v>0</v>
      </c>
      <c r="AT25" s="146" t="e">
        <f aca="false">$AP$5*(1+AQ25-AP25+(AP25*$AI$5))/(1+AQ25-AP25-(AQ25*AP25*$AI$5))</f>
        <v>#DIV/0!</v>
      </c>
      <c r="AU25" s="146" t="e">
        <f aca="false">(AN25*$AP$5-AM25*AT25)/AL25</f>
        <v>#DIV/0!</v>
      </c>
      <c r="AV25" s="146" t="e">
        <f aca="false">($AP$5*AN25+AQ25*AN25*AT25)/AK25</f>
        <v>#DIV/0!</v>
      </c>
      <c r="AW25" s="146" t="e">
        <f aca="false">0.01*(((AV25+AT25)/2)-AU25)</f>
        <v>#DIV/0!</v>
      </c>
      <c r="AX25" s="146" t="e">
        <f aca="false">((AI25+AJ25)/2)-AW25</f>
        <v>#DIV/0!</v>
      </c>
      <c r="AY25" s="147" t="e">
        <f aca="false">AS25/AX25</f>
        <v>#DIV/0!</v>
      </c>
      <c r="AZ25" s="31"/>
      <c r="BA25" s="141" t="n">
        <v>36110</v>
      </c>
      <c r="BB25" s="142" t="n">
        <v>0.625</v>
      </c>
      <c r="BC25" s="140" t="n">
        <f aca="false">(BB25-$BB$9)*24+24</f>
        <v>30.25</v>
      </c>
      <c r="BD25" s="143" t="n">
        <v>24</v>
      </c>
      <c r="BE25" s="143" t="n">
        <v>47</v>
      </c>
      <c r="BF25" s="143" t="n">
        <v>48.5</v>
      </c>
      <c r="BG25" s="144" t="n">
        <v>272</v>
      </c>
      <c r="BH25" s="140" t="n">
        <v>6.17</v>
      </c>
      <c r="BI25" s="140" t="n">
        <v>2.4</v>
      </c>
      <c r="BJ25" s="148"/>
      <c r="BK25" s="118" t="n">
        <f aca="false">BH25+BI25</f>
        <v>8.57</v>
      </c>
      <c r="BL25" s="145" t="n">
        <f aca="false">(0.0000005885777787*BG25)/($M$6*$E$23)</f>
        <v>0.187792558130674</v>
      </c>
      <c r="BM25" s="118" t="n">
        <f aca="false">BH25/BK25</f>
        <v>0.719953325554259</v>
      </c>
      <c r="BN25" s="118" t="n">
        <f aca="false">(BG25-BK25)/BK25</f>
        <v>30.7386231038506</v>
      </c>
      <c r="BO25" s="118" t="n">
        <f aca="false">BH25/($M$5*2.628758183)</f>
        <v>14.0826951065358</v>
      </c>
      <c r="BP25" s="118" t="n">
        <f aca="false">BO25*1.03^($M$7-BD25)</f>
        <v>14.334683604793</v>
      </c>
      <c r="BQ25" s="118" t="n">
        <f aca="false">$AB$12*(1+BN25-BM25+(BM25*$BE$5))/(1+BN25-BM25-(BN25*BM25*$BE$5))</f>
        <v>391.916975431479</v>
      </c>
      <c r="BR25" s="118" t="n">
        <f aca="false">(BK25*$AB$12-BI25*BQ25)/BH25</f>
        <v>235.772165148209</v>
      </c>
      <c r="BS25" s="118" t="n">
        <f aca="false">($AB$12*BK25+BN25*BK25*BQ25)/BG25</f>
        <v>388.37501410998</v>
      </c>
      <c r="BT25" s="146" t="n">
        <f aca="false">0.01*(((BS25+BQ25)/2)-BR25)</f>
        <v>1.54373829622521</v>
      </c>
      <c r="BU25" s="146" t="n">
        <f aca="false">((BE25+BF25)/2)-BT25</f>
        <v>46.2062617037748</v>
      </c>
      <c r="BV25" s="145" t="n">
        <f aca="false">BP25/BU25</f>
        <v>0.310232489628606</v>
      </c>
      <c r="BW25" s="140"/>
      <c r="BX25" s="140"/>
      <c r="BY25" s="140"/>
      <c r="BZ25" s="144" t="n">
        <v>230</v>
      </c>
      <c r="CA25" s="144" t="n">
        <v>281</v>
      </c>
      <c r="CB25" s="144"/>
      <c r="CC25" s="118" t="n">
        <f aca="false">IF(BZ25=0," ",($AB$12-(BZ25*$BM25))/(1-$BM25))</f>
        <v>406.75625</v>
      </c>
      <c r="CD25" s="118" t="str">
        <f aca="false">IF(CB25=0," ",(CB25-CC25)*100/CB25)</f>
        <v> </v>
      </c>
      <c r="CE25" s="146" t="n">
        <f aca="false">IF(BZ25=0," ",($AB$12-BZ25)*100/$AB$12)</f>
        <v>17.7101967799642</v>
      </c>
      <c r="CF25" s="118" t="n">
        <f aca="false">IF(BZ25=0," ",($AB$12*$BK25+CC25*(2*$BG25-$BK25))/(2*$BG25))</f>
        <v>404.75149620864</v>
      </c>
      <c r="CG25" s="146" t="n">
        <f aca="false">IF(BZ25=0," ",(CF25-BZ25)*100/CF25)</f>
        <v>43.1750093194367</v>
      </c>
      <c r="CH25" s="149" t="n">
        <v>0.018</v>
      </c>
      <c r="CI25" s="149"/>
      <c r="CJ25" s="149" t="n">
        <v>1.807</v>
      </c>
      <c r="CK25" s="145" t="n">
        <f aca="false">IF(CH25=0," ",($AB$18-(CH25*$BM25))/(1-$BM25))</f>
        <v>1.98731458333333</v>
      </c>
      <c r="CL25" s="118" t="n">
        <f aca="false">IF(CJ25=0," ",(CJ25-CK25)*100/CJ25)</f>
        <v>-9.97867090942632</v>
      </c>
      <c r="CM25" s="146" t="n">
        <f aca="false">IF(CH25=0," ",($AB$18-CH25)*100/$AB$18)</f>
        <v>96.8393327480246</v>
      </c>
      <c r="CN25" s="145" t="n">
        <f aca="false">IF(CH25=0," ",($AB$18*$BK25+CK25*(2*$BG25-$BK25))/(2*$BG25))</f>
        <v>1.96497879109222</v>
      </c>
      <c r="CO25" s="146" t="n">
        <f aca="false">IF(CH25=0," ",(CN25-CH25)*100/CN25)</f>
        <v>99.0839595785156</v>
      </c>
      <c r="CP25" s="140"/>
      <c r="CQ25" s="140"/>
      <c r="CR25" s="140"/>
      <c r="CS25" s="118" t="str">
        <f aca="false">IF(CP25=0," ",($AB$17-(CP25*$BM25))/(1-$BM25))</f>
        <v> </v>
      </c>
      <c r="CT25" s="118" t="str">
        <f aca="false">IF(CR25=0," ",(CR25-CS25)*100/CR25)</f>
        <v> </v>
      </c>
      <c r="CU25" s="146" t="str">
        <f aca="false">IF(CP25=0," ",($AB$17-CP25)*100/$AB$17)</f>
        <v> </v>
      </c>
      <c r="CV25" s="118" t="str">
        <f aca="false">IF(CP25=0," ",($AB$17*$BK25+CS25*(2*$BG25-$BK25))/(2*$BG25))</f>
        <v> </v>
      </c>
      <c r="CW25" s="150" t="str">
        <f aca="false">IF(CP25=0," ",(CV25-CP25)*100/CV25)</f>
        <v> </v>
      </c>
      <c r="CX25" s="31"/>
      <c r="CY25" s="83" t="s">
        <v>232</v>
      </c>
      <c r="CZ25" s="182" t="s">
        <v>233</v>
      </c>
      <c r="DA25" s="144" t="n">
        <v>130</v>
      </c>
      <c r="DB25" s="144" t="n">
        <v>130</v>
      </c>
      <c r="DC25" s="146" t="n">
        <f aca="false">AVERAGE(DA25:DB25)</f>
        <v>130</v>
      </c>
      <c r="DD25" s="118" t="n">
        <f aca="false">ABS((DA25-DB25)*100/DC25)</f>
        <v>0</v>
      </c>
      <c r="DE25" s="86" t="s">
        <v>55</v>
      </c>
      <c r="DF25" s="146" t="n">
        <f aca="false">($AB20-DC25*$DA$5)/(1-$DA$5)</f>
        <v>164.48275862069</v>
      </c>
      <c r="DG25" s="160" t="s">
        <v>55</v>
      </c>
      <c r="DH25" s="146" t="n">
        <f aca="false">($AB20-DC25)*100/$AB20</f>
        <v>7.14285714285714</v>
      </c>
      <c r="DI25" s="146" t="n">
        <f aca="false">(DA$6*$AB20+DF25*(2*DA$7-DA$6))/(2*DA$7)</f>
        <v>164.093014705882</v>
      </c>
      <c r="DJ25" s="150" t="n">
        <f aca="false">(DI25-DC25)*100/DI25</f>
        <v>20.7766398630619</v>
      </c>
      <c r="DK25" s="31"/>
      <c r="DL25" s="83" t="s">
        <v>232</v>
      </c>
      <c r="DM25" s="182" t="s">
        <v>233</v>
      </c>
      <c r="DN25" s="144" t="n">
        <v>140</v>
      </c>
      <c r="DO25" s="161" t="s">
        <v>55</v>
      </c>
      <c r="DP25" s="146" t="n">
        <f aca="false">($AB20-DN25*$DN$5)/(1-$DN$5)</f>
        <v>140</v>
      </c>
      <c r="DQ25" s="160" t="s">
        <v>55</v>
      </c>
      <c r="DR25" s="146" t="n">
        <f aca="false">($AB20-DN25)*100/$AB20</f>
        <v>0</v>
      </c>
      <c r="DS25" s="146" t="n">
        <f aca="false">(DN$6*$AB20+DP25*(2*DN$7-DN$6))/(2*DN$7)</f>
        <v>140</v>
      </c>
      <c r="DT25" s="150" t="n">
        <f aca="false">(DS25-DN25)*100/DS25</f>
        <v>0</v>
      </c>
      <c r="DU25" s="31"/>
      <c r="DV25" s="83" t="s">
        <v>232</v>
      </c>
      <c r="DW25" s="182" t="s">
        <v>233</v>
      </c>
      <c r="DX25" s="144" t="n">
        <v>130</v>
      </c>
      <c r="DY25" s="161" t="s">
        <v>55</v>
      </c>
      <c r="DZ25" s="146" t="n">
        <f aca="false">($AB20-DX25*$DX$5)/(1-$DX$5)</f>
        <v>151.948256557136</v>
      </c>
      <c r="EA25" s="163" t="s">
        <v>55</v>
      </c>
      <c r="EB25" s="118" t="n">
        <f aca="false">($AB20-DX25)*100/$AB20</f>
        <v>7.14285714285714</v>
      </c>
      <c r="EC25" s="146" t="n">
        <f aca="false">(DX$6*$AB20+DZ25*(2*DX$7-DX$6))/(2*DX$7)</f>
        <v>151.734110414798</v>
      </c>
      <c r="ED25" s="119" t="n">
        <f aca="false">(EC25-DX25)*100/EC25</f>
        <v>14.3238131197943</v>
      </c>
      <c r="EE25" s="31"/>
      <c r="EF25" s="83" t="s">
        <v>232</v>
      </c>
      <c r="EG25" s="182" t="s">
        <v>233</v>
      </c>
      <c r="EH25" s="144" t="n">
        <v>130</v>
      </c>
      <c r="EI25" s="161" t="s">
        <v>55</v>
      </c>
      <c r="EJ25" s="146" t="n">
        <f aca="false">($AB20-EH25*$EH$5)/(1-$EH$5)</f>
        <v>144.285714285714</v>
      </c>
      <c r="EK25" s="163" t="s">
        <v>55</v>
      </c>
      <c r="EL25" s="118" t="n">
        <f aca="false">($AB20-EH25)*100/$AB20</f>
        <v>7.14285714285714</v>
      </c>
      <c r="EM25" s="146" t="n">
        <f aca="false">(EH$6*$AB20+EJ25*(2*EH$7-EH$6))/(2*EH$7)</f>
        <v>144.132405462185</v>
      </c>
      <c r="EN25" s="119" t="n">
        <f aca="false">(EM25-EH25)*100/EM25</f>
        <v>9.80515479282187</v>
      </c>
      <c r="EO25" s="31"/>
      <c r="EP25" s="83" t="s">
        <v>260</v>
      </c>
      <c r="EQ25" s="146" t="n">
        <f aca="false">$AB14</f>
        <v>205</v>
      </c>
      <c r="ER25" s="146" t="n">
        <f aca="false">$AB14</f>
        <v>205</v>
      </c>
      <c r="ES25" s="146" t="n">
        <f aca="false">$AB14</f>
        <v>205</v>
      </c>
      <c r="ET25" s="150" t="n">
        <f aca="false">$AB14</f>
        <v>205</v>
      </c>
      <c r="EU25" s="31"/>
      <c r="EV25" s="83" t="s">
        <v>260</v>
      </c>
      <c r="EW25" s="146" t="n">
        <f aca="false">$AB14</f>
        <v>205</v>
      </c>
      <c r="EX25" s="146" t="n">
        <f aca="false">$AB14</f>
        <v>205</v>
      </c>
      <c r="EY25" s="146" t="n">
        <f aca="false">$AB14</f>
        <v>205</v>
      </c>
      <c r="EZ25" s="150" t="n">
        <f aca="false">$AB14</f>
        <v>205</v>
      </c>
      <c r="FA25" s="31"/>
      <c r="FB25" s="31"/>
      <c r="FC25" s="31"/>
    </row>
    <row r="26" customFormat="false" ht="17.25" hidden="false" customHeight="false" outlineLevel="0" collapsed="false">
      <c r="A26" s="71" t="s">
        <v>261</v>
      </c>
      <c r="B26" s="72" t="n">
        <v>294</v>
      </c>
      <c r="C26" s="31"/>
      <c r="D26" s="37" t="s">
        <v>262</v>
      </c>
      <c r="E26" s="43" t="n">
        <v>1</v>
      </c>
      <c r="F26" s="27"/>
      <c r="G26" s="27"/>
      <c r="H26" s="31"/>
      <c r="I26" s="31"/>
      <c r="J26" s="31"/>
      <c r="K26" s="31"/>
      <c r="L26" s="31"/>
      <c r="M26" s="31"/>
      <c r="N26" s="31"/>
      <c r="O26" s="31"/>
      <c r="P26" s="31"/>
      <c r="Q26" s="194"/>
      <c r="R26" s="80"/>
      <c r="S26" s="31"/>
      <c r="T26" s="190"/>
      <c r="U26" s="21"/>
      <c r="V26" s="21"/>
      <c r="W26" s="31"/>
      <c r="X26" s="83" t="s">
        <v>263</v>
      </c>
      <c r="Y26" s="84" t="s">
        <v>264</v>
      </c>
      <c r="Z26" s="143" t="n">
        <v>24</v>
      </c>
      <c r="AA26" s="143" t="n">
        <v>24</v>
      </c>
      <c r="AB26" s="146" t="n">
        <f aca="false">AVERAGE(Z26:AA26)</f>
        <v>24</v>
      </c>
      <c r="AC26" s="119" t="n">
        <f aca="false">ABS((Z26-AA26)*100/AB26)</f>
        <v>0</v>
      </c>
      <c r="AD26" s="31"/>
      <c r="AE26" s="81"/>
      <c r="AF26" s="208"/>
      <c r="AG26" s="140"/>
      <c r="AH26" s="143"/>
      <c r="AI26" s="143"/>
      <c r="AJ26" s="143"/>
      <c r="AK26" s="144"/>
      <c r="AL26" s="140"/>
      <c r="AM26" s="140"/>
      <c r="AN26" s="118" t="n">
        <f aca="false">AL26+AM26</f>
        <v>0</v>
      </c>
      <c r="AO26" s="145" t="n">
        <f aca="false">(0.0000005885777787*AK26)/($M$6*$E$23)</f>
        <v>0</v>
      </c>
      <c r="AP26" s="118" t="e">
        <f aca="false">AL26/AN26</f>
        <v>#DIV/0!</v>
      </c>
      <c r="AQ26" s="118" t="e">
        <f aca="false">(AK26-AN26)/AN26</f>
        <v>#DIV/0!</v>
      </c>
      <c r="AR26" s="118" t="n">
        <f aca="false">AL26/($M$5*2.628758183)</f>
        <v>0</v>
      </c>
      <c r="AS26" s="118" t="n">
        <f aca="false">AR26*1.03^($M$7-AH26)</f>
        <v>0</v>
      </c>
      <c r="AT26" s="146" t="e">
        <f aca="false">$AP$5*(1+AQ26-AP26+(AP26*$AI$5))/(1+AQ26-AP26-(AQ26*AP26*$AI$5))</f>
        <v>#DIV/0!</v>
      </c>
      <c r="AU26" s="146" t="e">
        <f aca="false">(AN26*$AP$5-AM26*AT26)/AL26</f>
        <v>#DIV/0!</v>
      </c>
      <c r="AV26" s="146" t="e">
        <f aca="false">($AP$5*AN26+AQ26*AN26*AT26)/AK26</f>
        <v>#DIV/0!</v>
      </c>
      <c r="AW26" s="146" t="e">
        <f aca="false">0.01*(((AV26+AT26)/2)-AU26)</f>
        <v>#DIV/0!</v>
      </c>
      <c r="AX26" s="146" t="e">
        <f aca="false">((AI26+AJ26)/2)-AW26</f>
        <v>#DIV/0!</v>
      </c>
      <c r="AY26" s="147" t="e">
        <f aca="false">AS26/AX26</f>
        <v>#DIV/0!</v>
      </c>
      <c r="AZ26" s="31"/>
      <c r="BA26" s="141" t="n">
        <v>36110</v>
      </c>
      <c r="BB26" s="142" t="n">
        <v>0.708333333333333</v>
      </c>
      <c r="BC26" s="140" t="n">
        <f aca="false">(BB26-$BB$9)*24+24</f>
        <v>32.25</v>
      </c>
      <c r="BD26" s="143" t="n">
        <v>24</v>
      </c>
      <c r="BE26" s="143" t="n">
        <v>47</v>
      </c>
      <c r="BF26" s="143" t="n">
        <v>48.5</v>
      </c>
      <c r="BG26" s="144" t="n">
        <v>272</v>
      </c>
      <c r="BH26" s="140" t="n">
        <v>6.17</v>
      </c>
      <c r="BI26" s="140" t="n">
        <v>2.37</v>
      </c>
      <c r="BJ26" s="148"/>
      <c r="BK26" s="118" t="n">
        <f aca="false">BH26+BI26</f>
        <v>8.54</v>
      </c>
      <c r="BL26" s="145" t="n">
        <f aca="false">(0.0000005885777787*BG26)/($M$6*$E$23)</f>
        <v>0.187792558130674</v>
      </c>
      <c r="BM26" s="118" t="n">
        <f aca="false">BH26/BK26</f>
        <v>0.72248243559719</v>
      </c>
      <c r="BN26" s="118" t="n">
        <f aca="false">(BG26-BK26)/BK26</f>
        <v>30.8501170960187</v>
      </c>
      <c r="BO26" s="118" t="n">
        <f aca="false">BH26/($M$5*2.628758183)</f>
        <v>14.0826951065358</v>
      </c>
      <c r="BP26" s="118" t="n">
        <f aca="false">BO26*1.03^($M$7-BD26)</f>
        <v>14.334683604793</v>
      </c>
      <c r="BQ26" s="118" t="n">
        <f aca="false">$AB$12*(1+BN26-BM26+(BM26*$BE$5))/(1+BN26-BM26-(BN26*BM26*$BE$5))</f>
        <v>392.471501024038</v>
      </c>
      <c r="BR26" s="118" t="n">
        <f aca="false">(BK26*$AB$12-BI26*BQ26)/BH26</f>
        <v>236.105760546683</v>
      </c>
      <c r="BS26" s="118" t="n">
        <f aca="false">($AB$12*BK26+BN26*BK26*BQ26)/BG26</f>
        <v>388.924528161003</v>
      </c>
      <c r="BT26" s="146" t="n">
        <f aca="false">0.01*(((BS26+BQ26)/2)-BR26)</f>
        <v>1.54592254045838</v>
      </c>
      <c r="BU26" s="146" t="n">
        <f aca="false">((BE26+BF26)/2)-BT26</f>
        <v>46.2040774595416</v>
      </c>
      <c r="BV26" s="145" t="n">
        <f aca="false">BP26/BU26</f>
        <v>0.31024715551014</v>
      </c>
      <c r="BW26" s="140" t="n">
        <v>7.47</v>
      </c>
      <c r="BX26" s="140" t="n">
        <v>7.44</v>
      </c>
      <c r="BY26" s="140" t="n">
        <v>7.45</v>
      </c>
      <c r="BZ26" s="144" t="n">
        <v>230</v>
      </c>
      <c r="CA26" s="144" t="n">
        <v>283</v>
      </c>
      <c r="CB26" s="144" t="n">
        <v>389</v>
      </c>
      <c r="CC26" s="118" t="n">
        <f aca="false">IF(BZ26=0," ",($AB$12-(BZ26*$BM26))/(1-$BM26))</f>
        <v>408.367088607595</v>
      </c>
      <c r="CD26" s="118" t="n">
        <f aca="false">IF(CB26=0," ",(CB26-CC26)*100/CB26)</f>
        <v>-4.97868601737659</v>
      </c>
      <c r="CE26" s="146" t="n">
        <f aca="false">IF(BZ26=0," ",($AB$12-BZ26)*100/$AB$12)</f>
        <v>17.7101967799642</v>
      </c>
      <c r="CF26" s="118" t="n">
        <f aca="false">IF(BZ26=0," ",($AB$12*$BK26+CC26*(2*$BG26-$BK26))/(2*$BG26))</f>
        <v>406.34406482688</v>
      </c>
      <c r="CG26" s="146" t="n">
        <f aca="false">IF(BZ26=0," ",(CF26-BZ26)*100/CF26)</f>
        <v>43.3977213133432</v>
      </c>
      <c r="CH26" s="149" t="n">
        <v>0.019</v>
      </c>
      <c r="CI26" s="149" t="n">
        <v>0.607</v>
      </c>
      <c r="CJ26" s="149" t="n">
        <v>1.818</v>
      </c>
      <c r="CK26" s="145" t="n">
        <f aca="false">IF(CH26=0," ",($AB$18-(CH26*$BM26))/(1-$BM26))</f>
        <v>2.0026582278481</v>
      </c>
      <c r="CL26" s="118" t="n">
        <f aca="false">IF(CJ26=0," ",(CJ26-CK26)*100/CJ26)</f>
        <v>-10.1572182534709</v>
      </c>
      <c r="CM26" s="146" t="n">
        <f aca="false">IF(CH26=0," ",($AB$18-CH26)*100/$AB$18)</f>
        <v>96.6637401229148</v>
      </c>
      <c r="CN26" s="145" t="n">
        <f aca="false">IF(CH26=0," ",($AB$18*$BK26+CK26*(2*$BG26-$BK26))/(2*$BG26))</f>
        <v>1.98015975125652</v>
      </c>
      <c r="CO26" s="146" t="n">
        <f aca="false">IF(CH26=0," ",(CN26-CH26)*100/CN26)</f>
        <v>99.0404814567136</v>
      </c>
      <c r="CP26" s="140"/>
      <c r="CQ26" s="140"/>
      <c r="CR26" s="140"/>
      <c r="CS26" s="118" t="str">
        <f aca="false">IF(CP26=0," ",($AB$17-(CP26*$BM26))/(1-$BM26))</f>
        <v> </v>
      </c>
      <c r="CT26" s="118" t="str">
        <f aca="false">IF(CR26=0," ",(CR26-CS26)*100/CR26)</f>
        <v> </v>
      </c>
      <c r="CU26" s="146" t="str">
        <f aca="false">IF(CP26=0," ",($AB$17-CP26)*100/$AB$17)</f>
        <v> </v>
      </c>
      <c r="CV26" s="118" t="str">
        <f aca="false">IF(CP26=0," ",($AB$17*$BK26+CS26*(2*$BG26-$BK26))/(2*$BG26))</f>
        <v> </v>
      </c>
      <c r="CW26" s="150" t="str">
        <f aca="false">IF(CP26=0," ",(CV26-CP26)*100/CV26)</f>
        <v> </v>
      </c>
      <c r="CX26" s="31"/>
      <c r="CY26" s="83" t="s">
        <v>238</v>
      </c>
      <c r="CZ26" s="84" t="s">
        <v>176</v>
      </c>
      <c r="DA26" s="140" t="n">
        <v>4</v>
      </c>
      <c r="DB26" s="140" t="n">
        <v>4</v>
      </c>
      <c r="DC26" s="118" t="n">
        <f aca="false">AVERAGE(DA26:DB26)</f>
        <v>4</v>
      </c>
      <c r="DD26" s="118" t="n">
        <f aca="false">ABS((DA26-DB26)*100/DC26)</f>
        <v>0</v>
      </c>
      <c r="DE26" s="86" t="s">
        <v>55</v>
      </c>
      <c r="DF26" s="86" t="s">
        <v>55</v>
      </c>
      <c r="DG26" s="160" t="s">
        <v>55</v>
      </c>
      <c r="DH26" s="161" t="s">
        <v>55</v>
      </c>
      <c r="DI26" s="86" t="s">
        <v>55</v>
      </c>
      <c r="DJ26" s="162" t="s">
        <v>55</v>
      </c>
      <c r="DK26" s="31"/>
      <c r="DL26" s="83" t="s">
        <v>238</v>
      </c>
      <c r="DM26" s="84" t="s">
        <v>176</v>
      </c>
      <c r="DN26" s="140" t="n">
        <v>4</v>
      </c>
      <c r="DO26" s="160" t="s">
        <v>55</v>
      </c>
      <c r="DP26" s="86" t="s">
        <v>55</v>
      </c>
      <c r="DQ26" s="160" t="s">
        <v>55</v>
      </c>
      <c r="DR26" s="161" t="s">
        <v>55</v>
      </c>
      <c r="DS26" s="86" t="s">
        <v>55</v>
      </c>
      <c r="DT26" s="162" t="s">
        <v>55</v>
      </c>
      <c r="DU26" s="31"/>
      <c r="DV26" s="83" t="s">
        <v>238</v>
      </c>
      <c r="DW26" s="84" t="s">
        <v>176</v>
      </c>
      <c r="DX26" s="140" t="n">
        <v>4</v>
      </c>
      <c r="DY26" s="160" t="s">
        <v>55</v>
      </c>
      <c r="DZ26" s="160" t="s">
        <v>55</v>
      </c>
      <c r="EA26" s="163" t="s">
        <v>55</v>
      </c>
      <c r="EB26" s="160" t="s">
        <v>55</v>
      </c>
      <c r="EC26" s="86" t="s">
        <v>55</v>
      </c>
      <c r="ED26" s="87" t="s">
        <v>55</v>
      </c>
      <c r="EE26" s="31"/>
      <c r="EF26" s="83" t="s">
        <v>238</v>
      </c>
      <c r="EG26" s="84" t="s">
        <v>176</v>
      </c>
      <c r="EH26" s="140" t="n">
        <v>4</v>
      </c>
      <c r="EI26" s="160" t="s">
        <v>55</v>
      </c>
      <c r="EJ26" s="160" t="s">
        <v>55</v>
      </c>
      <c r="EK26" s="160" t="s">
        <v>55</v>
      </c>
      <c r="EL26" s="160" t="s">
        <v>55</v>
      </c>
      <c r="EM26" s="160" t="s">
        <v>55</v>
      </c>
      <c r="EN26" s="87" t="s">
        <v>55</v>
      </c>
      <c r="EO26" s="31"/>
      <c r="EP26" s="175" t="s">
        <v>265</v>
      </c>
      <c r="EQ26" s="178" t="n">
        <f aca="false">$DC19</f>
        <v>135</v>
      </c>
      <c r="ER26" s="178" t="n">
        <f aca="false">$DN19</f>
        <v>164</v>
      </c>
      <c r="ES26" s="178" t="n">
        <f aca="false">$DX19</f>
        <v>152</v>
      </c>
      <c r="ET26" s="180" t="n">
        <f aca="false">$EH19</f>
        <v>142</v>
      </c>
      <c r="EU26" s="31"/>
      <c r="EV26" s="175" t="s">
        <v>265</v>
      </c>
      <c r="EW26" s="178" t="n">
        <f aca="false">$DC19</f>
        <v>135</v>
      </c>
      <c r="EX26" s="178" t="n">
        <f aca="false">$DN19</f>
        <v>164</v>
      </c>
      <c r="EY26" s="178" t="n">
        <f aca="false">$DX19</f>
        <v>152</v>
      </c>
      <c r="EZ26" s="180" t="n">
        <f aca="false">$EH19</f>
        <v>142</v>
      </c>
      <c r="FA26" s="31"/>
      <c r="FB26" s="31"/>
      <c r="FC26" s="31"/>
    </row>
    <row r="27" customFormat="false" ht="16.5" hidden="false" customHeight="false" outlineLevel="0" collapsed="false">
      <c r="A27" s="195" t="s">
        <v>266</v>
      </c>
      <c r="B27" s="126"/>
      <c r="C27" s="31"/>
      <c r="D27" s="196" t="s">
        <v>267</v>
      </c>
      <c r="E27" s="197" t="s">
        <v>419</v>
      </c>
      <c r="F27" s="27"/>
      <c r="G27" s="27"/>
      <c r="H27" s="31"/>
      <c r="I27" s="31"/>
      <c r="J27" s="31"/>
      <c r="K27" s="31"/>
      <c r="L27" s="31"/>
      <c r="M27" s="31"/>
      <c r="N27" s="31"/>
      <c r="O27" s="31"/>
      <c r="P27" s="31"/>
      <c r="Q27" s="198"/>
      <c r="R27" s="199"/>
      <c r="S27" s="31"/>
      <c r="T27" s="31"/>
      <c r="U27" s="31"/>
      <c r="V27" s="31"/>
      <c r="W27" s="31"/>
      <c r="X27" s="83" t="s">
        <v>268</v>
      </c>
      <c r="Y27" s="182" t="s">
        <v>269</v>
      </c>
      <c r="Z27" s="140" t="n">
        <v>1120</v>
      </c>
      <c r="AA27" s="140" t="n">
        <v>1070</v>
      </c>
      <c r="AB27" s="118" t="n">
        <f aca="false">AVERAGE(Z27:AA27)</f>
        <v>1095</v>
      </c>
      <c r="AC27" s="119" t="n">
        <f aca="false">ABS((Z27-AA27)*100/AB27)</f>
        <v>4.5662100456621</v>
      </c>
      <c r="AD27" s="31"/>
      <c r="AE27" s="81"/>
      <c r="AF27" s="208"/>
      <c r="AG27" s="140"/>
      <c r="AH27" s="143"/>
      <c r="AI27" s="143"/>
      <c r="AJ27" s="143"/>
      <c r="AK27" s="144"/>
      <c r="AL27" s="140"/>
      <c r="AM27" s="140"/>
      <c r="AN27" s="118" t="n">
        <f aca="false">AL27+AM27</f>
        <v>0</v>
      </c>
      <c r="AO27" s="145" t="n">
        <f aca="false">(0.0000005885777787*AK27)/($M$6*$E$23)</f>
        <v>0</v>
      </c>
      <c r="AP27" s="118" t="e">
        <f aca="false">AL27/AN27</f>
        <v>#DIV/0!</v>
      </c>
      <c r="AQ27" s="118" t="e">
        <f aca="false">(AK27-AN27)/AN27</f>
        <v>#DIV/0!</v>
      </c>
      <c r="AR27" s="118" t="n">
        <f aca="false">AL27/($M$5*2.628758183)</f>
        <v>0</v>
      </c>
      <c r="AS27" s="118" t="n">
        <f aca="false">AR27*1.03^($M$7-AH27)</f>
        <v>0</v>
      </c>
      <c r="AT27" s="146" t="e">
        <f aca="false">$AP$5*(1+AQ27-AP27+(AP27*$AI$5))/(1+AQ27-AP27-(AQ27*AP27*$AI$5))</f>
        <v>#DIV/0!</v>
      </c>
      <c r="AU27" s="146" t="e">
        <f aca="false">(AN27*$AP$5-AM27*AT27)/AL27</f>
        <v>#DIV/0!</v>
      </c>
      <c r="AV27" s="146" t="e">
        <f aca="false">($AP$5*AN27+AQ27*AN27*AT27)/AK27</f>
        <v>#DIV/0!</v>
      </c>
      <c r="AW27" s="146" t="e">
        <f aca="false">0.01*(((AV27+AT27)/2)-AU27)</f>
        <v>#DIV/0!</v>
      </c>
      <c r="AX27" s="146" t="e">
        <f aca="false">((AI27+AJ27)/2)-AW27</f>
        <v>#DIV/0!</v>
      </c>
      <c r="AY27" s="147" t="e">
        <f aca="false">AS27/AX27</f>
        <v>#DIV/0!</v>
      </c>
      <c r="AZ27" s="31"/>
      <c r="BA27" s="141" t="n">
        <v>36111</v>
      </c>
      <c r="BB27" s="142" t="n">
        <v>0.347222222222222</v>
      </c>
      <c r="BC27" s="140" t="n">
        <f aca="false">(BB27-$BB$9)*24+24+24</f>
        <v>47.5833333333333</v>
      </c>
      <c r="BD27" s="143" t="n">
        <v>24</v>
      </c>
      <c r="BE27" s="143" t="n">
        <v>47</v>
      </c>
      <c r="BF27" s="143" t="n">
        <v>48.5</v>
      </c>
      <c r="BG27" s="144" t="n">
        <v>272</v>
      </c>
      <c r="BH27" s="140" t="n">
        <v>5.92</v>
      </c>
      <c r="BI27" s="140" t="n">
        <v>1.87</v>
      </c>
      <c r="BJ27" s="148"/>
      <c r="BK27" s="118" t="n">
        <f aca="false">BH27+BI27</f>
        <v>7.79</v>
      </c>
      <c r="BL27" s="145" t="n">
        <f aca="false">(0.0000005885777787*BG27)/($M$6*$E$23)</f>
        <v>0.187792558130674</v>
      </c>
      <c r="BM27" s="118" t="n">
        <f aca="false">BH27/BK27</f>
        <v>0.7599486521181</v>
      </c>
      <c r="BN27" s="118" t="n">
        <f aca="false">(BG27-BK27)/BK27</f>
        <v>33.9165596919127</v>
      </c>
      <c r="BO27" s="118" t="n">
        <f aca="false">BH27/($M$5*2.628758183)</f>
        <v>13.5120834733698</v>
      </c>
      <c r="BP27" s="118" t="n">
        <f aca="false">BO27*1.03^($M$7-BD27)</f>
        <v>13.7538617407414</v>
      </c>
      <c r="BQ27" s="118" t="n">
        <f aca="false">$AB$12*(1+BN27-BM27+(BM27*$BE$5))/(1+BN27-BM27-(BN27*BM27*$BE$5))</f>
        <v>400.775572513046</v>
      </c>
      <c r="BR27" s="118" t="n">
        <f aca="false">(BK27*$AB$12-BI27*BQ27)/BH27</f>
        <v>241.19166881767</v>
      </c>
      <c r="BS27" s="118" t="n">
        <f aca="false">($AB$12*BK27+BN27*BK27*BQ27)/BG27</f>
        <v>397.302275785559</v>
      </c>
      <c r="BT27" s="146" t="n">
        <f aca="false">0.01*(((BS27+BQ27)/2)-BR27)</f>
        <v>1.57847255331633</v>
      </c>
      <c r="BU27" s="146" t="n">
        <f aca="false">((BE27+BF27)/2)-BT27</f>
        <v>46.1715274466837</v>
      </c>
      <c r="BV27" s="145" t="n">
        <f aca="false">BP27/BU27</f>
        <v>0.297886219090837</v>
      </c>
      <c r="BW27" s="140"/>
      <c r="BX27" s="140"/>
      <c r="BY27" s="140"/>
      <c r="BZ27" s="144" t="n">
        <v>242</v>
      </c>
      <c r="CA27" s="144" t="n">
        <v>281</v>
      </c>
      <c r="CB27" s="144" t="n">
        <v>390</v>
      </c>
      <c r="CC27" s="118" t="n">
        <f aca="false">IF(BZ27=0," ",($AB$12-(BZ27*$BM27))/(1-$BM27))</f>
        <v>398.216577540107</v>
      </c>
      <c r="CD27" s="118" t="n">
        <f aca="false">IF(CB27=0," ",(CB27-CC27)*100/CB27)</f>
        <v>-2.10681475387357</v>
      </c>
      <c r="CE27" s="146" t="n">
        <f aca="false">IF(BZ27=0," ",($AB$12-BZ27)*100/$AB$12)</f>
        <v>13.4168157423971</v>
      </c>
      <c r="CF27" s="118" t="n">
        <f aca="false">IF(BZ27=0," ",($AB$12*$BK27+CC27*(2*$BG27-$BK27))/(2*$BG27))</f>
        <v>396.516573608053</v>
      </c>
      <c r="CG27" s="146" t="n">
        <f aca="false">IF(BZ27=0," ",(CF27-BZ27)*100/CF27)</f>
        <v>38.9685031831201</v>
      </c>
      <c r="CH27" s="149" t="n">
        <v>0.023</v>
      </c>
      <c r="CI27" s="149"/>
      <c r="CJ27" s="149" t="n">
        <v>1.965</v>
      </c>
      <c r="CK27" s="145" t="n">
        <f aca="false">IF(CH27=0," ",($AB$18-(CH27*$BM27))/(1-$BM27))</f>
        <v>2.29959625668449</v>
      </c>
      <c r="CL27" s="118" t="n">
        <f aca="false">IF(CJ27=0," ",(CJ27-CK27)*100/CJ27)</f>
        <v>-17.027799322366</v>
      </c>
      <c r="CM27" s="146" t="n">
        <f aca="false">IF(CH27=0," ",($AB$18-CH27)*100/$AB$18)</f>
        <v>95.9613696224759</v>
      </c>
      <c r="CN27" s="145" t="n">
        <f aca="false">IF(CH27=0," ",($AB$18*$BK27+CK27*(2*$BG27-$BK27))/(2*$BG27))</f>
        <v>2.27482153271469</v>
      </c>
      <c r="CO27" s="146" t="n">
        <f aca="false">IF(CH27=0," ",(CN27-CH27)*100/CN27)</f>
        <v>98.9889316735738</v>
      </c>
      <c r="CP27" s="140"/>
      <c r="CQ27" s="140"/>
      <c r="CR27" s="140"/>
      <c r="CS27" s="118" t="str">
        <f aca="false">IF(CP27=0," ",($AB$17-(CP27*$BM27))/(1-$BM27))</f>
        <v> </v>
      </c>
      <c r="CT27" s="118" t="str">
        <f aca="false">IF(CR27=0," ",(CR27-CS27)*100/CR27)</f>
        <v> </v>
      </c>
      <c r="CU27" s="146" t="str">
        <f aca="false">IF(CP27=0," ",($AB$17-CP27)*100/$AB$17)</f>
        <v> </v>
      </c>
      <c r="CV27" s="118" t="str">
        <f aca="false">IF(CP27=0," ",($AB$17*$BK27+CS27*(2*$BG27-$BK27))/(2*$BG27))</f>
        <v> </v>
      </c>
      <c r="CW27" s="150" t="str">
        <f aca="false">IF(CP27=0," ",(CV27-CP27)*100/CV27)</f>
        <v> </v>
      </c>
      <c r="CX27" s="31"/>
      <c r="CY27" s="83" t="s">
        <v>243</v>
      </c>
      <c r="CZ27" s="84" t="s">
        <v>176</v>
      </c>
      <c r="DA27" s="140" t="n">
        <v>0.63</v>
      </c>
      <c r="DB27" s="140" t="n">
        <v>1.74</v>
      </c>
      <c r="DC27" s="118" t="n">
        <f aca="false">AVERAGE(DA27:DB27)</f>
        <v>1.185</v>
      </c>
      <c r="DD27" s="118" t="n">
        <f aca="false">ABS((DA27-DB27)*100/DC27)</f>
        <v>93.6708860759494</v>
      </c>
      <c r="DE27" s="86" t="s">
        <v>55</v>
      </c>
      <c r="DF27" s="86" t="s">
        <v>55</v>
      </c>
      <c r="DG27" s="160" t="s">
        <v>55</v>
      </c>
      <c r="DH27" s="161" t="s">
        <v>55</v>
      </c>
      <c r="DI27" s="86" t="s">
        <v>55</v>
      </c>
      <c r="DJ27" s="162" t="s">
        <v>55</v>
      </c>
      <c r="DK27" s="31"/>
      <c r="DL27" s="83" t="s">
        <v>243</v>
      </c>
      <c r="DM27" s="84" t="s">
        <v>176</v>
      </c>
      <c r="DN27" s="140" t="n">
        <v>2.01</v>
      </c>
      <c r="DO27" s="160" t="s">
        <v>55</v>
      </c>
      <c r="DP27" s="86" t="s">
        <v>55</v>
      </c>
      <c r="DQ27" s="160" t="s">
        <v>55</v>
      </c>
      <c r="DR27" s="161" t="s">
        <v>55</v>
      </c>
      <c r="DS27" s="86" t="s">
        <v>55</v>
      </c>
      <c r="DT27" s="162" t="s">
        <v>55</v>
      </c>
      <c r="DU27" s="31"/>
      <c r="DV27" s="83" t="s">
        <v>243</v>
      </c>
      <c r="DW27" s="84" t="s">
        <v>176</v>
      </c>
      <c r="DX27" s="140" t="n">
        <v>2.2</v>
      </c>
      <c r="DY27" s="160" t="s">
        <v>55</v>
      </c>
      <c r="DZ27" s="160" t="s">
        <v>55</v>
      </c>
      <c r="EA27" s="163" t="s">
        <v>55</v>
      </c>
      <c r="EB27" s="160" t="s">
        <v>55</v>
      </c>
      <c r="EC27" s="86" t="s">
        <v>55</v>
      </c>
      <c r="ED27" s="87" t="s">
        <v>55</v>
      </c>
      <c r="EE27" s="31"/>
      <c r="EF27" s="83" t="s">
        <v>243</v>
      </c>
      <c r="EG27" s="84" t="s">
        <v>176</v>
      </c>
      <c r="EH27" s="140" t="n">
        <v>2.2</v>
      </c>
      <c r="EI27" s="160" t="s">
        <v>55</v>
      </c>
      <c r="EJ27" s="160" t="s">
        <v>55</v>
      </c>
      <c r="EK27" s="160" t="s">
        <v>55</v>
      </c>
      <c r="EL27" s="160" t="s">
        <v>55</v>
      </c>
      <c r="EM27" s="160" t="s">
        <v>55</v>
      </c>
      <c r="EN27" s="87" t="s">
        <v>55</v>
      </c>
      <c r="EO27" s="31"/>
      <c r="EP27" s="27"/>
      <c r="EQ27" s="31"/>
      <c r="ER27" s="31"/>
      <c r="ES27" s="31"/>
      <c r="ET27" s="31"/>
      <c r="EU27" s="31"/>
      <c r="EV27" s="27"/>
      <c r="EW27" s="31"/>
      <c r="EX27" s="31"/>
      <c r="EY27" s="31"/>
      <c r="EZ27" s="31"/>
      <c r="FA27" s="31"/>
      <c r="FB27" s="31"/>
      <c r="FC27" s="31"/>
    </row>
    <row r="28" customFormat="false" ht="16.5" hidden="false" customHeight="false" outlineLevel="0" collapsed="false">
      <c r="A28" s="195" t="s">
        <v>270</v>
      </c>
      <c r="B28" s="126" t="n">
        <v>24.5</v>
      </c>
      <c r="C28" s="31"/>
      <c r="D28" s="73" t="s">
        <v>271</v>
      </c>
      <c r="E28" s="200" t="n">
        <v>17</v>
      </c>
      <c r="F28" s="27"/>
      <c r="G28" s="27"/>
      <c r="H28" s="31"/>
      <c r="I28" s="31"/>
      <c r="J28" s="31"/>
      <c r="K28" s="31"/>
      <c r="L28" s="31"/>
      <c r="M28" s="31"/>
      <c r="N28" s="31"/>
      <c r="O28" s="31"/>
      <c r="P28" s="31"/>
      <c r="Q28" s="27" t="s">
        <v>272</v>
      </c>
      <c r="R28" s="31"/>
      <c r="S28" s="31"/>
      <c r="T28" s="31"/>
      <c r="U28" s="31"/>
      <c r="V28" s="31"/>
      <c r="W28" s="31"/>
      <c r="X28" s="201" t="s">
        <v>273</v>
      </c>
      <c r="Y28" s="182" t="s">
        <v>233</v>
      </c>
      <c r="Z28" s="140" t="n">
        <v>450</v>
      </c>
      <c r="AA28" s="140" t="n">
        <v>360</v>
      </c>
      <c r="AB28" s="118" t="n">
        <f aca="false">AVERAGE(Z28:AA28)</f>
        <v>405</v>
      </c>
      <c r="AC28" s="119" t="n">
        <f aca="false">ABS((Z28-AA28)*100/AB28)</f>
        <v>22.2222222222222</v>
      </c>
      <c r="AD28" s="31"/>
      <c r="AE28" s="81"/>
      <c r="AF28" s="208"/>
      <c r="AG28" s="140"/>
      <c r="AH28" s="143"/>
      <c r="AI28" s="143"/>
      <c r="AJ28" s="143"/>
      <c r="AK28" s="144"/>
      <c r="AL28" s="140"/>
      <c r="AM28" s="140"/>
      <c r="AN28" s="118" t="n">
        <f aca="false">AL28+AM28</f>
        <v>0</v>
      </c>
      <c r="AO28" s="145" t="n">
        <f aca="false">(0.0000005885777787*AK28)/($M$6*$E$23)</f>
        <v>0</v>
      </c>
      <c r="AP28" s="118" t="e">
        <f aca="false">AL28/AN28</f>
        <v>#DIV/0!</v>
      </c>
      <c r="AQ28" s="118" t="e">
        <f aca="false">(AK28-AN28)/AN28</f>
        <v>#DIV/0!</v>
      </c>
      <c r="AR28" s="118" t="n">
        <f aca="false">AL28/($M$5*2.628758183)</f>
        <v>0</v>
      </c>
      <c r="AS28" s="118" t="n">
        <f aca="false">AR28*1.03^($M$7-AH28)</f>
        <v>0</v>
      </c>
      <c r="AT28" s="146" t="e">
        <f aca="false">$AP$5*(1+AQ28-AP28+(AP28*$AI$5))/(1+AQ28-AP28-(AQ28*AP28*$AI$5))</f>
        <v>#DIV/0!</v>
      </c>
      <c r="AU28" s="146" t="e">
        <f aca="false">(AN28*$AP$5-AM28*AT28)/AL28</f>
        <v>#DIV/0!</v>
      </c>
      <c r="AV28" s="146" t="e">
        <f aca="false">($AP$5*AN28+AQ28*AN28*AT28)/AK28</f>
        <v>#DIV/0!</v>
      </c>
      <c r="AW28" s="146" t="e">
        <f aca="false">0.01*(((AV28+AT28)/2)-AU28)</f>
        <v>#DIV/0!</v>
      </c>
      <c r="AX28" s="146" t="e">
        <f aca="false">((AI28+AJ28)/2)-AW28</f>
        <v>#DIV/0!</v>
      </c>
      <c r="AY28" s="147" t="e">
        <f aca="false">AS28/AX28</f>
        <v>#DIV/0!</v>
      </c>
      <c r="AZ28" s="31"/>
      <c r="BA28" s="141" t="n">
        <v>36111</v>
      </c>
      <c r="BB28" s="142" t="n">
        <v>0.416666666666667</v>
      </c>
      <c r="BC28" s="140" t="n">
        <f aca="false">(BB28-$BB$9)*24+24+24</f>
        <v>49.25</v>
      </c>
      <c r="BD28" s="143" t="n">
        <v>23</v>
      </c>
      <c r="BE28" s="143" t="n">
        <v>47</v>
      </c>
      <c r="BF28" s="143" t="n">
        <v>48.5</v>
      </c>
      <c r="BG28" s="144" t="n">
        <v>272</v>
      </c>
      <c r="BH28" s="140" t="n">
        <v>5.92</v>
      </c>
      <c r="BI28" s="140" t="n">
        <v>1.98</v>
      </c>
      <c r="BJ28" s="148"/>
      <c r="BK28" s="118" t="n">
        <f aca="false">BH28+BI28</f>
        <v>7.9</v>
      </c>
      <c r="BL28" s="145" t="n">
        <f aca="false">(0.0000005885777787*BG28)/($M$6*$E$23)</f>
        <v>0.187792558130674</v>
      </c>
      <c r="BM28" s="118" t="n">
        <f aca="false">BH28/BK28</f>
        <v>0.749367088607595</v>
      </c>
      <c r="BN28" s="118" t="n">
        <f aca="false">(BG28-BK28)/BK28</f>
        <v>33.4303797468354</v>
      </c>
      <c r="BO28" s="118" t="n">
        <f aca="false">BH28/($M$5*2.628758183)</f>
        <v>13.5120834733698</v>
      </c>
      <c r="BP28" s="118" t="n">
        <f aca="false">BO28*1.03^($M$7-BD28)</f>
        <v>14.1664775929636</v>
      </c>
      <c r="BQ28" s="118" t="n">
        <f aca="false">$AB$12*(1+BN28-BM28+(BM28*$BE$5))/(1+BN28-BM28-(BN28*BM28*$BE$5))</f>
        <v>398.368759293684</v>
      </c>
      <c r="BR28" s="118" t="n">
        <f aca="false">(BK28*$AB$12-BI28*BQ28)/BH28</f>
        <v>239.743219020018</v>
      </c>
      <c r="BS28" s="118" t="n">
        <f aca="false">($AB$12*BK28+BN28*BK28*BQ28)/BG28</f>
        <v>394.916321064199</v>
      </c>
      <c r="BT28" s="146" t="n">
        <f aca="false">0.01*(((BS28+BQ28)/2)-BR28)</f>
        <v>1.56899321158924</v>
      </c>
      <c r="BU28" s="146" t="n">
        <f aca="false">((BE28+BF28)/2)-BT28</f>
        <v>46.1810067884108</v>
      </c>
      <c r="BV28" s="145" t="n">
        <f aca="false">BP28/BU28</f>
        <v>0.30675982569784</v>
      </c>
      <c r="BW28" s="140" t="n">
        <v>7.34</v>
      </c>
      <c r="BX28" s="140" t="n">
        <v>7.46</v>
      </c>
      <c r="BY28" s="140" t="n">
        <v>7.6</v>
      </c>
      <c r="BZ28" s="144" t="n">
        <v>235</v>
      </c>
      <c r="CA28" s="144" t="n">
        <v>282</v>
      </c>
      <c r="CB28" s="144" t="n">
        <v>392</v>
      </c>
      <c r="CC28" s="118" t="n">
        <f aca="false">IF(BZ28=0," ",($AB$12-(BZ28*$BM28))/(1-$BM28))</f>
        <v>412.550505050505</v>
      </c>
      <c r="CD28" s="118" t="n">
        <f aca="false">IF(CB28=0," ",(CB28-CC28)*100/CB28)</f>
        <v>-5.24247577819007</v>
      </c>
      <c r="CE28" s="146" t="n">
        <f aca="false">IF(BZ28=0," ",($AB$12-BZ28)*100/$AB$12)</f>
        <v>15.9212880143113</v>
      </c>
      <c r="CF28" s="118" t="n">
        <f aca="false">IF(BZ28=0," ",($AB$12*$BK28+CC28*(2*$BG28-$BK28))/(2*$BG28))</f>
        <v>410.618337789661</v>
      </c>
      <c r="CG28" s="146" t="n">
        <f aca="false">IF(BZ28=0," ",(CF28-BZ28)*100/CF28)</f>
        <v>42.7692388837299</v>
      </c>
      <c r="CH28" s="149" t="n">
        <v>0.021</v>
      </c>
      <c r="CI28" s="149" t="n">
        <v>0.61</v>
      </c>
      <c r="CJ28" s="149" t="n">
        <v>1.964</v>
      </c>
      <c r="CK28" s="145" t="n">
        <f aca="false">IF(CH28=0," ",($AB$18-(CH28*$BM28))/(1-$BM28))</f>
        <v>2.2094595959596</v>
      </c>
      <c r="CL28" s="118" t="n">
        <f aca="false">IF(CJ28=0," ",(CJ28-CK28)*100/CJ28)</f>
        <v>-12.4979427678002</v>
      </c>
      <c r="CM28" s="146" t="n">
        <f aca="false">IF(CH28=0," ",($AB$18-CH28)*100/$AB$18)</f>
        <v>96.3125548726953</v>
      </c>
      <c r="CN28" s="145" t="n">
        <f aca="false">IF(CH28=0," ",($AB$18*$BK28+CK28*(2*$BG28-$BK28))/(2*$BG28))</f>
        <v>2.18564400623886</v>
      </c>
      <c r="CO28" s="146" t="n">
        <f aca="false">IF(CH28=0," ",(CN28-CH28)*100/CN28)</f>
        <v>99.0391847922143</v>
      </c>
      <c r="CP28" s="140"/>
      <c r="CQ28" s="140"/>
      <c r="CR28" s="140"/>
      <c r="CS28" s="118" t="str">
        <f aca="false">IF(CP28=0," ",($AB$17-(CP28*$BM28))/(1-$BM28))</f>
        <v> </v>
      </c>
      <c r="CT28" s="118" t="str">
        <f aca="false">IF(CR28=0," ",(CR28-CS28)*100/CR28)</f>
        <v> </v>
      </c>
      <c r="CU28" s="146" t="str">
        <f aca="false">IF(CP28=0," ",($AB$17-CP28)*100/$AB$17)</f>
        <v> </v>
      </c>
      <c r="CV28" s="118" t="str">
        <f aca="false">IF(CP28=0," ",($AB$17*$BK28+CS28*(2*$BG28-$BK28))/(2*$BG28))</f>
        <v> </v>
      </c>
      <c r="CW28" s="150" t="str">
        <f aca="false">IF(CP28=0," ",(CV28-CP28)*100/CV28)</f>
        <v> </v>
      </c>
      <c r="CX28" s="31"/>
      <c r="CY28" s="83" t="s">
        <v>249</v>
      </c>
      <c r="CZ28" s="84" t="s">
        <v>176</v>
      </c>
      <c r="DA28" s="118" t="n">
        <f aca="false">DA26-DA27</f>
        <v>3.37</v>
      </c>
      <c r="DB28" s="118" t="n">
        <f aca="false">DB26-DB27</f>
        <v>2.26</v>
      </c>
      <c r="DC28" s="118" t="n">
        <f aca="false">AVERAGE(DA28:DB28)</f>
        <v>2.815</v>
      </c>
      <c r="DD28" s="118" t="n">
        <f aca="false">ABS((DA28-DB28)*100/DC28)</f>
        <v>39.4316163410302</v>
      </c>
      <c r="DE28" s="86" t="s">
        <v>55</v>
      </c>
      <c r="DF28" s="118" t="n">
        <f aca="false">($AB23-DC28*$DA$5)/(1-$DA$5)</f>
        <v>36.2460344827586</v>
      </c>
      <c r="DG28" s="160" t="s">
        <v>55</v>
      </c>
      <c r="DH28" s="146" t="n">
        <f aca="false">($AB23-DC28)*100/$AB23</f>
        <v>77.498001598721</v>
      </c>
      <c r="DI28" s="118" t="n">
        <f aca="false">(DA$6*$AB23+DF28*(2*DA$7-DA$6))/(2*DA$7)</f>
        <v>35.8681777573529</v>
      </c>
      <c r="DJ28" s="150" t="n">
        <f aca="false">(DI28-DC28)*100/DI28</f>
        <v>92.1518176389016</v>
      </c>
      <c r="DK28" s="31"/>
      <c r="DL28" s="83" t="s">
        <v>249</v>
      </c>
      <c r="DM28" s="84" t="s">
        <v>176</v>
      </c>
      <c r="DN28" s="118" t="n">
        <f aca="false">DN26-DN27</f>
        <v>1.99</v>
      </c>
      <c r="DO28" s="160" t="s">
        <v>55</v>
      </c>
      <c r="DP28" s="202" t="n">
        <f aca="false">($AB23-DN28*$DN$5)/(1-$DN$5)</f>
        <v>107.19</v>
      </c>
      <c r="DQ28" s="160" t="s">
        <v>55</v>
      </c>
      <c r="DR28" s="146" t="n">
        <f aca="false">($AB23-DN28)*100/$AB23</f>
        <v>84.0927258193445</v>
      </c>
      <c r="DS28" s="118" t="n">
        <f aca="false">(DN$6*$AB23+DP28*(2*DN$7-DN$6))/(2*DN$7)</f>
        <v>106.225795588235</v>
      </c>
      <c r="DT28" s="150" t="n">
        <f aca="false">(DS28-DN28)*100/DS28</f>
        <v>98.1266320586444</v>
      </c>
      <c r="DU28" s="31"/>
      <c r="DV28" s="83" t="s">
        <v>249</v>
      </c>
      <c r="DW28" s="84" t="s">
        <v>176</v>
      </c>
      <c r="DX28" s="118" t="n">
        <f aca="false">DX26-DX27</f>
        <v>1.8</v>
      </c>
      <c r="DY28" s="160" t="s">
        <v>55</v>
      </c>
      <c r="DZ28" s="118" t="n">
        <f aca="false">($AB23-DX28*$DX$5)/(1-$DX$5)</f>
        <v>25.3065827726931</v>
      </c>
      <c r="EA28" s="163" t="s">
        <v>55</v>
      </c>
      <c r="EB28" s="118" t="n">
        <f aca="false">($AB23-DX28)*100/$AB23</f>
        <v>85.6115107913669</v>
      </c>
      <c r="EC28" s="202" t="n">
        <f aca="false">(DX$6*$AB23+DZ28*(2*DX$7-DX$6))/(2*DX$7)</f>
        <v>25.0772322542487</v>
      </c>
      <c r="ED28" s="119" t="n">
        <f aca="false">(EC28-DX28)*100/EC28</f>
        <v>92.8221743861106</v>
      </c>
      <c r="EE28" s="31"/>
      <c r="EF28" s="83" t="s">
        <v>249</v>
      </c>
      <c r="EG28" s="84" t="s">
        <v>176</v>
      </c>
      <c r="EH28" s="118" t="n">
        <f aca="false">EH26-EH27</f>
        <v>1.8</v>
      </c>
      <c r="EI28" s="160" t="s">
        <v>55</v>
      </c>
      <c r="EJ28" s="118" t="n">
        <f aca="false">($AB23-EH28*$EH$5)/(1-$EH$5)</f>
        <v>17.1</v>
      </c>
      <c r="EK28" s="163" t="s">
        <v>55</v>
      </c>
      <c r="EL28" s="118" t="n">
        <f aca="false">($AB23-EH28)*100/$AB23</f>
        <v>85.6115107913669</v>
      </c>
      <c r="EM28" s="202" t="n">
        <f aca="false">(EH$6*$AB23+EJ28*(2*EH$7-EH$6))/(2*EH$7)</f>
        <v>16.93580625</v>
      </c>
      <c r="EN28" s="119" t="n">
        <f aca="false">(EM28-EH28)*100/EM28</f>
        <v>89.3716308900263</v>
      </c>
      <c r="EO28" s="31"/>
      <c r="EP28" s="25" t="s">
        <v>274</v>
      </c>
      <c r="EQ28" s="31"/>
      <c r="ER28" s="31"/>
      <c r="ES28" s="31"/>
      <c r="ET28" s="31"/>
      <c r="EU28" s="31"/>
      <c r="EV28" s="25" t="s">
        <v>274</v>
      </c>
      <c r="EW28" s="31"/>
      <c r="EX28" s="31"/>
      <c r="EY28" s="31"/>
      <c r="EZ28" s="31"/>
      <c r="FA28" s="31"/>
      <c r="FB28" s="31"/>
      <c r="FC28" s="31"/>
    </row>
    <row r="29" customFormat="false" ht="15.75" hidden="false" customHeight="false" outlineLevel="0" collapsed="false">
      <c r="A29" s="195" t="s">
        <v>275</v>
      </c>
      <c r="B29" s="126" t="n">
        <v>26</v>
      </c>
      <c r="C29" s="31"/>
      <c r="D29" s="71" t="s">
        <v>276</v>
      </c>
      <c r="E29" s="122" t="n">
        <v>15</v>
      </c>
      <c r="F29" s="27"/>
      <c r="G29" s="27"/>
      <c r="H29" s="31"/>
      <c r="I29" s="31"/>
      <c r="J29" s="31"/>
      <c r="K29" s="31"/>
      <c r="L29" s="31"/>
      <c r="M29" s="31"/>
      <c r="N29" s="31"/>
      <c r="O29" s="31"/>
      <c r="P29" s="31"/>
      <c r="Q29" s="21" t="s">
        <v>278</v>
      </c>
      <c r="R29" s="31"/>
      <c r="S29" s="31"/>
      <c r="T29" s="31"/>
      <c r="U29" s="31"/>
      <c r="V29" s="31"/>
      <c r="W29" s="31"/>
      <c r="X29" s="201" t="s">
        <v>279</v>
      </c>
      <c r="Y29" s="182" t="s">
        <v>233</v>
      </c>
      <c r="Z29" s="140" t="n">
        <v>59</v>
      </c>
      <c r="AA29" s="140" t="n">
        <v>45</v>
      </c>
      <c r="AB29" s="118" t="n">
        <f aca="false">AVERAGE(Z29:AA29)</f>
        <v>52</v>
      </c>
      <c r="AC29" s="119" t="n">
        <f aca="false">ABS((Z29-AA29)*100/AB29)</f>
        <v>26.9230769230769</v>
      </c>
      <c r="AD29" s="31"/>
      <c r="AE29" s="81"/>
      <c r="AF29" s="208"/>
      <c r="AG29" s="140"/>
      <c r="AH29" s="143"/>
      <c r="AI29" s="143"/>
      <c r="AJ29" s="143"/>
      <c r="AK29" s="144"/>
      <c r="AL29" s="140"/>
      <c r="AM29" s="140"/>
      <c r="AN29" s="118" t="n">
        <f aca="false">AL29+AM29</f>
        <v>0</v>
      </c>
      <c r="AO29" s="145" t="n">
        <f aca="false">(0.0000005885777787*AK29)/($M$6*$E$23)</f>
        <v>0</v>
      </c>
      <c r="AP29" s="118" t="e">
        <f aca="false">AL29/AN29</f>
        <v>#DIV/0!</v>
      </c>
      <c r="AQ29" s="118" t="e">
        <f aca="false">(AK29-AN29)/AN29</f>
        <v>#DIV/0!</v>
      </c>
      <c r="AR29" s="118" t="n">
        <f aca="false">AL29/($M$5*2.628758183)</f>
        <v>0</v>
      </c>
      <c r="AS29" s="118" t="n">
        <f aca="false">AR29*1.03^($M$7-AH29)</f>
        <v>0</v>
      </c>
      <c r="AT29" s="146" t="e">
        <f aca="false">$AP$5*(1+AQ29-AP29+(AP29*$AI$5))/(1+AQ29-AP29-(AQ29*AP29*$AI$5))</f>
        <v>#DIV/0!</v>
      </c>
      <c r="AU29" s="146" t="e">
        <f aca="false">(AN29*$AP$5-AM29*AT29)/AL29</f>
        <v>#DIV/0!</v>
      </c>
      <c r="AV29" s="146" t="e">
        <f aca="false">($AP$5*AN29+AQ29*AN29*AT29)/AK29</f>
        <v>#DIV/0!</v>
      </c>
      <c r="AW29" s="146" t="e">
        <f aca="false">0.01*(((AV29+AT29)/2)-AU29)</f>
        <v>#DIV/0!</v>
      </c>
      <c r="AX29" s="146" t="e">
        <f aca="false">((AI29+AJ29)/2)-AW29</f>
        <v>#DIV/0!</v>
      </c>
      <c r="AY29" s="147" t="e">
        <f aca="false">AS29/AX29</f>
        <v>#DIV/0!</v>
      </c>
      <c r="AZ29" s="31"/>
      <c r="BA29" s="141" t="n">
        <v>36111</v>
      </c>
      <c r="BB29" s="142" t="n">
        <v>0.458333333333333</v>
      </c>
      <c r="BC29" s="140" t="n">
        <f aca="false">(BB29-$BB$9)*24+24+24</f>
        <v>50.25</v>
      </c>
      <c r="BD29" s="143" t="n">
        <v>23</v>
      </c>
      <c r="BE29" s="143" t="n">
        <v>47</v>
      </c>
      <c r="BF29" s="143" t="n">
        <v>48.5</v>
      </c>
      <c r="BG29" s="144" t="n">
        <v>272</v>
      </c>
      <c r="BH29" s="140" t="n">
        <v>5.9</v>
      </c>
      <c r="BI29" s="140" t="n">
        <v>2.39</v>
      </c>
      <c r="BJ29" s="148"/>
      <c r="BK29" s="118" t="n">
        <f aca="false">BH29+BI29</f>
        <v>8.29</v>
      </c>
      <c r="BL29" s="145" t="n">
        <f aca="false">(0.0000005885777787*BG29)/($M$6*$E$23)</f>
        <v>0.187792558130674</v>
      </c>
      <c r="BM29" s="118" t="n">
        <f aca="false">BH29/BK29</f>
        <v>0.711700844390832</v>
      </c>
      <c r="BN29" s="118" t="n">
        <f aca="false">(BG29-BK29)/BK29</f>
        <v>31.810615199035</v>
      </c>
      <c r="BO29" s="118" t="n">
        <f aca="false">BH29/($M$5*2.628758183)</f>
        <v>13.4664345427166</v>
      </c>
      <c r="BP29" s="118" t="n">
        <f aca="false">BO29*1.03^($M$7-BD29)</f>
        <v>14.1186178713658</v>
      </c>
      <c r="BQ29" s="118" t="n">
        <f aca="false">$AB$12*(1+BN29-BM29+(BM29*$BE$5))/(1+BN29-BM29-(BN29*BM29*$BE$5))</f>
        <v>390.024147426936</v>
      </c>
      <c r="BR29" s="118" t="n">
        <f aca="false">(BK29*$AB$12-BI29*BQ29)/BH29</f>
        <v>234.728353838919</v>
      </c>
      <c r="BS29" s="118" t="n">
        <f aca="false">($AB$12*BK29+BN29*BK29*BQ29)/BG29</f>
        <v>386.655598963078</v>
      </c>
      <c r="BT29" s="146" t="n">
        <f aca="false">0.01*(((BS29+BQ29)/2)-BR29)</f>
        <v>1.53611519356088</v>
      </c>
      <c r="BU29" s="146" t="n">
        <f aca="false">((BE29+BF29)/2)-BT29</f>
        <v>46.2138848064391</v>
      </c>
      <c r="BV29" s="145" t="n">
        <f aca="false">BP29/BU29</f>
        <v>0.305505973594295</v>
      </c>
      <c r="BW29" s="140"/>
      <c r="BX29" s="140"/>
      <c r="BY29" s="140"/>
      <c r="BZ29" s="144" t="n">
        <v>232</v>
      </c>
      <c r="CA29" s="144" t="n">
        <v>282</v>
      </c>
      <c r="CB29" s="144" t="n">
        <v>384</v>
      </c>
      <c r="CC29" s="118" t="n">
        <f aca="false">IF(BZ29=0," ",($AB$12-(BZ29*$BM29))/(1-$BM29))</f>
        <v>396.759414225941</v>
      </c>
      <c r="CD29" s="118" t="n">
        <f aca="false">IF(CB29=0," ",(CB29-CC29)*100/CB29)</f>
        <v>-3.3227641213389</v>
      </c>
      <c r="CE29" s="146" t="n">
        <f aca="false">IF(BZ29=0," ",($AB$12-BZ29)*100/$AB$12)</f>
        <v>16.994633273703</v>
      </c>
      <c r="CF29" s="118" t="n">
        <f aca="false">IF(BZ29=0," ",($AB$12*$BK29+CC29*(2*$BG29-$BK29))/(2*$BG29))</f>
        <v>394.972501461359</v>
      </c>
      <c r="CG29" s="146" t="n">
        <f aca="false">IF(BZ29=0," ",(CF29-BZ29)*100/CF29)</f>
        <v>41.2617336291455</v>
      </c>
      <c r="CH29" s="149" t="n">
        <v>0.02</v>
      </c>
      <c r="CI29" s="149"/>
      <c r="CJ29" s="149" t="n">
        <v>1.859</v>
      </c>
      <c r="CK29" s="145" t="n">
        <f aca="false">IF(CH29=0," ",($AB$18-(CH29*$BM29))/(1-$BM29))</f>
        <v>1.92600627615063</v>
      </c>
      <c r="CL29" s="118" t="n">
        <f aca="false">IF(CJ29=0," ",(CJ29-CK29)*100/CJ29)</f>
        <v>-3.6044258284361</v>
      </c>
      <c r="CM29" s="146" t="n">
        <f aca="false">IF(CH29=0," ",($AB$18-CH29)*100/$AB$18)</f>
        <v>96.4881474978051</v>
      </c>
      <c r="CN29" s="145" t="n">
        <f aca="false">IF(CH29=0," ",($AB$18*$BK29+CK29*(2*$BG29-$BK29))/(2*$BG29))</f>
        <v>1.90533451690561</v>
      </c>
      <c r="CO29" s="146" t="n">
        <f aca="false">IF(CH29=0," ",(CN29-CH29)*100/CN29)</f>
        <v>98.9503155575809</v>
      </c>
      <c r="CP29" s="140"/>
      <c r="CQ29" s="140"/>
      <c r="CR29" s="140"/>
      <c r="CS29" s="118" t="str">
        <f aca="false">IF(CP29=0," ",($AB$17-(CP29*$BM29))/(1-$BM29))</f>
        <v> </v>
      </c>
      <c r="CT29" s="118" t="str">
        <f aca="false">IF(CR29=0," ",(CR29-CS29)*100/CR29)</f>
        <v> </v>
      </c>
      <c r="CU29" s="146" t="str">
        <f aca="false">IF(CP29=0," ",($AB$17-CP29)*100/$AB$17)</f>
        <v> </v>
      </c>
      <c r="CV29" s="118" t="str">
        <f aca="false">IF(CP29=0," ",($AB$17*$BK29+CS29*(2*$BG29-$BK29))/(2*$BG29))</f>
        <v> </v>
      </c>
      <c r="CW29" s="150" t="str">
        <f aca="false">IF(CP29=0," ",(CV29-CP29)*100/CV29)</f>
        <v> </v>
      </c>
      <c r="CX29" s="31"/>
      <c r="CY29" s="83" t="s">
        <v>254</v>
      </c>
      <c r="CZ29" s="157" t="s">
        <v>147</v>
      </c>
      <c r="DA29" s="143" t="n">
        <v>25</v>
      </c>
      <c r="DB29" s="143" t="n">
        <v>25</v>
      </c>
      <c r="DC29" s="146" t="n">
        <f aca="false">AVERAGE(DA29:DB29)</f>
        <v>25</v>
      </c>
      <c r="DD29" s="118" t="n">
        <f aca="false">ABS((DA29-DB29)*100/DC29)</f>
        <v>0</v>
      </c>
      <c r="DE29" s="86" t="s">
        <v>55</v>
      </c>
      <c r="DF29" s="86" t="s">
        <v>55</v>
      </c>
      <c r="DG29" s="160" t="s">
        <v>55</v>
      </c>
      <c r="DH29" s="161" t="s">
        <v>55</v>
      </c>
      <c r="DI29" s="86" t="s">
        <v>55</v>
      </c>
      <c r="DJ29" s="162" t="s">
        <v>55</v>
      </c>
      <c r="DK29" s="31"/>
      <c r="DL29" s="83" t="s">
        <v>254</v>
      </c>
      <c r="DM29" s="157" t="s">
        <v>147</v>
      </c>
      <c r="DN29" s="143" t="n">
        <v>25</v>
      </c>
      <c r="DO29" s="160" t="s">
        <v>55</v>
      </c>
      <c r="DP29" s="86" t="s">
        <v>55</v>
      </c>
      <c r="DQ29" s="160" t="s">
        <v>55</v>
      </c>
      <c r="DR29" s="161" t="s">
        <v>55</v>
      </c>
      <c r="DS29" s="160" t="s">
        <v>55</v>
      </c>
      <c r="DT29" s="162" t="s">
        <v>55</v>
      </c>
      <c r="DU29" s="31"/>
      <c r="DV29" s="83" t="s">
        <v>254</v>
      </c>
      <c r="DW29" s="157" t="s">
        <v>147</v>
      </c>
      <c r="DX29" s="143" t="n">
        <v>25</v>
      </c>
      <c r="DY29" s="160" t="s">
        <v>55</v>
      </c>
      <c r="DZ29" s="86" t="s">
        <v>55</v>
      </c>
      <c r="EA29" s="163" t="s">
        <v>55</v>
      </c>
      <c r="EB29" s="160" t="s">
        <v>55</v>
      </c>
      <c r="EC29" s="160" t="s">
        <v>55</v>
      </c>
      <c r="ED29" s="87" t="s">
        <v>55</v>
      </c>
      <c r="EE29" s="31"/>
      <c r="EF29" s="83" t="s">
        <v>254</v>
      </c>
      <c r="EG29" s="157" t="s">
        <v>147</v>
      </c>
      <c r="EH29" s="143" t="n">
        <v>25</v>
      </c>
      <c r="EI29" s="160" t="s">
        <v>55</v>
      </c>
      <c r="EJ29" s="160" t="s">
        <v>55</v>
      </c>
      <c r="EK29" s="160" t="s">
        <v>55</v>
      </c>
      <c r="EL29" s="160" t="s">
        <v>55</v>
      </c>
      <c r="EM29" s="160" t="s">
        <v>55</v>
      </c>
      <c r="EN29" s="87" t="s">
        <v>55</v>
      </c>
      <c r="EO29" s="31"/>
      <c r="EP29" s="203" t="s">
        <v>280</v>
      </c>
      <c r="EQ29" s="204" t="n">
        <f aca="false">(EQ7-72)*100/(EQ7-EQ8)</f>
        <v>93.426556710888</v>
      </c>
      <c r="ER29" s="204" t="n">
        <f aca="false">(ER7-72)*100/(ER7-ER8)</f>
        <v>103.797636436064</v>
      </c>
      <c r="ES29" s="204" t="n">
        <f aca="false">(ES7-72)*100/(ES7-ES8)</f>
        <v>97.5053012348759</v>
      </c>
      <c r="ET29" s="205" t="n">
        <f aca="false">(ET7-72)*100/(ET7-ET8)</f>
        <v>94.3740190752143</v>
      </c>
      <c r="EU29" s="31"/>
      <c r="EV29" s="203" t="s">
        <v>280</v>
      </c>
      <c r="EW29" s="204" t="n">
        <f aca="false">(EW7-36)*100/(EW7-EW8)</f>
        <v>102.031791562089</v>
      </c>
      <c r="EX29" s="204" t="n">
        <f aca="false">(EX7-36)*100/(EX7-EX8)</f>
        <v>113.358119771611</v>
      </c>
      <c r="EY29" s="204" t="n">
        <f aca="false">(EY7-36)*100/(EY7-EY8)</f>
        <v>106.486216789323</v>
      </c>
      <c r="EZ29" s="205" t="n">
        <f aca="false">(EZ7-36)*100/(EZ7-EZ8)</f>
        <v>103.066521791621</v>
      </c>
      <c r="FA29" s="31"/>
      <c r="FB29" s="31"/>
      <c r="FC29" s="31"/>
    </row>
    <row r="30" customFormat="false" ht="16.5" hidden="false" customHeight="false" outlineLevel="0" collapsed="false">
      <c r="A30" s="98" t="s">
        <v>281</v>
      </c>
      <c r="B30" s="206" t="n">
        <v>16</v>
      </c>
      <c r="C30" s="31"/>
      <c r="D30" s="195" t="s">
        <v>282</v>
      </c>
      <c r="E30" s="241" t="s">
        <v>420</v>
      </c>
      <c r="F30" s="27"/>
      <c r="G30" s="27"/>
      <c r="H30" s="31"/>
      <c r="I30" s="31"/>
      <c r="J30" s="31"/>
      <c r="K30" s="31"/>
      <c r="L30" s="31"/>
      <c r="M30" s="31"/>
      <c r="N30" s="31"/>
      <c r="O30" s="31"/>
      <c r="P30" s="31"/>
      <c r="Q30" s="21"/>
      <c r="R30" s="29"/>
      <c r="S30" s="31"/>
      <c r="T30" s="31"/>
      <c r="U30" s="31"/>
      <c r="V30" s="31"/>
      <c r="W30" s="31"/>
      <c r="X30" s="201" t="s">
        <v>284</v>
      </c>
      <c r="Y30" s="182" t="s">
        <v>233</v>
      </c>
      <c r="Z30" s="140" t="n">
        <v>6.4</v>
      </c>
      <c r="AA30" s="140" t="n">
        <v>5.3</v>
      </c>
      <c r="AB30" s="118" t="n">
        <f aca="false">AVERAGE(Z30:AA30)</f>
        <v>5.85</v>
      </c>
      <c r="AC30" s="119" t="n">
        <f aca="false">ABS((Z30-AA30)*100/AB30)</f>
        <v>18.8034188034188</v>
      </c>
      <c r="AD30" s="31"/>
      <c r="AE30" s="81"/>
      <c r="AF30" s="208"/>
      <c r="AG30" s="140"/>
      <c r="AH30" s="143"/>
      <c r="AI30" s="143"/>
      <c r="AJ30" s="143"/>
      <c r="AK30" s="144"/>
      <c r="AL30" s="140"/>
      <c r="AM30" s="140"/>
      <c r="AN30" s="118" t="n">
        <f aca="false">AL30+AM30</f>
        <v>0</v>
      </c>
      <c r="AO30" s="145" t="n">
        <f aca="false">(0.0000005885777787*AK30)/($M$6*$E$23)</f>
        <v>0</v>
      </c>
      <c r="AP30" s="118" t="e">
        <f aca="false">AL30/AN30</f>
        <v>#DIV/0!</v>
      </c>
      <c r="AQ30" s="118" t="e">
        <f aca="false">(AK30-AN30)/AN30</f>
        <v>#DIV/0!</v>
      </c>
      <c r="AR30" s="118" t="n">
        <f aca="false">AL30/($M$5*2.628758183)</f>
        <v>0</v>
      </c>
      <c r="AS30" s="118" t="n">
        <f aca="false">AR30*1.03^($M$7-AH30)</f>
        <v>0</v>
      </c>
      <c r="AT30" s="146" t="e">
        <f aca="false">$AP$5*(1+AQ30-AP30+(AP30*$AI$5))/(1+AQ30-AP30-(AQ30*AP30*$AI$5))</f>
        <v>#DIV/0!</v>
      </c>
      <c r="AU30" s="146" t="e">
        <f aca="false">(AN30*$AP$5-AM30*AT30)/AL30</f>
        <v>#DIV/0!</v>
      </c>
      <c r="AV30" s="146" t="e">
        <f aca="false">($AP$5*AN30+AQ30*AN30*AT30)/AK30</f>
        <v>#DIV/0!</v>
      </c>
      <c r="AW30" s="146" t="e">
        <f aca="false">0.01*(((AV30+AT30)/2)-AU30)</f>
        <v>#DIV/0!</v>
      </c>
      <c r="AX30" s="146" t="e">
        <f aca="false">((AI30+AJ30)/2)-AW30</f>
        <v>#DIV/0!</v>
      </c>
      <c r="AY30" s="147" t="e">
        <f aca="false">AS30/AX30</f>
        <v>#DIV/0!</v>
      </c>
      <c r="AZ30" s="31"/>
      <c r="BA30" s="141" t="n">
        <v>36111</v>
      </c>
      <c r="BB30" s="142" t="n">
        <v>0.5</v>
      </c>
      <c r="BC30" s="140" t="n">
        <f aca="false">(BB30-$BB$9)*24+24+24</f>
        <v>51.25</v>
      </c>
      <c r="BD30" s="143" t="n">
        <v>23</v>
      </c>
      <c r="BE30" s="143" t="n">
        <v>47</v>
      </c>
      <c r="BF30" s="143" t="n">
        <v>48.5</v>
      </c>
      <c r="BG30" s="144" t="n">
        <v>272</v>
      </c>
      <c r="BH30" s="140" t="n">
        <v>5.92</v>
      </c>
      <c r="BI30" s="140" t="n">
        <v>2.75</v>
      </c>
      <c r="BJ30" s="148"/>
      <c r="BK30" s="118" t="n">
        <f aca="false">BH30+BI30</f>
        <v>8.67</v>
      </c>
      <c r="BL30" s="145" t="n">
        <f aca="false">(0.0000005885777787*BG30)/($M$6*$E$23)</f>
        <v>0.187792558130674</v>
      </c>
      <c r="BM30" s="118" t="n">
        <f aca="false">BH30/BK30</f>
        <v>0.682814302191465</v>
      </c>
      <c r="BN30" s="118" t="n">
        <f aca="false">(BG30-BK30)/BK30</f>
        <v>30.3725490196078</v>
      </c>
      <c r="BO30" s="118" t="n">
        <f aca="false">BH30/($M$5*2.628758183)</f>
        <v>13.5120834733698</v>
      </c>
      <c r="BP30" s="118" t="n">
        <f aca="false">BO30*1.03^($M$7-BD30)</f>
        <v>14.1664775929636</v>
      </c>
      <c r="BQ30" s="118" t="n">
        <f aca="false">$AB$12*(1+BN30-BM30+(BM30*$BE$5))/(1+BN30-BM30-(BN30*BM30*$BE$5))</f>
        <v>383.869650052704</v>
      </c>
      <c r="BR30" s="118" t="n">
        <f aca="false">(BK30*$AB$12-BI30*BQ30)/BH30</f>
        <v>231.017476749166</v>
      </c>
      <c r="BS30" s="118" t="n">
        <f aca="false">($AB$12*BK30+BN30*BK30*BQ30)/BG30</f>
        <v>380.542867457274</v>
      </c>
      <c r="BT30" s="146" t="n">
        <f aca="false">0.01*(((BS30+BQ30)/2)-BR30)</f>
        <v>1.51188782005823</v>
      </c>
      <c r="BU30" s="146" t="n">
        <f aca="false">((BE30+BF30)/2)-BT30</f>
        <v>46.2381121799418</v>
      </c>
      <c r="BV30" s="145" t="n">
        <f aca="false">BP30/BU30</f>
        <v>0.306380968535932</v>
      </c>
      <c r="BW30" s="140"/>
      <c r="BX30" s="140"/>
      <c r="BY30" s="140"/>
      <c r="BZ30" s="144" t="n">
        <v>230</v>
      </c>
      <c r="CA30" s="144" t="n">
        <v>282</v>
      </c>
      <c r="CB30" s="144" t="n">
        <v>377</v>
      </c>
      <c r="CC30" s="118" t="n">
        <f aca="false">IF(BZ30=0," ",($AB$12-(BZ30*$BM30))/(1-$BM30))</f>
        <v>386.06</v>
      </c>
      <c r="CD30" s="118" t="n">
        <f aca="false">IF(CB30=0," ",(CB30-CC30)*100/CB30)</f>
        <v>-2.40318302387266</v>
      </c>
      <c r="CE30" s="146" t="n">
        <f aca="false">IF(BZ30=0," ",($AB$12-BZ30)*100/$AB$12)</f>
        <v>17.7101967799642</v>
      </c>
      <c r="CF30" s="118" t="n">
        <f aca="false">IF(BZ30=0," ",($AB$12*$BK30+CC30*(2*$BG30-$BK30))/(2*$BG30))</f>
        <v>384.3617</v>
      </c>
      <c r="CG30" s="146" t="n">
        <f aca="false">IF(BZ30=0," ",(CF30-BZ30)*100/CF30)</f>
        <v>40.1605310830918</v>
      </c>
      <c r="CH30" s="149" t="n">
        <v>0.02</v>
      </c>
      <c r="CI30" s="149"/>
      <c r="CJ30" s="149" t="n">
        <v>1.764</v>
      </c>
      <c r="CK30" s="145" t="n">
        <f aca="false">IF(CH30=0," ",($AB$18-(CH30*$BM30))/(1-$BM30))</f>
        <v>1.75242363636364</v>
      </c>
      <c r="CL30" s="118" t="n">
        <f aca="false">IF(CJ30=0," ",(CJ30-CK30)*100/CJ30)</f>
        <v>0.656256441970745</v>
      </c>
      <c r="CM30" s="146" t="n">
        <f aca="false">IF(CH30=0," ",($AB$18-CH30)*100/$AB$18)</f>
        <v>96.4881474978051</v>
      </c>
      <c r="CN30" s="145" t="n">
        <f aca="false">IF(CH30=0," ",($AB$18*$BK30+CK30*(2*$BG30-$BK30))/(2*$BG30))</f>
        <v>1.73357079090909</v>
      </c>
      <c r="CO30" s="146" t="n">
        <f aca="false">IF(CH30=0," ",(CN30-CH30)*100/CN30)</f>
        <v>98.8463118953734</v>
      </c>
      <c r="CP30" s="140"/>
      <c r="CQ30" s="140"/>
      <c r="CR30" s="140"/>
      <c r="CS30" s="118" t="str">
        <f aca="false">IF(CP30=0," ",($AB$17-(CP30*$BM30))/(1-$BM30))</f>
        <v> </v>
      </c>
      <c r="CT30" s="118" t="str">
        <f aca="false">IF(CR30=0," ",(CR30-CS30)*100/CR30)</f>
        <v> </v>
      </c>
      <c r="CU30" s="146" t="str">
        <f aca="false">IF(CP30=0," ",($AB$17-CP30)*100/$AB$17)</f>
        <v> </v>
      </c>
      <c r="CV30" s="118" t="str">
        <f aca="false">IF(CP30=0," ",($AB$17*$BK30+CS30*(2*$BG30-$BK30))/(2*$BG30))</f>
        <v> </v>
      </c>
      <c r="CW30" s="150" t="str">
        <f aca="false">IF(CP30=0," ",(CV30-CP30)*100/CV30)</f>
        <v> </v>
      </c>
      <c r="CX30" s="31"/>
      <c r="CY30" s="83" t="s">
        <v>259</v>
      </c>
      <c r="CZ30" s="84" t="s">
        <v>55</v>
      </c>
      <c r="DA30" s="140" t="n">
        <v>9.5</v>
      </c>
      <c r="DB30" s="140" t="n">
        <v>8.49</v>
      </c>
      <c r="DC30" s="118" t="n">
        <f aca="false">AVERAGE(DA30:DB30)</f>
        <v>8.995</v>
      </c>
      <c r="DD30" s="118" t="n">
        <f aca="false">ABS((DA30-DB30)*100/DC30)</f>
        <v>11.2284602556976</v>
      </c>
      <c r="DE30" s="86" t="s">
        <v>55</v>
      </c>
      <c r="DF30" s="86" t="s">
        <v>55</v>
      </c>
      <c r="DG30" s="160" t="s">
        <v>55</v>
      </c>
      <c r="DH30" s="161" t="s">
        <v>55</v>
      </c>
      <c r="DI30" s="86" t="s">
        <v>55</v>
      </c>
      <c r="DJ30" s="162" t="s">
        <v>55</v>
      </c>
      <c r="DK30" s="31"/>
      <c r="DL30" s="83" t="s">
        <v>259</v>
      </c>
      <c r="DM30" s="84" t="s">
        <v>55</v>
      </c>
      <c r="DN30" s="140" t="n">
        <v>8.43</v>
      </c>
      <c r="DO30" s="160" t="s">
        <v>55</v>
      </c>
      <c r="DP30" s="86" t="s">
        <v>55</v>
      </c>
      <c r="DQ30" s="160" t="s">
        <v>55</v>
      </c>
      <c r="DR30" s="161" t="s">
        <v>55</v>
      </c>
      <c r="DS30" s="160" t="s">
        <v>55</v>
      </c>
      <c r="DT30" s="162" t="s">
        <v>55</v>
      </c>
      <c r="DU30" s="31"/>
      <c r="DV30" s="83" t="s">
        <v>259</v>
      </c>
      <c r="DW30" s="84" t="s">
        <v>55</v>
      </c>
      <c r="DX30" s="140" t="n">
        <v>8.56</v>
      </c>
      <c r="DY30" s="160" t="s">
        <v>55</v>
      </c>
      <c r="DZ30" s="86" t="s">
        <v>55</v>
      </c>
      <c r="EA30" s="163" t="s">
        <v>55</v>
      </c>
      <c r="EB30" s="160" t="s">
        <v>55</v>
      </c>
      <c r="EC30" s="160" t="s">
        <v>55</v>
      </c>
      <c r="ED30" s="87" t="s">
        <v>55</v>
      </c>
      <c r="EE30" s="31"/>
      <c r="EF30" s="83" t="s">
        <v>259</v>
      </c>
      <c r="EG30" s="84" t="s">
        <v>55</v>
      </c>
      <c r="EH30" s="140" t="n">
        <v>8.79</v>
      </c>
      <c r="EI30" s="160" t="s">
        <v>55</v>
      </c>
      <c r="EJ30" s="160" t="s">
        <v>55</v>
      </c>
      <c r="EK30" s="160" t="s">
        <v>55</v>
      </c>
      <c r="EL30" s="160" t="s">
        <v>55</v>
      </c>
      <c r="EM30" s="160" t="s">
        <v>55</v>
      </c>
      <c r="EN30" s="87" t="s">
        <v>55</v>
      </c>
      <c r="EO30" s="31"/>
      <c r="EP30" s="83" t="s">
        <v>285</v>
      </c>
      <c r="EQ30" s="118" t="n">
        <f aca="false">IF(AND(0&lt;EQ29,EQ29&lt;100),(EQ29/100)*(EQ$8-EQ$7)+EQ$7,"NA")</f>
        <v>72</v>
      </c>
      <c r="ER30" s="118" t="str">
        <f aca="false">IF(AND(0&lt;ER29,ER29&lt;100),(ER29/100)*(ER$8-ER$7)+ER$7,"NA")</f>
        <v>NA</v>
      </c>
      <c r="ES30" s="118" t="n">
        <f aca="false">IF(AND(0&lt;ES29,ES29&lt;100),(ES29/100)*(ES$8-ES$7)+ES$7,"NA")</f>
        <v>72</v>
      </c>
      <c r="ET30" s="119" t="n">
        <f aca="false">IF(AND(0&lt;ET29,ET29&lt;100),(ET29/100)*(ET$8-ET$7)+ET$7,"NA")</f>
        <v>72</v>
      </c>
      <c r="EU30" s="31"/>
      <c r="EV30" s="83" t="s">
        <v>285</v>
      </c>
      <c r="EW30" s="118" t="str">
        <f aca="false">IF(AND(0&lt;EW29,EW29&lt;100),(EW29/100)*(EW$8-EW$7)+EW$7,"NA")</f>
        <v>NA</v>
      </c>
      <c r="EX30" s="118" t="str">
        <f aca="false">IF(AND(0&lt;EX29,EX29&lt;100),(EX29/100)*(EX$8-EX$7)+EX$7,"NA")</f>
        <v>NA</v>
      </c>
      <c r="EY30" s="118" t="str">
        <f aca="false">IF(AND(0&lt;EY29,EY29&lt;100),(EY29/100)*(EY$8-EY$7)+EY$7,"NA")</f>
        <v>NA</v>
      </c>
      <c r="EZ30" s="119" t="str">
        <f aca="false">IF(AND(0&lt;EZ29,EZ29&lt;100),(EZ29/100)*(EZ$8-EZ$7)+EZ$7,"NA")</f>
        <v>NA</v>
      </c>
      <c r="FA30" s="31"/>
      <c r="FB30" s="31"/>
      <c r="FC30" s="31"/>
    </row>
    <row r="31" customFormat="false" ht="16.5" hidden="false" customHeight="false" outlineLevel="0" collapsed="false">
      <c r="A31" s="21"/>
      <c r="B31" s="21"/>
      <c r="C31" s="31"/>
      <c r="D31" s="196" t="s">
        <v>286</v>
      </c>
      <c r="E31" s="74" t="s">
        <v>421</v>
      </c>
      <c r="F31" s="27"/>
      <c r="G31" s="27"/>
      <c r="H31" s="31"/>
      <c r="I31" s="31"/>
      <c r="J31" s="31"/>
      <c r="K31" s="31"/>
      <c r="L31" s="31"/>
      <c r="M31" s="31"/>
      <c r="N31" s="31"/>
      <c r="O31" s="31"/>
      <c r="P31" s="31"/>
      <c r="Q31" s="190"/>
      <c r="R31" s="31"/>
      <c r="S31" s="31"/>
      <c r="T31" s="31"/>
      <c r="U31" s="31"/>
      <c r="V31" s="31"/>
      <c r="W31" s="31"/>
      <c r="X31" s="201" t="s">
        <v>288</v>
      </c>
      <c r="Y31" s="182" t="s">
        <v>233</v>
      </c>
      <c r="Z31" s="140" t="s">
        <v>148</v>
      </c>
      <c r="AA31" s="140" t="s">
        <v>148</v>
      </c>
      <c r="AB31" s="118" t="e">
        <f aca="false">AVERAGE(Z31:AA31)</f>
        <v>#DIV/0!</v>
      </c>
      <c r="AC31" s="119" t="e">
        <f aca="false">ABS((Z31-AA31)*100/AB31)</f>
        <v>#VALUE!</v>
      </c>
      <c r="AD31" s="31"/>
      <c r="AE31" s="81"/>
      <c r="AF31" s="208"/>
      <c r="AG31" s="140"/>
      <c r="AH31" s="143"/>
      <c r="AI31" s="143"/>
      <c r="AJ31" s="143"/>
      <c r="AK31" s="144"/>
      <c r="AL31" s="140"/>
      <c r="AM31" s="140"/>
      <c r="AN31" s="118" t="n">
        <f aca="false">AL31+AM31</f>
        <v>0</v>
      </c>
      <c r="AO31" s="145" t="n">
        <f aca="false">(0.0000005885777787*AK31)/($M$6*$E$23)</f>
        <v>0</v>
      </c>
      <c r="AP31" s="118" t="e">
        <f aca="false">AL31/AN31</f>
        <v>#DIV/0!</v>
      </c>
      <c r="AQ31" s="118" t="e">
        <f aca="false">(AK31-AN31)/AN31</f>
        <v>#DIV/0!</v>
      </c>
      <c r="AR31" s="118" t="n">
        <f aca="false">AL31/($M$5*2.628758183)</f>
        <v>0</v>
      </c>
      <c r="AS31" s="118" t="n">
        <f aca="false">AR31*1.03^($M$7-AH31)</f>
        <v>0</v>
      </c>
      <c r="AT31" s="146" t="e">
        <f aca="false">$AP$5*(1+AQ31-AP31+(AP31*$AI$5))/(1+AQ31-AP31-(AQ31*AP31*$AI$5))</f>
        <v>#DIV/0!</v>
      </c>
      <c r="AU31" s="146" t="e">
        <f aca="false">(AN31*$AP$5-AM31*AT31)/AL31</f>
        <v>#DIV/0!</v>
      </c>
      <c r="AV31" s="146" t="e">
        <f aca="false">($AP$5*AN31+AQ31*AN31*AT31)/AK31</f>
        <v>#DIV/0!</v>
      </c>
      <c r="AW31" s="146" t="e">
        <f aca="false">0.01*(((AV31+AT31)/2)-AU31)</f>
        <v>#DIV/0!</v>
      </c>
      <c r="AX31" s="146" t="e">
        <f aca="false">((AI31+AJ31)/2)-AW31</f>
        <v>#DIV/0!</v>
      </c>
      <c r="AY31" s="147" t="e">
        <f aca="false">AS31/AX31</f>
        <v>#DIV/0!</v>
      </c>
      <c r="AZ31" s="31"/>
      <c r="BA31" s="141" t="n">
        <v>36111</v>
      </c>
      <c r="BB31" s="142" t="n">
        <v>0.541666666666667</v>
      </c>
      <c r="BC31" s="140" t="n">
        <f aca="false">(BB31-$BB$9)*24+24+24</f>
        <v>52.25</v>
      </c>
      <c r="BD31" s="143" t="n">
        <v>23</v>
      </c>
      <c r="BE31" s="143" t="n">
        <v>47</v>
      </c>
      <c r="BF31" s="143" t="n">
        <v>48.5</v>
      </c>
      <c r="BG31" s="144" t="n">
        <v>272</v>
      </c>
      <c r="BH31" s="140" t="n">
        <v>5.94</v>
      </c>
      <c r="BI31" s="140" t="n">
        <v>2.47</v>
      </c>
      <c r="BJ31" s="148"/>
      <c r="BK31" s="118" t="n">
        <f aca="false">BH31+BI31</f>
        <v>8.41</v>
      </c>
      <c r="BL31" s="145" t="n">
        <f aca="false">(0.0000005885777787*BG31)/($M$6*$E$23)</f>
        <v>0.187792558130674</v>
      </c>
      <c r="BM31" s="118" t="n">
        <f aca="false">BH31/BK31</f>
        <v>0.706302021403092</v>
      </c>
      <c r="BN31" s="118" t="n">
        <f aca="false">(BG31-BK31)/BK31</f>
        <v>31.3424494649227</v>
      </c>
      <c r="BO31" s="118" t="n">
        <f aca="false">BH31/($M$5*2.628758183)</f>
        <v>13.5577324040231</v>
      </c>
      <c r="BP31" s="118" t="n">
        <f aca="false">BO31*1.03^($M$7-BD31)</f>
        <v>14.2143373145615</v>
      </c>
      <c r="BQ31" s="118" t="n">
        <f aca="false">$AB$12*(1+BN31-BM31+(BM31*$BE$5))/(1+BN31-BM31-(BN31*BM31*$BE$5))</f>
        <v>388.871459118738</v>
      </c>
      <c r="BR31" s="118" t="n">
        <f aca="false">(BK31*$AB$12-BI31*BQ31)/BH31</f>
        <v>234.020622218303</v>
      </c>
      <c r="BS31" s="118" t="n">
        <f aca="false">($AB$12*BK31+BN31*BK31*BQ31)/BG31</f>
        <v>385.489790107015</v>
      </c>
      <c r="BT31" s="146" t="n">
        <f aca="false">0.01*(((BS31+BQ31)/2)-BR31)</f>
        <v>1.53160002394574</v>
      </c>
      <c r="BU31" s="146" t="n">
        <f aca="false">((BE31+BF31)/2)-BT31</f>
        <v>46.2183999760543</v>
      </c>
      <c r="BV31" s="145" t="n">
        <f aca="false">BP31/BU31</f>
        <v>0.307547152690832</v>
      </c>
      <c r="BW31" s="140" t="n">
        <v>7.44</v>
      </c>
      <c r="BX31" s="140" t="n">
        <v>7.44</v>
      </c>
      <c r="BY31" s="140" t="n">
        <v>7.53</v>
      </c>
      <c r="BZ31" s="144" t="n">
        <v>240</v>
      </c>
      <c r="CA31" s="144" t="n">
        <v>281</v>
      </c>
      <c r="CB31" s="144" t="n">
        <v>376</v>
      </c>
      <c r="CC31" s="118" t="n">
        <f aca="false">IF(BZ31=0," ",($AB$12-(BZ31*$BM31))/(1-$BM31))</f>
        <v>374.491902834008</v>
      </c>
      <c r="CD31" s="118" t="n">
        <f aca="false">IF(CB31=0," ",(CB31-CC31)*100/CB31)</f>
        <v>0.401089671806341</v>
      </c>
      <c r="CE31" s="146" t="n">
        <f aca="false">IF(BZ31=0," ",($AB$12-BZ31)*100/$AB$12)</f>
        <v>14.1323792486583</v>
      </c>
      <c r="CF31" s="118" t="n">
        <f aca="false">IF(BZ31=0," ",($AB$12*$BK31+CC31*(2*$BG31-$BK31))/(2*$BG31))</f>
        <v>373.023369924387</v>
      </c>
      <c r="CG31" s="146" t="n">
        <f aca="false">IF(BZ31=0," ",(CF31-BZ31)*100/CF31)</f>
        <v>35.6608675620917</v>
      </c>
      <c r="CH31" s="149" t="n">
        <v>0.02</v>
      </c>
      <c r="CI31" s="149" t="n">
        <v>0.605</v>
      </c>
      <c r="CJ31" s="149" t="n">
        <v>1.739</v>
      </c>
      <c r="CK31" s="145" t="n">
        <f aca="false">IF(CH31=0," ",($AB$18-(CH31*$BM31))/(1-$BM31))</f>
        <v>1.89096963562753</v>
      </c>
      <c r="CL31" s="118" t="n">
        <f aca="false">IF(CJ31=0," ",(CJ31-CK31)*100/CJ31)</f>
        <v>-8.73890946679302</v>
      </c>
      <c r="CM31" s="146" t="n">
        <f aca="false">IF(CH31=0," ",($AB$18-CH31)*100/$AB$18)</f>
        <v>96.4881474978051</v>
      </c>
      <c r="CN31" s="145" t="n">
        <f aca="false">IF(CH31=0," ",($AB$18*$BK31+CK31*(2*$BG31-$BK31))/(2*$BG31))</f>
        <v>1.87054029806204</v>
      </c>
      <c r="CO31" s="146" t="n">
        <f aca="false">IF(CH31=0," ",(CN31-CH31)*100/CN31)</f>
        <v>98.9307902096137</v>
      </c>
      <c r="CP31" s="140"/>
      <c r="CQ31" s="140"/>
      <c r="CR31" s="140"/>
      <c r="CS31" s="118" t="str">
        <f aca="false">IF(CP31=0," ",($AB$17-(CP31*$BM31))/(1-$BM31))</f>
        <v> </v>
      </c>
      <c r="CT31" s="118" t="str">
        <f aca="false">IF(CR31=0," ",(CR31-CS31)*100/CR31)</f>
        <v> </v>
      </c>
      <c r="CU31" s="146" t="str">
        <f aca="false">IF(CP31=0," ",($AB$17-CP31)*100/$AB$17)</f>
        <v> </v>
      </c>
      <c r="CV31" s="118" t="str">
        <f aca="false">IF(CP31=0," ",($AB$17*$BK31+CS31*(2*$BG31-$BK31))/(2*$BG31))</f>
        <v> </v>
      </c>
      <c r="CW31" s="150" t="str">
        <f aca="false">IF(CP31=0," ",(CV31-CP31)*100/CV31)</f>
        <v> </v>
      </c>
      <c r="CX31" s="31"/>
      <c r="CY31" s="83" t="s">
        <v>263</v>
      </c>
      <c r="CZ31" s="84" t="s">
        <v>264</v>
      </c>
      <c r="DA31" s="143" t="n">
        <v>24</v>
      </c>
      <c r="DB31" s="143" t="n">
        <v>24</v>
      </c>
      <c r="DC31" s="146" t="n">
        <f aca="false">AVERAGE(DA31:DB31)</f>
        <v>24</v>
      </c>
      <c r="DD31" s="118" t="n">
        <f aca="false">ABS((DA31-DB31)*100/DC31)</f>
        <v>0</v>
      </c>
      <c r="DE31" s="86" t="s">
        <v>55</v>
      </c>
      <c r="DF31" s="86" t="s">
        <v>55</v>
      </c>
      <c r="DG31" s="160" t="s">
        <v>55</v>
      </c>
      <c r="DH31" s="161" t="s">
        <v>55</v>
      </c>
      <c r="DI31" s="86" t="s">
        <v>55</v>
      </c>
      <c r="DJ31" s="162" t="s">
        <v>55</v>
      </c>
      <c r="DK31" s="31"/>
      <c r="DL31" s="83" t="s">
        <v>263</v>
      </c>
      <c r="DM31" s="84" t="s">
        <v>264</v>
      </c>
      <c r="DN31" s="143" t="n">
        <v>24</v>
      </c>
      <c r="DO31" s="160" t="s">
        <v>55</v>
      </c>
      <c r="DP31" s="86" t="s">
        <v>55</v>
      </c>
      <c r="DQ31" s="160" t="s">
        <v>55</v>
      </c>
      <c r="DR31" s="161" t="s">
        <v>55</v>
      </c>
      <c r="DS31" s="160" t="s">
        <v>55</v>
      </c>
      <c r="DT31" s="162" t="s">
        <v>55</v>
      </c>
      <c r="DU31" s="31"/>
      <c r="DV31" s="83" t="s">
        <v>263</v>
      </c>
      <c r="DW31" s="84" t="s">
        <v>264</v>
      </c>
      <c r="DX31" s="143" t="n">
        <v>24</v>
      </c>
      <c r="DY31" s="160" t="s">
        <v>55</v>
      </c>
      <c r="DZ31" s="86" t="s">
        <v>55</v>
      </c>
      <c r="EA31" s="163" t="s">
        <v>55</v>
      </c>
      <c r="EB31" s="160" t="s">
        <v>55</v>
      </c>
      <c r="EC31" s="160" t="s">
        <v>55</v>
      </c>
      <c r="ED31" s="87" t="s">
        <v>55</v>
      </c>
      <c r="EE31" s="31"/>
      <c r="EF31" s="83" t="s">
        <v>263</v>
      </c>
      <c r="EG31" s="84" t="s">
        <v>264</v>
      </c>
      <c r="EH31" s="143" t="n">
        <v>24</v>
      </c>
      <c r="EI31" s="160" t="s">
        <v>55</v>
      </c>
      <c r="EJ31" s="160" t="s">
        <v>55</v>
      </c>
      <c r="EK31" s="160" t="s">
        <v>55</v>
      </c>
      <c r="EL31" s="160" t="s">
        <v>55</v>
      </c>
      <c r="EM31" s="160" t="s">
        <v>55</v>
      </c>
      <c r="EN31" s="87" t="s">
        <v>55</v>
      </c>
      <c r="EO31" s="31"/>
      <c r="EP31" s="83" t="s">
        <v>289</v>
      </c>
      <c r="EQ31" s="118" t="n">
        <f aca="false">IF(AND(0&lt;EQ29,EQ29&lt;100),(EQ29/100)*(EQ$10-EQ$9)+EQ$9,"NA")</f>
        <v>19.3579359388072</v>
      </c>
      <c r="ER31" s="118" t="str">
        <f aca="false">IF(AND(0&lt;ER29,ER29&lt;100),(ER29/100)*(ER$10-ER$9)+ER$9,"NA")</f>
        <v>NA</v>
      </c>
      <c r="ES31" s="118" t="n">
        <f aca="false">IF(AND(0&lt;ES29,ES29&lt;100),(ES29/100)*(ES$10-ES$9)+ES$9,"NA")</f>
        <v>13.5869028314831</v>
      </c>
      <c r="ET31" s="119" t="n">
        <f aca="false">IF(AND(0&lt;ET29,ET29&lt;100),(ET29/100)*(ET$10-ET$9)+ET$9,"NA")</f>
        <v>18.0532295062175</v>
      </c>
      <c r="EU31" s="31"/>
      <c r="EV31" s="83" t="s">
        <v>289</v>
      </c>
      <c r="EW31" s="118" t="str">
        <f aca="false">IF(AND(0&lt;EW29,EW29&lt;100),(EW29/100)*(EW$10-EW$9)+EW$9,"NA")</f>
        <v>NA</v>
      </c>
      <c r="EX31" s="118" t="str">
        <f aca="false">IF(AND(0&lt;EX29,EX29&lt;100),(EX29/100)*(EX$10-EX$9)+EX$9,"NA")</f>
        <v>NA</v>
      </c>
      <c r="EY31" s="118" t="str">
        <f aca="false">IF(AND(0&lt;EY29,EY29&lt;100),(EY29/100)*(EY$10-EY$9)+EY$9,"NA")</f>
        <v>NA</v>
      </c>
      <c r="EZ31" s="119" t="str">
        <f aca="false">IF(AND(0&lt;EZ29,EZ29&lt;100),(EZ29/100)*(EZ$10-EZ$9)+EZ$9,"NA")</f>
        <v>NA</v>
      </c>
      <c r="FA31" s="31"/>
      <c r="FB31" s="31"/>
      <c r="FC31" s="31"/>
    </row>
    <row r="32" customFormat="false" ht="16.5" hidden="false" customHeight="false" outlineLevel="0" collapsed="false">
      <c r="A32" s="190"/>
      <c r="B32" s="21"/>
      <c r="C32" s="31"/>
      <c r="D32" s="71" t="s">
        <v>290</v>
      </c>
      <c r="E32" s="74" t="s">
        <v>422</v>
      </c>
      <c r="F32" s="27"/>
      <c r="G32" s="27"/>
      <c r="H32" s="31"/>
      <c r="I32" s="31"/>
      <c r="J32" s="31"/>
      <c r="K32" s="31"/>
      <c r="L32" s="31"/>
      <c r="M32" s="31"/>
      <c r="N32" s="31"/>
      <c r="O32" s="31"/>
      <c r="P32" s="31"/>
      <c r="Q32" s="0"/>
      <c r="R32" s="29"/>
      <c r="S32" s="21"/>
      <c r="T32" s="31"/>
      <c r="U32" s="31"/>
      <c r="V32" s="31"/>
      <c r="W32" s="31"/>
      <c r="X32" s="83" t="s">
        <v>292</v>
      </c>
      <c r="Y32" s="182" t="s">
        <v>233</v>
      </c>
      <c r="Z32" s="118" t="n">
        <f aca="false">SUM(Z28:Z31)</f>
        <v>515.4</v>
      </c>
      <c r="AA32" s="118" t="n">
        <f aca="false">SUM(AA28:AA31)</f>
        <v>410.3</v>
      </c>
      <c r="AB32" s="118" t="n">
        <f aca="false">AVERAGE(Z32:AA32)</f>
        <v>462.85</v>
      </c>
      <c r="AC32" s="119" t="n">
        <f aca="false">ABS((Z32-AA32)*100/AB32)</f>
        <v>22.7071405422923</v>
      </c>
      <c r="AD32" s="31"/>
      <c r="AE32" s="81"/>
      <c r="AF32" s="208"/>
      <c r="AG32" s="140"/>
      <c r="AH32" s="143"/>
      <c r="AI32" s="143"/>
      <c r="AJ32" s="143"/>
      <c r="AK32" s="144"/>
      <c r="AL32" s="140"/>
      <c r="AM32" s="140"/>
      <c r="AN32" s="118" t="n">
        <f aca="false">AL32+AM32</f>
        <v>0</v>
      </c>
      <c r="AO32" s="145" t="n">
        <f aca="false">(0.0000005885777787*AK32)/($M$6*$E$23)</f>
        <v>0</v>
      </c>
      <c r="AP32" s="118" t="e">
        <f aca="false">AL32/AN32</f>
        <v>#DIV/0!</v>
      </c>
      <c r="AQ32" s="118" t="e">
        <f aca="false">(AK32-AN32)/AN32</f>
        <v>#DIV/0!</v>
      </c>
      <c r="AR32" s="118" t="n">
        <f aca="false">AL32/($M$5*2.628758183)</f>
        <v>0</v>
      </c>
      <c r="AS32" s="118" t="n">
        <f aca="false">AR32*1.03^($M$7-AH32)</f>
        <v>0</v>
      </c>
      <c r="AT32" s="146" t="e">
        <f aca="false">$AP$5*(1+AQ32-AP32+(AP32*$AI$5))/(1+AQ32-AP32-(AQ32*AP32*$AI$5))</f>
        <v>#DIV/0!</v>
      </c>
      <c r="AU32" s="146" t="e">
        <f aca="false">(AN32*$AP$5-AM32*AT32)/AL32</f>
        <v>#DIV/0!</v>
      </c>
      <c r="AV32" s="146" t="e">
        <f aca="false">($AP$5*AN32+AQ32*AN32*AT32)/AK32</f>
        <v>#DIV/0!</v>
      </c>
      <c r="AW32" s="146" t="e">
        <f aca="false">0.01*(((AV32+AT32)/2)-AU32)</f>
        <v>#DIV/0!</v>
      </c>
      <c r="AX32" s="146" t="e">
        <f aca="false">((AI32+AJ32)/2)-AW32</f>
        <v>#DIV/0!</v>
      </c>
      <c r="AY32" s="147" t="e">
        <f aca="false">AS32/AX32</f>
        <v>#DIV/0!</v>
      </c>
      <c r="AZ32" s="31"/>
      <c r="BA32" s="141" t="n">
        <v>36111</v>
      </c>
      <c r="BB32" s="142" t="n">
        <v>0.645833333333333</v>
      </c>
      <c r="BC32" s="140" t="n">
        <f aca="false">(BB32-$BB$9)*24+24+24</f>
        <v>54.75</v>
      </c>
      <c r="BD32" s="143" t="n">
        <v>23</v>
      </c>
      <c r="BE32" s="143" t="n">
        <v>47</v>
      </c>
      <c r="BF32" s="143" t="n">
        <v>48.5</v>
      </c>
      <c r="BG32" s="144" t="n">
        <v>272</v>
      </c>
      <c r="BH32" s="140" t="n">
        <v>5.97</v>
      </c>
      <c r="BI32" s="140" t="n">
        <v>2.47</v>
      </c>
      <c r="BJ32" s="148"/>
      <c r="BK32" s="118" t="n">
        <f aca="false">BH32+BI32</f>
        <v>8.44</v>
      </c>
      <c r="BL32" s="145" t="n">
        <f aca="false">(0.0000005885777787*BG32)/($M$6*$E$23)</f>
        <v>0.187792558130674</v>
      </c>
      <c r="BM32" s="118" t="n">
        <f aca="false">BH32/BK32</f>
        <v>0.707345971563981</v>
      </c>
      <c r="BN32" s="118" t="n">
        <f aca="false">(BG32-BK32)/BK32</f>
        <v>31.2274881516588</v>
      </c>
      <c r="BO32" s="118" t="n">
        <f aca="false">BH32/($M$5*2.628758183)</f>
        <v>13.626205800003</v>
      </c>
      <c r="BP32" s="118" t="n">
        <f aca="false">BO32*1.03^($M$7-BD32)</f>
        <v>14.2861268969583</v>
      </c>
      <c r="BQ32" s="118" t="n">
        <f aca="false">$AB$12*(1+BN32-BM32+(BM32*$BE$5))/(1+BN32-BM32-(BN32*BM32*$BE$5))</f>
        <v>389.106857720611</v>
      </c>
      <c r="BR32" s="118" t="n">
        <f aca="false">(BK32*$AB$12-BI32*BQ32)/BH32</f>
        <v>234.151769083767</v>
      </c>
      <c r="BS32" s="118" t="n">
        <f aca="false">($AB$12*BK32+BN32*BK32*BQ32)/BG32</f>
        <v>385.705821400163</v>
      </c>
      <c r="BT32" s="146" t="n">
        <f aca="false">0.01*(((BS32+BQ32)/2)-BR32)</f>
        <v>1.5325457047662</v>
      </c>
      <c r="BU32" s="146" t="n">
        <f aca="false">((BE32+BF32)/2)-BT32</f>
        <v>46.2174542952338</v>
      </c>
      <c r="BV32" s="145" t="n">
        <f aca="false">BP32/BU32</f>
        <v>0.309106745812946</v>
      </c>
      <c r="BW32" s="140"/>
      <c r="BX32" s="140"/>
      <c r="BY32" s="140"/>
      <c r="BZ32" s="144" t="n">
        <v>233</v>
      </c>
      <c r="CA32" s="144" t="n">
        <v>282</v>
      </c>
      <c r="CB32" s="144" t="n">
        <v>376</v>
      </c>
      <c r="CC32" s="118" t="n">
        <f aca="false">IF(BZ32=0," ",($AB$12-(BZ32*$BM32))/(1-$BM32))</f>
        <v>391.890688259109</v>
      </c>
      <c r="CD32" s="118" t="n">
        <f aca="false">IF(CB32=0," ",(CB32-CC32)*100/CB32)</f>
        <v>-4.22624687742269</v>
      </c>
      <c r="CE32" s="146" t="n">
        <f aca="false">IF(BZ32=0," ",($AB$12-BZ32)*100/$AB$12)</f>
        <v>16.6368515205725</v>
      </c>
      <c r="CF32" s="118" t="n">
        <f aca="false">IF(BZ32=0," ",($AB$12*$BK32+CC32*(2*$BG32-$BK32))/(2*$BG32))</f>
        <v>390.146979786854</v>
      </c>
      <c r="CG32" s="146" t="n">
        <f aca="false">IF(BZ32=0," ",(CF32-BZ32)*100/CF32)</f>
        <v>40.2789174153564</v>
      </c>
      <c r="CH32" s="149" t="n">
        <v>0.022</v>
      </c>
      <c r="CI32" s="149"/>
      <c r="CJ32" s="149" t="n">
        <v>1.788</v>
      </c>
      <c r="CK32" s="145" t="n">
        <f aca="false">IF(CH32=0," ",($AB$18-(CH32*$BM32))/(1-$BM32))</f>
        <v>1.89280971659919</v>
      </c>
      <c r="CL32" s="118" t="n">
        <f aca="false">IF(CJ32=0," ",(CJ32-CK32)*100/CJ32)</f>
        <v>-5.86184097310908</v>
      </c>
      <c r="CM32" s="146" t="n">
        <f aca="false">IF(CH32=0," ",($AB$18-CH32)*100/$AB$18)</f>
        <v>96.1369622475856</v>
      </c>
      <c r="CN32" s="145" t="n">
        <f aca="false">IF(CH32=0," ",($AB$18*$BK32+CK32*(2*$BG32-$BK32))/(2*$BG32))</f>
        <v>1.87227895555489</v>
      </c>
      <c r="CO32" s="146" t="n">
        <f aca="false">IF(CH32=0," ",(CN32-CH32)*100/CN32)</f>
        <v>98.8249614228303</v>
      </c>
      <c r="CP32" s="140"/>
      <c r="CQ32" s="140"/>
      <c r="CR32" s="140"/>
      <c r="CS32" s="118" t="str">
        <f aca="false">IF(CP32=0," ",($AB$17-(CP32*$BM32))/(1-$BM32))</f>
        <v> </v>
      </c>
      <c r="CT32" s="118" t="str">
        <f aca="false">IF(CR32=0," ",(CR32-CS32)*100/CR32)</f>
        <v> </v>
      </c>
      <c r="CU32" s="146" t="str">
        <f aca="false">IF(CP32=0," ",($AB$17-CP32)*100/$AB$17)</f>
        <v> </v>
      </c>
      <c r="CV32" s="118" t="str">
        <f aca="false">IF(CP32=0," ",($AB$17*$BK32+CS32*(2*$BG32-$BK32))/(2*$BG32))</f>
        <v> </v>
      </c>
      <c r="CW32" s="150" t="str">
        <f aca="false">IF(CP32=0," ",(CV32-CP32)*100/CV32)</f>
        <v> </v>
      </c>
      <c r="CX32" s="31"/>
      <c r="CY32" s="83" t="s">
        <v>268</v>
      </c>
      <c r="CZ32" s="182" t="s">
        <v>269</v>
      </c>
      <c r="DA32" s="140" t="n">
        <v>60</v>
      </c>
      <c r="DB32" s="140" t="n">
        <v>63</v>
      </c>
      <c r="DC32" s="118" t="n">
        <f aca="false">AVERAGE(DA32:DB32)</f>
        <v>61.5</v>
      </c>
      <c r="DD32" s="118" t="n">
        <f aca="false">ABS((DA32-DB32)*100/DC32)</f>
        <v>4.87804878048781</v>
      </c>
      <c r="DE32" s="86" t="s">
        <v>55</v>
      </c>
      <c r="DF32" s="118" t="n">
        <f aca="false">($AB27-DC32*$DA$5)/(1-$DA$5)</f>
        <v>3625.29310344828</v>
      </c>
      <c r="DG32" s="160" t="s">
        <v>55</v>
      </c>
      <c r="DH32" s="146" t="n">
        <f aca="false">($AB27-DC32)*100/$AB27</f>
        <v>94.3835616438356</v>
      </c>
      <c r="DI32" s="118" t="n">
        <f aca="false">(DA$6*$AB27+DF32*(2*DA$7-DA$6))/(2*DA$7)</f>
        <v>3585.01306985294</v>
      </c>
      <c r="DJ32" s="150" t="n">
        <f aca="false">(DI32-DC32)*100/DI32</f>
        <v>98.2845250825676</v>
      </c>
      <c r="DK32" s="31"/>
      <c r="DL32" s="83" t="s">
        <v>268</v>
      </c>
      <c r="DM32" s="182" t="s">
        <v>269</v>
      </c>
      <c r="DN32" s="140" t="n">
        <v>140</v>
      </c>
      <c r="DO32" s="160" t="s">
        <v>55</v>
      </c>
      <c r="DP32" s="118" t="n">
        <f aca="false">($AB27-DN32*$DN$5)/(1-$DN$5)</f>
        <v>9690</v>
      </c>
      <c r="DQ32" s="160" t="s">
        <v>55</v>
      </c>
      <c r="DR32" s="146" t="n">
        <f aca="false">($AB27-DN32)*100/$AB27</f>
        <v>87.2146118721461</v>
      </c>
      <c r="DS32" s="118" t="n">
        <f aca="false">(DN$6*$AB27+DP32*(2*DN$7-DN$6))/(2*DN$7)</f>
        <v>9602.47003676471</v>
      </c>
      <c r="DT32" s="150" t="n">
        <f aca="false">(DS32-DN32)*100/DS32</f>
        <v>98.5420417927472</v>
      </c>
      <c r="DU32" s="31"/>
      <c r="DV32" s="83" t="s">
        <v>268</v>
      </c>
      <c r="DW32" s="182" t="s">
        <v>269</v>
      </c>
      <c r="DX32" s="140" t="n">
        <v>85</v>
      </c>
      <c r="DY32" s="160" t="s">
        <v>55</v>
      </c>
      <c r="DZ32" s="118" t="n">
        <f aca="false">($AB27-DX32*$DX$5)/(1-$DX$5)</f>
        <v>2301.77391227078</v>
      </c>
      <c r="EA32" s="163" t="s">
        <v>55</v>
      </c>
      <c r="EB32" s="118" t="n">
        <f aca="false">($AB27-DX32)*100/$AB27</f>
        <v>92.2374429223744</v>
      </c>
      <c r="EC32" s="118" t="n">
        <f aca="false">(DX$6*$AB27+DZ32*(2*DX$7-DX$6))/(2*DX$7)</f>
        <v>2280.14515189461</v>
      </c>
      <c r="ED32" s="119" t="n">
        <f aca="false">(EC32-DX32)*100/EC32</f>
        <v>96.2721671500004</v>
      </c>
      <c r="EE32" s="31"/>
      <c r="EF32" s="83" t="s">
        <v>268</v>
      </c>
      <c r="EG32" s="182" t="s">
        <v>269</v>
      </c>
      <c r="EH32" s="140" t="n">
        <v>72</v>
      </c>
      <c r="EI32" s="160" t="s">
        <v>55</v>
      </c>
      <c r="EJ32" s="118" t="n">
        <f aca="false">($AB27-EH32*$EH$5)/(1-$EH$5)</f>
        <v>1533.42857142857</v>
      </c>
      <c r="EK32" s="163" t="s">
        <v>55</v>
      </c>
      <c r="EL32" s="118" t="n">
        <f aca="false">($AB27-EH32)*100/$AB27</f>
        <v>93.4246575342466</v>
      </c>
      <c r="EM32" s="118" t="n">
        <f aca="false">(EH$6*$AB27+EJ32*(2*EH$7-EH$6))/(2*EH$7)</f>
        <v>1517.74507878151</v>
      </c>
      <c r="EN32" s="119" t="n">
        <f aca="false">(EM32-EH32)*100/EM32</f>
        <v>95.2561203454665</v>
      </c>
      <c r="EO32" s="31"/>
      <c r="EP32" s="83" t="s">
        <v>293</v>
      </c>
      <c r="EQ32" s="118" t="n">
        <f aca="false">IF(AND(0&lt;EQ29,EQ29&lt;100),(EQ29/100)*(EQ$12-EQ$11)+EQ$11,"NA")</f>
        <v>129.436536392972</v>
      </c>
      <c r="ER32" s="118" t="str">
        <f aca="false">IF(AND(0&lt;ER29,ER29&lt;100),(ER29/100)*(ER$12-ER$11)+ER$11,"NA")</f>
        <v>NA</v>
      </c>
      <c r="ES32" s="118" t="n">
        <f aca="false">IF(AND(0&lt;ES29,ES29&lt;100),(ES29/100)*(ES$12-ES$11)+ES$11,"NA")</f>
        <v>110.196457527754</v>
      </c>
      <c r="ET32" s="119" t="n">
        <f aca="false">IF(AND(0&lt;ET29,ET29&lt;100),(ET29/100)*(ET$12-ET$11)+ET$11,"NA")</f>
        <v>129.553784860558</v>
      </c>
      <c r="EU32" s="31"/>
      <c r="EV32" s="83" t="s">
        <v>293</v>
      </c>
      <c r="EW32" s="118" t="str">
        <f aca="false">IF(AND(0&lt;EW29,EW29&lt;100),(EW29/100)*(EW$12-EW$11)+EW$11,"NA")</f>
        <v>NA</v>
      </c>
      <c r="EX32" s="118" t="str">
        <f aca="false">IF(AND(0&lt;EX29,EX29&lt;100),(EX29/100)*(EX$12-EX$11)+EX$11,"NA")</f>
        <v>NA</v>
      </c>
      <c r="EY32" s="118" t="str">
        <f aca="false">IF(AND(0&lt;EY29,EY29&lt;100),(EY29/100)*(EY$12-EY$11)+EY$11,"NA")</f>
        <v>NA</v>
      </c>
      <c r="EZ32" s="119" t="str">
        <f aca="false">IF(AND(0&lt;EZ29,EZ29&lt;100),(EZ29/100)*(EZ$12-EZ$11)+EZ$11,"NA")</f>
        <v>NA</v>
      </c>
      <c r="FA32" s="31"/>
      <c r="FB32" s="31"/>
      <c r="FC32" s="31"/>
    </row>
    <row r="33" customFormat="false" ht="15.75" hidden="false" customHeight="false" outlineLevel="0" collapsed="false">
      <c r="A33" s="181"/>
      <c r="B33" s="31"/>
      <c r="C33" s="31"/>
      <c r="D33" s="195" t="s">
        <v>294</v>
      </c>
      <c r="E33" s="74" t="n">
        <v>10</v>
      </c>
      <c r="F33" s="27"/>
      <c r="G33" s="27"/>
      <c r="H33" s="31"/>
      <c r="I33" s="31"/>
      <c r="J33" s="31"/>
      <c r="K33" s="31"/>
      <c r="L33" s="31"/>
      <c r="M33" s="31"/>
      <c r="N33" s="31"/>
      <c r="O33" s="31"/>
      <c r="P33" s="31"/>
      <c r="Q33" s="21"/>
      <c r="R33" s="29"/>
      <c r="S33" s="21"/>
      <c r="T33" s="210"/>
      <c r="U33" s="210"/>
      <c r="V33" s="210"/>
      <c r="W33" s="31"/>
      <c r="X33" s="201" t="s">
        <v>295</v>
      </c>
      <c r="Y33" s="182" t="s">
        <v>233</v>
      </c>
      <c r="Z33" s="140" t="n">
        <v>5.4</v>
      </c>
      <c r="AA33" s="140" t="n">
        <v>5.5</v>
      </c>
      <c r="AB33" s="118" t="n">
        <f aca="false">AVERAGE(Z33:AA33)</f>
        <v>5.45</v>
      </c>
      <c r="AC33" s="119" t="n">
        <f aca="false">ABS((Z33-AA33)*100/AB33)</f>
        <v>1.83486238532109</v>
      </c>
      <c r="AD33" s="31"/>
      <c r="AE33" s="81"/>
      <c r="AF33" s="208"/>
      <c r="AG33" s="140"/>
      <c r="AH33" s="143"/>
      <c r="AI33" s="143"/>
      <c r="AJ33" s="143"/>
      <c r="AK33" s="144"/>
      <c r="AL33" s="140"/>
      <c r="AM33" s="140"/>
      <c r="AN33" s="118" t="n">
        <f aca="false">AL33+AM33</f>
        <v>0</v>
      </c>
      <c r="AO33" s="145" t="n">
        <f aca="false">(0.0000005885777787*AK33)/($M$6*$E$23)</f>
        <v>0</v>
      </c>
      <c r="AP33" s="118" t="e">
        <f aca="false">AL33/AN33</f>
        <v>#DIV/0!</v>
      </c>
      <c r="AQ33" s="118" t="e">
        <f aca="false">(AK33-AN33)/AN33</f>
        <v>#DIV/0!</v>
      </c>
      <c r="AR33" s="118" t="n">
        <f aca="false">AL33/($M$5*2.628758183)</f>
        <v>0</v>
      </c>
      <c r="AS33" s="118" t="n">
        <f aca="false">AR33*1.03^($M$7-AH33)</f>
        <v>0</v>
      </c>
      <c r="AT33" s="146" t="e">
        <f aca="false">$AP$5*(1+AQ33-AP33+(AP33*$AI$5))/(1+AQ33-AP33-(AQ33*AP33*$AI$5))</f>
        <v>#DIV/0!</v>
      </c>
      <c r="AU33" s="146" t="e">
        <f aca="false">(AN33*$AP$5-AM33*AT33)/AL33</f>
        <v>#DIV/0!</v>
      </c>
      <c r="AV33" s="146" t="e">
        <f aca="false">($AP$5*AN33+AQ33*AN33*AT33)/AK33</f>
        <v>#DIV/0!</v>
      </c>
      <c r="AW33" s="146" t="e">
        <f aca="false">0.01*(((AV33+AT33)/2)-AU33)</f>
        <v>#DIV/0!</v>
      </c>
      <c r="AX33" s="146" t="e">
        <f aca="false">((AI33+AJ33)/2)-AW33</f>
        <v>#DIV/0!</v>
      </c>
      <c r="AY33" s="147" t="e">
        <f aca="false">AS33/AX33</f>
        <v>#DIV/0!</v>
      </c>
      <c r="AZ33" s="31"/>
      <c r="BA33" s="141" t="n">
        <v>36111</v>
      </c>
      <c r="BB33" s="142" t="n">
        <v>0.6875</v>
      </c>
      <c r="BC33" s="140" t="n">
        <f aca="false">(BB33-$BB$9)*24+24+24</f>
        <v>55.75</v>
      </c>
      <c r="BD33" s="143" t="n">
        <v>23</v>
      </c>
      <c r="BE33" s="143" t="n">
        <v>47</v>
      </c>
      <c r="BF33" s="143" t="n">
        <v>48.5</v>
      </c>
      <c r="BG33" s="144" t="n">
        <v>272</v>
      </c>
      <c r="BH33" s="140" t="n">
        <v>5.92</v>
      </c>
      <c r="BI33" s="140" t="n">
        <v>2.33</v>
      </c>
      <c r="BJ33" s="148"/>
      <c r="BK33" s="118" t="n">
        <f aca="false">BH33+BI33</f>
        <v>8.25</v>
      </c>
      <c r="BL33" s="145" t="n">
        <f aca="false">(0.0000005885777787*BG33)/($M$6*$E$23)</f>
        <v>0.187792558130674</v>
      </c>
      <c r="BM33" s="118" t="n">
        <f aca="false">BH33/BK33</f>
        <v>0.717575757575758</v>
      </c>
      <c r="BN33" s="118" t="n">
        <f aca="false">(BG33-BK33)/BK33</f>
        <v>31.969696969697</v>
      </c>
      <c r="BO33" s="118" t="n">
        <f aca="false">BH33/($M$5*2.628758183)</f>
        <v>13.5120834733698</v>
      </c>
      <c r="BP33" s="118" t="n">
        <f aca="false">BO33*1.03^($M$7-BD33)</f>
        <v>14.1664775929636</v>
      </c>
      <c r="BQ33" s="118" t="n">
        <f aca="false">$AB$12*(1+BN33-BM33+(BM33*$BE$5))/(1+BN33-BM33-(BN33*BM33*$BE$5))</f>
        <v>391.30852165523</v>
      </c>
      <c r="BR33" s="118" t="n">
        <f aca="false">(BK33*$AB$12-BI33*BQ33)/BH33</f>
        <v>235.494281172857</v>
      </c>
      <c r="BS33" s="118" t="n">
        <f aca="false">($AB$12*BK33+BN33*BK33*BQ33)/BG33</f>
        <v>387.917270538849</v>
      </c>
      <c r="BT33" s="146" t="n">
        <f aca="false">0.01*(((BS33+BQ33)/2)-BR33)</f>
        <v>1.54118614924182</v>
      </c>
      <c r="BU33" s="146" t="n">
        <f aca="false">((BE33+BF33)/2)-BT33</f>
        <v>46.2088138507582</v>
      </c>
      <c r="BV33" s="145" t="n">
        <f aca="false">BP33/BU33</f>
        <v>0.306575226940849</v>
      </c>
      <c r="BW33" s="140" t="n">
        <v>7.48</v>
      </c>
      <c r="BX33" s="140" t="n">
        <v>7.47</v>
      </c>
      <c r="BY33" s="140" t="n">
        <v>7.78</v>
      </c>
      <c r="BZ33" s="144" t="n">
        <v>238</v>
      </c>
      <c r="CA33" s="144" t="n">
        <v>282</v>
      </c>
      <c r="CB33" s="144" t="n">
        <v>376</v>
      </c>
      <c r="CC33" s="118" t="n">
        <f aca="false">IF(BZ33=0," ",($AB$12-(BZ33*$BM33))/(1-$BM33))</f>
        <v>384.942060085837</v>
      </c>
      <c r="CD33" s="118" t="n">
        <f aca="false">IF(CB33=0," ",(CB33-CC33)*100/CB33)</f>
        <v>-2.37820746963747</v>
      </c>
      <c r="CE33" s="146" t="n">
        <f aca="false">IF(BZ33=0," ",($AB$12-BZ33)*100/$AB$12)</f>
        <v>14.8479427549195</v>
      </c>
      <c r="CF33" s="118" t="n">
        <f aca="false">IF(BZ33=0," ",($AB$12*$BK33+CC33*(2*$BG33-$BK33))/(2*$BG33))</f>
        <v>383.342984726079</v>
      </c>
      <c r="CG33" s="146" t="n">
        <f aca="false">IF(BZ33=0," ",(CF33-BZ33)*100/CF33)</f>
        <v>37.9146066361265</v>
      </c>
      <c r="CH33" s="149" t="n">
        <v>0.02</v>
      </c>
      <c r="CI33" s="149" t="n">
        <v>0.598</v>
      </c>
      <c r="CJ33" s="149" t="n">
        <v>1.752</v>
      </c>
      <c r="CK33" s="145" t="n">
        <f aca="false">IF(CH33=0," ",($AB$18-(CH33*$BM33))/(1-$BM33))</f>
        <v>1.96565450643777</v>
      </c>
      <c r="CL33" s="118" t="n">
        <f aca="false">IF(CJ33=0," ",(CJ33-CK33)*100/CJ33)</f>
        <v>-12.1948919199639</v>
      </c>
      <c r="CM33" s="146" t="n">
        <f aca="false">IF(CH33=0," ",($AB$18-CH33)*100/$AB$18)</f>
        <v>96.4881474978051</v>
      </c>
      <c r="CN33" s="145" t="n">
        <f aca="false">IF(CH33=0," ",($AB$18*$BK33+CK33*(2*$BG33-$BK33))/(2*$BG33))</f>
        <v>1.94448120739712</v>
      </c>
      <c r="CO33" s="146" t="n">
        <f aca="false">IF(CH33=0," ",(CN33-CH33)*100/CN33)</f>
        <v>98.9714480179126</v>
      </c>
      <c r="CP33" s="140"/>
      <c r="CQ33" s="140"/>
      <c r="CR33" s="140"/>
      <c r="CS33" s="118" t="str">
        <f aca="false">IF(CP33=0," ",($AB$17-(CP33*$BM33))/(1-$BM33))</f>
        <v> </v>
      </c>
      <c r="CT33" s="118" t="str">
        <f aca="false">IF(CR33=0," ",(CR33-CS33)*100/CR33)</f>
        <v> </v>
      </c>
      <c r="CU33" s="146" t="str">
        <f aca="false">IF(CP33=0," ",($AB$17-CP33)*100/$AB$17)</f>
        <v> </v>
      </c>
      <c r="CV33" s="118" t="str">
        <f aca="false">IF(CP33=0," ",($AB$17*$BK33+CS33*(2*$BG33-$BK33))/(2*$BG33))</f>
        <v> </v>
      </c>
      <c r="CW33" s="150" t="str">
        <f aca="false">IF(CP33=0," ",(CV33-CP33)*100/CV33)</f>
        <v> </v>
      </c>
      <c r="CX33" s="31"/>
      <c r="CY33" s="201" t="s">
        <v>273</v>
      </c>
      <c r="CZ33" s="182" t="s">
        <v>233</v>
      </c>
      <c r="DA33" s="140" t="n">
        <v>3.5</v>
      </c>
      <c r="DB33" s="140" t="n">
        <v>6.3</v>
      </c>
      <c r="DC33" s="118" t="n">
        <f aca="false">AVERAGE(DA33:DB33)</f>
        <v>4.9</v>
      </c>
      <c r="DD33" s="118" t="n">
        <f aca="false">ABS((DA33-DB33)*100/DC33)</f>
        <v>57.1428571428571</v>
      </c>
      <c r="DE33" s="86" t="s">
        <v>55</v>
      </c>
      <c r="DF33" s="118" t="n">
        <f aca="false">($AB28-DC33*$DA$5)/(1-$DA$5)</f>
        <v>1384.55517241379</v>
      </c>
      <c r="DG33" s="160" t="s">
        <v>55</v>
      </c>
      <c r="DH33" s="146" t="n">
        <f aca="false">($AB28-DC33)*100/$AB28</f>
        <v>98.7901234567901</v>
      </c>
      <c r="DI33" s="118" t="n">
        <f aca="false">(DA$6*$AB28+DF33*(2*DA$7-DA$6))/(2*DA$7)</f>
        <v>1368.96151838235</v>
      </c>
      <c r="DJ33" s="150" t="n">
        <f aca="false">(DI33-DC33)*100/DI33</f>
        <v>99.6420644456252</v>
      </c>
      <c r="DK33" s="31"/>
      <c r="DL33" s="201" t="s">
        <v>273</v>
      </c>
      <c r="DM33" s="182" t="s">
        <v>233</v>
      </c>
      <c r="DN33" s="140" t="n">
        <v>29</v>
      </c>
      <c r="DO33" s="160" t="s">
        <v>55</v>
      </c>
      <c r="DP33" s="118" t="n">
        <f aca="false">($AB28-DN33*$DN$5)/(1-$DN$5)</f>
        <v>3789</v>
      </c>
      <c r="DQ33" s="160" t="s">
        <v>55</v>
      </c>
      <c r="DR33" s="146" t="n">
        <f aca="false">($AB28-DN33)*100/$AB28</f>
        <v>92.8395061728395</v>
      </c>
      <c r="DS33" s="118" t="n">
        <f aca="false">(DN$6*$AB28+DP33*(2*DN$7-DN$6))/(2*DN$7)</f>
        <v>3754.53794117647</v>
      </c>
      <c r="DT33" s="150" t="n">
        <f aca="false">(DS33-DN33)*100/DS33</f>
        <v>99.2276013598916</v>
      </c>
      <c r="DU33" s="31"/>
      <c r="DV33" s="201" t="s">
        <v>273</v>
      </c>
      <c r="DW33" s="182" t="s">
        <v>233</v>
      </c>
      <c r="DX33" s="140" t="n">
        <v>12</v>
      </c>
      <c r="DY33" s="160" t="s">
        <v>55</v>
      </c>
      <c r="DZ33" s="118" t="n">
        <f aca="false">($AB28-DX33*$DX$5)/(1-$DX$5)</f>
        <v>874.566482695463</v>
      </c>
      <c r="EA33" s="163" t="s">
        <v>55</v>
      </c>
      <c r="EB33" s="118" t="n">
        <f aca="false">($AB28-DX33)*100/$AB28</f>
        <v>97.037037037037</v>
      </c>
      <c r="EC33" s="118" t="n">
        <f aca="false">(DX$6*$AB28+DZ33*(2*DX$7-DX$6))/(2*DX$7)</f>
        <v>866.150539301564</v>
      </c>
      <c r="ED33" s="119" t="n">
        <f aca="false">(EC33-DX33)*100/EC33</f>
        <v>98.6145595418464</v>
      </c>
      <c r="EE33" s="31"/>
      <c r="EF33" s="201" t="s">
        <v>273</v>
      </c>
      <c r="EG33" s="182" t="s">
        <v>233</v>
      </c>
      <c r="EH33" s="140" t="n">
        <v>8.7</v>
      </c>
      <c r="EI33" s="160" t="s">
        <v>55</v>
      </c>
      <c r="EJ33" s="118" t="n">
        <f aca="false">($AB28-EH33*$EH$5)/(1-$EH$5)</f>
        <v>574.842857142857</v>
      </c>
      <c r="EK33" s="163" t="s">
        <v>55</v>
      </c>
      <c r="EL33" s="118" t="n">
        <f aca="false">($AB28-EH33)*100/$AB28</f>
        <v>97.8518518518519</v>
      </c>
      <c r="EM33" s="118" t="n">
        <f aca="false">(EH$6*$AB28+EJ33*(2*EH$7-EH$6))/(2*EH$7)</f>
        <v>568.767228466387</v>
      </c>
      <c r="EN33" s="119" t="n">
        <f aca="false">(EM33-EH33)*100/EM33</f>
        <v>98.4703760054076</v>
      </c>
      <c r="EO33" s="31"/>
      <c r="EP33" s="83" t="s">
        <v>296</v>
      </c>
      <c r="EQ33" s="118" t="n">
        <f aca="false">IF(AND(0&lt;EQ29,EQ29&lt;100),(EQ29/100)*(EQ$14-EQ$13)+EQ$13,"NA")</f>
        <v>3.45229532687941</v>
      </c>
      <c r="ER33" s="118" t="str">
        <f aca="false">IF(AND(0&lt;ER29,ER29&lt;100),(ER29/100)*(ER$14-ER$13)+ER$13,"NA")</f>
        <v>NA</v>
      </c>
      <c r="ES33" s="118" t="n">
        <f aca="false">IF(AND(0&lt;ES29,ES29&lt;100),(ES29/100)*(ES$14-ES$13)+ES$13,"NA")</f>
        <v>2.06718223774479</v>
      </c>
      <c r="ET33" s="119" t="n">
        <f aca="false">IF(AND(0&lt;ET29,ET29&lt;100),(ET29/100)*(ET$14-ET$13)+ET$13,"NA")</f>
        <v>2.40254255704455</v>
      </c>
      <c r="EU33" s="31"/>
      <c r="EV33" s="83" t="s">
        <v>296</v>
      </c>
      <c r="EW33" s="118" t="str">
        <f aca="false">IF(AND(0&lt;EW29,EW29&lt;100),(EW29/100)*(EW$14-EW$13)+EW$13,"NA")</f>
        <v>NA</v>
      </c>
      <c r="EX33" s="118" t="str">
        <f aca="false">IF(AND(0&lt;EX29,EX29&lt;100),(EX29/100)*(EX$14-EX$13)+EX$13,"NA")</f>
        <v>NA</v>
      </c>
      <c r="EY33" s="118" t="str">
        <f aca="false">IF(AND(0&lt;EY29,EY29&lt;100),(EY29/100)*(EY$14-EY$13)+EY$13,"NA")</f>
        <v>NA</v>
      </c>
      <c r="EZ33" s="119" t="str">
        <f aca="false">IF(AND(0&lt;EZ29,EZ29&lt;100),(EZ29/100)*(EZ$14-EZ$13)+EZ$13,"NA")</f>
        <v>NA</v>
      </c>
      <c r="FA33" s="31"/>
      <c r="FB33" s="31"/>
      <c r="FC33" s="31"/>
    </row>
    <row r="34" customFormat="false" ht="15.75" hidden="false" customHeight="false" outlineLevel="0" collapsed="false">
      <c r="A34" s="181"/>
      <c r="B34" s="31"/>
      <c r="C34" s="31"/>
      <c r="D34" s="195" t="s">
        <v>297</v>
      </c>
      <c r="E34" s="74" t="n">
        <v>7.5</v>
      </c>
      <c r="F34" s="27"/>
      <c r="G34" s="27"/>
      <c r="H34" s="31"/>
      <c r="I34" s="31"/>
      <c r="J34" s="31"/>
      <c r="K34" s="31"/>
      <c r="L34" s="31"/>
      <c r="M34" s="31"/>
      <c r="N34" s="31"/>
      <c r="O34" s="31"/>
      <c r="P34" s="31"/>
      <c r="Q34" s="21"/>
      <c r="R34" s="29"/>
      <c r="S34" s="21"/>
      <c r="T34" s="59"/>
      <c r="U34" s="59"/>
      <c r="V34" s="59"/>
      <c r="W34" s="31"/>
      <c r="X34" s="201" t="s">
        <v>299</v>
      </c>
      <c r="Y34" s="182" t="s">
        <v>233</v>
      </c>
      <c r="Z34" s="140" t="n">
        <v>100</v>
      </c>
      <c r="AA34" s="140" t="n">
        <v>110</v>
      </c>
      <c r="AB34" s="118" t="n">
        <f aca="false">AVERAGE(Z34:AA34)</f>
        <v>105</v>
      </c>
      <c r="AC34" s="119" t="n">
        <f aca="false">ABS((Z34-AA34)*100/AB34)</f>
        <v>9.52380952380952</v>
      </c>
      <c r="AD34" s="31"/>
      <c r="AE34" s="81"/>
      <c r="AF34" s="208"/>
      <c r="AG34" s="140"/>
      <c r="AH34" s="143"/>
      <c r="AI34" s="143"/>
      <c r="AJ34" s="143"/>
      <c r="AK34" s="144"/>
      <c r="AL34" s="140"/>
      <c r="AM34" s="140"/>
      <c r="AN34" s="118" t="n">
        <f aca="false">AL34+AM34</f>
        <v>0</v>
      </c>
      <c r="AO34" s="145" t="n">
        <f aca="false">(0.0000005885777787*AK34)/($M$6*$E$23)</f>
        <v>0</v>
      </c>
      <c r="AP34" s="118" t="e">
        <f aca="false">AL34/AN34</f>
        <v>#DIV/0!</v>
      </c>
      <c r="AQ34" s="118" t="e">
        <f aca="false">(AK34-AN34)/AN34</f>
        <v>#DIV/0!</v>
      </c>
      <c r="AR34" s="118" t="n">
        <f aca="false">AL34/($M$5*2.628758183)</f>
        <v>0</v>
      </c>
      <c r="AS34" s="118" t="n">
        <f aca="false">AR34*1.03^($M$7-AH34)</f>
        <v>0</v>
      </c>
      <c r="AT34" s="146" t="e">
        <f aca="false">$AP$5*(1+AQ34-AP34+(AP34*$AI$5))/(1+AQ34-AP34-(AQ34*AP34*$AI$5))</f>
        <v>#DIV/0!</v>
      </c>
      <c r="AU34" s="146" t="e">
        <f aca="false">(AN34*$AP$5-AM34*AT34)/AL34</f>
        <v>#DIV/0!</v>
      </c>
      <c r="AV34" s="146" t="e">
        <f aca="false">($AP$5*AN34+AQ34*AN34*AT34)/AK34</f>
        <v>#DIV/0!</v>
      </c>
      <c r="AW34" s="146" t="e">
        <f aca="false">0.01*(((AV34+AT34)/2)-AU34)</f>
        <v>#DIV/0!</v>
      </c>
      <c r="AX34" s="146" t="e">
        <f aca="false">((AI34+AJ34)/2)-AW34</f>
        <v>#DIV/0!</v>
      </c>
      <c r="AY34" s="147" t="e">
        <f aca="false">AS34/AX34</f>
        <v>#DIV/0!</v>
      </c>
      <c r="AZ34" s="31"/>
      <c r="BA34" s="141" t="n">
        <v>36111</v>
      </c>
      <c r="BB34" s="142" t="n">
        <v>0.739583333333333</v>
      </c>
      <c r="BC34" s="140" t="n">
        <f aca="false">(BB34-$BB$9)*24+24+24</f>
        <v>57</v>
      </c>
      <c r="BD34" s="143" t="n">
        <v>23</v>
      </c>
      <c r="BE34" s="143" t="n">
        <v>47</v>
      </c>
      <c r="BF34" s="143" t="n">
        <v>48.5</v>
      </c>
      <c r="BG34" s="144" t="n">
        <v>272</v>
      </c>
      <c r="BH34" s="140" t="n">
        <v>5.89</v>
      </c>
      <c r="BI34" s="140" t="n">
        <v>2.25</v>
      </c>
      <c r="BJ34" s="148"/>
      <c r="BK34" s="118" t="n">
        <f aca="false">BH34+BI34</f>
        <v>8.14</v>
      </c>
      <c r="BL34" s="145" t="n">
        <f aca="false">(0.0000005885777787*BG34)/($M$6*$E$23)</f>
        <v>0.187792558130674</v>
      </c>
      <c r="BM34" s="118" t="n">
        <f aca="false">BH34/BK34</f>
        <v>0.723587223587224</v>
      </c>
      <c r="BN34" s="118" t="n">
        <f aca="false">(BG34-BK34)/BK34</f>
        <v>32.4152334152334</v>
      </c>
      <c r="BO34" s="118" t="n">
        <f aca="false">BH34/($M$5*2.628758183)</f>
        <v>13.4436100773899</v>
      </c>
      <c r="BP34" s="118" t="n">
        <f aca="false">BO34*1.03^($M$7-BD34)</f>
        <v>14.0946880105669</v>
      </c>
      <c r="BQ34" s="118" t="n">
        <f aca="false">$AB$12*(1+BN34-BM34+(BM34*$BE$5))/(1+BN34-BM34-(BN34*BM34*$BE$5))</f>
        <v>392.613519002052</v>
      </c>
      <c r="BR34" s="118" t="n">
        <f aca="false">(BK34*$AB$12-BI34*BQ34)/BH34</f>
        <v>236.290251654564</v>
      </c>
      <c r="BS34" s="118" t="n">
        <f aca="false">($AB$12*BK34+BN34*BK34*BQ34)/BG34</f>
        <v>389.228430602505</v>
      </c>
      <c r="BT34" s="146" t="n">
        <f aca="false">0.01*(((BS34+BQ34)/2)-BR34)</f>
        <v>1.54630723147714</v>
      </c>
      <c r="BU34" s="146" t="n">
        <f aca="false">((BE34+BF34)/2)-BT34</f>
        <v>46.2036927685229</v>
      </c>
      <c r="BV34" s="145" t="n">
        <f aca="false">BP34/BU34</f>
        <v>0.305055443970252</v>
      </c>
      <c r="BW34" s="140"/>
      <c r="BX34" s="140"/>
      <c r="BY34" s="140"/>
      <c r="BZ34" s="144" t="n">
        <v>233</v>
      </c>
      <c r="CA34" s="144" t="n">
        <v>282</v>
      </c>
      <c r="CB34" s="144" t="n">
        <v>377</v>
      </c>
      <c r="CC34" s="118" t="n">
        <f aca="false">IF(BZ34=0," ",($AB$12-(BZ34*$BM34))/(1-$BM34))</f>
        <v>401.226666666667</v>
      </c>
      <c r="CD34" s="118" t="n">
        <f aca="false">IF(CB34=0," ",(CB34-CC34)*100/CB34)</f>
        <v>-6.42617152961978</v>
      </c>
      <c r="CE34" s="146" t="n">
        <f aca="false">IF(BZ34=0," ",($AB$12-BZ34)*100/$AB$12)</f>
        <v>16.6368515205725</v>
      </c>
      <c r="CF34" s="118" t="n">
        <f aca="false">IF(BZ34=0," ",($AB$12*$BK34+CC34*(2*$BG34-$BK34))/(2*$BG34))</f>
        <v>399.405241911765</v>
      </c>
      <c r="CG34" s="146" t="n">
        <f aca="false">IF(BZ34=0," ",(CF34-BZ34)*100/CF34)</f>
        <v>41.6632593791862</v>
      </c>
      <c r="CH34" s="149" t="n">
        <v>0.02</v>
      </c>
      <c r="CI34" s="149"/>
      <c r="CJ34" s="149" t="n">
        <v>1.817</v>
      </c>
      <c r="CK34" s="145" t="n">
        <f aca="false">IF(CH34=0," ",($AB$18-(CH34*$BM34))/(1-$BM34))</f>
        <v>2.00796888888889</v>
      </c>
      <c r="CL34" s="118" t="n">
        <f aca="false">IF(CJ34=0," ",(CJ34-CK34)*100/CJ34)</f>
        <v>-10.5101204671925</v>
      </c>
      <c r="CM34" s="146" t="n">
        <f aca="false">IF(CH34=0," ",($AB$18-CH34)*100/$AB$18)</f>
        <v>96.4881474978051</v>
      </c>
      <c r="CN34" s="145" t="n">
        <f aca="false">IF(CH34=0," ",($AB$18*$BK34+CK34*(2*$BG34-$BK34))/(2*$BG34))</f>
        <v>1.98644474044118</v>
      </c>
      <c r="CO34" s="146" t="n">
        <f aca="false">IF(CH34=0," ",(CN34-CH34)*100/CN34)</f>
        <v>98.9931761204916</v>
      </c>
      <c r="CP34" s="140"/>
      <c r="CQ34" s="140"/>
      <c r="CR34" s="140"/>
      <c r="CS34" s="118" t="str">
        <f aca="false">IF(CP34=0," ",($AB$17-(CP34*$BM34))/(1-$BM34))</f>
        <v> </v>
      </c>
      <c r="CT34" s="118" t="str">
        <f aca="false">IF(CR34=0," ",(CR34-CS34)*100/CR34)</f>
        <v> </v>
      </c>
      <c r="CU34" s="146" t="str">
        <f aca="false">IF(CP34=0," ",($AB$17-CP34)*100/$AB$17)</f>
        <v> </v>
      </c>
      <c r="CV34" s="118" t="str">
        <f aca="false">IF(CP34=0," ",($AB$17*$BK34+CS34*(2*$BG34-$BK34))/(2*$BG34))</f>
        <v> </v>
      </c>
      <c r="CW34" s="150" t="str">
        <f aca="false">IF(CP34=0," ",(CV34-CP34)*100/CV34)</f>
        <v> </v>
      </c>
      <c r="CX34" s="31"/>
      <c r="CY34" s="201" t="s">
        <v>279</v>
      </c>
      <c r="CZ34" s="182" t="s">
        <v>233</v>
      </c>
      <c r="DA34" s="140" t="n">
        <v>6.1</v>
      </c>
      <c r="DB34" s="140" t="n">
        <v>9.1</v>
      </c>
      <c r="DC34" s="118" t="n">
        <f aca="false">AVERAGE(DA34:DB34)</f>
        <v>7.6</v>
      </c>
      <c r="DD34" s="118" t="n">
        <f aca="false">ABS((DA34-DB34)*100/DC34)</f>
        <v>39.4736842105263</v>
      </c>
      <c r="DE34" s="86" t="s">
        <v>55</v>
      </c>
      <c r="DF34" s="118" t="n">
        <f aca="false">($AB29-DC34*$DA$5)/(1-$DA$5)</f>
        <v>160.703448275862</v>
      </c>
      <c r="DG34" s="160" t="s">
        <v>55</v>
      </c>
      <c r="DH34" s="146" t="n">
        <f aca="false">($AB29-DC34)*100/$AB29</f>
        <v>85.3846153846154</v>
      </c>
      <c r="DI34" s="118" t="n">
        <f aca="false">(DA$6*$AB29+DF34*(2*DA$7-DA$6))/(2*DA$7)</f>
        <v>158.972985294118</v>
      </c>
      <c r="DJ34" s="150" t="n">
        <f aca="false">(DI34-DC34)*100/DI34</f>
        <v>95.219313529315</v>
      </c>
      <c r="DK34" s="31"/>
      <c r="DL34" s="201" t="s">
        <v>279</v>
      </c>
      <c r="DM34" s="182" t="s">
        <v>233</v>
      </c>
      <c r="DN34" s="140" t="n">
        <v>25</v>
      </c>
      <c r="DO34" s="160" t="s">
        <v>55</v>
      </c>
      <c r="DP34" s="118" t="n">
        <f aca="false">($AB29-DN34*$DN$5)/(1-$DN$5)</f>
        <v>295</v>
      </c>
      <c r="DQ34" s="160" t="s">
        <v>55</v>
      </c>
      <c r="DR34" s="146" t="n">
        <f aca="false">($AB29-DN34)*100/$AB29</f>
        <v>51.9230769230769</v>
      </c>
      <c r="DS34" s="118" t="n">
        <f aca="false">(DN$6*$AB29+DP34*(2*DN$7-DN$6))/(2*DN$7)</f>
        <v>292.525330882353</v>
      </c>
      <c r="DT34" s="150" t="n">
        <f aca="false">(DS34-DN34)*100/DS34</f>
        <v>91.453731571009</v>
      </c>
      <c r="DU34" s="31"/>
      <c r="DV34" s="201" t="s">
        <v>279</v>
      </c>
      <c r="DW34" s="182" t="s">
        <v>233</v>
      </c>
      <c r="DX34" s="140" t="n">
        <v>15</v>
      </c>
      <c r="DY34" s="160" t="s">
        <v>55</v>
      </c>
      <c r="DZ34" s="118" t="n">
        <f aca="false">($AB29-DX34*$DX$5)/(1-$DX$5)</f>
        <v>96.2085492614049</v>
      </c>
      <c r="EA34" s="163" t="s">
        <v>55</v>
      </c>
      <c r="EB34" s="118" t="n">
        <f aca="false">($AB29-DX34)*100/$AB29</f>
        <v>71.1538461538462</v>
      </c>
      <c r="EC34" s="118" t="n">
        <f aca="false">(DX$6*$AB29+DZ34*(2*DX$7-DX$6))/(2*DX$7)</f>
        <v>95.4162085347529</v>
      </c>
      <c r="ED34" s="119" t="n">
        <f aca="false">(EC34-DX34)*100/EC34</f>
        <v>84.2794005019214</v>
      </c>
      <c r="EE34" s="31"/>
      <c r="EF34" s="201" t="s">
        <v>279</v>
      </c>
      <c r="EG34" s="182" t="s">
        <v>233</v>
      </c>
      <c r="EH34" s="140" t="n">
        <v>11</v>
      </c>
      <c r="EI34" s="160" t="s">
        <v>55</v>
      </c>
      <c r="EJ34" s="118" t="n">
        <f aca="false">($AB29-EH34*$EH$5)/(1-$EH$5)</f>
        <v>69.5714285714286</v>
      </c>
      <c r="EK34" s="163" t="s">
        <v>55</v>
      </c>
      <c r="EL34" s="118" t="n">
        <f aca="false">($AB29-EH34)*100/$AB29</f>
        <v>78.8461538461538</v>
      </c>
      <c r="EM34" s="118" t="n">
        <f aca="false">(EH$6*$AB29+EJ34*(2*EH$7-EH$6))/(2*EH$7)</f>
        <v>68.942862394958</v>
      </c>
      <c r="EN34" s="119" t="n">
        <f aca="false">(EM34-EH34)*100/EM34</f>
        <v>84.0447587786775</v>
      </c>
      <c r="EO34" s="31"/>
      <c r="EP34" s="83" t="s">
        <v>300</v>
      </c>
      <c r="EQ34" s="118" t="n">
        <f aca="false">IF(AND(0&lt;EQ29,EQ29&lt;100),(EQ29/100)*(EQ$16-EQ$15)+EQ$15,"NA")</f>
        <v>1.58293892673599</v>
      </c>
      <c r="ER34" s="118" t="str">
        <f aca="false">IF(AND(0&lt;ER29,ER29&lt;100),(ER29/100)*(ER$16-ER$15)+ER$15,"NA")</f>
        <v>NA</v>
      </c>
      <c r="ES34" s="118" t="n">
        <f aca="false">IF(AND(0&lt;ES29,ES29&lt;100),(ES29/100)*(ES$16-ES$15)+ES$15,"NA")</f>
        <v>1.27441686416365</v>
      </c>
      <c r="ET34" s="119" t="n">
        <f aca="false">IF(AND(0&lt;ET29,ET29&lt;100),(ET29/100)*(ET$16-ET$15)+ET$15,"NA")</f>
        <v>1.430109863576</v>
      </c>
      <c r="EU34" s="31"/>
      <c r="EV34" s="83" t="s">
        <v>300</v>
      </c>
      <c r="EW34" s="118" t="str">
        <f aca="false">IF(AND(0&lt;EW29,EW29&lt;100),(EW29/100)*(EW$16-EW$15)+EW$15,"NA")</f>
        <v>NA</v>
      </c>
      <c r="EX34" s="118" t="str">
        <f aca="false">IF(AND(0&lt;EX29,EX29&lt;100),(EX29/100)*(EX$16-EX$15)+EX$15,"NA")</f>
        <v>NA</v>
      </c>
      <c r="EY34" s="118" t="str">
        <f aca="false">IF(AND(0&lt;EY29,EY29&lt;100),(EY29/100)*(EY$16-EY$15)+EY$15,"NA")</f>
        <v>NA</v>
      </c>
      <c r="EZ34" s="119" t="str">
        <f aca="false">IF(AND(0&lt;EZ29,EZ29&lt;100),(EZ29/100)*(EZ$16-EZ$15)+EZ$15,"NA")</f>
        <v>NA</v>
      </c>
      <c r="FA34" s="31"/>
      <c r="FB34" s="31"/>
      <c r="FC34" s="31"/>
    </row>
    <row r="35" customFormat="false" ht="15.75" hidden="false" customHeight="false" outlineLevel="0" collapsed="false">
      <c r="A35" s="181"/>
      <c r="B35" s="31"/>
      <c r="C35" s="31"/>
      <c r="D35" s="195" t="s">
        <v>301</v>
      </c>
      <c r="E35" s="212" t="s">
        <v>423</v>
      </c>
      <c r="F35" s="27"/>
      <c r="G35" s="27"/>
      <c r="H35" s="31"/>
      <c r="I35" s="31"/>
      <c r="J35" s="31"/>
      <c r="K35" s="31"/>
      <c r="L35" s="31"/>
      <c r="M35" s="31"/>
      <c r="N35" s="31"/>
      <c r="O35" s="31"/>
      <c r="P35" s="31"/>
      <c r="Q35" s="21"/>
      <c r="R35" s="29"/>
      <c r="S35" s="21"/>
      <c r="T35" s="59"/>
      <c r="U35" s="59"/>
      <c r="V35" s="59"/>
      <c r="W35" s="31"/>
      <c r="X35" s="201" t="s">
        <v>303</v>
      </c>
      <c r="Y35" s="182" t="s">
        <v>233</v>
      </c>
      <c r="Z35" s="140" t="n">
        <v>83</v>
      </c>
      <c r="AA35" s="140" t="n">
        <v>110</v>
      </c>
      <c r="AB35" s="118" t="n">
        <f aca="false">AVERAGE(Z35:AA35)</f>
        <v>96.5</v>
      </c>
      <c r="AC35" s="119" t="n">
        <f aca="false">ABS((Z35-AA35)*100/AB35)</f>
        <v>27.979274611399</v>
      </c>
      <c r="AD35" s="31"/>
      <c r="AE35" s="81"/>
      <c r="AF35" s="208"/>
      <c r="AG35" s="140"/>
      <c r="AH35" s="143"/>
      <c r="AI35" s="143"/>
      <c r="AJ35" s="143"/>
      <c r="AK35" s="144"/>
      <c r="AL35" s="140"/>
      <c r="AM35" s="140"/>
      <c r="AN35" s="118" t="n">
        <f aca="false">AL35+AM35</f>
        <v>0</v>
      </c>
      <c r="AO35" s="145" t="n">
        <f aca="false">(0.0000005885777787*AK35)/($M$6*$E$23)</f>
        <v>0</v>
      </c>
      <c r="AP35" s="118" t="e">
        <f aca="false">AL35/AN35</f>
        <v>#DIV/0!</v>
      </c>
      <c r="AQ35" s="118" t="e">
        <f aca="false">(AK35-AN35)/AN35</f>
        <v>#DIV/0!</v>
      </c>
      <c r="AR35" s="118" t="n">
        <f aca="false">AL35/($M$5*2.628758183)</f>
        <v>0</v>
      </c>
      <c r="AS35" s="118" t="n">
        <f aca="false">AR35*1.03^($M$7-AH35)</f>
        <v>0</v>
      </c>
      <c r="AT35" s="146" t="e">
        <f aca="false">$AP$5*(1+AQ35-AP35+(AP35*$AI$5))/(1+AQ35-AP35-(AQ35*AP35*$AI$5))</f>
        <v>#DIV/0!</v>
      </c>
      <c r="AU35" s="146" t="e">
        <f aca="false">(AN35*$AP$5-AM35*AT35)/AL35</f>
        <v>#DIV/0!</v>
      </c>
      <c r="AV35" s="146" t="e">
        <f aca="false">($AP$5*AN35+AQ35*AN35*AT35)/AK35</f>
        <v>#DIV/0!</v>
      </c>
      <c r="AW35" s="146" t="e">
        <f aca="false">0.01*(((AV35+AT35)/2)-AU35)</f>
        <v>#DIV/0!</v>
      </c>
      <c r="AX35" s="146" t="e">
        <f aca="false">((AI35+AJ35)/2)-AW35</f>
        <v>#DIV/0!</v>
      </c>
      <c r="AY35" s="147" t="e">
        <f aca="false">AS35/AX35</f>
        <v>#DIV/0!</v>
      </c>
      <c r="AZ35" s="31"/>
      <c r="BA35" s="141" t="n">
        <v>36112</v>
      </c>
      <c r="BB35" s="142" t="n">
        <v>0.368055555555556</v>
      </c>
      <c r="BC35" s="140" t="n">
        <f aca="false">(BB35-$BB$9)*24+24+24+24</f>
        <v>72.0833333333333</v>
      </c>
      <c r="BD35" s="143" t="n">
        <v>22</v>
      </c>
      <c r="BE35" s="143" t="n">
        <v>47</v>
      </c>
      <c r="BF35" s="143" t="n">
        <v>48.5</v>
      </c>
      <c r="BG35" s="144" t="n">
        <v>272</v>
      </c>
      <c r="BH35" s="140" t="n">
        <v>5.65</v>
      </c>
      <c r="BI35" s="140" t="n">
        <v>1.42</v>
      </c>
      <c r="BJ35" s="148"/>
      <c r="BK35" s="118" t="n">
        <f aca="false">BH35+BI35</f>
        <v>7.07</v>
      </c>
      <c r="BL35" s="145" t="n">
        <f aca="false">(0.0000005885777787*BG35)/($M$6*$E$23)</f>
        <v>0.187792558130674</v>
      </c>
      <c r="BM35" s="118" t="n">
        <f aca="false">BH35/BK35</f>
        <v>0.799151343705799</v>
      </c>
      <c r="BN35" s="118" t="n">
        <f aca="false">(BG35-BK35)/BK35</f>
        <v>37.4724186704385</v>
      </c>
      <c r="BO35" s="118" t="n">
        <f aca="false">BH35/($M$5*2.628758183)</f>
        <v>12.8958229095506</v>
      </c>
      <c r="BP35" s="118" t="n">
        <f aca="false">BO35*1.03^($M$7-BD35)</f>
        <v>13.9259824919344</v>
      </c>
      <c r="BQ35" s="118" t="n">
        <f aca="false">$AB$12*(1+BN35-BM35+(BM35*$BE$5))/(1+BN35-BM35-(BN35*BM35*$BE$5))</f>
        <v>409.834881263583</v>
      </c>
      <c r="BR35" s="118" t="n">
        <f aca="false">(BK35*$AB$12-BI35*BQ35)/BH35</f>
        <v>246.743268779772</v>
      </c>
      <c r="BS35" s="118" t="n">
        <f aca="false">($AB$12*BK35+BN35*BK35*BQ35)/BG35</f>
        <v>406.447132695445</v>
      </c>
      <c r="BT35" s="146" t="n">
        <f aca="false">0.01*(((BS35+BQ35)/2)-BR35)</f>
        <v>1.61397738199742</v>
      </c>
      <c r="BU35" s="146" t="n">
        <f aca="false">((BE35+BF35)/2)-BT35</f>
        <v>46.1360226180026</v>
      </c>
      <c r="BV35" s="145" t="n">
        <f aca="false">BP35/BU35</f>
        <v>0.301846186595644</v>
      </c>
      <c r="BW35" s="140" t="n">
        <v>7.3</v>
      </c>
      <c r="BX35" s="140" t="n">
        <v>7.36</v>
      </c>
      <c r="BY35" s="140" t="n">
        <v>7.34</v>
      </c>
      <c r="BZ35" s="144" t="n">
        <v>268</v>
      </c>
      <c r="CA35" s="144" t="n">
        <v>282</v>
      </c>
      <c r="CB35" s="144" t="n">
        <v>397</v>
      </c>
      <c r="CC35" s="118" t="n">
        <f aca="false">IF(BZ35=0," ",($AB$12-(BZ35*$BM35))/(1-$BM35))</f>
        <v>325.257042253521</v>
      </c>
      <c r="CD35" s="118" t="n">
        <f aca="false">IF(CB35=0," ",(CB35-CC35)*100/CB35)</f>
        <v>18.0712739915564</v>
      </c>
      <c r="CE35" s="146" t="n">
        <f aca="false">IF(BZ35=0," ",($AB$12-BZ35)*100/$AB$12)</f>
        <v>4.11449016100179</v>
      </c>
      <c r="CF35" s="118" t="n">
        <f aca="false">IF(BZ35=0," ",($AB$12*$BK35+CC35*(2*$BG35-$BK35))/(2*$BG35))</f>
        <v>324.662368928645</v>
      </c>
      <c r="CG35" s="146" t="n">
        <f aca="false">IF(BZ35=0," ",(CF35-BZ35)*100/CF35)</f>
        <v>17.4527060575655</v>
      </c>
      <c r="CH35" s="149" t="n">
        <v>0.028</v>
      </c>
      <c r="CI35" s="149" t="n">
        <v>0.598</v>
      </c>
      <c r="CJ35" s="149" t="n">
        <v>2.24</v>
      </c>
      <c r="CK35" s="145" t="n">
        <f aca="false">IF(CH35=0," ",($AB$18-(CH35*$BM35))/(1-$BM35))</f>
        <v>2.72405985915493</v>
      </c>
      <c r="CL35" s="118" t="n">
        <f aca="false">IF(CJ35=0," ",(CJ35-CK35)*100/CJ35)</f>
        <v>-21.6098151408451</v>
      </c>
      <c r="CM35" s="146" t="n">
        <f aca="false">IF(CH35=0," ",($AB$18-CH35)*100/$AB$18)</f>
        <v>95.0834064969271</v>
      </c>
      <c r="CN35" s="145" t="n">
        <f aca="false">IF(CH35=0," ",($AB$18*$BK35+CK35*(2*$BG35-$BK35))/(2*$BG35))</f>
        <v>2.69605850216187</v>
      </c>
      <c r="CO35" s="146" t="n">
        <f aca="false">IF(CH35=0," ",(CN35-CH35)*100/CN35)</f>
        <v>98.9614468685472</v>
      </c>
      <c r="CP35" s="140"/>
      <c r="CQ35" s="140"/>
      <c r="CR35" s="140"/>
      <c r="CS35" s="118" t="str">
        <f aca="false">IF(CP35=0," ",($AB$17-(CP35*$BM35))/(1-$BM35))</f>
        <v> </v>
      </c>
      <c r="CT35" s="118" t="str">
        <f aca="false">IF(CR35=0," ",(CR35-CS35)*100/CR35)</f>
        <v> </v>
      </c>
      <c r="CU35" s="146" t="str">
        <f aca="false">IF(CP35=0," ",($AB$17-CP35)*100/$AB$17)</f>
        <v> </v>
      </c>
      <c r="CV35" s="118" t="str">
        <f aca="false">IF(CP35=0," ",($AB$17*$BK35+CS35*(2*$BG35-$BK35))/(2*$BG35))</f>
        <v> </v>
      </c>
      <c r="CW35" s="150" t="str">
        <f aca="false">IF(CP35=0," ",(CV35-CP35)*100/CV35)</f>
        <v> </v>
      </c>
      <c r="CX35" s="31"/>
      <c r="CY35" s="201" t="s">
        <v>284</v>
      </c>
      <c r="CZ35" s="182" t="s">
        <v>233</v>
      </c>
      <c r="DA35" s="140" t="n">
        <v>14</v>
      </c>
      <c r="DB35" s="140" t="n">
        <v>17</v>
      </c>
      <c r="DC35" s="118" t="n">
        <f aca="false">AVERAGE(DA35:DB35)</f>
        <v>15.5</v>
      </c>
      <c r="DD35" s="118" t="n">
        <f aca="false">ABS((DA35-DB35)*100/DC35)</f>
        <v>19.3548387096774</v>
      </c>
      <c r="DE35" s="86" t="s">
        <v>55</v>
      </c>
      <c r="DF35" s="118" t="n">
        <f aca="false">($AB30-DC35*$DA$5)/(1-$DA$5)</f>
        <v>-17.7758620689655</v>
      </c>
      <c r="DG35" s="160" t="s">
        <v>55</v>
      </c>
      <c r="DH35" s="146" t="n">
        <f aca="false">($AB30-DC35)*100/$AB30</f>
        <v>-164.957264957265</v>
      </c>
      <c r="DI35" s="118" t="n">
        <f aca="false">(DA$6*$AB30+DF35*(2*DA$7-DA$6))/(2*DA$7)</f>
        <v>-17.3997591911765</v>
      </c>
      <c r="DJ35" s="150" t="n">
        <f aca="false">(DI35-DC35)*100/DI35</f>
        <v>189.081692624</v>
      </c>
      <c r="DK35" s="31"/>
      <c r="DL35" s="201" t="s">
        <v>284</v>
      </c>
      <c r="DM35" s="182" t="s">
        <v>233</v>
      </c>
      <c r="DN35" s="140" t="n">
        <v>24</v>
      </c>
      <c r="DO35" s="160" t="s">
        <v>55</v>
      </c>
      <c r="DP35" s="118" t="n">
        <f aca="false">($AB30-DN35*$DN$5)/(1-$DN$5)</f>
        <v>-157.5</v>
      </c>
      <c r="DQ35" s="160" t="s">
        <v>55</v>
      </c>
      <c r="DR35" s="146" t="n">
        <f aca="false">($AB30-DN35)*100/$AB30</f>
        <v>-310.25641025641</v>
      </c>
      <c r="DS35" s="118" t="n">
        <f aca="false">(DN$6*$AB30+DP35*(2*DN$7-DN$6))/(2*DN$7)</f>
        <v>-155.836472426471</v>
      </c>
      <c r="DT35" s="150" t="n">
        <f aca="false">(DS35-DN35)*100/DS35</f>
        <v>115.400759287159</v>
      </c>
      <c r="DU35" s="31"/>
      <c r="DV35" s="201" t="s">
        <v>284</v>
      </c>
      <c r="DW35" s="182" t="s">
        <v>233</v>
      </c>
      <c r="DX35" s="140" t="n">
        <v>21</v>
      </c>
      <c r="DY35" s="160" t="s">
        <v>55</v>
      </c>
      <c r="DZ35" s="118" t="n">
        <f aca="false">($AB30-DX35*$DX$5)/(1-$DX$5)</f>
        <v>-12.2516086840617</v>
      </c>
      <c r="EA35" s="163" t="s">
        <v>55</v>
      </c>
      <c r="EB35" s="118" t="n">
        <f aca="false">($AB30-DX35)*100/$AB30</f>
        <v>-258.974358974359</v>
      </c>
      <c r="EC35" s="118" t="n">
        <f aca="false">(DX$6*$AB30+DZ35*(2*DX$7-DX$6))/(2*DX$7)</f>
        <v>-11.9271772784191</v>
      </c>
      <c r="ED35" s="119" t="n">
        <f aca="false">(EC35-DX35)*100/EC35</f>
        <v>276.068482171362</v>
      </c>
      <c r="EE35" s="31"/>
      <c r="EF35" s="201" t="s">
        <v>284</v>
      </c>
      <c r="EG35" s="182" t="s">
        <v>233</v>
      </c>
      <c r="EH35" s="140" t="n">
        <v>16</v>
      </c>
      <c r="EI35" s="160" t="s">
        <v>55</v>
      </c>
      <c r="EJ35" s="118" t="n">
        <f aca="false">($AB30-EH35*$EH$5)/(1-$EH$5)</f>
        <v>1.5</v>
      </c>
      <c r="EK35" s="163" t="s">
        <v>55</v>
      </c>
      <c r="EL35" s="118" t="n">
        <f aca="false">($AB30-EH35)*100/$AB30</f>
        <v>-173.504273504274</v>
      </c>
      <c r="EM35" s="118" t="n">
        <f aca="false">(EH$6*$AB30+EJ35*(2*EH$7-EH$6))/(2*EH$7)</f>
        <v>1.65560845588235</v>
      </c>
      <c r="EN35" s="119" t="n">
        <f aca="false">(EM35-EH35)*100/EM35</f>
        <v>-866.412073044942</v>
      </c>
      <c r="EO35" s="31"/>
      <c r="EP35" s="83" t="s">
        <v>304</v>
      </c>
      <c r="EQ35" s="145" t="n">
        <f aca="false">IF(AND(0&lt;EQ29,EQ29&lt;100),(EQ29/100)*(EQ$18-EQ$17)+EQ$17,"NA")</f>
        <v>0.0565882036572248</v>
      </c>
      <c r="ER35" s="145" t="str">
        <f aca="false">IF(AND(0&lt;ER29,ER29&lt;100),(ER29/100)*(ER$18-ER$17)+ER$17,"NA")</f>
        <v>NA</v>
      </c>
      <c r="ES35" s="145" t="n">
        <f aca="false">IF(AND(0&lt;ES29,ES29&lt;100),(ES29/100)*(ES$18-ES$17)+ES$17,"NA")</f>
        <v>0.0424838468254959</v>
      </c>
      <c r="ET35" s="147" t="n">
        <f aca="false">IF(AND(0&lt;ET29,ET29&lt;100),(ET29/100)*(ET$18-ET$17)+ET$17,"NA")</f>
        <v>0.0641271278522275</v>
      </c>
      <c r="EU35" s="31"/>
      <c r="EV35" s="83" t="s">
        <v>304</v>
      </c>
      <c r="EW35" s="145" t="str">
        <f aca="false">IF(AND(0&lt;EW29,EW29&lt;100),(EW29/100)*(EW$18-EW$17)+EW$17,"NA")</f>
        <v>NA</v>
      </c>
      <c r="EX35" s="145" t="str">
        <f aca="false">IF(AND(0&lt;EX29,EX29&lt;100),(EX29/100)*(EX$18-EX$17)+EX$17,"NA")</f>
        <v>NA</v>
      </c>
      <c r="EY35" s="145" t="str">
        <f aca="false">IF(AND(0&lt;EY29,EY29&lt;100),(EY29/100)*(EY$18-EY$17)+EY$17,"NA")</f>
        <v>NA</v>
      </c>
      <c r="EZ35" s="147" t="str">
        <f aca="false">IF(AND(0&lt;EZ29,EZ29&lt;100),(EZ29/100)*(EZ$18-EZ$17)+EZ$17,"NA")</f>
        <v>NA</v>
      </c>
      <c r="FA35" s="31"/>
      <c r="FB35" s="31"/>
      <c r="FC35" s="31"/>
    </row>
    <row r="36" customFormat="false" ht="15.75" hidden="false" customHeight="false" outlineLevel="0" collapsed="false">
      <c r="A36" s="181"/>
      <c r="B36" s="31"/>
      <c r="C36" s="31"/>
      <c r="D36" s="195" t="s">
        <v>305</v>
      </c>
      <c r="E36" s="212" t="s">
        <v>424</v>
      </c>
      <c r="F36" s="27"/>
      <c r="G36" s="27"/>
      <c r="H36" s="31"/>
      <c r="I36" s="31"/>
      <c r="J36" s="31"/>
      <c r="K36" s="31"/>
      <c r="L36" s="31"/>
      <c r="M36" s="31"/>
      <c r="N36" s="31"/>
      <c r="O36" s="31"/>
      <c r="P36" s="31"/>
      <c r="Q36" s="21"/>
      <c r="R36" s="29"/>
      <c r="S36" s="21"/>
      <c r="T36" s="59"/>
      <c r="U36" s="59"/>
      <c r="V36" s="59"/>
      <c r="W36" s="31"/>
      <c r="X36" s="201" t="s">
        <v>307</v>
      </c>
      <c r="Y36" s="182" t="s">
        <v>233</v>
      </c>
      <c r="Z36" s="140" t="s">
        <v>148</v>
      </c>
      <c r="AA36" s="140" t="s">
        <v>148</v>
      </c>
      <c r="AB36" s="118" t="e">
        <f aca="false">AVERAGE(Z36:AA36)</f>
        <v>#DIV/0!</v>
      </c>
      <c r="AC36" s="119" t="e">
        <f aca="false">ABS((Z36-AA36)*100/AB36)</f>
        <v>#VALUE!</v>
      </c>
      <c r="AD36" s="31"/>
      <c r="AE36" s="81"/>
      <c r="AF36" s="208"/>
      <c r="AG36" s="140"/>
      <c r="AH36" s="143"/>
      <c r="AI36" s="143"/>
      <c r="AJ36" s="143"/>
      <c r="AK36" s="144"/>
      <c r="AL36" s="140"/>
      <c r="AM36" s="140"/>
      <c r="AN36" s="118" t="n">
        <f aca="false">AL36+AM36</f>
        <v>0</v>
      </c>
      <c r="AO36" s="145" t="n">
        <f aca="false">(0.0000005885777787*AK36)/($M$6*$E$23)</f>
        <v>0</v>
      </c>
      <c r="AP36" s="118" t="e">
        <f aca="false">AL36/AN36</f>
        <v>#DIV/0!</v>
      </c>
      <c r="AQ36" s="118" t="e">
        <f aca="false">(AK36-AN36)/AN36</f>
        <v>#DIV/0!</v>
      </c>
      <c r="AR36" s="118" t="n">
        <f aca="false">AL36/($M$5*2.628758183)</f>
        <v>0</v>
      </c>
      <c r="AS36" s="118" t="n">
        <f aca="false">AR36*1.03^($M$7-AH36)</f>
        <v>0</v>
      </c>
      <c r="AT36" s="146" t="e">
        <f aca="false">$AP$5*(1+AQ36-AP36+(AP36*$AI$5))/(1+AQ36-AP36-(AQ36*AP36*$AI$5))</f>
        <v>#DIV/0!</v>
      </c>
      <c r="AU36" s="146" t="e">
        <f aca="false">(AN36*$AP$5-AM36*AT36)/AL36</f>
        <v>#DIV/0!</v>
      </c>
      <c r="AV36" s="146" t="e">
        <f aca="false">($AP$5*AN36+AQ36*AN36*AT36)/AK36</f>
        <v>#DIV/0!</v>
      </c>
      <c r="AW36" s="146" t="e">
        <f aca="false">0.01*(((AV36+AT36)/2)-AU36)</f>
        <v>#DIV/0!</v>
      </c>
      <c r="AX36" s="146" t="e">
        <f aca="false">((AI36+AJ36)/2)-AW36</f>
        <v>#DIV/0!</v>
      </c>
      <c r="AY36" s="147" t="e">
        <f aca="false">AS36/AX36</f>
        <v>#DIV/0!</v>
      </c>
      <c r="AZ36" s="31"/>
      <c r="BA36" s="141" t="n">
        <v>36112</v>
      </c>
      <c r="BB36" s="142" t="n">
        <v>0.416666666666667</v>
      </c>
      <c r="BC36" s="140" t="n">
        <f aca="false">(BB36-$BB$9)*24+24+24+24</f>
        <v>73.25</v>
      </c>
      <c r="BD36" s="143" t="n">
        <v>22</v>
      </c>
      <c r="BE36" s="143" t="n">
        <v>47</v>
      </c>
      <c r="BF36" s="143" t="n">
        <v>48.5</v>
      </c>
      <c r="BG36" s="144" t="n">
        <v>272</v>
      </c>
      <c r="BH36" s="140" t="n">
        <v>5.7</v>
      </c>
      <c r="BI36" s="140" t="n">
        <v>1.9</v>
      </c>
      <c r="BJ36" s="148"/>
      <c r="BK36" s="118" t="n">
        <f aca="false">BH36+BI36</f>
        <v>7.6</v>
      </c>
      <c r="BL36" s="145" t="n">
        <f aca="false">(0.0000005885777787*BG36)/($M$6*$E$23)</f>
        <v>0.187792558130674</v>
      </c>
      <c r="BM36" s="118" t="n">
        <f aca="false">BH36/BK36</f>
        <v>0.75</v>
      </c>
      <c r="BN36" s="118" t="n">
        <f aca="false">(BG36-BK36)/BK36</f>
        <v>34.7894736842105</v>
      </c>
      <c r="BO36" s="118" t="n">
        <f aca="false">BH36/($M$5*2.628758183)</f>
        <v>13.0099452361838</v>
      </c>
      <c r="BP36" s="118" t="n">
        <f aca="false">BO36*1.03^($M$7-BD36)</f>
        <v>14.0492212750489</v>
      </c>
      <c r="BQ36" s="118" t="n">
        <f aca="false">$AB$12*(1+BN36-BM36+(BM36*$BE$5))/(1+BN36-BM36-(BN36*BM36*$BE$5))</f>
        <v>398.427529149949</v>
      </c>
      <c r="BR36" s="118" t="n">
        <f aca="false">(BK36*$AB$12-BI36*BQ36)/BH36</f>
        <v>239.85749028335</v>
      </c>
      <c r="BS36" s="118" t="n">
        <f aca="false">($AB$12*BK36+BN36*BK36*BQ36)/BG36</f>
        <v>395.104554070759</v>
      </c>
      <c r="BT36" s="146" t="n">
        <f aca="false">0.01*(((BS36+BQ36)/2)-BR36)</f>
        <v>1.56908551327004</v>
      </c>
      <c r="BU36" s="146" t="n">
        <f aca="false">((BE36+BF36)/2)-BT36</f>
        <v>46.18091448673</v>
      </c>
      <c r="BV36" s="145" t="n">
        <f aca="false">BP36/BU36</f>
        <v>0.304221374375034</v>
      </c>
      <c r="BW36" s="140"/>
      <c r="BX36" s="140"/>
      <c r="BY36" s="140"/>
      <c r="BZ36" s="144" t="n">
        <v>240</v>
      </c>
      <c r="CA36" s="144" t="n">
        <v>281</v>
      </c>
      <c r="CB36" s="144" t="n">
        <v>377</v>
      </c>
      <c r="CC36" s="118" t="n">
        <f aca="false">IF(BZ36=0," ",($AB$12-(BZ36*$BM36))/(1-$BM36))</f>
        <v>398</v>
      </c>
      <c r="CD36" s="118" t="n">
        <f aca="false">IF(CB36=0," ",(CB36-CC36)*100/CB36)</f>
        <v>-5.57029177718834</v>
      </c>
      <c r="CE36" s="146" t="n">
        <f aca="false">IF(BZ36=0," ",($AB$12-BZ36)*100/$AB$12)</f>
        <v>14.1323792486583</v>
      </c>
      <c r="CF36" s="118" t="n">
        <f aca="false">IF(BZ36=0," ",($AB$12*$BK36+CC36*(2*$BG36-$BK36))/(2*$BG36))</f>
        <v>396.344485294118</v>
      </c>
      <c r="CG36" s="146" t="n">
        <f aca="false">IF(BZ36=0," ",(CF36-BZ36)*100/CF36)</f>
        <v>39.4466155314608</v>
      </c>
      <c r="CH36" s="149" t="n">
        <v>0.026</v>
      </c>
      <c r="CI36" s="149"/>
      <c r="CJ36" s="149" t="n">
        <v>2.044</v>
      </c>
      <c r="CK36" s="145" t="n">
        <f aca="false">IF(CH36=0," ",($AB$18-(CH36*$BM36))/(1-$BM36))</f>
        <v>2.2</v>
      </c>
      <c r="CL36" s="118" t="n">
        <f aca="false">IF(CJ36=0," ",(CJ36-CK36)*100/CJ36)</f>
        <v>-7.63209393346385</v>
      </c>
      <c r="CM36" s="146" t="n">
        <f aca="false">IF(CH36=0," ",($AB$18-CH36)*100/$AB$18)</f>
        <v>95.4345917471466</v>
      </c>
      <c r="CN36" s="145" t="n">
        <f aca="false">IF(CH36=0," ",($AB$18*$BK36+CK36*(2*$BG36-$BK36))/(2*$BG36))</f>
        <v>2.17722095588235</v>
      </c>
      <c r="CO36" s="146" t="n">
        <f aca="false">IF(CH36=0," ",(CN36-CH36)*100/CN36)</f>
        <v>98.8058171160922</v>
      </c>
      <c r="CP36" s="140"/>
      <c r="CQ36" s="140"/>
      <c r="CR36" s="140"/>
      <c r="CS36" s="118" t="str">
        <f aca="false">IF(CP36=0," ",($AB$17-(CP36*$BM36))/(1-$BM36))</f>
        <v> </v>
      </c>
      <c r="CT36" s="118" t="str">
        <f aca="false">IF(CR36=0," ",(CR36-CS36)*100/CR36)</f>
        <v> </v>
      </c>
      <c r="CU36" s="146" t="str">
        <f aca="false">IF(CP36=0," ",($AB$17-CP36)*100/$AB$17)</f>
        <v> </v>
      </c>
      <c r="CV36" s="118" t="str">
        <f aca="false">IF(CP36=0," ",($AB$17*$BK36+CS36*(2*$BG36-$BK36))/(2*$BG36))</f>
        <v> </v>
      </c>
      <c r="CW36" s="150" t="str">
        <f aca="false">IF(CP36=0," ",(CV36-CP36)*100/CV36)</f>
        <v> </v>
      </c>
      <c r="CX36" s="31"/>
      <c r="CY36" s="201" t="s">
        <v>288</v>
      </c>
      <c r="CZ36" s="182" t="s">
        <v>233</v>
      </c>
      <c r="DA36" s="140" t="n">
        <v>17</v>
      </c>
      <c r="DB36" s="140" t="n">
        <v>16</v>
      </c>
      <c r="DC36" s="118" t="n">
        <f aca="false">AVERAGE(DA36:DB36)</f>
        <v>16.5</v>
      </c>
      <c r="DD36" s="118" t="n">
        <f aca="false">ABS((DA36-DB36)*100/DC36)</f>
        <v>6.06060606060606</v>
      </c>
      <c r="DE36" s="86" t="s">
        <v>55</v>
      </c>
      <c r="DF36" s="118" t="e">
        <f aca="false">($AB31-DC36*$DA$5)/(1-$DA$5)</f>
        <v>#DIV/0!</v>
      </c>
      <c r="DG36" s="160" t="s">
        <v>55</v>
      </c>
      <c r="DH36" s="146" t="e">
        <f aca="false">($AB31-DC36)*100/$AB31</f>
        <v>#DIV/0!</v>
      </c>
      <c r="DI36" s="118" t="e">
        <f aca="false">(DA$6*$AB31+DF36*(2*DA$7-DA$6))/(2*DA$7)</f>
        <v>#DIV/0!</v>
      </c>
      <c r="DJ36" s="150" t="e">
        <f aca="false">(DI36-DC36)*100/DI36</f>
        <v>#DIV/0!</v>
      </c>
      <c r="DK36" s="31"/>
      <c r="DL36" s="201" t="s">
        <v>288</v>
      </c>
      <c r="DM36" s="182" t="s">
        <v>233</v>
      </c>
      <c r="DN36" s="140" t="n">
        <v>8.3</v>
      </c>
      <c r="DO36" s="160" t="s">
        <v>55</v>
      </c>
      <c r="DP36" s="118" t="e">
        <f aca="false">($AB31-DN36*$DN$5)/(1-$DN$5)</f>
        <v>#DIV/0!</v>
      </c>
      <c r="DQ36" s="160" t="s">
        <v>55</v>
      </c>
      <c r="DR36" s="146" t="e">
        <f aca="false">($AB31-DN36)*100/$AB31</f>
        <v>#DIV/0!</v>
      </c>
      <c r="DS36" s="118" t="e">
        <f aca="false">(DN$6*$AB31+DP36*(2*DN$7-DN$6))/(2*DN$7)</f>
        <v>#DIV/0!</v>
      </c>
      <c r="DT36" s="150" t="e">
        <f aca="false">(DS36-DN36)*100/DS36</f>
        <v>#DIV/0!</v>
      </c>
      <c r="DU36" s="31"/>
      <c r="DV36" s="201" t="s">
        <v>288</v>
      </c>
      <c r="DW36" s="182" t="s">
        <v>233</v>
      </c>
      <c r="DX36" s="140" t="n">
        <v>14</v>
      </c>
      <c r="DY36" s="160" t="s">
        <v>55</v>
      </c>
      <c r="DZ36" s="118" t="e">
        <f aca="false">($AB31-DX36*$DX$5)/(1-$DX$5)</f>
        <v>#DIV/0!</v>
      </c>
      <c r="EA36" s="163" t="s">
        <v>55</v>
      </c>
      <c r="EB36" s="118" t="e">
        <f aca="false">($AB31-DX36)*100/$AB31</f>
        <v>#DIV/0!</v>
      </c>
      <c r="EC36" s="118" t="e">
        <f aca="false">(DX$6*$AB31+DZ36*(2*DX$7-DX$6))/(2*DX$7)</f>
        <v>#DIV/0!</v>
      </c>
      <c r="ED36" s="119" t="e">
        <f aca="false">(EC36-DX36)*100/EC36</f>
        <v>#DIV/0!</v>
      </c>
      <c r="EE36" s="31"/>
      <c r="EF36" s="201" t="s">
        <v>288</v>
      </c>
      <c r="EG36" s="182" t="s">
        <v>233</v>
      </c>
      <c r="EH36" s="140" t="n">
        <v>13</v>
      </c>
      <c r="EI36" s="160" t="s">
        <v>55</v>
      </c>
      <c r="EJ36" s="118" t="e">
        <f aca="false">($AB31-EH36*$EH$5)/(1-$EH$5)</f>
        <v>#DIV/0!</v>
      </c>
      <c r="EK36" s="163" t="s">
        <v>55</v>
      </c>
      <c r="EL36" s="118" t="e">
        <f aca="false">($AB31-EH36)*100/$AB31</f>
        <v>#DIV/0!</v>
      </c>
      <c r="EM36" s="118" t="e">
        <f aca="false">(EH$6*$AB31+EJ36*(2*EH$7-EH$6))/(2*EH$7)</f>
        <v>#DIV/0!</v>
      </c>
      <c r="EN36" s="119" t="e">
        <f aca="false">(EM36-EH36)*100/EM36</f>
        <v>#DIV/0!</v>
      </c>
      <c r="EO36" s="31"/>
      <c r="EP36" s="83" t="s">
        <v>308</v>
      </c>
      <c r="EQ36" s="146" t="n">
        <f aca="false">IF(AND(0&lt;EQ29,EQ29&lt;100),(EQ29/100)*(EQ$20-EQ$19)+EQ$19,"NA")</f>
        <v>130.657344328911</v>
      </c>
      <c r="ER36" s="146" t="str">
        <f aca="false">IF(AND(0&lt;ER29,ER29&lt;100),(ER29/100)*(ER$20-ER$19)+ER$19,"NA")</f>
        <v>NA</v>
      </c>
      <c r="ES36" s="146" t="n">
        <f aca="false">IF(AND(0&lt;ES29,ES29&lt;100),(ES29/100)*(ES$20-ES$19)+ES$19,"NA")</f>
        <v>130.249469876512</v>
      </c>
      <c r="ET36" s="150" t="n">
        <f aca="false">IF(AND(0&lt;ET29,ET29&lt;100),(ET29/100)*(ET$20-ET$19)+ET$19,"NA")</f>
        <v>130.562598092479</v>
      </c>
      <c r="EU36" s="31"/>
      <c r="EV36" s="83" t="s">
        <v>308</v>
      </c>
      <c r="EW36" s="146" t="str">
        <f aca="false">IF(AND(0&lt;EW29,EW29&lt;100),(EW29/100)*(EW$20-EW$19)+EW$19,"NA")</f>
        <v>NA</v>
      </c>
      <c r="EX36" s="146" t="str">
        <f aca="false">IF(AND(0&lt;EX29,EX29&lt;100),(EX29/100)*(EX$20-EX$19)+EX$19,"NA")</f>
        <v>NA</v>
      </c>
      <c r="EY36" s="146" t="str">
        <f aca="false">IF(AND(0&lt;EY29,EY29&lt;100),(EY29/100)*(EY$20-EY$19)+EY$19,"NA")</f>
        <v>NA</v>
      </c>
      <c r="EZ36" s="150" t="str">
        <f aca="false">IF(AND(0&lt;EZ29,EZ29&lt;100),(EZ29/100)*(EZ$20-EZ$19)+EZ$19,"NA")</f>
        <v>NA</v>
      </c>
      <c r="FA36" s="31"/>
      <c r="FB36" s="31"/>
      <c r="FC36" s="31"/>
    </row>
    <row r="37" customFormat="false" ht="15.75" hidden="false" customHeight="false" outlineLevel="0" collapsed="false">
      <c r="A37" s="181"/>
      <c r="B37" s="31"/>
      <c r="C37" s="31"/>
      <c r="D37" s="195" t="s">
        <v>309</v>
      </c>
      <c r="E37" s="212" t="s">
        <v>425</v>
      </c>
      <c r="F37" s="27"/>
      <c r="G37" s="27"/>
      <c r="H37" s="31"/>
      <c r="I37" s="31"/>
      <c r="J37" s="31"/>
      <c r="K37" s="31"/>
      <c r="L37" s="31"/>
      <c r="M37" s="31"/>
      <c r="N37" s="31"/>
      <c r="O37" s="31"/>
      <c r="P37" s="31"/>
      <c r="Q37" s="21"/>
      <c r="R37" s="29"/>
      <c r="S37" s="21"/>
      <c r="T37" s="59"/>
      <c r="U37" s="59"/>
      <c r="V37" s="59"/>
      <c r="W37" s="31"/>
      <c r="X37" s="201" t="s">
        <v>310</v>
      </c>
      <c r="Y37" s="182" t="s">
        <v>233</v>
      </c>
      <c r="Z37" s="140" t="n">
        <v>1.4</v>
      </c>
      <c r="AA37" s="140" t="n">
        <v>1.7</v>
      </c>
      <c r="AB37" s="118" t="n">
        <f aca="false">AVERAGE(Z37:AA37)</f>
        <v>1.55</v>
      </c>
      <c r="AC37" s="119" t="n">
        <f aca="false">ABS((Z37-AA37)*100/AB37)</f>
        <v>19.3548387096774</v>
      </c>
      <c r="AD37" s="31"/>
      <c r="AE37" s="81"/>
      <c r="AF37" s="208"/>
      <c r="AG37" s="140"/>
      <c r="AH37" s="143"/>
      <c r="AI37" s="143"/>
      <c r="AJ37" s="143"/>
      <c r="AK37" s="144"/>
      <c r="AL37" s="140"/>
      <c r="AM37" s="140"/>
      <c r="AN37" s="118" t="n">
        <f aca="false">AL37+AM37</f>
        <v>0</v>
      </c>
      <c r="AO37" s="145" t="n">
        <f aca="false">(0.0000005885777787*AK37)/($M$6*$E$23)</f>
        <v>0</v>
      </c>
      <c r="AP37" s="118" t="e">
        <f aca="false">AL37/AN37</f>
        <v>#DIV/0!</v>
      </c>
      <c r="AQ37" s="118" t="e">
        <f aca="false">(AK37-AN37)/AN37</f>
        <v>#DIV/0!</v>
      </c>
      <c r="AR37" s="118" t="n">
        <f aca="false">AL37/($M$5*2.628758183)</f>
        <v>0</v>
      </c>
      <c r="AS37" s="118" t="n">
        <f aca="false">AR37*1.03^($M$7-AH37)</f>
        <v>0</v>
      </c>
      <c r="AT37" s="146" t="e">
        <f aca="false">$AP$5*(1+AQ37-AP37+(AP37*$AI$5))/(1+AQ37-AP37-(AQ37*AP37*$AI$5))</f>
        <v>#DIV/0!</v>
      </c>
      <c r="AU37" s="146" t="e">
        <f aca="false">(AN37*$AP$5-AM37*AT37)/AL37</f>
        <v>#DIV/0!</v>
      </c>
      <c r="AV37" s="146" t="e">
        <f aca="false">($AP$5*AN37+AQ37*AN37*AT37)/AK37</f>
        <v>#DIV/0!</v>
      </c>
      <c r="AW37" s="146" t="e">
        <f aca="false">0.01*(((AV37+AT37)/2)-AU37)</f>
        <v>#DIV/0!</v>
      </c>
      <c r="AX37" s="146" t="e">
        <f aca="false">((AI37+AJ37)/2)-AW37</f>
        <v>#DIV/0!</v>
      </c>
      <c r="AY37" s="147" t="e">
        <f aca="false">AS37/AX37</f>
        <v>#DIV/0!</v>
      </c>
      <c r="AZ37" s="31"/>
      <c r="BA37" s="141" t="n">
        <v>36112</v>
      </c>
      <c r="BB37" s="142" t="n">
        <v>0.458333333333333</v>
      </c>
      <c r="BC37" s="140" t="n">
        <f aca="false">(BB37-$BB$9)*24+24+24+24</f>
        <v>74.25</v>
      </c>
      <c r="BD37" s="143" t="n">
        <v>22</v>
      </c>
      <c r="BE37" s="143" t="n">
        <v>47</v>
      </c>
      <c r="BF37" s="143" t="n">
        <v>48.5</v>
      </c>
      <c r="BG37" s="144" t="n">
        <v>272</v>
      </c>
      <c r="BH37" s="140" t="n">
        <v>5.7</v>
      </c>
      <c r="BI37" s="140" t="n">
        <v>2.41</v>
      </c>
      <c r="BJ37" s="148"/>
      <c r="BK37" s="118" t="n">
        <f aca="false">BH37+BI37</f>
        <v>8.11</v>
      </c>
      <c r="BL37" s="145" t="n">
        <f aca="false">(0.0000005885777787*BG37)/($M$6*$E$23)</f>
        <v>0.187792558130674</v>
      </c>
      <c r="BM37" s="118" t="n">
        <f aca="false">BH37/BK37</f>
        <v>0.702836004932183</v>
      </c>
      <c r="BN37" s="118" t="n">
        <f aca="false">(BG37-BK37)/BK37</f>
        <v>32.5388409371147</v>
      </c>
      <c r="BO37" s="118" t="n">
        <f aca="false">BH37/($M$5*2.628758183)</f>
        <v>13.0099452361838</v>
      </c>
      <c r="BP37" s="118" t="n">
        <f aca="false">BO37*1.03^($M$7-BD37)</f>
        <v>14.0492212750489</v>
      </c>
      <c r="BQ37" s="118" t="n">
        <f aca="false">$AB$12*(1+BN37-BM37+(BM37*$BE$5))/(1+BN37-BM37-(BN37*BM37*$BE$5))</f>
        <v>388.044328513233</v>
      </c>
      <c r="BR37" s="118" t="n">
        <f aca="false">(BK37*$AB$12-BI37*BQ37)/BH37</f>
        <v>233.606696190019</v>
      </c>
      <c r="BS37" s="118" t="n">
        <f aca="false">($AB$12*BK37+BN37*BK37*BQ37)/BG37</f>
        <v>384.807951659401</v>
      </c>
      <c r="BT37" s="146" t="n">
        <f aca="false">0.01*(((BS37+BQ37)/2)-BR37)</f>
        <v>1.52819443896298</v>
      </c>
      <c r="BU37" s="146" t="n">
        <f aca="false">((BE37+BF37)/2)-BT37</f>
        <v>46.221805561037</v>
      </c>
      <c r="BV37" s="145" t="n">
        <f aca="false">BP37/BU37</f>
        <v>0.303952238657068</v>
      </c>
      <c r="BW37" s="140"/>
      <c r="BX37" s="140"/>
      <c r="BY37" s="140"/>
      <c r="BZ37" s="144" t="n">
        <v>235</v>
      </c>
      <c r="CA37" s="144" t="n">
        <v>282</v>
      </c>
      <c r="CB37" s="144" t="n">
        <v>367</v>
      </c>
      <c r="CC37" s="118" t="n">
        <f aca="false">IF(BZ37=0," ",($AB$12-(BZ37*$BM37))/(1-$BM37))</f>
        <v>384.748962655602</v>
      </c>
      <c r="CD37" s="118" t="n">
        <f aca="false">IF(CB37=0," ",(CB37-CC37)*100/CB37)</f>
        <v>-4.836229606431</v>
      </c>
      <c r="CE37" s="146" t="n">
        <f aca="false">IF(BZ37=0," ",($AB$12-BZ37)*100/$AB$12)</f>
        <v>15.9212880143113</v>
      </c>
      <c r="CF37" s="118" t="n">
        <f aca="false">IF(BZ37=0," ",($AB$12*$BK37+CC37*(2*$BG37-$BK37))/(2*$BG37))</f>
        <v>383.179901833659</v>
      </c>
      <c r="CG37" s="146" t="n">
        <f aca="false">IF(BZ37=0," ",(CF37-BZ37)*100/CF37)</f>
        <v>38.6711049103992</v>
      </c>
      <c r="CH37" s="149" t="n">
        <v>0.025</v>
      </c>
      <c r="CI37" s="149"/>
      <c r="CJ37" s="149" t="n">
        <v>1.85</v>
      </c>
      <c r="CK37" s="145" t="n">
        <f aca="false">IF(CH37=0," ",($AB$18-(CH37*$BM37))/(1-$BM37))</f>
        <v>1.85732157676349</v>
      </c>
      <c r="CL37" s="118" t="n">
        <f aca="false">IF(CJ37=0," ",(CJ37-CK37)*100/CJ37)</f>
        <v>-0.395760906134378</v>
      </c>
      <c r="CM37" s="146" t="n">
        <f aca="false">IF(CH37=0," ",($AB$18-CH37)*100/$AB$18)</f>
        <v>95.6101843722564</v>
      </c>
      <c r="CN37" s="145" t="n">
        <f aca="false">IF(CH37=0," ",($AB$18*$BK37+CK37*(2*$BG37-$BK37))/(2*$BG37))</f>
        <v>1.83812261906578</v>
      </c>
      <c r="CO37" s="146" t="n">
        <f aca="false">IF(CH37=0," ",(CN37-CH37)*100/CN37)</f>
        <v>98.6399166333797</v>
      </c>
      <c r="CP37" s="140"/>
      <c r="CQ37" s="140"/>
      <c r="CR37" s="140"/>
      <c r="CS37" s="118" t="str">
        <f aca="false">IF(CP37=0," ",($AB$17-(CP37*$BM37))/(1-$BM37))</f>
        <v> </v>
      </c>
      <c r="CT37" s="118" t="str">
        <f aca="false">IF(CR37=0," ",(CR37-CS37)*100/CR37)</f>
        <v> </v>
      </c>
      <c r="CU37" s="146" t="str">
        <f aca="false">IF(CP37=0," ",($AB$17-CP37)*100/$AB$17)</f>
        <v> </v>
      </c>
      <c r="CV37" s="118" t="str">
        <f aca="false">IF(CP37=0," ",($AB$17*$BK37+CS37*(2*$BG37-$BK37))/(2*$BG37))</f>
        <v> </v>
      </c>
      <c r="CW37" s="150" t="str">
        <f aca="false">IF(CP37=0," ",(CV37-CP37)*100/CV37)</f>
        <v> </v>
      </c>
      <c r="CX37" s="31"/>
      <c r="CY37" s="83" t="s">
        <v>292</v>
      </c>
      <c r="CZ37" s="182" t="s">
        <v>233</v>
      </c>
      <c r="DA37" s="118" t="n">
        <f aca="false">SUM(DA33:DA36)</f>
        <v>40.6</v>
      </c>
      <c r="DB37" s="118" t="n">
        <f aca="false">SUM(DB33:DB36)</f>
        <v>48.4</v>
      </c>
      <c r="DC37" s="118" t="n">
        <f aca="false">AVERAGE(DA37:DB37)</f>
        <v>44.5</v>
      </c>
      <c r="DD37" s="118" t="n">
        <f aca="false">ABS((DA37-DB37)*100/DC37)</f>
        <v>17.5280898876404</v>
      </c>
      <c r="DE37" s="86" t="s">
        <v>55</v>
      </c>
      <c r="DF37" s="118" t="n">
        <f aca="false">($AB32-DC37*$DA$5)/(1-$DA$5)</f>
        <v>1487.08620689655</v>
      </c>
      <c r="DG37" s="160" t="s">
        <v>55</v>
      </c>
      <c r="DH37" s="146" t="n">
        <f aca="false">($AB32-DC37)*100/$AB32</f>
        <v>90.3856540996003</v>
      </c>
      <c r="DI37" s="118" t="n">
        <f aca="false">(DA$6*$AB32+DF37*(2*DA$7-DA$6))/(2*DA$7)</f>
        <v>1470.78127022059</v>
      </c>
      <c r="DJ37" s="150" t="n">
        <f aca="false">(DI37-DC37)*100/DI37</f>
        <v>96.9743971519759</v>
      </c>
      <c r="DK37" s="31"/>
      <c r="DL37" s="83" t="s">
        <v>292</v>
      </c>
      <c r="DM37" s="182" t="s">
        <v>233</v>
      </c>
      <c r="DN37" s="118" t="n">
        <f aca="false">SUM(DN33:DN36)</f>
        <v>86.3</v>
      </c>
      <c r="DO37" s="160" t="s">
        <v>55</v>
      </c>
      <c r="DP37" s="118" t="n">
        <f aca="false">($AB32-DN37*$DN$5)/(1-$DN$5)</f>
        <v>3851.8</v>
      </c>
      <c r="DQ37" s="160" t="s">
        <v>55</v>
      </c>
      <c r="DR37" s="146" t="n">
        <f aca="false">($AB32-DN37)*100/$AB32</f>
        <v>81.3546505347305</v>
      </c>
      <c r="DS37" s="118" t="n">
        <f aca="false">(DN$6*$AB32+DP37*(2*DN$7-DN$6))/(2*DN$7)</f>
        <v>3817.28753125</v>
      </c>
      <c r="DT37" s="150" t="n">
        <f aca="false">(DS37-DN37)*100/DS37</f>
        <v>97.7392323922809</v>
      </c>
      <c r="DU37" s="31"/>
      <c r="DV37" s="83" t="s">
        <v>292</v>
      </c>
      <c r="DW37" s="182" t="s">
        <v>233</v>
      </c>
      <c r="DX37" s="118" t="n">
        <f aca="false">SUM(DX33:DX36)</f>
        <v>62</v>
      </c>
      <c r="DY37" s="160" t="s">
        <v>55</v>
      </c>
      <c r="DZ37" s="118" t="n">
        <f aca="false">($AB32-DX37*$DX$5)/(1-$DX$5)</f>
        <v>941.795864092815</v>
      </c>
      <c r="EA37" s="163" t="s">
        <v>55</v>
      </c>
      <c r="EB37" s="118" t="n">
        <f aca="false">($AB32-DX37)*100/$AB32</f>
        <v>86.6047315544993</v>
      </c>
      <c r="EC37" s="118" t="n">
        <f aca="false">(DX$6*$AB32+DZ37*(2*DX$7-DX$6))/(2*DX$7)</f>
        <v>933.211815977181</v>
      </c>
      <c r="ED37" s="119" t="n">
        <f aca="false">(EC37-DX37)*100/EC37</f>
        <v>93.3562778633403</v>
      </c>
      <c r="EE37" s="31"/>
      <c r="EF37" s="83" t="s">
        <v>292</v>
      </c>
      <c r="EG37" s="182" t="s">
        <v>233</v>
      </c>
      <c r="EH37" s="118" t="n">
        <f aca="false">SUM(EH33:EH36)</f>
        <v>48.7</v>
      </c>
      <c r="EI37" s="160" t="s">
        <v>55</v>
      </c>
      <c r="EJ37" s="118" t="n">
        <f aca="false">($AB32-EH37*$EH$5)/(1-$EH$5)</f>
        <v>640.342857142857</v>
      </c>
      <c r="EK37" s="163" t="s">
        <v>55</v>
      </c>
      <c r="EL37" s="118" t="n">
        <f aca="false">($AB32-EH37)*100/$AB32</f>
        <v>89.4782326887761</v>
      </c>
      <c r="EM37" s="118" t="n">
        <f aca="false">(EH$6*$AB32+EJ37*(2*EH$7-EH$6))/(2*EH$7)</f>
        <v>633.993572216387</v>
      </c>
      <c r="EN37" s="119" t="n">
        <f aca="false">(EM37-EH37)*100/EM37</f>
        <v>92.3185341091473</v>
      </c>
      <c r="EO37" s="31"/>
      <c r="EP37" s="83" t="s">
        <v>311</v>
      </c>
      <c r="EQ37" s="146" t="n">
        <f aca="false">IF(AND(0&lt;EQ29,EQ29&lt;100),(EQ29/100)*(EQ$22-EQ$21)+EQ$21,"NA")</f>
        <v>327.573443289112</v>
      </c>
      <c r="ER37" s="146" t="str">
        <f aca="false">IF(AND(0&lt;ER29,ER29&lt;100),(ER29/100)*(ER$22-ER$21)+ER$21,"NA")</f>
        <v>NA</v>
      </c>
      <c r="ES37" s="146" t="n">
        <f aca="false">IF(AND(0&lt;ES29,ES29&lt;100),(ES29/100)*(ES$22-ES$21)+ES$21,"NA")</f>
        <v>332.270175876263</v>
      </c>
      <c r="ET37" s="150" t="n">
        <f aca="false">IF(AND(0&lt;ET29,ET29&lt;100),(ET29/100)*(ET$22-ET$21)+ET$21,"NA")</f>
        <v>318.132319208016</v>
      </c>
      <c r="EU37" s="31"/>
      <c r="EV37" s="83" t="s">
        <v>311</v>
      </c>
      <c r="EW37" s="146" t="str">
        <f aca="false">IF(AND(0&lt;EW29,EW29&lt;100),(EW29/100)*(EW$22-EW$21)+EW$21,"NA")</f>
        <v>NA</v>
      </c>
      <c r="EX37" s="146" t="str">
        <f aca="false">IF(AND(0&lt;EX29,EX29&lt;100),(EX29/100)*(EX$22-EX$21)+EX$21,"NA")</f>
        <v>NA</v>
      </c>
      <c r="EY37" s="146" t="str">
        <f aca="false">IF(AND(0&lt;EY29,EY29&lt;100),(EY29/100)*(EY$22-EY$21)+EY$21,"NA")</f>
        <v>NA</v>
      </c>
      <c r="EZ37" s="150" t="str">
        <f aca="false">IF(AND(0&lt;EZ29,EZ29&lt;100),(EZ29/100)*(EZ$22-EZ$21)+EZ$21,"NA")</f>
        <v>NA</v>
      </c>
      <c r="FA37" s="31"/>
      <c r="FB37" s="31"/>
      <c r="FC37" s="31"/>
    </row>
    <row r="38" customFormat="false" ht="15.75" hidden="false" customHeight="false" outlineLevel="0" collapsed="false">
      <c r="A38" s="181"/>
      <c r="B38" s="31"/>
      <c r="C38" s="31"/>
      <c r="D38" s="195" t="s">
        <v>312</v>
      </c>
      <c r="E38" s="212" t="s">
        <v>426</v>
      </c>
      <c r="F38" s="27"/>
      <c r="G38" s="27"/>
      <c r="H38" s="31"/>
      <c r="I38" s="31"/>
      <c r="J38" s="31"/>
      <c r="K38" s="31"/>
      <c r="L38" s="31"/>
      <c r="M38" s="31"/>
      <c r="N38" s="31"/>
      <c r="O38" s="31"/>
      <c r="P38" s="31"/>
      <c r="Q38" s="21"/>
      <c r="R38" s="29"/>
      <c r="S38" s="21"/>
      <c r="T38" s="59"/>
      <c r="U38" s="59"/>
      <c r="V38" s="59"/>
      <c r="W38" s="31"/>
      <c r="X38" s="201" t="s">
        <v>313</v>
      </c>
      <c r="Y38" s="182" t="s">
        <v>233</v>
      </c>
      <c r="Z38" s="140" t="n">
        <v>14</v>
      </c>
      <c r="AA38" s="140" t="n">
        <v>15</v>
      </c>
      <c r="AB38" s="118" t="n">
        <f aca="false">AVERAGE(Z38:AA38)</f>
        <v>14.5</v>
      </c>
      <c r="AC38" s="119" t="n">
        <f aca="false">ABS((Z38-AA38)*100/AB38)</f>
        <v>6.89655172413793</v>
      </c>
      <c r="AD38" s="31"/>
      <c r="AE38" s="81"/>
      <c r="AF38" s="208"/>
      <c r="AG38" s="140"/>
      <c r="AH38" s="143"/>
      <c r="AI38" s="143"/>
      <c r="AJ38" s="143"/>
      <c r="AK38" s="144"/>
      <c r="AL38" s="140"/>
      <c r="AM38" s="140"/>
      <c r="AN38" s="118" t="n">
        <f aca="false">AL38+AM38</f>
        <v>0</v>
      </c>
      <c r="AO38" s="145" t="n">
        <f aca="false">(0.0000005885777787*AK38)/($M$6*$E$23)</f>
        <v>0</v>
      </c>
      <c r="AP38" s="118" t="e">
        <f aca="false">AL38/AN38</f>
        <v>#DIV/0!</v>
      </c>
      <c r="AQ38" s="118" t="e">
        <f aca="false">(AK38-AN38)/AN38</f>
        <v>#DIV/0!</v>
      </c>
      <c r="AR38" s="118" t="n">
        <f aca="false">AL38/($M$5*2.628758183)</f>
        <v>0</v>
      </c>
      <c r="AS38" s="118" t="n">
        <f aca="false">AR38*1.03^($M$7-AH38)</f>
        <v>0</v>
      </c>
      <c r="AT38" s="146" t="e">
        <f aca="false">$AP$5*(1+AQ38-AP38+(AP38*$AI$5))/(1+AQ38-AP38-(AQ38*AP38*$AI$5))</f>
        <v>#DIV/0!</v>
      </c>
      <c r="AU38" s="146" t="e">
        <f aca="false">(AN38*$AP$5-AM38*AT38)/AL38</f>
        <v>#DIV/0!</v>
      </c>
      <c r="AV38" s="146" t="e">
        <f aca="false">($AP$5*AN38+AQ38*AN38*AT38)/AK38</f>
        <v>#DIV/0!</v>
      </c>
      <c r="AW38" s="146" t="e">
        <f aca="false">0.01*(((AV38+AT38)/2)-AU38)</f>
        <v>#DIV/0!</v>
      </c>
      <c r="AX38" s="146" t="e">
        <f aca="false">((AI38+AJ38)/2)-AW38</f>
        <v>#DIV/0!</v>
      </c>
      <c r="AY38" s="147" t="e">
        <f aca="false">AS38/AX38</f>
        <v>#DIV/0!</v>
      </c>
      <c r="AZ38" s="31"/>
      <c r="BA38" s="141" t="n">
        <v>36112</v>
      </c>
      <c r="BB38" s="142" t="n">
        <v>0.5</v>
      </c>
      <c r="BC38" s="140" t="n">
        <f aca="false">(BB38-$BB$9)*24+24+24+24</f>
        <v>75.25</v>
      </c>
      <c r="BD38" s="143" t="n">
        <v>23</v>
      </c>
      <c r="BE38" s="143" t="n">
        <v>47</v>
      </c>
      <c r="BF38" s="143" t="n">
        <v>48.5</v>
      </c>
      <c r="BG38" s="144" t="n">
        <v>272</v>
      </c>
      <c r="BH38" s="140" t="n">
        <v>5.7</v>
      </c>
      <c r="BI38" s="140" t="n">
        <v>2.18</v>
      </c>
      <c r="BJ38" s="148"/>
      <c r="BK38" s="118" t="n">
        <f aca="false">BH38+BI38</f>
        <v>7.88</v>
      </c>
      <c r="BL38" s="145" t="n">
        <f aca="false">(0.0000005885777787*BG38)/($M$6*$E$23)</f>
        <v>0.187792558130674</v>
      </c>
      <c r="BM38" s="118" t="n">
        <f aca="false">BH38/BK38</f>
        <v>0.723350253807107</v>
      </c>
      <c r="BN38" s="118" t="n">
        <f aca="false">(BG38-BK38)/BK38</f>
        <v>33.5177664974619</v>
      </c>
      <c r="BO38" s="118" t="n">
        <f aca="false">BH38/($M$5*2.628758183)</f>
        <v>13.0099452361838</v>
      </c>
      <c r="BP38" s="118" t="n">
        <f aca="false">BO38*1.03^($M$7-BD38)</f>
        <v>13.6400206553873</v>
      </c>
      <c r="BQ38" s="118" t="n">
        <f aca="false">$AB$12*(1+BN38-BM38+(BM38*$BE$5))/(1+BN38-BM38-(BN38*BM38*$BE$5))</f>
        <v>392.493295521908</v>
      </c>
      <c r="BR38" s="118" t="n">
        <f aca="false">(BK38*$AB$12-BI38*BQ38)/BH38</f>
        <v>236.285020309165</v>
      </c>
      <c r="BS38" s="118" t="n">
        <f aca="false">($AB$12*BK38+BN38*BK38*BQ38)/BG38</f>
        <v>389.219813283994</v>
      </c>
      <c r="BT38" s="146" t="n">
        <f aca="false">0.01*(((BS38+BQ38)/2)-BR38)</f>
        <v>1.54571534093786</v>
      </c>
      <c r="BU38" s="146" t="n">
        <f aca="false">((BE38+BF38)/2)-BT38</f>
        <v>46.2042846590621</v>
      </c>
      <c r="BV38" s="145" t="n">
        <f aca="false">BP38/BU38</f>
        <v>0.295211163986975</v>
      </c>
      <c r="BW38" s="140"/>
      <c r="BX38" s="140"/>
      <c r="BY38" s="140"/>
      <c r="BZ38" s="144" t="n">
        <v>237</v>
      </c>
      <c r="CA38" s="144" t="n">
        <v>283</v>
      </c>
      <c r="CB38" s="144" t="n">
        <v>362</v>
      </c>
      <c r="CC38" s="118" t="n">
        <f aca="false">IF(BZ38=0," ",($AB$12-(BZ38*$BM38))/(1-$BM38))</f>
        <v>390.623853211009</v>
      </c>
      <c r="CD38" s="118" t="n">
        <f aca="false">IF(CB38=0," ",(CB38-CC38)*100/CB38)</f>
        <v>-7.90714177099701</v>
      </c>
      <c r="CE38" s="146" t="n">
        <f aca="false">IF(BZ38=0," ",($AB$12-BZ38)*100/$AB$12)</f>
        <v>15.2057245080501</v>
      </c>
      <c r="CF38" s="118" t="n">
        <f aca="false">IF(BZ38=0," ",($AB$12*$BK38+CC38*(2*$BG38-$BK38))/(2*$BG38))</f>
        <v>389.014191513762</v>
      </c>
      <c r="CG38" s="146" t="n">
        <f aca="false">IF(BZ38=0," ",(CF38-BZ38)*100/CF38)</f>
        <v>39.0767727321804</v>
      </c>
      <c r="CH38" s="149" t="n">
        <v>0.025</v>
      </c>
      <c r="CI38" s="149"/>
      <c r="CJ38" s="149" t="n">
        <v>1.838</v>
      </c>
      <c r="CK38" s="145" t="n">
        <f aca="false">IF(CH38=0," ",($AB$18-(CH38*$BM38))/(1-$BM38))</f>
        <v>1.99319266055046</v>
      </c>
      <c r="CL38" s="118" t="n">
        <f aca="false">IF(CJ38=0," ",(CJ38-CK38)*100/CJ38)</f>
        <v>-8.44356150981821</v>
      </c>
      <c r="CM38" s="146" t="n">
        <f aca="false">IF(CH38=0," ",($AB$18-CH38)*100/$AB$18)</f>
        <v>95.6101843722564</v>
      </c>
      <c r="CN38" s="145" t="n">
        <f aca="false">IF(CH38=0," ",($AB$18*$BK38+CK38*(2*$BG38-$BK38))/(2*$BG38))</f>
        <v>1.97257005362925</v>
      </c>
      <c r="CO38" s="146" t="n">
        <f aca="false">IF(CH38=0," ",(CN38-CH38)*100/CN38)</f>
        <v>98.7326178883227</v>
      </c>
      <c r="CP38" s="140"/>
      <c r="CQ38" s="140"/>
      <c r="CR38" s="140"/>
      <c r="CS38" s="118" t="str">
        <f aca="false">IF(CP38=0," ",($AB$17-(CP38*$BM38))/(1-$BM38))</f>
        <v> </v>
      </c>
      <c r="CT38" s="118" t="str">
        <f aca="false">IF(CR38=0," ",(CR38-CS38)*100/CR38)</f>
        <v> </v>
      </c>
      <c r="CU38" s="146" t="str">
        <f aca="false">IF(CP38=0," ",($AB$17-CP38)*100/$AB$17)</f>
        <v> </v>
      </c>
      <c r="CV38" s="118" t="str">
        <f aca="false">IF(CP38=0," ",($AB$17*$BK38+CS38*(2*$BG38-$BK38))/(2*$BG38))</f>
        <v> </v>
      </c>
      <c r="CW38" s="150" t="str">
        <f aca="false">IF(CP38=0," ",(CV38-CP38)*100/CV38)</f>
        <v> </v>
      </c>
      <c r="CX38" s="31"/>
      <c r="CY38" s="201" t="s">
        <v>295</v>
      </c>
      <c r="CZ38" s="182" t="s">
        <v>233</v>
      </c>
      <c r="DA38" s="140" t="s">
        <v>148</v>
      </c>
      <c r="DB38" s="140" t="s">
        <v>148</v>
      </c>
      <c r="DC38" s="118" t="e">
        <f aca="false">AVERAGE(DA38:DB38)</f>
        <v>#DIV/0!</v>
      </c>
      <c r="DD38" s="118" t="e">
        <f aca="false">ABS((DA38-DB38)*100/DC38)</f>
        <v>#VALUE!</v>
      </c>
      <c r="DE38" s="86" t="s">
        <v>55</v>
      </c>
      <c r="DF38" s="118" t="e">
        <f aca="false">($AB33-DC38*$DA$5)/(1-$DA$5)</f>
        <v>#DIV/0!</v>
      </c>
      <c r="DG38" s="160" t="s">
        <v>55</v>
      </c>
      <c r="DH38" s="146" t="e">
        <f aca="false">($AB33-DC38)*100/$AB33</f>
        <v>#DIV/0!</v>
      </c>
      <c r="DI38" s="118" t="e">
        <f aca="false">(DA$6*$AB33+DF38*(2*DA$7-DA$6))/(2*DA$7)</f>
        <v>#DIV/0!</v>
      </c>
      <c r="DJ38" s="150" t="e">
        <f aca="false">(DI38-DC38)*100/DI38</f>
        <v>#DIV/0!</v>
      </c>
      <c r="DK38" s="31"/>
      <c r="DL38" s="201" t="s">
        <v>295</v>
      </c>
      <c r="DM38" s="182" t="s">
        <v>233</v>
      </c>
      <c r="DN38" s="140" t="s">
        <v>148</v>
      </c>
      <c r="DO38" s="160" t="s">
        <v>55</v>
      </c>
      <c r="DP38" s="118" t="e">
        <f aca="false">($AB33-DN38*$DN$5)/(1-$DN$5)</f>
        <v>#VALUE!</v>
      </c>
      <c r="DQ38" s="160" t="s">
        <v>55</v>
      </c>
      <c r="DR38" s="146" t="e">
        <f aca="false">($AB33-DN38)*100/$AB33</f>
        <v>#VALUE!</v>
      </c>
      <c r="DS38" s="118" t="e">
        <f aca="false">(DN$6*$AB33+DP38*(2*DN$7-DN$6))/(2*DN$7)</f>
        <v>#VALUE!</v>
      </c>
      <c r="DT38" s="150" t="e">
        <f aca="false">(DS38-DN38)*100/DS38</f>
        <v>#VALUE!</v>
      </c>
      <c r="DU38" s="31"/>
      <c r="DV38" s="201" t="s">
        <v>295</v>
      </c>
      <c r="DW38" s="182" t="s">
        <v>233</v>
      </c>
      <c r="DX38" s="140" t="s">
        <v>148</v>
      </c>
      <c r="DY38" s="160" t="s">
        <v>55</v>
      </c>
      <c r="DZ38" s="118" t="e">
        <f aca="false">($AB33-DX38*$DX$5)/(1-$DX$5)</f>
        <v>#VALUE!</v>
      </c>
      <c r="EA38" s="163" t="s">
        <v>55</v>
      </c>
      <c r="EB38" s="118" t="e">
        <f aca="false">($AB33-DX38)*100/$AB33</f>
        <v>#VALUE!</v>
      </c>
      <c r="EC38" s="118" t="e">
        <f aca="false">(DX$6*$AB33+DZ38*(2*DX$7-DX$6))/(2*DX$7)</f>
        <v>#VALUE!</v>
      </c>
      <c r="ED38" s="119" t="e">
        <f aca="false">(EC38-DX38)*100/EC38</f>
        <v>#VALUE!</v>
      </c>
      <c r="EE38" s="31"/>
      <c r="EF38" s="201" t="s">
        <v>295</v>
      </c>
      <c r="EG38" s="182" t="s">
        <v>233</v>
      </c>
      <c r="EH38" s="140" t="s">
        <v>148</v>
      </c>
      <c r="EI38" s="160" t="s">
        <v>55</v>
      </c>
      <c r="EJ38" s="118" t="e">
        <f aca="false">($AB33-EH38*$EH$5)/(1-$EH$5)</f>
        <v>#VALUE!</v>
      </c>
      <c r="EK38" s="163" t="s">
        <v>55</v>
      </c>
      <c r="EL38" s="118" t="e">
        <f aca="false">($AB33-EH38)*100/$AB33</f>
        <v>#VALUE!</v>
      </c>
      <c r="EM38" s="118" t="e">
        <f aca="false">(EH$6*$AB33+EJ38*(2*EH$7-EH$6))/(2*EH$7)</f>
        <v>#VALUE!</v>
      </c>
      <c r="EN38" s="119" t="e">
        <f aca="false">(EM38-EH38)*100/EM38</f>
        <v>#VALUE!</v>
      </c>
      <c r="EO38" s="31"/>
      <c r="EP38" s="83" t="s">
        <v>314</v>
      </c>
      <c r="EQ38" s="146" t="n">
        <f aca="false">IF(AND(0&lt;EQ29,EQ29&lt;100),(EQ29/100)*(EQ$24-EQ$23)+EQ$23,"NA")</f>
        <v>161.878331540576</v>
      </c>
      <c r="ER38" s="146" t="str">
        <f aca="false">IF(AND(0&lt;ER29,ER29&lt;100),(ER29/100)*(ER$24-ER$23)+ER$23,"NA")</f>
        <v>NA</v>
      </c>
      <c r="ES38" s="146" t="n">
        <f aca="false">IF(AND(0&lt;ES29,ES29&lt;100),(ES29/100)*(ES$24-ES$23)+ES$23,"NA")</f>
        <v>173.122614444306</v>
      </c>
      <c r="ET38" s="150" t="n">
        <f aca="false">IF(AND(0&lt;ET29,ET29&lt;100),(ET29/100)*(ET$24-ET$23)+ET$23,"NA")</f>
        <v>153.769407219606</v>
      </c>
      <c r="EU38" s="31"/>
      <c r="EV38" s="83" t="s">
        <v>314</v>
      </c>
      <c r="EW38" s="146" t="str">
        <f aca="false">IF(AND(0&lt;EW29,EW29&lt;100),(EW29/100)*(EW$24-EW$23)+EW$23,"NA")</f>
        <v>NA</v>
      </c>
      <c r="EX38" s="146" t="str">
        <f aca="false">IF(AND(0&lt;EX29,EX29&lt;100),(EX29/100)*(EX$24-EX$23)+EX$23,"NA")</f>
        <v>NA</v>
      </c>
      <c r="EY38" s="146" t="str">
        <f aca="false">IF(AND(0&lt;EY29,EY29&lt;100),(EY29/100)*(EY$24-EY$23)+EY$23,"NA")</f>
        <v>NA</v>
      </c>
      <c r="EZ38" s="150" t="str">
        <f aca="false">IF(AND(0&lt;EZ29,EZ29&lt;100),(EZ29/100)*(EZ$24-EZ$23)+EZ$23,"NA")</f>
        <v>NA</v>
      </c>
      <c r="FA38" s="31"/>
      <c r="FB38" s="31"/>
      <c r="FC38" s="31"/>
    </row>
    <row r="39" customFormat="false" ht="16.5" hidden="false" customHeight="false" outlineLevel="0" collapsed="false">
      <c r="A39" s="181"/>
      <c r="B39" s="31"/>
      <c r="C39" s="31"/>
      <c r="D39" s="195" t="s">
        <v>315</v>
      </c>
      <c r="E39" s="212" t="s">
        <v>427</v>
      </c>
      <c r="F39" s="27"/>
      <c r="G39" s="27"/>
      <c r="H39" s="31"/>
      <c r="I39" s="31"/>
      <c r="J39" s="31"/>
      <c r="K39" s="31"/>
      <c r="L39" s="31"/>
      <c r="M39" s="31"/>
      <c r="N39" s="31"/>
      <c r="O39" s="31"/>
      <c r="P39" s="31"/>
      <c r="Q39" s="21"/>
      <c r="R39" s="29"/>
      <c r="S39" s="21"/>
      <c r="T39" s="59"/>
      <c r="U39" s="59"/>
      <c r="V39" s="59"/>
      <c r="W39" s="31"/>
      <c r="X39" s="201" t="s">
        <v>316</v>
      </c>
      <c r="Y39" s="182" t="s">
        <v>233</v>
      </c>
      <c r="Z39" s="140" t="s">
        <v>148</v>
      </c>
      <c r="AA39" s="140" t="s">
        <v>226</v>
      </c>
      <c r="AB39" s="118" t="e">
        <f aca="false">AVERAGE(Z39:AA39)</f>
        <v>#DIV/0!</v>
      </c>
      <c r="AC39" s="119" t="e">
        <f aca="false">ABS((Z39-AA39)*100/AB39)</f>
        <v>#VALUE!</v>
      </c>
      <c r="AD39" s="31"/>
      <c r="AE39" s="81"/>
      <c r="AF39" s="208"/>
      <c r="AG39" s="140"/>
      <c r="AH39" s="143"/>
      <c r="AI39" s="143"/>
      <c r="AJ39" s="143"/>
      <c r="AK39" s="144"/>
      <c r="AL39" s="140"/>
      <c r="AM39" s="140"/>
      <c r="AN39" s="118" t="n">
        <f aca="false">AL39+AM39</f>
        <v>0</v>
      </c>
      <c r="AO39" s="145" t="n">
        <f aca="false">(0.0000005885777787*AK39)/($M$6*$E$23)</f>
        <v>0</v>
      </c>
      <c r="AP39" s="118" t="e">
        <f aca="false">AL39/AN39</f>
        <v>#DIV/0!</v>
      </c>
      <c r="AQ39" s="118" t="e">
        <f aca="false">(AK39-AN39)/AN39</f>
        <v>#DIV/0!</v>
      </c>
      <c r="AR39" s="118" t="n">
        <f aca="false">AL39/($M$5*2.628758183)</f>
        <v>0</v>
      </c>
      <c r="AS39" s="118" t="n">
        <f aca="false">AR39*1.03^($M$7-AH39)</f>
        <v>0</v>
      </c>
      <c r="AT39" s="146" t="e">
        <f aca="false">$AP$5*(1+AQ39-AP39+(AP39*$AI$5))/(1+AQ39-AP39-(AQ39*AP39*$AI$5))</f>
        <v>#DIV/0!</v>
      </c>
      <c r="AU39" s="146" t="e">
        <f aca="false">(AN39*$AP$5-AM39*AT39)/AL39</f>
        <v>#DIV/0!</v>
      </c>
      <c r="AV39" s="146" t="e">
        <f aca="false">($AP$5*AN39+AQ39*AN39*AT39)/AK39</f>
        <v>#DIV/0!</v>
      </c>
      <c r="AW39" s="146" t="e">
        <f aca="false">0.01*(((AV39+AT39)/2)-AU39)</f>
        <v>#DIV/0!</v>
      </c>
      <c r="AX39" s="146" t="e">
        <f aca="false">((AI39+AJ39)/2)-AW39</f>
        <v>#DIV/0!</v>
      </c>
      <c r="AY39" s="147" t="e">
        <f aca="false">AS39/AX39</f>
        <v>#DIV/0!</v>
      </c>
      <c r="AZ39" s="31"/>
      <c r="BA39" s="141" t="n">
        <v>36112</v>
      </c>
      <c r="BB39" s="142" t="n">
        <v>0.541666666666667</v>
      </c>
      <c r="BC39" s="140" t="n">
        <f aca="false">(BB39-$BB$9)*24+24+24+24</f>
        <v>76.25</v>
      </c>
      <c r="BD39" s="143" t="n">
        <v>24</v>
      </c>
      <c r="BE39" s="143" t="n">
        <v>47</v>
      </c>
      <c r="BF39" s="143" t="n">
        <v>48.5</v>
      </c>
      <c r="BG39" s="144" t="n">
        <v>272</v>
      </c>
      <c r="BH39" s="140" t="n">
        <v>5.65</v>
      </c>
      <c r="BI39" s="140" t="n">
        <v>1.86</v>
      </c>
      <c r="BJ39" s="148"/>
      <c r="BK39" s="118" t="n">
        <f aca="false">BH39+BI39</f>
        <v>7.51</v>
      </c>
      <c r="BL39" s="145" t="n">
        <f aca="false">(0.0000005885777787*BG39)/($M$6*$E$23)</f>
        <v>0.187792558130674</v>
      </c>
      <c r="BM39" s="118" t="n">
        <f aca="false">BH39/BK39</f>
        <v>0.752330226364847</v>
      </c>
      <c r="BN39" s="118" t="n">
        <f aca="false">(BG39-BK39)/BK39</f>
        <v>35.2183754993342</v>
      </c>
      <c r="BO39" s="118" t="n">
        <f aca="false">BH39/($M$5*2.628758183)</f>
        <v>12.8958229095506</v>
      </c>
      <c r="BP39" s="118" t="n">
        <f aca="false">BO39*1.03^($M$7-BD39)</f>
        <v>13.1265741275657</v>
      </c>
      <c r="BQ39" s="118" t="n">
        <f aca="false">$AB$12*(1+BN39-BM39+(BM39*$BE$5))/(1+BN39-BM39-(BN39*BM39*$BE$5))</f>
        <v>398.935684981974</v>
      </c>
      <c r="BR39" s="118" t="n">
        <f aca="false">(BK39*$AB$12-BI39*BQ39)/BH39</f>
        <v>240.181349722748</v>
      </c>
      <c r="BS39" s="118" t="n">
        <f aca="false">($AB$12*BK39+BN39*BK39*BQ39)/BG39</f>
        <v>395.638030591479</v>
      </c>
      <c r="BT39" s="146" t="n">
        <f aca="false">0.01*(((BS39+BQ39)/2)-BR39)</f>
        <v>1.57105508063978</v>
      </c>
      <c r="BU39" s="146" t="n">
        <f aca="false">((BE39+BF39)/2)-BT39</f>
        <v>46.1789449193602</v>
      </c>
      <c r="BV39" s="145" t="n">
        <f aca="false">BP39/BU39</f>
        <v>0.284254526613545</v>
      </c>
      <c r="BW39" s="140" t="n">
        <v>7.45</v>
      </c>
      <c r="BX39" s="140" t="n">
        <v>7.57</v>
      </c>
      <c r="BY39" s="140" t="n">
        <v>7.5</v>
      </c>
      <c r="BZ39" s="144" t="n">
        <v>244</v>
      </c>
      <c r="CA39" s="144" t="n">
        <v>282</v>
      </c>
      <c r="CB39" s="144" t="n">
        <v>375</v>
      </c>
      <c r="CC39" s="118" t="n">
        <f aca="false">IF(BZ39=0," ",($AB$12-(BZ39*$BM39))/(1-$BM39))</f>
        <v>387.336021505376</v>
      </c>
      <c r="CD39" s="118" t="n">
        <f aca="false">IF(CB39=0," ",(CB39-CC39)*100/CB39)</f>
        <v>-3.28960573476702</v>
      </c>
      <c r="CE39" s="146" t="n">
        <f aca="false">IF(BZ39=0," ",($AB$12-BZ39)*100/$AB$12)</f>
        <v>12.701252236136</v>
      </c>
      <c r="CF39" s="118" t="n">
        <f aca="false">IF(BZ39=0," ",($AB$12*$BK39+CC39*(2*$BG39-$BK39))/(2*$BG39))</f>
        <v>385.847329370256</v>
      </c>
      <c r="CG39" s="146" t="n">
        <f aca="false">IF(BZ39=0," ",(CF39-BZ39)*100/CF39)</f>
        <v>36.7625531066306</v>
      </c>
      <c r="CH39" s="149" t="n">
        <v>0.027</v>
      </c>
      <c r="CI39" s="149" t="n">
        <v>0.603</v>
      </c>
      <c r="CJ39" s="149" t="n">
        <v>1.904</v>
      </c>
      <c r="CK39" s="145" t="n">
        <f aca="false">IF(CH39=0," ",($AB$18-(CH39*$BM39))/(1-$BM39))</f>
        <v>2.21741666666667</v>
      </c>
      <c r="CL39" s="118" t="n">
        <f aca="false">IF(CJ39=0," ",(CJ39-CK39)*100/CJ39)</f>
        <v>-16.4609593837535</v>
      </c>
      <c r="CM39" s="146" t="n">
        <f aca="false">IF(CH39=0," ",($AB$18-CH39)*100/$AB$18)</f>
        <v>95.2589991220369</v>
      </c>
      <c r="CN39" s="145" t="n">
        <f aca="false">IF(CH39=0," ",($AB$18*$BK39+CK39*(2*$BG39-$BK39))/(2*$BG39))</f>
        <v>2.19466693474265</v>
      </c>
      <c r="CO39" s="146" t="n">
        <f aca="false">IF(CH39=0," ",(CN39-CH39)*100/CN39)</f>
        <v>98.7697449862402</v>
      </c>
      <c r="CP39" s="140"/>
      <c r="CQ39" s="140"/>
      <c r="CR39" s="140"/>
      <c r="CS39" s="118" t="str">
        <f aca="false">IF(CP39=0," ",($AB$17-(CP39*$BM39))/(1-$BM39))</f>
        <v> </v>
      </c>
      <c r="CT39" s="118" t="str">
        <f aca="false">IF(CR39=0," ",(CR39-CS39)*100/CR39)</f>
        <v> </v>
      </c>
      <c r="CU39" s="146" t="str">
        <f aca="false">IF(CP39=0," ",($AB$17-CP39)*100/$AB$17)</f>
        <v> </v>
      </c>
      <c r="CV39" s="118" t="str">
        <f aca="false">IF(CP39=0," ",($AB$17*$BK39+CS39*(2*$BG39-$BK39))/(2*$BG39))</f>
        <v> </v>
      </c>
      <c r="CW39" s="150" t="str">
        <f aca="false">IF(CP39=0," ",(CV39-CP39)*100/CV39)</f>
        <v> </v>
      </c>
      <c r="CX39" s="31"/>
      <c r="CY39" s="201" t="s">
        <v>299</v>
      </c>
      <c r="CZ39" s="182" t="s">
        <v>233</v>
      </c>
      <c r="DA39" s="140" t="n">
        <v>1.4</v>
      </c>
      <c r="DB39" s="140" t="n">
        <v>2.4</v>
      </c>
      <c r="DC39" s="118" t="n">
        <f aca="false">AVERAGE(DA39:DB39)</f>
        <v>1.9</v>
      </c>
      <c r="DD39" s="118" t="n">
        <f aca="false">ABS((DA39-DB39)*100/DC39)</f>
        <v>52.6315789473684</v>
      </c>
      <c r="DE39" s="86" t="s">
        <v>55</v>
      </c>
      <c r="DF39" s="118" t="n">
        <f aca="false">($AB34-DC39*$DA$5)/(1-$DA$5)</f>
        <v>357.41724137931</v>
      </c>
      <c r="DG39" s="160" t="s">
        <v>55</v>
      </c>
      <c r="DH39" s="146" t="n">
        <f aca="false">($AB34-DC39)*100/$AB34</f>
        <v>98.1904761904762</v>
      </c>
      <c r="DI39" s="118" t="n">
        <f aca="false">(DA$6*$AB34+DF39*(2*DA$7-DA$6))/(2*DA$7)</f>
        <v>353.398981617647</v>
      </c>
      <c r="DJ39" s="150" t="n">
        <f aca="false">(DI39-DC39)*100/DI39</f>
        <v>99.4623640421082</v>
      </c>
      <c r="DK39" s="31"/>
      <c r="DL39" s="201" t="s">
        <v>299</v>
      </c>
      <c r="DM39" s="182" t="s">
        <v>233</v>
      </c>
      <c r="DN39" s="140" t="n">
        <v>7</v>
      </c>
      <c r="DO39" s="160" t="s">
        <v>55</v>
      </c>
      <c r="DP39" s="118" t="n">
        <f aca="false">($AB34-DN39*$DN$5)/(1-$DN$5)</f>
        <v>987</v>
      </c>
      <c r="DQ39" s="160" t="s">
        <v>55</v>
      </c>
      <c r="DR39" s="146" t="n">
        <f aca="false">($AB34-DN39)*100/$AB34</f>
        <v>93.3333333333333</v>
      </c>
      <c r="DS39" s="118" t="n">
        <f aca="false">(DN$6*$AB34+DP39*(2*DN$7-DN$6))/(2*DN$7)</f>
        <v>978.017867647059</v>
      </c>
      <c r="DT39" s="150" t="n">
        <f aca="false">(DS39-DN39)*100/DS39</f>
        <v>99.2842666548781</v>
      </c>
      <c r="DU39" s="31"/>
      <c r="DV39" s="201" t="s">
        <v>299</v>
      </c>
      <c r="DW39" s="182" t="s">
        <v>233</v>
      </c>
      <c r="DX39" s="140" t="n">
        <v>3.8</v>
      </c>
      <c r="DY39" s="160" t="s">
        <v>55</v>
      </c>
      <c r="DZ39" s="118" t="n">
        <f aca="false">($AB34-DX39*$DX$5)/(1-$DX$5)</f>
        <v>225.916356358221</v>
      </c>
      <c r="EA39" s="163" t="s">
        <v>55</v>
      </c>
      <c r="EB39" s="118" t="n">
        <f aca="false">($AB34-DX39)*100/$AB34</f>
        <v>96.3809523809524</v>
      </c>
      <c r="EC39" s="118" t="n">
        <f aca="false">(DX$6*$AB34+DZ39*(2*DX$7-DX$6))/(2*DX$7)</f>
        <v>223.749197397756</v>
      </c>
      <c r="ED39" s="119" t="n">
        <f aca="false">(EC39-DX39)*100/EC39</f>
        <v>98.3016698856601</v>
      </c>
      <c r="EE39" s="31"/>
      <c r="EF39" s="201" t="s">
        <v>299</v>
      </c>
      <c r="EG39" s="182" t="s">
        <v>233</v>
      </c>
      <c r="EH39" s="140" t="n">
        <v>3.1</v>
      </c>
      <c r="EI39" s="160" t="s">
        <v>55</v>
      </c>
      <c r="EJ39" s="118" t="n">
        <f aca="false">($AB34-EH39*$EH$5)/(1-$EH$5)</f>
        <v>148.671428571429</v>
      </c>
      <c r="EK39" s="163" t="s">
        <v>55</v>
      </c>
      <c r="EL39" s="118" t="n">
        <f aca="false">($AB34-EH39)*100/$AB34</f>
        <v>97.0476190476191</v>
      </c>
      <c r="EM39" s="118" t="n">
        <f aca="false">(EH$6*$AB34+EJ39*(2*EH$7-EH$6))/(2*EH$7)</f>
        <v>147.109211659664</v>
      </c>
      <c r="EN39" s="119" t="n">
        <f aca="false">(EM39-EH39)*100/EM39</f>
        <v>97.8927220362163</v>
      </c>
      <c r="EO39" s="31"/>
      <c r="EP39" s="175" t="s">
        <v>317</v>
      </c>
      <c r="EQ39" s="178" t="n">
        <f aca="false">IF(AND(0&lt;EQ29,EQ29&lt;100),(EQ29/100)*(EQ$26-EQ$25)+EQ$25,"NA")</f>
        <v>139.601410302378</v>
      </c>
      <c r="ER39" s="178" t="str">
        <f aca="false">IF(AND(0&lt;ER29,ER29&lt;100),(ER29/100)*(ER$26-ER$25)+ER$25,"NA")</f>
        <v>NA</v>
      </c>
      <c r="ES39" s="178" t="n">
        <f aca="false">IF(AND(0&lt;ES29,ES29&lt;100),(ES29/100)*(ES$26-ES$25)+ES$25,"NA")</f>
        <v>153.322190345516</v>
      </c>
      <c r="ET39" s="180" t="n">
        <f aca="false">IF(AND(0&lt;ET29,ET29&lt;100),(ET29/100)*(ET$26-ET$25)+ET$25,"NA")</f>
        <v>145.544367982615</v>
      </c>
      <c r="EU39" s="31"/>
      <c r="EV39" s="175" t="s">
        <v>317</v>
      </c>
      <c r="EW39" s="178" t="str">
        <f aca="false">IF(AND(0&lt;EW29,EW29&lt;100),(EW29/100)*(EW$26-EW$25)+EW$25,"NA")</f>
        <v>NA</v>
      </c>
      <c r="EX39" s="178" t="str">
        <f aca="false">IF(AND(0&lt;EX29,EX29&lt;100),(EX29/100)*(EX$26-EX$25)+EX$25,"NA")</f>
        <v>NA</v>
      </c>
      <c r="EY39" s="178" t="str">
        <f aca="false">IF(AND(0&lt;EY29,EY29&lt;100),(EY29/100)*(EY$26-EY$25)+EY$25,"NA")</f>
        <v>NA</v>
      </c>
      <c r="EZ39" s="180" t="str">
        <f aca="false">IF(AND(0&lt;EZ29,EZ29&lt;100),(EZ29/100)*(EZ$26-EZ$25)+EZ$25,"NA")</f>
        <v>NA</v>
      </c>
      <c r="FA39" s="31"/>
      <c r="FB39" s="31"/>
      <c r="FC39" s="31"/>
    </row>
    <row r="40" customFormat="false" ht="13.5" hidden="false" customHeight="false" outlineLevel="0" collapsed="false">
      <c r="A40" s="181"/>
      <c r="B40" s="31"/>
      <c r="C40" s="31"/>
      <c r="D40" s="98" t="s">
        <v>318</v>
      </c>
      <c r="E40" s="243" t="s">
        <v>428</v>
      </c>
      <c r="F40" s="27"/>
      <c r="G40" s="27"/>
      <c r="H40" s="31"/>
      <c r="I40" s="31"/>
      <c r="J40" s="31"/>
      <c r="K40" s="31"/>
      <c r="L40" s="31"/>
      <c r="M40" s="31"/>
      <c r="N40" s="31"/>
      <c r="O40" s="31"/>
      <c r="P40" s="31"/>
      <c r="Q40" s="21"/>
      <c r="R40" s="29"/>
      <c r="S40" s="21"/>
      <c r="T40" s="59"/>
      <c r="U40" s="59"/>
      <c r="V40" s="59"/>
      <c r="W40" s="31"/>
      <c r="X40" s="201" t="s">
        <v>320</v>
      </c>
      <c r="Y40" s="182" t="s">
        <v>233</v>
      </c>
      <c r="Z40" s="140" t="s">
        <v>148</v>
      </c>
      <c r="AA40" s="140" t="n">
        <v>2.2</v>
      </c>
      <c r="AB40" s="118" t="n">
        <f aca="false">AVERAGE(Z40:AA40)</f>
        <v>2.2</v>
      </c>
      <c r="AC40" s="119" t="e">
        <f aca="false">ABS((Z40-AA40)*100/AB40)</f>
        <v>#VALUE!</v>
      </c>
      <c r="AD40" s="31"/>
      <c r="AE40" s="81"/>
      <c r="AF40" s="208"/>
      <c r="AG40" s="140"/>
      <c r="AH40" s="143"/>
      <c r="AI40" s="143"/>
      <c r="AJ40" s="143"/>
      <c r="AK40" s="144"/>
      <c r="AL40" s="140"/>
      <c r="AM40" s="140"/>
      <c r="AN40" s="118" t="n">
        <f aca="false">AL40+AM40</f>
        <v>0</v>
      </c>
      <c r="AO40" s="145" t="n">
        <f aca="false">(0.0000005885777787*AK40)/($M$6*$E$23)</f>
        <v>0</v>
      </c>
      <c r="AP40" s="118" t="e">
        <f aca="false">AL40/AN40</f>
        <v>#DIV/0!</v>
      </c>
      <c r="AQ40" s="118" t="e">
        <f aca="false">(AK40-AN40)/AN40</f>
        <v>#DIV/0!</v>
      </c>
      <c r="AR40" s="118" t="n">
        <f aca="false">AL40/($M$5*2.628758183)</f>
        <v>0</v>
      </c>
      <c r="AS40" s="118" t="n">
        <f aca="false">AR40*1.03^($M$7-AH40)</f>
        <v>0</v>
      </c>
      <c r="AT40" s="146" t="e">
        <f aca="false">$AP$5*(1+AQ40-AP40+(AP40*$AI$5))/(1+AQ40-AP40-(AQ40*AP40*$AI$5))</f>
        <v>#DIV/0!</v>
      </c>
      <c r="AU40" s="146" t="e">
        <f aca="false">(AN40*$AP$5-AM40*AT40)/AL40</f>
        <v>#DIV/0!</v>
      </c>
      <c r="AV40" s="146" t="e">
        <f aca="false">($AP$5*AN40+AQ40*AN40*AT40)/AK40</f>
        <v>#DIV/0!</v>
      </c>
      <c r="AW40" s="146" t="e">
        <f aca="false">0.01*(((AV40+AT40)/2)-AU40)</f>
        <v>#DIV/0!</v>
      </c>
      <c r="AX40" s="146" t="e">
        <f aca="false">((AI40+AJ40)/2)-AW40</f>
        <v>#DIV/0!</v>
      </c>
      <c r="AY40" s="147" t="e">
        <f aca="false">AS40/AX40</f>
        <v>#DIV/0!</v>
      </c>
      <c r="AZ40" s="31"/>
      <c r="BA40" s="141" t="n">
        <v>36112</v>
      </c>
      <c r="BB40" s="142" t="n">
        <v>0.583333333333333</v>
      </c>
      <c r="BC40" s="140" t="n">
        <f aca="false">(BB40-$BB$9)*24+24+24+24</f>
        <v>77.25</v>
      </c>
      <c r="BD40" s="143" t="n">
        <v>23</v>
      </c>
      <c r="BE40" s="143" t="n">
        <v>47</v>
      </c>
      <c r="BF40" s="143" t="n">
        <v>48.5</v>
      </c>
      <c r="BG40" s="144" t="n">
        <v>272</v>
      </c>
      <c r="BH40" s="140" t="n">
        <v>5.7</v>
      </c>
      <c r="BI40" s="140" t="n">
        <v>1.67</v>
      </c>
      <c r="BJ40" s="148"/>
      <c r="BK40" s="118" t="n">
        <f aca="false">BH40+BI40</f>
        <v>7.37</v>
      </c>
      <c r="BL40" s="145" t="n">
        <f aca="false">(0.0000005885777787*BG40)/($M$6*$E$23)</f>
        <v>0.187792558130674</v>
      </c>
      <c r="BM40" s="118" t="n">
        <f aca="false">BH40/BK40</f>
        <v>0.773405698778833</v>
      </c>
      <c r="BN40" s="118" t="n">
        <f aca="false">(BG40-BK40)/BK40</f>
        <v>35.9063772048847</v>
      </c>
      <c r="BO40" s="118" t="n">
        <f aca="false">BH40/($M$5*2.628758183)</f>
        <v>13.0099452361838</v>
      </c>
      <c r="BP40" s="118" t="n">
        <f aca="false">BO40*1.03^($M$7-BD40)</f>
        <v>13.6400206553873</v>
      </c>
      <c r="BQ40" s="118" t="n">
        <f aca="false">$AB$12*(1+BN40-BM40+(BM40*$BE$5))/(1+BN40-BM40-(BN40*BM40*$BE$5))</f>
        <v>403.789393704926</v>
      </c>
      <c r="BR40" s="118" t="n">
        <f aca="false">(BK40*$AB$12-BI40*BQ40)/BH40</f>
        <v>243.085388160136</v>
      </c>
      <c r="BS40" s="118" t="n">
        <f aca="false">($AB$12*BK40+BN40*BK40*BQ40)/BG40</f>
        <v>400.421699471083</v>
      </c>
      <c r="BT40" s="146" t="n">
        <f aca="false">0.01*(((BS40+BQ40)/2)-BR40)</f>
        <v>1.59020158427869</v>
      </c>
      <c r="BU40" s="146" t="n">
        <f aca="false">((BE40+BF40)/2)-BT40</f>
        <v>46.1597984157213</v>
      </c>
      <c r="BV40" s="145" t="n">
        <f aca="false">BP40/BU40</f>
        <v>0.295495672068223</v>
      </c>
      <c r="BW40" s="140"/>
      <c r="BX40" s="140"/>
      <c r="BY40" s="140"/>
      <c r="BZ40" s="144" t="n">
        <v>242</v>
      </c>
      <c r="CA40" s="144" t="n">
        <v>281</v>
      </c>
      <c r="CB40" s="144"/>
      <c r="CC40" s="118" t="n">
        <f aca="false">IF(BZ40=0," ",($AB$12-(BZ40*$BM40))/(1-$BM40))</f>
        <v>407.494011976048</v>
      </c>
      <c r="CD40" s="118" t="str">
        <f aca="false">IF(CB40=0," ",(CB40-CC40)*100/CB40)</f>
        <v> </v>
      </c>
      <c r="CE40" s="146" t="n">
        <f aca="false">IF(BZ40=0," ",($AB$12-BZ40)*100/$AB$12)</f>
        <v>13.4168157423971</v>
      </c>
      <c r="CF40" s="118" t="n">
        <f aca="false">IF(BZ40=0," ",($AB$12*$BK40+CC40*(2*$BG40-$BK40))/(2*$BG40))</f>
        <v>405.759975453505</v>
      </c>
      <c r="CG40" s="146" t="n">
        <f aca="false">IF(BZ40=0," ",(CF40-BZ40)*100/CF40)</f>
        <v>40.3588291995719</v>
      </c>
      <c r="CH40" s="149" t="n">
        <v>0.029</v>
      </c>
      <c r="CI40" s="149"/>
      <c r="CJ40" s="149" t="n">
        <v>1.947</v>
      </c>
      <c r="CK40" s="145" t="n">
        <f aca="false">IF(CH40=0," ",($AB$18-(CH40*$BM40))/(1-$BM40))</f>
        <v>2.41432035928144</v>
      </c>
      <c r="CL40" s="118" t="n">
        <f aca="false">IF(CJ40=0," ",(CJ40-CK40)*100/CJ40)</f>
        <v>-24.0020728958109</v>
      </c>
      <c r="CM40" s="146" t="n">
        <f aca="false">IF(CH40=0," ",($AB$18-CH40)*100/$AB$18)</f>
        <v>94.9078138718174</v>
      </c>
      <c r="CN40" s="145" t="n">
        <f aca="false">IF(CH40=0," ",($AB$18*$BK40+CK40*(2*$BG40-$BK40))/(2*$BG40))</f>
        <v>2.38932711286985</v>
      </c>
      <c r="CO40" s="146" t="n">
        <f aca="false">IF(CH40=0," ",(CN40-CH40)*100/CN40)</f>
        <v>98.7862691615646</v>
      </c>
      <c r="CP40" s="140"/>
      <c r="CQ40" s="140"/>
      <c r="CR40" s="140"/>
      <c r="CS40" s="118" t="str">
        <f aca="false">IF(CP40=0," ",($AB$17-(CP40*$BM40))/(1-$BM40))</f>
        <v> </v>
      </c>
      <c r="CT40" s="118" t="str">
        <f aca="false">IF(CR40=0," ",(CR40-CS40)*100/CR40)</f>
        <v> </v>
      </c>
      <c r="CU40" s="146" t="str">
        <f aca="false">IF(CP40=0," ",($AB$17-CP40)*100/$AB$17)</f>
        <v> </v>
      </c>
      <c r="CV40" s="118" t="str">
        <f aca="false">IF(CP40=0," ",($AB$17*$BK40+CS40*(2*$BG40-$BK40))/(2*$BG40))</f>
        <v> </v>
      </c>
      <c r="CW40" s="150" t="str">
        <f aca="false">IF(CP40=0," ",(CV40-CP40)*100/CV40)</f>
        <v> </v>
      </c>
      <c r="CX40" s="31"/>
      <c r="CY40" s="201" t="s">
        <v>303</v>
      </c>
      <c r="CZ40" s="182" t="s">
        <v>233</v>
      </c>
      <c r="DA40" s="140" t="s">
        <v>148</v>
      </c>
      <c r="DB40" s="140" t="s">
        <v>148</v>
      </c>
      <c r="DC40" s="118" t="e">
        <f aca="false">AVERAGE(DA40:DB40)</f>
        <v>#DIV/0!</v>
      </c>
      <c r="DD40" s="118" t="e">
        <f aca="false">ABS((DA40-DB40)*100/DC40)</f>
        <v>#VALUE!</v>
      </c>
      <c r="DE40" s="86" t="s">
        <v>55</v>
      </c>
      <c r="DF40" s="118" t="e">
        <f aca="false">($AB35-DC40*$DA$5)/(1-$DA$5)</f>
        <v>#DIV/0!</v>
      </c>
      <c r="DG40" s="160" t="s">
        <v>55</v>
      </c>
      <c r="DH40" s="146" t="e">
        <f aca="false">($AB35-DC40)*100/$AB35</f>
        <v>#DIV/0!</v>
      </c>
      <c r="DI40" s="118" t="e">
        <f aca="false">(DA$6*$AB35+DF40*(2*DA$7-DA$6))/(2*DA$7)</f>
        <v>#DIV/0!</v>
      </c>
      <c r="DJ40" s="150" t="e">
        <f aca="false">(DI40-DC40)*100/DI40</f>
        <v>#DIV/0!</v>
      </c>
      <c r="DK40" s="31"/>
      <c r="DL40" s="201" t="s">
        <v>303</v>
      </c>
      <c r="DM40" s="182" t="s">
        <v>233</v>
      </c>
      <c r="DN40" s="140" t="n">
        <v>1.9</v>
      </c>
      <c r="DO40" s="160" t="s">
        <v>55</v>
      </c>
      <c r="DP40" s="118" t="n">
        <f aca="false">($AB35-DN40*$DN$5)/(1-$DN$5)</f>
        <v>947.9</v>
      </c>
      <c r="DQ40" s="160" t="s">
        <v>55</v>
      </c>
      <c r="DR40" s="146" t="n">
        <f aca="false">($AB35-DN40)*100/$AB35</f>
        <v>98.0310880829016</v>
      </c>
      <c r="DS40" s="118" t="n">
        <f aca="false">(DN$6*$AB35+DP40*(2*DN$7-DN$6))/(2*DN$7)</f>
        <v>939.229492647059</v>
      </c>
      <c r="DT40" s="150" t="n">
        <f aca="false">(DS40-DN40)*100/DS40</f>
        <v>99.7977065227535</v>
      </c>
      <c r="DU40" s="31"/>
      <c r="DV40" s="201" t="s">
        <v>303</v>
      </c>
      <c r="DW40" s="182" t="s">
        <v>233</v>
      </c>
      <c r="DX40" s="140" t="s">
        <v>148</v>
      </c>
      <c r="DY40" s="160" t="s">
        <v>55</v>
      </c>
      <c r="DZ40" s="118" t="e">
        <f aca="false">($AB35-DX40*$DX$5)/(1-$DX$5)</f>
        <v>#VALUE!</v>
      </c>
      <c r="EA40" s="163" t="s">
        <v>55</v>
      </c>
      <c r="EB40" s="118" t="e">
        <f aca="false">($AB35-DX40)*100/$AB35</f>
        <v>#VALUE!</v>
      </c>
      <c r="EC40" s="118" t="e">
        <f aca="false">(DX$6*$AB35+DZ40*(2*DX$7-DX$6))/(2*DX$7)</f>
        <v>#VALUE!</v>
      </c>
      <c r="ED40" s="119" t="e">
        <f aca="false">(EC40-DX40)*100/EC40</f>
        <v>#VALUE!</v>
      </c>
      <c r="EE40" s="31"/>
      <c r="EF40" s="201" t="s">
        <v>303</v>
      </c>
      <c r="EG40" s="182" t="s">
        <v>233</v>
      </c>
      <c r="EH40" s="140" t="s">
        <v>148</v>
      </c>
      <c r="EI40" s="160" t="s">
        <v>55</v>
      </c>
      <c r="EJ40" s="118" t="e">
        <f aca="false">($AB35-EH40*$EH$5)/(1-$EH$5)</f>
        <v>#VALUE!</v>
      </c>
      <c r="EK40" s="163" t="s">
        <v>55</v>
      </c>
      <c r="EL40" s="118" t="e">
        <f aca="false">($AB35-EH40)*100/$AB35</f>
        <v>#VALUE!</v>
      </c>
      <c r="EM40" s="118" t="e">
        <f aca="false">(EH$6*$AB35+EJ40*(2*EH$7-EH$6))/(2*EH$7)</f>
        <v>#VALUE!</v>
      </c>
      <c r="EN40" s="119" t="e">
        <f aca="false">(EM40-EH40)*100/EM40</f>
        <v>#VALUE!</v>
      </c>
      <c r="EO40" s="31"/>
      <c r="EP40" s="21"/>
      <c r="EQ40" s="29"/>
      <c r="ER40" s="29"/>
      <c r="ES40" s="29"/>
      <c r="ET40" s="29"/>
      <c r="EU40" s="21"/>
      <c r="EV40" s="21"/>
      <c r="EW40" s="29"/>
      <c r="EX40" s="29"/>
      <c r="EY40" s="29"/>
      <c r="EZ40" s="29"/>
      <c r="FA40" s="31"/>
      <c r="FB40" s="31"/>
      <c r="FC40" s="31"/>
    </row>
    <row r="41" customFormat="false" ht="12.75" hidden="false" customHeight="false" outlineLevel="0" collapsed="false">
      <c r="A41" s="181"/>
      <c r="B41" s="31"/>
      <c r="C41" s="31"/>
      <c r="D41" s="181" t="s">
        <v>321</v>
      </c>
      <c r="E41" s="32"/>
      <c r="F41" s="27"/>
      <c r="G41" s="27"/>
      <c r="H41" s="27"/>
      <c r="I41" s="27"/>
      <c r="J41" s="27"/>
      <c r="K41" s="27"/>
      <c r="L41" s="31"/>
      <c r="M41" s="31"/>
      <c r="N41" s="31"/>
      <c r="O41" s="31"/>
      <c r="P41" s="31"/>
      <c r="Q41" s="21"/>
      <c r="R41" s="29"/>
      <c r="S41" s="21"/>
      <c r="T41" s="59"/>
      <c r="U41" s="59"/>
      <c r="V41" s="59"/>
      <c r="W41" s="31"/>
      <c r="X41" s="201" t="s">
        <v>322</v>
      </c>
      <c r="Y41" s="182" t="s">
        <v>233</v>
      </c>
      <c r="Z41" s="140" t="n">
        <v>12</v>
      </c>
      <c r="AA41" s="140" t="n">
        <v>12</v>
      </c>
      <c r="AB41" s="118" t="n">
        <f aca="false">AVERAGE(Z41:AA41)</f>
        <v>12</v>
      </c>
      <c r="AC41" s="119" t="n">
        <f aca="false">ABS((Z41-AA41)*100/AB41)</f>
        <v>0</v>
      </c>
      <c r="AD41" s="31"/>
      <c r="AE41" s="81"/>
      <c r="AF41" s="208"/>
      <c r="AG41" s="140"/>
      <c r="AH41" s="143"/>
      <c r="AI41" s="143"/>
      <c r="AJ41" s="143"/>
      <c r="AK41" s="144"/>
      <c r="AL41" s="140"/>
      <c r="AM41" s="140"/>
      <c r="AN41" s="118" t="n">
        <f aca="false">AL41+AM41</f>
        <v>0</v>
      </c>
      <c r="AO41" s="145" t="n">
        <f aca="false">(0.0000005885777787*AK41)/($M$6*$E$23)</f>
        <v>0</v>
      </c>
      <c r="AP41" s="118" t="e">
        <f aca="false">AL41/AN41</f>
        <v>#DIV/0!</v>
      </c>
      <c r="AQ41" s="118" t="e">
        <f aca="false">(AK41-AN41)/AN41</f>
        <v>#DIV/0!</v>
      </c>
      <c r="AR41" s="118" t="n">
        <f aca="false">AL41/($M$5*2.628758183)</f>
        <v>0</v>
      </c>
      <c r="AS41" s="118" t="n">
        <f aca="false">AR41*1.03^($M$7-AH41)</f>
        <v>0</v>
      </c>
      <c r="AT41" s="146" t="e">
        <f aca="false">$AP$5*(1+AQ41-AP41+(AP41*$AI$5))/(1+AQ41-AP41-(AQ41*AP41*$AI$5))</f>
        <v>#DIV/0!</v>
      </c>
      <c r="AU41" s="146" t="e">
        <f aca="false">(AN41*$AP$5-AM41*AT41)/AL41</f>
        <v>#DIV/0!</v>
      </c>
      <c r="AV41" s="146" t="e">
        <f aca="false">($AP$5*AN41+AQ41*AN41*AT41)/AK41</f>
        <v>#DIV/0!</v>
      </c>
      <c r="AW41" s="146" t="e">
        <f aca="false">0.01*(((AV41+AT41)/2)-AU41)</f>
        <v>#DIV/0!</v>
      </c>
      <c r="AX41" s="146" t="e">
        <f aca="false">((AI41+AJ41)/2)-AW41</f>
        <v>#DIV/0!</v>
      </c>
      <c r="AY41" s="147" t="e">
        <f aca="false">AS41/AX41</f>
        <v>#DIV/0!</v>
      </c>
      <c r="AZ41" s="31"/>
      <c r="BA41" s="141" t="n">
        <v>36112</v>
      </c>
      <c r="BB41" s="142" t="n">
        <v>0.652777777777778</v>
      </c>
      <c r="BC41" s="140" t="n">
        <f aca="false">(BB41-$BB$9)*24+24+24+24</f>
        <v>78.9166666666667</v>
      </c>
      <c r="BD41" s="143" t="n">
        <v>22</v>
      </c>
      <c r="BE41" s="143" t="n">
        <v>47</v>
      </c>
      <c r="BF41" s="143" t="n">
        <v>48.5</v>
      </c>
      <c r="BG41" s="144" t="n">
        <v>272</v>
      </c>
      <c r="BH41" s="140" t="n">
        <v>5.65</v>
      </c>
      <c r="BI41" s="140" t="n">
        <v>0.56</v>
      </c>
      <c r="BJ41" s="148"/>
      <c r="BK41" s="118" t="n">
        <f aca="false">BH41+BI41</f>
        <v>6.21</v>
      </c>
      <c r="BL41" s="145" t="n">
        <f aca="false">(0.0000005885777787*BG41)/($M$6*$E$23)</f>
        <v>0.187792558130674</v>
      </c>
      <c r="BM41" s="118" t="n">
        <f aca="false">BH41/BK41</f>
        <v>0.909822866344605</v>
      </c>
      <c r="BN41" s="118" t="n">
        <f aca="false">(BG41-BK41)/BK41</f>
        <v>42.8003220611916</v>
      </c>
      <c r="BO41" s="118" t="n">
        <f aca="false">BH41/($M$5*2.628758183)</f>
        <v>12.8958229095506</v>
      </c>
      <c r="BP41" s="118" t="n">
        <f aca="false">BO41*1.03^($M$7-BD41)</f>
        <v>13.9259824919344</v>
      </c>
      <c r="BQ41" s="118" t="n">
        <f aca="false">$AB$12*(1+BN41-BM41+(BM41*$BE$5))/(1+BN41-BM41-(BN41*BM41*$BE$5))</f>
        <v>438.128409959362</v>
      </c>
      <c r="BR41" s="118" t="n">
        <f aca="false">(BK41*$AB$12-BI41*BQ41)/BH41</f>
        <v>263.777538127922</v>
      </c>
      <c r="BS41" s="118" t="n">
        <f aca="false">($AB$12*BK41+BN41*BK41*BQ41)/BG41</f>
        <v>434.506783393746</v>
      </c>
      <c r="BT41" s="146" t="n">
        <f aca="false">0.01*(((BS41+BQ41)/2)-BR41)</f>
        <v>1.72540058548632</v>
      </c>
      <c r="BU41" s="146" t="n">
        <f aca="false">((BE41+BF41)/2)-BT41</f>
        <v>46.0245994145137</v>
      </c>
      <c r="BV41" s="145" t="n">
        <f aca="false">BP41/BU41</f>
        <v>0.302576940790123</v>
      </c>
      <c r="BW41" s="140"/>
      <c r="BX41" s="140"/>
      <c r="BY41" s="140"/>
      <c r="BZ41" s="144" t="n">
        <v>250</v>
      </c>
      <c r="CA41" s="144" t="n">
        <v>282</v>
      </c>
      <c r="CB41" s="144"/>
      <c r="CC41" s="118" t="n">
        <f aca="false">IF(BZ41=0," ",($AB$12-(BZ41*$BM41))/(1-$BM41))</f>
        <v>577.133928571428</v>
      </c>
      <c r="CD41" s="118" t="str">
        <f aca="false">IF(CB41=0," ",(CB41-CC41)*100/CB41)</f>
        <v> </v>
      </c>
      <c r="CE41" s="146" t="n">
        <f aca="false">IF(BZ41=0," ",($AB$12-BZ41)*100/$AB$12)</f>
        <v>10.5545617173524</v>
      </c>
      <c r="CF41" s="118" t="n">
        <f aca="false">IF(BZ41=0," ",($AB$12*$BK41+CC41*(2*$BG41-$BK41))/(2*$BG41))</f>
        <v>573.736305967699</v>
      </c>
      <c r="CG41" s="146" t="n">
        <f aca="false">IF(BZ41=0," ",(CF41-BZ41)*100/CF41)</f>
        <v>56.4259752433944</v>
      </c>
      <c r="CH41" s="149" t="n">
        <v>0.034</v>
      </c>
      <c r="CI41" s="149"/>
      <c r="CJ41" s="149" t="n">
        <v>2.223</v>
      </c>
      <c r="CK41" s="145" t="n">
        <f aca="false">IF(CH41=0," ",($AB$18-(CH41*$BM41))/(1-$BM41))</f>
        <v>5.9723125</v>
      </c>
      <c r="CL41" s="118" t="n">
        <f aca="false">IF(CJ41=0," ",(CJ41-CK41)*100/CJ41)</f>
        <v>-168.660031488979</v>
      </c>
      <c r="CM41" s="146" t="n">
        <f aca="false">IF(CH41=0," ",($AB$18-CH41)*100/$AB$18)</f>
        <v>94.0298507462687</v>
      </c>
      <c r="CN41" s="145" t="n">
        <f aca="false">IF(CH41=0," ",($AB$18*$BK41+CK41*(2*$BG41-$BK41))/(2*$BG41))</f>
        <v>5.91063701171875</v>
      </c>
      <c r="CO41" s="146" t="n">
        <f aca="false">IF(CH41=0," ",(CN41-CH41)*100/CN41)</f>
        <v>99.4247658935477</v>
      </c>
      <c r="CP41" s="140"/>
      <c r="CQ41" s="140"/>
      <c r="CR41" s="140"/>
      <c r="CS41" s="118" t="str">
        <f aca="false">IF(CP41=0," ",($AB$17-(CP41*$BM41))/(1-$BM41))</f>
        <v> </v>
      </c>
      <c r="CT41" s="118" t="str">
        <f aca="false">IF(CR41=0," ",(CR41-CS41)*100/CR41)</f>
        <v> </v>
      </c>
      <c r="CU41" s="146" t="str">
        <f aca="false">IF(CP41=0," ",($AB$17-CP41)*100/$AB$17)</f>
        <v> </v>
      </c>
      <c r="CV41" s="118" t="str">
        <f aca="false">IF(CP41=0," ",($AB$17*$BK41+CS41*(2*$BG41-$BK41))/(2*$BG41))</f>
        <v> </v>
      </c>
      <c r="CW41" s="150" t="str">
        <f aca="false">IF(CP41=0," ",(CV41-CP41)*100/CV41)</f>
        <v> </v>
      </c>
      <c r="CX41" s="31"/>
      <c r="CY41" s="201" t="s">
        <v>307</v>
      </c>
      <c r="CZ41" s="182" t="s">
        <v>233</v>
      </c>
      <c r="DA41" s="140" t="s">
        <v>148</v>
      </c>
      <c r="DB41" s="140" t="s">
        <v>148</v>
      </c>
      <c r="DC41" s="118" t="e">
        <f aca="false">AVERAGE(DA41:DB41)</f>
        <v>#DIV/0!</v>
      </c>
      <c r="DD41" s="118" t="e">
        <f aca="false">ABS((DA41-DB41)*100/DC41)</f>
        <v>#VALUE!</v>
      </c>
      <c r="DE41" s="86" t="s">
        <v>55</v>
      </c>
      <c r="DF41" s="118" t="e">
        <f aca="false">($AB36-DC41*$DA$5)/(1-$DA$5)</f>
        <v>#DIV/0!</v>
      </c>
      <c r="DG41" s="160" t="s">
        <v>55</v>
      </c>
      <c r="DH41" s="146" t="e">
        <f aca="false">($AB36-DC41)*100/$AB36</f>
        <v>#DIV/0!</v>
      </c>
      <c r="DI41" s="118" t="e">
        <f aca="false">(DA$6*$AB36+DF41*(2*DA$7-DA$6))/(2*DA$7)</f>
        <v>#DIV/0!</v>
      </c>
      <c r="DJ41" s="150" t="e">
        <f aca="false">(DI41-DC41)*100/DI41</f>
        <v>#DIV/0!</v>
      </c>
      <c r="DK41" s="31"/>
      <c r="DL41" s="201" t="s">
        <v>307</v>
      </c>
      <c r="DM41" s="182" t="s">
        <v>233</v>
      </c>
      <c r="DN41" s="140" t="s">
        <v>148</v>
      </c>
      <c r="DO41" s="160" t="s">
        <v>55</v>
      </c>
      <c r="DP41" s="118" t="e">
        <f aca="false">($AB36-DN41*$DN$5)/(1-$DN$5)</f>
        <v>#VALUE!</v>
      </c>
      <c r="DQ41" s="160" t="s">
        <v>55</v>
      </c>
      <c r="DR41" s="146" t="e">
        <f aca="false">($AB36-DN41)*100/$AB36</f>
        <v>#DIV/0!</v>
      </c>
      <c r="DS41" s="118" t="e">
        <f aca="false">(DN$6*$AB36+DP41*(2*DN$7-DN$6))/(2*DN$7)</f>
        <v>#DIV/0!</v>
      </c>
      <c r="DT41" s="150" t="e">
        <f aca="false">(DS41-DN41)*100/DS41</f>
        <v>#DIV/0!</v>
      </c>
      <c r="DU41" s="31"/>
      <c r="DV41" s="201" t="s">
        <v>307</v>
      </c>
      <c r="DW41" s="182" t="s">
        <v>233</v>
      </c>
      <c r="DX41" s="140" t="s">
        <v>148</v>
      </c>
      <c r="DY41" s="160" t="s">
        <v>55</v>
      </c>
      <c r="DZ41" s="118" t="e">
        <f aca="false">($AB36-DX41*$DX$5)/(1-$DX$5)</f>
        <v>#VALUE!</v>
      </c>
      <c r="EA41" s="163" t="s">
        <v>55</v>
      </c>
      <c r="EB41" s="118" t="e">
        <f aca="false">($AB36-DX41)*100/$AB36</f>
        <v>#DIV/0!</v>
      </c>
      <c r="EC41" s="118" t="e">
        <f aca="false">(DX$6*$AB36+DZ41*(2*DX$7-DX$6))/(2*DX$7)</f>
        <v>#DIV/0!</v>
      </c>
      <c r="ED41" s="119" t="e">
        <f aca="false">(EC41-DX41)*100/EC41</f>
        <v>#DIV/0!</v>
      </c>
      <c r="EE41" s="31"/>
      <c r="EF41" s="201" t="s">
        <v>307</v>
      </c>
      <c r="EG41" s="182" t="s">
        <v>233</v>
      </c>
      <c r="EH41" s="140" t="s">
        <v>148</v>
      </c>
      <c r="EI41" s="160" t="s">
        <v>55</v>
      </c>
      <c r="EJ41" s="118" t="e">
        <f aca="false">($AB36-EH41*$EH$5)/(1-$EH$5)</f>
        <v>#VALUE!</v>
      </c>
      <c r="EK41" s="163" t="s">
        <v>55</v>
      </c>
      <c r="EL41" s="118" t="e">
        <f aca="false">($AB36-EH41)*100/$AB36</f>
        <v>#DIV/0!</v>
      </c>
      <c r="EM41" s="118" t="e">
        <f aca="false">(EH$6*$AB36+EJ41*(2*EH$7-EH$6))/(2*EH$7)</f>
        <v>#DIV/0!</v>
      </c>
      <c r="EN41" s="119" t="e">
        <f aca="false">(EM41-EH41)*100/EM41</f>
        <v>#DIV/0!</v>
      </c>
      <c r="EO41" s="31"/>
      <c r="EP41" s="27"/>
      <c r="EQ41" s="31"/>
      <c r="ER41" s="31"/>
      <c r="ES41" s="31"/>
      <c r="ET41" s="31"/>
      <c r="EU41" s="31"/>
      <c r="EV41" s="27"/>
      <c r="EW41" s="31"/>
      <c r="EX41" s="31"/>
      <c r="EY41" s="31"/>
      <c r="EZ41" s="31"/>
      <c r="FA41" s="31"/>
      <c r="FB41" s="31"/>
      <c r="FC41" s="31"/>
    </row>
    <row r="42" customFormat="false" ht="13.5" hidden="false" customHeight="false" outlineLevel="0" collapsed="false">
      <c r="A42" s="181"/>
      <c r="B42" s="31"/>
      <c r="C42" s="31"/>
      <c r="D42" s="181" t="s">
        <v>323</v>
      </c>
      <c r="E42" s="32"/>
      <c r="F42" s="27"/>
      <c r="G42" s="27"/>
      <c r="H42" s="27"/>
      <c r="I42" s="27"/>
      <c r="J42" s="27"/>
      <c r="K42" s="27"/>
      <c r="L42" s="31"/>
      <c r="M42" s="31"/>
      <c r="N42" s="31"/>
      <c r="O42" s="31"/>
      <c r="P42" s="31"/>
      <c r="Q42" s="21"/>
      <c r="R42" s="29"/>
      <c r="S42" s="21"/>
      <c r="T42" s="59"/>
      <c r="U42" s="59"/>
      <c r="V42" s="59"/>
      <c r="W42" s="31"/>
      <c r="X42" s="83" t="s">
        <v>324</v>
      </c>
      <c r="Y42" s="182" t="s">
        <v>233</v>
      </c>
      <c r="Z42" s="118" t="n">
        <f aca="false">SUM(Z33:Z37)</f>
        <v>189.8</v>
      </c>
      <c r="AA42" s="118" t="n">
        <f aca="false">SUM(AA33:AA37)</f>
        <v>227.2</v>
      </c>
      <c r="AB42" s="118" t="n">
        <f aca="false">AVERAGE(Z42:AA42)</f>
        <v>208.5</v>
      </c>
      <c r="AC42" s="119" t="n">
        <f aca="false">ABS((Z42-AA42)*100/AB42)</f>
        <v>17.9376498800959</v>
      </c>
      <c r="AD42" s="31"/>
      <c r="AE42" s="81"/>
      <c r="AF42" s="208"/>
      <c r="AG42" s="140"/>
      <c r="AH42" s="143"/>
      <c r="AI42" s="143"/>
      <c r="AJ42" s="143"/>
      <c r="AK42" s="144"/>
      <c r="AL42" s="140"/>
      <c r="AM42" s="140"/>
      <c r="AN42" s="118" t="n">
        <f aca="false">AL42+AM42</f>
        <v>0</v>
      </c>
      <c r="AO42" s="145" t="n">
        <f aca="false">(0.0000005885777787*AK42)/($M$6*$E$23)</f>
        <v>0</v>
      </c>
      <c r="AP42" s="118" t="e">
        <f aca="false">AL42/AN42</f>
        <v>#DIV/0!</v>
      </c>
      <c r="AQ42" s="118" t="e">
        <f aca="false">(AK42-AN42)/AN42</f>
        <v>#DIV/0!</v>
      </c>
      <c r="AR42" s="118" t="n">
        <f aca="false">AL42/($M$5*2.628758183)</f>
        <v>0</v>
      </c>
      <c r="AS42" s="118" t="n">
        <f aca="false">AR42*1.03^($M$7-AH42)</f>
        <v>0</v>
      </c>
      <c r="AT42" s="146" t="e">
        <f aca="false">$AP$5*(1+AQ42-AP42+(AP42*$AI$5))/(1+AQ42-AP42-(AQ42*AP42*$AI$5))</f>
        <v>#DIV/0!</v>
      </c>
      <c r="AU42" s="146" t="e">
        <f aca="false">(AN42*$AP$5-AM42*AT42)/AL42</f>
        <v>#DIV/0!</v>
      </c>
      <c r="AV42" s="146" t="e">
        <f aca="false">($AP$5*AN42+AQ42*AN42*AT42)/AK42</f>
        <v>#DIV/0!</v>
      </c>
      <c r="AW42" s="146" t="e">
        <f aca="false">0.01*(((AV42+AT42)/2)-AU42)</f>
        <v>#DIV/0!</v>
      </c>
      <c r="AX42" s="146" t="e">
        <f aca="false">((AI42+AJ42)/2)-AW42</f>
        <v>#DIV/0!</v>
      </c>
      <c r="AY42" s="147" t="e">
        <f aca="false">AS42/AX42</f>
        <v>#DIV/0!</v>
      </c>
      <c r="AZ42" s="31"/>
      <c r="BA42" s="141" t="n">
        <v>36112</v>
      </c>
      <c r="BB42" s="142" t="n">
        <v>0.6875</v>
      </c>
      <c r="BC42" s="140" t="n">
        <f aca="false">(BB42-$BB$9)*24+24+24+24</f>
        <v>79.75</v>
      </c>
      <c r="BD42" s="143" t="n">
        <v>23</v>
      </c>
      <c r="BE42" s="143" t="n">
        <v>47</v>
      </c>
      <c r="BF42" s="143" t="n">
        <v>48.5</v>
      </c>
      <c r="BG42" s="144" t="n">
        <v>272</v>
      </c>
      <c r="BH42" s="140" t="n">
        <v>5.55</v>
      </c>
      <c r="BI42" s="140" t="n">
        <v>0.47</v>
      </c>
      <c r="BJ42" s="148"/>
      <c r="BK42" s="118" t="n">
        <f aca="false">BH42+BI42</f>
        <v>6.02</v>
      </c>
      <c r="BL42" s="145" t="n">
        <f aca="false">(0.0000005885777787*BG42)/($M$6*$E$23)</f>
        <v>0.187792558130674</v>
      </c>
      <c r="BM42" s="118" t="n">
        <f aca="false">BH42/BK42</f>
        <v>0.921926910299003</v>
      </c>
      <c r="BN42" s="118" t="n">
        <f aca="false">(BG42-BK42)/BK42</f>
        <v>44.1827242524917</v>
      </c>
      <c r="BO42" s="118" t="n">
        <f aca="false">BH42/($M$5*2.628758183)</f>
        <v>12.6675782562842</v>
      </c>
      <c r="BP42" s="118" t="n">
        <f aca="false">BO42*1.03^($M$7-BD42)</f>
        <v>13.2810727434034</v>
      </c>
      <c r="BQ42" s="118" t="n">
        <f aca="false">$AB$12*(1+BN42-BM42+(BM42*$BE$5))/(1+BN42-BM42-(BN42*BM42*$BE$5))</f>
        <v>441.40384055979</v>
      </c>
      <c r="BR42" s="118" t="n">
        <f aca="false">(BK42*$AB$12-BI42*BQ42)/BH42</f>
        <v>265.789224312955</v>
      </c>
      <c r="BS42" s="118" t="n">
        <f aca="false">($AB$12*BK42+BN42*BK42*BQ42)/BG42</f>
        <v>437.820527617989</v>
      </c>
      <c r="BT42" s="146" t="n">
        <f aca="false">0.01*(((BS42+BQ42)/2)-BR42)</f>
        <v>1.73822959775934</v>
      </c>
      <c r="BU42" s="146" t="n">
        <f aca="false">((BE42+BF42)/2)-BT42</f>
        <v>46.0117704022407</v>
      </c>
      <c r="BV42" s="145" t="n">
        <f aca="false">BP42/BU42</f>
        <v>0.288645114658676</v>
      </c>
      <c r="BW42" s="140"/>
      <c r="BX42" s="140"/>
      <c r="BY42" s="140"/>
      <c r="BZ42" s="144" t="n">
        <v>254</v>
      </c>
      <c r="CA42" s="144" t="n">
        <v>281</v>
      </c>
      <c r="CB42" s="144"/>
      <c r="CC42" s="118" t="n">
        <f aca="false">IF(BZ42=0," ",($AB$12-(BZ42*$BM42))/(1-$BM42))</f>
        <v>580.617021276596</v>
      </c>
      <c r="CD42" s="118" t="str">
        <f aca="false">IF(CB42=0," ",(CB42-CC42)*100/CB42)</f>
        <v> </v>
      </c>
      <c r="CE42" s="146" t="n">
        <f aca="false">IF(BZ42=0," ",($AB$12-BZ42)*100/$AB$12)</f>
        <v>9.12343470483005</v>
      </c>
      <c r="CF42" s="118" t="n">
        <f aca="false">IF(BZ42=0," ",($AB$12*$BK42+CC42*(2*$BG42-$BK42))/(2*$BG42))</f>
        <v>577.284807180851</v>
      </c>
      <c r="CG42" s="146" t="n">
        <f aca="false">IF(BZ42=0," ",(CF42-BZ42)*100/CF42)</f>
        <v>56.0009207170375</v>
      </c>
      <c r="CH42" s="149" t="n">
        <v>0.037</v>
      </c>
      <c r="CI42" s="149"/>
      <c r="CJ42" s="149" t="n">
        <v>2.463</v>
      </c>
      <c r="CK42" s="145" t="n">
        <f aca="false">IF(CH42=0," ",($AB$18-(CH42*$BM42))/(1-$BM42))</f>
        <v>6.85753191489362</v>
      </c>
      <c r="CL42" s="118" t="n">
        <f aca="false">IF(CJ42=0," ",(CJ42-CK42)*100/CJ42)</f>
        <v>-178.421921026943</v>
      </c>
      <c r="CM42" s="146" t="n">
        <f aca="false">IF(CH42=0," ",($AB$18-CH42)*100/$AB$18)</f>
        <v>93.5030728709394</v>
      </c>
      <c r="CN42" s="145" t="n">
        <f aca="false">IF(CH42=0," ",($AB$18*$BK42+CK42*(2*$BG42-$BK42))/(2*$BG42))</f>
        <v>6.78794744407071</v>
      </c>
      <c r="CO42" s="146" t="n">
        <f aca="false">IF(CH42=0," ",(CN42-CH42)*100/CN42)</f>
        <v>99.454916227551</v>
      </c>
      <c r="CP42" s="140"/>
      <c r="CQ42" s="140"/>
      <c r="CR42" s="140"/>
      <c r="CS42" s="118" t="str">
        <f aca="false">IF(CP42=0," ",($AB$17-(CP42*$BM42))/(1-$BM42))</f>
        <v> </v>
      </c>
      <c r="CT42" s="118" t="str">
        <f aca="false">IF(CR42=0," ",(CR42-CS42)*100/CR42)</f>
        <v> </v>
      </c>
      <c r="CU42" s="146" t="str">
        <f aca="false">IF(CP42=0," ",($AB$17-CP42)*100/$AB$17)</f>
        <v> </v>
      </c>
      <c r="CV42" s="118" t="str">
        <f aca="false">IF(CP42=0," ",($AB$17*$BK42+CS42*(2*$BG42-$BK42))/(2*$BG42))</f>
        <v> </v>
      </c>
      <c r="CW42" s="150" t="str">
        <f aca="false">IF(CP42=0," ",(CV42-CP42)*100/CV42)</f>
        <v> </v>
      </c>
      <c r="CX42" s="31"/>
      <c r="CY42" s="201" t="s">
        <v>310</v>
      </c>
      <c r="CZ42" s="182" t="s">
        <v>233</v>
      </c>
      <c r="DA42" s="140" t="n">
        <v>4</v>
      </c>
      <c r="DB42" s="140" t="n">
        <v>4.3</v>
      </c>
      <c r="DC42" s="118" t="n">
        <f aca="false">AVERAGE(DA42:DB42)</f>
        <v>4.15</v>
      </c>
      <c r="DD42" s="118" t="n">
        <f aca="false">ABS((DA42-DB42)*100/DC42)</f>
        <v>7.2289156626506</v>
      </c>
      <c r="DE42" s="86" t="s">
        <v>55</v>
      </c>
      <c r="DF42" s="118" t="n">
        <f aca="false">($AB37-DC42*$DA$5)/(1-$DA$5)</f>
        <v>-4.81551724137931</v>
      </c>
      <c r="DG42" s="160" t="s">
        <v>55</v>
      </c>
      <c r="DH42" s="146" t="n">
        <f aca="false">($AB37-DC42)*100/$AB37</f>
        <v>-167.741935483871</v>
      </c>
      <c r="DI42" s="118" t="n">
        <f aca="false">(DA$6*$AB37+DF42*(2*DA$7-DA$6))/(2*DA$7)</f>
        <v>-4.71418382352941</v>
      </c>
      <c r="DJ42" s="150" t="n">
        <f aca="false">(DI42-DC42)*100/DI42</f>
        <v>188.032205687155</v>
      </c>
      <c r="DK42" s="31"/>
      <c r="DL42" s="201" t="s">
        <v>310</v>
      </c>
      <c r="DM42" s="182" t="s">
        <v>233</v>
      </c>
      <c r="DN42" s="140" t="n">
        <v>6.1</v>
      </c>
      <c r="DO42" s="160" t="s">
        <v>55</v>
      </c>
      <c r="DP42" s="118" t="n">
        <f aca="false">($AB37-DN42*$DN$5)/(1-$DN$5)</f>
        <v>-39.4</v>
      </c>
      <c r="DQ42" s="160" t="s">
        <v>55</v>
      </c>
      <c r="DR42" s="146" t="n">
        <f aca="false">($AB37-DN42)*100/$AB37</f>
        <v>-293.548387096774</v>
      </c>
      <c r="DS42" s="118" t="n">
        <f aca="false">(DN$6*$AB37+DP42*(2*DN$7-DN$6))/(2*DN$7)</f>
        <v>-38.9829724264706</v>
      </c>
      <c r="DT42" s="150" t="n">
        <f aca="false">(DS42-DN42)*100/DS42</f>
        <v>115.647857565263</v>
      </c>
      <c r="DU42" s="31"/>
      <c r="DV42" s="201" t="s">
        <v>310</v>
      </c>
      <c r="DW42" s="182" t="s">
        <v>233</v>
      </c>
      <c r="DX42" s="140" t="n">
        <v>4.8</v>
      </c>
      <c r="DY42" s="160" t="s">
        <v>55</v>
      </c>
      <c r="DZ42" s="118" t="n">
        <f aca="false">($AB37-DX42*$DX$5)/(1-$DX$5)</f>
        <v>-2.33318338106935</v>
      </c>
      <c r="EA42" s="163" t="s">
        <v>55</v>
      </c>
      <c r="EB42" s="118" t="n">
        <f aca="false">($AB37-DX42)*100/$AB37</f>
        <v>-209.677419354839</v>
      </c>
      <c r="EC42" s="118" t="n">
        <f aca="false">(DX$6*$AB37+DZ42*(2*DX$7-DX$6))/(2*DX$7)</f>
        <v>-2.26358588480937</v>
      </c>
      <c r="ED42" s="119" t="n">
        <f aca="false">(EC42-DX42)*100/EC42</f>
        <v>312.052921526511</v>
      </c>
      <c r="EE42" s="31"/>
      <c r="EF42" s="201" t="s">
        <v>310</v>
      </c>
      <c r="EG42" s="182" t="s">
        <v>233</v>
      </c>
      <c r="EH42" s="140" t="n">
        <v>3.6</v>
      </c>
      <c r="EI42" s="160" t="s">
        <v>55</v>
      </c>
      <c r="EJ42" s="118" t="n">
        <f aca="false">($AB37-EH42*$EH$5)/(1-$EH$5)</f>
        <v>0.671428571428571</v>
      </c>
      <c r="EK42" s="163" t="s">
        <v>55</v>
      </c>
      <c r="EL42" s="118" t="n">
        <f aca="false">($AB37-EH42)*100/$AB37</f>
        <v>-132.258064516129</v>
      </c>
      <c r="EM42" s="118" t="n">
        <f aca="false">(EH$6*$AB37+EJ42*(2*EH$7-EH$6))/(2*EH$7)</f>
        <v>0.702856880252101</v>
      </c>
      <c r="EN42" s="119" t="n">
        <f aca="false">(EM42-EH42)*100/EM42</f>
        <v>-412.195313320224</v>
      </c>
      <c r="EO42" s="31"/>
      <c r="EP42" s="25" t="s">
        <v>325</v>
      </c>
      <c r="EQ42" s="31"/>
      <c r="ER42" s="31"/>
      <c r="ES42" s="31"/>
      <c r="ET42" s="31"/>
      <c r="EU42" s="31"/>
      <c r="EV42" s="25" t="s">
        <v>325</v>
      </c>
      <c r="EW42" s="31"/>
      <c r="EX42" s="31"/>
      <c r="EY42" s="31"/>
      <c r="EZ42" s="31"/>
      <c r="FA42" s="31"/>
      <c r="FB42" s="31"/>
      <c r="FC42" s="31"/>
    </row>
    <row r="43" customFormat="false" ht="16.5" hidden="false" customHeight="false" outlineLevel="0" collapsed="false">
      <c r="A43" s="181"/>
      <c r="B43" s="31"/>
      <c r="C43" s="31"/>
      <c r="D43" s="21"/>
      <c r="E43" s="214"/>
      <c r="F43" s="27"/>
      <c r="G43" s="27"/>
      <c r="H43" s="27"/>
      <c r="I43" s="27"/>
      <c r="J43" s="27"/>
      <c r="K43" s="27"/>
      <c r="L43" s="31"/>
      <c r="M43" s="31"/>
      <c r="N43" s="31"/>
      <c r="O43" s="31"/>
      <c r="P43" s="31"/>
      <c r="Q43" s="21"/>
      <c r="R43" s="29"/>
      <c r="S43" s="21"/>
      <c r="T43" s="59"/>
      <c r="U43" s="59"/>
      <c r="V43" s="59"/>
      <c r="W43" s="31"/>
      <c r="X43" s="175" t="s">
        <v>326</v>
      </c>
      <c r="Y43" s="215" t="s">
        <v>233</v>
      </c>
      <c r="Z43" s="216" t="n">
        <f aca="false">SUM(Z33:Z38)</f>
        <v>203.8</v>
      </c>
      <c r="AA43" s="216" t="n">
        <f aca="false">SUM(AA33:AA38)</f>
        <v>242.2</v>
      </c>
      <c r="AB43" s="216" t="n">
        <f aca="false">AVERAGE(Z43:AA43)</f>
        <v>223</v>
      </c>
      <c r="AC43" s="217" t="n">
        <f aca="false">ABS((Z43-AA43)*100/AB43)</f>
        <v>17.219730941704</v>
      </c>
      <c r="AD43" s="31"/>
      <c r="AE43" s="81"/>
      <c r="AF43" s="208"/>
      <c r="AG43" s="140"/>
      <c r="AH43" s="143"/>
      <c r="AI43" s="143"/>
      <c r="AJ43" s="143"/>
      <c r="AK43" s="144"/>
      <c r="AL43" s="140"/>
      <c r="AM43" s="140"/>
      <c r="AN43" s="118" t="n">
        <f aca="false">AL43+AM43</f>
        <v>0</v>
      </c>
      <c r="AO43" s="145" t="n">
        <f aca="false">(0.0000005885777787*AK43)/($M$6*$E$23)</f>
        <v>0</v>
      </c>
      <c r="AP43" s="118" t="e">
        <f aca="false">AL43/AN43</f>
        <v>#DIV/0!</v>
      </c>
      <c r="AQ43" s="118" t="e">
        <f aca="false">(AK43-AN43)/AN43</f>
        <v>#DIV/0!</v>
      </c>
      <c r="AR43" s="118" t="n">
        <f aca="false">AL43/($M$5*2.628758183)</f>
        <v>0</v>
      </c>
      <c r="AS43" s="118" t="n">
        <f aca="false">AR43*1.03^($M$7-AH43)</f>
        <v>0</v>
      </c>
      <c r="AT43" s="146" t="e">
        <f aca="false">$AP$5*(1+AQ43-AP43+(AP43*$AI$5))/(1+AQ43-AP43-(AQ43*AP43*$AI$5))</f>
        <v>#DIV/0!</v>
      </c>
      <c r="AU43" s="146" t="e">
        <f aca="false">(AN43*$AP$5-AM43*AT43)/AL43</f>
        <v>#DIV/0!</v>
      </c>
      <c r="AV43" s="146" t="e">
        <f aca="false">($AP$5*AN43+AQ43*AN43*AT43)/AK43</f>
        <v>#DIV/0!</v>
      </c>
      <c r="AW43" s="146" t="e">
        <f aca="false">0.01*(((AV43+AT43)/2)-AU43)</f>
        <v>#DIV/0!</v>
      </c>
      <c r="AX43" s="146" t="e">
        <f aca="false">((AI43+AJ43)/2)-AW43</f>
        <v>#DIV/0!</v>
      </c>
      <c r="AY43" s="147" t="e">
        <f aca="false">AS43/AX43</f>
        <v>#DIV/0!</v>
      </c>
      <c r="AZ43" s="31"/>
      <c r="BA43" s="141" t="n">
        <v>36112</v>
      </c>
      <c r="BB43" s="142" t="n">
        <v>0.708333333333333</v>
      </c>
      <c r="BC43" s="140" t="n">
        <f aca="false">(BB43-$BB$9)*24+24+24+24</f>
        <v>80.25</v>
      </c>
      <c r="BD43" s="143" t="n">
        <v>23</v>
      </c>
      <c r="BE43" s="143" t="n">
        <v>47</v>
      </c>
      <c r="BF43" s="143" t="n">
        <v>48.5</v>
      </c>
      <c r="BG43" s="144" t="n">
        <v>272</v>
      </c>
      <c r="BH43" s="140" t="n">
        <v>5.55</v>
      </c>
      <c r="BI43" s="140" t="n">
        <v>0.58</v>
      </c>
      <c r="BJ43" s="148"/>
      <c r="BK43" s="118" t="n">
        <f aca="false">BH43+BI43</f>
        <v>6.13</v>
      </c>
      <c r="BL43" s="145" t="n">
        <f aca="false">(0.0000005885777787*BG43)/($M$6*$E$23)</f>
        <v>0.187792558130674</v>
      </c>
      <c r="BM43" s="118" t="n">
        <f aca="false">BH43/BK43</f>
        <v>0.905383360522023</v>
      </c>
      <c r="BN43" s="118" t="n">
        <f aca="false">(BG43-BK43)/BK43</f>
        <v>43.3719412724307</v>
      </c>
      <c r="BO43" s="118" t="n">
        <f aca="false">BH43/($M$5*2.628758183)</f>
        <v>12.6675782562842</v>
      </c>
      <c r="BP43" s="118" t="n">
        <f aca="false">BO43*1.03^($M$7-BD43)</f>
        <v>13.2810727434034</v>
      </c>
      <c r="BQ43" s="118" t="n">
        <f aca="false">$AB$12*(1+BN43-BM43+(BM43*$BE$5))/(1+BN43-BM43-(BN43*BM43*$BE$5))</f>
        <v>436.862828631095</v>
      </c>
      <c r="BR43" s="118" t="n">
        <f aca="false">(BK43*$AB$12-BI43*BQ43)/BH43</f>
        <v>263.05487556648</v>
      </c>
      <c r="BS43" s="118" t="n">
        <f aca="false">($AB$12*BK43+BN43*BK43*BQ43)/BG43</f>
        <v>433.316379588784</v>
      </c>
      <c r="BT43" s="146" t="n">
        <f aca="false">0.01*(((BS43+BQ43)/2)-BR43)</f>
        <v>1.72034728543459</v>
      </c>
      <c r="BU43" s="146" t="n">
        <f aca="false">((BE43+BF43)/2)-BT43</f>
        <v>46.0296527145654</v>
      </c>
      <c r="BV43" s="145" t="n">
        <f aca="false">BP43/BU43</f>
        <v>0.28853297733443</v>
      </c>
      <c r="BW43" s="140"/>
      <c r="BX43" s="140"/>
      <c r="BY43" s="140"/>
      <c r="BZ43" s="144" t="n">
        <v>257</v>
      </c>
      <c r="CA43" s="144" t="n">
        <v>282</v>
      </c>
      <c r="CB43" s="144"/>
      <c r="CC43" s="118" t="n">
        <f aca="false">IF(BZ43=0," ",($AB$12-(BZ43*$BM43))/(1-$BM43))</f>
        <v>494.801724137931</v>
      </c>
      <c r="CD43" s="118" t="str">
        <f aca="false">IF(CB43=0," ",(CB43-CC43)*100/CB43)</f>
        <v> </v>
      </c>
      <c r="CE43" s="146" t="n">
        <f aca="false">IF(BZ43=0," ",($AB$12-BZ43)*100/$AB$12)</f>
        <v>8.05008944543828</v>
      </c>
      <c r="CF43" s="118" t="n">
        <f aca="false">IF(BZ43=0," ",($AB$12*$BK43+CC43*(2*$BG43-$BK43))/(2*$BG43))</f>
        <v>492.375621989097</v>
      </c>
      <c r="CG43" s="146" t="n">
        <f aca="false">IF(BZ43=0," ",(CF43-BZ43)*100/CF43)</f>
        <v>47.8040771064635</v>
      </c>
      <c r="CH43" s="149" t="n">
        <v>0.04</v>
      </c>
      <c r="CI43" s="149"/>
      <c r="CJ43" s="149"/>
      <c r="CK43" s="145" t="n">
        <f aca="false">IF(CH43=0," ",($AB$18-(CH43*$BM43))/(1-$BM43))</f>
        <v>5.63626724137931</v>
      </c>
      <c r="CL43" s="118" t="str">
        <f aca="false">IF(CJ43=0," ",(CJ43-CK43)*100/CJ43)</f>
        <v> </v>
      </c>
      <c r="CM43" s="146" t="n">
        <f aca="false">IF(CH43=0," ",($AB$18-CH43)*100/$AB$18)</f>
        <v>92.9762949956102</v>
      </c>
      <c r="CN43" s="145" t="n">
        <f aca="false">IF(CH43=0," ",($AB$18*$BK43+CK43*(2*$BG43-$BK43))/(2*$BG43))</f>
        <v>5.57917297081009</v>
      </c>
      <c r="CO43" s="146" t="n">
        <f aca="false">IF(CH43=0," ",(CN43-CH43)*100/CN43)</f>
        <v>99.2830478601528</v>
      </c>
      <c r="CP43" s="140"/>
      <c r="CQ43" s="140"/>
      <c r="CR43" s="140"/>
      <c r="CS43" s="118" t="str">
        <f aca="false">IF(CP43=0," ",($AB$17-(CP43*$BM43))/(1-$BM43))</f>
        <v> </v>
      </c>
      <c r="CT43" s="118" t="str">
        <f aca="false">IF(CR43=0," ",(CR43-CS43)*100/CR43)</f>
        <v> </v>
      </c>
      <c r="CU43" s="146" t="str">
        <f aca="false">IF(CP43=0," ",($AB$17-CP43)*100/$AB$17)</f>
        <v> </v>
      </c>
      <c r="CV43" s="118" t="str">
        <f aca="false">IF(CP43=0," ",($AB$17*$BK43+CS43*(2*$BG43-$BK43))/(2*$BG43))</f>
        <v> </v>
      </c>
      <c r="CW43" s="150" t="str">
        <f aca="false">IF(CP43=0," ",(CV43-CP43)*100/CV43)</f>
        <v> </v>
      </c>
      <c r="CX43" s="31"/>
      <c r="CY43" s="201" t="s">
        <v>313</v>
      </c>
      <c r="CZ43" s="182" t="s">
        <v>233</v>
      </c>
      <c r="DA43" s="140" t="n">
        <v>1.5</v>
      </c>
      <c r="DB43" s="140" t="n">
        <v>1.9</v>
      </c>
      <c r="DC43" s="118" t="n">
        <f aca="false">AVERAGE(DA43:DB43)</f>
        <v>1.7</v>
      </c>
      <c r="DD43" s="118" t="n">
        <f aca="false">ABS((DA43-DB43)*100/DC43)</f>
        <v>23.5294117647059</v>
      </c>
      <c r="DE43" s="86" t="s">
        <v>55</v>
      </c>
      <c r="DF43" s="118" t="n">
        <f aca="false">($AB38-DC43*$DA$5)/(1-$DA$5)</f>
        <v>45.8379310344828</v>
      </c>
      <c r="DG43" s="160" t="s">
        <v>55</v>
      </c>
      <c r="DH43" s="146" t="n">
        <f aca="false">($AB38-DC43)*100/$AB38</f>
        <v>88.2758620689655</v>
      </c>
      <c r="DI43" s="118" t="n">
        <f aca="false">(DA$6*$AB38+DF43*(2*DA$7-DA$6))/(2*DA$7)</f>
        <v>45.3390588235294</v>
      </c>
      <c r="DJ43" s="150" t="n">
        <f aca="false">(DI43-DC43)*100/DI43</f>
        <v>96.250473556108</v>
      </c>
      <c r="DK43" s="31"/>
      <c r="DL43" s="201" t="s">
        <v>313</v>
      </c>
      <c r="DM43" s="182" t="s">
        <v>233</v>
      </c>
      <c r="DN43" s="140" t="n">
        <v>6</v>
      </c>
      <c r="DO43" s="160" t="s">
        <v>55</v>
      </c>
      <c r="DP43" s="118" t="n">
        <f aca="false">($AB38-DN43*$DN$5)/(1-$DN$5)</f>
        <v>91</v>
      </c>
      <c r="DQ43" s="160" t="s">
        <v>55</v>
      </c>
      <c r="DR43" s="146" t="n">
        <f aca="false">($AB38-DN43)*100/$AB38</f>
        <v>58.6206896551724</v>
      </c>
      <c r="DS43" s="118" t="n">
        <f aca="false">(DN$6*$AB38+DP43*(2*DN$7-DN$6))/(2*DN$7)</f>
        <v>90.2209375</v>
      </c>
      <c r="DT43" s="150" t="n">
        <f aca="false">(DS43-DN43)*100/DS43</f>
        <v>93.3496589968376</v>
      </c>
      <c r="DU43" s="31"/>
      <c r="DV43" s="201" t="s">
        <v>313</v>
      </c>
      <c r="DW43" s="182" t="s">
        <v>233</v>
      </c>
      <c r="DX43" s="140" t="n">
        <v>2.7</v>
      </c>
      <c r="DY43" s="160" t="s">
        <v>55</v>
      </c>
      <c r="DZ43" s="118" t="n">
        <f aca="false">($AB38-DX43*$DX$5)/(1-$DX$5)</f>
        <v>28.598942737421</v>
      </c>
      <c r="EA43" s="163" t="s">
        <v>55</v>
      </c>
      <c r="EB43" s="118" t="n">
        <f aca="false">($AB38-DX43)*100/$AB38</f>
        <v>81.3793103448276</v>
      </c>
      <c r="EC43" s="118" t="n">
        <f aca="false">(DX$6*$AB38+DZ43*(2*DX$7-DX$6))/(2*DX$7)</f>
        <v>28.3462502894617</v>
      </c>
      <c r="ED43" s="119" t="n">
        <f aca="false">(EC43-DX43)*100/EC43</f>
        <v>90.4749306436352</v>
      </c>
      <c r="EE43" s="31"/>
      <c r="EF43" s="201" t="s">
        <v>313</v>
      </c>
      <c r="EG43" s="182" t="s">
        <v>233</v>
      </c>
      <c r="EH43" s="140" t="n">
        <v>2.4</v>
      </c>
      <c r="EI43" s="160" t="s">
        <v>55</v>
      </c>
      <c r="EJ43" s="118" t="n">
        <f aca="false">($AB38-EH43*$EH$5)/(1-$EH$5)</f>
        <v>19.6857142857143</v>
      </c>
      <c r="EK43" s="163" t="s">
        <v>55</v>
      </c>
      <c r="EL43" s="118" t="n">
        <f aca="false">($AB38-EH43)*100/$AB38</f>
        <v>83.448275862069</v>
      </c>
      <c r="EM43" s="118" t="n">
        <f aca="false">(EH$6*$AB38+EJ43*(2*EH$7-EH$6))/(2*EH$7)</f>
        <v>19.5002106092437</v>
      </c>
      <c r="EN43" s="119" t="n">
        <f aca="false">(EM43-EH43)*100/EM43</f>
        <v>87.6924406197832</v>
      </c>
      <c r="EO43" s="31"/>
      <c r="EP43" s="203" t="s">
        <v>327</v>
      </c>
      <c r="EQ43" s="204" t="n">
        <f aca="false">(EQ9-54)*100/(EQ9-EQ10)</f>
        <v>76.3151395406273</v>
      </c>
      <c r="ER43" s="204" t="n">
        <f aca="false">(ER9-54)*100/(ER9-ER10)</f>
        <v>79.8449612403101</v>
      </c>
      <c r="ES43" s="204" t="n">
        <f aca="false">(ES9-54)*100/(ES9-ES10)</f>
        <v>77.2886443221611</v>
      </c>
      <c r="ET43" s="205" t="n">
        <f aca="false">(ET9-54)*100/(ET9-ET10)</f>
        <v>76.5609514370664</v>
      </c>
      <c r="EU43" s="31"/>
      <c r="EV43" s="203" t="s">
        <v>327</v>
      </c>
      <c r="EW43" s="204" t="n">
        <f aca="false">(EW9-27)*100/(EW9-EW10)</f>
        <v>89.6517658681156</v>
      </c>
      <c r="EX43" s="204" t="n">
        <f aca="false">(EX9-27)*100/(EX9-EX10)</f>
        <v>93.7984496124031</v>
      </c>
      <c r="EY43" s="204" t="n">
        <f aca="false">(EY9-27)*100/(EY9-EY10)</f>
        <v>90.7953976988494</v>
      </c>
      <c r="EZ43" s="205" t="n">
        <f aca="false">(EZ9-27)*100/(EZ9-EZ10)</f>
        <v>89.9405351833499</v>
      </c>
      <c r="FA43" s="31"/>
      <c r="FB43" s="31"/>
      <c r="FC43" s="31"/>
    </row>
    <row r="44" customFormat="false" ht="16.5" hidden="false" customHeight="false" outlineLevel="0" collapsed="false">
      <c r="A44" s="181"/>
      <c r="B44" s="31"/>
      <c r="C44" s="31"/>
      <c r="D44" s="190"/>
      <c r="E44" s="214"/>
      <c r="F44" s="27"/>
      <c r="G44" s="27"/>
      <c r="H44" s="27"/>
      <c r="I44" s="27"/>
      <c r="J44" s="27"/>
      <c r="K44" s="27"/>
      <c r="L44" s="31"/>
      <c r="M44" s="31"/>
      <c r="N44" s="31"/>
      <c r="O44" s="31"/>
      <c r="P44" s="31"/>
      <c r="Q44" s="21"/>
      <c r="R44" s="29"/>
      <c r="S44" s="21"/>
      <c r="T44" s="59"/>
      <c r="U44" s="59"/>
      <c r="V44" s="59"/>
      <c r="W44" s="31"/>
      <c r="X44" s="21" t="s">
        <v>328</v>
      </c>
      <c r="Y44" s="181"/>
      <c r="Z44" s="31"/>
      <c r="AA44" s="31"/>
      <c r="AB44" s="31"/>
      <c r="AC44" s="31"/>
      <c r="AD44" s="31"/>
      <c r="AE44" s="81"/>
      <c r="AF44" s="208"/>
      <c r="AG44" s="140"/>
      <c r="AH44" s="143"/>
      <c r="AI44" s="143"/>
      <c r="AJ44" s="143"/>
      <c r="AK44" s="144"/>
      <c r="AL44" s="140"/>
      <c r="AM44" s="140"/>
      <c r="AN44" s="118" t="n">
        <f aca="false">AL44+AM44</f>
        <v>0</v>
      </c>
      <c r="AO44" s="145" t="n">
        <f aca="false">(0.0000005885777787*AK44)/($M$6*$E$23)</f>
        <v>0</v>
      </c>
      <c r="AP44" s="118" t="e">
        <f aca="false">AL44/AN44</f>
        <v>#DIV/0!</v>
      </c>
      <c r="AQ44" s="118" t="e">
        <f aca="false">(AK44-AN44)/AN44</f>
        <v>#DIV/0!</v>
      </c>
      <c r="AR44" s="118" t="n">
        <f aca="false">AL44/($M$5*2.628758183)</f>
        <v>0</v>
      </c>
      <c r="AS44" s="118" t="n">
        <f aca="false">AR44*1.03^($M$7-AH44)</f>
        <v>0</v>
      </c>
      <c r="AT44" s="146" t="e">
        <f aca="false">$AP$5*(1+AQ44-AP44+(AP44*$AI$5))/(1+AQ44-AP44-(AQ44*AP44*$AI$5))</f>
        <v>#DIV/0!</v>
      </c>
      <c r="AU44" s="146" t="e">
        <f aca="false">(AN44*$AP$5-AM44*AT44)/AL44</f>
        <v>#DIV/0!</v>
      </c>
      <c r="AV44" s="146" t="e">
        <f aca="false">($AP$5*AN44+AQ44*AN44*AT44)/AK44</f>
        <v>#DIV/0!</v>
      </c>
      <c r="AW44" s="146" t="e">
        <f aca="false">0.01*(((AV44+AT44)/2)-AU44)</f>
        <v>#DIV/0!</v>
      </c>
      <c r="AX44" s="146" t="e">
        <f aca="false">((AI44+AJ44)/2)-AW44</f>
        <v>#DIV/0!</v>
      </c>
      <c r="AY44" s="147" t="e">
        <f aca="false">AS44/AX44</f>
        <v>#DIV/0!</v>
      </c>
      <c r="AZ44" s="31"/>
      <c r="BA44" s="141" t="n">
        <v>36112</v>
      </c>
      <c r="BB44" s="142" t="n">
        <v>0.722222222222222</v>
      </c>
      <c r="BC44" s="140" t="n">
        <f aca="false">(BB44-$BB$9)*24+24+24+24</f>
        <v>80.5833333333333</v>
      </c>
      <c r="BD44" s="143" t="n">
        <v>23</v>
      </c>
      <c r="BE44" s="143" t="n">
        <v>47</v>
      </c>
      <c r="BF44" s="143" t="n">
        <v>48.5</v>
      </c>
      <c r="BG44" s="144" t="n">
        <v>272</v>
      </c>
      <c r="BH44" s="140" t="n">
        <v>5.55</v>
      </c>
      <c r="BI44" s="140" t="n">
        <v>0.65</v>
      </c>
      <c r="BJ44" s="148"/>
      <c r="BK44" s="118" t="n">
        <f aca="false">BH44+BI44</f>
        <v>6.2</v>
      </c>
      <c r="BL44" s="145" t="n">
        <f aca="false">(0.0000005885777787*BG44)/($M$6*$E$23)</f>
        <v>0.187792558130674</v>
      </c>
      <c r="BM44" s="118" t="n">
        <f aca="false">BH44/BK44</f>
        <v>0.895161290322581</v>
      </c>
      <c r="BN44" s="118" t="n">
        <f aca="false">(BG44-BK44)/BK44</f>
        <v>42.8709677419355</v>
      </c>
      <c r="BO44" s="118" t="n">
        <f aca="false">BH44/($M$5*2.628758183)</f>
        <v>12.6675782562842</v>
      </c>
      <c r="BP44" s="118" t="n">
        <f aca="false">BO44*1.03^($M$7-BD44)</f>
        <v>13.2810727434034</v>
      </c>
      <c r="BQ44" s="118" t="n">
        <f aca="false">$AB$12*(1+BN44-BM44+(BM44*$BE$5))/(1+BN44-BM44-(BN44*BM44*$BE$5))</f>
        <v>434.10339549798</v>
      </c>
      <c r="BR44" s="118" t="n">
        <f aca="false">(BK44*$AB$12-BI44*BQ44)/BH44</f>
        <v>261.393296022759</v>
      </c>
      <c r="BS44" s="118" t="n">
        <f aca="false">($AB$12*BK44+BN44*BK44*BQ44)/BG44</f>
        <v>430.579347512364</v>
      </c>
      <c r="BT44" s="146" t="n">
        <f aca="false">0.01*(((BS44+BQ44)/2)-BR44)</f>
        <v>1.70948075482413</v>
      </c>
      <c r="BU44" s="146" t="n">
        <f aca="false">((BE44+BF44)/2)-BT44</f>
        <v>46.0405192451759</v>
      </c>
      <c r="BV44" s="145" t="n">
        <f aca="false">BP44/BU44</f>
        <v>0.288464877484956</v>
      </c>
      <c r="BW44" s="140" t="n">
        <v>7.41</v>
      </c>
      <c r="BX44" s="140" t="n">
        <v>7.5</v>
      </c>
      <c r="BY44" s="140"/>
      <c r="BZ44" s="144" t="n">
        <v>255</v>
      </c>
      <c r="CA44" s="144" t="n">
        <v>282</v>
      </c>
      <c r="CB44" s="144"/>
      <c r="CC44" s="118" t="n">
        <f aca="false">IF(BZ44=0," ",($AB$12-(BZ44*$BM44))/(1-$BM44))</f>
        <v>488.692307692308</v>
      </c>
      <c r="CD44" s="118" t="str">
        <f aca="false">IF(CB44=0," ",(CB44-CC44)*100/CB44)</f>
        <v> </v>
      </c>
      <c r="CE44" s="146" t="n">
        <f aca="false">IF(BZ44=0," ",($AB$12-BZ44)*100/$AB$12)</f>
        <v>8.76565295169946</v>
      </c>
      <c r="CF44" s="118" t="n">
        <f aca="false">IF(BZ44=0," ",($AB$12*$BK44+CC44*(2*$BG44-$BK44))/(2*$BG44))</f>
        <v>486.308130656109</v>
      </c>
      <c r="CG44" s="146" t="n">
        <f aca="false">IF(BZ44=0," ",(CF44-BZ44)*100/CF44)</f>
        <v>47.5641092703995</v>
      </c>
      <c r="CH44" s="149" t="n">
        <v>0.038</v>
      </c>
      <c r="CI44" s="149" t="n">
        <v>0.611</v>
      </c>
      <c r="CJ44" s="149"/>
      <c r="CK44" s="145" t="n">
        <f aca="false">IF(CH44=0," ",($AB$18-(CH44*$BM44))/(1-$BM44))</f>
        <v>5.10769230769231</v>
      </c>
      <c r="CL44" s="118" t="str">
        <f aca="false">IF(CJ44=0," ",(CJ44-CK44)*100/CJ44)</f>
        <v> </v>
      </c>
      <c r="CM44" s="146" t="n">
        <f aca="false">IF(CH44=0," ",($AB$18-CH44)*100/$AB$18)</f>
        <v>93.3274802458297</v>
      </c>
      <c r="CN44" s="145" t="n">
        <f aca="false">IF(CH44=0," ",($AB$18*$BK44+CK44*(2*$BG44-$BK44))/(2*$BG44))</f>
        <v>5.05597026300905</v>
      </c>
      <c r="CO44" s="146" t="n">
        <f aca="false">IF(CH44=0," ",(CN44-CH44)*100/CN44)</f>
        <v>99.2484133010429</v>
      </c>
      <c r="CP44" s="140"/>
      <c r="CQ44" s="140"/>
      <c r="CR44" s="140"/>
      <c r="CS44" s="118" t="str">
        <f aca="false">IF(CP44=0," ",($AB$17-(CP44*$BM44))/(1-$BM44))</f>
        <v> </v>
      </c>
      <c r="CT44" s="118" t="str">
        <f aca="false">IF(CR44=0," ",(CR44-CS44)*100/CR44)</f>
        <v> </v>
      </c>
      <c r="CU44" s="146" t="str">
        <f aca="false">IF(CP44=0," ",($AB$17-CP44)*100/$AB$17)</f>
        <v> </v>
      </c>
      <c r="CV44" s="118" t="str">
        <f aca="false">IF(CP44=0," ",($AB$17*$BK44+CS44*(2*$BG44-$BK44))/(2*$BG44))</f>
        <v> </v>
      </c>
      <c r="CW44" s="150" t="str">
        <f aca="false">IF(CP44=0," ",(CV44-CP44)*100/CV44)</f>
        <v> </v>
      </c>
      <c r="CX44" s="31"/>
      <c r="CY44" s="201" t="s">
        <v>316</v>
      </c>
      <c r="CZ44" s="182" t="s">
        <v>233</v>
      </c>
      <c r="DA44" s="140" t="s">
        <v>148</v>
      </c>
      <c r="DB44" s="140" t="s">
        <v>148</v>
      </c>
      <c r="DC44" s="118" t="e">
        <f aca="false">AVERAGE(DA44:DB44)</f>
        <v>#DIV/0!</v>
      </c>
      <c r="DD44" s="118" t="e">
        <f aca="false">ABS((DA44-DB44)*100/DC44)</f>
        <v>#VALUE!</v>
      </c>
      <c r="DE44" s="86" t="s">
        <v>55</v>
      </c>
      <c r="DF44" s="118" t="e">
        <f aca="false">($AB39-DC44*$DA$5)/(1-$DA$5)</f>
        <v>#DIV/0!</v>
      </c>
      <c r="DG44" s="160" t="s">
        <v>55</v>
      </c>
      <c r="DH44" s="146" t="e">
        <f aca="false">($AB39-DC44)*100/$AB39</f>
        <v>#DIV/0!</v>
      </c>
      <c r="DI44" s="118" t="e">
        <f aca="false">(DA$6*$AB39+DF44*(2*DA$7-DA$6))/(2*DA$7)</f>
        <v>#DIV/0!</v>
      </c>
      <c r="DJ44" s="150" t="e">
        <f aca="false">(DI44-DC44)*100/DI44</f>
        <v>#DIV/0!</v>
      </c>
      <c r="DK44" s="31"/>
      <c r="DL44" s="201" t="s">
        <v>316</v>
      </c>
      <c r="DM44" s="182" t="s">
        <v>233</v>
      </c>
      <c r="DN44" s="140" t="s">
        <v>148</v>
      </c>
      <c r="DO44" s="160" t="s">
        <v>55</v>
      </c>
      <c r="DP44" s="118" t="e">
        <f aca="false">($AB39-DN44*$DN$5)/(1-$DN$5)</f>
        <v>#VALUE!</v>
      </c>
      <c r="DQ44" s="160" t="s">
        <v>55</v>
      </c>
      <c r="DR44" s="146" t="e">
        <f aca="false">($AB39-DN44)*100/$AB39</f>
        <v>#DIV/0!</v>
      </c>
      <c r="DS44" s="118" t="e">
        <f aca="false">(DN$6*$AB39+DP44*(2*DN$7-DN$6))/(2*DN$7)</f>
        <v>#DIV/0!</v>
      </c>
      <c r="DT44" s="150" t="e">
        <f aca="false">(DS44-DN44)*100/DS44</f>
        <v>#DIV/0!</v>
      </c>
      <c r="DU44" s="31"/>
      <c r="DV44" s="201" t="s">
        <v>316</v>
      </c>
      <c r="DW44" s="182" t="s">
        <v>233</v>
      </c>
      <c r="DX44" s="140" t="s">
        <v>148</v>
      </c>
      <c r="DY44" s="160" t="s">
        <v>55</v>
      </c>
      <c r="DZ44" s="118" t="e">
        <f aca="false">($AB39-DX44*$DX$5)/(1-$DX$5)</f>
        <v>#VALUE!</v>
      </c>
      <c r="EA44" s="163" t="s">
        <v>55</v>
      </c>
      <c r="EB44" s="118" t="e">
        <f aca="false">($AB39-DX44)*100/$AB39</f>
        <v>#DIV/0!</v>
      </c>
      <c r="EC44" s="118" t="e">
        <f aca="false">(DX$6*$AB39+DZ44*(2*DX$7-DX$6))/(2*DX$7)</f>
        <v>#DIV/0!</v>
      </c>
      <c r="ED44" s="119" t="e">
        <f aca="false">(EC44-DX44)*100/EC44</f>
        <v>#DIV/0!</v>
      </c>
      <c r="EE44" s="31"/>
      <c r="EF44" s="201" t="s">
        <v>316</v>
      </c>
      <c r="EG44" s="182" t="s">
        <v>233</v>
      </c>
      <c r="EH44" s="140" t="s">
        <v>148</v>
      </c>
      <c r="EI44" s="160" t="s">
        <v>55</v>
      </c>
      <c r="EJ44" s="118" t="e">
        <f aca="false">($AB39-EH44*$EH$5)/(1-$EH$5)</f>
        <v>#VALUE!</v>
      </c>
      <c r="EK44" s="163" t="s">
        <v>55</v>
      </c>
      <c r="EL44" s="118" t="e">
        <f aca="false">($AB39-EH44)*100/$AB39</f>
        <v>#DIV/0!</v>
      </c>
      <c r="EM44" s="118" t="e">
        <f aca="false">(EH$6*$AB39+EJ44*(2*EH$7-EH$6))/(2*EH$7)</f>
        <v>#DIV/0!</v>
      </c>
      <c r="EN44" s="119" t="e">
        <f aca="false">(EM44-EH44)*100/EM44</f>
        <v>#DIV/0!</v>
      </c>
      <c r="EO44" s="31"/>
      <c r="EP44" s="83" t="s">
        <v>285</v>
      </c>
      <c r="EQ44" s="118" t="n">
        <f aca="false">IF(AND(0&lt;EQ43,EQ43&lt;100),(EQ43/100)*(EQ$8-EQ$7)+EQ$7,"NA")</f>
        <v>143.585613731786</v>
      </c>
      <c r="ER44" s="118" t="n">
        <f aca="false">IF(AND(0&lt;ER43,ER43&lt;100),(ER43/100)*(ER$8-ER$7)+ER$7,"NA")</f>
        <v>162.193798449612</v>
      </c>
      <c r="ES44" s="118" t="n">
        <f aca="false">IF(AND(0&lt;ES43,ES43&lt;100),(ES43/100)*(ES$8-ES$7)+ES$7,"NA")</f>
        <v>153.038469234617</v>
      </c>
      <c r="ET44" s="119" t="n">
        <f aca="false">IF(AND(0&lt;ET43,ET43&lt;100),(ET43/100)*(ET$8-ET$7)+ET$7,"NA")</f>
        <v>145.77281962339</v>
      </c>
      <c r="EU44" s="31"/>
      <c r="EV44" s="83" t="s">
        <v>285</v>
      </c>
      <c r="EW44" s="118" t="n">
        <f aca="false">IF(AND(0&lt;EW43,EW43&lt;100),(EW43/100)*(EW$8-EW$7)+EW$7,"NA")</f>
        <v>87.7918374907384</v>
      </c>
      <c r="EX44" s="118" t="n">
        <f aca="false">IF(AND(0&lt;EX43,EX43&lt;100),(EX43/100)*(EX$8-EX$7)+EX$7,"NA")</f>
        <v>109.651937984496</v>
      </c>
      <c r="EY44" s="118" t="n">
        <f aca="false">IF(AND(0&lt;EY43,EY43&lt;100),(EY43/100)*(EY$8-EY$7)+EY$7,"NA")</f>
        <v>98.8966483241621</v>
      </c>
      <c r="EZ44" s="119" t="n">
        <f aca="false">IF(AND(0&lt;EZ43,EZ43&lt;100),(EZ43/100)*(EZ$8-EZ$7)+EZ$7,"NA")</f>
        <v>90.3612735381566</v>
      </c>
      <c r="FA44" s="31"/>
      <c r="FB44" s="31"/>
      <c r="FC44" s="31"/>
    </row>
    <row r="45" customFormat="false" ht="15.75" hidden="false" customHeight="false" outlineLevel="0" collapsed="false">
      <c r="A45" s="181"/>
      <c r="B45" s="31"/>
      <c r="C45" s="31"/>
      <c r="D45" s="21"/>
      <c r="E45" s="214"/>
      <c r="F45" s="27"/>
      <c r="G45" s="27"/>
      <c r="H45" s="27"/>
      <c r="I45" s="27"/>
      <c r="J45" s="27"/>
      <c r="K45" s="27"/>
      <c r="L45" s="31"/>
      <c r="M45" s="31"/>
      <c r="N45" s="31"/>
      <c r="O45" s="31"/>
      <c r="P45" s="31"/>
      <c r="Q45" s="21"/>
      <c r="R45" s="29"/>
      <c r="S45" s="21"/>
      <c r="T45" s="59"/>
      <c r="U45" s="59"/>
      <c r="V45" s="59"/>
      <c r="W45" s="31"/>
      <c r="X45" s="181" t="s">
        <v>329</v>
      </c>
      <c r="Y45" s="21"/>
      <c r="Z45" s="31"/>
      <c r="AA45" s="31"/>
      <c r="AB45" s="31"/>
      <c r="AC45" s="31"/>
      <c r="AD45" s="31"/>
      <c r="AE45" s="81"/>
      <c r="AF45" s="208"/>
      <c r="AG45" s="140"/>
      <c r="AH45" s="143"/>
      <c r="AI45" s="143"/>
      <c r="AJ45" s="143"/>
      <c r="AK45" s="144"/>
      <c r="AL45" s="140"/>
      <c r="AM45" s="140"/>
      <c r="AN45" s="118" t="n">
        <f aca="false">AL45+AM45</f>
        <v>0</v>
      </c>
      <c r="AO45" s="145" t="n">
        <f aca="false">(0.0000005885777787*AK45)/($M$6*$E$23)</f>
        <v>0</v>
      </c>
      <c r="AP45" s="118" t="e">
        <f aca="false">AL45/AN45</f>
        <v>#DIV/0!</v>
      </c>
      <c r="AQ45" s="118" t="e">
        <f aca="false">(AK45-AN45)/AN45</f>
        <v>#DIV/0!</v>
      </c>
      <c r="AR45" s="118" t="n">
        <f aca="false">AL45/($M$5*2.628758183)</f>
        <v>0</v>
      </c>
      <c r="AS45" s="118" t="n">
        <f aca="false">AR45*1.03^($M$7-AH45)</f>
        <v>0</v>
      </c>
      <c r="AT45" s="146" t="e">
        <f aca="false">$AP$5*(1+AQ45-AP45+(AP45*$AI$5))/(1+AQ45-AP45-(AQ45*AP45*$AI$5))</f>
        <v>#DIV/0!</v>
      </c>
      <c r="AU45" s="146" t="e">
        <f aca="false">(AN45*$AP$5-AM45*AT45)/AL45</f>
        <v>#DIV/0!</v>
      </c>
      <c r="AV45" s="146" t="e">
        <f aca="false">($AP$5*AN45+AQ45*AN45*AT45)/AK45</f>
        <v>#DIV/0!</v>
      </c>
      <c r="AW45" s="146" t="e">
        <f aca="false">0.01*(((AV45+AT45)/2)-AU45)</f>
        <v>#DIV/0!</v>
      </c>
      <c r="AX45" s="146" t="e">
        <f aca="false">((AI45+AJ45)/2)-AW45</f>
        <v>#DIV/0!</v>
      </c>
      <c r="AY45" s="147" t="e">
        <f aca="false">AS45/AX45</f>
        <v>#DIV/0!</v>
      </c>
      <c r="AZ45" s="31"/>
      <c r="BA45" s="141" t="n">
        <v>36112</v>
      </c>
      <c r="BB45" s="142" t="n">
        <v>0.736111111111111</v>
      </c>
      <c r="BC45" s="140" t="n">
        <f aca="false">(BB45-$BB$9)*24+24+24+24</f>
        <v>80.9166666666667</v>
      </c>
      <c r="BD45" s="143" t="n">
        <v>23</v>
      </c>
      <c r="BE45" s="143" t="n">
        <v>47</v>
      </c>
      <c r="BF45" s="143" t="n">
        <v>48.5</v>
      </c>
      <c r="BG45" s="144" t="n">
        <v>272</v>
      </c>
      <c r="BH45" s="140" t="n">
        <v>5.51</v>
      </c>
      <c r="BI45" s="140" t="n">
        <v>0.6</v>
      </c>
      <c r="BJ45" s="148"/>
      <c r="BK45" s="118" t="n">
        <f aca="false">BH45+BI45</f>
        <v>6.11</v>
      </c>
      <c r="BL45" s="145" t="n">
        <f aca="false">(0.0000005885777787*BG45)/($M$6*$E$23)</f>
        <v>0.187792558130674</v>
      </c>
      <c r="BM45" s="118" t="n">
        <f aca="false">BH45/BK45</f>
        <v>0.901800327332242</v>
      </c>
      <c r="BN45" s="118" t="n">
        <f aca="false">(BG45-BK45)/BK45</f>
        <v>43.5171849427169</v>
      </c>
      <c r="BO45" s="118" t="n">
        <f aca="false">BH45/($M$5*2.628758183)</f>
        <v>12.5762803949777</v>
      </c>
      <c r="BP45" s="118" t="n">
        <f aca="false">BO45*1.03^($M$7-BD45)</f>
        <v>13.1853533002077</v>
      </c>
      <c r="BQ45" s="118" t="n">
        <f aca="false">$AB$12*(1+BN45-BM45+(BM45*$BE$5))/(1+BN45-BM45-(BN45*BM45*$BE$5))</f>
        <v>435.869565418009</v>
      </c>
      <c r="BR45" s="118" t="n">
        <f aca="false">(BK45*$AB$12-BI45*BQ45)/BH45</f>
        <v>262.472461116006</v>
      </c>
      <c r="BS45" s="118" t="n">
        <f aca="false">($AB$12*BK45+BN45*BK45*BQ45)/BG45</f>
        <v>432.356999077185</v>
      </c>
      <c r="BT45" s="146" t="n">
        <f aca="false">0.01*(((BS45+BQ45)/2)-BR45)</f>
        <v>1.71640821131591</v>
      </c>
      <c r="BU45" s="146" t="n">
        <f aca="false">((BE45+BF45)/2)-BT45</f>
        <v>46.0335917886841</v>
      </c>
      <c r="BV45" s="145" t="n">
        <f aca="false">BP45/BU45</f>
        <v>0.286428948684576</v>
      </c>
      <c r="BW45" s="140"/>
      <c r="BX45" s="140"/>
      <c r="BY45" s="140"/>
      <c r="BZ45" s="144" t="n">
        <v>255</v>
      </c>
      <c r="CA45" s="144" t="n">
        <v>282</v>
      </c>
      <c r="CB45" s="144"/>
      <c r="CC45" s="118" t="n">
        <f aca="false">IF(BZ45=0," ",($AB$12-(BZ45*$BM45))/(1-$BM45))</f>
        <v>504.491666666667</v>
      </c>
      <c r="CD45" s="118" t="str">
        <f aca="false">IF(CB45=0," ",(CB45-CC45)*100/CB45)</f>
        <v> </v>
      </c>
      <c r="CE45" s="146" t="n">
        <f aca="false">IF(BZ45=0," ",($AB$12-BZ45)*100/$AB$12)</f>
        <v>8.76565295169946</v>
      </c>
      <c r="CF45" s="118" t="n">
        <f aca="false">IF(BZ45=0," ",($AB$12*$BK45+CC45*(2*$BG45-$BK45))/(2*$BG45))</f>
        <v>501.964646292892</v>
      </c>
      <c r="CG45" s="146" t="n">
        <f aca="false">IF(BZ45=0," ",(CF45-BZ45)*100/CF45)</f>
        <v>49.199609597364</v>
      </c>
      <c r="CH45" s="149" t="n">
        <v>0.04</v>
      </c>
      <c r="CI45" s="149"/>
      <c r="CJ45" s="149"/>
      <c r="CK45" s="145" t="n">
        <f aca="false">IF(CH45=0," ",($AB$18-(CH45*$BM45))/(1-$BM45))</f>
        <v>5.432075</v>
      </c>
      <c r="CL45" s="118" t="str">
        <f aca="false">IF(CJ45=0," ",(CJ45-CK45)*100/CJ45)</f>
        <v> </v>
      </c>
      <c r="CM45" s="146" t="n">
        <f aca="false">IF(CH45=0," ",($AB$18-CH45)*100/$AB$18)</f>
        <v>92.9762949956102</v>
      </c>
      <c r="CN45" s="145" t="n">
        <f aca="false">IF(CH45=0," ",($AB$18*$BK45+CK45*(2*$BG45-$BK45))/(2*$BG45))</f>
        <v>5.37746041681985</v>
      </c>
      <c r="CO45" s="146" t="n">
        <f aca="false">IF(CH45=0," ",(CN45-CH45)*100/CN45)</f>
        <v>99.2561544502515</v>
      </c>
      <c r="CP45" s="140"/>
      <c r="CQ45" s="140"/>
      <c r="CR45" s="140"/>
      <c r="CS45" s="118" t="str">
        <f aca="false">IF(CP45=0," ",($AB$17-(CP45*$BM45))/(1-$BM45))</f>
        <v> </v>
      </c>
      <c r="CT45" s="118" t="str">
        <f aca="false">IF(CR45=0," ",(CR45-CS45)*100/CR45)</f>
        <v> </v>
      </c>
      <c r="CU45" s="146" t="str">
        <f aca="false">IF(CP45=0," ",($AB$17-CP45)*100/$AB$17)</f>
        <v> </v>
      </c>
      <c r="CV45" s="118" t="str">
        <f aca="false">IF(CP45=0," ",($AB$17*$BK45+CS45*(2*$BG45-$BK45))/(2*$BG45))</f>
        <v> </v>
      </c>
      <c r="CW45" s="150" t="str">
        <f aca="false">IF(CP45=0," ",(CV45-CP45)*100/CV45)</f>
        <v> </v>
      </c>
      <c r="CX45" s="31"/>
      <c r="CY45" s="201" t="s">
        <v>320</v>
      </c>
      <c r="CZ45" s="182" t="s">
        <v>233</v>
      </c>
      <c r="DA45" s="140" t="s">
        <v>148</v>
      </c>
      <c r="DB45" s="140" t="s">
        <v>148</v>
      </c>
      <c r="DC45" s="118" t="e">
        <f aca="false">AVERAGE(DA45:DB45)</f>
        <v>#DIV/0!</v>
      </c>
      <c r="DD45" s="118" t="e">
        <f aca="false">ABS((DA45-DB45)*100/DC45)</f>
        <v>#VALUE!</v>
      </c>
      <c r="DE45" s="86" t="s">
        <v>55</v>
      </c>
      <c r="DF45" s="118" t="e">
        <f aca="false">($AB40-DC45*$DA$5)/(1-$DA$5)</f>
        <v>#DIV/0!</v>
      </c>
      <c r="DG45" s="160" t="s">
        <v>55</v>
      </c>
      <c r="DH45" s="146" t="e">
        <f aca="false">($AB40-DC45)*100/$AB40</f>
        <v>#DIV/0!</v>
      </c>
      <c r="DI45" s="118" t="e">
        <f aca="false">(DA$6*$AB40+DF45*(2*DA$7-DA$6))/(2*DA$7)</f>
        <v>#DIV/0!</v>
      </c>
      <c r="DJ45" s="150" t="e">
        <f aca="false">(DI45-DC45)*100/DI45</f>
        <v>#DIV/0!</v>
      </c>
      <c r="DK45" s="31"/>
      <c r="DL45" s="201" t="s">
        <v>320</v>
      </c>
      <c r="DM45" s="182" t="s">
        <v>233</v>
      </c>
      <c r="DN45" s="140" t="n">
        <v>2.2</v>
      </c>
      <c r="DO45" s="160" t="s">
        <v>55</v>
      </c>
      <c r="DP45" s="118" t="n">
        <f aca="false">($AB40-DN45*$DN$5)/(1-$DN$5)</f>
        <v>2.2</v>
      </c>
      <c r="DQ45" s="160" t="s">
        <v>55</v>
      </c>
      <c r="DR45" s="146" t="n">
        <f aca="false">($AB40-DN45)*100/$AB40</f>
        <v>0</v>
      </c>
      <c r="DS45" s="118" t="n">
        <f aca="false">(DN$6*$AB40+DP45*(2*DN$7-DN$6))/(2*DN$7)</f>
        <v>2.2</v>
      </c>
      <c r="DT45" s="150" t="n">
        <f aca="false">(DS45-DN45)*100/DS45</f>
        <v>0</v>
      </c>
      <c r="DU45" s="31"/>
      <c r="DV45" s="201" t="s">
        <v>320</v>
      </c>
      <c r="DW45" s="182" t="s">
        <v>233</v>
      </c>
      <c r="DX45" s="140" t="s">
        <v>148</v>
      </c>
      <c r="DY45" s="160" t="s">
        <v>55</v>
      </c>
      <c r="DZ45" s="118" t="e">
        <f aca="false">($AB40-DX45*$DX$5)/(1-$DX$5)</f>
        <v>#VALUE!</v>
      </c>
      <c r="EA45" s="163" t="s">
        <v>55</v>
      </c>
      <c r="EB45" s="118" t="e">
        <f aca="false">($AB40-DX45)*100/$AB40</f>
        <v>#VALUE!</v>
      </c>
      <c r="EC45" s="118" t="e">
        <f aca="false">(DX$6*$AB40+DZ45*(2*DX$7-DX$6))/(2*DX$7)</f>
        <v>#VALUE!</v>
      </c>
      <c r="ED45" s="119" t="e">
        <f aca="false">(EC45-DX45)*100/EC45</f>
        <v>#VALUE!</v>
      </c>
      <c r="EE45" s="31"/>
      <c r="EF45" s="201" t="s">
        <v>320</v>
      </c>
      <c r="EG45" s="182" t="s">
        <v>233</v>
      </c>
      <c r="EH45" s="140" t="s">
        <v>148</v>
      </c>
      <c r="EI45" s="160" t="s">
        <v>55</v>
      </c>
      <c r="EJ45" s="118" t="e">
        <f aca="false">($AB40-EH45*$EH$5)/(1-$EH$5)</f>
        <v>#VALUE!</v>
      </c>
      <c r="EK45" s="163" t="s">
        <v>55</v>
      </c>
      <c r="EL45" s="118" t="e">
        <f aca="false">($AB40-EH45)*100/$AB40</f>
        <v>#VALUE!</v>
      </c>
      <c r="EM45" s="118" t="e">
        <f aca="false">(EH$6*$AB40+EJ45*(2*EH$7-EH$6))/(2*EH$7)</f>
        <v>#VALUE!</v>
      </c>
      <c r="EN45" s="119" t="e">
        <f aca="false">(EM45-EH45)*100/EM45</f>
        <v>#VALUE!</v>
      </c>
      <c r="EO45" s="31"/>
      <c r="EP45" s="83" t="s">
        <v>289</v>
      </c>
      <c r="EQ45" s="118" t="n">
        <f aca="false">IF(AND(0&lt;EQ43,EQ43&lt;100),(EQ43/100)*(EQ$10-EQ$9)+EQ$9,"NA")</f>
        <v>54</v>
      </c>
      <c r="ER45" s="118" t="n">
        <f aca="false">IF(AND(0&lt;ER43,ER43&lt;100),(ER43/100)*(ER$10-ER$9)+ER$9,"NA")</f>
        <v>54</v>
      </c>
      <c r="ES45" s="118" t="n">
        <f aca="false">IF(AND(0&lt;ES43,ES43&lt;100),(ES43/100)*(ES$10-ES$9)+ES$9,"NA")</f>
        <v>54</v>
      </c>
      <c r="ET45" s="119" t="n">
        <f aca="false">IF(AND(0&lt;ET43,ET43&lt;100),(ET43/100)*(ET$10-ET$9)+ET$9,"NA")</f>
        <v>54</v>
      </c>
      <c r="EU45" s="31"/>
      <c r="EV45" s="83" t="s">
        <v>289</v>
      </c>
      <c r="EW45" s="118" t="n">
        <f aca="false">IF(AND(0&lt;EW43,EW43&lt;100),(EW43/100)*(EW$10-EW$9)+EW$9,"NA")</f>
        <v>27</v>
      </c>
      <c r="EX45" s="118" t="n">
        <f aca="false">IF(AND(0&lt;EX43,EX43&lt;100),(EX43/100)*(EX$10-EX$9)+EX$9,"NA")</f>
        <v>27</v>
      </c>
      <c r="EY45" s="118" t="n">
        <f aca="false">IF(AND(0&lt;EY43,EY43&lt;100),(EY43/100)*(EY$10-EY$9)+EY$9,"NA")</f>
        <v>27</v>
      </c>
      <c r="EZ45" s="119" t="n">
        <f aca="false">IF(AND(0&lt;EZ43,EZ43&lt;100),(EZ43/100)*(EZ$10-EZ$9)+EZ$9,"NA")</f>
        <v>27</v>
      </c>
      <c r="FA45" s="31"/>
      <c r="FB45" s="31"/>
      <c r="FC45" s="31"/>
    </row>
    <row r="46" customFormat="false" ht="16.5" hidden="false" customHeight="false" outlineLevel="0" collapsed="false">
      <c r="A46" s="181"/>
      <c r="B46" s="31"/>
      <c r="C46" s="31"/>
      <c r="D46" s="21"/>
      <c r="E46" s="214"/>
      <c r="F46" s="27"/>
      <c r="G46" s="27"/>
      <c r="H46" s="27"/>
      <c r="I46" s="27"/>
      <c r="J46" s="27"/>
      <c r="K46" s="27"/>
      <c r="L46" s="31"/>
      <c r="M46" s="31"/>
      <c r="N46" s="31"/>
      <c r="O46" s="31"/>
      <c r="P46" s="31"/>
      <c r="Q46" s="21"/>
      <c r="R46" s="29"/>
      <c r="S46" s="21"/>
      <c r="T46" s="59"/>
      <c r="U46" s="59"/>
      <c r="V46" s="59"/>
      <c r="W46" s="31"/>
      <c r="X46" s="181" t="s">
        <v>330</v>
      </c>
      <c r="Y46" s="181"/>
      <c r="Z46" s="31"/>
      <c r="AA46" s="31"/>
      <c r="AB46" s="31"/>
      <c r="AC46" s="31"/>
      <c r="AD46" s="31"/>
      <c r="AE46" s="185"/>
      <c r="AF46" s="218"/>
      <c r="AG46" s="176"/>
      <c r="AH46" s="219"/>
      <c r="AI46" s="219"/>
      <c r="AJ46" s="219"/>
      <c r="AK46" s="229"/>
      <c r="AL46" s="176"/>
      <c r="AM46" s="176"/>
      <c r="AN46" s="216" t="n">
        <f aca="false">AL46+AM46</f>
        <v>0</v>
      </c>
      <c r="AO46" s="220" t="n">
        <f aca="false">(0.0000005885777787*AK46)/($M$6*$E$23)</f>
        <v>0</v>
      </c>
      <c r="AP46" s="216" t="e">
        <f aca="false">AL46/AN46</f>
        <v>#DIV/0!</v>
      </c>
      <c r="AQ46" s="216" t="e">
        <f aca="false">(AK46-AN46)/AN46</f>
        <v>#DIV/0!</v>
      </c>
      <c r="AR46" s="216" t="n">
        <f aca="false">AL46/($M$5*2.628758183)</f>
        <v>0</v>
      </c>
      <c r="AS46" s="216" t="n">
        <f aca="false">AR46*1.03^($M$7-AH46)</f>
        <v>0</v>
      </c>
      <c r="AT46" s="178" t="e">
        <f aca="false">$AP$5*(1+AQ46-AP46+(AP46*$AI$5))/(1+AQ46-AP46-(AQ46*AP46*$AI$5))</f>
        <v>#DIV/0!</v>
      </c>
      <c r="AU46" s="178" t="e">
        <f aca="false">(AN46*$AP$5-AM46*AT46)/AL46</f>
        <v>#DIV/0!</v>
      </c>
      <c r="AV46" s="178" t="e">
        <f aca="false">($AP$5*AN46+AQ46*AN46*AT46)/AK46</f>
        <v>#DIV/0!</v>
      </c>
      <c r="AW46" s="178" t="e">
        <f aca="false">0.01*(((AV46+AT46)/2)-AU46)</f>
        <v>#DIV/0!</v>
      </c>
      <c r="AX46" s="178" t="e">
        <f aca="false">((AI46+AJ46)/2)-AW46</f>
        <v>#DIV/0!</v>
      </c>
      <c r="AY46" s="156" t="e">
        <f aca="false">AS46/AX46</f>
        <v>#DIV/0!</v>
      </c>
      <c r="AZ46" s="31"/>
      <c r="BA46" s="141" t="n">
        <v>36113</v>
      </c>
      <c r="BB46" s="142" t="n">
        <v>0.5</v>
      </c>
      <c r="BC46" s="140" t="n">
        <f aca="false">(BB46-$BB$9)*24+24+24+24+24</f>
        <v>99.25</v>
      </c>
      <c r="BD46" s="143" t="n">
        <v>22</v>
      </c>
      <c r="BE46" s="143" t="n">
        <v>47</v>
      </c>
      <c r="BF46" s="143" t="n">
        <v>48</v>
      </c>
      <c r="BG46" s="144" t="n">
        <v>272</v>
      </c>
      <c r="BH46" s="140" t="n">
        <v>4.8</v>
      </c>
      <c r="BI46" s="140" t="n">
        <v>0.19</v>
      </c>
      <c r="BJ46" s="148"/>
      <c r="BK46" s="118" t="n">
        <f aca="false">BH46+BI46</f>
        <v>4.99</v>
      </c>
      <c r="BL46" s="145" t="n">
        <f aca="false">(0.0000005885777787*BG46)/($M$6*$E$23)</f>
        <v>0.187792558130674</v>
      </c>
      <c r="BM46" s="118" t="n">
        <f aca="false">BH46/BK46</f>
        <v>0.961923847695391</v>
      </c>
      <c r="BN46" s="118" t="n">
        <f aca="false">(BG46-BK46)/BK46</f>
        <v>53.5090180360721</v>
      </c>
      <c r="BO46" s="118" t="n">
        <f aca="false">BH46/($M$5*2.628758183)</f>
        <v>10.9557433567863</v>
      </c>
      <c r="BP46" s="118" t="n">
        <f aca="false">BO46*1.03^($M$7-BD46)</f>
        <v>11.8309231789886</v>
      </c>
      <c r="BQ46" s="118" t="n">
        <f aca="false">$AB$12*(1+BN46-BM46+(BM46*$BE$5))/(1+BN46-BM46-(BN46*BM46*$BE$5))</f>
        <v>452.30812961838</v>
      </c>
      <c r="BR46" s="118" t="n">
        <f aca="false">(BK46*$AB$12-BI46*BQ46)/BH46</f>
        <v>272.659678202606</v>
      </c>
      <c r="BS46" s="118" t="n">
        <f aca="false">($AB$12*BK46+BN46*BK46*BQ46)/BG46</f>
        <v>449.13786282869</v>
      </c>
      <c r="BT46" s="146" t="n">
        <f aca="false">0.01*(((BS46+BQ46)/2)-BR46)</f>
        <v>1.7806331802093</v>
      </c>
      <c r="BU46" s="146" t="n">
        <f aca="false">((BE46+BF46)/2)-BT46</f>
        <v>45.7193668197907</v>
      </c>
      <c r="BV46" s="145" t="n">
        <f aca="false">BP46/BU46</f>
        <v>0.258772682168189</v>
      </c>
      <c r="BW46" s="140" t="n">
        <v>7.58</v>
      </c>
      <c r="BX46" s="140" t="n">
        <v>7.53</v>
      </c>
      <c r="BY46" s="140"/>
      <c r="BZ46" s="144" t="n">
        <v>272</v>
      </c>
      <c r="CA46" s="144" t="n">
        <v>282</v>
      </c>
      <c r="CB46" s="144" t="n">
        <v>412</v>
      </c>
      <c r="CC46" s="118" t="n">
        <f aca="false">IF(BZ46=0," ",($AB$12-(BZ46*$BM46))/(1-$BM46))</f>
        <v>468.973684210526</v>
      </c>
      <c r="CD46" s="118" t="n">
        <f aca="false">IF(CB46=0," ",(CB46-CC46)*100/CB46)</f>
        <v>-13.8285641287686</v>
      </c>
      <c r="CE46" s="146" t="n">
        <f aca="false">IF(BZ46=0," ",($AB$12-BZ46)*100/$AB$12)</f>
        <v>2.68336314847943</v>
      </c>
      <c r="CF46" s="118" t="n">
        <f aca="false">IF(BZ46=0," ",($AB$12*$BK46+CC46*(2*$BG46-$BK46))/(2*$BG46))</f>
        <v>467.235681114551</v>
      </c>
      <c r="CG46" s="146" t="n">
        <f aca="false">IF(BZ46=0," ",(CF46-BZ46)*100/CF46)</f>
        <v>41.7852679078004</v>
      </c>
      <c r="CH46" s="149" t="n">
        <v>0.087</v>
      </c>
      <c r="CI46" s="149" t="n">
        <v>0.6</v>
      </c>
      <c r="CJ46" s="149"/>
      <c r="CK46" s="145" t="n">
        <f aca="false">IF(CH46=0," ",($AB$18-(CH46*$BM46))/(1-$BM46))</f>
        <v>12.7589736842105</v>
      </c>
      <c r="CL46" s="118" t="str">
        <f aca="false">IF(CJ46=0," ",(CJ46-CK46)*100/CJ46)</f>
        <v> </v>
      </c>
      <c r="CM46" s="146" t="n">
        <f aca="false">IF(CH46=0," ",($AB$18-CH46)*100/$AB$18)</f>
        <v>84.7234416154522</v>
      </c>
      <c r="CN46" s="145" t="n">
        <f aca="false">IF(CH46=0," ",($AB$18*$BK46+CK46*(2*$BG46-$BK46))/(2*$BG46))</f>
        <v>12.6471621517028</v>
      </c>
      <c r="CO46" s="146" t="n">
        <f aca="false">IF(CH46=0," ",(CN46-CH46)*100/CN46)</f>
        <v>99.3120986435025</v>
      </c>
      <c r="CP46" s="140"/>
      <c r="CQ46" s="140"/>
      <c r="CR46" s="140"/>
      <c r="CS46" s="118" t="str">
        <f aca="false">IF(CP46=0," ",($AB$17-(CP46*$BM46))/(1-$BM46))</f>
        <v> </v>
      </c>
      <c r="CT46" s="118" t="str">
        <f aca="false">IF(CR46=0," ",(CR46-CS46)*100/CR46)</f>
        <v> </v>
      </c>
      <c r="CU46" s="146" t="str">
        <f aca="false">IF(CP46=0," ",($AB$17-CP46)*100/$AB$17)</f>
        <v> </v>
      </c>
      <c r="CV46" s="118" t="str">
        <f aca="false">IF(CP46=0," ",($AB$17*$BK46+CS46*(2*$BG46-$BK46))/(2*$BG46))</f>
        <v> </v>
      </c>
      <c r="CW46" s="150" t="str">
        <f aca="false">IF(CP46=0," ",(CV46-CP46)*100/CV46)</f>
        <v> </v>
      </c>
      <c r="CX46" s="31"/>
      <c r="CY46" s="201" t="s">
        <v>322</v>
      </c>
      <c r="CZ46" s="182" t="s">
        <v>233</v>
      </c>
      <c r="DA46" s="140" t="n">
        <v>1.2</v>
      </c>
      <c r="DB46" s="140" t="n">
        <v>1.5</v>
      </c>
      <c r="DC46" s="118" t="n">
        <f aca="false">AVERAGE(DA46:DB46)</f>
        <v>1.35</v>
      </c>
      <c r="DD46" s="118" t="n">
        <f aca="false">ABS((DA46-DB46)*100/DC46)</f>
        <v>22.2222222222222</v>
      </c>
      <c r="DE46" s="86" t="s">
        <v>55</v>
      </c>
      <c r="DF46" s="118" t="n">
        <f aca="false">($AB41-DC46*$DA$5)/(1-$DA$5)</f>
        <v>38.0741379310345</v>
      </c>
      <c r="DG46" s="160" t="s">
        <v>55</v>
      </c>
      <c r="DH46" s="146" t="n">
        <f aca="false">($AB41-DC46)*100/$AB41</f>
        <v>88.75</v>
      </c>
      <c r="DI46" s="118" t="n">
        <f aca="false">(DA$6*$AB41+DF46*(2*DA$7-DA$6))/(2*DA$7)</f>
        <v>37.6590606617647</v>
      </c>
      <c r="DJ46" s="150" t="n">
        <f aca="false">(DI46-DC46)*100/DI46</f>
        <v>96.4152053283404</v>
      </c>
      <c r="DK46" s="31"/>
      <c r="DL46" s="201" t="s">
        <v>322</v>
      </c>
      <c r="DM46" s="182" t="s">
        <v>233</v>
      </c>
      <c r="DN46" s="140" t="n">
        <v>2.5</v>
      </c>
      <c r="DO46" s="160" t="s">
        <v>55</v>
      </c>
      <c r="DP46" s="118" t="n">
        <f aca="false">($AB41-DN46*$DN$5)/(1-$DN$5)</f>
        <v>97.5</v>
      </c>
      <c r="DQ46" s="160" t="s">
        <v>55</v>
      </c>
      <c r="DR46" s="146" t="n">
        <f aca="false">($AB41-DN46)*100/$AB41</f>
        <v>79.1666666666667</v>
      </c>
      <c r="DS46" s="118" t="n">
        <f aca="false">(DN$6*$AB41+DP46*(2*DN$7-DN$6))/(2*DN$7)</f>
        <v>96.6292830882353</v>
      </c>
      <c r="DT46" s="150" t="n">
        <f aca="false">(DS46-DN46)*100/DS46</f>
        <v>97.412792561322</v>
      </c>
      <c r="DU46" s="31"/>
      <c r="DV46" s="201" t="s">
        <v>322</v>
      </c>
      <c r="DW46" s="182" t="s">
        <v>233</v>
      </c>
      <c r="DX46" s="140" t="n">
        <v>1.4</v>
      </c>
      <c r="DY46" s="160" t="s">
        <v>55</v>
      </c>
      <c r="DZ46" s="118" t="n">
        <f aca="false">($AB41-DX46*$DX$5)/(1-$DX$5)</f>
        <v>24.6651519505646</v>
      </c>
      <c r="EA46" s="163" t="s">
        <v>55</v>
      </c>
      <c r="EB46" s="118" t="n">
        <f aca="false">($AB41-DX46)*100/$AB41</f>
        <v>88.3333333333333</v>
      </c>
      <c r="EC46" s="118" t="n">
        <f aca="false">(DX$6*$AB41+DZ46*(2*DX$7-DX$6))/(2*DX$7)</f>
        <v>24.438157039686</v>
      </c>
      <c r="ED46" s="119" t="n">
        <f aca="false">(EC46-DX46)*100/EC46</f>
        <v>94.2712537703785</v>
      </c>
      <c r="EE46" s="31"/>
      <c r="EF46" s="201" t="s">
        <v>322</v>
      </c>
      <c r="EG46" s="182" t="s">
        <v>233</v>
      </c>
      <c r="EH46" s="140" t="n">
        <v>1.2</v>
      </c>
      <c r="EI46" s="160" t="s">
        <v>55</v>
      </c>
      <c r="EJ46" s="118" t="n">
        <f aca="false">($AB41-EH46*$EH$5)/(1-$EH$5)</f>
        <v>16.6285714285714</v>
      </c>
      <c r="EK46" s="163" t="s">
        <v>55</v>
      </c>
      <c r="EL46" s="118" t="n">
        <f aca="false">($AB41-EH46)*100/$AB41</f>
        <v>90</v>
      </c>
      <c r="EM46" s="118" t="n">
        <f aca="false">(EH$6*$AB41+EJ46*(2*EH$7-EH$6))/(2*EH$7)</f>
        <v>16.4629978991597</v>
      </c>
      <c r="EN46" s="119" t="n">
        <f aca="false">(EM46-EH46)*100/EM46</f>
        <v>92.710926604314</v>
      </c>
      <c r="EO46" s="31"/>
      <c r="EP46" s="83" t="s">
        <v>293</v>
      </c>
      <c r="EQ46" s="118" t="n">
        <f aca="false">IF(AND(0&lt;EQ43,EQ43&lt;100),(EQ43/100)*(EQ$12-EQ$11)+EQ$11,"NA")</f>
        <v>306.283032847617</v>
      </c>
      <c r="ER46" s="118" t="n">
        <f aca="false">IF(AND(0&lt;ER43,ER43&lt;100),(ER43/100)*(ER$12-ER$11)+ER$11,"NA")</f>
        <v>332.480620155039</v>
      </c>
      <c r="ES46" s="118" t="n">
        <f aca="false">IF(AND(0&lt;ES43,ES43&lt;100),(ES43/100)*(ES$12-ES$11)+ES$11,"NA")</f>
        <v>314.384692346173</v>
      </c>
      <c r="ET46" s="119" t="n">
        <f aca="false">IF(AND(0&lt;ET43,ET43&lt;100),(ET43/100)*(ET$12-ET$11)+ET$11,"NA")</f>
        <v>311.781466798811</v>
      </c>
      <c r="EU46" s="31"/>
      <c r="EV46" s="83" t="s">
        <v>293</v>
      </c>
      <c r="EW46" s="118" t="n">
        <f aca="false">IF(AND(0&lt;EW43,EW43&lt;100),(EW43/100)*(EW$12-EW$11)+EW$11,"NA")</f>
        <v>168.448999753025</v>
      </c>
      <c r="EX46" s="118" t="n">
        <f aca="false">IF(AND(0&lt;EX43,EX43&lt;100),(EX43/100)*(EX$12-EX$11)+EX$11,"NA")</f>
        <v>199.22480620155</v>
      </c>
      <c r="EY46" s="118" t="n">
        <f aca="false">IF(AND(0&lt;EY43,EY43&lt;100),(EY43/100)*(EY$12-EY$11)+EY$11,"NA")</f>
        <v>177.966483241621</v>
      </c>
      <c r="EZ46" s="119" t="n">
        <f aca="false">IF(AND(0&lt;EZ43,EZ43&lt;100),(EZ43/100)*(EZ$12-EZ$11)+EZ$11,"NA")</f>
        <v>174.908325074331</v>
      </c>
      <c r="FA46" s="31"/>
      <c r="FB46" s="31"/>
      <c r="FC46" s="31"/>
    </row>
    <row r="47" customFormat="false" ht="15.75" hidden="false" customHeight="false" outlineLevel="0" collapsed="false">
      <c r="A47" s="181"/>
      <c r="B47" s="31"/>
      <c r="C47" s="31"/>
      <c r="D47" s="21"/>
      <c r="E47" s="214"/>
      <c r="F47" s="27"/>
      <c r="G47" s="27"/>
      <c r="H47" s="27"/>
      <c r="I47" s="27"/>
      <c r="J47" s="27"/>
      <c r="K47" s="27"/>
      <c r="L47" s="31"/>
      <c r="M47" s="31"/>
      <c r="N47" s="31"/>
      <c r="O47" s="31"/>
      <c r="P47" s="31"/>
      <c r="Q47" s="21"/>
      <c r="R47" s="29"/>
      <c r="S47" s="21"/>
      <c r="T47" s="59"/>
      <c r="U47" s="59"/>
      <c r="V47" s="59"/>
      <c r="W47" s="31"/>
      <c r="X47" s="21"/>
      <c r="Y47" s="31"/>
      <c r="Z47" s="31"/>
      <c r="AA47" s="31"/>
      <c r="AB47" s="31"/>
      <c r="AC47" s="31"/>
      <c r="AD47" s="31"/>
      <c r="AE47" s="31"/>
      <c r="AF47" s="31"/>
      <c r="AG47" s="33"/>
      <c r="AH47" s="31"/>
      <c r="AI47" s="31"/>
      <c r="AJ47" s="31"/>
      <c r="AK47" s="32"/>
      <c r="AL47" s="31"/>
      <c r="AM47" s="31"/>
      <c r="AN47" s="31"/>
      <c r="AO47" s="31"/>
      <c r="AP47" s="31"/>
      <c r="AQ47" s="31"/>
      <c r="AR47" s="31"/>
      <c r="AS47" s="31"/>
      <c r="AT47" s="31"/>
      <c r="AU47" s="31"/>
      <c r="AV47" s="31"/>
      <c r="AW47" s="31"/>
      <c r="AX47" s="31"/>
      <c r="AY47" s="31"/>
      <c r="AZ47" s="31"/>
      <c r="BA47" s="141" t="n">
        <v>36113</v>
      </c>
      <c r="BB47" s="142" t="n">
        <v>0.520833333333333</v>
      </c>
      <c r="BC47" s="140" t="n">
        <f aca="false">(BB47-$BB$9)*24+24+24+24+24</f>
        <v>99.75</v>
      </c>
      <c r="BD47" s="143" t="n">
        <v>22</v>
      </c>
      <c r="BE47" s="143" t="n">
        <v>46.5</v>
      </c>
      <c r="BF47" s="143" t="n">
        <v>48</v>
      </c>
      <c r="BG47" s="144" t="n">
        <v>272</v>
      </c>
      <c r="BH47" s="140" t="n">
        <v>4.8</v>
      </c>
      <c r="BI47" s="140" t="n">
        <v>0.72</v>
      </c>
      <c r="BJ47" s="148"/>
      <c r="BK47" s="118" t="n">
        <f aca="false">BH47+BI47</f>
        <v>5.52</v>
      </c>
      <c r="BL47" s="145" t="n">
        <f aca="false">(0.0000005885777787*BG47)/($M$6*$E$23)</f>
        <v>0.187792558130674</v>
      </c>
      <c r="BM47" s="118" t="n">
        <f aca="false">BH47/BK47</f>
        <v>0.869565217391304</v>
      </c>
      <c r="BN47" s="118" t="n">
        <f aca="false">(BG47-BK47)/BK47</f>
        <v>48.2753623188406</v>
      </c>
      <c r="BO47" s="118" t="n">
        <f aca="false">BH47/($M$5*2.628758183)</f>
        <v>10.9557433567863</v>
      </c>
      <c r="BP47" s="118" t="n">
        <f aca="false">BO47*1.03^($M$7-BD47)</f>
        <v>11.8309231789886</v>
      </c>
      <c r="BQ47" s="118" t="n">
        <f aca="false">$AB$12*(1+BN47-BM47+(BM47*$BE$5))/(1+BN47-BM47-(BN47*BM47*$BE$5))</f>
        <v>426.962180590495</v>
      </c>
      <c r="BR47" s="118" t="n">
        <f aca="false">(BK47*$AB$12-BI47*BQ47)/BH47</f>
        <v>257.380672911426</v>
      </c>
      <c r="BS47" s="118" t="n">
        <f aca="false">($AB$12*BK47+BN47*BK47*BQ47)/BG47</f>
        <v>423.969565749099</v>
      </c>
      <c r="BT47" s="146" t="n">
        <f aca="false">0.01*(((BS47+BQ47)/2)-BR47)</f>
        <v>1.68085200258371</v>
      </c>
      <c r="BU47" s="146" t="n">
        <f aca="false">((BE47+BF47)/2)-BT47</f>
        <v>45.5691479974163</v>
      </c>
      <c r="BV47" s="145" t="n">
        <f aca="false">BP47/BU47</f>
        <v>0.259625727030476</v>
      </c>
      <c r="BW47" s="140"/>
      <c r="BX47" s="140"/>
      <c r="BY47" s="140"/>
      <c r="BZ47" s="144" t="n">
        <v>262</v>
      </c>
      <c r="CA47" s="144" t="n">
        <v>281</v>
      </c>
      <c r="CB47" s="144"/>
      <c r="CC47" s="118" t="n">
        <f aca="false">IF(BZ47=0," ",($AB$12-(BZ47*$BM47))/(1-$BM47))</f>
        <v>396.166666666667</v>
      </c>
      <c r="CD47" s="118" t="str">
        <f aca="false">IF(CB47=0," ",(CB47-CC47)*100/CB47)</f>
        <v> </v>
      </c>
      <c r="CE47" s="146" t="n">
        <f aca="false">IF(BZ47=0," ",($AB$12-BZ47)*100/$AB$12)</f>
        <v>6.26118067978533</v>
      </c>
      <c r="CF47" s="118" t="n">
        <f aca="false">IF(BZ47=0," ",($AB$12*$BK47+CC47*(2*$BG47-$BK47))/(2*$BG47))</f>
        <v>394.982843137255</v>
      </c>
      <c r="CG47" s="146" t="n">
        <f aca="false">IF(BZ47=0," ",(CF47-BZ47)*100/CF47)</f>
        <v>33.6680049394054</v>
      </c>
      <c r="CH47" s="149" t="n">
        <v>0.088</v>
      </c>
      <c r="CI47" s="149"/>
      <c r="CJ47" s="149"/>
      <c r="CK47" s="145" t="n">
        <f aca="false">IF(CH47=0," ",($AB$18-(CH47*$BM47))/(1-$BM47))</f>
        <v>3.7795</v>
      </c>
      <c r="CL47" s="118" t="str">
        <f aca="false">IF(CJ47=0," ",(CJ47-CK47)*100/CJ47)</f>
        <v> </v>
      </c>
      <c r="CM47" s="146" t="n">
        <f aca="false">IF(CH47=0," ",($AB$18-CH47)*100/$AB$18)</f>
        <v>84.5478489903424</v>
      </c>
      <c r="CN47" s="145" t="n">
        <f aca="false">IF(CH47=0," ",($AB$18*$BK47+CK47*(2*$BG47-$BK47))/(2*$BG47))</f>
        <v>3.74692794117647</v>
      </c>
      <c r="CO47" s="146" t="n">
        <f aca="false">IF(CH47=0," ",(CN47-CH47)*100/CN47)</f>
        <v>97.6514093310167</v>
      </c>
      <c r="CP47" s="140"/>
      <c r="CQ47" s="140"/>
      <c r="CR47" s="140"/>
      <c r="CS47" s="118" t="str">
        <f aca="false">IF(CP47=0," ",($AB$17-(CP47*$BM47))/(1-$BM47))</f>
        <v> </v>
      </c>
      <c r="CT47" s="118" t="str">
        <f aca="false">IF(CR47=0," ",(CR47-CS47)*100/CR47)</f>
        <v> </v>
      </c>
      <c r="CU47" s="146" t="str">
        <f aca="false">IF(CP47=0," ",($AB$17-CP47)*100/$AB$17)</f>
        <v> </v>
      </c>
      <c r="CV47" s="118" t="str">
        <f aca="false">IF(CP47=0," ",($AB$17*$BK47+CS47*(2*$BG47-$BK47))/(2*$BG47))</f>
        <v> </v>
      </c>
      <c r="CW47" s="150" t="str">
        <f aca="false">IF(CP47=0," ",(CV47-CP47)*100/CV47)</f>
        <v> </v>
      </c>
      <c r="CX47" s="31"/>
      <c r="CY47" s="83" t="s">
        <v>324</v>
      </c>
      <c r="CZ47" s="182" t="s">
        <v>233</v>
      </c>
      <c r="DA47" s="118" t="n">
        <f aca="false">SUM(DA38:DA42)</f>
        <v>5.4</v>
      </c>
      <c r="DB47" s="118" t="n">
        <f aca="false">SUM(DB38:DB42)</f>
        <v>6.7</v>
      </c>
      <c r="DC47" s="118" t="n">
        <f aca="false">AVERAGE(DA47:DB47)</f>
        <v>6.05</v>
      </c>
      <c r="DD47" s="118" t="n">
        <f aca="false">ABS((DA47-DB47)*100/DC47)</f>
        <v>21.4876033057851</v>
      </c>
      <c r="DE47" s="86" t="s">
        <v>55</v>
      </c>
      <c r="DF47" s="118" t="n">
        <f aca="false">($AB42-DC47*$DA$5)/(1-$DA$5)</f>
        <v>704.153448275862</v>
      </c>
      <c r="DG47" s="160" t="s">
        <v>55</v>
      </c>
      <c r="DH47" s="146" t="n">
        <f aca="false">($AB42-DC47)*100/$AB42</f>
        <v>97.0983213429257</v>
      </c>
      <c r="DI47" s="118" t="n">
        <f aca="false">(DA$6*$AB42+DF47*(2*DA$7-DA$6))/(2*DA$7)</f>
        <v>696.263082720588</v>
      </c>
      <c r="DJ47" s="150" t="n">
        <f aca="false">(DI47-DC47)*100/DI47</f>
        <v>99.131075573279</v>
      </c>
      <c r="DK47" s="31"/>
      <c r="DL47" s="83" t="s">
        <v>324</v>
      </c>
      <c r="DM47" s="182" t="s">
        <v>233</v>
      </c>
      <c r="DN47" s="118" t="n">
        <f aca="false">SUM(DN38:DN42)</f>
        <v>15</v>
      </c>
      <c r="DO47" s="160" t="s">
        <v>55</v>
      </c>
      <c r="DP47" s="118" t="n">
        <f aca="false">($AB42-DN47*$DN$5)/(1-$DN$5)</f>
        <v>1950</v>
      </c>
      <c r="DQ47" s="160" t="s">
        <v>55</v>
      </c>
      <c r="DR47" s="146" t="n">
        <f aca="false">($AB42-DN47)*100/$AB42</f>
        <v>92.8057553956835</v>
      </c>
      <c r="DS47" s="118" t="n">
        <f aca="false">(DN$6*($AB42-DP47)+2*DN$7*DP47)/(2*DN$7)</f>
        <v>1932.26487132353</v>
      </c>
      <c r="DT47" s="150" t="n">
        <f aca="false">(DS47-DN47)*100/DS47</f>
        <v>99.2237089116191</v>
      </c>
      <c r="DU47" s="31"/>
      <c r="DV47" s="83" t="s">
        <v>324</v>
      </c>
      <c r="DW47" s="182" t="s">
        <v>233</v>
      </c>
      <c r="DX47" s="118" t="n">
        <f aca="false">SUM(DX38:DX42)</f>
        <v>8.6</v>
      </c>
      <c r="DY47" s="160" t="s">
        <v>55</v>
      </c>
      <c r="DZ47" s="118" t="n">
        <f aca="false">($AB42-DX47*$DX$5)/(1-$DX$5)</f>
        <v>447.345648577158</v>
      </c>
      <c r="EA47" s="163" t="s">
        <v>55</v>
      </c>
      <c r="EB47" s="118" t="n">
        <f aca="false">($AB42-DX47)*100/$AB42</f>
        <v>95.8752997601919</v>
      </c>
      <c r="EC47" s="118" t="n">
        <f aca="false">(DX$6*($AB42-DZ47)+2*DX$7*DZ47)/(2*DX$7)</f>
        <v>443.064867191813</v>
      </c>
      <c r="ED47" s="119" t="n">
        <f aca="false">(EC47-DX47)*100/EC47</f>
        <v>98.058974963529</v>
      </c>
      <c r="EE47" s="31"/>
      <c r="EF47" s="83" t="s">
        <v>324</v>
      </c>
      <c r="EG47" s="182" t="s">
        <v>233</v>
      </c>
      <c r="EH47" s="118" t="n">
        <f aca="false">SUM(EH38:EH42)</f>
        <v>6.7</v>
      </c>
      <c r="EI47" s="160" t="s">
        <v>55</v>
      </c>
      <c r="EJ47" s="118" t="n">
        <f aca="false">($AB42-EH47*$EH$5)/(1-$EH$5)</f>
        <v>294.985714285714</v>
      </c>
      <c r="EK47" s="163" t="s">
        <v>55</v>
      </c>
      <c r="EL47" s="118" t="n">
        <f aca="false">($AB42-EH47)*100/$AB42</f>
        <v>96.7865707434053</v>
      </c>
      <c r="EM47" s="118" t="n">
        <f aca="false">(EH$6*($AB42-EJ47)+2*EH$7*EJ47)/(2*EH$7)</f>
        <v>291.891942226891</v>
      </c>
      <c r="EN47" s="119" t="n">
        <f aca="false">(EM47-EH47)*100/EM47</f>
        <v>97.7046300254524</v>
      </c>
      <c r="EO47" s="31"/>
      <c r="EP47" s="83" t="s">
        <v>296</v>
      </c>
      <c r="EQ47" s="118" t="n">
        <f aca="false">IF(AND(0&lt;EQ43,EQ43&lt;100),(EQ43/100)*(EQ$14-EQ$13)+EQ$13,"NA")</f>
        <v>5.11124722153618</v>
      </c>
      <c r="ER47" s="118" t="n">
        <f aca="false">IF(AND(0&lt;ER43,ER43&lt;100),(ER43/100)*(ER$14-ER$13)+ER$13,"NA")</f>
        <v>4.11031007751938</v>
      </c>
      <c r="ES47" s="118" t="n">
        <f aca="false">IF(AND(0&lt;ES43,ES43&lt;100),(ES43/100)*(ES$14-ES$13)+ES$13,"NA")</f>
        <v>4.23238619309655</v>
      </c>
      <c r="ET47" s="119" t="n">
        <f aca="false">IF(AND(0&lt;ET43,ET43&lt;100),(ET43/100)*(ET$14-ET$13)+ET$13,"NA")</f>
        <v>4.31032210109019</v>
      </c>
      <c r="EU47" s="31"/>
      <c r="EV47" s="83" t="s">
        <v>296</v>
      </c>
      <c r="EW47" s="118" t="n">
        <f aca="false">IF(AND(0&lt;EW43,EW43&lt;100),(EW43/100)*(EW$14-EW$13)+EW$13,"NA")</f>
        <v>3.81826129908619</v>
      </c>
      <c r="EX47" s="118" t="n">
        <f aca="false">IF(AND(0&lt;EX43,EX43&lt;100),(EX43/100)*(EX$14-EX$13)+EX$13,"NA")</f>
        <v>2.64240310077519</v>
      </c>
      <c r="EY47" s="118" t="n">
        <f aca="false">IF(AND(0&lt;EY43,EY43&lt;100),(EY43/100)*(EY$14-EY$13)+EY$13,"NA")</f>
        <v>2.78581290645323</v>
      </c>
      <c r="EZ47" s="119" t="n">
        <f aca="false">IF(AND(0&lt;EZ43,EZ43&lt;100),(EZ43/100)*(EZ$14-EZ$13)+EZ$13,"NA")</f>
        <v>2.87736868186323</v>
      </c>
      <c r="FA47" s="31"/>
      <c r="FB47" s="31"/>
      <c r="FC47" s="31"/>
    </row>
    <row r="48" customFormat="false" ht="17.25" hidden="false" customHeight="false" outlineLevel="0" collapsed="false">
      <c r="A48" s="181"/>
      <c r="B48" s="31"/>
      <c r="C48" s="31"/>
      <c r="D48" s="21"/>
      <c r="E48" s="214"/>
      <c r="F48" s="27"/>
      <c r="G48" s="27"/>
      <c r="H48" s="27"/>
      <c r="I48" s="27"/>
      <c r="J48" s="27"/>
      <c r="K48" s="27"/>
      <c r="L48" s="31"/>
      <c r="M48" s="31"/>
      <c r="N48" s="31"/>
      <c r="O48" s="31"/>
      <c r="P48" s="31"/>
      <c r="Q48" s="21"/>
      <c r="R48" s="29"/>
      <c r="S48" s="21"/>
      <c r="T48" s="31"/>
      <c r="U48" s="31"/>
      <c r="V48" s="31"/>
      <c r="W48" s="31"/>
      <c r="X48" s="190"/>
      <c r="Y48" s="31"/>
      <c r="Z48" s="31"/>
      <c r="AA48" s="31"/>
      <c r="AB48" s="31"/>
      <c r="AC48" s="31"/>
      <c r="AD48" s="31"/>
      <c r="AE48" s="31"/>
      <c r="AF48" s="31"/>
      <c r="AG48" s="33"/>
      <c r="AH48" s="31"/>
      <c r="AI48" s="31"/>
      <c r="AJ48" s="31"/>
      <c r="AK48" s="32"/>
      <c r="AL48" s="31"/>
      <c r="AM48" s="31"/>
      <c r="AN48" s="31"/>
      <c r="AO48" s="31"/>
      <c r="AP48" s="31"/>
      <c r="AQ48" s="31"/>
      <c r="AR48" s="31"/>
      <c r="AS48" s="31"/>
      <c r="AT48" s="31"/>
      <c r="AU48" s="31"/>
      <c r="AV48" s="31"/>
      <c r="AW48" s="31"/>
      <c r="AX48" s="31"/>
      <c r="AY48" s="31"/>
      <c r="AZ48" s="31"/>
      <c r="BA48" s="141" t="n">
        <v>36113</v>
      </c>
      <c r="BB48" s="142" t="n">
        <v>0.541666666666667</v>
      </c>
      <c r="BC48" s="140" t="n">
        <f aca="false">(BB48-$BB$9)*24+24+24+24+24</f>
        <v>100.25</v>
      </c>
      <c r="BD48" s="143" t="n">
        <v>22</v>
      </c>
      <c r="BE48" s="143" t="n">
        <v>46.5</v>
      </c>
      <c r="BF48" s="143" t="n">
        <v>48</v>
      </c>
      <c r="BG48" s="144" t="n">
        <v>272</v>
      </c>
      <c r="BH48" s="140" t="n">
        <v>4.84</v>
      </c>
      <c r="BI48" s="140" t="n">
        <v>0.66</v>
      </c>
      <c r="BJ48" s="148"/>
      <c r="BK48" s="118" t="n">
        <f aca="false">BH48+BI48</f>
        <v>5.5</v>
      </c>
      <c r="BL48" s="145" t="n">
        <f aca="false">(0.0000005885777787*BG48)/($M$6*$E$23)</f>
        <v>0.187792558130674</v>
      </c>
      <c r="BM48" s="118" t="n">
        <f aca="false">BH48/BK48</f>
        <v>0.88</v>
      </c>
      <c r="BN48" s="118" t="n">
        <f aca="false">(BG48-BK48)/BK48</f>
        <v>48.4545454545455</v>
      </c>
      <c r="BO48" s="118" t="n">
        <f aca="false">BH48/($M$5*2.628758183)</f>
        <v>11.0470412180929</v>
      </c>
      <c r="BP48" s="118" t="n">
        <f aca="false">BO48*1.03^($M$7-BD48)</f>
        <v>11.9295142054801</v>
      </c>
      <c r="BQ48" s="118" t="n">
        <f aca="false">$AB$12*(1+BN48-BM48+(BM48*$BE$5))/(1+BN48-BM48-(BN48*BM48*$BE$5))</f>
        <v>429.703387477618</v>
      </c>
      <c r="BR48" s="118" t="n">
        <f aca="false">(BK48*$AB$12-BI48*BQ48)/BH48</f>
        <v>259.017719889416</v>
      </c>
      <c r="BS48" s="118" t="n">
        <f aca="false">($AB$12*BK48+BN48*BK48*BQ48)/BG48</f>
        <v>426.666186627887</v>
      </c>
      <c r="BT48" s="146" t="n">
        <f aca="false">0.01*(((BS48+BQ48)/2)-BR48)</f>
        <v>1.69167067163337</v>
      </c>
      <c r="BU48" s="146" t="n">
        <f aca="false">((BE48+BF48)/2)-BT48</f>
        <v>45.5583293283666</v>
      </c>
      <c r="BV48" s="145" t="n">
        <f aca="false">BP48/BU48</f>
        <v>0.261851441467417</v>
      </c>
      <c r="BW48" s="140" t="n">
        <v>7.61</v>
      </c>
      <c r="BX48" s="140" t="n">
        <v>7.66</v>
      </c>
      <c r="BY48" s="140"/>
      <c r="BZ48" s="144" t="n">
        <v>261</v>
      </c>
      <c r="CA48" s="144" t="n">
        <v>282</v>
      </c>
      <c r="CB48" s="144"/>
      <c r="CC48" s="118" t="n">
        <f aca="false">IF(BZ48=0," ",($AB$12-(BZ48*$BM48))/(1-$BM48))</f>
        <v>415.166666666667</v>
      </c>
      <c r="CD48" s="118" t="str">
        <f aca="false">IF(CB48=0," ",(CB48-CC48)*100/CB48)</f>
        <v> </v>
      </c>
      <c r="CE48" s="146" t="n">
        <f aca="false">IF(BZ48=0," ",($AB$12-BZ48)*100/$AB$12)</f>
        <v>6.61896243291592</v>
      </c>
      <c r="CF48" s="118" t="n">
        <f aca="false">IF(BZ48=0," ",($AB$12*$BK48+CC48*(2*$BG48-$BK48))/(2*$BG48))</f>
        <v>413.795036764706</v>
      </c>
      <c r="CG48" s="146" t="n">
        <f aca="false">IF(BZ48=0," ",(CF48-BZ48)*100/CF48)</f>
        <v>36.9252946964632</v>
      </c>
      <c r="CH48" s="149" t="n">
        <v>0.081</v>
      </c>
      <c r="CI48" s="149" t="n">
        <v>0.597</v>
      </c>
      <c r="CJ48" s="149"/>
      <c r="CK48" s="145" t="n">
        <f aca="false">IF(CH48=0," ",($AB$18-(CH48*$BM48))/(1-$BM48))</f>
        <v>4.15183333333333</v>
      </c>
      <c r="CL48" s="118" t="str">
        <f aca="false">IF(CJ48=0," ",(CJ48-CK48)*100/CJ48)</f>
        <v> </v>
      </c>
      <c r="CM48" s="146" t="n">
        <f aca="false">IF(CH48=0," ",($AB$18-CH48)*100/$AB$18)</f>
        <v>85.7769973661106</v>
      </c>
      <c r="CN48" s="145" t="n">
        <f aca="false">IF(CH48=0," ",($AB$18*$BK48+CK48*(2*$BG48-$BK48))/(2*$BG48))</f>
        <v>4.11561488970588</v>
      </c>
      <c r="CO48" s="146" t="n">
        <f aca="false">IF(CH48=0," ",(CN48-CH48)*100/CN48)</f>
        <v>98.0318858257948</v>
      </c>
      <c r="CP48" s="140"/>
      <c r="CQ48" s="140"/>
      <c r="CR48" s="140"/>
      <c r="CS48" s="118" t="str">
        <f aca="false">IF(CP48=0," ",($AB$17-(CP48*$BM48))/(1-$BM48))</f>
        <v> </v>
      </c>
      <c r="CT48" s="118" t="str">
        <f aca="false">IF(CR48=0," ",(CR48-CS48)*100/CR48)</f>
        <v> </v>
      </c>
      <c r="CU48" s="146" t="str">
        <f aca="false">IF(CP48=0," ",($AB$17-CP48)*100/$AB$17)</f>
        <v> </v>
      </c>
      <c r="CV48" s="118" t="str">
        <f aca="false">IF(CP48=0," ",($AB$17*$BK48+CS48*(2*$BG48-$BK48))/(2*$BG48))</f>
        <v> </v>
      </c>
      <c r="CW48" s="150" t="str">
        <f aca="false">IF(CP48=0," ",(CV48-CP48)*100/CV48)</f>
        <v> </v>
      </c>
      <c r="CX48" s="31"/>
      <c r="CY48" s="175" t="s">
        <v>326</v>
      </c>
      <c r="CZ48" s="215" t="s">
        <v>233</v>
      </c>
      <c r="DA48" s="216" t="n">
        <f aca="false">SUM(DA38:DA43)</f>
        <v>6.9</v>
      </c>
      <c r="DB48" s="216" t="n">
        <f aca="false">SUM(DB38:DB43)</f>
        <v>8.6</v>
      </c>
      <c r="DC48" s="216" t="n">
        <f aca="false">AVERAGE(DA48:DB48)</f>
        <v>7.75</v>
      </c>
      <c r="DD48" s="216" t="n">
        <f aca="false">ABS((DA48-DB48)*100/DC48)</f>
        <v>21.9354838709677</v>
      </c>
      <c r="DE48" s="221" t="s">
        <v>55</v>
      </c>
      <c r="DF48" s="216" t="n">
        <f aca="false">($AB43-DC48*$DA$5)/(1-$DA$5)</f>
        <v>749.991379310345</v>
      </c>
      <c r="DG48" s="222" t="s">
        <v>55</v>
      </c>
      <c r="DH48" s="178" t="n">
        <f aca="false">($AB43-DC48)*100/$AB43</f>
        <v>96.5246636771301</v>
      </c>
      <c r="DI48" s="216" t="n">
        <f aca="false">(DA$6*$AB43+DF48*(2*DA$7-DA$6))/(2*DA$7)</f>
        <v>741.602141544118</v>
      </c>
      <c r="DJ48" s="180" t="n">
        <f aca="false">(DI48-DC48)*100/DI48</f>
        <v>98.9549652615804</v>
      </c>
      <c r="DK48" s="31"/>
      <c r="DL48" s="175" t="s">
        <v>326</v>
      </c>
      <c r="DM48" s="215" t="s">
        <v>233</v>
      </c>
      <c r="DN48" s="216" t="n">
        <f aca="false">SUM(DN38:DN43)</f>
        <v>21</v>
      </c>
      <c r="DO48" s="222" t="s">
        <v>55</v>
      </c>
      <c r="DP48" s="216" t="n">
        <f aca="false">($AB43-DN48*$DN$5)/(1-$DN$5)</f>
        <v>2041</v>
      </c>
      <c r="DQ48" s="222" t="s">
        <v>55</v>
      </c>
      <c r="DR48" s="178" t="n">
        <f aca="false">($AB43-DN48)*100/$AB43</f>
        <v>90.5829596412556</v>
      </c>
      <c r="DS48" s="216" t="n">
        <f aca="false">(DN$6*($AB43-DP48)+2*DN$7*DP48)/(2*DN$7)</f>
        <v>2022.48580882353</v>
      </c>
      <c r="DT48" s="180" t="n">
        <f aca="false">(DS48-DN48)*100/DS48</f>
        <v>98.9616738021902</v>
      </c>
      <c r="DU48" s="31"/>
      <c r="DV48" s="175" t="s">
        <v>326</v>
      </c>
      <c r="DW48" s="215" t="s">
        <v>233</v>
      </c>
      <c r="DX48" s="216" t="n">
        <f aca="false">SUM(DX38:DX43)</f>
        <v>11.3</v>
      </c>
      <c r="DY48" s="222" t="s">
        <v>55</v>
      </c>
      <c r="DZ48" s="216" t="n">
        <f aca="false">($AB43-DX48*$DX$5)/(1-$DX$5)</f>
        <v>475.944591314579</v>
      </c>
      <c r="EA48" s="223" t="s">
        <v>55</v>
      </c>
      <c r="EB48" s="216" t="n">
        <f aca="false">($AB43-DX48)*100/$AB43</f>
        <v>94.932735426009</v>
      </c>
      <c r="EC48" s="216" t="n">
        <f aca="false">(DX$6*($AB43-DZ48)+2*DX$7*DZ48)/(2*DX$7)</f>
        <v>471.411117481275</v>
      </c>
      <c r="ED48" s="217" t="n">
        <f aca="false">(EC48-DX48)*100/EC48</f>
        <v>97.6029415554781</v>
      </c>
      <c r="EE48" s="31"/>
      <c r="EF48" s="175" t="s">
        <v>326</v>
      </c>
      <c r="EG48" s="215" t="s">
        <v>233</v>
      </c>
      <c r="EH48" s="216" t="n">
        <f aca="false">SUM(EH38:EH43)</f>
        <v>9.1</v>
      </c>
      <c r="EI48" s="222" t="s">
        <v>55</v>
      </c>
      <c r="EJ48" s="216" t="n">
        <f aca="false">($AB43-EH48*$EH$5)/(1-$EH$5)</f>
        <v>314.671428571429</v>
      </c>
      <c r="EK48" s="223" t="s">
        <v>55</v>
      </c>
      <c r="EL48" s="216" t="n">
        <f aca="false">($AB43-EH48)*100/$AB43</f>
        <v>95.9192825112108</v>
      </c>
      <c r="EM48" s="216" t="n">
        <f aca="false">(EH$6*($AB43-EJ48)+2*EH$7*EJ48)/(2*EH$7)</f>
        <v>311.392152836134</v>
      </c>
      <c r="EN48" s="217" t="n">
        <f aca="false">(EM48-EH48)*100/EM48</f>
        <v>97.0776399093176</v>
      </c>
      <c r="EO48" s="31"/>
      <c r="EP48" s="83" t="s">
        <v>300</v>
      </c>
      <c r="EQ48" s="118" t="n">
        <f aca="false">IF(AND(0&lt;EQ43,EQ43&lt;100),(EQ43/100)*(EQ$16-EQ$15)+EQ$15,"NA")</f>
        <v>3.49086194122005</v>
      </c>
      <c r="ER48" s="118" t="n">
        <f aca="false">IF(AND(0&lt;ER43,ER43&lt;100),(ER43/100)*(ER$16-ER$15)+ER$15,"NA")</f>
        <v>3.85581395348837</v>
      </c>
      <c r="ES48" s="118" t="n">
        <f aca="false">IF(AND(0&lt;ES43,ES43&lt;100),(ES43/100)*(ES$16-ES$15)+ES$15,"NA")</f>
        <v>3.49824912456228</v>
      </c>
      <c r="ET48" s="119" t="n">
        <f aca="false">IF(AND(0&lt;ET43,ET43&lt;100),(ET43/100)*(ET$16-ET$15)+ET$15,"NA")</f>
        <v>3.42517343904856</v>
      </c>
      <c r="EU48" s="31"/>
      <c r="EV48" s="83" t="s">
        <v>300</v>
      </c>
      <c r="EW48" s="118" t="n">
        <f aca="false">IF(AND(0&lt;EW43,EW43&lt;100),(EW43/100)*(EW$16-EW$15)+EW$15,"NA")</f>
        <v>2.00382810570511</v>
      </c>
      <c r="EX48" s="118" t="n">
        <f aca="false">IF(AND(0&lt;EX43,EX43&lt;100),(EX43/100)*(EX$16-EX$15)+EX$15,"NA")</f>
        <v>2.43255813953489</v>
      </c>
      <c r="EY48" s="118" t="n">
        <f aca="false">IF(AND(0&lt;EY43,EY43&lt;100),(EY43/100)*(EY$16-EY$15)+EY$15,"NA")</f>
        <v>2.01250625312656</v>
      </c>
      <c r="EZ48" s="119" t="n">
        <f aca="false">IF(AND(0&lt;EZ43,EZ43&lt;100),(EZ43/100)*(EZ$16-EZ$15)+EZ$15,"NA")</f>
        <v>1.92666005946482</v>
      </c>
      <c r="FA48" s="31"/>
      <c r="FB48" s="31"/>
      <c r="FC48" s="31"/>
    </row>
    <row r="49" customFormat="false" ht="15.75" hidden="false" customHeight="false" outlineLevel="0" collapsed="false">
      <c r="A49" s="181"/>
      <c r="B49" s="31"/>
      <c r="C49" s="31"/>
      <c r="D49" s="31"/>
      <c r="E49" s="32"/>
      <c r="F49" s="27"/>
      <c r="G49" s="27"/>
      <c r="H49" s="27"/>
      <c r="I49" s="27"/>
      <c r="J49" s="27"/>
      <c r="K49" s="27"/>
      <c r="L49" s="31"/>
      <c r="M49" s="31"/>
      <c r="N49" s="31"/>
      <c r="O49" s="31"/>
      <c r="P49" s="31"/>
      <c r="Q49" s="21"/>
      <c r="R49" s="29"/>
      <c r="S49" s="21"/>
      <c r="T49" s="31"/>
      <c r="U49" s="31"/>
      <c r="V49" s="31"/>
      <c r="W49" s="31"/>
      <c r="X49" s="31"/>
      <c r="Y49" s="31"/>
      <c r="Z49" s="31"/>
      <c r="AA49" s="31"/>
      <c r="AB49" s="31"/>
      <c r="AC49" s="31"/>
      <c r="AD49" s="31"/>
      <c r="AE49" s="31"/>
      <c r="AF49" s="31"/>
      <c r="AG49" s="33"/>
      <c r="AH49" s="31"/>
      <c r="AI49" s="31"/>
      <c r="AJ49" s="31"/>
      <c r="AK49" s="32"/>
      <c r="AL49" s="31"/>
      <c r="AM49" s="31"/>
      <c r="AN49" s="31"/>
      <c r="AO49" s="31"/>
      <c r="AP49" s="31"/>
      <c r="AQ49" s="31"/>
      <c r="AR49" s="31"/>
      <c r="AS49" s="31"/>
      <c r="AT49" s="31"/>
      <c r="AU49" s="31"/>
      <c r="AV49" s="31"/>
      <c r="AW49" s="31"/>
      <c r="AX49" s="31"/>
      <c r="AY49" s="31"/>
      <c r="AZ49" s="31"/>
      <c r="BA49" s="141" t="n">
        <v>36113</v>
      </c>
      <c r="BB49" s="142" t="n">
        <v>0.5625</v>
      </c>
      <c r="BC49" s="140" t="n">
        <f aca="false">(BB49-$BB$9)*24+24+24+24+24</f>
        <v>100.75</v>
      </c>
      <c r="BD49" s="143" t="n">
        <v>22</v>
      </c>
      <c r="BE49" s="143" t="n">
        <v>48</v>
      </c>
      <c r="BF49" s="143" t="n">
        <v>49.5</v>
      </c>
      <c r="BG49" s="144" t="n">
        <v>272</v>
      </c>
      <c r="BH49" s="140" t="n">
        <v>4.98</v>
      </c>
      <c r="BI49" s="140" t="n">
        <v>0.62</v>
      </c>
      <c r="BJ49" s="148"/>
      <c r="BK49" s="118" t="n">
        <f aca="false">BH49+BI49</f>
        <v>5.6</v>
      </c>
      <c r="BL49" s="145" t="n">
        <f aca="false">(0.0000005885777787*BG49)/($M$6*$E$23)</f>
        <v>0.187792558130674</v>
      </c>
      <c r="BM49" s="118" t="n">
        <f aca="false">BH49/BK49</f>
        <v>0.889285714285714</v>
      </c>
      <c r="BN49" s="118" t="n">
        <f aca="false">(BG49-BK49)/BK49</f>
        <v>47.5714285714286</v>
      </c>
      <c r="BO49" s="118" t="n">
        <f aca="false">BH49/($M$5*2.628758183)</f>
        <v>11.3665837326658</v>
      </c>
      <c r="BP49" s="118" t="n">
        <f aca="false">BO49*1.03^($M$7-BD49)</f>
        <v>12.2745827982006</v>
      </c>
      <c r="BQ49" s="118" t="n">
        <f aca="false">$AB$12*(1+BN49-BM49+(BM49*$BE$5))/(1+BN49-BM49-(BN49*BM49*$BE$5))</f>
        <v>432.228560838249</v>
      </c>
      <c r="BR49" s="118" t="n">
        <f aca="false">(BK49*$AB$12-BI49*BQ49)/BH49</f>
        <v>260.485600859495</v>
      </c>
      <c r="BS49" s="118" t="n">
        <f aca="false">($AB$12*BK49+BN49*BK49*BQ49)/BG49</f>
        <v>429.084149291579</v>
      </c>
      <c r="BT49" s="146" t="n">
        <f aca="false">0.01*(((BS49+BQ49)/2)-BR49)</f>
        <v>1.70170754205419</v>
      </c>
      <c r="BU49" s="146" t="n">
        <f aca="false">((BE49+BF49)/2)-BT49</f>
        <v>47.0482924579458</v>
      </c>
      <c r="BV49" s="145" t="n">
        <f aca="false">BP49/BU49</f>
        <v>0.260893268531951</v>
      </c>
      <c r="BW49" s="140"/>
      <c r="BX49" s="140"/>
      <c r="BY49" s="140"/>
      <c r="BZ49" s="144" t="n">
        <v>258</v>
      </c>
      <c r="CA49" s="144" t="n">
        <v>281</v>
      </c>
      <c r="CB49" s="144"/>
      <c r="CC49" s="118" t="n">
        <f aca="false">IF(BZ49=0," ",($AB$12-(BZ49*$BM49))/(1-$BM49))</f>
        <v>452.193548387097</v>
      </c>
      <c r="CD49" s="118" t="str">
        <f aca="false">IF(CB49=0," ",(CB49-CC49)*100/CB49)</f>
        <v> </v>
      </c>
      <c r="CE49" s="146" t="n">
        <f aca="false">IF(BZ49=0," ",($AB$12-BZ49)*100/$AB$12)</f>
        <v>7.69230769230769</v>
      </c>
      <c r="CF49" s="118" t="n">
        <f aca="false">IF(BZ49=0," ",($AB$12*$BK49+CC49*(2*$BG49-$BK49))/(2*$BG49))</f>
        <v>450.415820683112</v>
      </c>
      <c r="CG49" s="146" t="n">
        <f aca="false">IF(BZ49=0," ",(CF49-BZ49)*100/CF49)</f>
        <v>42.719596392349</v>
      </c>
      <c r="CH49" s="149" t="n">
        <v>0.083</v>
      </c>
      <c r="CI49" s="149"/>
      <c r="CJ49" s="149"/>
      <c r="CK49" s="145" t="n">
        <f aca="false">IF(CH49=0," ",($AB$18-(CH49*$BM49))/(1-$BM49))</f>
        <v>4.4771935483871</v>
      </c>
      <c r="CL49" s="118" t="str">
        <f aca="false">IF(CJ49=0," ",(CJ49-CK49)*100/CJ49)</f>
        <v> </v>
      </c>
      <c r="CM49" s="146" t="n">
        <f aca="false">IF(CH49=0," ",($AB$18-CH49)*100/$AB$18)</f>
        <v>85.4258121158911</v>
      </c>
      <c r="CN49" s="145" t="n">
        <f aca="false">IF(CH49=0," ",($AB$18*$BK49+CK49*(2*$BG49-$BK49))/(2*$BG49))</f>
        <v>4.43696729127135</v>
      </c>
      <c r="CO49" s="146" t="n">
        <f aca="false">IF(CH49=0," ",(CN49-CH49)*100/CN49)</f>
        <v>98.1293528991462</v>
      </c>
      <c r="CP49" s="140"/>
      <c r="CQ49" s="140"/>
      <c r="CR49" s="140"/>
      <c r="CS49" s="118" t="str">
        <f aca="false">IF(CP49=0," ",($AB$17-(CP49*$BM49))/(1-$BM49))</f>
        <v> </v>
      </c>
      <c r="CT49" s="118" t="str">
        <f aca="false">IF(CR49=0," ",(CR49-CS49)*100/CR49)</f>
        <v> </v>
      </c>
      <c r="CU49" s="146" t="str">
        <f aca="false">IF(CP49=0," ",($AB$17-CP49)*100/$AB$17)</f>
        <v> </v>
      </c>
      <c r="CV49" s="118" t="str">
        <f aca="false">IF(CP49=0," ",($AB$17*$BK49+CS49*(2*$BG49-$BK49))/(2*$BG49))</f>
        <v> </v>
      </c>
      <c r="CW49" s="150" t="str">
        <f aca="false">IF(CP49=0," ",(CV49-CP49)*100/CV49)</f>
        <v> </v>
      </c>
      <c r="CX49" s="31"/>
      <c r="CY49" s="21" t="s">
        <v>328</v>
      </c>
      <c r="CZ49" s="181"/>
      <c r="DA49" s="31"/>
      <c r="DB49" s="31"/>
      <c r="DC49" s="31"/>
      <c r="DD49" s="31"/>
      <c r="DE49" s="31"/>
      <c r="DF49" s="31"/>
      <c r="DG49" s="31"/>
      <c r="DH49" s="31"/>
      <c r="DI49" s="31"/>
      <c r="DJ49" s="31"/>
      <c r="DK49" s="31"/>
      <c r="DL49" s="21" t="s">
        <v>328</v>
      </c>
      <c r="DM49" s="31"/>
      <c r="DN49" s="31"/>
      <c r="DO49" s="31"/>
      <c r="DP49" s="31"/>
      <c r="DQ49" s="31"/>
      <c r="DR49" s="31"/>
      <c r="DS49" s="31"/>
      <c r="DT49" s="31"/>
      <c r="DU49" s="31"/>
      <c r="DV49" s="21" t="s">
        <v>328</v>
      </c>
      <c r="DW49" s="31"/>
      <c r="DX49" s="31"/>
      <c r="DY49" s="31"/>
      <c r="DZ49" s="31"/>
      <c r="EA49" s="31"/>
      <c r="EB49" s="31"/>
      <c r="EC49" s="31"/>
      <c r="ED49" s="31"/>
      <c r="EE49" s="31"/>
      <c r="EF49" s="21" t="s">
        <v>328</v>
      </c>
      <c r="EG49" s="31"/>
      <c r="EH49" s="31"/>
      <c r="EI49" s="31"/>
      <c r="EJ49" s="31"/>
      <c r="EK49" s="31"/>
      <c r="EL49" s="31"/>
      <c r="EM49" s="31"/>
      <c r="EN49" s="31"/>
      <c r="EO49" s="31"/>
      <c r="EP49" s="83" t="s">
        <v>304</v>
      </c>
      <c r="EQ49" s="145" t="n">
        <f aca="false">IF(AND(0&lt;EQ43,EQ43&lt;100),(EQ43/100)*(EQ$18-EQ$17)+EQ$17,"NA")</f>
        <v>0.150529883921956</v>
      </c>
      <c r="ER49" s="145" t="n">
        <f aca="false">IF(AND(0&lt;ER43,ER43&lt;100),(ER43/100)*(ER$18-ER$17)+ER$17,"NA")</f>
        <v>0.166682170542636</v>
      </c>
      <c r="ES49" s="145" t="n">
        <f aca="false">IF(AND(0&lt;ES43,ES43&lt;100),(ES43/100)*(ES$18-ES$17)+ES$17,"NA")</f>
        <v>0.151754877438719</v>
      </c>
      <c r="ET49" s="147" t="n">
        <f aca="false">IF(AND(0&lt;ET43,ET43&lt;100),(ET43/100)*(ET$18-ET$17)+ET$17,"NA")</f>
        <v>0.159516105054509</v>
      </c>
      <c r="EU49" s="31"/>
      <c r="EV49" s="83" t="s">
        <v>304</v>
      </c>
      <c r="EW49" s="145" t="n">
        <f aca="false">IF(AND(0&lt;EW43,EW43&lt;100),(EW43/100)*(EW$18-EW$17)+EW$17,"NA")</f>
        <v>0.0773118053840454</v>
      </c>
      <c r="EX49" s="145" t="n">
        <f aca="false">IF(AND(0&lt;EX43,EX43&lt;100),(EX43/100)*(EX$18-EX$17)+EX$17,"NA")</f>
        <v>0.0962868217054264</v>
      </c>
      <c r="EY49" s="145" t="n">
        <f aca="false">IF(AND(0&lt;EY43,EY43&lt;100),(EY43/100)*(EY$18-EY$17)+EY$17,"NA")</f>
        <v>0.0787508754377189</v>
      </c>
      <c r="EZ49" s="147" t="n">
        <f aca="false">IF(AND(0&lt;EZ43,EZ43&lt;100),(EZ43/100)*(EZ$18-EZ$17)+EZ$17,"NA")</f>
        <v>0.0878684340931615</v>
      </c>
      <c r="FA49" s="31"/>
      <c r="FB49" s="31"/>
      <c r="FC49" s="31"/>
    </row>
    <row r="50" customFormat="false" ht="15.75" hidden="false" customHeight="false" outlineLevel="0" collapsed="false">
      <c r="A50" s="181"/>
      <c r="B50" s="31"/>
      <c r="C50" s="31"/>
      <c r="D50" s="31"/>
      <c r="E50" s="32"/>
      <c r="F50" s="27"/>
      <c r="G50" s="27"/>
      <c r="H50" s="27"/>
      <c r="I50" s="27"/>
      <c r="J50" s="27"/>
      <c r="K50" s="27"/>
      <c r="L50" s="31"/>
      <c r="M50" s="31"/>
      <c r="N50" s="31"/>
      <c r="O50" s="31"/>
      <c r="P50" s="31"/>
      <c r="Q50" s="21"/>
      <c r="R50" s="29"/>
      <c r="S50" s="21"/>
      <c r="T50" s="31"/>
      <c r="U50" s="31"/>
      <c r="V50" s="31"/>
      <c r="W50" s="31"/>
      <c r="X50" s="31"/>
      <c r="Y50" s="31"/>
      <c r="Z50" s="31"/>
      <c r="AA50" s="31"/>
      <c r="AB50" s="31"/>
      <c r="AC50" s="31"/>
      <c r="AD50" s="31"/>
      <c r="AE50" s="31"/>
      <c r="AF50" s="31"/>
      <c r="AG50" s="33"/>
      <c r="AH50" s="31"/>
      <c r="AI50" s="31"/>
      <c r="AJ50" s="31"/>
      <c r="AK50" s="32"/>
      <c r="AL50" s="31"/>
      <c r="AM50" s="31"/>
      <c r="AN50" s="31"/>
      <c r="AO50" s="31"/>
      <c r="AP50" s="31"/>
      <c r="AQ50" s="31"/>
      <c r="AR50" s="31"/>
      <c r="AS50" s="31"/>
      <c r="AT50" s="31"/>
      <c r="AU50" s="31"/>
      <c r="AV50" s="31"/>
      <c r="AW50" s="31"/>
      <c r="AX50" s="31"/>
      <c r="AY50" s="31"/>
      <c r="AZ50" s="31"/>
      <c r="BA50" s="141" t="n">
        <v>36113</v>
      </c>
      <c r="BB50" s="142" t="n">
        <v>0.604166666666667</v>
      </c>
      <c r="BC50" s="140" t="n">
        <f aca="false">(BB50-$BB$9)*24+24+24+24+24</f>
        <v>101.75</v>
      </c>
      <c r="BD50" s="143" t="n">
        <v>22</v>
      </c>
      <c r="BE50" s="143" t="n">
        <v>48.5</v>
      </c>
      <c r="BF50" s="143" t="n">
        <v>50.5</v>
      </c>
      <c r="BG50" s="144" t="n">
        <v>272</v>
      </c>
      <c r="BH50" s="140" t="n">
        <v>5.43</v>
      </c>
      <c r="BI50" s="140" t="n">
        <v>3.63</v>
      </c>
      <c r="BJ50" s="148"/>
      <c r="BK50" s="118" t="n">
        <f aca="false">BH50+BI50</f>
        <v>9.06</v>
      </c>
      <c r="BL50" s="145" t="n">
        <f aca="false">(0.0000005885777787*BG50)/($M$6*$E$23)</f>
        <v>0.187792558130674</v>
      </c>
      <c r="BM50" s="118" t="n">
        <f aca="false">BH50/BK50</f>
        <v>0.599337748344371</v>
      </c>
      <c r="BN50" s="118" t="n">
        <f aca="false">(BG50-BK50)/BK50</f>
        <v>29.0220750551876</v>
      </c>
      <c r="BO50" s="118" t="n">
        <f aca="false">BH50/($M$5*2.628758183)</f>
        <v>12.3936846723646</v>
      </c>
      <c r="BP50" s="118" t="n">
        <f aca="false">BO50*1.03^($M$7-BD50)</f>
        <v>13.3837318462308</v>
      </c>
      <c r="BQ50" s="118" t="n">
        <f aca="false">$AB$12*(1+BN50-BM50+(BM50*$BE$5))/(1+BN50-BM50-(BN50*BM50*$BE$5))</f>
        <v>366.983186168885</v>
      </c>
      <c r="BR50" s="118" t="n">
        <f aca="false">(BK50*$AB$12-BI50*BQ50)/BH50</f>
        <v>221.01676504732</v>
      </c>
      <c r="BS50" s="118" t="n">
        <f aca="false">($AB$12*BK50+BN50*BK50*BQ50)/BG50</f>
        <v>364.069224158995</v>
      </c>
      <c r="BT50" s="146" t="n">
        <f aca="false">0.01*(((BS50+BQ50)/2)-BR50)</f>
        <v>1.4450944011662</v>
      </c>
      <c r="BU50" s="146" t="n">
        <f aca="false">((BE50+BF50)/2)-BT50</f>
        <v>48.0549055988338</v>
      </c>
      <c r="BV50" s="145" t="n">
        <f aca="false">BP50/BU50</f>
        <v>0.278509169447949</v>
      </c>
      <c r="BW50" s="140" t="n">
        <v>7.57</v>
      </c>
      <c r="BX50" s="140" t="n">
        <v>7.59</v>
      </c>
      <c r="BY50" s="140" t="n">
        <v>7.47</v>
      </c>
      <c r="BZ50" s="144" t="n">
        <v>231</v>
      </c>
      <c r="CA50" s="144" t="n">
        <v>281</v>
      </c>
      <c r="CB50" s="144" t="n">
        <v>349</v>
      </c>
      <c r="CC50" s="118" t="n">
        <f aca="false">IF(BZ50=0," ",($AB$12-(BZ50*$BM50))/(1-$BM50))</f>
        <v>352.04958677686</v>
      </c>
      <c r="CD50" s="118" t="n">
        <f aca="false">IF(CB50=0," ",(CB50-CC50)*100/CB50)</f>
        <v>-0.873807099386688</v>
      </c>
      <c r="CE50" s="146" t="n">
        <f aca="false">IF(BZ50=0," ",($AB$12-BZ50)*100/$AB$12)</f>
        <v>17.3524150268336</v>
      </c>
      <c r="CF50" s="118" t="n">
        <f aca="false">IF(BZ50=0," ",($AB$12*$BK50+CC50*(2*$BG50-$BK50))/(2*$BG50))</f>
        <v>350.841316085318</v>
      </c>
      <c r="CG50" s="146" t="n">
        <f aca="false">IF(BZ50=0," ",(CF50-BZ50)*100/CF50)</f>
        <v>34.1582677383912</v>
      </c>
      <c r="CH50" s="149" t="n">
        <v>0.047</v>
      </c>
      <c r="CI50" s="149" t="n">
        <v>0.613</v>
      </c>
      <c r="CJ50" s="149" t="n">
        <v>2.564</v>
      </c>
      <c r="CK50" s="145" t="n">
        <f aca="false">IF(CH50=0," ",($AB$18-(CH50*$BM50))/(1-$BM50))</f>
        <v>1.35109090909091</v>
      </c>
      <c r="CL50" s="118" t="n">
        <f aca="false">IF(CJ50=0," ",(CJ50-CK50)*100/CJ50)</f>
        <v>47.3053467593249</v>
      </c>
      <c r="CM50" s="146" t="n">
        <f aca="false">IF(CH50=0," ",($AB$18-CH50)*100/$AB$18)</f>
        <v>91.747146619842</v>
      </c>
      <c r="CN50" s="145" t="n">
        <f aca="false">IF(CH50=0," ",($AB$18*$BK50+CK50*(2*$BG50-$BK50))/(2*$BG50))</f>
        <v>1.33807397225936</v>
      </c>
      <c r="CO50" s="146" t="n">
        <f aca="false">IF(CH50=0," ",(CN50-CH50)*100/CN50)</f>
        <v>96.4874886609864</v>
      </c>
      <c r="CP50" s="140"/>
      <c r="CQ50" s="140"/>
      <c r="CR50" s="140"/>
      <c r="CS50" s="118" t="str">
        <f aca="false">IF(CP50=0," ",($AB$17-(CP50*$BM50))/(1-$BM50))</f>
        <v> </v>
      </c>
      <c r="CT50" s="118" t="str">
        <f aca="false">IF(CR50=0," ",(CR50-CS50)*100/CR50)</f>
        <v> </v>
      </c>
      <c r="CU50" s="146" t="str">
        <f aca="false">IF(CP50=0," ",($AB$17-CP50)*100/$AB$17)</f>
        <v> </v>
      </c>
      <c r="CV50" s="118" t="str">
        <f aca="false">IF(CP50=0," ",($AB$17*$BK50+CS50*(2*$BG50-$BK50))/(2*$BG50))</f>
        <v> </v>
      </c>
      <c r="CW50" s="150" t="str">
        <f aca="false">IF(CP50=0," ",(CV50-CP50)*100/CV50)</f>
        <v> </v>
      </c>
      <c r="CX50" s="31"/>
      <c r="CY50" s="181" t="s">
        <v>331</v>
      </c>
      <c r="CZ50" s="181"/>
      <c r="DA50" s="31"/>
      <c r="DB50" s="31"/>
      <c r="DC50" s="31"/>
      <c r="DD50" s="31"/>
      <c r="DE50" s="31"/>
      <c r="DF50" s="31"/>
      <c r="DG50" s="31"/>
      <c r="DH50" s="31"/>
      <c r="DI50" s="31"/>
      <c r="DJ50" s="31"/>
      <c r="DK50" s="31"/>
      <c r="DL50" s="181" t="s">
        <v>331</v>
      </c>
      <c r="DM50" s="31"/>
      <c r="DN50" s="31"/>
      <c r="DO50" s="31"/>
      <c r="DP50" s="31"/>
      <c r="DQ50" s="31"/>
      <c r="DR50" s="31"/>
      <c r="DS50" s="31"/>
      <c r="DT50" s="31"/>
      <c r="DU50" s="224"/>
      <c r="DV50" s="181" t="s">
        <v>331</v>
      </c>
      <c r="DW50" s="31"/>
      <c r="DX50" s="31"/>
      <c r="DY50" s="31"/>
      <c r="DZ50" s="31"/>
      <c r="EA50" s="31"/>
      <c r="EB50" s="31"/>
      <c r="EC50" s="31"/>
      <c r="ED50" s="31"/>
      <c r="EE50" s="31"/>
      <c r="EF50" s="181" t="s">
        <v>331</v>
      </c>
      <c r="EG50" s="31"/>
      <c r="EH50" s="31"/>
      <c r="EI50" s="31"/>
      <c r="EJ50" s="31"/>
      <c r="EK50" s="31"/>
      <c r="EL50" s="31"/>
      <c r="EM50" s="31"/>
      <c r="EN50" s="31"/>
      <c r="EO50" s="31"/>
      <c r="EP50" s="83" t="s">
        <v>308</v>
      </c>
      <c r="EQ50" s="146" t="n">
        <f aca="false">IF(AND(0&lt;EQ43,EQ43&lt;100),(EQ43/100)*(EQ$20-EQ$19)+EQ$19,"NA")</f>
        <v>132.368486045937</v>
      </c>
      <c r="ER50" s="146" t="n">
        <f aca="false">IF(AND(0&lt;ER43,ER43&lt;100),(ER43/100)*(ER$20-ER$19)+ER$19,"NA")</f>
        <v>140</v>
      </c>
      <c r="ES50" s="146" t="n">
        <f aca="false">IF(AND(0&lt;ES43,ES43&lt;100),(ES43/100)*(ES$20-ES$19)+ES$19,"NA")</f>
        <v>132.271135567784</v>
      </c>
      <c r="ET50" s="150" t="n">
        <f aca="false">IF(AND(0&lt;ET43,ET43&lt;100),(ET43/100)*(ET$20-ET$19)+ET$19,"NA")</f>
        <v>132.343904856293</v>
      </c>
      <c r="EU50" s="21"/>
      <c r="EV50" s="83" t="s">
        <v>308</v>
      </c>
      <c r="EW50" s="146" t="n">
        <f aca="false">IF(AND(0&lt;EW43,EW43&lt;100),(EW43/100)*(EW$20-EW$19)+EW$19,"NA")</f>
        <v>131.034823413188</v>
      </c>
      <c r="EX50" s="146" t="n">
        <f aca="false">IF(AND(0&lt;EX43,EX43&lt;100),(EX43/100)*(EX$20-EX$19)+EX$19,"NA")</f>
        <v>140</v>
      </c>
      <c r="EY50" s="146" t="n">
        <f aca="false">IF(AND(0&lt;EY43,EY43&lt;100),(EY43/100)*(EY$20-EY$19)+EY$19,"NA")</f>
        <v>130.920460230115</v>
      </c>
      <c r="EZ50" s="150" t="n">
        <f aca="false">IF(AND(0&lt;EZ43,EZ43&lt;100),(EZ43/100)*(EZ$20-EZ$19)+EZ$19,"NA")</f>
        <v>131.005946481665</v>
      </c>
      <c r="FA50" s="31"/>
      <c r="FB50" s="31"/>
      <c r="FC50" s="31"/>
    </row>
    <row r="51" customFormat="false" ht="15.75" hidden="false" customHeight="false" outlineLevel="0" collapsed="false">
      <c r="A51" s="181"/>
      <c r="B51" s="31"/>
      <c r="C51" s="31"/>
      <c r="D51" s="31"/>
      <c r="E51" s="32"/>
      <c r="F51" s="27"/>
      <c r="G51" s="27"/>
      <c r="H51" s="27"/>
      <c r="I51" s="27"/>
      <c r="J51" s="27"/>
      <c r="K51" s="27"/>
      <c r="L51" s="31"/>
      <c r="M51" s="31"/>
      <c r="N51" s="31"/>
      <c r="O51" s="31"/>
      <c r="P51" s="31"/>
      <c r="Q51" s="21"/>
      <c r="R51" s="29"/>
      <c r="S51" s="21"/>
      <c r="T51" s="31"/>
      <c r="U51" s="31"/>
      <c r="V51" s="31"/>
      <c r="W51" s="31"/>
      <c r="X51" s="31"/>
      <c r="Y51" s="31"/>
      <c r="Z51" s="31"/>
      <c r="AA51" s="31"/>
      <c r="AB51" s="31"/>
      <c r="AC51" s="31"/>
      <c r="AD51" s="31"/>
      <c r="AE51" s="31"/>
      <c r="AF51" s="31"/>
      <c r="AG51" s="33"/>
      <c r="AH51" s="31"/>
      <c r="AI51" s="31"/>
      <c r="AJ51" s="31"/>
      <c r="AK51" s="32"/>
      <c r="AL51" s="31"/>
      <c r="AM51" s="31"/>
      <c r="AN51" s="31"/>
      <c r="AO51" s="31"/>
      <c r="AP51" s="31"/>
      <c r="AQ51" s="31"/>
      <c r="AR51" s="31"/>
      <c r="AS51" s="31"/>
      <c r="AT51" s="31"/>
      <c r="AU51" s="31"/>
      <c r="AV51" s="31"/>
      <c r="AW51" s="31"/>
      <c r="AX51" s="31"/>
      <c r="AY51" s="31"/>
      <c r="AZ51" s="31"/>
      <c r="BA51" s="141" t="n">
        <v>36113</v>
      </c>
      <c r="BB51" s="142" t="n">
        <v>0.625</v>
      </c>
      <c r="BC51" s="140" t="n">
        <f aca="false">(BB51-$BB$9)*24+24+24+24+24</f>
        <v>102.25</v>
      </c>
      <c r="BD51" s="143" t="n">
        <v>22</v>
      </c>
      <c r="BE51" s="143" t="n">
        <v>48.5</v>
      </c>
      <c r="BF51" s="143" t="n">
        <v>50.5</v>
      </c>
      <c r="BG51" s="144" t="n">
        <v>272</v>
      </c>
      <c r="BH51" s="140" t="n">
        <v>5.5</v>
      </c>
      <c r="BI51" s="140" t="n">
        <v>5.2</v>
      </c>
      <c r="BJ51" s="148"/>
      <c r="BK51" s="118" t="n">
        <f aca="false">BH51+BI51</f>
        <v>10.7</v>
      </c>
      <c r="BL51" s="145" t="n">
        <f aca="false">(0.0000005885777787*BG51)/($M$6*$E$23)</f>
        <v>0.187792558130674</v>
      </c>
      <c r="BM51" s="118" t="n">
        <f aca="false">BH51/BK51</f>
        <v>0.514018691588785</v>
      </c>
      <c r="BN51" s="118" t="n">
        <f aca="false">(BG51-BK51)/BK51</f>
        <v>24.4205607476636</v>
      </c>
      <c r="BO51" s="118" t="n">
        <f aca="false">BH51/($M$5*2.628758183)</f>
        <v>12.553455929651</v>
      </c>
      <c r="BP51" s="118" t="n">
        <f aca="false">BO51*1.03^($M$7-BD51)</f>
        <v>13.556266142591</v>
      </c>
      <c r="BQ51" s="118" t="n">
        <f aca="false">$AB$12*(1+BN51-BM51+(BM51*$BE$5))/(1+BN51-BM51-(BN51*BM51*$BE$5))</f>
        <v>351.343257738118</v>
      </c>
      <c r="BR51" s="118" t="n">
        <f aca="false">(BK51*$AB$12-BI51*BQ51)/BH51</f>
        <v>211.575465411234</v>
      </c>
      <c r="BS51" s="118" t="n">
        <f aca="false">($AB$12*BK51+BN51*BK51*BQ51)/BG51</f>
        <v>348.51707076092</v>
      </c>
      <c r="BT51" s="146" t="n">
        <f aca="false">0.01*(((BS51+BQ51)/2)-BR51)</f>
        <v>1.38354698838285</v>
      </c>
      <c r="BU51" s="146" t="n">
        <f aca="false">((BE51+BF51)/2)-BT51</f>
        <v>48.1164530116172</v>
      </c>
      <c r="BV51" s="145" t="n">
        <f aca="false">BP51/BU51</f>
        <v>0.281738683841015</v>
      </c>
      <c r="BW51" s="140"/>
      <c r="BX51" s="140"/>
      <c r="BY51" s="140"/>
      <c r="BZ51" s="144" t="n">
        <v>228</v>
      </c>
      <c r="CA51" s="144" t="n">
        <v>281</v>
      </c>
      <c r="CB51" s="144" t="n">
        <v>335</v>
      </c>
      <c r="CC51" s="118" t="n">
        <f aca="false">IF(BZ51=0," ",($AB$12-(BZ51*$BM51))/(1-$BM51))</f>
        <v>333.971153846154</v>
      </c>
      <c r="CD51" s="118" t="n">
        <f aca="false">IF(CB51=0," ",(CB51-CC51)*100/CB51)</f>
        <v>0.307118254879442</v>
      </c>
      <c r="CE51" s="146" t="n">
        <f aca="false">IF(BZ51=0," ",($AB$12-BZ51)*100/$AB$12)</f>
        <v>18.4257602862254</v>
      </c>
      <c r="CF51" s="118" t="n">
        <f aca="false">IF(BZ51=0," ",($AB$12*$BK51+CC51*(2*$BG51-$BK51))/(2*$BG51))</f>
        <v>332.899754312783</v>
      </c>
      <c r="CG51" s="146" t="n">
        <f aca="false">IF(BZ51=0," ",(CF51-BZ51)*100/CF51)</f>
        <v>31.5109137071402</v>
      </c>
      <c r="CH51" s="149" t="n">
        <v>0.04</v>
      </c>
      <c r="CI51" s="149"/>
      <c r="CJ51" s="149" t="n">
        <v>1.994</v>
      </c>
      <c r="CK51" s="145" t="n">
        <f aca="false">IF(CH51=0," ",($AB$18-(CH51*$BM51))/(1-$BM51))</f>
        <v>1.12954807692308</v>
      </c>
      <c r="CL51" s="118" t="n">
        <f aca="false">IF(CJ51=0," ",(CJ51-CK51)*100/CJ51)</f>
        <v>43.3526541161947</v>
      </c>
      <c r="CM51" s="146" t="n">
        <f aca="false">IF(CH51=0," ",($AB$18-CH51)*100/$AB$18)</f>
        <v>92.9762949956102</v>
      </c>
      <c r="CN51" s="145" t="n">
        <f aca="false">IF(CH51=0," ",($AB$18*$BK51+CK51*(2*$BG51-$BK51))/(2*$BG51))</f>
        <v>1.11853242541007</v>
      </c>
      <c r="CO51" s="146" t="n">
        <f aca="false">IF(CH51=0," ",(CN51-CH51)*100/CN51)</f>
        <v>96.4238855225556</v>
      </c>
      <c r="CP51" s="140"/>
      <c r="CQ51" s="140"/>
      <c r="CR51" s="140"/>
      <c r="CS51" s="118" t="str">
        <f aca="false">IF(CP51=0," ",($AB$17-(CP51*$BM51))/(1-$BM51))</f>
        <v> </v>
      </c>
      <c r="CT51" s="118" t="str">
        <f aca="false">IF(CR51=0," ",(CR51-CS51)*100/CR51)</f>
        <v> </v>
      </c>
      <c r="CU51" s="146" t="str">
        <f aca="false">IF(CP51=0," ",($AB$17-CP51)*100/$AB$17)</f>
        <v> </v>
      </c>
      <c r="CV51" s="118" t="str">
        <f aca="false">IF(CP51=0," ",($AB$17*$BK51+CS51*(2*$BG51-$BK51))/(2*$BG51))</f>
        <v> </v>
      </c>
      <c r="CW51" s="150" t="str">
        <f aca="false">IF(CP51=0," ",(CV51-CP51)*100/CV51)</f>
        <v> </v>
      </c>
      <c r="CX51" s="31"/>
      <c r="CY51" s="0"/>
      <c r="CZ51" s="31"/>
      <c r="DA51" s="31"/>
      <c r="DB51" s="31"/>
      <c r="DC51" s="31"/>
      <c r="DD51" s="31"/>
      <c r="DE51" s="31"/>
      <c r="DF51" s="31"/>
      <c r="DG51" s="31"/>
      <c r="DH51" s="31"/>
      <c r="DI51" s="31"/>
      <c r="DJ51" s="31"/>
      <c r="DK51" s="31"/>
      <c r="DL51" s="31"/>
      <c r="DM51" s="31"/>
      <c r="DN51" s="31"/>
      <c r="DO51" s="31"/>
      <c r="DP51" s="31"/>
      <c r="DQ51" s="31"/>
      <c r="DR51" s="31"/>
      <c r="DS51" s="31"/>
      <c r="DT51" s="31"/>
      <c r="DU51" s="31"/>
      <c r="DV51" s="31"/>
      <c r="DW51" s="31"/>
      <c r="DX51" s="31"/>
      <c r="DY51" s="31"/>
      <c r="DZ51" s="31"/>
      <c r="EA51" s="31"/>
      <c r="EB51" s="31"/>
      <c r="EC51" s="31"/>
      <c r="ED51" s="31"/>
      <c r="EE51" s="31"/>
      <c r="EF51" s="31"/>
      <c r="EG51" s="31"/>
      <c r="EH51" s="31"/>
      <c r="EI51" s="31"/>
      <c r="EJ51" s="31"/>
      <c r="EK51" s="31"/>
      <c r="EL51" s="31"/>
      <c r="EM51" s="31"/>
      <c r="EN51" s="31"/>
      <c r="EO51" s="31"/>
      <c r="EP51" s="83" t="s">
        <v>311</v>
      </c>
      <c r="EQ51" s="146" t="n">
        <f aca="false">IF(AND(0&lt;EQ43,EQ43&lt;100),(EQ43/100)*(EQ$22-EQ$21)+EQ$21,"NA")</f>
        <v>344.684860459373</v>
      </c>
      <c r="ER51" s="146" t="n">
        <f aca="false">IF(AND(0&lt;ER43,ER43&lt;100),(ER43/100)*(ER$22-ER$21)+ER$21,"NA")</f>
        <v>391.457364341085</v>
      </c>
      <c r="ES51" s="146" t="n">
        <f aca="false">IF(AND(0&lt;ES43,ES43&lt;100),(ES43/100)*(ES$22-ES$21)+ES$21,"NA")</f>
        <v>350.667333666833</v>
      </c>
      <c r="ET51" s="150" t="n">
        <f aca="false">IF(AND(0&lt;ET43,ET43&lt;100),(ET43/100)*(ET$22-ET$21)+ET$21,"NA")</f>
        <v>337.548562933598</v>
      </c>
      <c r="EU51" s="21"/>
      <c r="EV51" s="83" t="s">
        <v>311</v>
      </c>
      <c r="EW51" s="146" t="n">
        <f aca="false">IF(AND(0&lt;EW43,EW43&lt;100),(EW43/100)*(EW$22-EW$21)+EW$21,"NA")</f>
        <v>331.348234131884</v>
      </c>
      <c r="EX51" s="146" t="n">
        <f aca="false">IF(AND(0&lt;EX43,EX43&lt;100),(EX43/100)*(EX$22-EX$21)+EX$21,"NA")</f>
        <v>386.294573643411</v>
      </c>
      <c r="EY51" s="146" t="n">
        <f aca="false">IF(AND(0&lt;EY43,EY43&lt;100),(EY43/100)*(EY$22-EY$21)+EY$21,"NA")</f>
        <v>338.376188094047</v>
      </c>
      <c r="EZ51" s="150" t="n">
        <f aca="false">IF(AND(0&lt;EZ43,EZ43&lt;100),(EZ43/100)*(EZ$22-EZ$21)+EZ$21,"NA")</f>
        <v>322.964816650149</v>
      </c>
      <c r="FA51" s="31"/>
      <c r="FB51" s="31"/>
      <c r="FC51" s="31"/>
    </row>
    <row r="52" customFormat="false" ht="16.5" hidden="false" customHeight="false" outlineLevel="0" collapsed="false">
      <c r="A52" s="181"/>
      <c r="B52" s="31"/>
      <c r="C52" s="31"/>
      <c r="D52" s="31"/>
      <c r="E52" s="32"/>
      <c r="F52" s="27"/>
      <c r="G52" s="27"/>
      <c r="H52" s="27"/>
      <c r="I52" s="27"/>
      <c r="J52" s="27"/>
      <c r="K52" s="27"/>
      <c r="L52" s="31"/>
      <c r="M52" s="31"/>
      <c r="N52" s="31"/>
      <c r="O52" s="31"/>
      <c r="P52" s="31"/>
      <c r="Q52" s="31"/>
      <c r="R52" s="31"/>
      <c r="S52" s="31"/>
      <c r="T52" s="31"/>
      <c r="U52" s="31"/>
      <c r="V52" s="31"/>
      <c r="W52" s="31"/>
      <c r="X52" s="31"/>
      <c r="Y52" s="31"/>
      <c r="Z52" s="31"/>
      <c r="AA52" s="31"/>
      <c r="AB52" s="31"/>
      <c r="AC52" s="31"/>
      <c r="AD52" s="31"/>
      <c r="AE52" s="31"/>
      <c r="AF52" s="31"/>
      <c r="AG52" s="33"/>
      <c r="AH52" s="31"/>
      <c r="AI52" s="31"/>
      <c r="AJ52" s="31"/>
      <c r="AK52" s="32"/>
      <c r="AL52" s="31"/>
      <c r="AM52" s="31"/>
      <c r="AN52" s="31"/>
      <c r="AO52" s="31"/>
      <c r="AP52" s="31"/>
      <c r="AQ52" s="31"/>
      <c r="AR52" s="31"/>
      <c r="AS52" s="31"/>
      <c r="AT52" s="31"/>
      <c r="AU52" s="31"/>
      <c r="AV52" s="31"/>
      <c r="AW52" s="31"/>
      <c r="AX52" s="31"/>
      <c r="AY52" s="31"/>
      <c r="AZ52" s="31"/>
      <c r="BA52" s="141" t="n">
        <v>36113</v>
      </c>
      <c r="BB52" s="142" t="n">
        <v>0.638888888888889</v>
      </c>
      <c r="BC52" s="140" t="n">
        <f aca="false">(BB52-$BB$9)*24+24+24+24+24</f>
        <v>102.583333333333</v>
      </c>
      <c r="BD52" s="143" t="n">
        <v>23</v>
      </c>
      <c r="BE52" s="143" t="n">
        <v>48.5</v>
      </c>
      <c r="BF52" s="143" t="n">
        <v>50.5</v>
      </c>
      <c r="BG52" s="144" t="n">
        <v>272</v>
      </c>
      <c r="BH52" s="140" t="n">
        <v>5.6</v>
      </c>
      <c r="BI52" s="140" t="n">
        <v>4.75</v>
      </c>
      <c r="BJ52" s="148"/>
      <c r="BK52" s="118" t="n">
        <f aca="false">BH52+BI52</f>
        <v>10.35</v>
      </c>
      <c r="BL52" s="145" t="n">
        <f aca="false">(0.0000005885777787*BG52)/($M$6*$E$23)</f>
        <v>0.187792558130674</v>
      </c>
      <c r="BM52" s="118" t="n">
        <f aca="false">BH52/BK52</f>
        <v>0.541062801932367</v>
      </c>
      <c r="BN52" s="118" t="n">
        <f aca="false">(BG52-BK52)/BK52</f>
        <v>25.280193236715</v>
      </c>
      <c r="BO52" s="118" t="n">
        <f aca="false">BH52/($M$5*2.628758183)</f>
        <v>12.7817005829174</v>
      </c>
      <c r="BP52" s="118" t="n">
        <f aca="false">BO52*1.03^($M$7-BD52)</f>
        <v>13.400722047398</v>
      </c>
      <c r="BQ52" s="118" t="n">
        <f aca="false">$AB$12*(1+BN52-BM52+(BM52*$BE$5))/(1+BN52-BM52-(BN52*BM52*$BE$5))</f>
        <v>356.181964184626</v>
      </c>
      <c r="BR52" s="118" t="n">
        <f aca="false">(BK52*$AB$12-BI52*BQ52)/BH52</f>
        <v>214.457262521969</v>
      </c>
      <c r="BS52" s="118" t="n">
        <f aca="false">($AB$12*BK52+BN52*BK52*BQ52)/BG52</f>
        <v>353.264102679807</v>
      </c>
      <c r="BT52" s="146" t="n">
        <f aca="false">0.01*(((BS52+BQ52)/2)-BR52)</f>
        <v>1.40265770910248</v>
      </c>
      <c r="BU52" s="146" t="n">
        <f aca="false">((BE52+BF52)/2)-BT52</f>
        <v>48.0973422908975</v>
      </c>
      <c r="BV52" s="145" t="n">
        <f aca="false">BP52/BU52</f>
        <v>0.278616684604923</v>
      </c>
      <c r="BW52" s="140"/>
      <c r="BX52" s="140"/>
      <c r="BY52" s="140"/>
      <c r="BZ52" s="144" t="n">
        <v>227</v>
      </c>
      <c r="CA52" s="144" t="n">
        <v>281</v>
      </c>
      <c r="CB52" s="144"/>
      <c r="CC52" s="118" t="n">
        <f aca="false">IF(BZ52=0," ",($AB$12-(BZ52*$BM52))/(1-$BM52))</f>
        <v>341.394736842105</v>
      </c>
      <c r="CD52" s="118" t="str">
        <f aca="false">IF(CB52=0," ",(CB52-CC52)*100/CB52)</f>
        <v> </v>
      </c>
      <c r="CE52" s="146" t="n">
        <f aca="false">IF(BZ52=0," ",($AB$12-BZ52)*100/$AB$12)</f>
        <v>18.783542039356</v>
      </c>
      <c r="CF52" s="118" t="n">
        <f aca="false">IF(BZ52=0," ",($AB$12*$BK52+CC52*(2*$BG52-$BK52))/(2*$BG52))</f>
        <v>340.217143962848</v>
      </c>
      <c r="CG52" s="146" t="n">
        <f aca="false">IF(BZ52=0," ",(CF52-BZ52)*100/CF52)</f>
        <v>33.2779067639259</v>
      </c>
      <c r="CH52" s="149" t="n">
        <v>0.037</v>
      </c>
      <c r="CI52" s="149"/>
      <c r="CJ52" s="149" t="n">
        <v>1.694</v>
      </c>
      <c r="CK52" s="145" t="n">
        <f aca="false">IF(CH52=0," ",($AB$18-(CH52*$BM52))/(1-$BM52))</f>
        <v>1.19728947368421</v>
      </c>
      <c r="CL52" s="118" t="n">
        <f aca="false">IF(CJ52=0," ",(CJ52-CK52)*100/CJ52)</f>
        <v>29.3217548002237</v>
      </c>
      <c r="CM52" s="146" t="n">
        <f aca="false">IF(CH52=0," ",($AB$18-CH52)*100/$AB$18)</f>
        <v>93.5030728709394</v>
      </c>
      <c r="CN52" s="145" t="n">
        <f aca="false">IF(CH52=0," ",($AB$18*$BK52+CK52*(2*$BG52-$BK52))/(2*$BG52))</f>
        <v>1.18534531733746</v>
      </c>
      <c r="CO52" s="146" t="n">
        <f aca="false">IF(CH52=0," ",(CN52-CH52)*100/CN52)</f>
        <v>96.8785467442424</v>
      </c>
      <c r="CP52" s="140"/>
      <c r="CQ52" s="140"/>
      <c r="CR52" s="140"/>
      <c r="CS52" s="118" t="str">
        <f aca="false">IF(CP52=0," ",($AB$17-(CP52*$BM52))/(1-$BM52))</f>
        <v> </v>
      </c>
      <c r="CT52" s="118" t="str">
        <f aca="false">IF(CR52=0," ",(CR52-CS52)*100/CR52)</f>
        <v> </v>
      </c>
      <c r="CU52" s="146" t="str">
        <f aca="false">IF(CP52=0," ",($AB$17-CP52)*100/$AB$17)</f>
        <v> </v>
      </c>
      <c r="CV52" s="118" t="str">
        <f aca="false">IF(CP52=0," ",($AB$17*$BK52+CS52*(2*$BG52-$BK52))/(2*$BG52))</f>
        <v> </v>
      </c>
      <c r="CW52" s="150" t="str">
        <f aca="false">IF(CP52=0," ",(CV52-CP52)*100/CV52)</f>
        <v> </v>
      </c>
      <c r="CX52" s="31"/>
      <c r="CY52" s="190"/>
      <c r="CZ52" s="31"/>
      <c r="DA52" s="31"/>
      <c r="DB52" s="31"/>
      <c r="DC52" s="31"/>
      <c r="DD52" s="31"/>
      <c r="DE52" s="31"/>
      <c r="DF52" s="31"/>
      <c r="DG52" s="31"/>
      <c r="DH52" s="31"/>
      <c r="DI52" s="31"/>
      <c r="DJ52" s="31"/>
      <c r="DK52" s="31"/>
      <c r="DL52" s="190"/>
      <c r="DM52" s="31"/>
      <c r="DN52" s="31"/>
      <c r="DO52" s="31"/>
      <c r="DP52" s="31"/>
      <c r="DQ52" s="31"/>
      <c r="DR52" s="31"/>
      <c r="DS52" s="31"/>
      <c r="DT52" s="31"/>
      <c r="DU52" s="31"/>
      <c r="DV52" s="31"/>
      <c r="DW52" s="31"/>
      <c r="DX52" s="31"/>
      <c r="DY52" s="31"/>
      <c r="DZ52" s="31"/>
      <c r="EA52" s="31"/>
      <c r="EB52" s="31"/>
      <c r="EC52" s="31"/>
      <c r="ED52" s="31"/>
      <c r="EE52" s="31"/>
      <c r="EF52" s="31"/>
      <c r="EG52" s="31"/>
      <c r="EH52" s="31"/>
      <c r="EI52" s="31"/>
      <c r="EJ52" s="31"/>
      <c r="EK52" s="31"/>
      <c r="EL52" s="31"/>
      <c r="EM52" s="31"/>
      <c r="EN52" s="31"/>
      <c r="EO52" s="31"/>
      <c r="EP52" s="83" t="s">
        <v>314</v>
      </c>
      <c r="EQ52" s="146" t="n">
        <f aca="false">IF(AND(0&lt;EQ43,EQ43&lt;100),(EQ43/100)*(EQ$24-EQ$23)+EQ$23,"NA")</f>
        <v>171.97406767103</v>
      </c>
      <c r="ER52" s="146" t="n">
        <f aca="false">IF(AND(0&lt;ER43,ER43&lt;100),(ER43/100)*(ER$24-ER$23)+ER$23,"NA")</f>
        <v>200.232558139535</v>
      </c>
      <c r="ES52" s="146" t="n">
        <f aca="false">IF(AND(0&lt;ES43,ES43&lt;100),(ES43/100)*(ES$24-ES$23)+ES$23,"NA")</f>
        <v>182.220110055028</v>
      </c>
      <c r="ET52" s="150" t="n">
        <f aca="false">IF(AND(0&lt;ET43,ET43&lt;100),(ET43/100)*(ET$24-ET$23)+ET$23,"NA")</f>
        <v>165.704162537166</v>
      </c>
      <c r="EU52" s="21"/>
      <c r="EV52" s="83" t="s">
        <v>314</v>
      </c>
      <c r="EW52" s="146" t="n">
        <f aca="false">IF(AND(0&lt;EW43,EW43&lt;100),(EW43/100)*(EW$24-EW$23)+EW$23,"NA")</f>
        <v>164.105458137812</v>
      </c>
      <c r="EX52" s="146" t="n">
        <f aca="false">IF(AND(0&lt;EX43,EX43&lt;100),(EX43/100)*(EX$24-EX$23)+EX$23,"NA")</f>
        <v>197.302325581395</v>
      </c>
      <c r="EY52" s="146" t="n">
        <f aca="false">IF(AND(0&lt;EY43,EY43&lt;100),(EY43/100)*(EY$24-EY$23)+EY$23,"NA")</f>
        <v>176.142071035518</v>
      </c>
      <c r="EZ52" s="150" t="n">
        <f aca="false">IF(AND(0&lt;EZ43,EZ43&lt;100),(EZ43/100)*(EZ$24-EZ$23)+EZ$23,"NA")</f>
        <v>156.739841427156</v>
      </c>
      <c r="FA52" s="31"/>
      <c r="FB52" s="31"/>
      <c r="FC52" s="31"/>
    </row>
    <row r="53" customFormat="false" ht="16.5" hidden="false" customHeight="false" outlineLevel="0" collapsed="false">
      <c r="A53" s="181"/>
      <c r="B53" s="31"/>
      <c r="C53" s="31"/>
      <c r="D53" s="31"/>
      <c r="E53" s="32"/>
      <c r="F53" s="27"/>
      <c r="G53" s="27"/>
      <c r="H53" s="27"/>
      <c r="I53" s="27"/>
      <c r="J53" s="27"/>
      <c r="K53" s="27"/>
      <c r="L53" s="31"/>
      <c r="M53" s="31"/>
      <c r="N53" s="31"/>
      <c r="O53" s="31"/>
      <c r="P53" s="31"/>
      <c r="Q53" s="31"/>
      <c r="R53" s="31"/>
      <c r="S53" s="31"/>
      <c r="T53" s="31"/>
      <c r="U53" s="31"/>
      <c r="V53" s="31"/>
      <c r="W53" s="31"/>
      <c r="X53" s="31"/>
      <c r="Y53" s="31"/>
      <c r="Z53" s="31"/>
      <c r="AA53" s="31"/>
      <c r="AB53" s="31"/>
      <c r="AC53" s="31"/>
      <c r="AD53" s="31"/>
      <c r="AE53" s="31"/>
      <c r="AF53" s="31"/>
      <c r="AG53" s="33"/>
      <c r="AH53" s="31"/>
      <c r="AI53" s="31"/>
      <c r="AJ53" s="31"/>
      <c r="AK53" s="32"/>
      <c r="AL53" s="31"/>
      <c r="AM53" s="31"/>
      <c r="AN53" s="31"/>
      <c r="AO53" s="31"/>
      <c r="AP53" s="31"/>
      <c r="AQ53" s="31"/>
      <c r="AR53" s="31"/>
      <c r="AS53" s="31"/>
      <c r="AT53" s="31"/>
      <c r="AU53" s="31"/>
      <c r="AV53" s="31"/>
      <c r="AW53" s="31"/>
      <c r="AX53" s="31"/>
      <c r="AY53" s="31"/>
      <c r="AZ53" s="31"/>
      <c r="BA53" s="141" t="n">
        <v>36113</v>
      </c>
      <c r="BB53" s="142" t="n">
        <v>0.652777777777778</v>
      </c>
      <c r="BC53" s="140" t="n">
        <f aca="false">(BB53-$BB$9)*24+24+24+24+24</f>
        <v>102.916666666667</v>
      </c>
      <c r="BD53" s="143" t="n">
        <v>23</v>
      </c>
      <c r="BE53" s="143" t="n">
        <v>48.5</v>
      </c>
      <c r="BF53" s="143" t="n">
        <v>50.5</v>
      </c>
      <c r="BG53" s="144" t="n">
        <v>272</v>
      </c>
      <c r="BH53" s="140" t="n">
        <v>5.6</v>
      </c>
      <c r="BI53" s="140" t="n">
        <v>5.05</v>
      </c>
      <c r="BJ53" s="148"/>
      <c r="BK53" s="118" t="n">
        <f aca="false">BH53+BI53</f>
        <v>10.65</v>
      </c>
      <c r="BL53" s="145" t="n">
        <f aca="false">(0.0000005885777787*BG53)/($M$6*$E$23)</f>
        <v>0.187792558130674</v>
      </c>
      <c r="BM53" s="118" t="n">
        <f aca="false">BH53/BK53</f>
        <v>0.525821596244132</v>
      </c>
      <c r="BN53" s="118" t="n">
        <f aca="false">(BG53-BK53)/BK53</f>
        <v>24.5399061032864</v>
      </c>
      <c r="BO53" s="118" t="n">
        <f aca="false">BH53/($M$5*2.628758183)</f>
        <v>12.7817005829174</v>
      </c>
      <c r="BP53" s="118" t="n">
        <f aca="false">BO53*1.03^($M$7-BD53)</f>
        <v>13.400722047398</v>
      </c>
      <c r="BQ53" s="118" t="n">
        <f aca="false">$AB$12*(1+BN53-BM53+(BM53*$BE$5))/(1+BN53-BM53-(BN53*BM53*$BE$5))</f>
        <v>353.450399181619</v>
      </c>
      <c r="BR53" s="118" t="n">
        <f aca="false">(BK53*$AB$12-BI53*BQ53)/BH53</f>
        <v>212.81258645229</v>
      </c>
      <c r="BS53" s="118" t="n">
        <f aca="false">($AB$12*BK53+BN53*BK53*BQ53)/BG53</f>
        <v>350.554914801898</v>
      </c>
      <c r="BT53" s="146" t="n">
        <f aca="false">0.01*(((BS53+BQ53)/2)-BR53)</f>
        <v>1.39190070539469</v>
      </c>
      <c r="BU53" s="146" t="n">
        <f aca="false">((BE53+BF53)/2)-BT53</f>
        <v>48.1080992946053</v>
      </c>
      <c r="BV53" s="145" t="n">
        <f aca="false">BP53/BU53</f>
        <v>0.278554385724833</v>
      </c>
      <c r="BW53" s="140"/>
      <c r="BX53" s="140"/>
      <c r="BY53" s="140"/>
      <c r="BZ53" s="144" t="n">
        <v>226</v>
      </c>
      <c r="CA53" s="144" t="n">
        <v>281</v>
      </c>
      <c r="CB53" s="144" t="n">
        <v>328</v>
      </c>
      <c r="CC53" s="118" t="n">
        <f aca="false">IF(BZ53=0," ",($AB$12-(BZ53*$BM53))/(1-$BM53))</f>
        <v>338.826732673267</v>
      </c>
      <c r="CD53" s="118" t="n">
        <f aca="false">IF(CB53=0," ",(CB53-CC53)*100/CB53)</f>
        <v>-3.30083313209371</v>
      </c>
      <c r="CE53" s="146" t="n">
        <f aca="false">IF(BZ53=0," ",($AB$12-BZ53)*100/$AB$12)</f>
        <v>19.1413237924866</v>
      </c>
      <c r="CF53" s="118" t="n">
        <f aca="false">IF(BZ53=0," ",($AB$12*$BK53+CC53*(2*$BG53-$BK53))/(2*$BG53))</f>
        <v>337.665281013396</v>
      </c>
      <c r="CG53" s="146" t="n">
        <f aca="false">IF(BZ53=0," ",(CF53-BZ53)*100/CF53)</f>
        <v>33.0698141894445</v>
      </c>
      <c r="CH53" s="149" t="n">
        <v>0.034</v>
      </c>
      <c r="CI53" s="149"/>
      <c r="CJ53" s="149" t="n">
        <v>1.5</v>
      </c>
      <c r="CK53" s="145" t="n">
        <f aca="false">IF(CH53=0," ",($AB$18-(CH53*$BM53))/(1-$BM53))</f>
        <v>1.16332178217822</v>
      </c>
      <c r="CL53" s="118" t="n">
        <f aca="false">IF(CJ53=0," ",(CJ53-CK53)*100/CJ53)</f>
        <v>22.4452145214521</v>
      </c>
      <c r="CM53" s="146" t="n">
        <f aca="false">IF(CH53=0," ",($AB$18-CH53)*100/$AB$18)</f>
        <v>94.0298507462687</v>
      </c>
      <c r="CN53" s="145" t="n">
        <f aca="false">IF(CH53=0," ",($AB$18*$BK53+CK53*(2*$BG53-$BK53))/(2*$BG53))</f>
        <v>1.15169641089109</v>
      </c>
      <c r="CO53" s="146" t="n">
        <f aca="false">IF(CH53=0," ",(CN53-CH53)*100/CN53)</f>
        <v>97.0478331200413</v>
      </c>
      <c r="CP53" s="140"/>
      <c r="CQ53" s="140"/>
      <c r="CR53" s="140"/>
      <c r="CS53" s="118" t="str">
        <f aca="false">IF(CP53=0," ",($AB$17-(CP53*$BM53))/(1-$BM53))</f>
        <v> </v>
      </c>
      <c r="CT53" s="118" t="str">
        <f aca="false">IF(CR53=0," ",(CR53-CS53)*100/CR53)</f>
        <v> </v>
      </c>
      <c r="CU53" s="146" t="str">
        <f aca="false">IF(CP53=0," ",($AB$17-CP53)*100/$AB$17)</f>
        <v> </v>
      </c>
      <c r="CV53" s="118" t="str">
        <f aca="false">IF(CP53=0," ",($AB$17*$BK53+CS53*(2*$BG53-$BK53))/(2*$BG53))</f>
        <v> </v>
      </c>
      <c r="CW53" s="150" t="str">
        <f aca="false">IF(CP53=0," ",(CV53-CP53)*100/CV53)</f>
        <v> </v>
      </c>
      <c r="CX53" s="31"/>
      <c r="CY53" s="31"/>
      <c r="CZ53" s="31"/>
      <c r="DA53" s="31"/>
      <c r="DB53" s="31"/>
      <c r="DC53" s="31"/>
      <c r="DD53" s="31"/>
      <c r="DE53" s="31"/>
      <c r="DF53" s="31"/>
      <c r="DG53" s="31"/>
      <c r="DH53" s="31"/>
      <c r="DI53" s="31"/>
      <c r="DJ53" s="31"/>
      <c r="DK53" s="31"/>
      <c r="DL53" s="31"/>
      <c r="DM53" s="31"/>
      <c r="DN53" s="31"/>
      <c r="DO53" s="31"/>
      <c r="DP53" s="31"/>
      <c r="DQ53" s="31"/>
      <c r="DR53" s="31"/>
      <c r="DS53" s="31"/>
      <c r="DT53" s="31"/>
      <c r="DU53" s="31"/>
      <c r="DV53" s="31"/>
      <c r="DW53" s="31"/>
      <c r="DX53" s="31"/>
      <c r="DY53" s="31"/>
      <c r="DZ53" s="31"/>
      <c r="EA53" s="31"/>
      <c r="EB53" s="31"/>
      <c r="EC53" s="31"/>
      <c r="ED53" s="31"/>
      <c r="EE53" s="31"/>
      <c r="EF53" s="31"/>
      <c r="EG53" s="31"/>
      <c r="EH53" s="31"/>
      <c r="EI53" s="31"/>
      <c r="EJ53" s="31"/>
      <c r="EK53" s="31"/>
      <c r="EL53" s="31"/>
      <c r="EM53" s="31"/>
      <c r="EN53" s="31"/>
      <c r="EO53" s="31"/>
      <c r="EP53" s="175" t="s">
        <v>317</v>
      </c>
      <c r="EQ53" s="178" t="n">
        <f aca="false">IF(AND(0&lt;EQ43,EQ43&lt;100),(EQ43/100)*(EQ$26-EQ$25)+EQ$25,"NA")</f>
        <v>151.579402321561</v>
      </c>
      <c r="ER53" s="178" t="n">
        <f aca="false">IF(AND(0&lt;ER43,ER43&lt;100),(ER43/100)*(ER$26-ER$25)+ER$25,"NA")</f>
        <v>172.263565891473</v>
      </c>
      <c r="ES53" s="178" t="n">
        <f aca="false">IF(AND(0&lt;ES43,ES43&lt;100),(ES43/100)*(ES$26-ES$25)+ES$25,"NA")</f>
        <v>164.037018509255</v>
      </c>
      <c r="ET53" s="180" t="n">
        <f aca="false">IF(AND(0&lt;ET43,ET43&lt;100),(ET43/100)*(ET$26-ET$25)+ET$25,"NA")</f>
        <v>156.766600594648</v>
      </c>
      <c r="EU53" s="21"/>
      <c r="EV53" s="175" t="s">
        <v>317</v>
      </c>
      <c r="EW53" s="178" t="n">
        <f aca="false">IF(AND(0&lt;EW43,EW43&lt;100),(EW43/100)*(EW$26-EW$25)+EW$25,"NA")</f>
        <v>142.243763892319</v>
      </c>
      <c r="EX53" s="178" t="n">
        <f aca="false">IF(AND(0&lt;EX43,EX43&lt;100),(EX43/100)*(EX$26-EX$25)+EX$25,"NA")</f>
        <v>166.542635658915</v>
      </c>
      <c r="EY53" s="178" t="n">
        <f aca="false">IF(AND(0&lt;EY43,EY43&lt;100),(EY43/100)*(EY$26-EY$25)+EY$25,"NA")</f>
        <v>156.87843921961</v>
      </c>
      <c r="EZ53" s="180" t="n">
        <f aca="false">IF(AND(0&lt;EZ43,EZ43&lt;100),(EZ43/100)*(EZ$26-EZ$25)+EZ$25,"NA")</f>
        <v>148.33746283449</v>
      </c>
      <c r="FA53" s="31"/>
      <c r="FB53" s="31"/>
      <c r="FC53" s="31"/>
    </row>
    <row r="54" customFormat="false" ht="12.75" hidden="false" customHeight="false" outlineLevel="0" collapsed="false">
      <c r="A54" s="181"/>
      <c r="B54" s="31"/>
      <c r="C54" s="31"/>
      <c r="D54" s="31"/>
      <c r="E54" s="32"/>
      <c r="F54" s="27"/>
      <c r="G54" s="27"/>
      <c r="H54" s="27"/>
      <c r="I54" s="27"/>
      <c r="J54" s="27"/>
      <c r="K54" s="27"/>
      <c r="L54" s="31"/>
      <c r="M54" s="31"/>
      <c r="N54" s="31"/>
      <c r="O54" s="31"/>
      <c r="P54" s="31"/>
      <c r="Q54" s="31"/>
      <c r="R54" s="31"/>
      <c r="S54" s="31"/>
      <c r="T54" s="31"/>
      <c r="U54" s="31"/>
      <c r="V54" s="31"/>
      <c r="W54" s="31"/>
      <c r="X54" s="31"/>
      <c r="Y54" s="31"/>
      <c r="Z54" s="31"/>
      <c r="AA54" s="31"/>
      <c r="AB54" s="31"/>
      <c r="AC54" s="31"/>
      <c r="AD54" s="31"/>
      <c r="AE54" s="31"/>
      <c r="AF54" s="31"/>
      <c r="AG54" s="33"/>
      <c r="AH54" s="31"/>
      <c r="AI54" s="31"/>
      <c r="AJ54" s="31"/>
      <c r="AK54" s="32"/>
      <c r="AL54" s="31"/>
      <c r="AM54" s="31"/>
      <c r="AN54" s="31"/>
      <c r="AO54" s="31"/>
      <c r="AP54" s="31"/>
      <c r="AQ54" s="31"/>
      <c r="AR54" s="31"/>
      <c r="AS54" s="31"/>
      <c r="AT54" s="31"/>
      <c r="AU54" s="31"/>
      <c r="AV54" s="31"/>
      <c r="AW54" s="31"/>
      <c r="AX54" s="31"/>
      <c r="AY54" s="31"/>
      <c r="AZ54" s="31"/>
      <c r="BA54" s="141" t="n">
        <v>36113</v>
      </c>
      <c r="BB54" s="142" t="n">
        <v>0.666666666666667</v>
      </c>
      <c r="BC54" s="140" t="n">
        <f aca="false">(BB54-$BB$9)*24+24+24+24+24</f>
        <v>103.25</v>
      </c>
      <c r="BD54" s="143" t="n">
        <v>23</v>
      </c>
      <c r="BE54" s="143" t="n">
        <v>48.5</v>
      </c>
      <c r="BF54" s="143" t="n">
        <v>50.5</v>
      </c>
      <c r="BG54" s="144" t="n">
        <v>272</v>
      </c>
      <c r="BH54" s="140" t="n">
        <v>5.15</v>
      </c>
      <c r="BI54" s="140" t="n">
        <v>6</v>
      </c>
      <c r="BJ54" s="148"/>
      <c r="BK54" s="118" t="n">
        <f aca="false">BH54+BI54</f>
        <v>11.15</v>
      </c>
      <c r="BL54" s="145" t="n">
        <f aca="false">(0.0000005885777787*BG54)/($M$6*$E$23)</f>
        <v>0.187792558130674</v>
      </c>
      <c r="BM54" s="118" t="n">
        <f aca="false">BH54/BK54</f>
        <v>0.461883408071749</v>
      </c>
      <c r="BN54" s="118" t="n">
        <f aca="false">(BG54-BK54)/BK54</f>
        <v>23.3946188340807</v>
      </c>
      <c r="BO54" s="118" t="n">
        <f aca="false">BH54/($M$5*2.628758183)</f>
        <v>11.7545996432187</v>
      </c>
      <c r="BP54" s="118" t="n">
        <f aca="false">BO54*1.03^($M$7-BD54)</f>
        <v>12.3238783114464</v>
      </c>
      <c r="BQ54" s="118" t="n">
        <f aca="false">$AB$12*(1+BN54-BM54+(BM54*$BE$5))/(1+BN54-BM54-(BN54*BM54*$BE$5))</f>
        <v>342.355239894611</v>
      </c>
      <c r="BR54" s="118" t="n">
        <f aca="false">(BK54*$AB$12-BI54*BQ54)/BH54</f>
        <v>206.27059429754</v>
      </c>
      <c r="BS54" s="118" t="n">
        <f aca="false">($AB$12*BK54+BN54*BK54*BQ54)/BG54</f>
        <v>339.778637229814</v>
      </c>
      <c r="BT54" s="146" t="n">
        <f aca="false">0.01*(((BS54+BQ54)/2)-BR54)</f>
        <v>1.34796344264672</v>
      </c>
      <c r="BU54" s="146" t="n">
        <f aca="false">((BE54+BF54)/2)-BT54</f>
        <v>48.1520365573533</v>
      </c>
      <c r="BV54" s="145" t="n">
        <f aca="false">BP54/BU54</f>
        <v>0.255936803353428</v>
      </c>
      <c r="BW54" s="140"/>
      <c r="BX54" s="140"/>
      <c r="BY54" s="140"/>
      <c r="BZ54" s="144" t="n">
        <v>225</v>
      </c>
      <c r="CA54" s="144" t="n">
        <v>281</v>
      </c>
      <c r="CB54" s="144" t="n">
        <v>324</v>
      </c>
      <c r="CC54" s="118" t="n">
        <f aca="false">IF(BZ54=0," ",($AB$12-(BZ54*$BM54))/(1-$BM54))</f>
        <v>326.279166666667</v>
      </c>
      <c r="CD54" s="118" t="n">
        <f aca="false">IF(CB54=0," ",(CB54-CC54)*100/CB54)</f>
        <v>-0.703446502057623</v>
      </c>
      <c r="CE54" s="146" t="n">
        <f aca="false">IF(BZ54=0," ",($AB$12-BZ54)*100/$AB$12)</f>
        <v>19.4991055456172</v>
      </c>
      <c r="CF54" s="118" t="n">
        <f aca="false">IF(BZ54=0," ",($AB$12*$BK54+CC54*(2*$BG54-$BK54))/(2*$BG54))</f>
        <v>325.32036573223</v>
      </c>
      <c r="CG54" s="146" t="n">
        <f aca="false">IF(BZ54=0," ",(CF54-BZ54)*100/CF54)</f>
        <v>30.8374071529243</v>
      </c>
      <c r="CH54" s="149" t="n">
        <v>0.031</v>
      </c>
      <c r="CI54" s="149"/>
      <c r="CJ54" s="149" t="n">
        <v>1.298</v>
      </c>
      <c r="CK54" s="145" t="n">
        <f aca="false">IF(CH54=0," ",($AB$18-(CH54*$BM54))/(1-$BM54))</f>
        <v>1.0317125</v>
      </c>
      <c r="CL54" s="118" t="n">
        <f aca="false">IF(CJ54=0," ",(CJ54-CK54)*100/CJ54)</f>
        <v>20.5152157164869</v>
      </c>
      <c r="CM54" s="146" t="n">
        <f aca="false">IF(CH54=0," ",($AB$18-CH54)*100/$AB$18)</f>
        <v>94.5566286215979</v>
      </c>
      <c r="CN54" s="145" t="n">
        <f aca="false">IF(CH54=0," ",($AB$18*$BK54+CK54*(2*$BG54-$BK54))/(2*$BG54))</f>
        <v>1.02223884306066</v>
      </c>
      <c r="CO54" s="146" t="n">
        <f aca="false">IF(CH54=0," ",(CN54-CH54)*100/CN54)</f>
        <v>96.9674406122953</v>
      </c>
      <c r="CP54" s="140"/>
      <c r="CQ54" s="140"/>
      <c r="CR54" s="140"/>
      <c r="CS54" s="118" t="str">
        <f aca="false">IF(CP54=0," ",($AB$17-(CP54*$BM54))/(1-$BM54))</f>
        <v> </v>
      </c>
      <c r="CT54" s="118" t="str">
        <f aca="false">IF(CR54=0," ",(CR54-CS54)*100/CR54)</f>
        <v> </v>
      </c>
      <c r="CU54" s="146" t="str">
        <f aca="false">IF(CP54=0," ",($AB$17-CP54)*100/$AB$17)</f>
        <v> </v>
      </c>
      <c r="CV54" s="118" t="str">
        <f aca="false">IF(CP54=0," ",($AB$17*$BK54+CS54*(2*$BG54-$BK54))/(2*$BG54))</f>
        <v> </v>
      </c>
      <c r="CW54" s="150" t="str">
        <f aca="false">IF(CP54=0," ",(CV54-CP54)*100/CV54)</f>
        <v> </v>
      </c>
      <c r="CX54" s="31"/>
      <c r="CY54" s="31"/>
      <c r="CZ54" s="31"/>
      <c r="DA54" s="31"/>
      <c r="DB54" s="31"/>
      <c r="DC54" s="31"/>
      <c r="DD54" s="31"/>
      <c r="DE54" s="31"/>
      <c r="DF54" s="31"/>
      <c r="DG54" s="31"/>
      <c r="DH54" s="31"/>
      <c r="DI54" s="31"/>
      <c r="DJ54" s="31"/>
      <c r="DK54" s="31"/>
      <c r="DL54" s="31"/>
      <c r="DM54" s="31"/>
      <c r="DN54" s="31"/>
      <c r="DO54" s="31"/>
      <c r="DP54" s="31"/>
      <c r="DQ54" s="31"/>
      <c r="DR54" s="31"/>
      <c r="DS54" s="31"/>
      <c r="DT54" s="31"/>
      <c r="DU54" s="31"/>
      <c r="DV54" s="31"/>
      <c r="DW54" s="31"/>
      <c r="DX54" s="31"/>
      <c r="DY54" s="31"/>
      <c r="DZ54" s="31"/>
      <c r="EA54" s="31"/>
      <c r="EB54" s="31"/>
      <c r="EC54" s="31"/>
      <c r="ED54" s="31"/>
      <c r="EE54" s="31"/>
      <c r="EF54" s="31"/>
      <c r="EG54" s="31"/>
      <c r="EH54" s="31"/>
      <c r="EI54" s="31"/>
      <c r="EJ54" s="31"/>
      <c r="EK54" s="31"/>
      <c r="EL54" s="31"/>
      <c r="EM54" s="31"/>
      <c r="EN54" s="31"/>
      <c r="EO54" s="31"/>
      <c r="EP54" s="27" t="s">
        <v>332</v>
      </c>
      <c r="EQ54" s="31"/>
      <c r="ER54" s="31"/>
      <c r="ES54" s="31"/>
      <c r="ET54" s="31"/>
      <c r="EU54" s="31"/>
      <c r="EV54" s="27" t="s">
        <v>332</v>
      </c>
      <c r="EW54" s="27"/>
      <c r="EX54" s="27"/>
      <c r="EY54" s="27"/>
      <c r="EZ54" s="27"/>
      <c r="FA54" s="31"/>
      <c r="FB54" s="31"/>
      <c r="FC54" s="31"/>
    </row>
    <row r="55" customFormat="false" ht="12.75" hidden="false" customHeight="false" outlineLevel="0" collapsed="false">
      <c r="A55" s="181"/>
      <c r="B55" s="31"/>
      <c r="C55" s="31"/>
      <c r="D55" s="31"/>
      <c r="E55" s="32"/>
      <c r="F55" s="27"/>
      <c r="G55" s="27"/>
      <c r="H55" s="27"/>
      <c r="I55" s="27"/>
      <c r="J55" s="27"/>
      <c r="K55" s="27"/>
      <c r="L55" s="31"/>
      <c r="M55" s="31"/>
      <c r="N55" s="31"/>
      <c r="O55" s="31"/>
      <c r="P55" s="31"/>
      <c r="Q55" s="31"/>
      <c r="R55" s="31"/>
      <c r="S55" s="31"/>
      <c r="T55" s="31"/>
      <c r="U55" s="31"/>
      <c r="V55" s="31"/>
      <c r="W55" s="31"/>
      <c r="X55" s="31"/>
      <c r="Y55" s="31"/>
      <c r="Z55" s="31"/>
      <c r="AA55" s="31"/>
      <c r="AB55" s="31"/>
      <c r="AC55" s="31"/>
      <c r="AD55" s="31"/>
      <c r="AE55" s="31"/>
      <c r="AF55" s="31"/>
      <c r="AG55" s="33"/>
      <c r="AH55" s="31"/>
      <c r="AI55" s="31"/>
      <c r="AJ55" s="31"/>
      <c r="AK55" s="32"/>
      <c r="AL55" s="31"/>
      <c r="AM55" s="31"/>
      <c r="AN55" s="31"/>
      <c r="AO55" s="31"/>
      <c r="AP55" s="31"/>
      <c r="AQ55" s="31"/>
      <c r="AR55" s="31"/>
      <c r="AS55" s="31"/>
      <c r="AT55" s="31"/>
      <c r="AU55" s="31"/>
      <c r="AV55" s="31"/>
      <c r="AW55" s="31"/>
      <c r="AX55" s="31"/>
      <c r="AY55" s="31"/>
      <c r="AZ55" s="31"/>
      <c r="BA55" s="141" t="n">
        <v>36113</v>
      </c>
      <c r="BB55" s="142" t="n">
        <v>0.680555555555556</v>
      </c>
      <c r="BC55" s="140" t="n">
        <f aca="false">(BB55-$BB$9)*24+24+24+24+24</f>
        <v>103.583333333333</v>
      </c>
      <c r="BD55" s="143" t="n">
        <v>23</v>
      </c>
      <c r="BE55" s="143" t="n">
        <v>48.5</v>
      </c>
      <c r="BF55" s="143" t="n">
        <v>50.5</v>
      </c>
      <c r="BG55" s="144" t="n">
        <v>272</v>
      </c>
      <c r="BH55" s="140" t="n">
        <v>5.68</v>
      </c>
      <c r="BI55" s="140" t="n">
        <v>5.83</v>
      </c>
      <c r="BJ55" s="148"/>
      <c r="BK55" s="118" t="n">
        <f aca="false">BH55+BI55</f>
        <v>11.51</v>
      </c>
      <c r="BL55" s="145" t="n">
        <f aca="false">(0.0000005885777787*BG55)/($M$6*$E$23)</f>
        <v>0.187792558130674</v>
      </c>
      <c r="BM55" s="118" t="n">
        <f aca="false">BH55/BK55</f>
        <v>0.493483927019983</v>
      </c>
      <c r="BN55" s="118" t="n">
        <f aca="false">(BG55-BK55)/BK55</f>
        <v>22.6316246741964</v>
      </c>
      <c r="BO55" s="118" t="n">
        <f aca="false">BH55/($M$5*2.628758183)</f>
        <v>12.9642963055305</v>
      </c>
      <c r="BP55" s="118" t="n">
        <f aca="false">BO55*1.03^($M$7-BD55)</f>
        <v>13.5921609337894</v>
      </c>
      <c r="BQ55" s="118" t="n">
        <f aca="false">$AB$12*(1+BN55-BM55+(BM55*$BE$5))/(1+BN55-BM55-(BN55*BM55*$BE$5))</f>
        <v>347.806662946168</v>
      </c>
      <c r="BR55" s="118" t="n">
        <f aca="false">(BK55*$AB$12-BI55*BQ55)/BH55</f>
        <v>209.389463912648</v>
      </c>
      <c r="BS55" s="118" t="n">
        <f aca="false">($AB$12*BK55+BN55*BK55*BQ55)/BG55</f>
        <v>344.916186142821</v>
      </c>
      <c r="BT55" s="146" t="n">
        <f aca="false">0.01*(((BS55+BQ55)/2)-BR55)</f>
        <v>1.36971960631847</v>
      </c>
      <c r="BU55" s="146" t="n">
        <f aca="false">((BE55+BF55)/2)-BT55</f>
        <v>48.1302803936815</v>
      </c>
      <c r="BV55" s="145" t="n">
        <f aca="false">BP55/BU55</f>
        <v>0.282403526898501</v>
      </c>
      <c r="BW55" s="140"/>
      <c r="BX55" s="140"/>
      <c r="BY55" s="140"/>
      <c r="BZ55" s="144" t="n">
        <v>223</v>
      </c>
      <c r="CA55" s="144" t="n">
        <v>281</v>
      </c>
      <c r="CB55" s="144" t="n">
        <v>324</v>
      </c>
      <c r="CC55" s="118" t="n">
        <f aca="false">IF(BZ55=0," ",($AB$12-(BZ55*$BM55))/(1-$BM55))</f>
        <v>334.546312178388</v>
      </c>
      <c r="CD55" s="118" t="n">
        <f aca="false">IF(CB55=0," ",(CB55-CC55)*100/CB55)</f>
        <v>-3.25503462295916</v>
      </c>
      <c r="CE55" s="146" t="n">
        <f aca="false">IF(BZ55=0," ",($AB$12-BZ55)*100/$AB$12)</f>
        <v>20.2146690518784</v>
      </c>
      <c r="CF55" s="118" t="n">
        <f aca="false">IF(BZ55=0," ",($AB$12*$BK55+CC55*(2*$BG55-$BK55))/(2*$BG55))</f>
        <v>333.38163744829</v>
      </c>
      <c r="CG55" s="146" t="n">
        <f aca="false">IF(BZ55=0," ",(CF55-BZ55)*100/CF55)</f>
        <v>33.1096932312029</v>
      </c>
      <c r="CH55" s="149" t="n">
        <v>0.029</v>
      </c>
      <c r="CI55" s="149"/>
      <c r="CJ55" s="149" t="n">
        <v>1.239</v>
      </c>
      <c r="CK55" s="145" t="n">
        <f aca="false">IF(CH55=0," ",($AB$18-(CH55*$BM55))/(1-$BM55))</f>
        <v>1.09609348198971</v>
      </c>
      <c r="CL55" s="118" t="n">
        <f aca="false">IF(CJ55=0," ",(CJ55-CK55)*100/CJ55)</f>
        <v>11.5340208240752</v>
      </c>
      <c r="CM55" s="146" t="n">
        <f aca="false">IF(CH55=0," ",($AB$18-CH55)*100/$AB$18)</f>
        <v>94.9078138718174</v>
      </c>
      <c r="CN55" s="145" t="n">
        <f aca="false">IF(CH55=0," ",($AB$18*$BK55+CK55*(2*$BG55-$BK55))/(2*$BG55))</f>
        <v>1.08495177063364</v>
      </c>
      <c r="CO55" s="146" t="n">
        <f aca="false">IF(CH55=0," ",(CN55-CH55)*100/CN55)</f>
        <v>97.3270701256091</v>
      </c>
      <c r="CP55" s="140"/>
      <c r="CQ55" s="140"/>
      <c r="CR55" s="140"/>
      <c r="CS55" s="118" t="str">
        <f aca="false">IF(CP55=0," ",($AB$17-(CP55*$BM55))/(1-$BM55))</f>
        <v> </v>
      </c>
      <c r="CT55" s="118" t="str">
        <f aca="false">IF(CR55=0," ",(CR55-CS55)*100/CR55)</f>
        <v> </v>
      </c>
      <c r="CU55" s="146" t="str">
        <f aca="false">IF(CP55=0," ",($AB$17-CP55)*100/$AB$17)</f>
        <v> </v>
      </c>
      <c r="CV55" s="118" t="str">
        <f aca="false">IF(CP55=0," ",($AB$17*$BK55+CS55*(2*$BG55-$BK55))/(2*$BG55))</f>
        <v> </v>
      </c>
      <c r="CW55" s="150" t="str">
        <f aca="false">IF(CP55=0," ",(CV55-CP55)*100/CV55)</f>
        <v> </v>
      </c>
      <c r="CX55" s="31"/>
      <c r="CY55" s="31"/>
      <c r="CZ55" s="31"/>
      <c r="DA55" s="31"/>
      <c r="DB55" s="31"/>
      <c r="DC55" s="31"/>
      <c r="DD55" s="31"/>
      <c r="DE55" s="31"/>
      <c r="DF55" s="31"/>
      <c r="DG55" s="31"/>
      <c r="DH55" s="31"/>
      <c r="DI55" s="31"/>
      <c r="DJ55" s="31"/>
      <c r="DK55" s="31"/>
      <c r="DL55" s="31"/>
      <c r="DM55" s="31"/>
      <c r="DN55" s="31"/>
      <c r="DO55" s="31"/>
      <c r="DP55" s="31"/>
      <c r="DQ55" s="31"/>
      <c r="DR55" s="31"/>
      <c r="DS55" s="31"/>
      <c r="DT55" s="31"/>
      <c r="DU55" s="31"/>
      <c r="DV55" s="31"/>
      <c r="DW55" s="31"/>
      <c r="DX55" s="31"/>
      <c r="DY55" s="31"/>
      <c r="DZ55" s="31"/>
      <c r="EA55" s="31"/>
      <c r="EB55" s="31"/>
      <c r="EC55" s="31"/>
      <c r="ED55" s="31"/>
      <c r="EE55" s="31"/>
      <c r="EF55" s="31"/>
      <c r="EG55" s="31"/>
      <c r="EH55" s="31"/>
      <c r="EI55" s="31"/>
      <c r="EJ55" s="31"/>
      <c r="EK55" s="31"/>
      <c r="EL55" s="31"/>
      <c r="EM55" s="31"/>
      <c r="EN55" s="31"/>
      <c r="EO55" s="31"/>
      <c r="EP55" s="21" t="s">
        <v>333</v>
      </c>
      <c r="EQ55" s="31"/>
      <c r="ER55" s="31"/>
      <c r="ES55" s="31"/>
      <c r="ET55" s="31"/>
      <c r="EU55" s="31"/>
      <c r="EV55" s="21" t="s">
        <v>333</v>
      </c>
      <c r="EW55" s="27"/>
      <c r="EX55" s="27"/>
      <c r="EY55" s="27"/>
      <c r="EZ55" s="27"/>
      <c r="FA55" s="31"/>
      <c r="FB55" s="31"/>
      <c r="FC55" s="31"/>
    </row>
    <row r="56" customFormat="false" ht="12.75" hidden="false" customHeight="false" outlineLevel="0" collapsed="false">
      <c r="A56" s="181"/>
      <c r="B56" s="31"/>
      <c r="C56" s="31"/>
      <c r="D56" s="31"/>
      <c r="E56" s="32"/>
      <c r="F56" s="27"/>
      <c r="G56" s="27"/>
      <c r="H56" s="27"/>
      <c r="I56" s="27"/>
      <c r="J56" s="27"/>
      <c r="K56" s="27"/>
      <c r="L56" s="31"/>
      <c r="M56" s="31"/>
      <c r="N56" s="31"/>
      <c r="O56" s="31"/>
      <c r="P56" s="31"/>
      <c r="Q56" s="31"/>
      <c r="R56" s="31"/>
      <c r="S56" s="31"/>
      <c r="T56" s="31"/>
      <c r="U56" s="31"/>
      <c r="V56" s="31"/>
      <c r="W56" s="31"/>
      <c r="X56" s="31"/>
      <c r="Y56" s="31"/>
      <c r="Z56" s="31"/>
      <c r="AA56" s="31"/>
      <c r="AB56" s="31"/>
      <c r="AC56" s="31"/>
      <c r="AD56" s="31"/>
      <c r="AE56" s="31"/>
      <c r="AF56" s="31"/>
      <c r="AG56" s="33"/>
      <c r="AH56" s="31"/>
      <c r="AI56" s="31"/>
      <c r="AJ56" s="31"/>
      <c r="AK56" s="32"/>
      <c r="AL56" s="31"/>
      <c r="AM56" s="31"/>
      <c r="AN56" s="31"/>
      <c r="AO56" s="31"/>
      <c r="AP56" s="31"/>
      <c r="AQ56" s="31"/>
      <c r="AR56" s="31"/>
      <c r="AS56" s="31"/>
      <c r="AT56" s="31"/>
      <c r="AU56" s="31"/>
      <c r="AV56" s="31"/>
      <c r="AW56" s="31"/>
      <c r="AX56" s="31"/>
      <c r="AY56" s="31"/>
      <c r="AZ56" s="31"/>
      <c r="BA56" s="141" t="n">
        <v>36113</v>
      </c>
      <c r="BB56" s="142" t="n">
        <v>0.694444444444445</v>
      </c>
      <c r="BC56" s="140" t="n">
        <f aca="false">(BB56-$BB$9)*24+24+24+24+24</f>
        <v>103.916666666667</v>
      </c>
      <c r="BD56" s="143" t="n">
        <v>23</v>
      </c>
      <c r="BE56" s="143" t="n">
        <v>48.5</v>
      </c>
      <c r="BF56" s="143" t="n">
        <v>50.5</v>
      </c>
      <c r="BG56" s="144" t="n">
        <v>272</v>
      </c>
      <c r="BH56" s="140" t="n">
        <v>5.75</v>
      </c>
      <c r="BI56" s="140" t="n">
        <v>5.55</v>
      </c>
      <c r="BJ56" s="148"/>
      <c r="BK56" s="118" t="n">
        <f aca="false">BH56+BI56</f>
        <v>11.3</v>
      </c>
      <c r="BL56" s="145" t="n">
        <f aca="false">(0.0000005885777787*BG56)/($M$6*$E$23)</f>
        <v>0.187792558130674</v>
      </c>
      <c r="BM56" s="118" t="n">
        <f aca="false">BH56/BK56</f>
        <v>0.508849557522124</v>
      </c>
      <c r="BN56" s="118" t="n">
        <f aca="false">(BG56-BK56)/BK56</f>
        <v>23.070796460177</v>
      </c>
      <c r="BO56" s="118" t="n">
        <f aca="false">BH56/($M$5*2.628758183)</f>
        <v>13.124067562817</v>
      </c>
      <c r="BP56" s="118" t="n">
        <f aca="false">BO56*1.03^($M$7-BD56)</f>
        <v>13.7596699593819</v>
      </c>
      <c r="BQ56" s="118" t="n">
        <f aca="false">$AB$12*(1+BN56-BM56+(BM56*$BE$5))/(1+BN56-BM56-(BN56*BM56*$BE$5))</f>
        <v>350.487692619338</v>
      </c>
      <c r="BR56" s="118" t="n">
        <f aca="false">(BK56*$AB$12-BI56*BQ56)/BH56</f>
        <v>210.981444515248</v>
      </c>
      <c r="BS56" s="118" t="n">
        <f aca="false">($AB$12*BK56+BN56*BK56*BQ56)/BG56</f>
        <v>347.538571565667</v>
      </c>
      <c r="BT56" s="146" t="n">
        <f aca="false">0.01*(((BS56+BQ56)/2)-BR56)</f>
        <v>1.38031687577255</v>
      </c>
      <c r="BU56" s="146" t="n">
        <f aca="false">((BE56+BF56)/2)-BT56</f>
        <v>48.1196831242275</v>
      </c>
      <c r="BV56" s="145" t="n">
        <f aca="false">BP56/BU56</f>
        <v>0.285946811492076</v>
      </c>
      <c r="BW56" s="140"/>
      <c r="BX56" s="140"/>
      <c r="BY56" s="140"/>
      <c r="BZ56" s="144" t="n">
        <v>224</v>
      </c>
      <c r="CA56" s="144" t="n">
        <v>281</v>
      </c>
      <c r="CB56" s="144" t="n">
        <v>323</v>
      </c>
      <c r="CC56" s="118" t="n">
        <f aca="false">IF(BZ56=0," ",($AB$12-(BZ56*$BM56))/(1-$BM56))</f>
        <v>337</v>
      </c>
      <c r="CD56" s="118" t="n">
        <f aca="false">IF(CB56=0," ",(CB56-CC56)*100/CB56)</f>
        <v>-4.3343653250774</v>
      </c>
      <c r="CE56" s="146" t="n">
        <f aca="false">IF(BZ56=0," ",($AB$12-BZ56)*100/$AB$12)</f>
        <v>19.8568872987478</v>
      </c>
      <c r="CF56" s="118" t="n">
        <f aca="false">IF(BZ56=0," ",($AB$12*$BK56+CC56*(2*$BG56-$BK56))/(2*$BG56))</f>
        <v>335.805606617647</v>
      </c>
      <c r="CG56" s="146" t="n">
        <f aca="false">IF(BZ56=0," ",(CF56-BZ56)*100/CF56)</f>
        <v>33.2947408900622</v>
      </c>
      <c r="CH56" s="149" t="n">
        <v>0.028</v>
      </c>
      <c r="CI56" s="149"/>
      <c r="CJ56" s="149" t="n">
        <v>1.203</v>
      </c>
      <c r="CK56" s="145" t="n">
        <f aca="false">IF(CH56=0," ",($AB$18-(CH56*$BM56))/(1-$BM56))</f>
        <v>1.13051351351351</v>
      </c>
      <c r="CL56" s="118" t="n">
        <f aca="false">IF(CJ56=0," ",(CJ56-CK56)*100/CJ56)</f>
        <v>6.02547684841951</v>
      </c>
      <c r="CM56" s="146" t="n">
        <f aca="false">IF(CH56=0," ",($AB$18-CH56)*100/$AB$18)</f>
        <v>95.0834064969271</v>
      </c>
      <c r="CN56" s="145" t="n">
        <f aca="false">IF(CH56=0," ",($AB$18*$BK56+CK56*(2*$BG56-$BK56))/(2*$BG56))</f>
        <v>1.11886010781002</v>
      </c>
      <c r="CO56" s="146" t="n">
        <f aca="false">IF(CH56=0," ",(CN56-CH56)*100/CN56)</f>
        <v>97.4974530055589</v>
      </c>
      <c r="CP56" s="140"/>
      <c r="CQ56" s="140"/>
      <c r="CR56" s="140"/>
      <c r="CS56" s="118" t="str">
        <f aca="false">IF(CP56=0," ",($AB$17-(CP56*$BM56))/(1-$BM56))</f>
        <v> </v>
      </c>
      <c r="CT56" s="118" t="str">
        <f aca="false">IF(CR56=0," ",(CR56-CS56)*100/CR56)</f>
        <v> </v>
      </c>
      <c r="CU56" s="146" t="str">
        <f aca="false">IF(CP56=0," ",($AB$17-CP56)*100/$AB$17)</f>
        <v> </v>
      </c>
      <c r="CV56" s="118" t="str">
        <f aca="false">IF(CP56=0," ",($AB$17*$BK56+CS56*(2*$BG56-$BK56))/(2*$BG56))</f>
        <v> </v>
      </c>
      <c r="CW56" s="150" t="str">
        <f aca="false">IF(CP56=0," ",(CV56-CP56)*100/CV56)</f>
        <v> </v>
      </c>
      <c r="CX56" s="31"/>
      <c r="CY56" s="31"/>
      <c r="CZ56" s="31"/>
      <c r="DA56" s="31"/>
      <c r="DB56" s="31"/>
      <c r="DC56" s="31"/>
      <c r="DD56" s="31"/>
      <c r="DE56" s="31"/>
      <c r="DF56" s="31"/>
      <c r="DG56" s="31"/>
      <c r="DH56" s="31"/>
      <c r="DI56" s="31"/>
      <c r="DJ56" s="31"/>
      <c r="DK56" s="31"/>
      <c r="DL56" s="31"/>
      <c r="DM56" s="31"/>
      <c r="DN56" s="31"/>
      <c r="DO56" s="31"/>
      <c r="DP56" s="31"/>
      <c r="DQ56" s="31"/>
      <c r="DR56" s="31"/>
      <c r="DS56" s="31"/>
      <c r="DT56" s="31"/>
      <c r="DU56" s="31"/>
      <c r="DV56" s="31"/>
      <c r="DW56" s="31"/>
      <c r="DX56" s="31"/>
      <c r="DY56" s="31"/>
      <c r="DZ56" s="31"/>
      <c r="EA56" s="31"/>
      <c r="EB56" s="31"/>
      <c r="EC56" s="31"/>
      <c r="ED56" s="31"/>
      <c r="EE56" s="31"/>
      <c r="EF56" s="31"/>
      <c r="EG56" s="31"/>
      <c r="EH56" s="31"/>
      <c r="EI56" s="31"/>
      <c r="EJ56" s="31"/>
      <c r="EK56" s="31"/>
      <c r="EL56" s="31"/>
      <c r="EM56" s="31"/>
      <c r="EN56" s="31"/>
      <c r="EO56" s="31"/>
      <c r="EP56" s="21" t="s">
        <v>334</v>
      </c>
      <c r="EQ56" s="31"/>
      <c r="ER56" s="31"/>
      <c r="ES56" s="31"/>
      <c r="ET56" s="31"/>
      <c r="EU56" s="31"/>
      <c r="EV56" s="21" t="s">
        <v>334</v>
      </c>
      <c r="EW56" s="31"/>
      <c r="EX56" s="31"/>
      <c r="EY56" s="31"/>
      <c r="EZ56" s="31"/>
      <c r="FA56" s="31"/>
      <c r="FB56" s="31"/>
      <c r="FC56" s="31"/>
    </row>
    <row r="57" customFormat="false" ht="12.75" hidden="false" customHeight="false" outlineLevel="0" collapsed="false">
      <c r="A57" s="181"/>
      <c r="B57" s="31"/>
      <c r="C57" s="31"/>
      <c r="D57" s="31"/>
      <c r="E57" s="32"/>
      <c r="F57" s="27"/>
      <c r="G57" s="27"/>
      <c r="H57" s="27"/>
      <c r="I57" s="27"/>
      <c r="J57" s="27"/>
      <c r="K57" s="27"/>
      <c r="L57" s="31"/>
      <c r="M57" s="31"/>
      <c r="N57" s="31"/>
      <c r="O57" s="31"/>
      <c r="P57" s="31"/>
      <c r="Q57" s="31"/>
      <c r="R57" s="31"/>
      <c r="S57" s="31"/>
      <c r="T57" s="31"/>
      <c r="U57" s="31"/>
      <c r="V57" s="31"/>
      <c r="W57" s="31"/>
      <c r="X57" s="31"/>
      <c r="Y57" s="31"/>
      <c r="Z57" s="31"/>
      <c r="AA57" s="31"/>
      <c r="AB57" s="31"/>
      <c r="AC57" s="31"/>
      <c r="AD57" s="31"/>
      <c r="AE57" s="31"/>
      <c r="AF57" s="31"/>
      <c r="AG57" s="33"/>
      <c r="AH57" s="31"/>
      <c r="AI57" s="31"/>
      <c r="AJ57" s="31"/>
      <c r="AK57" s="32"/>
      <c r="AL57" s="31"/>
      <c r="AM57" s="31"/>
      <c r="AN57" s="31"/>
      <c r="AO57" s="31"/>
      <c r="AP57" s="31"/>
      <c r="AQ57" s="31"/>
      <c r="AR57" s="31"/>
      <c r="AS57" s="31"/>
      <c r="AT57" s="31"/>
      <c r="AU57" s="31"/>
      <c r="AV57" s="31"/>
      <c r="AW57" s="31"/>
      <c r="AX57" s="31"/>
      <c r="AY57" s="31"/>
      <c r="AZ57" s="31"/>
      <c r="BA57" s="141" t="n">
        <v>36113</v>
      </c>
      <c r="BB57" s="142" t="n">
        <v>0.708333333333333</v>
      </c>
      <c r="BC57" s="140" t="n">
        <f aca="false">(BB57-$BB$9)*24+24+24+24+24</f>
        <v>104.25</v>
      </c>
      <c r="BD57" s="143" t="n">
        <v>23</v>
      </c>
      <c r="BE57" s="143" t="n">
        <v>48.5</v>
      </c>
      <c r="BF57" s="143" t="n">
        <v>50.5</v>
      </c>
      <c r="BG57" s="144" t="n">
        <v>272</v>
      </c>
      <c r="BH57" s="140" t="n">
        <v>5.73</v>
      </c>
      <c r="BI57" s="140" t="n">
        <v>5.25</v>
      </c>
      <c r="BJ57" s="148"/>
      <c r="BK57" s="118" t="n">
        <f aca="false">BH57+BI57</f>
        <v>10.98</v>
      </c>
      <c r="BL57" s="145" t="n">
        <f aca="false">(0.0000005885777787*BG57)/($M$6*$E$23)</f>
        <v>0.187792558130674</v>
      </c>
      <c r="BM57" s="118" t="n">
        <f aca="false">BH57/BK57</f>
        <v>0.521857923497268</v>
      </c>
      <c r="BN57" s="118" t="n">
        <f aca="false">(BG57-BK57)/BK57</f>
        <v>23.7723132969035</v>
      </c>
      <c r="BO57" s="118" t="n">
        <f aca="false">BH57/($M$5*2.628758183)</f>
        <v>13.0784186321637</v>
      </c>
      <c r="BP57" s="118" t="n">
        <f aca="false">BO57*1.03^($M$7-BD57)</f>
        <v>13.7118102377841</v>
      </c>
      <c r="BQ57" s="118" t="n">
        <f aca="false">$AB$12*(1+BN57-BM57+(BM57*$BE$5))/(1+BN57-BM57-(BN57*BM57*$BE$5))</f>
        <v>352.774042640499</v>
      </c>
      <c r="BR57" s="118" t="n">
        <f aca="false">(BK57*$AB$12-BI57*BQ57)/BH57</f>
        <v>212.364097057135</v>
      </c>
      <c r="BS57" s="118" t="n">
        <f aca="false">($AB$12*BK57+BN57*BK57*BQ57)/BG57</f>
        <v>349.816141948614</v>
      </c>
      <c r="BT57" s="146" t="n">
        <f aca="false">0.01*(((BS57+BQ57)/2)-BR57)</f>
        <v>1.38930995237421</v>
      </c>
      <c r="BU57" s="146" t="n">
        <f aca="false">((BE57+BF57)/2)-BT57</f>
        <v>48.1106900476258</v>
      </c>
      <c r="BV57" s="145" t="n">
        <f aca="false">BP57/BU57</f>
        <v>0.285005478495745</v>
      </c>
      <c r="BW57" s="140" t="n">
        <v>7.5</v>
      </c>
      <c r="BX57" s="140"/>
      <c r="BY57" s="140" t="n">
        <v>7.5</v>
      </c>
      <c r="BZ57" s="144" t="n">
        <v>225</v>
      </c>
      <c r="CA57" s="144" t="n">
        <v>281</v>
      </c>
      <c r="CB57" s="144" t="n">
        <v>325</v>
      </c>
      <c r="CC57" s="118" t="n">
        <f aca="false">IF(BZ57=0," ",($AB$12-(BZ57*$BM57))/(1-$BM57))</f>
        <v>338.982857142857</v>
      </c>
      <c r="CD57" s="118" t="n">
        <f aca="false">IF(CB57=0," ",(CB57-CC57)*100/CB57)</f>
        <v>-4.30241758241758</v>
      </c>
      <c r="CE57" s="146" t="n">
        <f aca="false">IF(BZ57=0," ",($AB$12-BZ57)*100/$AB$12)</f>
        <v>19.4991055456172</v>
      </c>
      <c r="CF57" s="118" t="n">
        <f aca="false">IF(BZ57=0," ",($AB$12*$BK57+CC57*(2*$BG57-$BK57))/(2*$BG57))</f>
        <v>337.782265651261</v>
      </c>
      <c r="CG57" s="146" t="n">
        <f aca="false">IF(BZ57=0," ",(CF57-BZ57)*100/CF57)</f>
        <v>33.3890429190564</v>
      </c>
      <c r="CH57" s="149" t="n">
        <v>0.027</v>
      </c>
      <c r="CI57" s="149" t="n">
        <v>0.588</v>
      </c>
      <c r="CJ57" s="149" t="n">
        <v>1.191</v>
      </c>
      <c r="CK57" s="145" t="n">
        <f aca="false">IF(CH57=0," ",($AB$18-(CH57*$BM57))/(1-$BM57))</f>
        <v>1.1616</v>
      </c>
      <c r="CL57" s="118" t="n">
        <f aca="false">IF(CJ57=0," ",(CJ57-CK57)*100/CJ57)</f>
        <v>2.46851385390427</v>
      </c>
      <c r="CM57" s="146" t="n">
        <f aca="false">IF(CH57=0," ",($AB$18-CH57)*100/$AB$18)</f>
        <v>95.2589991220369</v>
      </c>
      <c r="CN57" s="145" t="n">
        <f aca="false">IF(CH57=0," ",($AB$18*$BK57+CK57*(2*$BG57-$BK57))/(2*$BG57))</f>
        <v>1.14964915808824</v>
      </c>
      <c r="CO57" s="146" t="n">
        <f aca="false">IF(CH57=0," ",(CN57-CH57)*100/CN57)</f>
        <v>97.6514574198533</v>
      </c>
      <c r="CP57" s="140"/>
      <c r="CQ57" s="140"/>
      <c r="CR57" s="140"/>
      <c r="CS57" s="118" t="str">
        <f aca="false">IF(CP57=0," ",($AB$17-(CP57*$BM57))/(1-$BM57))</f>
        <v> </v>
      </c>
      <c r="CT57" s="118" t="str">
        <f aca="false">IF(CR57=0," ",(CR57-CS57)*100/CR57)</f>
        <v> </v>
      </c>
      <c r="CU57" s="146" t="str">
        <f aca="false">IF(CP57=0," ",($AB$17-CP57)*100/$AB$17)</f>
        <v> </v>
      </c>
      <c r="CV57" s="118" t="str">
        <f aca="false">IF(CP57=0," ",($AB$17*$BK57+CS57*(2*$BG57-$BK57))/(2*$BG57))</f>
        <v> </v>
      </c>
      <c r="CW57" s="150" t="str">
        <f aca="false">IF(CP57=0," ",(CV57-CP57)*100/CV57)</f>
        <v> </v>
      </c>
      <c r="CX57" s="31"/>
      <c r="CY57" s="31"/>
      <c r="CZ57" s="31"/>
      <c r="DA57" s="31"/>
      <c r="DB57" s="31"/>
      <c r="DC57" s="31"/>
      <c r="DD57" s="31"/>
      <c r="DE57" s="31"/>
      <c r="DF57" s="31"/>
      <c r="DG57" s="31"/>
      <c r="DH57" s="31"/>
      <c r="DI57" s="31"/>
      <c r="DJ57" s="31"/>
      <c r="DK57" s="31"/>
      <c r="DL57" s="31"/>
      <c r="DM57" s="31"/>
      <c r="DN57" s="31"/>
      <c r="DO57" s="31"/>
      <c r="DP57" s="31"/>
      <c r="DQ57" s="31"/>
      <c r="DR57" s="31"/>
      <c r="DS57" s="31"/>
      <c r="DT57" s="31"/>
      <c r="DU57" s="31"/>
      <c r="DV57" s="31"/>
      <c r="DW57" s="31"/>
      <c r="DX57" s="31"/>
      <c r="DY57" s="31"/>
      <c r="DZ57" s="31"/>
      <c r="EA57" s="31"/>
      <c r="EB57" s="31"/>
      <c r="EC57" s="31"/>
      <c r="ED57" s="31"/>
      <c r="EE57" s="31"/>
      <c r="EF57" s="31"/>
      <c r="EG57" s="31"/>
      <c r="EH57" s="31"/>
      <c r="EI57" s="31"/>
      <c r="EJ57" s="31"/>
      <c r="EK57" s="31"/>
      <c r="EL57" s="31"/>
      <c r="EM57" s="31"/>
      <c r="EN57" s="31"/>
      <c r="EO57" s="31"/>
      <c r="EP57" s="21" t="s">
        <v>335</v>
      </c>
      <c r="EQ57" s="31"/>
      <c r="ER57" s="31"/>
      <c r="ES57" s="31"/>
      <c r="ET57" s="31"/>
      <c r="EU57" s="31"/>
      <c r="EV57" s="21" t="s">
        <v>336</v>
      </c>
      <c r="EW57" s="31"/>
      <c r="EX57" s="31"/>
      <c r="EY57" s="31"/>
      <c r="EZ57" s="31"/>
      <c r="FA57" s="31"/>
      <c r="FB57" s="31"/>
      <c r="FC57" s="31"/>
    </row>
    <row r="58" customFormat="false" ht="12.75" hidden="false" customHeight="false" outlineLevel="0" collapsed="false">
      <c r="A58" s="181"/>
      <c r="B58" s="31"/>
      <c r="C58" s="31"/>
      <c r="D58" s="31"/>
      <c r="E58" s="32"/>
      <c r="F58" s="27"/>
      <c r="G58" s="27"/>
      <c r="H58" s="27"/>
      <c r="I58" s="27"/>
      <c r="J58" s="27"/>
      <c r="K58" s="27"/>
      <c r="L58" s="31"/>
      <c r="M58" s="31"/>
      <c r="N58" s="31"/>
      <c r="O58" s="31"/>
      <c r="P58" s="31"/>
      <c r="Q58" s="31"/>
      <c r="R58" s="31"/>
      <c r="S58" s="31"/>
      <c r="T58" s="31"/>
      <c r="U58" s="31"/>
      <c r="V58" s="31"/>
      <c r="W58" s="31"/>
      <c r="X58" s="31"/>
      <c r="Y58" s="31"/>
      <c r="Z58" s="31"/>
      <c r="AA58" s="31"/>
      <c r="AB58" s="31"/>
      <c r="AC58" s="31"/>
      <c r="AD58" s="31"/>
      <c r="AE58" s="31"/>
      <c r="AF58" s="31"/>
      <c r="AG58" s="33"/>
      <c r="AH58" s="31"/>
      <c r="AI58" s="31"/>
      <c r="AJ58" s="31"/>
      <c r="AK58" s="32"/>
      <c r="AL58" s="31"/>
      <c r="AM58" s="31"/>
      <c r="AN58" s="31"/>
      <c r="AO58" s="31"/>
      <c r="AP58" s="31"/>
      <c r="AQ58" s="31"/>
      <c r="AR58" s="31"/>
      <c r="AS58" s="31"/>
      <c r="AT58" s="31"/>
      <c r="AU58" s="31"/>
      <c r="AV58" s="31"/>
      <c r="AW58" s="31"/>
      <c r="AX58" s="31"/>
      <c r="AY58" s="31"/>
      <c r="AZ58" s="31"/>
      <c r="BA58" s="141" t="n">
        <v>36113</v>
      </c>
      <c r="BB58" s="142" t="n">
        <v>0.722222222222222</v>
      </c>
      <c r="BC58" s="140" t="n">
        <f aca="false">(BB58-$BB$9)*24+24+24+24+24</f>
        <v>104.583333333333</v>
      </c>
      <c r="BD58" s="143" t="n">
        <v>23</v>
      </c>
      <c r="BE58" s="143" t="n">
        <v>48.5</v>
      </c>
      <c r="BF58" s="143" t="n">
        <v>50.5</v>
      </c>
      <c r="BG58" s="144" t="n">
        <v>272</v>
      </c>
      <c r="BH58" s="140" t="n">
        <v>5.75</v>
      </c>
      <c r="BI58" s="140" t="n">
        <v>5.7</v>
      </c>
      <c r="BJ58" s="148"/>
      <c r="BK58" s="118" t="n">
        <f aca="false">BH58+BI58</f>
        <v>11.45</v>
      </c>
      <c r="BL58" s="145" t="n">
        <f aca="false">(0.0000005885777787*BG58)/($M$6*$E$23)</f>
        <v>0.187792558130674</v>
      </c>
      <c r="BM58" s="118" t="n">
        <f aca="false">BH58/BK58</f>
        <v>0.502183406113537</v>
      </c>
      <c r="BN58" s="118" t="n">
        <f aca="false">(BG58-BK58)/BK58</f>
        <v>22.7554585152838</v>
      </c>
      <c r="BO58" s="118" t="n">
        <f aca="false">BH58/($M$5*2.628758183)</f>
        <v>13.124067562817</v>
      </c>
      <c r="BP58" s="118" t="n">
        <f aca="false">BO58*1.03^($M$7-BD58)</f>
        <v>13.7596699593819</v>
      </c>
      <c r="BQ58" s="118" t="n">
        <f aca="false">$AB$12*(1+BN58-BM58+(BM58*$BE$5))/(1+BN58-BM58-(BN58*BM58*$BE$5))</f>
        <v>349.325395451294</v>
      </c>
      <c r="BR58" s="118" t="n">
        <f aca="false">(BK58*$AB$12-BI58*BQ58)/BH58</f>
        <v>210.281781900457</v>
      </c>
      <c r="BS58" s="118" t="n">
        <f aca="false">($AB$12*BK58+BN58*BK58*BQ58)/BG58</f>
        <v>346.38605435601</v>
      </c>
      <c r="BT58" s="146" t="n">
        <f aca="false">0.01*(((BS58+BQ58)/2)-BR58)</f>
        <v>1.37573943003195</v>
      </c>
      <c r="BU58" s="146" t="n">
        <f aca="false">((BE58+BF58)/2)-BT58</f>
        <v>48.1242605699681</v>
      </c>
      <c r="BV58" s="145" t="n">
        <f aca="false">BP58/BU58</f>
        <v>0.285919613027127</v>
      </c>
      <c r="BW58" s="140"/>
      <c r="BX58" s="140"/>
      <c r="BY58" s="140"/>
      <c r="BZ58" s="144" t="n">
        <v>225</v>
      </c>
      <c r="CA58" s="144"/>
      <c r="CB58" s="144" t="n">
        <v>324</v>
      </c>
      <c r="CC58" s="118" t="n">
        <f aca="false">IF(BZ58=0," ",($AB$12-(BZ58*$BM58))/(1-$BM58))</f>
        <v>334.478070175439</v>
      </c>
      <c r="CD58" s="118" t="n">
        <f aca="false">IF(CB58=0," ",(CB58-CC58)*100/CB58)</f>
        <v>-3.23397227636993</v>
      </c>
      <c r="CE58" s="146" t="n">
        <f aca="false">IF(BZ58=0," ",($AB$12-BZ58)*100/$AB$12)</f>
        <v>19.4991055456172</v>
      </c>
      <c r="CF58" s="118" t="n">
        <f aca="false">IF(BZ58=0," ",($AB$12*$BK58+CC58*(2*$BG58-$BK58))/(2*$BG58))</f>
        <v>333.3209030734</v>
      </c>
      <c r="CG58" s="146" t="n">
        <f aca="false">IF(BZ58=0," ",(CF58-BZ58)*100/CF58)</f>
        <v>32.4974827784944</v>
      </c>
      <c r="CH58" s="149" t="n">
        <v>0.027</v>
      </c>
      <c r="CI58" s="149"/>
      <c r="CJ58" s="149" t="n">
        <v>1.167</v>
      </c>
      <c r="CK58" s="145" t="n">
        <f aca="false">IF(CH58=0," ",($AB$18-(CH58*$BM58))/(1-$BM58))</f>
        <v>1.11675877192982</v>
      </c>
      <c r="CL58" s="118" t="n">
        <f aca="false">IF(CJ58=0," ",(CJ58-CK58)*100/CJ58)</f>
        <v>4.30516093146319</v>
      </c>
      <c r="CM58" s="146" t="n">
        <f aca="false">IF(CH58=0," ",($AB$18-CH58)*100/$AB$18)</f>
        <v>95.2589991220369</v>
      </c>
      <c r="CN58" s="145" t="n">
        <f aca="false">IF(CH58=0," ",($AB$18*$BK58+CK58*(2*$BG58-$BK58))/(2*$BG58))</f>
        <v>1.10524018196917</v>
      </c>
      <c r="CO58" s="146" t="n">
        <f aca="false">IF(CH58=0," ",(CN58-CH58)*100/CN58)</f>
        <v>97.5570920746027</v>
      </c>
      <c r="CP58" s="140"/>
      <c r="CQ58" s="140"/>
      <c r="CR58" s="140"/>
      <c r="CS58" s="118" t="str">
        <f aca="false">IF(CP58=0," ",($AB$17-(CP58*$BM58))/(1-$BM58))</f>
        <v> </v>
      </c>
      <c r="CT58" s="118" t="str">
        <f aca="false">IF(CR58=0," ",(CR58-CS58)*100/CR58)</f>
        <v> </v>
      </c>
      <c r="CU58" s="146" t="str">
        <f aca="false">IF(CP58=0," ",($AB$17-CP58)*100/$AB$17)</f>
        <v> </v>
      </c>
      <c r="CV58" s="118" t="str">
        <f aca="false">IF(CP58=0," ",($AB$17*$BK58+CS58*(2*$BG58-$BK58))/(2*$BG58))</f>
        <v> </v>
      </c>
      <c r="CW58" s="150" t="str">
        <f aca="false">IF(CP58=0," ",(CV58-CP58)*100/CV58)</f>
        <v> </v>
      </c>
      <c r="CX58" s="31"/>
      <c r="CY58" s="31"/>
      <c r="CZ58" s="31"/>
      <c r="DA58" s="31"/>
      <c r="DB58" s="31"/>
      <c r="DC58" s="31"/>
      <c r="DD58" s="31"/>
      <c r="DE58" s="31"/>
      <c r="DF58" s="31"/>
      <c r="DG58" s="31"/>
      <c r="DH58" s="31"/>
      <c r="DI58" s="31"/>
      <c r="DJ58" s="31"/>
      <c r="DK58" s="31"/>
      <c r="DL58" s="31"/>
      <c r="DM58" s="31"/>
      <c r="DN58" s="31"/>
      <c r="DO58" s="31"/>
      <c r="DP58" s="31"/>
      <c r="DQ58" s="31"/>
      <c r="DR58" s="31"/>
      <c r="DS58" s="31"/>
      <c r="DT58" s="31"/>
      <c r="DU58" s="31"/>
      <c r="DV58" s="31"/>
      <c r="DW58" s="31"/>
      <c r="DX58" s="31"/>
      <c r="DY58" s="31"/>
      <c r="DZ58" s="31"/>
      <c r="EA58" s="31"/>
      <c r="EB58" s="31"/>
      <c r="EC58" s="31"/>
      <c r="ED58" s="31"/>
      <c r="EE58" s="31"/>
      <c r="EF58" s="31"/>
      <c r="EG58" s="31"/>
      <c r="EH58" s="31"/>
      <c r="EI58" s="31"/>
      <c r="EJ58" s="31"/>
      <c r="EK58" s="31"/>
      <c r="EL58" s="31"/>
      <c r="EM58" s="31"/>
      <c r="EN58" s="31"/>
      <c r="EO58" s="31"/>
      <c r="EP58" s="21" t="s">
        <v>337</v>
      </c>
      <c r="EQ58" s="31"/>
      <c r="ER58" s="31"/>
      <c r="ES58" s="31"/>
      <c r="ET58" s="31"/>
      <c r="EU58" s="31"/>
      <c r="EV58" s="21" t="s">
        <v>338</v>
      </c>
      <c r="EW58" s="31"/>
      <c r="EX58" s="31"/>
      <c r="EY58" s="31"/>
      <c r="EZ58" s="31"/>
      <c r="FA58" s="31"/>
      <c r="FB58" s="31"/>
      <c r="FC58" s="31"/>
    </row>
    <row r="59" customFormat="false" ht="12.75" hidden="false" customHeight="false" outlineLevel="0" collapsed="false">
      <c r="A59" s="181"/>
      <c r="B59" s="31"/>
      <c r="C59" s="31"/>
      <c r="D59" s="31"/>
      <c r="E59" s="32"/>
      <c r="F59" s="27"/>
      <c r="G59" s="27"/>
      <c r="H59" s="27"/>
      <c r="I59" s="27"/>
      <c r="J59" s="27"/>
      <c r="K59" s="27"/>
      <c r="L59" s="31"/>
      <c r="M59" s="31"/>
      <c r="N59" s="31"/>
      <c r="O59" s="31"/>
      <c r="P59" s="31"/>
      <c r="Q59" s="31"/>
      <c r="R59" s="31"/>
      <c r="S59" s="31"/>
      <c r="T59" s="31"/>
      <c r="U59" s="31"/>
      <c r="V59" s="31"/>
      <c r="W59" s="31"/>
      <c r="X59" s="31"/>
      <c r="Y59" s="31"/>
      <c r="Z59" s="31"/>
      <c r="AA59" s="31"/>
      <c r="AB59" s="31"/>
      <c r="AC59" s="31"/>
      <c r="AD59" s="31"/>
      <c r="AE59" s="31"/>
      <c r="AF59" s="31"/>
      <c r="AG59" s="33"/>
      <c r="AH59" s="31"/>
      <c r="AI59" s="31"/>
      <c r="AJ59" s="31"/>
      <c r="AK59" s="32"/>
      <c r="AL59" s="31"/>
      <c r="AM59" s="31"/>
      <c r="AN59" s="31"/>
      <c r="AO59" s="31"/>
      <c r="AP59" s="31"/>
      <c r="AQ59" s="31"/>
      <c r="AR59" s="31"/>
      <c r="AS59" s="31"/>
      <c r="AT59" s="31"/>
      <c r="AU59" s="31"/>
      <c r="AV59" s="31"/>
      <c r="AW59" s="31"/>
      <c r="AX59" s="31"/>
      <c r="AY59" s="31"/>
      <c r="AZ59" s="31"/>
      <c r="BA59" s="141" t="n">
        <v>36114</v>
      </c>
      <c r="BB59" s="142" t="n">
        <v>0.489583333333333</v>
      </c>
      <c r="BC59" s="140" t="n">
        <f aca="false">(BB59-$BB$9)*24+24+24+24+24+24</f>
        <v>123</v>
      </c>
      <c r="BD59" s="143" t="n">
        <v>23</v>
      </c>
      <c r="BE59" s="143" t="n">
        <v>49</v>
      </c>
      <c r="BF59" s="143" t="n">
        <v>50.5</v>
      </c>
      <c r="BG59" s="144" t="n">
        <v>272</v>
      </c>
      <c r="BH59" s="140" t="n">
        <v>5.28</v>
      </c>
      <c r="BI59" s="140" t="n">
        <v>1.53</v>
      </c>
      <c r="BJ59" s="148"/>
      <c r="BK59" s="118" t="n">
        <f aca="false">BH59+BI59</f>
        <v>6.81</v>
      </c>
      <c r="BL59" s="145" t="n">
        <f aca="false">(0.0000005885777787*BG59)/($M$6*$E$23)</f>
        <v>0.187792558130674</v>
      </c>
      <c r="BM59" s="118" t="n">
        <f aca="false">BH59/BK59</f>
        <v>0.775330396475771</v>
      </c>
      <c r="BN59" s="118" t="n">
        <f aca="false">(BG59-BK59)/BK59</f>
        <v>38.9412628487518</v>
      </c>
      <c r="BO59" s="118" t="n">
        <f aca="false">BH59/($M$5*2.628758183)</f>
        <v>12.051317692465</v>
      </c>
      <c r="BP59" s="118" t="n">
        <f aca="false">BO59*1.03^($M$7-BD59)</f>
        <v>12.6349665018324</v>
      </c>
      <c r="BQ59" s="118" t="n">
        <f aca="false">$AB$12*(1+BN59-BM59+(BM59*$BE$5))/(1+BN59-BM59-(BN59*BM59*$BE$5))</f>
        <v>404.065684850813</v>
      </c>
      <c r="BR59" s="118" t="n">
        <f aca="false">(BK59*$AB$12-BI59*BQ59)/BH59</f>
        <v>243.404261776185</v>
      </c>
      <c r="BS59" s="118" t="n">
        <f aca="false">($AB$12*BK59+BN59*BK59*BQ59)/BG59</f>
        <v>400.946963108776</v>
      </c>
      <c r="BT59" s="146" t="n">
        <f aca="false">0.01*(((BS59+BQ59)/2)-BR59)</f>
        <v>1.59102062203609</v>
      </c>
      <c r="BU59" s="146" t="n">
        <f aca="false">((BE59+BF59)/2)-BT59</f>
        <v>48.1589793779639</v>
      </c>
      <c r="BV59" s="145" t="n">
        <f aca="false">BP59/BU59</f>
        <v>0.262359515609125</v>
      </c>
      <c r="BW59" s="140" t="n">
        <v>7.42</v>
      </c>
      <c r="BX59" s="140" t="n">
        <v>7.48</v>
      </c>
      <c r="BY59" s="140" t="n">
        <v>7.8</v>
      </c>
      <c r="BZ59" s="144" t="n">
        <v>277</v>
      </c>
      <c r="CA59" s="144" t="n">
        <v>281</v>
      </c>
      <c r="CB59" s="144" t="n">
        <v>357</v>
      </c>
      <c r="CC59" s="118" t="n">
        <f aca="false">IF(BZ59=0," ",($AB$12-(BZ59*$BM59))/(1-$BM59))</f>
        <v>288.127450980392</v>
      </c>
      <c r="CD59" s="118" t="n">
        <f aca="false">IF(CB59=0," ",(CB59-CC59)*100/CB59)</f>
        <v>19.2920305377053</v>
      </c>
      <c r="CE59" s="146" t="n">
        <f aca="false">IF(BZ59=0," ",($AB$12-BZ59)*100/$AB$12)</f>
        <v>0.894454382826476</v>
      </c>
      <c r="CF59" s="118" t="n">
        <f aca="false">IF(BZ59=0," ",($AB$12*$BK59+CC59*(2*$BG59-$BK59))/(2*$BG59))</f>
        <v>288.019449250288</v>
      </c>
      <c r="CG59" s="146" t="n">
        <f aca="false">IF(BZ59=0," ",(CF59-BZ59)*100/CF59)</f>
        <v>3.82593928256301</v>
      </c>
      <c r="CH59" s="149" t="n">
        <v>0.036</v>
      </c>
      <c r="CI59" s="149" t="n">
        <v>0.606</v>
      </c>
      <c r="CJ59" s="149" t="n">
        <v>1.984</v>
      </c>
      <c r="CK59" s="145" t="n">
        <f aca="false">IF(CH59=0," ",($AB$18-(CH59*$BM59))/(1-$BM59))</f>
        <v>2.41059803921569</v>
      </c>
      <c r="CL59" s="118" t="n">
        <f aca="false">IF(CJ59=0," ",(CJ59-CK59)*100/CJ59)</f>
        <v>-21.5019172991777</v>
      </c>
      <c r="CM59" s="146" t="n">
        <f aca="false">IF(CH59=0," ",($AB$18-CH59)*100/$AB$18)</f>
        <v>93.6786654960492</v>
      </c>
      <c r="CN59" s="145" t="n">
        <f aca="false">IF(CH59=0," ",($AB$18*$BK59+CK59*(2*$BG59-$BK59))/(2*$BG59))</f>
        <v>2.38755047001153</v>
      </c>
      <c r="CO59" s="146" t="n">
        <f aca="false">IF(CH59=0," ",(CN59-CH59)*100/CN59)</f>
        <v>98.4921784711078</v>
      </c>
      <c r="CP59" s="140"/>
      <c r="CQ59" s="140"/>
      <c r="CR59" s="140"/>
      <c r="CS59" s="118" t="str">
        <f aca="false">IF(CP59=0," ",($AB$17-(CP59*$BM59))/(1-$BM59))</f>
        <v> </v>
      </c>
      <c r="CT59" s="118" t="str">
        <f aca="false">IF(CR59=0," ",(CR59-CS59)*100/CR59)</f>
        <v> </v>
      </c>
      <c r="CU59" s="146" t="str">
        <f aca="false">IF(CP59=0," ",($AB$17-CP59)*100/$AB$17)</f>
        <v> </v>
      </c>
      <c r="CV59" s="118" t="str">
        <f aca="false">IF(CP59=0," ",($AB$17*$BK59+CS59*(2*$BG59-$BK59))/(2*$BG59))</f>
        <v> </v>
      </c>
      <c r="CW59" s="150" t="str">
        <f aca="false">IF(CP59=0," ",(CV59-CP59)*100/CV59)</f>
        <v> </v>
      </c>
      <c r="CX59" s="31"/>
      <c r="CY59" s="31"/>
      <c r="CZ59" s="31"/>
      <c r="DA59" s="31"/>
      <c r="DB59" s="31"/>
      <c r="DC59" s="31"/>
      <c r="DD59" s="31"/>
      <c r="DE59" s="31"/>
      <c r="DF59" s="31"/>
      <c r="DG59" s="31"/>
      <c r="DH59" s="31"/>
      <c r="DI59" s="31"/>
      <c r="DJ59" s="31"/>
      <c r="DK59" s="31"/>
      <c r="DL59" s="31"/>
      <c r="DM59" s="31"/>
      <c r="DN59" s="31"/>
      <c r="DO59" s="31"/>
      <c r="DP59" s="31"/>
      <c r="DQ59" s="31"/>
      <c r="DR59" s="31"/>
      <c r="DS59" s="31"/>
      <c r="DT59" s="31"/>
      <c r="DU59" s="31"/>
      <c r="DV59" s="31"/>
      <c r="DW59" s="31"/>
      <c r="DX59" s="31"/>
      <c r="DY59" s="31"/>
      <c r="DZ59" s="31"/>
      <c r="EA59" s="31"/>
      <c r="EB59" s="31"/>
      <c r="EC59" s="31"/>
      <c r="ED59" s="31"/>
      <c r="EE59" s="31"/>
      <c r="EF59" s="31"/>
      <c r="EG59" s="31"/>
      <c r="EH59" s="31"/>
      <c r="EI59" s="31"/>
      <c r="EJ59" s="31"/>
      <c r="EK59" s="31"/>
      <c r="EL59" s="31"/>
      <c r="EM59" s="31"/>
      <c r="EN59" s="31"/>
      <c r="EO59" s="31"/>
      <c r="EP59" s="21" t="s">
        <v>339</v>
      </c>
      <c r="EQ59" s="31"/>
      <c r="ER59" s="31"/>
      <c r="ES59" s="31"/>
      <c r="ET59" s="31"/>
      <c r="EU59" s="31"/>
      <c r="EV59" s="21" t="s">
        <v>339</v>
      </c>
      <c r="EW59" s="31"/>
      <c r="EX59" s="31"/>
      <c r="EY59" s="31"/>
      <c r="EZ59" s="31"/>
      <c r="FA59" s="31"/>
      <c r="FB59" s="31"/>
      <c r="FC59" s="31"/>
    </row>
    <row r="60" customFormat="false" ht="14.25" hidden="false" customHeight="false" outlineLevel="0" collapsed="false">
      <c r="A60" s="181"/>
      <c r="B60" s="31"/>
      <c r="C60" s="31"/>
      <c r="D60" s="31"/>
      <c r="E60" s="32"/>
      <c r="F60" s="27"/>
      <c r="G60" s="27"/>
      <c r="H60" s="27"/>
      <c r="I60" s="27"/>
      <c r="J60" s="27"/>
      <c r="K60" s="27"/>
      <c r="L60" s="31"/>
      <c r="M60" s="31"/>
      <c r="N60" s="31"/>
      <c r="O60" s="31"/>
      <c r="P60" s="31"/>
      <c r="Q60" s="31"/>
      <c r="R60" s="31"/>
      <c r="S60" s="31"/>
      <c r="T60" s="31"/>
      <c r="U60" s="31"/>
      <c r="V60" s="31"/>
      <c r="W60" s="31"/>
      <c r="X60" s="31"/>
      <c r="Y60" s="31"/>
      <c r="Z60" s="31"/>
      <c r="AA60" s="31"/>
      <c r="AB60" s="31"/>
      <c r="AC60" s="31"/>
      <c r="AD60" s="31"/>
      <c r="AE60" s="31"/>
      <c r="AF60" s="31"/>
      <c r="AG60" s="33"/>
      <c r="AH60" s="31"/>
      <c r="AI60" s="31"/>
      <c r="AJ60" s="31"/>
      <c r="AK60" s="32"/>
      <c r="AL60" s="31"/>
      <c r="AM60" s="31"/>
      <c r="AN60" s="31"/>
      <c r="AO60" s="31"/>
      <c r="AP60" s="31"/>
      <c r="AQ60" s="31"/>
      <c r="AR60" s="31"/>
      <c r="AS60" s="31"/>
      <c r="AT60" s="31"/>
      <c r="AU60" s="31"/>
      <c r="AV60" s="31"/>
      <c r="AW60" s="31"/>
      <c r="AX60" s="31"/>
      <c r="AY60" s="31"/>
      <c r="AZ60" s="31"/>
      <c r="BA60" s="141" t="n">
        <v>36114</v>
      </c>
      <c r="BB60" s="142" t="n">
        <v>0.520833333333333</v>
      </c>
      <c r="BC60" s="140" t="n">
        <f aca="false">(BB60-$BB$9)*24+24+24+24+24+24</f>
        <v>123.75</v>
      </c>
      <c r="BD60" s="143" t="n">
        <v>22</v>
      </c>
      <c r="BE60" s="143" t="n">
        <v>50</v>
      </c>
      <c r="BF60" s="143" t="n">
        <v>52</v>
      </c>
      <c r="BG60" s="144" t="n">
        <v>272</v>
      </c>
      <c r="BH60" s="140" t="n">
        <v>5.6</v>
      </c>
      <c r="BI60" s="140" t="n">
        <v>12.81</v>
      </c>
      <c r="BJ60" s="148"/>
      <c r="BK60" s="118" t="n">
        <f aca="false">BH60+BI60</f>
        <v>18.41</v>
      </c>
      <c r="BL60" s="145" t="n">
        <f aca="false">(0.0000005885777787*BG60)/($M$6*$E$23)</f>
        <v>0.187792558130674</v>
      </c>
      <c r="BM60" s="118" t="n">
        <f aca="false">BH60/BK60</f>
        <v>0.304182509505703</v>
      </c>
      <c r="BN60" s="118" t="n">
        <f aca="false">(BG60-BK60)/BK60</f>
        <v>13.7745790331342</v>
      </c>
      <c r="BO60" s="118" t="n">
        <f aca="false">BH60/($M$5*2.628758183)</f>
        <v>12.7817005829174</v>
      </c>
      <c r="BP60" s="118" t="n">
        <f aca="false">BO60*1.03^($M$7-BD60)</f>
        <v>13.80274370882</v>
      </c>
      <c r="BQ60" s="118" t="n">
        <f aca="false">$AB$12*(1+BN60-BM60+(BM60*$BE$5))/(1+BN60-BM60-(BN60*BM60*$BE$5))</f>
        <v>317.987319711805</v>
      </c>
      <c r="BR60" s="118" t="n">
        <f aca="false">(BK60*$AB$12-BI60*BQ60)/BH60</f>
        <v>191.460256159246</v>
      </c>
      <c r="BS60" s="118" t="n">
        <f aca="false">($AB$12*BK60+BN60*BK60*BQ60)/BG60</f>
        <v>315.382350756311</v>
      </c>
      <c r="BT60" s="146" t="n">
        <f aca="false">0.01*(((BS60+BQ60)/2)-BR60)</f>
        <v>1.25224579074813</v>
      </c>
      <c r="BU60" s="146" t="n">
        <f aca="false">((BE60+BF60)/2)-BT60</f>
        <v>49.7477542092519</v>
      </c>
      <c r="BV60" s="145" t="n">
        <f aca="false">BP60/BU60</f>
        <v>0.277454609322907</v>
      </c>
      <c r="BW60" s="140"/>
      <c r="BX60" s="140"/>
      <c r="BY60" s="140"/>
      <c r="BZ60" s="144" t="n">
        <v>220</v>
      </c>
      <c r="CA60" s="144" t="n">
        <v>281</v>
      </c>
      <c r="CB60" s="144" t="n">
        <v>311</v>
      </c>
      <c r="CC60" s="118" t="n">
        <f aca="false">IF(BZ60=0," ",($AB$12-(BZ60*$BM60))/(1-$BM60))</f>
        <v>305.510928961749</v>
      </c>
      <c r="CD60" s="118" t="n">
        <f aca="false">IF(CB60=0," ",(CB60-CC60)*100/CB60)</f>
        <v>1.76497461037022</v>
      </c>
      <c r="CE60" s="146" t="n">
        <f aca="false">IF(BZ60=0," ",($AB$12-BZ60)*100/$AB$12)</f>
        <v>21.2880143112701</v>
      </c>
      <c r="CF60" s="118" t="n">
        <f aca="false">IF(BZ60=0," ",($AB$12*$BK60+CC60*(2*$BG60-$BK60))/(2*$BG60))</f>
        <v>304.630669398907</v>
      </c>
      <c r="CG60" s="146" t="n">
        <f aca="false">IF(BZ60=0," ",(CF60-BZ60)*100/CF60)</f>
        <v>27.7814015134783</v>
      </c>
      <c r="CH60" s="149" t="n">
        <v>0.029</v>
      </c>
      <c r="CI60" s="149"/>
      <c r="CJ60" s="149" t="n">
        <v>1.079</v>
      </c>
      <c r="CK60" s="145" t="n">
        <f aca="false">IF(CH60=0," ",($AB$18-(CH60*$BM60))/(1-$BM60))</f>
        <v>0.805784153005465</v>
      </c>
      <c r="CL60" s="118" t="n">
        <f aca="false">IF(CJ60=0," ",(CJ60-CK60)*100/CJ60)</f>
        <v>25.3212091746557</v>
      </c>
      <c r="CM60" s="146" t="n">
        <f aca="false">IF(CH60=0," ",($AB$18-CH60)*100/$AB$18)</f>
        <v>94.9078138718174</v>
      </c>
      <c r="CN60" s="145" t="n">
        <f aca="false">IF(CH60=0," ",($AB$18*$BK60+CK60*(2*$BG60-$BK60))/(2*$BG60))</f>
        <v>0.797787845548055</v>
      </c>
      <c r="CO60" s="146" t="n">
        <f aca="false">IF(CH60=0," ",(CN60-CH60)*100/CN60)</f>
        <v>96.364948380471</v>
      </c>
      <c r="CP60" s="140"/>
      <c r="CQ60" s="140"/>
      <c r="CR60" s="140"/>
      <c r="CS60" s="118" t="str">
        <f aca="false">IF(CP60=0," ",($AB$17-(CP60*$BM60))/(1-$BM60))</f>
        <v> </v>
      </c>
      <c r="CT60" s="118" t="str">
        <f aca="false">IF(CR60=0," ",(CR60-CS60)*100/CR60)</f>
        <v> </v>
      </c>
      <c r="CU60" s="146" t="str">
        <f aca="false">IF(CP60=0," ",($AB$17-CP60)*100/$AB$17)</f>
        <v> </v>
      </c>
      <c r="CV60" s="118" t="str">
        <f aca="false">IF(CP60=0," ",($AB$17*$BK60+CS60*(2*$BG60-$BK60))/(2*$BG60))</f>
        <v> </v>
      </c>
      <c r="CW60" s="150" t="str">
        <f aca="false">IF(CP60=0," ",(CV60-CP60)*100/CV60)</f>
        <v> </v>
      </c>
      <c r="CX60" s="31"/>
      <c r="CY60" s="31"/>
      <c r="CZ60" s="31"/>
      <c r="DA60" s="31"/>
      <c r="DB60" s="31"/>
      <c r="DC60" s="31"/>
      <c r="DD60" s="31"/>
      <c r="DE60" s="31"/>
      <c r="DF60" s="31"/>
      <c r="DG60" s="31"/>
      <c r="DH60" s="31"/>
      <c r="DI60" s="31"/>
      <c r="DJ60" s="31"/>
      <c r="DK60" s="31"/>
      <c r="DL60" s="31"/>
      <c r="DM60" s="31"/>
      <c r="DN60" s="31"/>
      <c r="DO60" s="31"/>
      <c r="DP60" s="31"/>
      <c r="DQ60" s="31"/>
      <c r="DR60" s="31"/>
      <c r="DS60" s="31"/>
      <c r="DT60" s="31"/>
      <c r="DU60" s="31"/>
      <c r="DV60" s="31"/>
      <c r="DW60" s="31"/>
      <c r="DX60" s="31"/>
      <c r="DY60" s="31"/>
      <c r="DZ60" s="31"/>
      <c r="EA60" s="31"/>
      <c r="EB60" s="31"/>
      <c r="EC60" s="31"/>
      <c r="ED60" s="31"/>
      <c r="EE60" s="31"/>
      <c r="EF60" s="31"/>
      <c r="EG60" s="31"/>
      <c r="EH60" s="31"/>
      <c r="EI60" s="31"/>
      <c r="EJ60" s="31"/>
      <c r="EK60" s="31"/>
      <c r="EL60" s="31"/>
      <c r="EM60" s="31"/>
      <c r="EN60" s="31"/>
      <c r="EO60" s="31"/>
      <c r="EP60" s="21" t="s">
        <v>340</v>
      </c>
      <c r="EQ60" s="29"/>
      <c r="ER60" s="29"/>
      <c r="ES60" s="29"/>
      <c r="ET60" s="29"/>
      <c r="EU60" s="31"/>
      <c r="EV60" s="21" t="s">
        <v>340</v>
      </c>
      <c r="EW60" s="31"/>
      <c r="EX60" s="31"/>
      <c r="EY60" s="31"/>
      <c r="EZ60" s="31"/>
      <c r="FA60" s="31"/>
      <c r="FB60" s="31"/>
      <c r="FC60" s="31"/>
    </row>
    <row r="61" customFormat="false" ht="15.75" hidden="false" customHeight="false" outlineLevel="0" collapsed="false">
      <c r="A61" s="181"/>
      <c r="B61" s="31"/>
      <c r="C61" s="31"/>
      <c r="D61" s="31"/>
      <c r="E61" s="32"/>
      <c r="F61" s="27"/>
      <c r="G61" s="27"/>
      <c r="H61" s="27"/>
      <c r="I61" s="27"/>
      <c r="J61" s="27"/>
      <c r="K61" s="27"/>
      <c r="L61" s="31"/>
      <c r="M61" s="31"/>
      <c r="N61" s="31"/>
      <c r="O61" s="31"/>
      <c r="P61" s="31"/>
      <c r="Q61" s="31"/>
      <c r="R61" s="31"/>
      <c r="S61" s="31"/>
      <c r="T61" s="31"/>
      <c r="U61" s="31"/>
      <c r="V61" s="31"/>
      <c r="W61" s="31"/>
      <c r="X61" s="31"/>
      <c r="Y61" s="31"/>
      <c r="Z61" s="31"/>
      <c r="AA61" s="31"/>
      <c r="AB61" s="31"/>
      <c r="AC61" s="31"/>
      <c r="AD61" s="31"/>
      <c r="AE61" s="31"/>
      <c r="AF61" s="31"/>
      <c r="AG61" s="33"/>
      <c r="AH61" s="31"/>
      <c r="AI61" s="31"/>
      <c r="AJ61" s="31"/>
      <c r="AK61" s="32"/>
      <c r="AL61" s="31"/>
      <c r="AM61" s="31"/>
      <c r="AN61" s="31"/>
      <c r="AO61" s="31"/>
      <c r="AP61" s="31"/>
      <c r="AQ61" s="31"/>
      <c r="AR61" s="31"/>
      <c r="AS61" s="31"/>
      <c r="AT61" s="31"/>
      <c r="AU61" s="31"/>
      <c r="AV61" s="31"/>
      <c r="AW61" s="31"/>
      <c r="AX61" s="31"/>
      <c r="AY61" s="31"/>
      <c r="AZ61" s="31"/>
      <c r="BA61" s="141" t="n">
        <v>36114</v>
      </c>
      <c r="BB61" s="142" t="n">
        <v>0.541666666666667</v>
      </c>
      <c r="BC61" s="140" t="n">
        <f aca="false">(BB61-$BB$9)*24+24+24+24+24+24</f>
        <v>124.25</v>
      </c>
      <c r="BD61" s="143" t="n">
        <v>22</v>
      </c>
      <c r="BE61" s="143" t="n">
        <v>50</v>
      </c>
      <c r="BF61" s="143" t="n">
        <v>52</v>
      </c>
      <c r="BG61" s="144" t="n">
        <v>272</v>
      </c>
      <c r="BH61" s="140" t="n">
        <v>5.68</v>
      </c>
      <c r="BI61" s="140" t="n">
        <v>12.89</v>
      </c>
      <c r="BJ61" s="148"/>
      <c r="BK61" s="118" t="n">
        <f aca="false">BH61+BI61</f>
        <v>18.57</v>
      </c>
      <c r="BL61" s="145" t="n">
        <f aca="false">(0.0000005885777787*BG61)/($M$6*$E$23)</f>
        <v>0.187792558130674</v>
      </c>
      <c r="BM61" s="118" t="n">
        <f aca="false">BH61/BK61</f>
        <v>0.305869682283253</v>
      </c>
      <c r="BN61" s="118" t="n">
        <f aca="false">(BG61-BK61)/BK61</f>
        <v>13.6472805600431</v>
      </c>
      <c r="BO61" s="118" t="n">
        <f aca="false">BH61/($M$5*2.628758183)</f>
        <v>12.9642963055305</v>
      </c>
      <c r="BP61" s="118" t="n">
        <f aca="false">BO61*1.03^($M$7-BD61)</f>
        <v>13.9999257618031</v>
      </c>
      <c r="BQ61" s="118" t="n">
        <f aca="false">$AB$12*(1+BN61-BM61+(BM61*$BE$5))/(1+BN61-BM61-(BN61*BM61*$BE$5))</f>
        <v>318.238348634942</v>
      </c>
      <c r="BR61" s="118" t="n">
        <f aca="false">(BK61*$AB$12-BI61*BQ61)/BH61</f>
        <v>191.588501073168</v>
      </c>
      <c r="BS61" s="118" t="n">
        <f aca="false">($AB$12*BK61+BN61*BK61*BQ61)/BG61</f>
        <v>315.593601818211</v>
      </c>
      <c r="BT61" s="146" t="n">
        <f aca="false">0.01*(((BS61+BQ61)/2)-BR61)</f>
        <v>1.25327474153409</v>
      </c>
      <c r="BU61" s="146" t="n">
        <f aca="false">((BE61+BF61)/2)-BT61</f>
        <v>49.7467252584659</v>
      </c>
      <c r="BV61" s="145" t="n">
        <f aca="false">BP61/BU61</f>
        <v>0.28142406739468</v>
      </c>
      <c r="BW61" s="140"/>
      <c r="BX61" s="140"/>
      <c r="BY61" s="140"/>
      <c r="BZ61" s="144" t="n">
        <v>215</v>
      </c>
      <c r="CA61" s="144" t="n">
        <v>281</v>
      </c>
      <c r="CB61" s="144" t="n">
        <v>302</v>
      </c>
      <c r="CC61" s="118" t="n">
        <f aca="false">IF(BZ61=0," ",($AB$12-(BZ61*$BM61))/(1-$BM61))</f>
        <v>307.922032583398</v>
      </c>
      <c r="CD61" s="118" t="n">
        <f aca="false">IF(CB61=0," ",(CB61-CC61)*100/CB61)</f>
        <v>-1.96093794152251</v>
      </c>
      <c r="CE61" s="146" t="n">
        <f aca="false">IF(BZ61=0," ",($AB$12-BZ61)*100/$AB$12)</f>
        <v>23.0769230769231</v>
      </c>
      <c r="CF61" s="118" t="n">
        <f aca="false">IF(BZ61=0," ",($AB$12*$BK61+CC61*(2*$BG61-$BK61))/(2*$BG61))</f>
        <v>306.951817243189</v>
      </c>
      <c r="CG61" s="146" t="n">
        <f aca="false">IF(BZ61=0," ",(CF61-BZ61)*100/CF61)</f>
        <v>29.956433576133</v>
      </c>
      <c r="CH61" s="149" t="n">
        <v>0.024</v>
      </c>
      <c r="CI61" s="149"/>
      <c r="CJ61" s="149" t="n">
        <v>0.881</v>
      </c>
      <c r="CK61" s="145" t="n">
        <f aca="false">IF(CH61=0," ",($AB$18-(CH61*$BM61))/(1-$BM61))</f>
        <v>0.809875484871994</v>
      </c>
      <c r="CL61" s="118" t="n">
        <f aca="false">IF(CJ61=0," ",(CJ61-CK61)*100/CJ61)</f>
        <v>8.07315722224816</v>
      </c>
      <c r="CM61" s="146" t="n">
        <f aca="false">IF(CH61=0," ",($AB$18-CH61)*100/$AB$18)</f>
        <v>95.7857769973661</v>
      </c>
      <c r="CN61" s="145" t="n">
        <f aca="false">IF(CH61=0," ",($AB$18*$BK61+CK61*(2*$BG61-$BK61))/(2*$BG61))</f>
        <v>0.801670020250536</v>
      </c>
      <c r="CO61" s="146" t="n">
        <f aca="false">IF(CH61=0," ",(CN61-CH61)*100/CN61)</f>
        <v>97.0062495298877</v>
      </c>
      <c r="CP61" s="140"/>
      <c r="CQ61" s="140"/>
      <c r="CR61" s="140"/>
      <c r="CS61" s="118" t="str">
        <f aca="false">IF(CP61=0," ",($AB$17-(CP61*$BM61))/(1-$BM61))</f>
        <v> </v>
      </c>
      <c r="CT61" s="118" t="str">
        <f aca="false">IF(CR61=0," ",(CR61-CS61)*100/CR61)</f>
        <v> </v>
      </c>
      <c r="CU61" s="146" t="str">
        <f aca="false">IF(CP61=0," ",($AB$17-CP61)*100/$AB$17)</f>
        <v> </v>
      </c>
      <c r="CV61" s="118" t="str">
        <f aca="false">IF(CP61=0," ",($AB$17*$BK61+CS61*(2*$BG61-$BK61))/(2*$BG61))</f>
        <v> </v>
      </c>
      <c r="CW61" s="150" t="str">
        <f aca="false">IF(CP61=0," ",(CV61-CP61)*100/CV61)</f>
        <v> </v>
      </c>
      <c r="CX61" s="31"/>
      <c r="CY61" s="31"/>
      <c r="CZ61" s="31"/>
      <c r="DA61" s="31"/>
      <c r="DB61" s="31"/>
      <c r="DC61" s="31"/>
      <c r="DD61" s="31"/>
      <c r="DE61" s="31"/>
      <c r="DF61" s="31"/>
      <c r="DG61" s="31"/>
      <c r="DH61" s="31"/>
      <c r="DI61" s="31"/>
      <c r="DJ61" s="31"/>
      <c r="DK61" s="31"/>
      <c r="DL61" s="31"/>
      <c r="DM61" s="31"/>
      <c r="DN61" s="31"/>
      <c r="DO61" s="31"/>
      <c r="DP61" s="31"/>
      <c r="DQ61" s="31"/>
      <c r="DR61" s="31"/>
      <c r="DS61" s="31"/>
      <c r="DT61" s="31"/>
      <c r="DU61" s="31"/>
      <c r="DV61" s="31"/>
      <c r="DW61" s="31"/>
      <c r="DX61" s="31"/>
      <c r="DY61" s="31"/>
      <c r="DZ61" s="31"/>
      <c r="EA61" s="31"/>
      <c r="EB61" s="31"/>
      <c r="EC61" s="31"/>
      <c r="ED61" s="31"/>
      <c r="EE61" s="31"/>
      <c r="EF61" s="31"/>
      <c r="EG61" s="31"/>
      <c r="EH61" s="31"/>
      <c r="EI61" s="31"/>
      <c r="EJ61" s="31"/>
      <c r="EK61" s="31"/>
      <c r="EL61" s="31"/>
      <c r="EM61" s="31"/>
      <c r="EN61" s="31"/>
      <c r="EO61" s="31"/>
      <c r="EP61" s="181" t="s">
        <v>342</v>
      </c>
      <c r="EQ61" s="29"/>
      <c r="ER61" s="29"/>
      <c r="ES61" s="29"/>
      <c r="ET61" s="29"/>
      <c r="EU61" s="31"/>
      <c r="EV61" s="181" t="s">
        <v>342</v>
      </c>
      <c r="EW61" s="31"/>
      <c r="EX61" s="31"/>
      <c r="EY61" s="31"/>
      <c r="EZ61" s="31"/>
      <c r="FA61" s="31"/>
      <c r="FB61" s="31"/>
      <c r="FC61" s="31"/>
    </row>
    <row r="62" customFormat="false" ht="15.75" hidden="false" customHeight="false" outlineLevel="0" collapsed="false">
      <c r="A62" s="181"/>
      <c r="B62" s="31"/>
      <c r="C62" s="31"/>
      <c r="D62" s="31"/>
      <c r="E62" s="32"/>
      <c r="F62" s="27"/>
      <c r="G62" s="27"/>
      <c r="H62" s="27"/>
      <c r="I62" s="27"/>
      <c r="J62" s="27"/>
      <c r="K62" s="27"/>
      <c r="L62" s="31"/>
      <c r="M62" s="31"/>
      <c r="N62" s="31"/>
      <c r="O62" s="31"/>
      <c r="P62" s="31"/>
      <c r="Q62" s="31"/>
      <c r="R62" s="31"/>
      <c r="S62" s="31"/>
      <c r="T62" s="31"/>
      <c r="U62" s="31"/>
      <c r="V62" s="31"/>
      <c r="W62" s="31"/>
      <c r="X62" s="31"/>
      <c r="Y62" s="31"/>
      <c r="Z62" s="31"/>
      <c r="AA62" s="31"/>
      <c r="AB62" s="31"/>
      <c r="AC62" s="31"/>
      <c r="AD62" s="31"/>
      <c r="AE62" s="31"/>
      <c r="AF62" s="31"/>
      <c r="AG62" s="33"/>
      <c r="AH62" s="31"/>
      <c r="AI62" s="31"/>
      <c r="AJ62" s="31"/>
      <c r="AK62" s="32"/>
      <c r="AL62" s="31"/>
      <c r="AM62" s="31"/>
      <c r="AN62" s="31"/>
      <c r="AO62" s="31"/>
      <c r="AP62" s="31"/>
      <c r="AQ62" s="31"/>
      <c r="AR62" s="31"/>
      <c r="AS62" s="31"/>
      <c r="AT62" s="31"/>
      <c r="AU62" s="31"/>
      <c r="AV62" s="31"/>
      <c r="AW62" s="31"/>
      <c r="AX62" s="31"/>
      <c r="AY62" s="31"/>
      <c r="AZ62" s="31"/>
      <c r="BA62" s="141" t="n">
        <v>36114</v>
      </c>
      <c r="BB62" s="142" t="n">
        <v>0.555555555555556</v>
      </c>
      <c r="BC62" s="140" t="n">
        <f aca="false">(BB62-$BB$9)*24+24+24+24+24+24</f>
        <v>124.583333333333</v>
      </c>
      <c r="BD62" s="143" t="n">
        <v>23</v>
      </c>
      <c r="BE62" s="143" t="n">
        <v>50</v>
      </c>
      <c r="BF62" s="143" t="n">
        <v>52</v>
      </c>
      <c r="BG62" s="144" t="n">
        <v>272</v>
      </c>
      <c r="BH62" s="140" t="n">
        <v>5.72</v>
      </c>
      <c r="BI62" s="140" t="n">
        <v>13.49</v>
      </c>
      <c r="BJ62" s="148"/>
      <c r="BK62" s="118" t="n">
        <f aca="false">BH62+BI62</f>
        <v>19.21</v>
      </c>
      <c r="BL62" s="145" t="n">
        <f aca="false">(0.0000005885777787*BG62)/($M$6*$E$23)</f>
        <v>0.187792558130674</v>
      </c>
      <c r="BM62" s="118" t="n">
        <f aca="false">BH62/BK62</f>
        <v>0.29776158250911</v>
      </c>
      <c r="BN62" s="118" t="n">
        <f aca="false">(BG62-BK62)/BK62</f>
        <v>13.1592920353982</v>
      </c>
      <c r="BO62" s="118" t="n">
        <f aca="false">BH62/($M$5*2.628758183)</f>
        <v>13.0555941668371</v>
      </c>
      <c r="BP62" s="118" t="n">
        <f aca="false">BO62*1.03^($M$7-BD62)</f>
        <v>13.6878803769851</v>
      </c>
      <c r="BQ62" s="118" t="n">
        <f aca="false">$AB$12*(1+BN62-BM62+(BM62*$BE$5))/(1+BN62-BM62-(BN62*BM62*$BE$5))</f>
        <v>317.077268000011</v>
      </c>
      <c r="BR62" s="118" t="n">
        <f aca="false">(BK62*$AB$12-BI62*BQ62)/BH62</f>
        <v>190.878086482491</v>
      </c>
      <c r="BS62" s="118" t="n">
        <f aca="false">($AB$12*BK62+BN62*BK62*BQ62)/BG62</f>
        <v>314.423373447511</v>
      </c>
      <c r="BT62" s="146" t="n">
        <f aca="false">0.01*(((BS62+BQ62)/2)-BR62)</f>
        <v>1.2487223424127</v>
      </c>
      <c r="BU62" s="146" t="n">
        <f aca="false">((BE62+BF62)/2)-BT62</f>
        <v>49.7512776575873</v>
      </c>
      <c r="BV62" s="145" t="n">
        <f aca="false">BP62/BU62</f>
        <v>0.27512620823915</v>
      </c>
      <c r="BW62" s="140"/>
      <c r="BX62" s="140"/>
      <c r="BY62" s="140"/>
      <c r="BZ62" s="144" t="n">
        <v>215</v>
      </c>
      <c r="CA62" s="144" t="n">
        <v>282</v>
      </c>
      <c r="CB62" s="144" t="n">
        <v>296</v>
      </c>
      <c r="CC62" s="118" t="n">
        <f aca="false">IF(BZ62=0," ",($AB$12-(BZ62*$BM62))/(1-$BM62))</f>
        <v>306.849147516679</v>
      </c>
      <c r="CD62" s="118" t="n">
        <f aca="false">IF(CB62=0," ",(CB62-CC62)*100/CB62)</f>
        <v>-3.66525253941858</v>
      </c>
      <c r="CE62" s="146" t="n">
        <f aca="false">IF(BZ62=0," ",($AB$12-BZ62)*100/$AB$12)</f>
        <v>23.0769230769231</v>
      </c>
      <c r="CF62" s="118" t="n">
        <f aca="false">IF(BZ62=0," ",($AB$12*$BK62+CC62*(2*$BG62-$BK62))/(2*$BG62))</f>
        <v>305.883380744996</v>
      </c>
      <c r="CG62" s="146" t="n">
        <f aca="false">IF(BZ62=0," ",(CF62-BZ62)*100/CF62)</f>
        <v>29.7117746389636</v>
      </c>
      <c r="CH62" s="149" t="n">
        <v>0.021</v>
      </c>
      <c r="CI62" s="149"/>
      <c r="CJ62" s="149" t="n">
        <v>0.887</v>
      </c>
      <c r="CK62" s="145" t="n">
        <f aca="false">IF(CH62=0," ",($AB$18-(CH62*$BM62))/(1-$BM62))</f>
        <v>0.802073758339511</v>
      </c>
      <c r="CL62" s="118" t="n">
        <f aca="false">IF(CJ62=0," ",(CJ62-CK62)*100/CJ62)</f>
        <v>9.57454810152078</v>
      </c>
      <c r="CM62" s="146" t="n">
        <f aca="false">IF(CH62=0," ",($AB$18-CH62)*100/$AB$18)</f>
        <v>96.3125548726953</v>
      </c>
      <c r="CN62" s="145" t="n">
        <f aca="false">IF(CH62=0," ",($AB$18*$BK62+CK62*(2*$BG62-$BK62))/(2*$BG62))</f>
        <v>0.793860997498147</v>
      </c>
      <c r="CO62" s="146" t="n">
        <f aca="false">IF(CH62=0," ",(CN62-CH62)*100/CN62)</f>
        <v>97.3547006256534</v>
      </c>
      <c r="CP62" s="140"/>
      <c r="CQ62" s="140"/>
      <c r="CR62" s="140"/>
      <c r="CS62" s="118" t="str">
        <f aca="false">IF(CP62=0," ",($AB$17-(CP62*$BM62))/(1-$BM62))</f>
        <v> </v>
      </c>
      <c r="CT62" s="118" t="str">
        <f aca="false">IF(CR62=0," ",(CR62-CS62)*100/CR62)</f>
        <v> </v>
      </c>
      <c r="CU62" s="146" t="str">
        <f aca="false">IF(CP62=0," ",($AB$17-CP62)*100/$AB$17)</f>
        <v> </v>
      </c>
      <c r="CV62" s="118" t="str">
        <f aca="false">IF(CP62=0," ",($AB$17*$BK62+CS62*(2*$BG62-$BK62))/(2*$BG62))</f>
        <v> </v>
      </c>
      <c r="CW62" s="150" t="str">
        <f aca="false">IF(CP62=0," ",(CV62-CP62)*100/CV62)</f>
        <v> </v>
      </c>
      <c r="CX62" s="31"/>
      <c r="CY62" s="31"/>
      <c r="CZ62" s="31"/>
      <c r="DA62" s="31"/>
      <c r="DB62" s="31"/>
      <c r="DC62" s="31"/>
      <c r="DD62" s="31"/>
      <c r="DE62" s="31"/>
      <c r="DF62" s="31"/>
      <c r="DG62" s="31"/>
      <c r="DH62" s="31"/>
      <c r="DI62" s="31"/>
      <c r="DJ62" s="31"/>
      <c r="DK62" s="31"/>
      <c r="DL62" s="31"/>
      <c r="DM62" s="31"/>
      <c r="DN62" s="31"/>
      <c r="DO62" s="31"/>
      <c r="DP62" s="31"/>
      <c r="DQ62" s="31"/>
      <c r="DR62" s="31"/>
      <c r="DS62" s="31"/>
      <c r="DT62" s="31"/>
      <c r="DU62" s="31"/>
      <c r="DV62" s="31"/>
      <c r="DW62" s="31"/>
      <c r="DX62" s="31"/>
      <c r="DY62" s="31"/>
      <c r="DZ62" s="31"/>
      <c r="EA62" s="31"/>
      <c r="EB62" s="31"/>
      <c r="EC62" s="31"/>
      <c r="ED62" s="31"/>
      <c r="EE62" s="31"/>
      <c r="EF62" s="31"/>
      <c r="EG62" s="31"/>
      <c r="EH62" s="31"/>
      <c r="EI62" s="31"/>
      <c r="EJ62" s="31"/>
      <c r="EK62" s="31"/>
      <c r="EL62" s="31"/>
      <c r="EM62" s="31"/>
      <c r="EN62" s="31"/>
      <c r="EO62" s="31"/>
      <c r="EP62" s="181" t="s">
        <v>343</v>
      </c>
      <c r="EQ62" s="29"/>
      <c r="ER62" s="29"/>
      <c r="ES62" s="29"/>
      <c r="ET62" s="29"/>
      <c r="EU62" s="31"/>
      <c r="EV62" s="181" t="s">
        <v>343</v>
      </c>
      <c r="EW62" s="31"/>
      <c r="EX62" s="31"/>
      <c r="EY62" s="31"/>
      <c r="EZ62" s="31"/>
      <c r="FA62" s="31"/>
      <c r="FB62" s="31"/>
      <c r="FC62" s="31"/>
    </row>
    <row r="63" customFormat="false" ht="12.75" hidden="false" customHeight="false" outlineLevel="0" collapsed="false">
      <c r="A63" s="181"/>
      <c r="B63" s="31"/>
      <c r="C63" s="31"/>
      <c r="D63" s="31"/>
      <c r="E63" s="32"/>
      <c r="F63" s="27"/>
      <c r="G63" s="27"/>
      <c r="H63" s="27"/>
      <c r="I63" s="27"/>
      <c r="J63" s="27"/>
      <c r="K63" s="27"/>
      <c r="L63" s="31"/>
      <c r="M63" s="31"/>
      <c r="N63" s="31"/>
      <c r="O63" s="31"/>
      <c r="P63" s="31"/>
      <c r="Q63" s="31"/>
      <c r="R63" s="31"/>
      <c r="S63" s="31"/>
      <c r="T63" s="31"/>
      <c r="U63" s="31"/>
      <c r="V63" s="31"/>
      <c r="W63" s="31"/>
      <c r="X63" s="31"/>
      <c r="Y63" s="31"/>
      <c r="Z63" s="31"/>
      <c r="AA63" s="31"/>
      <c r="AB63" s="31"/>
      <c r="AC63" s="31"/>
      <c r="AD63" s="31"/>
      <c r="AE63" s="31"/>
      <c r="AF63" s="31"/>
      <c r="AG63" s="33"/>
      <c r="AH63" s="31"/>
      <c r="AI63" s="31"/>
      <c r="AJ63" s="31"/>
      <c r="AK63" s="32"/>
      <c r="AL63" s="31"/>
      <c r="AM63" s="31"/>
      <c r="AN63" s="31"/>
      <c r="AO63" s="31"/>
      <c r="AP63" s="31"/>
      <c r="AQ63" s="31"/>
      <c r="AR63" s="31"/>
      <c r="AS63" s="31"/>
      <c r="AT63" s="31"/>
      <c r="AU63" s="31"/>
      <c r="AV63" s="31"/>
      <c r="AW63" s="31"/>
      <c r="AX63" s="31"/>
      <c r="AY63" s="31"/>
      <c r="AZ63" s="31"/>
      <c r="BA63" s="141" t="n">
        <v>36114</v>
      </c>
      <c r="BB63" s="142" t="n">
        <v>0.569444444444444</v>
      </c>
      <c r="BC63" s="140" t="n">
        <f aca="false">(BB63-$BB$9)*24+24+24+24+24+24</f>
        <v>124.916666666667</v>
      </c>
      <c r="BD63" s="143" t="n">
        <v>22</v>
      </c>
      <c r="BE63" s="143" t="n">
        <v>50</v>
      </c>
      <c r="BF63" s="143" t="n">
        <v>52</v>
      </c>
      <c r="BG63" s="144" t="n">
        <v>272</v>
      </c>
      <c r="BH63" s="140" t="n">
        <v>5.73</v>
      </c>
      <c r="BI63" s="140" t="n">
        <v>13.2</v>
      </c>
      <c r="BJ63" s="148"/>
      <c r="BK63" s="118" t="n">
        <f aca="false">BH63+BI63</f>
        <v>18.93</v>
      </c>
      <c r="BL63" s="145" t="n">
        <f aca="false">(0.0000005885777787*BG63)/($M$6*$E$23)</f>
        <v>0.187792558130674</v>
      </c>
      <c r="BM63" s="118" t="n">
        <f aca="false">BH63/BK63</f>
        <v>0.302694136291601</v>
      </c>
      <c r="BN63" s="118" t="n">
        <f aca="false">(BG63-BK63)/BK63</f>
        <v>13.3687268885367</v>
      </c>
      <c r="BO63" s="118" t="n">
        <f aca="false">BH63/($M$5*2.628758183)</f>
        <v>13.0784186321637</v>
      </c>
      <c r="BP63" s="118" t="n">
        <f aca="false">BO63*1.03^($M$7-BD63)</f>
        <v>14.1231645449176</v>
      </c>
      <c r="BQ63" s="118" t="n">
        <f aca="false">$AB$12*(1+BN63-BM63+(BM63*$BE$5))/(1+BN63-BM63-(BN63*BM63*$BE$5))</f>
        <v>317.786002267385</v>
      </c>
      <c r="BR63" s="118" t="n">
        <f aca="false">(BK63*$AB$12-BI63*BQ63)/BH63</f>
        <v>191.301879593458</v>
      </c>
      <c r="BS63" s="118" t="n">
        <f aca="false">($AB$12*BK63+BN63*BK63*BQ63)/BG63</f>
        <v>315.121465418409</v>
      </c>
      <c r="BT63" s="146" t="n">
        <f aca="false">0.01*(((BS63+BQ63)/2)-BR63)</f>
        <v>1.2515185424944</v>
      </c>
      <c r="BU63" s="146" t="n">
        <f aca="false">((BE63+BF63)/2)-BT63</f>
        <v>49.7484814575056</v>
      </c>
      <c r="BV63" s="145" t="n">
        <f aca="false">BP63/BU63</f>
        <v>0.283891369769374</v>
      </c>
      <c r="BW63" s="140"/>
      <c r="BX63" s="140"/>
      <c r="BY63" s="140"/>
      <c r="BZ63" s="144" t="n">
        <v>213</v>
      </c>
      <c r="CA63" s="144" t="n">
        <v>281</v>
      </c>
      <c r="CB63" s="144" t="n">
        <v>296</v>
      </c>
      <c r="CC63" s="118" t="n">
        <f aca="false">IF(BZ63=0," ",($AB$12-(BZ63*$BM63))/(1-$BM63))</f>
        <v>308.367045454545</v>
      </c>
      <c r="CD63" s="118" t="n">
        <f aca="false">IF(CB63=0," ",(CB63-CC63)*100/CB63)</f>
        <v>-4.1780558968059</v>
      </c>
      <c r="CE63" s="146" t="n">
        <f aca="false">IF(BZ63=0," ",($AB$12-BZ63)*100/$AB$12)</f>
        <v>23.7924865831843</v>
      </c>
      <c r="CF63" s="118" t="n">
        <f aca="false">IF(BZ63=0," ",($AB$12*$BK63+CC63*(2*$BG63-$BK63))/(2*$BG63))</f>
        <v>307.362535950033</v>
      </c>
      <c r="CG63" s="146" t="n">
        <f aca="false">IF(BZ63=0," ",(CF63-BZ63)*100/CF63)</f>
        <v>30.7007279395214</v>
      </c>
      <c r="CH63" s="149" t="n">
        <v>0.023</v>
      </c>
      <c r="CI63" s="149"/>
      <c r="CJ63" s="149" t="n">
        <v>0.834</v>
      </c>
      <c r="CK63" s="145" t="n">
        <f aca="false">IF(CH63=0," ",($AB$18-(CH63*$BM63))/(1-$BM63))</f>
        <v>0.806730681818182</v>
      </c>
      <c r="CL63" s="118" t="n">
        <f aca="false">IF(CJ63=0," ",(CJ63-CK63)*100/CJ63)</f>
        <v>3.26970241988227</v>
      </c>
      <c r="CM63" s="146" t="n">
        <f aca="false">IF(CH63=0," ",($AB$18-CH63)*100/$AB$18)</f>
        <v>95.9613696224759</v>
      </c>
      <c r="CN63" s="145" t="n">
        <f aca="false">IF(CH63=0," ",($AB$18*$BK63+CK63*(2*$BG63-$BK63))/(2*$BG63))</f>
        <v>0.798475577393884</v>
      </c>
      <c r="CO63" s="146" t="n">
        <f aca="false">IF(CH63=0," ",(CN63-CH63)*100/CN63)</f>
        <v>97.119511147095</v>
      </c>
      <c r="CP63" s="140"/>
      <c r="CQ63" s="140"/>
      <c r="CR63" s="140"/>
      <c r="CS63" s="118" t="str">
        <f aca="false">IF(CP63=0," ",($AB$17-(CP63*$BM63))/(1-$BM63))</f>
        <v> </v>
      </c>
      <c r="CT63" s="118" t="str">
        <f aca="false">IF(CR63=0," ",(CR63-CS63)*100/CR63)</f>
        <v> </v>
      </c>
      <c r="CU63" s="146" t="str">
        <f aca="false">IF(CP63=0," ",($AB$17-CP63)*100/$AB$17)</f>
        <v> </v>
      </c>
      <c r="CV63" s="118" t="str">
        <f aca="false">IF(CP63=0," ",($AB$17*$BK63+CS63*(2*$BG63-$BK63))/(2*$BG63))</f>
        <v> </v>
      </c>
      <c r="CW63" s="150" t="str">
        <f aca="false">IF(CP63=0," ",(CV63-CP63)*100/CV63)</f>
        <v> </v>
      </c>
      <c r="CX63" s="31"/>
      <c r="CY63" s="31"/>
      <c r="CZ63" s="31"/>
      <c r="DA63" s="31"/>
      <c r="DB63" s="31"/>
      <c r="DC63" s="31"/>
      <c r="DD63" s="31"/>
      <c r="DE63" s="31"/>
      <c r="DF63" s="31"/>
      <c r="DG63" s="31"/>
      <c r="DH63" s="31"/>
      <c r="DI63" s="31"/>
      <c r="DJ63" s="31"/>
      <c r="DK63" s="31"/>
      <c r="DL63" s="31"/>
      <c r="DM63" s="31"/>
      <c r="DN63" s="31"/>
      <c r="DO63" s="31"/>
      <c r="DP63" s="31"/>
      <c r="DQ63" s="31"/>
      <c r="DR63" s="31"/>
      <c r="DS63" s="31"/>
      <c r="DT63" s="31"/>
      <c r="DU63" s="31"/>
      <c r="DV63" s="31"/>
      <c r="DW63" s="31"/>
      <c r="DX63" s="31"/>
      <c r="DY63" s="31"/>
      <c r="DZ63" s="31"/>
      <c r="EA63" s="31"/>
      <c r="EB63" s="31"/>
      <c r="EC63" s="31"/>
      <c r="ED63" s="31"/>
      <c r="EE63" s="31"/>
      <c r="EF63" s="31"/>
      <c r="EG63" s="31"/>
      <c r="EH63" s="31"/>
      <c r="EI63" s="31"/>
      <c r="EJ63" s="31"/>
      <c r="EK63" s="31"/>
      <c r="EL63" s="31"/>
      <c r="EM63" s="31"/>
      <c r="EN63" s="31"/>
      <c r="EO63" s="31"/>
      <c r="EP63" s="27" t="s">
        <v>344</v>
      </c>
      <c r="EQ63" s="29"/>
      <c r="ER63" s="29"/>
      <c r="ES63" s="29"/>
      <c r="ET63" s="29"/>
      <c r="EU63" s="31"/>
      <c r="EV63" s="27" t="s">
        <v>344</v>
      </c>
      <c r="EW63" s="31"/>
      <c r="EX63" s="31"/>
      <c r="EY63" s="31"/>
      <c r="EZ63" s="31"/>
      <c r="FA63" s="31"/>
      <c r="FB63" s="31"/>
      <c r="FC63" s="31"/>
    </row>
    <row r="64" customFormat="false" ht="12.75" hidden="false" customHeight="false" outlineLevel="0" collapsed="false">
      <c r="A64" s="181"/>
      <c r="B64" s="31"/>
      <c r="C64" s="31"/>
      <c r="D64" s="31"/>
      <c r="E64" s="32"/>
      <c r="F64" s="27"/>
      <c r="G64" s="27"/>
      <c r="H64" s="27"/>
      <c r="I64" s="27"/>
      <c r="J64" s="27"/>
      <c r="K64" s="27"/>
      <c r="L64" s="31"/>
      <c r="M64" s="31"/>
      <c r="N64" s="31"/>
      <c r="O64" s="31"/>
      <c r="P64" s="31"/>
      <c r="Q64" s="31"/>
      <c r="R64" s="31"/>
      <c r="S64" s="31"/>
      <c r="T64" s="31"/>
      <c r="U64" s="31"/>
      <c r="V64" s="31"/>
      <c r="W64" s="31"/>
      <c r="X64" s="31"/>
      <c r="Y64" s="31"/>
      <c r="Z64" s="31"/>
      <c r="AA64" s="31"/>
      <c r="AB64" s="31"/>
      <c r="AC64" s="31"/>
      <c r="AD64" s="31"/>
      <c r="AE64" s="31"/>
      <c r="AF64" s="31"/>
      <c r="AG64" s="33"/>
      <c r="AH64" s="31"/>
      <c r="AI64" s="31"/>
      <c r="AJ64" s="31"/>
      <c r="AK64" s="32"/>
      <c r="AL64" s="31"/>
      <c r="AM64" s="31"/>
      <c r="AN64" s="31"/>
      <c r="AO64" s="31"/>
      <c r="AP64" s="31"/>
      <c r="AQ64" s="31"/>
      <c r="AR64" s="31"/>
      <c r="AS64" s="31"/>
      <c r="AT64" s="31"/>
      <c r="AU64" s="31"/>
      <c r="AV64" s="31"/>
      <c r="AW64" s="31"/>
      <c r="AX64" s="31"/>
      <c r="AY64" s="31"/>
      <c r="AZ64" s="31"/>
      <c r="BA64" s="141" t="n">
        <v>36114</v>
      </c>
      <c r="BB64" s="142" t="n">
        <v>0.583333333333333</v>
      </c>
      <c r="BC64" s="140" t="n">
        <f aca="false">(BB64-$BB$9)*24+24+24+24+24+24</f>
        <v>125.25</v>
      </c>
      <c r="BD64" s="143" t="n">
        <v>22</v>
      </c>
      <c r="BE64" s="143" t="n">
        <v>50</v>
      </c>
      <c r="BF64" s="143" t="n">
        <v>52</v>
      </c>
      <c r="BG64" s="144" t="n">
        <v>272</v>
      </c>
      <c r="BH64" s="140" t="n">
        <v>5.76</v>
      </c>
      <c r="BI64" s="140" t="n">
        <v>12.91</v>
      </c>
      <c r="BJ64" s="148"/>
      <c r="BK64" s="118" t="n">
        <f aca="false">BH64+BI64</f>
        <v>18.67</v>
      </c>
      <c r="BL64" s="145" t="n">
        <f aca="false">(0.0000005885777787*BG64)/($M$6*$E$23)</f>
        <v>0.187792558130674</v>
      </c>
      <c r="BM64" s="118" t="n">
        <f aca="false">BH64/BK64</f>
        <v>0.308516336368506</v>
      </c>
      <c r="BN64" s="118" t="n">
        <f aca="false">(BG64-BK64)/BK64</f>
        <v>13.5688269951794</v>
      </c>
      <c r="BO64" s="118" t="n">
        <f aca="false">BH64/($M$5*2.628758183)</f>
        <v>13.1468920281436</v>
      </c>
      <c r="BP64" s="118" t="n">
        <f aca="false">BO64*1.03^($M$7-BD64)</f>
        <v>14.1971078147863</v>
      </c>
      <c r="BQ64" s="118" t="n">
        <f aca="false">$AB$12*(1+BN64-BM64+(BM64*$BE$5))/(1+BN64-BM64-(BN64*BM64*$BE$5))</f>
        <v>318.628529864069</v>
      </c>
      <c r="BR64" s="118" t="n">
        <f aca="false">(BK64*$AB$12-BI64*BQ64)/BH64</f>
        <v>191.800465183137</v>
      </c>
      <c r="BS64" s="118" t="n">
        <f aca="false">($AB$12*BK64+BN64*BK64*BQ64)/BG64</f>
        <v>315.942759082591</v>
      </c>
      <c r="BT64" s="146" t="n">
        <f aca="false">0.01*(((BS64+BQ64)/2)-BR64)</f>
        <v>1.25485179290193</v>
      </c>
      <c r="BU64" s="146" t="n">
        <f aca="false">((BE64+BF64)/2)-BT64</f>
        <v>49.7451482070981</v>
      </c>
      <c r="BV64" s="145" t="n">
        <f aca="false">BP64/BU64</f>
        <v>0.28539683419338</v>
      </c>
      <c r="BW64" s="140"/>
      <c r="BX64" s="140"/>
      <c r="BY64" s="140"/>
      <c r="BZ64" s="144" t="n">
        <v>214</v>
      </c>
      <c r="CA64" s="144" t="n">
        <v>281</v>
      </c>
      <c r="CB64" s="144" t="n">
        <v>305</v>
      </c>
      <c r="CC64" s="118" t="n">
        <f aca="false">IF(BZ64=0," ",($AB$12-(BZ64*$BM64))/(1-$BM64))</f>
        <v>308.723857474826</v>
      </c>
      <c r="CD64" s="118" t="n">
        <f aca="false">IF(CB64=0," ",(CB64-CC64)*100/CB64)</f>
        <v>-1.22093687699204</v>
      </c>
      <c r="CE64" s="146" t="n">
        <f aca="false">IF(BZ64=0," ",($AB$12-BZ64)*100/$AB$12)</f>
        <v>23.4347048300537</v>
      </c>
      <c r="CF64" s="118" t="n">
        <f aca="false">IF(BZ64=0," ",($AB$12*$BK64+CC64*(2*$BG64-$BK64))/(2*$BG64))</f>
        <v>307.720898983916</v>
      </c>
      <c r="CG64" s="146" t="n">
        <f aca="false">IF(BZ64=0," ",(CF64-BZ64)*100/CF64)</f>
        <v>30.4564621036072</v>
      </c>
      <c r="CH64" s="149" t="n">
        <v>0.024</v>
      </c>
      <c r="CI64" s="149"/>
      <c r="CJ64" s="149" t="n">
        <v>0.824</v>
      </c>
      <c r="CK64" s="145" t="n">
        <f aca="false">IF(CH64=0," ",($AB$18-(CH64*$BM64))/(1-$BM64))</f>
        <v>0.812883423702556</v>
      </c>
      <c r="CL64" s="118" t="n">
        <f aca="false">IF(CJ64=0," ",(CJ64-CK64)*100/CJ64)</f>
        <v>1.34909906522379</v>
      </c>
      <c r="CM64" s="146" t="n">
        <f aca="false">IF(CH64=0," ",($AB$18-CH64)*100/$AB$18)</f>
        <v>95.7857769973661</v>
      </c>
      <c r="CN64" s="145" t="n">
        <f aca="false">IF(CH64=0," ",($AB$18*$BK64+CK64*(2*$BG64-$BK64))/(2*$BG64))</f>
        <v>0.804530540392764</v>
      </c>
      <c r="CO64" s="146" t="n">
        <f aca="false">IF(CH64=0," ",(CN64-CH64)*100/CN64)</f>
        <v>97.0168938536151</v>
      </c>
      <c r="CP64" s="140"/>
      <c r="CQ64" s="140"/>
      <c r="CR64" s="140"/>
      <c r="CS64" s="118" t="str">
        <f aca="false">IF(CP64=0," ",($AB$17-(CP64*$BM64))/(1-$BM64))</f>
        <v> </v>
      </c>
      <c r="CT64" s="118" t="str">
        <f aca="false">IF(CR64=0," ",(CR64-CS64)*100/CR64)</f>
        <v> </v>
      </c>
      <c r="CU64" s="146" t="str">
        <f aca="false">IF(CP64=0," ",($AB$17-CP64)*100/$AB$17)</f>
        <v> </v>
      </c>
      <c r="CV64" s="118" t="str">
        <f aca="false">IF(CP64=0," ",($AB$17*$BK64+CS64*(2*$BG64-$BK64))/(2*$BG64))</f>
        <v> </v>
      </c>
      <c r="CW64" s="150" t="str">
        <f aca="false">IF(CP64=0," ",(CV64-CP64)*100/CV64)</f>
        <v> </v>
      </c>
      <c r="CX64" s="31"/>
      <c r="CY64" s="31"/>
      <c r="CZ64" s="31"/>
      <c r="DA64" s="31"/>
      <c r="DB64" s="31"/>
      <c r="DC64" s="31"/>
      <c r="DD64" s="31"/>
      <c r="DE64" s="31"/>
      <c r="DF64" s="31"/>
      <c r="DG64" s="31"/>
      <c r="DH64" s="31"/>
      <c r="DI64" s="31"/>
      <c r="DJ64" s="31"/>
      <c r="DK64" s="31"/>
      <c r="DL64" s="31"/>
      <c r="DM64" s="31"/>
      <c r="DN64" s="31"/>
      <c r="DO64" s="31"/>
      <c r="DP64" s="31"/>
      <c r="DQ64" s="31"/>
      <c r="DR64" s="31"/>
      <c r="DS64" s="31"/>
      <c r="DT64" s="31"/>
      <c r="DU64" s="31"/>
      <c r="DV64" s="31"/>
      <c r="DW64" s="31"/>
      <c r="DX64" s="31"/>
      <c r="DY64" s="31"/>
      <c r="DZ64" s="31"/>
      <c r="EA64" s="31"/>
      <c r="EB64" s="31"/>
      <c r="EC64" s="31"/>
      <c r="ED64" s="31"/>
      <c r="EE64" s="31"/>
      <c r="EF64" s="31"/>
      <c r="EG64" s="31"/>
      <c r="EH64" s="31"/>
      <c r="EI64" s="31"/>
      <c r="EJ64" s="31"/>
      <c r="EK64" s="31"/>
      <c r="EL64" s="31"/>
      <c r="EM64" s="31"/>
      <c r="EN64" s="31"/>
      <c r="EO64" s="31"/>
      <c r="EP64" s="27" t="s">
        <v>345</v>
      </c>
      <c r="EQ64" s="29"/>
      <c r="ER64" s="29"/>
      <c r="ES64" s="29"/>
      <c r="ET64" s="29"/>
      <c r="EU64" s="31"/>
      <c r="EV64" s="27" t="s">
        <v>345</v>
      </c>
      <c r="EW64" s="31"/>
      <c r="EX64" s="31"/>
      <c r="EY64" s="31"/>
      <c r="EZ64" s="31"/>
      <c r="FA64" s="31"/>
      <c r="FB64" s="31"/>
      <c r="FC64" s="31"/>
    </row>
    <row r="65" customFormat="false" ht="12.75" hidden="false" customHeight="false" outlineLevel="0" collapsed="false">
      <c r="A65" s="181"/>
      <c r="B65" s="31"/>
      <c r="C65" s="31"/>
      <c r="D65" s="31"/>
      <c r="E65" s="32"/>
      <c r="F65" s="27"/>
      <c r="G65" s="27"/>
      <c r="H65" s="27"/>
      <c r="I65" s="27"/>
      <c r="J65" s="27"/>
      <c r="K65" s="27"/>
      <c r="L65" s="31"/>
      <c r="M65" s="31"/>
      <c r="N65" s="31"/>
      <c r="O65" s="31"/>
      <c r="P65" s="31"/>
      <c r="Q65" s="31"/>
      <c r="R65" s="31"/>
      <c r="S65" s="31"/>
      <c r="T65" s="31"/>
      <c r="U65" s="31"/>
      <c r="V65" s="31"/>
      <c r="W65" s="31"/>
      <c r="X65" s="31"/>
      <c r="Y65" s="31"/>
      <c r="Z65" s="31"/>
      <c r="AA65" s="31"/>
      <c r="AB65" s="31"/>
      <c r="AC65" s="31"/>
      <c r="AD65" s="31"/>
      <c r="AE65" s="31"/>
      <c r="AF65" s="31"/>
      <c r="AG65" s="33"/>
      <c r="AH65" s="31"/>
      <c r="AI65" s="31"/>
      <c r="AJ65" s="31"/>
      <c r="AK65" s="32"/>
      <c r="AL65" s="31"/>
      <c r="AM65" s="31"/>
      <c r="AN65" s="31"/>
      <c r="AO65" s="31"/>
      <c r="AP65" s="31"/>
      <c r="AQ65" s="31"/>
      <c r="AR65" s="31"/>
      <c r="AS65" s="31"/>
      <c r="AT65" s="31"/>
      <c r="AU65" s="31"/>
      <c r="AV65" s="31"/>
      <c r="AW65" s="31"/>
      <c r="AX65" s="31"/>
      <c r="AY65" s="31"/>
      <c r="AZ65" s="31"/>
      <c r="BA65" s="141" t="n">
        <v>36114</v>
      </c>
      <c r="BB65" s="142" t="n">
        <v>0.597222222222222</v>
      </c>
      <c r="BC65" s="140" t="n">
        <f aca="false">(BB65-$BB$9)*24+24+24+24+24+24</f>
        <v>125.583333333333</v>
      </c>
      <c r="BD65" s="143" t="n">
        <v>22</v>
      </c>
      <c r="BE65" s="143" t="n">
        <v>50</v>
      </c>
      <c r="BF65" s="143" t="n">
        <v>52</v>
      </c>
      <c r="BG65" s="144" t="n">
        <v>272</v>
      </c>
      <c r="BH65" s="140" t="n">
        <v>5.79</v>
      </c>
      <c r="BI65" s="140" t="n">
        <v>13.71</v>
      </c>
      <c r="BJ65" s="148"/>
      <c r="BK65" s="118" t="n">
        <f aca="false">BH65+BI65</f>
        <v>19.5</v>
      </c>
      <c r="BL65" s="145" t="n">
        <f aca="false">(0.0000005885777787*BG65)/($M$6*$E$23)</f>
        <v>0.187792558130674</v>
      </c>
      <c r="BM65" s="118" t="n">
        <f aca="false">BH65/BK65</f>
        <v>0.296923076923077</v>
      </c>
      <c r="BN65" s="118" t="n">
        <f aca="false">(BG65-BK65)/BK65</f>
        <v>12.9487179487179</v>
      </c>
      <c r="BO65" s="118" t="n">
        <f aca="false">BH65/($M$5*2.628758183)</f>
        <v>13.2153654241235</v>
      </c>
      <c r="BP65" s="118" t="n">
        <f aca="false">BO65*1.03^($M$7-BD65)</f>
        <v>14.2710510846549</v>
      </c>
      <c r="BQ65" s="118" t="n">
        <f aca="false">$AB$12*(1+BN65-BM65+(BM65*$BE$5))/(1+BN65-BM65-(BN65*BM65*$BE$5))</f>
        <v>316.963991271335</v>
      </c>
      <c r="BR65" s="118" t="n">
        <f aca="false">(BK65*$AB$12-BI65*BQ65)/BH65</f>
        <v>190.789927404144</v>
      </c>
      <c r="BS65" s="118" t="n">
        <f aca="false">($AB$12*BK65+BN65*BK65*BQ65)/BG65</f>
        <v>314.27815366181</v>
      </c>
      <c r="BT65" s="146" t="n">
        <f aca="false">0.01*(((BS65+BQ65)/2)-BR65)</f>
        <v>1.24831145062429</v>
      </c>
      <c r="BU65" s="146" t="n">
        <f aca="false">((BE65+BF65)/2)-BT65</f>
        <v>49.7516885493757</v>
      </c>
      <c r="BV65" s="145" t="n">
        <f aca="false">BP65/BU65</f>
        <v>0.286845562447428</v>
      </c>
      <c r="BW65" s="140"/>
      <c r="BX65" s="140"/>
      <c r="BY65" s="140"/>
      <c r="BZ65" s="144" t="n">
        <v>213</v>
      </c>
      <c r="CA65" s="144" t="n">
        <v>281</v>
      </c>
      <c r="CB65" s="144" t="n">
        <v>301</v>
      </c>
      <c r="CC65" s="118" t="n">
        <f aca="false">IF(BZ65=0," ",($AB$12-(BZ65*$BM65))/(1-$BM65))</f>
        <v>307.584245076586</v>
      </c>
      <c r="CD65" s="118" t="n">
        <f aca="false">IF(CB65=0," ",(CB65-CC65)*100/CB65)</f>
        <v>-2.18745683607522</v>
      </c>
      <c r="CE65" s="146" t="n">
        <f aca="false">IF(BZ65=0," ",($AB$12-BZ65)*100/$AB$12)</f>
        <v>23.7924865831843</v>
      </c>
      <c r="CF65" s="118" t="n">
        <f aca="false">IF(BZ65=0," ",($AB$12*$BK65+CC65*(2*$BG65-$BK65))/(2*$BG65))</f>
        <v>306.577548791672</v>
      </c>
      <c r="CG65" s="146" t="n">
        <f aca="false">IF(BZ65=0," ",(CF65-BZ65)*100/CF65)</f>
        <v>30.5232882057063</v>
      </c>
      <c r="CH65" s="149" t="n">
        <v>0.022</v>
      </c>
      <c r="CI65" s="149"/>
      <c r="CJ65" s="149" t="n">
        <v>0.82</v>
      </c>
      <c r="CK65" s="145" t="n">
        <f aca="false">IF(CH65=0," ",($AB$18-(CH65*$BM65))/(1-$BM65))</f>
        <v>0.800719912472648</v>
      </c>
      <c r="CL65" s="118" t="n">
        <f aca="false">IF(CJ65=0," ",(CJ65-CK65)*100/CJ65)</f>
        <v>2.35123018626248</v>
      </c>
      <c r="CM65" s="146" t="n">
        <f aca="false">IF(CH65=0," ",($AB$18-CH65)*100/$AB$18)</f>
        <v>96.1369622475856</v>
      </c>
      <c r="CN65" s="145" t="n">
        <f aca="false">IF(CH65=0," ",($AB$18*$BK65+CK65*(2*$BG65-$BK65))/(2*$BG65))</f>
        <v>0.792431698698352</v>
      </c>
      <c r="CO65" s="146" t="n">
        <f aca="false">IF(CH65=0," ",(CN65-CH65)*100/CN65)</f>
        <v>97.2237354921393</v>
      </c>
      <c r="CP65" s="140"/>
      <c r="CQ65" s="140"/>
      <c r="CR65" s="140"/>
      <c r="CS65" s="118" t="str">
        <f aca="false">IF(CP65=0," ",($AB$17-(CP65*$BM65))/(1-$BM65))</f>
        <v> </v>
      </c>
      <c r="CT65" s="118" t="str">
        <f aca="false">IF(CR65=0," ",(CR65-CS65)*100/CR65)</f>
        <v> </v>
      </c>
      <c r="CU65" s="146" t="str">
        <f aca="false">IF(CP65=0," ",($AB$17-CP65)*100/$AB$17)</f>
        <v> </v>
      </c>
      <c r="CV65" s="118" t="str">
        <f aca="false">IF(CP65=0," ",($AB$17*$BK65+CS65*(2*$BG65-$BK65))/(2*$BG65))</f>
        <v> </v>
      </c>
      <c r="CW65" s="150" t="str">
        <f aca="false">IF(CP65=0," ",(CV65-CP65)*100/CV65)</f>
        <v> </v>
      </c>
      <c r="CX65" s="31"/>
      <c r="CY65" s="31"/>
      <c r="CZ65" s="31"/>
      <c r="DA65" s="31"/>
      <c r="DB65" s="31"/>
      <c r="DC65" s="31"/>
      <c r="DD65" s="31"/>
      <c r="DE65" s="31"/>
      <c r="DF65" s="31"/>
      <c r="DG65" s="31"/>
      <c r="DH65" s="31"/>
      <c r="DI65" s="31"/>
      <c r="DJ65" s="31"/>
      <c r="DK65" s="31"/>
      <c r="DL65" s="31"/>
      <c r="DM65" s="31"/>
      <c r="DN65" s="31"/>
      <c r="DO65" s="31"/>
      <c r="DP65" s="31"/>
      <c r="DQ65" s="31"/>
      <c r="DR65" s="31"/>
      <c r="DS65" s="31"/>
      <c r="DT65" s="31"/>
      <c r="DU65" s="31"/>
      <c r="DV65" s="31"/>
      <c r="DW65" s="31"/>
      <c r="DX65" s="31"/>
      <c r="DY65" s="31"/>
      <c r="DZ65" s="31"/>
      <c r="EA65" s="31"/>
      <c r="EB65" s="31"/>
      <c r="EC65" s="31"/>
      <c r="ED65" s="31"/>
      <c r="EE65" s="31"/>
      <c r="EF65" s="31"/>
      <c r="EG65" s="31"/>
      <c r="EH65" s="31"/>
      <c r="EI65" s="31"/>
      <c r="EJ65" s="31"/>
      <c r="EK65" s="31"/>
      <c r="EL65" s="31"/>
      <c r="EM65" s="31"/>
      <c r="EN65" s="31"/>
      <c r="EO65" s="31"/>
      <c r="EP65" s="21" t="s">
        <v>346</v>
      </c>
      <c r="EQ65" s="29"/>
      <c r="ER65" s="29"/>
      <c r="ES65" s="29"/>
      <c r="ET65" s="29"/>
      <c r="EU65" s="21"/>
      <c r="EV65" s="21" t="s">
        <v>346</v>
      </c>
      <c r="EW65" s="31"/>
      <c r="EX65" s="31"/>
      <c r="EY65" s="31"/>
      <c r="EZ65" s="31"/>
      <c r="FA65" s="31"/>
      <c r="FB65" s="31"/>
      <c r="FC65" s="31"/>
    </row>
    <row r="66" s="193" customFormat="true" ht="12.75" hidden="false" customHeight="false" outlineLevel="0" collapsed="false">
      <c r="A66" s="21"/>
      <c r="B66" s="21"/>
      <c r="C66" s="21"/>
      <c r="D66" s="21"/>
      <c r="E66" s="21"/>
      <c r="F66" s="21"/>
      <c r="G66" s="21"/>
      <c r="H66" s="21"/>
      <c r="I66" s="21"/>
      <c r="J66" s="21"/>
      <c r="K66" s="21"/>
      <c r="L66" s="21"/>
      <c r="M66" s="21"/>
      <c r="N66" s="21"/>
      <c r="O66" s="21"/>
      <c r="P66" s="21"/>
      <c r="Q66" s="21"/>
      <c r="R66" s="29"/>
      <c r="S66" s="21"/>
      <c r="T66" s="21"/>
      <c r="U66" s="21"/>
      <c r="V66" s="21"/>
      <c r="W66" s="21"/>
      <c r="X66" s="31"/>
      <c r="Y66" s="31"/>
      <c r="Z66" s="31"/>
      <c r="AA66" s="31"/>
      <c r="AB66" s="31"/>
      <c r="AC66" s="31"/>
      <c r="AD66" s="21"/>
      <c r="AE66" s="21"/>
      <c r="AF66" s="21"/>
      <c r="AG66" s="21"/>
      <c r="AH66" s="21"/>
      <c r="AI66" s="21"/>
      <c r="AJ66" s="21"/>
      <c r="AK66" s="214"/>
      <c r="AL66" s="21"/>
      <c r="AM66" s="21"/>
      <c r="AN66" s="21"/>
      <c r="AO66" s="21"/>
      <c r="AP66" s="21"/>
      <c r="AQ66" s="21"/>
      <c r="AR66" s="21"/>
      <c r="AS66" s="21"/>
      <c r="AT66" s="21"/>
      <c r="AU66" s="21"/>
      <c r="AV66" s="21"/>
      <c r="AW66" s="21"/>
      <c r="AX66" s="21"/>
      <c r="AY66" s="21"/>
      <c r="AZ66" s="21"/>
      <c r="BA66" s="141" t="n">
        <v>36114</v>
      </c>
      <c r="BB66" s="142" t="n">
        <v>0.611111111111111</v>
      </c>
      <c r="BC66" s="140" t="n">
        <f aca="false">(BB66-$BB$9)*24+24+24+24+24+24</f>
        <v>125.916666666667</v>
      </c>
      <c r="BD66" s="143" t="n">
        <v>23</v>
      </c>
      <c r="BE66" s="143" t="n">
        <v>50</v>
      </c>
      <c r="BF66" s="143" t="n">
        <v>52</v>
      </c>
      <c r="BG66" s="144" t="n">
        <v>272</v>
      </c>
      <c r="BH66" s="140" t="n">
        <v>5.83</v>
      </c>
      <c r="BI66" s="140" t="n">
        <v>13.49</v>
      </c>
      <c r="BJ66" s="148"/>
      <c r="BK66" s="118" t="n">
        <f aca="false">BH66+BI66</f>
        <v>19.32</v>
      </c>
      <c r="BL66" s="145" t="n">
        <f aca="false">(0.0000005885777787*BG66)/($M$6*$E$23)</f>
        <v>0.187792558130674</v>
      </c>
      <c r="BM66" s="118" t="n">
        <f aca="false">BH66/BK66</f>
        <v>0.30175983436853</v>
      </c>
      <c r="BN66" s="118" t="n">
        <f aca="false">(BG66-BK66)/BK66</f>
        <v>13.0786749482402</v>
      </c>
      <c r="BO66" s="118" t="n">
        <f aca="false">BH66/($M$5*2.628758183)</f>
        <v>13.3066632854301</v>
      </c>
      <c r="BP66" s="118" t="n">
        <f aca="false">BO66*1.03^($M$7-BD66)</f>
        <v>13.9511088457733</v>
      </c>
      <c r="BQ66" s="118" t="n">
        <f aca="false">$AB$12*(1+BN66-BM66+(BM66*$BE$5))/(1+BN66-BM66-(BN66*BM66*$BE$5))</f>
        <v>317.661502344451</v>
      </c>
      <c r="BR66" s="118" t="n">
        <f aca="false">(BK66*$AB$12-BI66*BQ66)/BH66</f>
        <v>191.198341916527</v>
      </c>
      <c r="BS66" s="118" t="n">
        <f aca="false">($AB$12*BK66+BN66*BK66*BQ66)/BG66</f>
        <v>314.950913280867</v>
      </c>
      <c r="BT66" s="146" t="n">
        <f aca="false">0.01*(((BS66+BQ66)/2)-BR66)</f>
        <v>1.25107865896132</v>
      </c>
      <c r="BU66" s="146" t="n">
        <f aca="false">((BE66+BF66)/2)-BT66</f>
        <v>49.7489213410387</v>
      </c>
      <c r="BV66" s="145" t="n">
        <f aca="false">BP66/BU66</f>
        <v>0.2804303785832</v>
      </c>
      <c r="BW66" s="140" t="n">
        <v>7.65</v>
      </c>
      <c r="BX66" s="140" t="n">
        <v>7.62</v>
      </c>
      <c r="BY66" s="140" t="n">
        <v>7.65</v>
      </c>
      <c r="BZ66" s="144" t="n">
        <v>216</v>
      </c>
      <c r="CA66" s="144" t="n">
        <v>281</v>
      </c>
      <c r="CB66" s="144" t="n">
        <v>298</v>
      </c>
      <c r="CC66" s="118" t="n">
        <f aca="false">IF(BZ66=0," ",($AB$12-(BZ66*$BM66))/(1-$BM66))</f>
        <v>306.942920681987</v>
      </c>
      <c r="CD66" s="118" t="n">
        <f aca="false">IF(CB66=0," ",(CB66-CC66)*100/CB66)</f>
        <v>-3.0009800946264</v>
      </c>
      <c r="CE66" s="146" t="n">
        <f aca="false">IF(BZ66=0," ",($AB$12-BZ66)*100/$AB$12)</f>
        <v>22.7191413237925</v>
      </c>
      <c r="CF66" s="118" t="n">
        <f aca="false">IF(BZ66=0," ",($AB$12*$BK66+CC66*(2*$BG66-$BK66))/(2*$BG66))</f>
        <v>305.968293425413</v>
      </c>
      <c r="CG66" s="146" t="n">
        <f aca="false">IF(BZ66=0," ",(CF66-BZ66)*100/CF66)</f>
        <v>29.4044498592286</v>
      </c>
      <c r="CH66" s="149" t="n">
        <v>0.023</v>
      </c>
      <c r="CI66" s="149" t="n">
        <v>0.593</v>
      </c>
      <c r="CJ66" s="149" t="n">
        <v>0.817</v>
      </c>
      <c r="CK66" s="145" t="n">
        <f aca="false">IF(CH66=0," ",($AB$18-(CH66*$BM66))/(1-$BM66))</f>
        <v>0.805681986656783</v>
      </c>
      <c r="CL66" s="118" t="n">
        <f aca="false">IF(CJ66=0," ",(CJ66-CK66)*100/CJ66)</f>
        <v>1.38531375069977</v>
      </c>
      <c r="CM66" s="146" t="n">
        <f aca="false">IF(CH66=0," ",($AB$18-CH66)*100/$AB$18)</f>
        <v>95.9613696224759</v>
      </c>
      <c r="CN66" s="145" t="n">
        <f aca="false">IF(CH66=0," ",($AB$18*$BK66+CK66*(2*$BG66-$BK66))/(2*$BG66))</f>
        <v>0.797294052865957</v>
      </c>
      <c r="CO66" s="146" t="n">
        <f aca="false">IF(CH66=0," ",(CN66-CH66)*100/CN66)</f>
        <v>97.1152424983826</v>
      </c>
      <c r="CP66" s="140"/>
      <c r="CQ66" s="140"/>
      <c r="CR66" s="140"/>
      <c r="CS66" s="118" t="str">
        <f aca="false">IF(CP66=0," ",($AB$17-(CP66*$BM66))/(1-$BM66))</f>
        <v> </v>
      </c>
      <c r="CT66" s="118" t="str">
        <f aca="false">IF(CR66=0," ",(CR66-CS66)*100/CR66)</f>
        <v> </v>
      </c>
      <c r="CU66" s="146" t="str">
        <f aca="false">IF(CP66=0," ",($AB$17-CP66)*100/$AB$17)</f>
        <v> </v>
      </c>
      <c r="CV66" s="118" t="str">
        <f aca="false">IF(CP66=0," ",($AB$17*$BK66+CS66*(2*$BG66-$BK66))/(2*$BG66))</f>
        <v> </v>
      </c>
      <c r="CW66" s="150" t="str">
        <f aca="false">IF(CP66=0," ",(CV66-CP66)*100/CV66)</f>
        <v> </v>
      </c>
      <c r="CX66" s="21"/>
      <c r="CY66" s="31"/>
      <c r="CZ66" s="31"/>
      <c r="DA66" s="31"/>
      <c r="DB66" s="31"/>
      <c r="DC66" s="31"/>
      <c r="DD66" s="31"/>
      <c r="DE66" s="31"/>
      <c r="DF66" s="31"/>
      <c r="DG66" s="31"/>
      <c r="DH66" s="31"/>
      <c r="DI66" s="31"/>
      <c r="DJ66" s="31"/>
      <c r="DK66" s="31"/>
      <c r="DL66" s="31"/>
      <c r="DM66" s="31"/>
      <c r="DN66" s="31"/>
      <c r="DO66" s="31"/>
      <c r="DP66" s="31"/>
      <c r="DQ66" s="31"/>
      <c r="DR66" s="31"/>
      <c r="DS66" s="31"/>
      <c r="DT66" s="31"/>
      <c r="DU66" s="31"/>
      <c r="DV66" s="31"/>
      <c r="DW66" s="31"/>
      <c r="DX66" s="31"/>
      <c r="DY66" s="31"/>
      <c r="DZ66" s="31"/>
      <c r="EA66" s="31"/>
      <c r="EB66" s="31"/>
      <c r="EC66" s="31"/>
      <c r="ED66" s="31"/>
      <c r="EE66" s="31"/>
      <c r="EF66" s="31"/>
      <c r="EG66" s="31"/>
      <c r="EH66" s="31"/>
      <c r="EI66" s="31"/>
      <c r="EJ66" s="31"/>
      <c r="EK66" s="31"/>
      <c r="EL66" s="31"/>
      <c r="EM66" s="31"/>
      <c r="EN66" s="31"/>
      <c r="EO66" s="31"/>
      <c r="EP66" s="0"/>
      <c r="EQ66" s="21"/>
      <c r="ER66" s="21"/>
      <c r="ES66" s="21"/>
      <c r="ET66" s="21"/>
      <c r="EU66" s="21"/>
      <c r="EV66" s="0"/>
      <c r="EW66" s="21"/>
      <c r="EX66" s="21"/>
      <c r="EY66" s="21"/>
      <c r="EZ66" s="21"/>
      <c r="FA66" s="31"/>
      <c r="FB66" s="21"/>
      <c r="FC66" s="21"/>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row>
    <row r="67" s="193" customFormat="true" ht="15.75" hidden="false" customHeight="false" outlineLevel="0" collapsed="false">
      <c r="A67" s="21"/>
      <c r="B67" s="21"/>
      <c r="C67" s="21"/>
      <c r="D67" s="21"/>
      <c r="E67" s="21"/>
      <c r="F67" s="21"/>
      <c r="G67" s="21"/>
      <c r="H67" s="21"/>
      <c r="I67" s="21"/>
      <c r="J67" s="21"/>
      <c r="K67" s="21"/>
      <c r="L67" s="21"/>
      <c r="M67" s="21"/>
      <c r="N67" s="21"/>
      <c r="O67" s="21"/>
      <c r="P67" s="21"/>
      <c r="Q67" s="21"/>
      <c r="R67" s="29"/>
      <c r="S67" s="21"/>
      <c r="T67" s="21"/>
      <c r="U67" s="21"/>
      <c r="V67" s="21"/>
      <c r="W67" s="21"/>
      <c r="X67" s="31"/>
      <c r="Y67" s="31"/>
      <c r="Z67" s="31"/>
      <c r="AA67" s="31"/>
      <c r="AB67" s="31"/>
      <c r="AC67" s="31"/>
      <c r="AD67" s="21"/>
      <c r="AE67" s="21"/>
      <c r="AF67" s="21"/>
      <c r="AG67" s="21"/>
      <c r="AH67" s="21"/>
      <c r="AI67" s="21"/>
      <c r="AJ67" s="21"/>
      <c r="AK67" s="214"/>
      <c r="AL67" s="21"/>
      <c r="AM67" s="21"/>
      <c r="AN67" s="21"/>
      <c r="AO67" s="21"/>
      <c r="AP67" s="21"/>
      <c r="AQ67" s="21"/>
      <c r="AR67" s="21"/>
      <c r="AS67" s="21"/>
      <c r="AT67" s="21"/>
      <c r="AU67" s="21"/>
      <c r="AV67" s="21"/>
      <c r="AW67" s="21"/>
      <c r="AX67" s="21"/>
      <c r="AY67" s="21"/>
      <c r="AZ67" s="21"/>
      <c r="BA67" s="141" t="n">
        <v>36114</v>
      </c>
      <c r="BB67" s="142" t="n">
        <v>0.625</v>
      </c>
      <c r="BC67" s="140" t="n">
        <f aca="false">(BB67-$BB$9)*24+24+24+24+24+24</f>
        <v>126.25</v>
      </c>
      <c r="BD67" s="143" t="n">
        <v>23</v>
      </c>
      <c r="BE67" s="143" t="n">
        <v>50</v>
      </c>
      <c r="BF67" s="143" t="n">
        <v>52</v>
      </c>
      <c r="BG67" s="144" t="n">
        <v>272</v>
      </c>
      <c r="BH67" s="140" t="n">
        <v>5.84</v>
      </c>
      <c r="BI67" s="140" t="n">
        <v>13.14</v>
      </c>
      <c r="BJ67" s="148"/>
      <c r="BK67" s="118" t="n">
        <f aca="false">BH67+BI67</f>
        <v>18.98</v>
      </c>
      <c r="BL67" s="145" t="n">
        <f aca="false">(0.0000005885777787*BG67)/($M$6*$E$23)</f>
        <v>0.187792558130674</v>
      </c>
      <c r="BM67" s="118" t="n">
        <f aca="false">BH67/BK67</f>
        <v>0.307692307692308</v>
      </c>
      <c r="BN67" s="118" t="n">
        <f aca="false">(BG67-BK67)/BK67</f>
        <v>13.3308746048472</v>
      </c>
      <c r="BO67" s="118" t="n">
        <f aca="false">BH67/($M$5*2.628758183)</f>
        <v>13.3294877507567</v>
      </c>
      <c r="BP67" s="118" t="n">
        <f aca="false">BO67*1.03^($M$7-BD67)</f>
        <v>13.9750387065722</v>
      </c>
      <c r="BQ67" s="118" t="n">
        <f aca="false">$AB$12*(1+BN67-BM67+(BM67*$BE$5))/(1+BN67-BM67-(BN67*BM67*$BE$5))</f>
        <v>318.517475908784</v>
      </c>
      <c r="BR67" s="118" t="n">
        <f aca="false">(BK67*$AB$12-BI67*BQ67)/BH67</f>
        <v>191.710679205235</v>
      </c>
      <c r="BS67" s="118" t="n">
        <f aca="false">($AB$12*BK67+BN67*BK67*BQ67)/BG67</f>
        <v>315.794859391326</v>
      </c>
      <c r="BT67" s="146" t="n">
        <f aca="false">0.01*(((BS67+BQ67)/2)-BR67)</f>
        <v>1.2544548844482</v>
      </c>
      <c r="BU67" s="146" t="n">
        <f aca="false">((BE67+BF67)/2)-BT67</f>
        <v>49.7455451155518</v>
      </c>
      <c r="BV67" s="145" t="n">
        <f aca="false">BP67/BU67</f>
        <v>0.28093045666924</v>
      </c>
      <c r="BW67" s="140" t="n">
        <v>7.59</v>
      </c>
      <c r="BX67" s="140" t="n">
        <v>7.59</v>
      </c>
      <c r="BY67" s="140" t="n">
        <v>7.53</v>
      </c>
      <c r="BZ67" s="144" t="n">
        <v>225</v>
      </c>
      <c r="CA67" s="144" t="n">
        <v>281</v>
      </c>
      <c r="CB67" s="144" t="n">
        <v>299</v>
      </c>
      <c r="CC67" s="118" t="n">
        <f aca="false">IF(BZ67=0," ",($AB$12-(BZ67*$BM67))/(1-$BM67))</f>
        <v>303.722222222222</v>
      </c>
      <c r="CD67" s="118" t="n">
        <f aca="false">IF(CB67=0," ",(CB67-CC67)*100/CB67)</f>
        <v>-1.57933853586028</v>
      </c>
      <c r="CE67" s="146" t="n">
        <f aca="false">IF(BZ67=0," ",($AB$12-BZ67)*100/$AB$12)</f>
        <v>19.4991055456172</v>
      </c>
      <c r="CF67" s="118" t="n">
        <f aca="false">IF(BZ67=0," ",($AB$12*$BK67+CC67*(2*$BG67-$BK67))/(2*$BG67))</f>
        <v>302.877116013072</v>
      </c>
      <c r="CG67" s="146" t="n">
        <f aca="false">IF(BZ67=0," ",(CF67-BZ67)*100/CF67)</f>
        <v>25.7124463670972</v>
      </c>
      <c r="CH67" s="149" t="n">
        <v>0.023</v>
      </c>
      <c r="CI67" s="149"/>
      <c r="CJ67" s="149" t="n">
        <v>0.82</v>
      </c>
      <c r="CK67" s="145" t="n">
        <f aca="false">IF(CH67=0," ",($AB$18-(CH67*$BM67))/(1-$BM67))</f>
        <v>0.812388888888889</v>
      </c>
      <c r="CL67" s="118" t="n">
        <f aca="false">IF(CJ67=0," ",(CJ67-CK67)*100/CJ67)</f>
        <v>0.928184281842807</v>
      </c>
      <c r="CM67" s="146" t="n">
        <f aca="false">IF(CH67=0," ",($AB$18-CH67)*100/$AB$18)</f>
        <v>95.9613696224759</v>
      </c>
      <c r="CN67" s="145" t="n">
        <f aca="false">IF(CH67=0," ",($AB$18*$BK67+CK67*(2*$BG67-$BK67))/(2*$BG67))</f>
        <v>0.803914566993464</v>
      </c>
      <c r="CO67" s="146" t="n">
        <f aca="false">IF(CH67=0," ",(CN67-CH67)*100/CN67)</f>
        <v>97.1389994727901</v>
      </c>
      <c r="CP67" s="140"/>
      <c r="CQ67" s="140"/>
      <c r="CR67" s="140"/>
      <c r="CS67" s="118" t="str">
        <f aca="false">IF(CP67=0," ",($AB$17-(CP67*$BM67))/(1-$BM67))</f>
        <v> </v>
      </c>
      <c r="CT67" s="118" t="str">
        <f aca="false">IF(CR67=0," ",(CR67-CS67)*100/CR67)</f>
        <v> </v>
      </c>
      <c r="CU67" s="146" t="str">
        <f aca="false">IF(CP67=0," ",($AB$17-CP67)*100/$AB$17)</f>
        <v> </v>
      </c>
      <c r="CV67" s="118" t="str">
        <f aca="false">IF(CP67=0," ",($AB$17*$BK67+CS67*(2*$BG67-$BK67))/(2*$BG67))</f>
        <v> </v>
      </c>
      <c r="CW67" s="150" t="str">
        <f aca="false">IF(CP67=0," ",(CV67-CP67)*100/CV67)</f>
        <v> </v>
      </c>
      <c r="CX67" s="21"/>
      <c r="CY67" s="31"/>
      <c r="CZ67" s="31"/>
      <c r="DA67" s="31"/>
      <c r="DB67" s="31"/>
      <c r="DC67" s="31"/>
      <c r="DD67" s="31"/>
      <c r="DE67" s="31"/>
      <c r="DF67" s="31"/>
      <c r="DG67" s="31"/>
      <c r="DH67" s="31"/>
      <c r="DI67" s="31"/>
      <c r="DJ67" s="31"/>
      <c r="DK67" s="31"/>
      <c r="DL67" s="31"/>
      <c r="DM67" s="31"/>
      <c r="DN67" s="31"/>
      <c r="DO67" s="31"/>
      <c r="DP67" s="31"/>
      <c r="DQ67" s="31"/>
      <c r="DR67" s="31"/>
      <c r="DS67" s="31"/>
      <c r="DT67" s="31"/>
      <c r="DU67" s="31"/>
      <c r="DV67" s="31"/>
      <c r="DW67" s="31"/>
      <c r="DX67" s="31"/>
      <c r="DY67" s="31"/>
      <c r="DZ67" s="31"/>
      <c r="EA67" s="31"/>
      <c r="EB67" s="31"/>
      <c r="EC67" s="31"/>
      <c r="ED67" s="31"/>
      <c r="EE67" s="31"/>
      <c r="EF67" s="31"/>
      <c r="EG67" s="31"/>
      <c r="EH67" s="31"/>
      <c r="EI67" s="31"/>
      <c r="EJ67" s="31"/>
      <c r="EK67" s="31"/>
      <c r="EL67" s="31"/>
      <c r="EM67" s="31"/>
      <c r="EN67" s="31"/>
      <c r="EO67" s="31"/>
      <c r="EP67" s="190"/>
      <c r="EQ67" s="21"/>
      <c r="ER67" s="21"/>
      <c r="ES67" s="21"/>
      <c r="ET67" s="21"/>
      <c r="EU67" s="21"/>
      <c r="EV67" s="0"/>
      <c r="EW67" s="21"/>
      <c r="EX67" s="21"/>
      <c r="EY67" s="21"/>
      <c r="EZ67" s="21"/>
      <c r="FA67" s="21"/>
      <c r="FB67" s="21"/>
      <c r="FC67" s="21"/>
    </row>
    <row r="68" s="193" customFormat="true" ht="12.75" hidden="false" customHeight="false" outlineLevel="0" collapsed="false">
      <c r="R68" s="225"/>
      <c r="AK68" s="231"/>
      <c r="BA68" s="141" t="n">
        <v>36114</v>
      </c>
      <c r="BB68" s="142" t="n">
        <v>0.638888888888889</v>
      </c>
      <c r="BC68" s="140" t="n">
        <f aca="false">(BB68-$BB$9)*24+24+24+24+24+24</f>
        <v>126.583333333333</v>
      </c>
      <c r="BD68" s="143" t="n">
        <v>23</v>
      </c>
      <c r="BE68" s="143" t="n">
        <v>50</v>
      </c>
      <c r="BF68" s="143" t="n">
        <v>52</v>
      </c>
      <c r="BG68" s="144" t="n">
        <v>272</v>
      </c>
      <c r="BH68" s="140" t="n">
        <v>5.94</v>
      </c>
      <c r="BI68" s="140" t="n">
        <v>13.82</v>
      </c>
      <c r="BJ68" s="148"/>
      <c r="BK68" s="118" t="n">
        <f aca="false">BH68+BI68</f>
        <v>19.76</v>
      </c>
      <c r="BL68" s="145" t="n">
        <f aca="false">(0.0000005885777787*BG68)/($M$6*$E$23)</f>
        <v>0.187792558130674</v>
      </c>
      <c r="BM68" s="118" t="n">
        <f aca="false">BH68/BK68</f>
        <v>0.300607287449393</v>
      </c>
      <c r="BN68" s="118" t="n">
        <f aca="false">(BG68-BK68)/BK68</f>
        <v>12.7651821862348</v>
      </c>
      <c r="BO68" s="118" t="n">
        <f aca="false">BH68/($M$5*2.628758183)</f>
        <v>13.5577324040231</v>
      </c>
      <c r="BP68" s="118" t="n">
        <f aca="false">BO68*1.03^($M$7-BD68)</f>
        <v>14.2143373145615</v>
      </c>
      <c r="BQ68" s="118" t="n">
        <f aca="false">$AB$12*(1+BN68-BM68+(BM68*$BE$5))/(1+BN68-BM68-(BN68*BM68*$BE$5))</f>
        <v>317.506672489734</v>
      </c>
      <c r="BR68" s="118" t="n">
        <f aca="false">(BK68*$AB$12-BI68*BQ68)/BH68</f>
        <v>191.073701379104</v>
      </c>
      <c r="BS68" s="118" t="n">
        <f aca="false">($AB$12*BK68+BN68*BK68*BQ68)/BG68</f>
        <v>314.745599517685</v>
      </c>
      <c r="BT68" s="146" t="n">
        <f aca="false">0.01*(((BS68+BQ68)/2)-BR68)</f>
        <v>1.25052434624605</v>
      </c>
      <c r="BU68" s="146" t="n">
        <f aca="false">((BE68+BF68)/2)-BT68</f>
        <v>49.749475653754</v>
      </c>
      <c r="BV68" s="145" t="n">
        <f aca="false">BP68/BU68</f>
        <v>0.285718334269296</v>
      </c>
      <c r="BW68" s="140"/>
      <c r="BX68" s="140"/>
      <c r="BY68" s="140"/>
      <c r="BZ68" s="144"/>
      <c r="CA68" s="144"/>
      <c r="CB68" s="144"/>
      <c r="CC68" s="118" t="str">
        <f aca="false">IF(BZ68=0," ",($AB$12-(BZ68*$BM68))/(1-$BM68))</f>
        <v> </v>
      </c>
      <c r="CD68" s="118" t="str">
        <f aca="false">IF(CB68=0," ",(CB68-CC68)*100/CB68)</f>
        <v> </v>
      </c>
      <c r="CE68" s="146" t="str">
        <f aca="false">IF(BZ68=0," ",($AB$12-BZ68)*100/$AB$12)</f>
        <v> </v>
      </c>
      <c r="CF68" s="118" t="str">
        <f aca="false">IF(BZ68=0," ",($AB$12*$BK68+CC68*(2*$BG68-$BK68))/(2*$BG68))</f>
        <v> </v>
      </c>
      <c r="CG68" s="146" t="str">
        <f aca="false">IF(BZ68=0," ",(CF68-BZ68)*100/CF68)</f>
        <v> </v>
      </c>
      <c r="CH68" s="149"/>
      <c r="CI68" s="149"/>
      <c r="CJ68" s="149"/>
      <c r="CK68" s="145" t="str">
        <f aca="false">IF(CH68=0," ",($AB$18-(CH68*$BM68))/(1-$BM68))</f>
        <v> </v>
      </c>
      <c r="CL68" s="118" t="str">
        <f aca="false">IF(CJ68=0," ",(CJ68-CK68)*100/CJ68)</f>
        <v> </v>
      </c>
      <c r="CM68" s="146" t="str">
        <f aca="false">IF(CH68=0," ",($AB$18-CH68)*100/$AB$18)</f>
        <v> </v>
      </c>
      <c r="CN68" s="145" t="str">
        <f aca="false">IF(CH68=0," ",($AB$18*$BK68+CK68*(2*$BG68-$BK68))/(2*$BG68))</f>
        <v> </v>
      </c>
      <c r="CO68" s="146" t="str">
        <f aca="false">IF(CH68=0," ",(CN68-CH68)*100/CN68)</f>
        <v> </v>
      </c>
      <c r="CP68" s="140"/>
      <c r="CQ68" s="140"/>
      <c r="CR68" s="140"/>
      <c r="CS68" s="118" t="str">
        <f aca="false">IF(CP68=0," ",($AB$17-(CP68*$BM68))/(1-$BM68))</f>
        <v> </v>
      </c>
      <c r="CT68" s="118" t="str">
        <f aca="false">IF(CR68=0," ",(CR68-CS68)*100/CR68)</f>
        <v> </v>
      </c>
      <c r="CU68" s="146" t="str">
        <f aca="false">IF(CP68=0," ",($AB$17-CP68)*100/$AB$17)</f>
        <v> </v>
      </c>
      <c r="CV68" s="118" t="str">
        <f aca="false">IF(CP68=0," ",($AB$17*$BK68+CS68*(2*$BG68-$BK68))/(2*$BG68))</f>
        <v> </v>
      </c>
      <c r="CW68" s="150" t="str">
        <f aca="false">IF(CP68=0," ",(CV68-CP68)*100/CV68)</f>
        <v> </v>
      </c>
      <c r="CY68" s="2"/>
      <c r="CZ68" s="2"/>
      <c r="DA68" s="2"/>
      <c r="DB68" s="2"/>
      <c r="DC68" s="2"/>
      <c r="DD68" s="2"/>
      <c r="DE68" s="2"/>
      <c r="DF68" s="2"/>
      <c r="DG68" s="2"/>
      <c r="DH68" s="2"/>
      <c r="DI68" s="2"/>
      <c r="DJ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P68" s="0"/>
    </row>
    <row r="69" s="193" customFormat="true" ht="12.75" hidden="false" customHeight="false" outlineLevel="0" collapsed="false">
      <c r="R69" s="225"/>
      <c r="AK69" s="231"/>
      <c r="BA69" s="141" t="n">
        <v>36115</v>
      </c>
      <c r="BB69" s="142" t="n">
        <v>0.375</v>
      </c>
      <c r="BC69" s="140" t="n">
        <f aca="false">(BB69-$BB$9)*24+24+24+24+24+24+24</f>
        <v>144.25</v>
      </c>
      <c r="BD69" s="143" t="n">
        <v>23</v>
      </c>
      <c r="BE69" s="143" t="n">
        <v>50</v>
      </c>
      <c r="BF69" s="143" t="n">
        <v>52</v>
      </c>
      <c r="BG69" s="144" t="n">
        <v>272</v>
      </c>
      <c r="BH69" s="140" t="n">
        <v>5.94</v>
      </c>
      <c r="BI69" s="140" t="n">
        <v>13.82</v>
      </c>
      <c r="BJ69" s="148" t="s">
        <v>341</v>
      </c>
      <c r="BK69" s="118" t="n">
        <f aca="false">BH69+BI69</f>
        <v>19.76</v>
      </c>
      <c r="BL69" s="145" t="n">
        <f aca="false">(0.0000005885777787*BG69)/($M$6*$E$23)</f>
        <v>0.187792558130674</v>
      </c>
      <c r="BM69" s="118" t="n">
        <f aca="false">BH69/BK69</f>
        <v>0.300607287449393</v>
      </c>
      <c r="BN69" s="118" t="n">
        <f aca="false">(BG69-BK69)/BK69</f>
        <v>12.7651821862348</v>
      </c>
      <c r="BO69" s="118" t="n">
        <f aca="false">BH69/($M$5*2.628758183)</f>
        <v>13.5577324040231</v>
      </c>
      <c r="BP69" s="118" t="n">
        <f aca="false">BO69*1.03^($M$7-BD69)</f>
        <v>14.2143373145615</v>
      </c>
      <c r="BQ69" s="118" t="n">
        <f aca="false">$AB$12*(1+BN69-BM69+(BM69*$BE$5))/(1+BN69-BM69-(BN69*BM69*$BE$5))</f>
        <v>317.506672489734</v>
      </c>
      <c r="BR69" s="118" t="n">
        <f aca="false">(BK69*$AB$12-BI69*BQ69)/BH69</f>
        <v>191.073701379104</v>
      </c>
      <c r="BS69" s="118" t="n">
        <f aca="false">($AB$12*BK69+BN69*BK69*BQ69)/BG69</f>
        <v>314.745599517685</v>
      </c>
      <c r="BT69" s="146" t="n">
        <f aca="false">0.01*(((BS69+BQ69)/2)-BR69)</f>
        <v>1.25052434624605</v>
      </c>
      <c r="BU69" s="146" t="n">
        <f aca="false">((BE69+BF69)/2)-BT69</f>
        <v>49.749475653754</v>
      </c>
      <c r="BV69" s="145" t="n">
        <f aca="false">BP69/BU69</f>
        <v>0.285718334269296</v>
      </c>
      <c r="BW69" s="140"/>
      <c r="BX69" s="140"/>
      <c r="BY69" s="140"/>
      <c r="BZ69" s="144"/>
      <c r="CA69" s="144"/>
      <c r="CB69" s="144"/>
      <c r="CC69" s="118" t="str">
        <f aca="false">IF(BZ69=0," ",($AB$12-(BZ69*$BM69))/(1-$BM69))</f>
        <v> </v>
      </c>
      <c r="CD69" s="118" t="str">
        <f aca="false">IF(CB69=0," ",(CB69-CC69)*100/CB69)</f>
        <v> </v>
      </c>
      <c r="CE69" s="146" t="str">
        <f aca="false">IF(BZ69=0," ",($AB$12-BZ69)*100/$AB$12)</f>
        <v> </v>
      </c>
      <c r="CF69" s="118" t="str">
        <f aca="false">IF(BZ69=0," ",($AB$12*$BK69+CC69*(2*$BG69-$BK69))/(2*$BG69))</f>
        <v> </v>
      </c>
      <c r="CG69" s="146" t="str">
        <f aca="false">IF(BZ69=0," ",(CF69-BZ69)*100/CF69)</f>
        <v> </v>
      </c>
      <c r="CH69" s="149"/>
      <c r="CI69" s="149"/>
      <c r="CJ69" s="149"/>
      <c r="CK69" s="145" t="str">
        <f aca="false">IF(CH69=0," ",($AB$18-(CH69*$BM69))/(1-$BM69))</f>
        <v> </v>
      </c>
      <c r="CL69" s="118" t="str">
        <f aca="false">IF(CJ69=0," ",(CJ69-CK69)*100/CJ69)</f>
        <v> </v>
      </c>
      <c r="CM69" s="146" t="str">
        <f aca="false">IF(CH69=0," ",($AB$18-CH69)*100/$AB$18)</f>
        <v> </v>
      </c>
      <c r="CN69" s="145" t="str">
        <f aca="false">IF(CH69=0," ",($AB$18*$BK69+CK69*(2*$BG69-$BK69))/(2*$BG69))</f>
        <v> </v>
      </c>
      <c r="CO69" s="146" t="str">
        <f aca="false">IF(CH69=0," ",(CN69-CH69)*100/CN69)</f>
        <v> </v>
      </c>
      <c r="CP69" s="140"/>
      <c r="CQ69" s="140"/>
      <c r="CR69" s="140"/>
      <c r="CS69" s="118" t="str">
        <f aca="false">IF(CP69=0," ",($AB$17-(CP69*$BM69))/(1-$BM69))</f>
        <v> </v>
      </c>
      <c r="CT69" s="118" t="str">
        <f aca="false">IF(CR69=0," ",(CR69-CS69)*100/CR69)</f>
        <v> </v>
      </c>
      <c r="CU69" s="146" t="str">
        <f aca="false">IF(CP69=0," ",($AB$17-CP69)*100/$AB$17)</f>
        <v> </v>
      </c>
      <c r="CV69" s="118" t="str">
        <f aca="false">IF(CP69=0," ",($AB$17*$BK69+CS69*(2*$BG69-$BK69))/(2*$BG69))</f>
        <v> </v>
      </c>
      <c r="CW69" s="150" t="str">
        <f aca="false">IF(CP69=0," ",(CV69-CP69)*100/CV69)</f>
        <v> </v>
      </c>
      <c r="EP69" s="27"/>
    </row>
    <row r="70" s="193" customFormat="true" ht="12.75" hidden="false" customHeight="false" outlineLevel="0" collapsed="false">
      <c r="R70" s="225"/>
      <c r="AK70" s="231"/>
      <c r="BA70" s="141" t="n">
        <v>36115</v>
      </c>
      <c r="BB70" s="142" t="n">
        <v>0.479166666666667</v>
      </c>
      <c r="BC70" s="140"/>
      <c r="BD70" s="143" t="n">
        <v>23</v>
      </c>
      <c r="BE70" s="143" t="n">
        <v>51.5</v>
      </c>
      <c r="BF70" s="143" t="n">
        <v>52.5</v>
      </c>
      <c r="BG70" s="144" t="n">
        <v>272</v>
      </c>
      <c r="BH70" s="140" t="n">
        <v>8.25</v>
      </c>
      <c r="BI70" s="140" t="n">
        <v>10.1</v>
      </c>
      <c r="BJ70" s="148"/>
      <c r="BK70" s="118" t="n">
        <f aca="false">BH70+BI70</f>
        <v>18.35</v>
      </c>
      <c r="BL70" s="145" t="n">
        <f aca="false">(0.0000005885777787*BG70)/($M$6*$E$23)</f>
        <v>0.187792558130674</v>
      </c>
      <c r="BM70" s="118" t="n">
        <f aca="false">BH70/BK70</f>
        <v>0.449591280653951</v>
      </c>
      <c r="BN70" s="118" t="n">
        <f aca="false">(BG70-BK70)/BK70</f>
        <v>13.8228882833787</v>
      </c>
      <c r="BO70" s="118" t="n">
        <f aca="false">BH70/($M$5*2.628758183)</f>
        <v>18.8301838944765</v>
      </c>
      <c r="BP70" s="118" t="n">
        <f aca="false">BO70*1.03^($M$7-BD70)</f>
        <v>19.7421351591132</v>
      </c>
      <c r="BQ70" s="118" t="n">
        <f aca="false">$AB$12*(1+BN70-BM70+(BM70*$BE$5))/(1+BN70-BM70-(BN70*BM70*$BE$5))</f>
        <v>340.8412503123</v>
      </c>
      <c r="BR70" s="118" t="n">
        <f aca="false">(BK70*$AB$12-BI70*BQ70)/BH70</f>
        <v>204.403439011608</v>
      </c>
      <c r="BS70" s="118" t="n">
        <f aca="false">($AB$12*BK70+BN70*BK70*BQ70)/BG70</f>
        <v>336.702971109246</v>
      </c>
      <c r="BT70" s="146" t="n">
        <f aca="false">0.01*(((BS70+BQ70)/2)-BR70)</f>
        <v>1.34368671699165</v>
      </c>
      <c r="BU70" s="146" t="n">
        <f aca="false">((BE70+BF70)/2)-BT70</f>
        <v>50.6563132830084</v>
      </c>
      <c r="BV70" s="145" t="n">
        <f aca="false">BP70/BU70</f>
        <v>0.38972704248762</v>
      </c>
      <c r="BW70" s="140"/>
      <c r="BX70" s="140"/>
      <c r="BY70" s="140"/>
      <c r="BZ70" s="144"/>
      <c r="CA70" s="144"/>
      <c r="CB70" s="144"/>
      <c r="CC70" s="118" t="str">
        <f aca="false">IF(BZ70=0," ",($AB$12-(BZ70*$BM70))/(1-$BM70))</f>
        <v> </v>
      </c>
      <c r="CD70" s="118" t="str">
        <f aca="false">IF(CB70=0," ",(CB70-CC70)*100/CB70)</f>
        <v> </v>
      </c>
      <c r="CE70" s="146" t="str">
        <f aca="false">IF(BZ70=0," ",($AB$12-BZ70)*100/$AB$12)</f>
        <v> </v>
      </c>
      <c r="CF70" s="118" t="str">
        <f aca="false">IF(BZ70=0," ",($AB$12*$BK70+CC70*(2*$BG70-$BK70))/(2*$BG70))</f>
        <v> </v>
      </c>
      <c r="CG70" s="146" t="str">
        <f aca="false">IF(BZ70=0," ",(CF70-BZ70)*100/CF70)</f>
        <v> </v>
      </c>
      <c r="CH70" s="149"/>
      <c r="CI70" s="149"/>
      <c r="CJ70" s="149"/>
      <c r="CK70" s="145" t="str">
        <f aca="false">IF(CH70=0," ",($AB$18-(CH70*$BM70))/(1-$BM70))</f>
        <v> </v>
      </c>
      <c r="CL70" s="118" t="str">
        <f aca="false">IF(CJ70=0," ",(CJ70-CK70)*100/CJ70)</f>
        <v> </v>
      </c>
      <c r="CM70" s="146" t="str">
        <f aca="false">IF(CH70=0," ",($AB$18-CH70)*100/$AB$18)</f>
        <v> </v>
      </c>
      <c r="CN70" s="145" t="str">
        <f aca="false">IF(CH70=0," ",($AB$18*$BK70+CK70*(2*$BG70-$BK70))/(2*$BG70))</f>
        <v> </v>
      </c>
      <c r="CO70" s="146" t="str">
        <f aca="false">IF(CH70=0," ",(CN70-CH70)*100/CN70)</f>
        <v> </v>
      </c>
      <c r="CP70" s="140"/>
      <c r="CQ70" s="140"/>
      <c r="CR70" s="140"/>
      <c r="CS70" s="118" t="str">
        <f aca="false">IF(CP70=0," ",($AB$17-(CP70*$BM70))/(1-$BM70))</f>
        <v> </v>
      </c>
      <c r="CT70" s="118" t="str">
        <f aca="false">IF(CR70=0," ",(CR70-CS70)*100/CR70)</f>
        <v> </v>
      </c>
      <c r="CU70" s="146" t="str">
        <f aca="false">IF(CP70=0," ",($AB$17-CP70)*100/$AB$17)</f>
        <v> </v>
      </c>
      <c r="CV70" s="118" t="str">
        <f aca="false">IF(CP70=0," ",($AB$17*$BK70+CS70*(2*$BG70-$BK70))/(2*$BG70))</f>
        <v> </v>
      </c>
      <c r="CW70" s="150" t="str">
        <f aca="false">IF(CP70=0," ",(CV70-CP70)*100/CV70)</f>
        <v> </v>
      </c>
      <c r="EP70" s="21"/>
    </row>
    <row r="71" s="193" customFormat="true" ht="12.75" hidden="false" customHeight="false" outlineLevel="0" collapsed="false">
      <c r="R71" s="225"/>
      <c r="AK71" s="231"/>
      <c r="BA71" s="141" t="n">
        <v>36115</v>
      </c>
      <c r="BB71" s="142" t="n">
        <v>0.548611111111111</v>
      </c>
      <c r="BC71" s="140"/>
      <c r="BD71" s="143" t="n">
        <v>23</v>
      </c>
      <c r="BE71" s="143" t="n">
        <v>52</v>
      </c>
      <c r="BF71" s="143" t="n">
        <v>52.5</v>
      </c>
      <c r="BG71" s="144" t="n">
        <v>272</v>
      </c>
      <c r="BH71" s="140" t="n">
        <v>8.2</v>
      </c>
      <c r="BI71" s="140" t="n">
        <v>9.6</v>
      </c>
      <c r="BJ71" s="148"/>
      <c r="BK71" s="118" t="n">
        <f aca="false">BH71+BI71</f>
        <v>17.8</v>
      </c>
      <c r="BL71" s="145" t="n">
        <f aca="false">(0.0000005885777787*BG71)/($M$6*$E$23)</f>
        <v>0.187792558130674</v>
      </c>
      <c r="BM71" s="118" t="n">
        <f aca="false">BH71/BK71</f>
        <v>0.460674157303371</v>
      </c>
      <c r="BN71" s="118" t="n">
        <f aca="false">(BG71-BK71)/BK71</f>
        <v>14.2808988764045</v>
      </c>
      <c r="BO71" s="118" t="n">
        <f aca="false">BH71/($M$5*2.628758183)</f>
        <v>18.7160615678433</v>
      </c>
      <c r="BP71" s="118" t="n">
        <f aca="false">BO71*1.03^($M$7-BD71)</f>
        <v>19.6224858551185</v>
      </c>
      <c r="BQ71" s="118" t="n">
        <f aca="false">$AB$12*(1+BN71-BM71+(BM71*$BE$5))/(1+BN71-BM71-(BN71*BM71*$BE$5))</f>
        <v>342.686458838094</v>
      </c>
      <c r="BR71" s="118" t="n">
        <f aca="false">(BK71*$AB$12-BI71*BQ71)/BH71</f>
        <v>205.525609165158</v>
      </c>
      <c r="BS71" s="118" t="n">
        <f aca="false">($AB$12*BK71+BN71*BK71*BQ71)/BG71</f>
        <v>338.551462634719</v>
      </c>
      <c r="BT71" s="146" t="n">
        <f aca="false">0.01*(((BS71+BQ71)/2)-BR71)</f>
        <v>1.35093351571248</v>
      </c>
      <c r="BU71" s="146" t="n">
        <f aca="false">((BE71+BF71)/2)-BT71</f>
        <v>50.8990664842875</v>
      </c>
      <c r="BV71" s="145" t="n">
        <f aca="false">BP71/BU71</f>
        <v>0.385517598071784</v>
      </c>
      <c r="BW71" s="140"/>
      <c r="BX71" s="140"/>
      <c r="BY71" s="140"/>
      <c r="BZ71" s="144"/>
      <c r="CA71" s="144"/>
      <c r="CB71" s="144"/>
      <c r="CC71" s="118" t="str">
        <f aca="false">IF(BZ71=0," ",($AB$12-(BZ71*$BM71))/(1-$BM71))</f>
        <v> </v>
      </c>
      <c r="CD71" s="118" t="str">
        <f aca="false">IF(CB71=0," ",(CB71-CC71)*100/CB71)</f>
        <v> </v>
      </c>
      <c r="CE71" s="146" t="str">
        <f aca="false">IF(BZ71=0," ",($AB$12-BZ71)*100/$AB$12)</f>
        <v> </v>
      </c>
      <c r="CF71" s="118" t="str">
        <f aca="false">IF(BZ71=0," ",($AB$12*$BK71+CC71*(2*$BG71-$BK71))/(2*$BG71))</f>
        <v> </v>
      </c>
      <c r="CG71" s="146" t="str">
        <f aca="false">IF(BZ71=0," ",(CF71-BZ71)*100/CF71)</f>
        <v> </v>
      </c>
      <c r="CH71" s="149"/>
      <c r="CI71" s="149"/>
      <c r="CJ71" s="149"/>
      <c r="CK71" s="145" t="str">
        <f aca="false">IF(CH71=0," ",($AB$18-(CH71*$BM71))/(1-$BM71))</f>
        <v> </v>
      </c>
      <c r="CL71" s="118" t="str">
        <f aca="false">IF(CJ71=0," ",(CJ71-CK71)*100/CJ71)</f>
        <v> </v>
      </c>
      <c r="CM71" s="146" t="str">
        <f aca="false">IF(CH71=0," ",($AB$18-CH71)*100/$AB$18)</f>
        <v> </v>
      </c>
      <c r="CN71" s="145" t="str">
        <f aca="false">IF(CH71=0," ",($AB$18*$BK71+CK71*(2*$BG71-$BK71))/(2*$BG71))</f>
        <v> </v>
      </c>
      <c r="CO71" s="146" t="str">
        <f aca="false">IF(CH71=0," ",(CN71-CH71)*100/CN71)</f>
        <v> </v>
      </c>
      <c r="CP71" s="140"/>
      <c r="CQ71" s="140"/>
      <c r="CR71" s="140"/>
      <c r="CS71" s="118" t="str">
        <f aca="false">IF(CP71=0," ",($AB$17-(CP71*$BM71))/(1-$BM71))</f>
        <v> </v>
      </c>
      <c r="CT71" s="118" t="str">
        <f aca="false">IF(CR71=0," ",(CR71-CS71)*100/CR71)</f>
        <v> </v>
      </c>
      <c r="CU71" s="146" t="str">
        <f aca="false">IF(CP71=0," ",($AB$17-CP71)*100/$AB$17)</f>
        <v> </v>
      </c>
      <c r="CV71" s="118" t="str">
        <f aca="false">IF(CP71=0," ",($AB$17*$BK71+CS71*(2*$BG71-$BK71))/(2*$BG71))</f>
        <v> </v>
      </c>
      <c r="CW71" s="150" t="str">
        <f aca="false">IF(CP71=0," ",(CV71-CP71)*100/CV71)</f>
        <v> </v>
      </c>
      <c r="EP71" s="21"/>
    </row>
    <row r="72" s="193" customFormat="true" ht="12.75" hidden="false" customHeight="false" outlineLevel="0" collapsed="false">
      <c r="R72" s="225"/>
      <c r="AK72" s="231"/>
      <c r="BA72" s="141" t="n">
        <v>36115</v>
      </c>
      <c r="BB72" s="142" t="n">
        <v>0.569444444444444</v>
      </c>
      <c r="BC72" s="140"/>
      <c r="BD72" s="143" t="n">
        <v>23</v>
      </c>
      <c r="BE72" s="143" t="n">
        <v>60</v>
      </c>
      <c r="BF72" s="143" t="n">
        <v>61</v>
      </c>
      <c r="BG72" s="144" t="n">
        <v>272</v>
      </c>
      <c r="BH72" s="140" t="n">
        <v>9.44</v>
      </c>
      <c r="BI72" s="140" t="n">
        <v>11.2</v>
      </c>
      <c r="BJ72" s="148"/>
      <c r="BK72" s="118" t="n">
        <f aca="false">BH72+BI72</f>
        <v>20.64</v>
      </c>
      <c r="BL72" s="145" t="n">
        <f aca="false">(0.0000005885777787*BG72)/($M$6*$E$23)</f>
        <v>0.187792558130674</v>
      </c>
      <c r="BM72" s="118" t="n">
        <f aca="false">BH72/BK72</f>
        <v>0.457364341085271</v>
      </c>
      <c r="BN72" s="118" t="n">
        <f aca="false">(BG72-BK72)/BK72</f>
        <v>12.1782945736434</v>
      </c>
      <c r="BO72" s="118" t="n">
        <f aca="false">BH72/($M$5*2.628758183)</f>
        <v>21.5462952683465</v>
      </c>
      <c r="BP72" s="118" t="n">
        <f aca="false">BO72*1.03^($M$7-BD72)</f>
        <v>22.5897885941853</v>
      </c>
      <c r="BQ72" s="118" t="n">
        <f aca="false">$AB$12*(1+BN72-BM72+(BM72*$BE$5))/(1+BN72-BM72-(BN72*BM72*$BE$5))</f>
        <v>342.347631588282</v>
      </c>
      <c r="BR72" s="118" t="n">
        <f aca="false">(BK72*$AB$12-BI72*BQ72)/BH72</f>
        <v>204.935013369835</v>
      </c>
      <c r="BS72" s="118" t="n">
        <f aca="false">($AB$12*BK72+BN72*BK72*BQ72)/BG72</f>
        <v>337.578605426583</v>
      </c>
      <c r="BT72" s="146" t="n">
        <f aca="false">0.01*(((BS72+BQ72)/2)-BR72)</f>
        <v>1.35028105137598</v>
      </c>
      <c r="BU72" s="146" t="n">
        <f aca="false">((BE72+BF72)/2)-BT72</f>
        <v>59.149718948624</v>
      </c>
      <c r="BV72" s="145" t="n">
        <f aca="false">BP72/BU72</f>
        <v>0.381908637872078</v>
      </c>
      <c r="BW72" s="140"/>
      <c r="BX72" s="140"/>
      <c r="BY72" s="140"/>
      <c r="BZ72" s="144"/>
      <c r="CA72" s="144"/>
      <c r="CB72" s="144"/>
      <c r="CC72" s="118" t="str">
        <f aca="false">IF(BZ72=0," ",($AB$12-(BZ72*$BM72))/(1-$BM72))</f>
        <v> </v>
      </c>
      <c r="CD72" s="118" t="str">
        <f aca="false">IF(CB72=0," ",(CB72-CC72)*100/CB72)</f>
        <v> </v>
      </c>
      <c r="CE72" s="146" t="str">
        <f aca="false">IF(BZ72=0," ",($AB$12-BZ72)*100/$AB$12)</f>
        <v> </v>
      </c>
      <c r="CF72" s="118" t="str">
        <f aca="false">IF(BZ72=0," ",($AB$12*$BK72+CC72*(2*$BG72-$BK72))/(2*$BG72))</f>
        <v> </v>
      </c>
      <c r="CG72" s="146" t="str">
        <f aca="false">IF(BZ72=0," ",(CF72-BZ72)*100/CF72)</f>
        <v> </v>
      </c>
      <c r="CH72" s="149"/>
      <c r="CI72" s="149"/>
      <c r="CJ72" s="149"/>
      <c r="CK72" s="145" t="str">
        <f aca="false">IF(CH72=0," ",($AB$18-(CH72*$BM72))/(1-$BM72))</f>
        <v> </v>
      </c>
      <c r="CL72" s="118" t="str">
        <f aca="false">IF(CJ72=0," ",(CJ72-CK72)*100/CJ72)</f>
        <v> </v>
      </c>
      <c r="CM72" s="146" t="str">
        <f aca="false">IF(CH72=0," ",($AB$18-CH72)*100/$AB$18)</f>
        <v> </v>
      </c>
      <c r="CN72" s="145" t="str">
        <f aca="false">IF(CH72=0," ",($AB$18*$BK72+CK72*(2*$BG72-$BK72))/(2*$BG72))</f>
        <v> </v>
      </c>
      <c r="CO72" s="146" t="str">
        <f aca="false">IF(CH72=0," ",(CN72-CH72)*100/CN72)</f>
        <v> </v>
      </c>
      <c r="CP72" s="140"/>
      <c r="CQ72" s="140"/>
      <c r="CR72" s="140"/>
      <c r="CS72" s="118" t="str">
        <f aca="false">IF(CP72=0," ",($AB$17-(CP72*$BM72))/(1-$BM72))</f>
        <v> </v>
      </c>
      <c r="CT72" s="118" t="str">
        <f aca="false">IF(CR72=0," ",(CR72-CS72)*100/CR72)</f>
        <v> </v>
      </c>
      <c r="CU72" s="146" t="str">
        <f aca="false">IF(CP72=0," ",($AB$17-CP72)*100/$AB$17)</f>
        <v> </v>
      </c>
      <c r="CV72" s="118" t="str">
        <f aca="false">IF(CP72=0," ",($AB$17*$BK72+CS72*(2*$BG72-$BK72))/(2*$BG72))</f>
        <v> </v>
      </c>
      <c r="CW72" s="150" t="str">
        <f aca="false">IF(CP72=0," ",(CV72-CP72)*100/CV72)</f>
        <v> </v>
      </c>
      <c r="EP72" s="21"/>
    </row>
    <row r="73" s="193" customFormat="true" ht="12.75" hidden="false" customHeight="false" outlineLevel="0" collapsed="false">
      <c r="R73" s="225"/>
      <c r="AK73" s="231"/>
      <c r="BA73" s="141" t="n">
        <v>36115</v>
      </c>
      <c r="BB73" s="142" t="n">
        <v>0.579861111111111</v>
      </c>
      <c r="BC73" s="140"/>
      <c r="BD73" s="143" t="n">
        <v>23</v>
      </c>
      <c r="BE73" s="143" t="n">
        <v>29.5</v>
      </c>
      <c r="BF73" s="143" t="n">
        <v>30.5</v>
      </c>
      <c r="BG73" s="144" t="n">
        <v>272</v>
      </c>
      <c r="BH73" s="140" t="n">
        <v>4.72</v>
      </c>
      <c r="BI73" s="140" t="n">
        <v>4.88</v>
      </c>
      <c r="BJ73" s="148"/>
      <c r="BK73" s="118" t="n">
        <f aca="false">BH73+BI73</f>
        <v>9.6</v>
      </c>
      <c r="BL73" s="145" t="n">
        <f aca="false">(0.0000005885777787*BG73)/($M$6*$E$23)</f>
        <v>0.187792558130674</v>
      </c>
      <c r="BM73" s="118" t="n">
        <f aca="false">BH73/BK73</f>
        <v>0.491666666666667</v>
      </c>
      <c r="BN73" s="118" t="n">
        <f aca="false">(BG73-BK73)/BK73</f>
        <v>27.3333333333333</v>
      </c>
      <c r="BO73" s="118" t="n">
        <f aca="false">BH73/($M$5*2.628758183)</f>
        <v>10.7731476341732</v>
      </c>
      <c r="BP73" s="118" t="n">
        <f aca="false">BO73*1.03^($M$7-BD73)</f>
        <v>11.2948942970926</v>
      </c>
      <c r="BQ73" s="118" t="n">
        <f aca="false">$AB$12*(1+BN73-BM73+(BM73*$BE$5))/(1+BN73-BM73-(BN73*BM73*$BE$5))</f>
        <v>347.310973420836</v>
      </c>
      <c r="BR73" s="118" t="n">
        <f aca="false">(BK73*$AB$12-BI73*BQ73)/BH73</f>
        <v>209.390349514051</v>
      </c>
      <c r="BS73" s="118" t="n">
        <f aca="false">($AB$12*BK73+BN73*BK73*BQ73)/BG73</f>
        <v>344.91764494716</v>
      </c>
      <c r="BT73" s="146" t="n">
        <f aca="false">0.01*(((BS73+BQ73)/2)-BR73)</f>
        <v>1.36723959669947</v>
      </c>
      <c r="BU73" s="146" t="n">
        <f aca="false">((BE73+BF73)/2)-BT73</f>
        <v>28.6327604033005</v>
      </c>
      <c r="BV73" s="145" t="n">
        <f aca="false">BP73/BU73</f>
        <v>0.39447451583434</v>
      </c>
      <c r="BW73" s="140"/>
      <c r="BX73" s="140"/>
      <c r="BY73" s="140"/>
      <c r="BZ73" s="144"/>
      <c r="CA73" s="144"/>
      <c r="CB73" s="144"/>
      <c r="CC73" s="118" t="str">
        <f aca="false">IF(BZ73=0," ",($AB$12-(BZ73*$BM73))/(1-$BM73))</f>
        <v> </v>
      </c>
      <c r="CD73" s="118" t="str">
        <f aca="false">IF(CB73=0," ",(CB73-CC73)*100/CB73)</f>
        <v> </v>
      </c>
      <c r="CE73" s="146" t="str">
        <f aca="false">IF(BZ73=0," ",($AB$12-BZ73)*100/$AB$12)</f>
        <v> </v>
      </c>
      <c r="CF73" s="118" t="str">
        <f aca="false">IF(BZ73=0," ",($AB$12*$BK73+CC73*(2*$BG73-$BK73))/(2*$BG73))</f>
        <v> </v>
      </c>
      <c r="CG73" s="146" t="str">
        <f aca="false">IF(BZ73=0," ",(CF73-BZ73)*100/CF73)</f>
        <v> </v>
      </c>
      <c r="CH73" s="149"/>
      <c r="CI73" s="149"/>
      <c r="CJ73" s="149"/>
      <c r="CK73" s="145" t="str">
        <f aca="false">IF(CH73=0," ",($AB$18-(CH73*$BM73))/(1-$BM73))</f>
        <v> </v>
      </c>
      <c r="CL73" s="118" t="str">
        <f aca="false">IF(CJ73=0," ",(CJ73-CK73)*100/CJ73)</f>
        <v> </v>
      </c>
      <c r="CM73" s="146" t="str">
        <f aca="false">IF(CH73=0," ",($AB$18-CH73)*100/$AB$18)</f>
        <v> </v>
      </c>
      <c r="CN73" s="145" t="str">
        <f aca="false">IF(CH73=0," ",($AB$18*$BK73+CK73*(2*$BG73-$BK73))/(2*$BG73))</f>
        <v> </v>
      </c>
      <c r="CO73" s="146" t="str">
        <f aca="false">IF(CH73=0," ",(CN73-CH73)*100/CN73)</f>
        <v> </v>
      </c>
      <c r="CP73" s="140"/>
      <c r="CQ73" s="140"/>
      <c r="CR73" s="140"/>
      <c r="CS73" s="118" t="str">
        <f aca="false">IF(CP73=0," ",($AB$17-(CP73*$BM73))/(1-$BM73))</f>
        <v> </v>
      </c>
      <c r="CT73" s="118" t="str">
        <f aca="false">IF(CR73=0," ",(CR73-CS73)*100/CR73)</f>
        <v> </v>
      </c>
      <c r="CU73" s="146" t="str">
        <f aca="false">IF(CP73=0," ",($AB$17-CP73)*100/$AB$17)</f>
        <v> </v>
      </c>
      <c r="CV73" s="118" t="str">
        <f aca="false">IF(CP73=0," ",($AB$17*$BK73+CS73*(2*$BG73-$BK73))/(2*$BG73))</f>
        <v> </v>
      </c>
      <c r="CW73" s="150" t="str">
        <f aca="false">IF(CP73=0," ",(CV73-CP73)*100/CV73)</f>
        <v> </v>
      </c>
      <c r="EP73" s="21"/>
    </row>
    <row r="74" s="193" customFormat="true" ht="12.75" hidden="false" customHeight="false" outlineLevel="0" collapsed="false">
      <c r="R74" s="225"/>
      <c r="AK74" s="231"/>
      <c r="BA74" s="141" t="n">
        <v>36115</v>
      </c>
      <c r="BB74" s="142" t="n">
        <v>0.59375</v>
      </c>
      <c r="BC74" s="140"/>
      <c r="BD74" s="143" t="n">
        <v>23</v>
      </c>
      <c r="BE74" s="143" t="n">
        <v>40</v>
      </c>
      <c r="BF74" s="143" t="n">
        <v>41.5</v>
      </c>
      <c r="BG74" s="144" t="n">
        <v>272</v>
      </c>
      <c r="BH74" s="140" t="n">
        <v>6.3</v>
      </c>
      <c r="BI74" s="140" t="n">
        <v>6.4</v>
      </c>
      <c r="BJ74" s="148"/>
      <c r="BK74" s="118" t="n">
        <f aca="false">BH74+BI74</f>
        <v>12.7</v>
      </c>
      <c r="BL74" s="145" t="n">
        <f aca="false">(0.0000005885777787*BG74)/($M$6*$E$23)</f>
        <v>0.187792558130674</v>
      </c>
      <c r="BM74" s="118" t="n">
        <f aca="false">BH74/BK74</f>
        <v>0.496062992125984</v>
      </c>
      <c r="BN74" s="118" t="n">
        <f aca="false">(BG74-BK74)/BK74</f>
        <v>20.4173228346457</v>
      </c>
      <c r="BO74" s="118" t="n">
        <f aca="false">BH74/($M$5*2.628758183)</f>
        <v>14.3794131557821</v>
      </c>
      <c r="BP74" s="118" t="n">
        <f aca="false">BO74*1.03^($M$7-BD74)</f>
        <v>15.0758123033228</v>
      </c>
      <c r="BQ74" s="118" t="n">
        <f aca="false">$AB$12*(1+BN74-BM74+(BM74*$BE$5))/(1+BN74-BM74-(BN74*BM74*$BE$5))</f>
        <v>348.371731540868</v>
      </c>
      <c r="BR74" s="118" t="n">
        <f aca="false">(BK74*$AB$12-BI74*BQ74)/BH74</f>
        <v>209.535066371181</v>
      </c>
      <c r="BS74" s="118" t="n">
        <f aca="false">($AB$12*BK74+BN74*BK74*BQ74)/BG74</f>
        <v>345.156029369659</v>
      </c>
      <c r="BT74" s="146" t="n">
        <f aca="false">0.01*(((BS74+BQ74)/2)-BR74)</f>
        <v>1.37228814084082</v>
      </c>
      <c r="BU74" s="146" t="n">
        <f aca="false">((BE74+BF74)/2)-BT74</f>
        <v>39.3777118591592</v>
      </c>
      <c r="BV74" s="145" t="n">
        <f aca="false">BP74/BU74</f>
        <v>0.382851404805944</v>
      </c>
      <c r="BW74" s="140"/>
      <c r="BX74" s="140"/>
      <c r="BY74" s="140"/>
      <c r="BZ74" s="144"/>
      <c r="CA74" s="144"/>
      <c r="CB74" s="144"/>
      <c r="CC74" s="118" t="str">
        <f aca="false">IF(BZ74=0," ",($AB$12-(BZ74*$BM74))/(1-$BM74))</f>
        <v> </v>
      </c>
      <c r="CD74" s="118" t="str">
        <f aca="false">IF(CB74=0," ",(CB74-CC74)*100/CB74)</f>
        <v> </v>
      </c>
      <c r="CE74" s="146" t="str">
        <f aca="false">IF(BZ74=0," ",($AB$12-BZ74)*100/$AB$12)</f>
        <v> </v>
      </c>
      <c r="CF74" s="118" t="str">
        <f aca="false">IF(BZ74=0," ",($AB$12*$BK74+CC74*(2*$BG74-$BK74))/(2*$BG74))</f>
        <v> </v>
      </c>
      <c r="CG74" s="146" t="str">
        <f aca="false">IF(BZ74=0," ",(CF74-BZ74)*100/CF74)</f>
        <v> </v>
      </c>
      <c r="CH74" s="149"/>
      <c r="CI74" s="149"/>
      <c r="CJ74" s="149"/>
      <c r="CK74" s="145" t="str">
        <f aca="false">IF(CH74=0," ",($AB$18-(CH74*$BM74))/(1-$BM74))</f>
        <v> </v>
      </c>
      <c r="CL74" s="118" t="str">
        <f aca="false">IF(CJ74=0," ",(CJ74-CK74)*100/CJ74)</f>
        <v> </v>
      </c>
      <c r="CM74" s="146" t="str">
        <f aca="false">IF(CH74=0," ",($AB$18-CH74)*100/$AB$18)</f>
        <v> </v>
      </c>
      <c r="CN74" s="145" t="str">
        <f aca="false">IF(CH74=0," ",($AB$18*$BK74+CK74*(2*$BG74-$BK74))/(2*$BG74))</f>
        <v> </v>
      </c>
      <c r="CO74" s="146" t="str">
        <f aca="false">IF(CH74=0," ",(CN74-CH74)*100/CN74)</f>
        <v> </v>
      </c>
      <c r="CP74" s="140"/>
      <c r="CQ74" s="140"/>
      <c r="CR74" s="140"/>
      <c r="CS74" s="118" t="str">
        <f aca="false">IF(CP74=0," ",($AB$17-(CP74*$BM74))/(1-$BM74))</f>
        <v> </v>
      </c>
      <c r="CT74" s="118" t="str">
        <f aca="false">IF(CR74=0," ",(CR74-CS74)*100/CR74)</f>
        <v> </v>
      </c>
      <c r="CU74" s="146" t="str">
        <f aca="false">IF(CP74=0," ",($AB$17-CP74)*100/$AB$17)</f>
        <v> </v>
      </c>
      <c r="CV74" s="118" t="str">
        <f aca="false">IF(CP74=0," ",($AB$17*$BK74+CS74*(2*$BG74-$BK74))/(2*$BG74))</f>
        <v> </v>
      </c>
      <c r="CW74" s="150" t="str">
        <f aca="false">IF(CP74=0," ",(CV74-CP74)*100/CV74)</f>
        <v> </v>
      </c>
      <c r="EP74" s="54"/>
    </row>
    <row r="75" s="193" customFormat="true" ht="12.75" hidden="false" customHeight="false" outlineLevel="0" collapsed="false">
      <c r="R75" s="225"/>
      <c r="AK75" s="231"/>
      <c r="BA75" s="141" t="n">
        <v>36115</v>
      </c>
      <c r="BB75" s="142" t="n">
        <v>0.604166666666667</v>
      </c>
      <c r="BC75" s="140"/>
      <c r="BD75" s="143" t="n">
        <v>23</v>
      </c>
      <c r="BE75" s="143" t="n">
        <v>50</v>
      </c>
      <c r="BF75" s="143" t="n">
        <v>51</v>
      </c>
      <c r="BG75" s="144" t="n">
        <v>272</v>
      </c>
      <c r="BH75" s="140" t="n">
        <v>7.82</v>
      </c>
      <c r="BI75" s="140" t="n">
        <v>7.93</v>
      </c>
      <c r="BJ75" s="148"/>
      <c r="BK75" s="118" t="n">
        <f aca="false">BH75+BI75</f>
        <v>15.75</v>
      </c>
      <c r="BL75" s="145" t="n">
        <f aca="false">(0.0000005885777787*BG75)/($M$6*$E$23)</f>
        <v>0.187792558130674</v>
      </c>
      <c r="BM75" s="118" t="n">
        <f aca="false">BH75/BK75</f>
        <v>0.496507936507937</v>
      </c>
      <c r="BN75" s="118" t="n">
        <f aca="false">(BG75-BK75)/BK75</f>
        <v>16.2698412698413</v>
      </c>
      <c r="BO75" s="118" t="n">
        <f aca="false">BH75/($M$5*2.628758183)</f>
        <v>17.8487318854311</v>
      </c>
      <c r="BP75" s="118" t="n">
        <f aca="false">BO75*1.03^($M$7-BD75)</f>
        <v>18.7131511447594</v>
      </c>
      <c r="BQ75" s="118" t="n">
        <f aca="false">$AB$12*(1+BN75-BM75+(BM75*$BE$5))/(1+BN75-BM75-(BN75*BM75*$BE$5))</f>
        <v>348.745785984858</v>
      </c>
      <c r="BR75" s="118" t="n">
        <f aca="false">(BK75*$AB$12-BI75*BQ75)/BH75</f>
        <v>209.280168432235</v>
      </c>
      <c r="BS75" s="118" t="n">
        <f aca="false">($AB$12*BK75+BN75*BK75*BQ75)/BG75</f>
        <v>344.73614948022</v>
      </c>
      <c r="BT75" s="146" t="n">
        <f aca="false">0.01*(((BS75+BQ75)/2)-BR75)</f>
        <v>1.37460799300304</v>
      </c>
      <c r="BU75" s="146" t="n">
        <f aca="false">((BE75+BF75)/2)-BT75</f>
        <v>49.125392006997</v>
      </c>
      <c r="BV75" s="145" t="n">
        <f aca="false">BP75/BU75</f>
        <v>0.380926245679507</v>
      </c>
      <c r="BW75" s="140"/>
      <c r="BX75" s="140"/>
      <c r="BY75" s="140"/>
      <c r="BZ75" s="144"/>
      <c r="CA75" s="144"/>
      <c r="CB75" s="144"/>
      <c r="CC75" s="118" t="str">
        <f aca="false">IF(BZ75=0," ",($AB$12-(BZ75*$BM75))/(1-$BM75))</f>
        <v> </v>
      </c>
      <c r="CD75" s="118" t="str">
        <f aca="false">IF(CB75=0," ",(CB75-CC75)*100/CB75)</f>
        <v> </v>
      </c>
      <c r="CE75" s="146" t="str">
        <f aca="false">IF(BZ75=0," ",($AB$12-BZ75)*100/$AB$12)</f>
        <v> </v>
      </c>
      <c r="CF75" s="118" t="str">
        <f aca="false">IF(BZ75=0," ",($AB$12*$BK75+CC75*(2*$BG75-$BK75))/(2*$BG75))</f>
        <v> </v>
      </c>
      <c r="CG75" s="146" t="str">
        <f aca="false">IF(BZ75=0," ",(CF75-BZ75)*100/CF75)</f>
        <v> </v>
      </c>
      <c r="CH75" s="149"/>
      <c r="CI75" s="149"/>
      <c r="CJ75" s="149"/>
      <c r="CK75" s="145" t="str">
        <f aca="false">IF(CH75=0," ",($AB$18-(CH75*$BM75))/(1-$BM75))</f>
        <v> </v>
      </c>
      <c r="CL75" s="118" t="str">
        <f aca="false">IF(CJ75=0," ",(CJ75-CK75)*100/CJ75)</f>
        <v> </v>
      </c>
      <c r="CM75" s="146" t="str">
        <f aca="false">IF(CH75=0," ",($AB$18-CH75)*100/$AB$18)</f>
        <v> </v>
      </c>
      <c r="CN75" s="145" t="str">
        <f aca="false">IF(CH75=0," ",($AB$18*$BK75+CK75*(2*$BG75-$BK75))/(2*$BG75))</f>
        <v> </v>
      </c>
      <c r="CO75" s="146" t="str">
        <f aca="false">IF(CH75=0," ",(CN75-CH75)*100/CN75)</f>
        <v> </v>
      </c>
      <c r="CP75" s="140"/>
      <c r="CQ75" s="140"/>
      <c r="CR75" s="140"/>
      <c r="CS75" s="118" t="str">
        <f aca="false">IF(CP75=0," ",($AB$17-(CP75*$BM75))/(1-$BM75))</f>
        <v> </v>
      </c>
      <c r="CT75" s="118" t="str">
        <f aca="false">IF(CR75=0," ",(CR75-CS75)*100/CR75)</f>
        <v> </v>
      </c>
      <c r="CU75" s="146" t="str">
        <f aca="false">IF(CP75=0," ",($AB$17-CP75)*100/$AB$17)</f>
        <v> </v>
      </c>
      <c r="CV75" s="118" t="str">
        <f aca="false">IF(CP75=0," ",($AB$17*$BK75+CS75*(2*$BG75-$BK75))/(2*$BG75))</f>
        <v> </v>
      </c>
      <c r="CW75" s="150" t="str">
        <f aca="false">IF(CP75=0," ",(CV75-CP75)*100/CV75)</f>
        <v> </v>
      </c>
      <c r="EP75" s="181"/>
    </row>
    <row r="76" s="193" customFormat="true" ht="12.75" hidden="false" customHeight="false" outlineLevel="0" collapsed="false">
      <c r="R76" s="225"/>
      <c r="AK76" s="231"/>
      <c r="BA76" s="81"/>
      <c r="BB76" s="142"/>
      <c r="BC76" s="82"/>
      <c r="BD76" s="143"/>
      <c r="BE76" s="143"/>
      <c r="BF76" s="143"/>
      <c r="BG76" s="144"/>
      <c r="BH76" s="140"/>
      <c r="BI76" s="140"/>
      <c r="BJ76" s="148"/>
      <c r="BK76" s="118" t="n">
        <f aca="false">BH76+BI76</f>
        <v>0</v>
      </c>
      <c r="BL76" s="145" t="n">
        <f aca="false">(0.0000005885777787*BG76)/($M$6*$E$23)</f>
        <v>0</v>
      </c>
      <c r="BM76" s="118" t="e">
        <f aca="false">BH76/BK76</f>
        <v>#DIV/0!</v>
      </c>
      <c r="BN76" s="118" t="e">
        <f aca="false">(BG76-BK76)/BK76</f>
        <v>#DIV/0!</v>
      </c>
      <c r="BO76" s="118" t="n">
        <f aca="false">BH76/($M$5*2.628758183)</f>
        <v>0</v>
      </c>
      <c r="BP76" s="118" t="n">
        <f aca="false">BO76*1.03^($M$7-BD76)</f>
        <v>0</v>
      </c>
      <c r="BQ76" s="118" t="e">
        <f aca="false">$AB$12*(1+BN76-BM76+(BM76*$BE$5))/(1+BN76-BM76-(BN76*BM76*$BE$5))</f>
        <v>#DIV/0!</v>
      </c>
      <c r="BR76" s="118" t="e">
        <f aca="false">(BK76*$AB$12-BI76*BQ76)/BH76</f>
        <v>#DIV/0!</v>
      </c>
      <c r="BS76" s="118" t="e">
        <f aca="false">($AB$12*BK76+BN76*BK76*BQ76)/BG76</f>
        <v>#DIV/0!</v>
      </c>
      <c r="BT76" s="146" t="e">
        <f aca="false">0.01*(((BS76+BQ76)/2)-BR76)</f>
        <v>#DIV/0!</v>
      </c>
      <c r="BU76" s="146" t="e">
        <f aca="false">((BE76+BF76)/2)-BT76</f>
        <v>#DIV/0!</v>
      </c>
      <c r="BV76" s="145" t="e">
        <f aca="false">BP76/BU76</f>
        <v>#DIV/0!</v>
      </c>
      <c r="BW76" s="140"/>
      <c r="BX76" s="140"/>
      <c r="BY76" s="140"/>
      <c r="BZ76" s="144"/>
      <c r="CA76" s="144"/>
      <c r="CB76" s="144"/>
      <c r="CC76" s="118" t="str">
        <f aca="false">IF(BZ76=0," ",($AB$12-(BZ76*$BM76))/(1-$BM76))</f>
        <v> </v>
      </c>
      <c r="CD76" s="118" t="str">
        <f aca="false">IF(CB76=0," ",(CB76-CC76)*100/CB76)</f>
        <v> </v>
      </c>
      <c r="CE76" s="146" t="str">
        <f aca="false">IF(BZ76=0," ",($AB$12-BZ76)*100/$AB$12)</f>
        <v> </v>
      </c>
      <c r="CF76" s="118" t="str">
        <f aca="false">IF(BZ76=0," ",($AB$12*$BK76+CC76*(2*$BG76-$BK76))/(2*$BG76))</f>
        <v> </v>
      </c>
      <c r="CG76" s="146" t="str">
        <f aca="false">IF(BZ76=0," ",(CF76-BZ76)*100/CF76)</f>
        <v> </v>
      </c>
      <c r="CH76" s="149"/>
      <c r="CI76" s="149"/>
      <c r="CJ76" s="149"/>
      <c r="CK76" s="145" t="str">
        <f aca="false">IF(CH76=0," ",($AB$18-(CH76*$BM76))/(1-$BM76))</f>
        <v> </v>
      </c>
      <c r="CL76" s="118" t="str">
        <f aca="false">IF(CJ76=0," ",(CJ76-CK76)*100/CJ76)</f>
        <v> </v>
      </c>
      <c r="CM76" s="146" t="str">
        <f aca="false">IF(CH76=0," ",($AB$18-CH76)*100/$AB$18)</f>
        <v> </v>
      </c>
      <c r="CN76" s="145" t="str">
        <f aca="false">IF(CH76=0," ",($AB$18*$BK76+CK76*(2*$BG76-$BK76))/(2*$BG76))</f>
        <v> </v>
      </c>
      <c r="CO76" s="146" t="str">
        <f aca="false">IF(CH76=0," ",(CN76-CH76)*100/CN76)</f>
        <v> </v>
      </c>
      <c r="CP76" s="140"/>
      <c r="CQ76" s="140"/>
      <c r="CR76" s="140"/>
      <c r="CS76" s="118" t="str">
        <f aca="false">IF(CP76=0," ",($AB$17-(CP76*$BM76))/(1-$BM76))</f>
        <v> </v>
      </c>
      <c r="CT76" s="118" t="str">
        <f aca="false">IF(CR76=0," ",(CR76-CS76)*100/CR76)</f>
        <v> </v>
      </c>
      <c r="CU76" s="146" t="str">
        <f aca="false">IF(CP76=0," ",($AB$17-CP76)*100/$AB$17)</f>
        <v> </v>
      </c>
      <c r="CV76" s="118" t="str">
        <f aca="false">IF(CP76=0," ",($AB$17*$BK76+CS76*(2*$BG76-$BK76))/(2*$BG76))</f>
        <v> </v>
      </c>
      <c r="CW76" s="150" t="str">
        <f aca="false">IF(CP76=0," ",(CV76-CP76)*100/CV76)</f>
        <v> </v>
      </c>
      <c r="EP76" s="181"/>
    </row>
    <row r="77" s="193" customFormat="true" ht="12.75" hidden="false" customHeight="false" outlineLevel="0" collapsed="false">
      <c r="R77" s="225"/>
      <c r="AK77" s="231"/>
      <c r="BA77" s="141"/>
      <c r="BB77" s="142"/>
      <c r="BC77" s="140"/>
      <c r="BD77" s="143"/>
      <c r="BE77" s="143"/>
      <c r="BF77" s="143"/>
      <c r="BG77" s="144"/>
      <c r="BH77" s="140"/>
      <c r="BI77" s="140"/>
      <c r="BJ77" s="148"/>
      <c r="BK77" s="118" t="n">
        <f aca="false">BH77+BI77</f>
        <v>0</v>
      </c>
      <c r="BL77" s="145" t="n">
        <f aca="false">(0.0000005885777787*BG77)/($M$6*$E$23)</f>
        <v>0</v>
      </c>
      <c r="BM77" s="118" t="e">
        <f aca="false">BH77/BK77</f>
        <v>#DIV/0!</v>
      </c>
      <c r="BN77" s="118" t="e">
        <f aca="false">(BG77-BK77)/BK77</f>
        <v>#DIV/0!</v>
      </c>
      <c r="BO77" s="118" t="n">
        <f aca="false">BH77/($M$5*2.628758183)</f>
        <v>0</v>
      </c>
      <c r="BP77" s="118" t="n">
        <f aca="false">BO77*1.03^($M$7-BD77)</f>
        <v>0</v>
      </c>
      <c r="BQ77" s="118" t="e">
        <f aca="false">$AB$12*(1+BN77-BM77+(BM77*$BE$5))/(1+BN77-BM77-(BN77*BM77*$BE$5))</f>
        <v>#DIV/0!</v>
      </c>
      <c r="BR77" s="118" t="e">
        <f aca="false">(BK77*$AB$12-BI77*BQ77)/BH77</f>
        <v>#DIV/0!</v>
      </c>
      <c r="BS77" s="118" t="e">
        <f aca="false">($AB$12*BK77+BN77*BK77*BQ77)/BG77</f>
        <v>#DIV/0!</v>
      </c>
      <c r="BT77" s="146" t="e">
        <f aca="false">0.01*(((BS77+BQ77)/2)-BR77)</f>
        <v>#DIV/0!</v>
      </c>
      <c r="BU77" s="146" t="e">
        <f aca="false">((BE77+BF77)/2)-BT77</f>
        <v>#DIV/0!</v>
      </c>
      <c r="BV77" s="145" t="e">
        <f aca="false">BP77/BU77</f>
        <v>#DIV/0!</v>
      </c>
      <c r="BW77" s="140"/>
      <c r="BX77" s="140"/>
      <c r="BY77" s="140"/>
      <c r="BZ77" s="144"/>
      <c r="CA77" s="144"/>
      <c r="CB77" s="144"/>
      <c r="CC77" s="118" t="str">
        <f aca="false">IF(BZ77=0," ",($AB$12-(BZ77*$BM77))/(1-$BM77))</f>
        <v> </v>
      </c>
      <c r="CD77" s="118" t="str">
        <f aca="false">IF(CB77=0," ",(CB77-CC77)*100/CB77)</f>
        <v> </v>
      </c>
      <c r="CE77" s="146" t="str">
        <f aca="false">IF(BZ77=0," ",($AB$12-BZ77)*100/$AB$12)</f>
        <v> </v>
      </c>
      <c r="CF77" s="118" t="str">
        <f aca="false">IF(BZ77=0," ",($AB$12*$BK77+CC77*(2*$BG77-$BK77))/(2*$BG77))</f>
        <v> </v>
      </c>
      <c r="CG77" s="146" t="str">
        <f aca="false">IF(BZ77=0," ",(CF77-BZ77)*100/CF77)</f>
        <v> </v>
      </c>
      <c r="CH77" s="149"/>
      <c r="CI77" s="149"/>
      <c r="CJ77" s="149"/>
      <c r="CK77" s="145" t="str">
        <f aca="false">IF(CH77=0," ",($AB$18-(CH77*$BM77))/(1-$BM77))</f>
        <v> </v>
      </c>
      <c r="CL77" s="118" t="str">
        <f aca="false">IF(CJ77=0," ",(CJ77-CK77)*100/CJ77)</f>
        <v> </v>
      </c>
      <c r="CM77" s="146" t="str">
        <f aca="false">IF(CH77=0," ",($AB$18-CH77)*100/$AB$18)</f>
        <v> </v>
      </c>
      <c r="CN77" s="145" t="str">
        <f aca="false">IF(CH77=0," ",($AB$18*$BK77+CK77*(2*$BG77-$BK77))/(2*$BG77))</f>
        <v> </v>
      </c>
      <c r="CO77" s="146" t="str">
        <f aca="false">IF(CH77=0," ",(CN77-CH77)*100/CN77)</f>
        <v> </v>
      </c>
      <c r="CP77" s="140"/>
      <c r="CQ77" s="140"/>
      <c r="CR77" s="140"/>
      <c r="CS77" s="118" t="str">
        <f aca="false">IF(CP77=0," ",($AB$17-(CP77*$BM77))/(1-$BM77))</f>
        <v> </v>
      </c>
      <c r="CT77" s="118" t="str">
        <f aca="false">IF(CR77=0," ",(CR77-CS77)*100/CR77)</f>
        <v> </v>
      </c>
      <c r="CU77" s="146" t="str">
        <f aca="false">IF(CP77=0," ",($AB$17-CP77)*100/$AB$17)</f>
        <v> </v>
      </c>
      <c r="CV77" s="118" t="str">
        <f aca="false">IF(CP77=0," ",($AB$17*$BK77+CS77*(2*$BG77-$BK77))/(2*$BG77))</f>
        <v> </v>
      </c>
      <c r="CW77" s="150" t="str">
        <f aca="false">IF(CP77=0," ",(CV77-CP77)*100/CV77)</f>
        <v> </v>
      </c>
      <c r="EP77" s="27"/>
    </row>
    <row r="78" s="193" customFormat="true" ht="12.75" hidden="false" customHeight="false" outlineLevel="0" collapsed="false">
      <c r="R78" s="225"/>
      <c r="AK78" s="231"/>
      <c r="BA78" s="141"/>
      <c r="BB78" s="142"/>
      <c r="BC78" s="140"/>
      <c r="BD78" s="143"/>
      <c r="BE78" s="143"/>
      <c r="BF78" s="143"/>
      <c r="BG78" s="144"/>
      <c r="BH78" s="140"/>
      <c r="BI78" s="140"/>
      <c r="BJ78" s="148"/>
      <c r="BK78" s="118" t="n">
        <f aca="false">BH78+BI78</f>
        <v>0</v>
      </c>
      <c r="BL78" s="145" t="n">
        <f aca="false">(0.0000005885777787*BG78)/($M$6*$E$23)</f>
        <v>0</v>
      </c>
      <c r="BM78" s="118" t="e">
        <f aca="false">BH78/BK78</f>
        <v>#DIV/0!</v>
      </c>
      <c r="BN78" s="118" t="e">
        <f aca="false">(BG78-BK78)/BK78</f>
        <v>#DIV/0!</v>
      </c>
      <c r="BO78" s="118" t="n">
        <f aca="false">BH78/($M$5*2.628758183)</f>
        <v>0</v>
      </c>
      <c r="BP78" s="118" t="n">
        <f aca="false">BO78*1.03^($M$7-BD78)</f>
        <v>0</v>
      </c>
      <c r="BQ78" s="118" t="e">
        <f aca="false">$AB$12*(1+BN78-BM78+(BM78*$BE$5))/(1+BN78-BM78-(BN78*BM78*$BE$5))</f>
        <v>#DIV/0!</v>
      </c>
      <c r="BR78" s="118" t="e">
        <f aca="false">(BK78*$AB$12-BI78*BQ78)/BH78</f>
        <v>#DIV/0!</v>
      </c>
      <c r="BS78" s="118" t="e">
        <f aca="false">($AB$12*BK78+BN78*BK78*BQ78)/BG78</f>
        <v>#DIV/0!</v>
      </c>
      <c r="BT78" s="146" t="e">
        <f aca="false">0.01*(((BS78+BQ78)/2)-BR78)</f>
        <v>#DIV/0!</v>
      </c>
      <c r="BU78" s="146" t="e">
        <f aca="false">((BE78+BF78)/2)-BT78</f>
        <v>#DIV/0!</v>
      </c>
      <c r="BV78" s="145" t="e">
        <f aca="false">BP78/BU78</f>
        <v>#DIV/0!</v>
      </c>
      <c r="BW78" s="140"/>
      <c r="BX78" s="140"/>
      <c r="BY78" s="140"/>
      <c r="BZ78" s="144"/>
      <c r="CA78" s="144"/>
      <c r="CB78" s="144"/>
      <c r="CC78" s="118" t="str">
        <f aca="false">IF(BZ78=0," ",($AB$12-(BZ78*$BM78))/(1-$BM78))</f>
        <v> </v>
      </c>
      <c r="CD78" s="118" t="str">
        <f aca="false">IF(CB78=0," ",(CB78-CC78)*100/CB78)</f>
        <v> </v>
      </c>
      <c r="CE78" s="146" t="str">
        <f aca="false">IF(BZ78=0," ",($AB$12-BZ78)*100/$AB$12)</f>
        <v> </v>
      </c>
      <c r="CF78" s="118" t="str">
        <f aca="false">IF(BZ78=0," ",($AB$12*$BK78+CC78*(2*$BG78-$BK78))/(2*$BG78))</f>
        <v> </v>
      </c>
      <c r="CG78" s="146" t="str">
        <f aca="false">IF(BZ78=0," ",(CF78-BZ78)*100/CF78)</f>
        <v> </v>
      </c>
      <c r="CH78" s="149"/>
      <c r="CI78" s="149"/>
      <c r="CJ78" s="149"/>
      <c r="CK78" s="145" t="str">
        <f aca="false">IF(CH78=0," ",($AB$18-(CH78*$BM78))/(1-$BM78))</f>
        <v> </v>
      </c>
      <c r="CL78" s="118" t="str">
        <f aca="false">IF(CJ78=0," ",(CJ78-CK78)*100/CJ78)</f>
        <v> </v>
      </c>
      <c r="CM78" s="146" t="str">
        <f aca="false">IF(CH78=0," ",($AB$18-CH78)*100/$AB$18)</f>
        <v> </v>
      </c>
      <c r="CN78" s="145" t="str">
        <f aca="false">IF(CH78=0," ",($AB$18*$BK78+CK78*(2*$BG78-$BK78))/(2*$BG78))</f>
        <v> </v>
      </c>
      <c r="CO78" s="146" t="str">
        <f aca="false">IF(CH78=0," ",(CN78-CH78)*100/CN78)</f>
        <v> </v>
      </c>
      <c r="CP78" s="140"/>
      <c r="CQ78" s="140"/>
      <c r="CR78" s="140"/>
      <c r="CS78" s="118" t="str">
        <f aca="false">IF(CP78=0," ",($AB$17-(CP78*$BM78))/(1-$BM78))</f>
        <v> </v>
      </c>
      <c r="CT78" s="118" t="str">
        <f aca="false">IF(CR78=0," ",(CR78-CS78)*100/CR78)</f>
        <v> </v>
      </c>
      <c r="CU78" s="146" t="str">
        <f aca="false">IF(CP78=0," ",($AB$17-CP78)*100/$AB$17)</f>
        <v> </v>
      </c>
      <c r="CV78" s="118" t="str">
        <f aca="false">IF(CP78=0," ",($AB$17*$BK78+CS78*(2*$BG78-$BK78))/(2*$BG78))</f>
        <v> </v>
      </c>
      <c r="CW78" s="150" t="str">
        <f aca="false">IF(CP78=0," ",(CV78-CP78)*100/CV78)</f>
        <v> </v>
      </c>
      <c r="EP78" s="27"/>
    </row>
    <row r="79" s="193" customFormat="true" ht="12.75" hidden="false" customHeight="false" outlineLevel="0" collapsed="false">
      <c r="R79" s="225"/>
      <c r="AK79" s="231"/>
      <c r="BA79" s="141"/>
      <c r="BB79" s="142"/>
      <c r="BC79" s="140"/>
      <c r="BD79" s="143"/>
      <c r="BE79" s="143"/>
      <c r="BF79" s="143"/>
      <c r="BG79" s="144"/>
      <c r="BH79" s="140"/>
      <c r="BI79" s="140"/>
      <c r="BJ79" s="148"/>
      <c r="BK79" s="118" t="n">
        <f aca="false">BH79+BI79</f>
        <v>0</v>
      </c>
      <c r="BL79" s="145" t="n">
        <f aca="false">(0.0000005885777787*BG79)/($M$6*$E$23)</f>
        <v>0</v>
      </c>
      <c r="BM79" s="118" t="e">
        <f aca="false">BH79/BK79</f>
        <v>#DIV/0!</v>
      </c>
      <c r="BN79" s="118" t="e">
        <f aca="false">(BG79-BK79)/BK79</f>
        <v>#DIV/0!</v>
      </c>
      <c r="BO79" s="118" t="n">
        <f aca="false">BH79/($M$5*2.628758183)</f>
        <v>0</v>
      </c>
      <c r="BP79" s="118" t="n">
        <f aca="false">BO79*1.03^($M$7-BD79)</f>
        <v>0</v>
      </c>
      <c r="BQ79" s="118" t="e">
        <f aca="false">$AB$12*(1+BN79-BM79+(BM79*$BE$5))/(1+BN79-BM79-(BN79*BM79*$BE$5))</f>
        <v>#DIV/0!</v>
      </c>
      <c r="BR79" s="118" t="e">
        <f aca="false">(BK79*$AB$12-BI79*BQ79)/BH79</f>
        <v>#DIV/0!</v>
      </c>
      <c r="BS79" s="118" t="e">
        <f aca="false">($AB$12*BK79+BN79*BK79*BQ79)/BG79</f>
        <v>#DIV/0!</v>
      </c>
      <c r="BT79" s="146" t="e">
        <f aca="false">0.01*(((BS79+BQ79)/2)-BR79)</f>
        <v>#DIV/0!</v>
      </c>
      <c r="BU79" s="146" t="e">
        <f aca="false">((BE79+BF79)/2)-BT79</f>
        <v>#DIV/0!</v>
      </c>
      <c r="BV79" s="145" t="e">
        <f aca="false">BP79/BU79</f>
        <v>#DIV/0!</v>
      </c>
      <c r="BW79" s="140"/>
      <c r="BX79" s="140"/>
      <c r="BY79" s="140"/>
      <c r="BZ79" s="144"/>
      <c r="CA79" s="144"/>
      <c r="CB79" s="144"/>
      <c r="CC79" s="118" t="str">
        <f aca="false">IF(BZ79=0," ",($AB$12-(BZ79*$BM79))/(1-$BM79))</f>
        <v> </v>
      </c>
      <c r="CD79" s="118" t="str">
        <f aca="false">IF(CB79=0," ",(CB79-CC79)*100/CB79)</f>
        <v> </v>
      </c>
      <c r="CE79" s="146" t="str">
        <f aca="false">IF(BZ79=0," ",($AB$12-BZ79)*100/$AB$12)</f>
        <v> </v>
      </c>
      <c r="CF79" s="118" t="str">
        <f aca="false">IF(BZ79=0," ",($AB$12*$BK79+CC79*(2*$BG79-$BK79))/(2*$BG79))</f>
        <v> </v>
      </c>
      <c r="CG79" s="146" t="str">
        <f aca="false">IF(BZ79=0," ",(CF79-BZ79)*100/CF79)</f>
        <v> </v>
      </c>
      <c r="CH79" s="149"/>
      <c r="CI79" s="149"/>
      <c r="CJ79" s="149"/>
      <c r="CK79" s="145" t="str">
        <f aca="false">IF(CH79=0," ",($AB$18-(CH79*$BM79))/(1-$BM79))</f>
        <v> </v>
      </c>
      <c r="CL79" s="118" t="str">
        <f aca="false">IF(CJ79=0," ",(CJ79-CK79)*100/CJ79)</f>
        <v> </v>
      </c>
      <c r="CM79" s="146" t="str">
        <f aca="false">IF(CH79=0," ",($AB$18-CH79)*100/$AB$18)</f>
        <v> </v>
      </c>
      <c r="CN79" s="145" t="str">
        <f aca="false">IF(CH79=0," ",($AB$18*$BK79+CK79*(2*$BG79-$BK79))/(2*$BG79))</f>
        <v> </v>
      </c>
      <c r="CO79" s="146" t="str">
        <f aca="false">IF(CH79=0," ",(CN79-CH79)*100/CN79)</f>
        <v> </v>
      </c>
      <c r="CP79" s="140"/>
      <c r="CQ79" s="140"/>
      <c r="CR79" s="140"/>
      <c r="CS79" s="118" t="str">
        <f aca="false">IF(CP79=0," ",($AB$17-(CP79*$BM79))/(1-$BM79))</f>
        <v> </v>
      </c>
      <c r="CT79" s="118" t="str">
        <f aca="false">IF(CR79=0," ",(CR79-CS79)*100/CR79)</f>
        <v> </v>
      </c>
      <c r="CU79" s="146" t="str">
        <f aca="false">IF(CP79=0," ",($AB$17-CP79)*100/$AB$17)</f>
        <v> </v>
      </c>
      <c r="CV79" s="118" t="str">
        <f aca="false">IF(CP79=0," ",($AB$17*$BK79+CS79*(2*$BG79-$BK79))/(2*$BG79))</f>
        <v> </v>
      </c>
      <c r="CW79" s="150" t="str">
        <f aca="false">IF(CP79=0," ",(CV79-CP79)*100/CV79)</f>
        <v> </v>
      </c>
      <c r="EP79" s="21"/>
    </row>
    <row r="80" s="193" customFormat="true" ht="12.75" hidden="false" customHeight="false" outlineLevel="0" collapsed="false">
      <c r="R80" s="225"/>
      <c r="AK80" s="231"/>
      <c r="BA80" s="141"/>
      <c r="BB80" s="142"/>
      <c r="BC80" s="140"/>
      <c r="BD80" s="143"/>
      <c r="BE80" s="143"/>
      <c r="BF80" s="143"/>
      <c r="BG80" s="144"/>
      <c r="BH80" s="140"/>
      <c r="BI80" s="140"/>
      <c r="BJ80" s="148"/>
      <c r="BK80" s="118" t="n">
        <f aca="false">BH80+BI80</f>
        <v>0</v>
      </c>
      <c r="BL80" s="145" t="n">
        <f aca="false">(0.0000005885777787*BG80)/($M$6*$E$23)</f>
        <v>0</v>
      </c>
      <c r="BM80" s="118" t="e">
        <f aca="false">BH80/BK80</f>
        <v>#DIV/0!</v>
      </c>
      <c r="BN80" s="118" t="e">
        <f aca="false">(BG80-BK80)/BK80</f>
        <v>#DIV/0!</v>
      </c>
      <c r="BO80" s="118" t="n">
        <f aca="false">BH80/($M$5*2.628758183)</f>
        <v>0</v>
      </c>
      <c r="BP80" s="118" t="n">
        <f aca="false">BO80*1.03^($M$7-BD80)</f>
        <v>0</v>
      </c>
      <c r="BQ80" s="118" t="e">
        <f aca="false">$AB$12*(1+BN80-BM80+(BM80*$BE$5))/(1+BN80-BM80-(BN80*BM80*$BE$5))</f>
        <v>#DIV/0!</v>
      </c>
      <c r="BR80" s="118" t="e">
        <f aca="false">(BK80*$AB$12-BI80*BQ80)/BH80</f>
        <v>#DIV/0!</v>
      </c>
      <c r="BS80" s="118" t="e">
        <f aca="false">($AB$12*BK80+BN80*BK80*BQ80)/BG80</f>
        <v>#DIV/0!</v>
      </c>
      <c r="BT80" s="146" t="e">
        <f aca="false">0.01*(((BS80+BQ80)/2)-BR80)</f>
        <v>#DIV/0!</v>
      </c>
      <c r="BU80" s="146" t="e">
        <f aca="false">((BE80+BF80)/2)-BT80</f>
        <v>#DIV/0!</v>
      </c>
      <c r="BV80" s="145" t="e">
        <f aca="false">BP80/BU80</f>
        <v>#DIV/0!</v>
      </c>
      <c r="BW80" s="140"/>
      <c r="BX80" s="140"/>
      <c r="BY80" s="140"/>
      <c r="BZ80" s="144"/>
      <c r="CA80" s="144"/>
      <c r="CB80" s="144"/>
      <c r="CC80" s="118" t="str">
        <f aca="false">IF(BZ80=0," ",($AB$12-(BZ80*$BM80))/(1-$BM80))</f>
        <v> </v>
      </c>
      <c r="CD80" s="118" t="str">
        <f aca="false">IF(CB80=0," ",(CB80-CC80)*100/CB80)</f>
        <v> </v>
      </c>
      <c r="CE80" s="146" t="str">
        <f aca="false">IF(BZ80=0," ",($AB$12-BZ80)*100/$AB$12)</f>
        <v> </v>
      </c>
      <c r="CF80" s="118" t="str">
        <f aca="false">IF(BZ80=0," ",($AB$12*$BK80+CC80*(2*$BG80-$BK80))/(2*$BG80))</f>
        <v> </v>
      </c>
      <c r="CG80" s="146" t="str">
        <f aca="false">IF(BZ80=0," ",(CF80-BZ80)*100/CF80)</f>
        <v> </v>
      </c>
      <c r="CH80" s="149"/>
      <c r="CI80" s="149"/>
      <c r="CJ80" s="149"/>
      <c r="CK80" s="145" t="str">
        <f aca="false">IF(CH80=0," ",($AB$18-(CH80*$BM80))/(1-$BM80))</f>
        <v> </v>
      </c>
      <c r="CL80" s="118" t="str">
        <f aca="false">IF(CJ80=0," ",(CJ80-CK80)*100/CJ80)</f>
        <v> </v>
      </c>
      <c r="CM80" s="146" t="str">
        <f aca="false">IF(CH80=0," ",($AB$18-CH80)*100/$AB$18)</f>
        <v> </v>
      </c>
      <c r="CN80" s="145" t="str">
        <f aca="false">IF(CH80=0," ",($AB$18*$BK80+CK80*(2*$BG80-$BK80))/(2*$BG80))</f>
        <v> </v>
      </c>
      <c r="CO80" s="146" t="str">
        <f aca="false">IF(CH80=0," ",(CN80-CH80)*100/CN80)</f>
        <v> </v>
      </c>
      <c r="CP80" s="140"/>
      <c r="CQ80" s="140"/>
      <c r="CR80" s="140"/>
      <c r="CS80" s="118" t="str">
        <f aca="false">IF(CP80=0," ",($AB$17-(CP80*$BM80))/(1-$BM80))</f>
        <v> </v>
      </c>
      <c r="CT80" s="118" t="str">
        <f aca="false">IF(CR80=0," ",(CR80-CS80)*100/CR80)</f>
        <v> </v>
      </c>
      <c r="CU80" s="146" t="str">
        <f aca="false">IF(CP80=0," ",($AB$17-CP80)*100/$AB$17)</f>
        <v> </v>
      </c>
      <c r="CV80" s="118" t="str">
        <f aca="false">IF(CP80=0," ",($AB$17*$BK80+CS80*(2*$BG80-$BK80))/(2*$BG80))</f>
        <v> </v>
      </c>
      <c r="CW80" s="150" t="str">
        <f aca="false">IF(CP80=0," ",(CV80-CP80)*100/CV80)</f>
        <v> </v>
      </c>
    </row>
    <row r="81" s="193" customFormat="true" ht="12.75" hidden="false" customHeight="false" outlineLevel="0" collapsed="false">
      <c r="R81" s="225"/>
      <c r="AK81" s="231"/>
      <c r="BA81" s="141"/>
      <c r="BB81" s="142"/>
      <c r="BC81" s="140"/>
      <c r="BD81" s="143"/>
      <c r="BE81" s="143"/>
      <c r="BF81" s="143"/>
      <c r="BG81" s="144"/>
      <c r="BH81" s="140"/>
      <c r="BI81" s="140"/>
      <c r="BJ81" s="148"/>
      <c r="BK81" s="118" t="n">
        <f aca="false">BH81+BI81</f>
        <v>0</v>
      </c>
      <c r="BL81" s="145" t="n">
        <f aca="false">(0.0000005885777787*BG81)/($M$6*$E$23)</f>
        <v>0</v>
      </c>
      <c r="BM81" s="118" t="e">
        <f aca="false">BH81/BK81</f>
        <v>#DIV/0!</v>
      </c>
      <c r="BN81" s="118" t="e">
        <f aca="false">(BG81-BK81)/BK81</f>
        <v>#DIV/0!</v>
      </c>
      <c r="BO81" s="118" t="n">
        <f aca="false">BH81/($M$5*2.628758183)</f>
        <v>0</v>
      </c>
      <c r="BP81" s="118" t="n">
        <f aca="false">BO81*1.03^($M$7-BD81)</f>
        <v>0</v>
      </c>
      <c r="BQ81" s="118" t="e">
        <f aca="false">$AB$12*(1+BN81-BM81+(BM81*$BE$5))/(1+BN81-BM81-(BN81*BM81*$BE$5))</f>
        <v>#DIV/0!</v>
      </c>
      <c r="BR81" s="118" t="e">
        <f aca="false">(BK81*$AB$12-BI81*BQ81)/BH81</f>
        <v>#DIV/0!</v>
      </c>
      <c r="BS81" s="118" t="e">
        <f aca="false">($AB$12*BK81+BN81*BK81*BQ81)/BG81</f>
        <v>#DIV/0!</v>
      </c>
      <c r="BT81" s="146" t="e">
        <f aca="false">0.01*(((BS81+BQ81)/2)-BR81)</f>
        <v>#DIV/0!</v>
      </c>
      <c r="BU81" s="146" t="e">
        <f aca="false">((BE81+BF81)/2)-BT81</f>
        <v>#DIV/0!</v>
      </c>
      <c r="BV81" s="145" t="e">
        <f aca="false">BP81/BU81</f>
        <v>#DIV/0!</v>
      </c>
      <c r="BW81" s="140"/>
      <c r="BX81" s="140"/>
      <c r="BY81" s="140"/>
      <c r="BZ81" s="144"/>
      <c r="CA81" s="144"/>
      <c r="CB81" s="144"/>
      <c r="CC81" s="118" t="str">
        <f aca="false">IF(BZ81=0," ",($AB$12-(BZ81*$BM81))/(1-$BM81))</f>
        <v> </v>
      </c>
      <c r="CD81" s="118" t="str">
        <f aca="false">IF(CB81=0," ",(CB81-CC81)*100/CB81)</f>
        <v> </v>
      </c>
      <c r="CE81" s="146" t="str">
        <f aca="false">IF(BZ81=0," ",($AB$12-BZ81)*100/$AB$12)</f>
        <v> </v>
      </c>
      <c r="CF81" s="118" t="str">
        <f aca="false">IF(BZ81=0," ",($AB$12*$BK81+CC81*(2*$BG81-$BK81))/(2*$BG81))</f>
        <v> </v>
      </c>
      <c r="CG81" s="146" t="str">
        <f aca="false">IF(BZ81=0," ",(CF81-BZ81)*100/CF81)</f>
        <v> </v>
      </c>
      <c r="CH81" s="149"/>
      <c r="CI81" s="149"/>
      <c r="CJ81" s="149"/>
      <c r="CK81" s="145" t="str">
        <f aca="false">IF(CH81=0," ",($AB$18-(CH81*$BM81))/(1-$BM81))</f>
        <v> </v>
      </c>
      <c r="CL81" s="118" t="str">
        <f aca="false">IF(CJ81=0," ",(CJ81-CK81)*100/CJ81)</f>
        <v> </v>
      </c>
      <c r="CM81" s="146" t="str">
        <f aca="false">IF(CH81=0," ",($AB$18-CH81)*100/$AB$18)</f>
        <v> </v>
      </c>
      <c r="CN81" s="145" t="str">
        <f aca="false">IF(CH81=0," ",($AB$18*$BK81+CK81*(2*$BG81-$BK81))/(2*$BG81))</f>
        <v> </v>
      </c>
      <c r="CO81" s="146" t="str">
        <f aca="false">IF(CH81=0," ",(CN81-CH81)*100/CN81)</f>
        <v> </v>
      </c>
      <c r="CP81" s="140"/>
      <c r="CQ81" s="140"/>
      <c r="CR81" s="140"/>
      <c r="CS81" s="118" t="str">
        <f aca="false">IF(CP81=0," ",($AB$17-(CP81*$BM81))/(1-$BM81))</f>
        <v> </v>
      </c>
      <c r="CT81" s="118" t="str">
        <f aca="false">IF(CR81=0," ",(CR81-CS81)*100/CR81)</f>
        <v> </v>
      </c>
      <c r="CU81" s="146" t="str">
        <f aca="false">IF(CP81=0," ",($AB$17-CP81)*100/$AB$17)</f>
        <v> </v>
      </c>
      <c r="CV81" s="118" t="str">
        <f aca="false">IF(CP81=0," ",($AB$17*$BK81+CS81*(2*$BG81-$BK81))/(2*$BG81))</f>
        <v> </v>
      </c>
      <c r="CW81" s="150" t="str">
        <f aca="false">IF(CP81=0," ",(CV81-CP81)*100/CV81)</f>
        <v> </v>
      </c>
    </row>
    <row r="82" s="193" customFormat="true" ht="12.75" hidden="false" customHeight="false" outlineLevel="0" collapsed="false">
      <c r="R82" s="225"/>
      <c r="AK82" s="231"/>
      <c r="BA82" s="141"/>
      <c r="BB82" s="142"/>
      <c r="BC82" s="140"/>
      <c r="BD82" s="143"/>
      <c r="BE82" s="143"/>
      <c r="BF82" s="143"/>
      <c r="BG82" s="144"/>
      <c r="BH82" s="140"/>
      <c r="BI82" s="140"/>
      <c r="BJ82" s="148"/>
      <c r="BK82" s="118" t="n">
        <f aca="false">BH82+BI82</f>
        <v>0</v>
      </c>
      <c r="BL82" s="145" t="n">
        <f aca="false">(0.0000005885777787*BG82)/($M$6*$E$23)</f>
        <v>0</v>
      </c>
      <c r="BM82" s="118" t="e">
        <f aca="false">BH82/BK82</f>
        <v>#DIV/0!</v>
      </c>
      <c r="BN82" s="118" t="e">
        <f aca="false">(BG82-BK82)/BK82</f>
        <v>#DIV/0!</v>
      </c>
      <c r="BO82" s="118" t="n">
        <f aca="false">BH82/($M$5*2.628758183)</f>
        <v>0</v>
      </c>
      <c r="BP82" s="118" t="n">
        <f aca="false">BO82*1.03^($M$7-BD82)</f>
        <v>0</v>
      </c>
      <c r="BQ82" s="118" t="e">
        <f aca="false">$AB$12*(1+BN82-BM82+(BM82*$BE$5))/(1+BN82-BM82-(BN82*BM82*$BE$5))</f>
        <v>#DIV/0!</v>
      </c>
      <c r="BR82" s="118" t="e">
        <f aca="false">(BK82*$AB$12-BI82*BQ82)/BH82</f>
        <v>#DIV/0!</v>
      </c>
      <c r="BS82" s="118" t="e">
        <f aca="false">($AB$12*BK82+BN82*BK82*BQ82)/BG82</f>
        <v>#DIV/0!</v>
      </c>
      <c r="BT82" s="146" t="e">
        <f aca="false">0.01*(((BS82+BQ82)/2)-BR82)</f>
        <v>#DIV/0!</v>
      </c>
      <c r="BU82" s="146" t="e">
        <f aca="false">((BE82+BF82)/2)-BT82</f>
        <v>#DIV/0!</v>
      </c>
      <c r="BV82" s="145" t="e">
        <f aca="false">BP82/BU82</f>
        <v>#DIV/0!</v>
      </c>
      <c r="BW82" s="140"/>
      <c r="BX82" s="140"/>
      <c r="BY82" s="140"/>
      <c r="BZ82" s="144"/>
      <c r="CA82" s="144"/>
      <c r="CB82" s="144"/>
      <c r="CC82" s="118" t="str">
        <f aca="false">IF(BZ82=0," ",($AB$12-(BZ82*$BM82))/(1-$BM82))</f>
        <v> </v>
      </c>
      <c r="CD82" s="118" t="str">
        <f aca="false">IF(CB82=0," ",(CB82-CC82)*100/CB82)</f>
        <v> </v>
      </c>
      <c r="CE82" s="146" t="str">
        <f aca="false">IF(BZ82=0," ",($AB$12-BZ82)*100/$AB$12)</f>
        <v> </v>
      </c>
      <c r="CF82" s="118" t="str">
        <f aca="false">IF(BZ82=0," ",($AB$12*$BK82+CC82*(2*$BG82-$BK82))/(2*$BG82))</f>
        <v> </v>
      </c>
      <c r="CG82" s="146" t="str">
        <f aca="false">IF(BZ82=0," ",(CF82-BZ82)*100/CF82)</f>
        <v> </v>
      </c>
      <c r="CH82" s="149"/>
      <c r="CI82" s="149"/>
      <c r="CJ82" s="149"/>
      <c r="CK82" s="145" t="str">
        <f aca="false">IF(CH82=0," ",($AB$18-(CH82*$BM82))/(1-$BM82))</f>
        <v> </v>
      </c>
      <c r="CL82" s="118" t="str">
        <f aca="false">IF(CJ82=0," ",(CJ82-CK82)*100/CJ82)</f>
        <v> </v>
      </c>
      <c r="CM82" s="146" t="str">
        <f aca="false">IF(CH82=0," ",($AB$18-CH82)*100/$AB$18)</f>
        <v> </v>
      </c>
      <c r="CN82" s="145" t="str">
        <f aca="false">IF(CH82=0," ",($AB$18*$BK82+CK82*(2*$BG82-$BK82))/(2*$BG82))</f>
        <v> </v>
      </c>
      <c r="CO82" s="146" t="str">
        <f aca="false">IF(CH82=0," ",(CN82-CH82)*100/CN82)</f>
        <v> </v>
      </c>
      <c r="CP82" s="140"/>
      <c r="CQ82" s="140"/>
      <c r="CR82" s="140"/>
      <c r="CS82" s="118" t="str">
        <f aca="false">IF(CP82=0," ",($AB$17-(CP82*$BM82))/(1-$BM82))</f>
        <v> </v>
      </c>
      <c r="CT82" s="118" t="str">
        <f aca="false">IF(CR82=0," ",(CR82-CS82)*100/CR82)</f>
        <v> </v>
      </c>
      <c r="CU82" s="146" t="str">
        <f aca="false">IF(CP82=0," ",($AB$17-CP82)*100/$AB$17)</f>
        <v> </v>
      </c>
      <c r="CV82" s="118" t="str">
        <f aca="false">IF(CP82=0," ",($AB$17*$BK82+CS82*(2*$BG82-$BK82))/(2*$BG82))</f>
        <v> </v>
      </c>
      <c r="CW82" s="150" t="str">
        <f aca="false">IF(CP82=0," ",(CV82-CP82)*100/CV82)</f>
        <v> </v>
      </c>
    </row>
    <row r="83" s="193" customFormat="true" ht="12.75" hidden="false" customHeight="false" outlineLevel="0" collapsed="false">
      <c r="R83" s="225"/>
      <c r="AK83" s="231"/>
      <c r="BA83" s="141"/>
      <c r="BB83" s="142"/>
      <c r="BC83" s="140"/>
      <c r="BD83" s="143"/>
      <c r="BE83" s="143"/>
      <c r="BF83" s="143"/>
      <c r="BG83" s="144"/>
      <c r="BH83" s="140"/>
      <c r="BI83" s="140"/>
      <c r="BJ83" s="148"/>
      <c r="BK83" s="118" t="n">
        <f aca="false">BH83+BI83</f>
        <v>0</v>
      </c>
      <c r="BL83" s="145" t="n">
        <f aca="false">(0.0000005885777787*BG83)/($M$6*$E$23)</f>
        <v>0</v>
      </c>
      <c r="BM83" s="118" t="e">
        <f aca="false">BH83/BK83</f>
        <v>#DIV/0!</v>
      </c>
      <c r="BN83" s="118" t="e">
        <f aca="false">(BG83-BK83)/BK83</f>
        <v>#DIV/0!</v>
      </c>
      <c r="BO83" s="118" t="n">
        <f aca="false">BH83/($M$5*2.628758183)</f>
        <v>0</v>
      </c>
      <c r="BP83" s="118" t="n">
        <f aca="false">BO83*1.03^($M$7-BD83)</f>
        <v>0</v>
      </c>
      <c r="BQ83" s="118" t="e">
        <f aca="false">$AB$12*(1+BN83-BM83+(BM83*$BE$5))/(1+BN83-BM83-(BN83*BM83*$BE$5))</f>
        <v>#DIV/0!</v>
      </c>
      <c r="BR83" s="118" t="e">
        <f aca="false">(BK83*$AB$12-BI83*BQ83)/BH83</f>
        <v>#DIV/0!</v>
      </c>
      <c r="BS83" s="118" t="e">
        <f aca="false">($AB$12*BK83+BN83*BK83*BQ83)/BG83</f>
        <v>#DIV/0!</v>
      </c>
      <c r="BT83" s="146" t="e">
        <f aca="false">0.01*(((BS83+BQ83)/2)-BR83)</f>
        <v>#DIV/0!</v>
      </c>
      <c r="BU83" s="146" t="e">
        <f aca="false">((BE83+BF83)/2)-BT83</f>
        <v>#DIV/0!</v>
      </c>
      <c r="BV83" s="145" t="e">
        <f aca="false">BP83/BU83</f>
        <v>#DIV/0!</v>
      </c>
      <c r="BW83" s="140"/>
      <c r="BX83" s="140"/>
      <c r="BY83" s="140"/>
      <c r="BZ83" s="144"/>
      <c r="CA83" s="144"/>
      <c r="CB83" s="144"/>
      <c r="CC83" s="118" t="str">
        <f aca="false">IF(BZ83=0," ",($AB$12-(BZ83*$BM83))/(1-$BM83))</f>
        <v> </v>
      </c>
      <c r="CD83" s="118" t="str">
        <f aca="false">IF(CB83=0," ",(CB83-CC83)*100/CB83)</f>
        <v> </v>
      </c>
      <c r="CE83" s="146" t="str">
        <f aca="false">IF(BZ83=0," ",($AB$12-BZ83)*100/$AB$12)</f>
        <v> </v>
      </c>
      <c r="CF83" s="118" t="str">
        <f aca="false">IF(BZ83=0," ",($AB$12*$BK83+CC83*(2*$BG83-$BK83))/(2*$BG83))</f>
        <v> </v>
      </c>
      <c r="CG83" s="146" t="str">
        <f aca="false">IF(BZ83=0," ",(CF83-BZ83)*100/CF83)</f>
        <v> </v>
      </c>
      <c r="CH83" s="149"/>
      <c r="CI83" s="149"/>
      <c r="CJ83" s="149"/>
      <c r="CK83" s="145" t="str">
        <f aca="false">IF(CH83=0," ",($AB$18-(CH83*$BM83))/(1-$BM83))</f>
        <v> </v>
      </c>
      <c r="CL83" s="118" t="str">
        <f aca="false">IF(CJ83=0," ",(CJ83-CK83)*100/CJ83)</f>
        <v> </v>
      </c>
      <c r="CM83" s="146" t="str">
        <f aca="false">IF(CH83=0," ",($AB$18-CH83)*100/$AB$18)</f>
        <v> </v>
      </c>
      <c r="CN83" s="145" t="str">
        <f aca="false">IF(CH83=0," ",($AB$18*$BK83+CK83*(2*$BG83-$BK83))/(2*$BG83))</f>
        <v> </v>
      </c>
      <c r="CO83" s="146" t="str">
        <f aca="false">IF(CH83=0," ",(CN83-CH83)*100/CN83)</f>
        <v> </v>
      </c>
      <c r="CP83" s="140"/>
      <c r="CQ83" s="140"/>
      <c r="CR83" s="140"/>
      <c r="CS83" s="118" t="str">
        <f aca="false">IF(CP83=0," ",($AB$17-(CP83*$BM83))/(1-$BM83))</f>
        <v> </v>
      </c>
      <c r="CT83" s="118" t="str">
        <f aca="false">IF(CR83=0," ",(CR83-CS83)*100/CR83)</f>
        <v> </v>
      </c>
      <c r="CU83" s="146" t="str">
        <f aca="false">IF(CP83=0," ",($AB$17-CP83)*100/$AB$17)</f>
        <v> </v>
      </c>
      <c r="CV83" s="118" t="str">
        <f aca="false">IF(CP83=0," ",($AB$17*$BK83+CS83*(2*$BG83-$BK83))/(2*$BG83))</f>
        <v> </v>
      </c>
      <c r="CW83" s="150" t="str">
        <f aca="false">IF(CP83=0," ",(CV83-CP83)*100/CV83)</f>
        <v> </v>
      </c>
    </row>
    <row r="84" s="193" customFormat="true" ht="12.75" hidden="false" customHeight="false" outlineLevel="0" collapsed="false">
      <c r="R84" s="225"/>
      <c r="AK84" s="231"/>
      <c r="BA84" s="141"/>
      <c r="BB84" s="142"/>
      <c r="BC84" s="140"/>
      <c r="BD84" s="143"/>
      <c r="BE84" s="143"/>
      <c r="BF84" s="143"/>
      <c r="BG84" s="144"/>
      <c r="BH84" s="140"/>
      <c r="BI84" s="140"/>
      <c r="BJ84" s="148"/>
      <c r="BK84" s="118" t="n">
        <f aca="false">BH84+BI84</f>
        <v>0</v>
      </c>
      <c r="BL84" s="145" t="n">
        <f aca="false">(0.0000005885777787*BG84)/($M$6*$E$23)</f>
        <v>0</v>
      </c>
      <c r="BM84" s="118" t="e">
        <f aca="false">BH84/BK84</f>
        <v>#DIV/0!</v>
      </c>
      <c r="BN84" s="118" t="e">
        <f aca="false">(BG84-BK84)/BK84</f>
        <v>#DIV/0!</v>
      </c>
      <c r="BO84" s="118" t="n">
        <f aca="false">BH84/($M$5*2.628758183)</f>
        <v>0</v>
      </c>
      <c r="BP84" s="118" t="n">
        <f aca="false">BO84*1.03^($M$7-BD84)</f>
        <v>0</v>
      </c>
      <c r="BQ84" s="118" t="e">
        <f aca="false">$AB$12*(1+BN84-BM84+(BM84*$BE$5))/(1+BN84-BM84-(BN84*BM84*$BE$5))</f>
        <v>#DIV/0!</v>
      </c>
      <c r="BR84" s="118" t="e">
        <f aca="false">(BK84*$AB$12-BI84*BQ84)/BH84</f>
        <v>#DIV/0!</v>
      </c>
      <c r="BS84" s="118" t="e">
        <f aca="false">($AB$12*BK84+BN84*BK84*BQ84)/BG84</f>
        <v>#DIV/0!</v>
      </c>
      <c r="BT84" s="146" t="e">
        <f aca="false">0.01*(((BS84+BQ84)/2)-BR84)</f>
        <v>#DIV/0!</v>
      </c>
      <c r="BU84" s="146" t="e">
        <f aca="false">((BE84+BF84)/2)-BT84</f>
        <v>#DIV/0!</v>
      </c>
      <c r="BV84" s="145" t="e">
        <f aca="false">BP84/BU84</f>
        <v>#DIV/0!</v>
      </c>
      <c r="BW84" s="140"/>
      <c r="BX84" s="140"/>
      <c r="BY84" s="140"/>
      <c r="BZ84" s="144"/>
      <c r="CA84" s="144"/>
      <c r="CB84" s="144"/>
      <c r="CC84" s="118" t="str">
        <f aca="false">IF(BZ84=0," ",($AB$12-(BZ84*$BM84))/(1-$BM84))</f>
        <v> </v>
      </c>
      <c r="CD84" s="118" t="str">
        <f aca="false">IF(CB84=0," ",(CB84-CC84)*100/CB84)</f>
        <v> </v>
      </c>
      <c r="CE84" s="146" t="str">
        <f aca="false">IF(BZ84=0," ",($AB$12-BZ84)*100/$AB$12)</f>
        <v> </v>
      </c>
      <c r="CF84" s="118" t="str">
        <f aca="false">IF(BZ84=0," ",($AB$12*$BK84+CC84*(2*$BG84-$BK84))/(2*$BG84))</f>
        <v> </v>
      </c>
      <c r="CG84" s="146" t="str">
        <f aca="false">IF(BZ84=0," ",(CF84-BZ84)*100/CF84)</f>
        <v> </v>
      </c>
      <c r="CH84" s="149"/>
      <c r="CI84" s="149"/>
      <c r="CJ84" s="149"/>
      <c r="CK84" s="145" t="str">
        <f aca="false">IF(CH84=0," ",($AB$18-(CH84*$BM84))/(1-$BM84))</f>
        <v> </v>
      </c>
      <c r="CL84" s="118" t="str">
        <f aca="false">IF(CJ84=0," ",(CJ84-CK84)*100/CJ84)</f>
        <v> </v>
      </c>
      <c r="CM84" s="146" t="str">
        <f aca="false">IF(CH84=0," ",($AB$18-CH84)*100/$AB$18)</f>
        <v> </v>
      </c>
      <c r="CN84" s="145" t="str">
        <f aca="false">IF(CH84=0," ",($AB$18*$BK84+CK84*(2*$BG84-$BK84))/(2*$BG84))</f>
        <v> </v>
      </c>
      <c r="CO84" s="146" t="str">
        <f aca="false">IF(CH84=0," ",(CN84-CH84)*100/CN84)</f>
        <v> </v>
      </c>
      <c r="CP84" s="140"/>
      <c r="CQ84" s="140"/>
      <c r="CR84" s="140"/>
      <c r="CS84" s="118" t="str">
        <f aca="false">IF(CP84=0," ",($AB$17-(CP84*$BM84))/(1-$BM84))</f>
        <v> </v>
      </c>
      <c r="CT84" s="118" t="str">
        <f aca="false">IF(CR84=0," ",(CR84-CS84)*100/CR84)</f>
        <v> </v>
      </c>
      <c r="CU84" s="146" t="str">
        <f aca="false">IF(CP84=0," ",($AB$17-CP84)*100/$AB$17)</f>
        <v> </v>
      </c>
      <c r="CV84" s="118" t="str">
        <f aca="false">IF(CP84=0," ",($AB$17*$BK84+CS84*(2*$BG84-$BK84))/(2*$BG84))</f>
        <v> </v>
      </c>
      <c r="CW84" s="150" t="str">
        <f aca="false">IF(CP84=0," ",(CV84-CP84)*100/CV84)</f>
        <v> </v>
      </c>
    </row>
    <row r="85" s="193" customFormat="true" ht="12.75" hidden="false" customHeight="false" outlineLevel="0" collapsed="false">
      <c r="R85" s="225"/>
      <c r="AK85" s="231"/>
      <c r="BA85" s="141"/>
      <c r="BB85" s="142"/>
      <c r="BC85" s="140"/>
      <c r="BD85" s="143"/>
      <c r="BE85" s="143"/>
      <c r="BF85" s="143"/>
      <c r="BG85" s="144"/>
      <c r="BH85" s="140"/>
      <c r="BI85" s="140"/>
      <c r="BJ85" s="148"/>
      <c r="BK85" s="118" t="n">
        <f aca="false">BH85+BI85</f>
        <v>0</v>
      </c>
      <c r="BL85" s="145" t="n">
        <f aca="false">(0.0000005885777787*BG85)/($M$6*$E$23)</f>
        <v>0</v>
      </c>
      <c r="BM85" s="118" t="e">
        <f aca="false">BH85/BK85</f>
        <v>#DIV/0!</v>
      </c>
      <c r="BN85" s="118" t="e">
        <f aca="false">(BG85-BK85)/BK85</f>
        <v>#DIV/0!</v>
      </c>
      <c r="BO85" s="118" t="n">
        <f aca="false">BH85/($M$5*2.628758183)</f>
        <v>0</v>
      </c>
      <c r="BP85" s="118" t="n">
        <f aca="false">BO85*1.03^($M$7-BD85)</f>
        <v>0</v>
      </c>
      <c r="BQ85" s="118" t="e">
        <f aca="false">$AB$12*(1+BN85-BM85+(BM85*$BE$5))/(1+BN85-BM85-(BN85*BM85*$BE$5))</f>
        <v>#DIV/0!</v>
      </c>
      <c r="BR85" s="118" t="e">
        <f aca="false">(BK85*$AB$12-BI85*BQ85)/BH85</f>
        <v>#DIV/0!</v>
      </c>
      <c r="BS85" s="118" t="e">
        <f aca="false">($AB$12*BK85+BN85*BK85*BQ85)/BG85</f>
        <v>#DIV/0!</v>
      </c>
      <c r="BT85" s="146" t="e">
        <f aca="false">0.01*(((BS85+BQ85)/2)-BR85)</f>
        <v>#DIV/0!</v>
      </c>
      <c r="BU85" s="146" t="e">
        <f aca="false">((BE85+BF85)/2)-BT85</f>
        <v>#DIV/0!</v>
      </c>
      <c r="BV85" s="145" t="e">
        <f aca="false">BP85/BU85</f>
        <v>#DIV/0!</v>
      </c>
      <c r="BW85" s="140"/>
      <c r="BX85" s="140"/>
      <c r="BY85" s="140"/>
      <c r="BZ85" s="144"/>
      <c r="CA85" s="144"/>
      <c r="CB85" s="144"/>
      <c r="CC85" s="118" t="str">
        <f aca="false">IF(BZ85=0," ",($AB$12-(BZ85*$BM85))/(1-$BM85))</f>
        <v> </v>
      </c>
      <c r="CD85" s="118" t="str">
        <f aca="false">IF(CB85=0," ",(CB85-CC85)*100/CB85)</f>
        <v> </v>
      </c>
      <c r="CE85" s="146" t="str">
        <f aca="false">IF(BZ85=0," ",($AB$12-BZ85)*100/$AB$12)</f>
        <v> </v>
      </c>
      <c r="CF85" s="118" t="str">
        <f aca="false">IF(BZ85=0," ",($AB$12*$BK85+CC85*(2*$BG85-$BK85))/(2*$BG85))</f>
        <v> </v>
      </c>
      <c r="CG85" s="146" t="str">
        <f aca="false">IF(BZ85=0," ",(CF85-BZ85)*100/CF85)</f>
        <v> </v>
      </c>
      <c r="CH85" s="149"/>
      <c r="CI85" s="149"/>
      <c r="CJ85" s="149"/>
      <c r="CK85" s="145" t="str">
        <f aca="false">IF(CH85=0," ",($AB$18-(CH85*$BM85))/(1-$BM85))</f>
        <v> </v>
      </c>
      <c r="CL85" s="118" t="str">
        <f aca="false">IF(CJ85=0," ",(CJ85-CK85)*100/CJ85)</f>
        <v> </v>
      </c>
      <c r="CM85" s="146" t="str">
        <f aca="false">IF(CH85=0," ",($AB$18-CH85)*100/$AB$18)</f>
        <v> </v>
      </c>
      <c r="CN85" s="145" t="str">
        <f aca="false">IF(CH85=0," ",($AB$18*$BK85+CK85*(2*$BG85-$BK85))/(2*$BG85))</f>
        <v> </v>
      </c>
      <c r="CO85" s="146" t="str">
        <f aca="false">IF(CH85=0," ",(CN85-CH85)*100/CN85)</f>
        <v> </v>
      </c>
      <c r="CP85" s="140"/>
      <c r="CQ85" s="140"/>
      <c r="CR85" s="140"/>
      <c r="CS85" s="118" t="str">
        <f aca="false">IF(CP85=0," ",($AB$17-(CP85*$BM85))/(1-$BM85))</f>
        <v> </v>
      </c>
      <c r="CT85" s="118" t="str">
        <f aca="false">IF(CR85=0," ",(CR85-CS85)*100/CR85)</f>
        <v> </v>
      </c>
      <c r="CU85" s="146" t="str">
        <f aca="false">IF(CP85=0," ",($AB$17-CP85)*100/$AB$17)</f>
        <v> </v>
      </c>
      <c r="CV85" s="118" t="str">
        <f aca="false">IF(CP85=0," ",($AB$17*$BK85+CS85*(2*$BG85-$BK85))/(2*$BG85))</f>
        <v> </v>
      </c>
      <c r="CW85" s="150" t="str">
        <f aca="false">IF(CP85=0," ",(CV85-CP85)*100/CV85)</f>
        <v> </v>
      </c>
    </row>
    <row r="86" s="193" customFormat="true" ht="12.75" hidden="false" customHeight="false" outlineLevel="0" collapsed="false">
      <c r="R86" s="225"/>
      <c r="AK86" s="231"/>
      <c r="BA86" s="141"/>
      <c r="BB86" s="142"/>
      <c r="BC86" s="140"/>
      <c r="BD86" s="143"/>
      <c r="BE86" s="143"/>
      <c r="BF86" s="143"/>
      <c r="BG86" s="144"/>
      <c r="BH86" s="140"/>
      <c r="BI86" s="140"/>
      <c r="BJ86" s="148"/>
      <c r="BK86" s="118" t="n">
        <f aca="false">BH86+BI86</f>
        <v>0</v>
      </c>
      <c r="BL86" s="145" t="n">
        <f aca="false">(0.0000005885777787*BG86)/($M$6*$E$23)</f>
        <v>0</v>
      </c>
      <c r="BM86" s="118" t="e">
        <f aca="false">BH86/BK86</f>
        <v>#DIV/0!</v>
      </c>
      <c r="BN86" s="118" t="e">
        <f aca="false">(BG86-BK86)/BK86</f>
        <v>#DIV/0!</v>
      </c>
      <c r="BO86" s="118" t="n">
        <f aca="false">BH86/($M$5*2.628758183)</f>
        <v>0</v>
      </c>
      <c r="BP86" s="118" t="n">
        <f aca="false">BO86*1.03^($M$7-BD86)</f>
        <v>0</v>
      </c>
      <c r="BQ86" s="118" t="e">
        <f aca="false">$AB$12*(1+BN86-BM86+(BM86*$BE$5))/(1+BN86-BM86-(BN86*BM86*$BE$5))</f>
        <v>#DIV/0!</v>
      </c>
      <c r="BR86" s="118" t="e">
        <f aca="false">(BK86*$AB$12-BI86*BQ86)/BH86</f>
        <v>#DIV/0!</v>
      </c>
      <c r="BS86" s="118" t="e">
        <f aca="false">($AB$12*BK86+BN86*BK86*BQ86)/BG86</f>
        <v>#DIV/0!</v>
      </c>
      <c r="BT86" s="146" t="e">
        <f aca="false">0.01*(((BS86+BQ86)/2)-BR86)</f>
        <v>#DIV/0!</v>
      </c>
      <c r="BU86" s="146" t="e">
        <f aca="false">((BE86+BF86)/2)-BT86</f>
        <v>#DIV/0!</v>
      </c>
      <c r="BV86" s="145" t="e">
        <f aca="false">BP86/BU86</f>
        <v>#DIV/0!</v>
      </c>
      <c r="BW86" s="140"/>
      <c r="BX86" s="140"/>
      <c r="BY86" s="140"/>
      <c r="BZ86" s="144"/>
      <c r="CA86" s="144"/>
      <c r="CB86" s="144"/>
      <c r="CC86" s="118" t="str">
        <f aca="false">IF(BZ86=0," ",($AB$12-(BZ86*$BM86))/(1-$BM86))</f>
        <v> </v>
      </c>
      <c r="CD86" s="118" t="str">
        <f aca="false">IF(CB86=0," ",(CB86-CC86)*100/CB86)</f>
        <v> </v>
      </c>
      <c r="CE86" s="146" t="str">
        <f aca="false">IF(BZ86=0," ",($AB$12-BZ86)*100/$AB$12)</f>
        <v> </v>
      </c>
      <c r="CF86" s="118" t="str">
        <f aca="false">IF(BZ86=0," ",($AB$12*$BK86+CC86*(2*$BG86-$BK86))/(2*$BG86))</f>
        <v> </v>
      </c>
      <c r="CG86" s="146" t="str">
        <f aca="false">IF(BZ86=0," ",(CF86-BZ86)*100/CF86)</f>
        <v> </v>
      </c>
      <c r="CH86" s="149"/>
      <c r="CI86" s="149"/>
      <c r="CJ86" s="149"/>
      <c r="CK86" s="145" t="str">
        <f aca="false">IF(CH86=0," ",($AB$18-(CH86*$BM86))/(1-$BM86))</f>
        <v> </v>
      </c>
      <c r="CL86" s="118" t="str">
        <f aca="false">IF(CJ86=0," ",(CJ86-CK86)*100/CJ86)</f>
        <v> </v>
      </c>
      <c r="CM86" s="146" t="str">
        <f aca="false">IF(CH86=0," ",($AB$18-CH86)*100/$AB$18)</f>
        <v> </v>
      </c>
      <c r="CN86" s="145" t="str">
        <f aca="false">IF(CH86=0," ",($AB$18*$BK86+CK86*(2*$BG86-$BK86))/(2*$BG86))</f>
        <v> </v>
      </c>
      <c r="CO86" s="146" t="str">
        <f aca="false">IF(CH86=0," ",(CN86-CH86)*100/CN86)</f>
        <v> </v>
      </c>
      <c r="CP86" s="140"/>
      <c r="CQ86" s="140"/>
      <c r="CR86" s="140"/>
      <c r="CS86" s="118" t="str">
        <f aca="false">IF(CP86=0," ",($AB$17-(CP86*$BM86))/(1-$BM86))</f>
        <v> </v>
      </c>
      <c r="CT86" s="118" t="str">
        <f aca="false">IF(CR86=0," ",(CR86-CS86)*100/CR86)</f>
        <v> </v>
      </c>
      <c r="CU86" s="146" t="str">
        <f aca="false">IF(CP86=0," ",($AB$17-CP86)*100/$AB$17)</f>
        <v> </v>
      </c>
      <c r="CV86" s="118" t="str">
        <f aca="false">IF(CP86=0," ",($AB$17*$BK86+CS86*(2*$BG86-$BK86))/(2*$BG86))</f>
        <v> </v>
      </c>
      <c r="CW86" s="150" t="str">
        <f aca="false">IF(CP86=0," ",(CV86-CP86)*100/CV86)</f>
        <v> </v>
      </c>
    </row>
    <row r="87" s="193" customFormat="true" ht="12.75" hidden="false" customHeight="false" outlineLevel="0" collapsed="false">
      <c r="R87" s="225"/>
      <c r="AK87" s="231"/>
      <c r="BA87" s="141"/>
      <c r="BB87" s="142"/>
      <c r="BC87" s="140"/>
      <c r="BD87" s="143"/>
      <c r="BE87" s="143"/>
      <c r="BF87" s="143"/>
      <c r="BG87" s="144"/>
      <c r="BH87" s="140"/>
      <c r="BI87" s="140"/>
      <c r="BJ87" s="148"/>
      <c r="BK87" s="118" t="n">
        <f aca="false">BH87+BI87</f>
        <v>0</v>
      </c>
      <c r="BL87" s="145" t="n">
        <f aca="false">(0.0000005885777787*BG87)/($M$6*$E$23)</f>
        <v>0</v>
      </c>
      <c r="BM87" s="118" t="e">
        <f aca="false">BH87/BK87</f>
        <v>#DIV/0!</v>
      </c>
      <c r="BN87" s="118" t="e">
        <f aca="false">(BG87-BK87)/BK87</f>
        <v>#DIV/0!</v>
      </c>
      <c r="BO87" s="118" t="n">
        <f aca="false">BH87/($M$5*2.628758183)</f>
        <v>0</v>
      </c>
      <c r="BP87" s="118" t="n">
        <f aca="false">BO87*1.03^($M$7-BD87)</f>
        <v>0</v>
      </c>
      <c r="BQ87" s="118" t="e">
        <f aca="false">$AB$12*(1+BN87-BM87+(BM87*$BE$5))/(1+BN87-BM87-(BN87*BM87*$BE$5))</f>
        <v>#DIV/0!</v>
      </c>
      <c r="BR87" s="118" t="e">
        <f aca="false">(BK87*$AB$12-BI87*BQ87)/BH87</f>
        <v>#DIV/0!</v>
      </c>
      <c r="BS87" s="118" t="e">
        <f aca="false">($AB$12*BK87+BN87*BK87*BQ87)/BG87</f>
        <v>#DIV/0!</v>
      </c>
      <c r="BT87" s="146" t="e">
        <f aca="false">0.01*(((BS87+BQ87)/2)-BR87)</f>
        <v>#DIV/0!</v>
      </c>
      <c r="BU87" s="146" t="e">
        <f aca="false">((BE87+BF87)/2)-BT87</f>
        <v>#DIV/0!</v>
      </c>
      <c r="BV87" s="145" t="e">
        <f aca="false">BP87/BU87</f>
        <v>#DIV/0!</v>
      </c>
      <c r="BW87" s="140"/>
      <c r="BX87" s="140"/>
      <c r="BY87" s="140"/>
      <c r="BZ87" s="144"/>
      <c r="CA87" s="144"/>
      <c r="CB87" s="144"/>
      <c r="CC87" s="118" t="str">
        <f aca="false">IF(BZ87=0," ",($AB$12-(BZ87*$BM87))/(1-$BM87))</f>
        <v> </v>
      </c>
      <c r="CD87" s="118" t="str">
        <f aca="false">IF(CB87=0," ",(CB87-CC87)*100/CB87)</f>
        <v> </v>
      </c>
      <c r="CE87" s="146" t="str">
        <f aca="false">IF(BZ87=0," ",($AB$12-BZ87)*100/$AB$12)</f>
        <v> </v>
      </c>
      <c r="CF87" s="118" t="str">
        <f aca="false">IF(BZ87=0," ",($AB$12*$BK87+CC87*(2*$BG87-$BK87))/(2*$BG87))</f>
        <v> </v>
      </c>
      <c r="CG87" s="146" t="str">
        <f aca="false">IF(BZ87=0," ",(CF87-BZ87)*100/CF87)</f>
        <v> </v>
      </c>
      <c r="CH87" s="149"/>
      <c r="CI87" s="149"/>
      <c r="CJ87" s="149"/>
      <c r="CK87" s="145" t="str">
        <f aca="false">IF(CH87=0," ",($AB$18-(CH87*$BM87))/(1-$BM87))</f>
        <v> </v>
      </c>
      <c r="CL87" s="118" t="str">
        <f aca="false">IF(CJ87=0," ",(CJ87-CK87)*100/CJ87)</f>
        <v> </v>
      </c>
      <c r="CM87" s="146" t="str">
        <f aca="false">IF(CH87=0," ",($AB$18-CH87)*100/$AB$18)</f>
        <v> </v>
      </c>
      <c r="CN87" s="145" t="str">
        <f aca="false">IF(CH87=0," ",($AB$18*$BK87+CK87*(2*$BG87-$BK87))/(2*$BG87))</f>
        <v> </v>
      </c>
      <c r="CO87" s="146" t="str">
        <f aca="false">IF(CH87=0," ",(CN87-CH87)*100/CN87)</f>
        <v> </v>
      </c>
      <c r="CP87" s="140"/>
      <c r="CQ87" s="140"/>
      <c r="CR87" s="140"/>
      <c r="CS87" s="118" t="str">
        <f aca="false">IF(CP87=0," ",($AB$17-(CP87*$BM87))/(1-$BM87))</f>
        <v> </v>
      </c>
      <c r="CT87" s="118" t="str">
        <f aca="false">IF(CR87=0," ",(CR87-CS87)*100/CR87)</f>
        <v> </v>
      </c>
      <c r="CU87" s="146" t="str">
        <f aca="false">IF(CP87=0," ",($AB$17-CP87)*100/$AB$17)</f>
        <v> </v>
      </c>
      <c r="CV87" s="118" t="str">
        <f aca="false">IF(CP87=0," ",($AB$17*$BK87+CS87*(2*$BG87-$BK87))/(2*$BG87))</f>
        <v> </v>
      </c>
      <c r="CW87" s="150" t="str">
        <f aca="false">IF(CP87=0," ",(CV87-CP87)*100/CV87)</f>
        <v> </v>
      </c>
    </row>
    <row r="88" s="193" customFormat="true" ht="12.75" hidden="false" customHeight="false" outlineLevel="0" collapsed="false">
      <c r="R88" s="225"/>
      <c r="AK88" s="231"/>
      <c r="BA88" s="141"/>
      <c r="BB88" s="142"/>
      <c r="BC88" s="140"/>
      <c r="BD88" s="143"/>
      <c r="BE88" s="143"/>
      <c r="BF88" s="143"/>
      <c r="BG88" s="144"/>
      <c r="BH88" s="140"/>
      <c r="BI88" s="140"/>
      <c r="BJ88" s="148"/>
      <c r="BK88" s="118" t="n">
        <f aca="false">BH88+BI88</f>
        <v>0</v>
      </c>
      <c r="BL88" s="145" t="n">
        <f aca="false">(0.0000005885777787*BG88)/($M$6*$E$23)</f>
        <v>0</v>
      </c>
      <c r="BM88" s="118" t="e">
        <f aca="false">BH88/BK88</f>
        <v>#DIV/0!</v>
      </c>
      <c r="BN88" s="118" t="e">
        <f aca="false">(BG88-BK88)/BK88</f>
        <v>#DIV/0!</v>
      </c>
      <c r="BO88" s="118" t="n">
        <f aca="false">BH88/($M$5*2.628758183)</f>
        <v>0</v>
      </c>
      <c r="BP88" s="118" t="n">
        <f aca="false">BO88*1.03^($M$7-BD88)</f>
        <v>0</v>
      </c>
      <c r="BQ88" s="118" t="e">
        <f aca="false">$AB$12*(1+BN88-BM88+(BM88*$BE$5))/(1+BN88-BM88-(BN88*BM88*$BE$5))</f>
        <v>#DIV/0!</v>
      </c>
      <c r="BR88" s="118" t="e">
        <f aca="false">(BK88*$AB$12-BI88*BQ88)/BH88</f>
        <v>#DIV/0!</v>
      </c>
      <c r="BS88" s="118" t="e">
        <f aca="false">($AB$12*BK88+BN88*BK88*BQ88)/BG88</f>
        <v>#DIV/0!</v>
      </c>
      <c r="BT88" s="146" t="e">
        <f aca="false">0.01*(((BS88+BQ88)/2)-BR88)</f>
        <v>#DIV/0!</v>
      </c>
      <c r="BU88" s="146" t="e">
        <f aca="false">((BE88+BF88)/2)-BT88</f>
        <v>#DIV/0!</v>
      </c>
      <c r="BV88" s="145" t="e">
        <f aca="false">BP88/BU88</f>
        <v>#DIV/0!</v>
      </c>
      <c r="BW88" s="140"/>
      <c r="BX88" s="140"/>
      <c r="BY88" s="140"/>
      <c r="BZ88" s="144"/>
      <c r="CA88" s="144"/>
      <c r="CB88" s="144"/>
      <c r="CC88" s="118" t="str">
        <f aca="false">IF(BZ88=0," ",($AB$12-(BZ88*$BM88))/(1-$BM88))</f>
        <v> </v>
      </c>
      <c r="CD88" s="118" t="str">
        <f aca="false">IF(CB88=0," ",(CB88-CC88)*100/CB88)</f>
        <v> </v>
      </c>
      <c r="CE88" s="146" t="str">
        <f aca="false">IF(BZ88=0," ",($AB$12-BZ88)*100/$AB$12)</f>
        <v> </v>
      </c>
      <c r="CF88" s="118" t="str">
        <f aca="false">IF(BZ88=0," ",($AB$12*$BK88+CC88*(2*$BG88-$BK88))/(2*$BG88))</f>
        <v> </v>
      </c>
      <c r="CG88" s="146" t="str">
        <f aca="false">IF(BZ88=0," ",(CF88-BZ88)*100/CF88)</f>
        <v> </v>
      </c>
      <c r="CH88" s="149"/>
      <c r="CI88" s="149"/>
      <c r="CJ88" s="149"/>
      <c r="CK88" s="145" t="str">
        <f aca="false">IF(CH88=0," ",($AB$18-(CH88*$BM88))/(1-$BM88))</f>
        <v> </v>
      </c>
      <c r="CL88" s="118" t="str">
        <f aca="false">IF(CJ88=0," ",(CJ88-CK88)*100/CJ88)</f>
        <v> </v>
      </c>
      <c r="CM88" s="146" t="str">
        <f aca="false">IF(CH88=0," ",($AB$18-CH88)*100/$AB$18)</f>
        <v> </v>
      </c>
      <c r="CN88" s="145" t="str">
        <f aca="false">IF(CH88=0," ",($AB$18*$BK88+CK88*(2*$BG88-$BK88))/(2*$BG88))</f>
        <v> </v>
      </c>
      <c r="CO88" s="146" t="str">
        <f aca="false">IF(CH88=0," ",(CN88-CH88)*100/CN88)</f>
        <v> </v>
      </c>
      <c r="CP88" s="140"/>
      <c r="CQ88" s="140"/>
      <c r="CR88" s="140"/>
      <c r="CS88" s="118" t="str">
        <f aca="false">IF(CP88=0," ",($AB$17-(CP88*$BM88))/(1-$BM88))</f>
        <v> </v>
      </c>
      <c r="CT88" s="118" t="str">
        <f aca="false">IF(CR88=0," ",(CR88-CS88)*100/CR88)</f>
        <v> </v>
      </c>
      <c r="CU88" s="146" t="str">
        <f aca="false">IF(CP88=0," ",($AB$17-CP88)*100/$AB$17)</f>
        <v> </v>
      </c>
      <c r="CV88" s="118" t="str">
        <f aca="false">IF(CP88=0," ",($AB$17*$BK88+CS88*(2*$BG88-$BK88))/(2*$BG88))</f>
        <v> </v>
      </c>
      <c r="CW88" s="150" t="str">
        <f aca="false">IF(CP88=0," ",(CV88-CP88)*100/CV88)</f>
        <v> </v>
      </c>
    </row>
    <row r="89" s="193" customFormat="true" ht="12.75" hidden="false" customHeight="false" outlineLevel="0" collapsed="false">
      <c r="R89" s="225"/>
      <c r="AK89" s="231"/>
      <c r="BA89" s="141"/>
      <c r="BB89" s="142"/>
      <c r="BC89" s="140"/>
      <c r="BD89" s="143"/>
      <c r="BE89" s="143"/>
      <c r="BF89" s="143"/>
      <c r="BG89" s="144"/>
      <c r="BH89" s="140"/>
      <c r="BI89" s="140"/>
      <c r="BJ89" s="148"/>
      <c r="BK89" s="118" t="n">
        <f aca="false">BH89+BI89</f>
        <v>0</v>
      </c>
      <c r="BL89" s="145" t="n">
        <f aca="false">(0.0000005885777787*BG89)/($M$6*$E$23)</f>
        <v>0</v>
      </c>
      <c r="BM89" s="118" t="e">
        <f aca="false">BH89/BK89</f>
        <v>#DIV/0!</v>
      </c>
      <c r="BN89" s="118" t="e">
        <f aca="false">(BG89-BK89)/BK89</f>
        <v>#DIV/0!</v>
      </c>
      <c r="BO89" s="118" t="n">
        <f aca="false">BH89/($M$5*2.628758183)</f>
        <v>0</v>
      </c>
      <c r="BP89" s="118" t="n">
        <f aca="false">BO89*1.03^($M$7-BD89)</f>
        <v>0</v>
      </c>
      <c r="BQ89" s="118" t="e">
        <f aca="false">$AB$12*(1+BN89-BM89+(BM89*$BE$5))/(1+BN89-BM89-(BN89*BM89*$BE$5))</f>
        <v>#DIV/0!</v>
      </c>
      <c r="BR89" s="118" t="e">
        <f aca="false">(BK89*$AB$12-BI89*BQ89)/BH89</f>
        <v>#DIV/0!</v>
      </c>
      <c r="BS89" s="118" t="e">
        <f aca="false">($AB$12*BK89+BN89*BK89*BQ89)/BG89</f>
        <v>#DIV/0!</v>
      </c>
      <c r="BT89" s="146" t="e">
        <f aca="false">0.01*(((BS89+BQ89)/2)-BR89)</f>
        <v>#DIV/0!</v>
      </c>
      <c r="BU89" s="146" t="e">
        <f aca="false">((BE89+BF89)/2)-BT89</f>
        <v>#DIV/0!</v>
      </c>
      <c r="BV89" s="145" t="e">
        <f aca="false">BP89/BU89</f>
        <v>#DIV/0!</v>
      </c>
      <c r="BW89" s="140"/>
      <c r="BX89" s="140"/>
      <c r="BY89" s="140"/>
      <c r="BZ89" s="144"/>
      <c r="CA89" s="144"/>
      <c r="CB89" s="144"/>
      <c r="CC89" s="118" t="str">
        <f aca="false">IF(BZ89=0," ",($AB$12-(BZ89*$BM89))/(1-$BM89))</f>
        <v> </v>
      </c>
      <c r="CD89" s="118" t="str">
        <f aca="false">IF(CB89=0," ",(CB89-CC89)*100/CB89)</f>
        <v> </v>
      </c>
      <c r="CE89" s="146" t="str">
        <f aca="false">IF(BZ89=0," ",($AB$12-BZ89)*100/$AB$12)</f>
        <v> </v>
      </c>
      <c r="CF89" s="118" t="str">
        <f aca="false">IF(BZ89=0," ",($AB$12*$BK89+CC89*(2*$BG89-$BK89))/(2*$BG89))</f>
        <v> </v>
      </c>
      <c r="CG89" s="146" t="str">
        <f aca="false">IF(BZ89=0," ",(CF89-BZ89)*100/CF89)</f>
        <v> </v>
      </c>
      <c r="CH89" s="149"/>
      <c r="CI89" s="149"/>
      <c r="CJ89" s="149"/>
      <c r="CK89" s="145" t="str">
        <f aca="false">IF(CH89=0," ",($AB$18-(CH89*$BM89))/(1-$BM89))</f>
        <v> </v>
      </c>
      <c r="CL89" s="118" t="str">
        <f aca="false">IF(CJ89=0," ",(CJ89-CK89)*100/CJ89)</f>
        <v> </v>
      </c>
      <c r="CM89" s="146" t="str">
        <f aca="false">IF(CH89=0," ",($AB$18-CH89)*100/$AB$18)</f>
        <v> </v>
      </c>
      <c r="CN89" s="145" t="str">
        <f aca="false">IF(CH89=0," ",($AB$18*$BK89+CK89*(2*$BG89-$BK89))/(2*$BG89))</f>
        <v> </v>
      </c>
      <c r="CO89" s="146" t="str">
        <f aca="false">IF(CH89=0," ",(CN89-CH89)*100/CN89)</f>
        <v> </v>
      </c>
      <c r="CP89" s="140"/>
      <c r="CQ89" s="140"/>
      <c r="CR89" s="140"/>
      <c r="CS89" s="118" t="str">
        <f aca="false">IF(CP89=0," ",($AB$17-(CP89*$BM89))/(1-$BM89))</f>
        <v> </v>
      </c>
      <c r="CT89" s="118" t="str">
        <f aca="false">IF(CR89=0," ",(CR89-CS89)*100/CR89)</f>
        <v> </v>
      </c>
      <c r="CU89" s="146" t="str">
        <f aca="false">IF(CP89=0," ",($AB$17-CP89)*100/$AB$17)</f>
        <v> </v>
      </c>
      <c r="CV89" s="118" t="str">
        <f aca="false">IF(CP89=0," ",($AB$17*$BK89+CS89*(2*$BG89-$BK89))/(2*$BG89))</f>
        <v> </v>
      </c>
      <c r="CW89" s="150" t="str">
        <f aca="false">IF(CP89=0," ",(CV89-CP89)*100/CV89)</f>
        <v> </v>
      </c>
    </row>
    <row r="90" s="193" customFormat="true" ht="12.75" hidden="false" customHeight="false" outlineLevel="0" collapsed="false">
      <c r="R90" s="225"/>
      <c r="AK90" s="231"/>
      <c r="BA90" s="141"/>
      <c r="BB90" s="142"/>
      <c r="BC90" s="140"/>
      <c r="BD90" s="143"/>
      <c r="BE90" s="143"/>
      <c r="BF90" s="143"/>
      <c r="BG90" s="144"/>
      <c r="BH90" s="140"/>
      <c r="BI90" s="140"/>
      <c r="BJ90" s="148"/>
      <c r="BK90" s="118" t="n">
        <f aca="false">BH90+BI90</f>
        <v>0</v>
      </c>
      <c r="BL90" s="145" t="n">
        <f aca="false">(0.0000005885777787*BG90)/($M$6*$E$23)</f>
        <v>0</v>
      </c>
      <c r="BM90" s="118" t="e">
        <f aca="false">BH90/BK90</f>
        <v>#DIV/0!</v>
      </c>
      <c r="BN90" s="118" t="e">
        <f aca="false">(BG90-BK90)/BK90</f>
        <v>#DIV/0!</v>
      </c>
      <c r="BO90" s="118" t="n">
        <f aca="false">BH90/($M$5*2.628758183)</f>
        <v>0</v>
      </c>
      <c r="BP90" s="118" t="n">
        <f aca="false">BO90*1.03^($M$7-BD90)</f>
        <v>0</v>
      </c>
      <c r="BQ90" s="118" t="e">
        <f aca="false">$AB$12*(1+BN90-BM90+(BM90*$BE$5))/(1+BN90-BM90-(BN90*BM90*$BE$5))</f>
        <v>#DIV/0!</v>
      </c>
      <c r="BR90" s="118" t="e">
        <f aca="false">(BK90*$AB$12-BI90*BQ90)/BH90</f>
        <v>#DIV/0!</v>
      </c>
      <c r="BS90" s="118" t="e">
        <f aca="false">($AB$12*BK90+BN90*BK90*BQ90)/BG90</f>
        <v>#DIV/0!</v>
      </c>
      <c r="BT90" s="146" t="e">
        <f aca="false">0.01*(((BS90+BQ90)/2)-BR90)</f>
        <v>#DIV/0!</v>
      </c>
      <c r="BU90" s="146" t="e">
        <f aca="false">((BE90+BF90)/2)-BT90</f>
        <v>#DIV/0!</v>
      </c>
      <c r="BV90" s="145" t="e">
        <f aca="false">BP90/BU90</f>
        <v>#DIV/0!</v>
      </c>
      <c r="BW90" s="140"/>
      <c r="BX90" s="140"/>
      <c r="BY90" s="140"/>
      <c r="BZ90" s="144"/>
      <c r="CA90" s="144"/>
      <c r="CB90" s="144"/>
      <c r="CC90" s="118" t="str">
        <f aca="false">IF(BZ90=0," ",($AB$12-(BZ90*$BM90))/(1-$BM90))</f>
        <v> </v>
      </c>
      <c r="CD90" s="118" t="str">
        <f aca="false">IF(CB90=0," ",(CB90-CC90)*100/CB90)</f>
        <v> </v>
      </c>
      <c r="CE90" s="146" t="str">
        <f aca="false">IF(BZ90=0," ",($AB$12-BZ90)*100/$AB$12)</f>
        <v> </v>
      </c>
      <c r="CF90" s="118" t="str">
        <f aca="false">IF(BZ90=0," ",($AB$12*$BK90+CC90*(2*$BG90-$BK90))/(2*$BG90))</f>
        <v> </v>
      </c>
      <c r="CG90" s="146" t="str">
        <f aca="false">IF(BZ90=0," ",(CF90-BZ90)*100/CF90)</f>
        <v> </v>
      </c>
      <c r="CH90" s="149"/>
      <c r="CI90" s="149"/>
      <c r="CJ90" s="149"/>
      <c r="CK90" s="145" t="str">
        <f aca="false">IF(CH90=0," ",($AB$18-(CH90*$BM90))/(1-$BM90))</f>
        <v> </v>
      </c>
      <c r="CL90" s="118" t="str">
        <f aca="false">IF(CJ90=0," ",(CJ90-CK90)*100/CJ90)</f>
        <v> </v>
      </c>
      <c r="CM90" s="146" t="str">
        <f aca="false">IF(CH90=0," ",($AB$18-CH90)*100/$AB$18)</f>
        <v> </v>
      </c>
      <c r="CN90" s="145" t="str">
        <f aca="false">IF(CH90=0," ",($AB$18*$BK90+CK90*(2*$BG90-$BK90))/(2*$BG90))</f>
        <v> </v>
      </c>
      <c r="CO90" s="146" t="str">
        <f aca="false">IF(CH90=0," ",(CN90-CH90)*100/CN90)</f>
        <v> </v>
      </c>
      <c r="CP90" s="140"/>
      <c r="CQ90" s="140"/>
      <c r="CR90" s="140"/>
      <c r="CS90" s="118" t="str">
        <f aca="false">IF(CP90=0," ",($AB$17-(CP90*$BM90))/(1-$BM90))</f>
        <v> </v>
      </c>
      <c r="CT90" s="118" t="str">
        <f aca="false">IF(CR90=0," ",(CR90-CS90)*100/CR90)</f>
        <v> </v>
      </c>
      <c r="CU90" s="146" t="str">
        <f aca="false">IF(CP90=0," ",($AB$17-CP90)*100/$AB$17)</f>
        <v> </v>
      </c>
      <c r="CV90" s="118" t="str">
        <f aca="false">IF(CP90=0," ",($AB$17*$BK90+CS90*(2*$BG90-$BK90))/(2*$BG90))</f>
        <v> </v>
      </c>
      <c r="CW90" s="150" t="str">
        <f aca="false">IF(CP90=0," ",(CV90-CP90)*100/CV90)</f>
        <v> </v>
      </c>
    </row>
    <row r="91" s="193" customFormat="true" ht="12.75" hidden="false" customHeight="false" outlineLevel="0" collapsed="false">
      <c r="R91" s="225"/>
      <c r="AK91" s="231"/>
      <c r="BA91" s="81"/>
      <c r="BB91" s="142"/>
      <c r="BC91" s="82"/>
      <c r="BD91" s="143"/>
      <c r="BE91" s="143"/>
      <c r="BF91" s="143"/>
      <c r="BG91" s="144"/>
      <c r="BH91" s="140"/>
      <c r="BI91" s="140"/>
      <c r="BJ91" s="148"/>
      <c r="BK91" s="118" t="n">
        <f aca="false">BH91+BI91</f>
        <v>0</v>
      </c>
      <c r="BL91" s="145" t="n">
        <f aca="false">(0.0000005885777787*BG91)/($M$6*$E$23)</f>
        <v>0</v>
      </c>
      <c r="BM91" s="118" t="e">
        <f aca="false">BH91/BK91</f>
        <v>#DIV/0!</v>
      </c>
      <c r="BN91" s="118" t="e">
        <f aca="false">(BG91-BK91)/BK91</f>
        <v>#DIV/0!</v>
      </c>
      <c r="BO91" s="118" t="n">
        <f aca="false">BH91/($M$5*2.628758183)</f>
        <v>0</v>
      </c>
      <c r="BP91" s="118" t="n">
        <f aca="false">BO91*1.03^($M$7-BD91)</f>
        <v>0</v>
      </c>
      <c r="BQ91" s="118" t="e">
        <f aca="false">$AB$12*(1+BN91-BM91+(BM91*$BE$5))/(1+BN91-BM91-(BN91*BM91*$BE$5))</f>
        <v>#DIV/0!</v>
      </c>
      <c r="BR91" s="118" t="e">
        <f aca="false">(BK91*$AB$12-BI91*BQ91)/BH91</f>
        <v>#DIV/0!</v>
      </c>
      <c r="BS91" s="118" t="e">
        <f aca="false">($AB$12*BK91+BN91*BK91*BQ91)/BG91</f>
        <v>#DIV/0!</v>
      </c>
      <c r="BT91" s="146" t="e">
        <f aca="false">0.01*(((BS91+BQ91)/2)-BR91)</f>
        <v>#DIV/0!</v>
      </c>
      <c r="BU91" s="146" t="e">
        <f aca="false">((BE91+BF91)/2)-BT91</f>
        <v>#DIV/0!</v>
      </c>
      <c r="BV91" s="145" t="e">
        <f aca="false">BP91/BU91</f>
        <v>#DIV/0!</v>
      </c>
      <c r="BW91" s="140"/>
      <c r="BX91" s="140"/>
      <c r="BY91" s="140"/>
      <c r="BZ91" s="144"/>
      <c r="CA91" s="144"/>
      <c r="CB91" s="144"/>
      <c r="CC91" s="118" t="str">
        <f aca="false">IF(BZ91=0," ",($AB$12-(BZ91*$BM91))/(1-$BM91))</f>
        <v> </v>
      </c>
      <c r="CD91" s="118" t="str">
        <f aca="false">IF(CB91=0," ",(CB91-CC91)*100/CB91)</f>
        <v> </v>
      </c>
      <c r="CE91" s="146" t="str">
        <f aca="false">IF(BZ91=0," ",($AB$12-BZ91)*100/$AB$12)</f>
        <v> </v>
      </c>
      <c r="CF91" s="118" t="str">
        <f aca="false">IF(BZ91=0," ",($AB$12*$BK91+CC91*(2*$BG91-$BK91))/(2*$BG91))</f>
        <v> </v>
      </c>
      <c r="CG91" s="146" t="str">
        <f aca="false">IF(BZ91=0," ",(CF91-BZ91)*100/CF91)</f>
        <v> </v>
      </c>
      <c r="CH91" s="149"/>
      <c r="CI91" s="149"/>
      <c r="CJ91" s="149"/>
      <c r="CK91" s="145" t="str">
        <f aca="false">IF(CH91=0," ",($AB$18-(CH91*$BM91))/(1-$BM91))</f>
        <v> </v>
      </c>
      <c r="CL91" s="118" t="str">
        <f aca="false">IF(CJ91=0," ",(CJ91-CK91)*100/CJ91)</f>
        <v> </v>
      </c>
      <c r="CM91" s="146" t="str">
        <f aca="false">IF(CH91=0," ",($AB$18-CH91)*100/$AB$18)</f>
        <v> </v>
      </c>
      <c r="CN91" s="145" t="str">
        <f aca="false">IF(CH91=0," ",($AB$18*$BK91+CK91*(2*$BG91-$BK91))/(2*$BG91))</f>
        <v> </v>
      </c>
      <c r="CO91" s="146" t="str">
        <f aca="false">IF(CH91=0," ",(CN91-CH91)*100/CN91)</f>
        <v> </v>
      </c>
      <c r="CP91" s="140"/>
      <c r="CQ91" s="140"/>
      <c r="CR91" s="140"/>
      <c r="CS91" s="118" t="str">
        <f aca="false">IF(CP91=0," ",($AB$17-(CP91*$BM91))/(1-$BM91))</f>
        <v> </v>
      </c>
      <c r="CT91" s="118" t="str">
        <f aca="false">IF(CR91=0," ",(CR91-CS91)*100/CR91)</f>
        <v> </v>
      </c>
      <c r="CU91" s="146" t="str">
        <f aca="false">IF(CP91=0," ",($AB$17-CP91)*100/$AB$17)</f>
        <v> </v>
      </c>
      <c r="CV91" s="118" t="str">
        <f aca="false">IF(CP91=0," ",($AB$17*$BK91+CS91*(2*$BG91-$BK91))/(2*$BG91))</f>
        <v> </v>
      </c>
      <c r="CW91" s="150" t="str">
        <f aca="false">IF(CP91=0," ",(CV91-CP91)*100/CV91)</f>
        <v> </v>
      </c>
    </row>
    <row r="92" s="193" customFormat="true" ht="12.75" hidden="false" customHeight="false" outlineLevel="0" collapsed="false">
      <c r="R92" s="225"/>
      <c r="AK92" s="231"/>
      <c r="BA92" s="141"/>
      <c r="BB92" s="142"/>
      <c r="BC92" s="140"/>
      <c r="BD92" s="143"/>
      <c r="BE92" s="143"/>
      <c r="BF92" s="143"/>
      <c r="BG92" s="144"/>
      <c r="BH92" s="140"/>
      <c r="BI92" s="140"/>
      <c r="BJ92" s="148"/>
      <c r="BK92" s="118" t="n">
        <f aca="false">BH92+BI92</f>
        <v>0</v>
      </c>
      <c r="BL92" s="145" t="n">
        <f aca="false">(0.0000005885777787*BG92)/($M$6*$E$23)</f>
        <v>0</v>
      </c>
      <c r="BM92" s="118" t="e">
        <f aca="false">BH92/BK92</f>
        <v>#DIV/0!</v>
      </c>
      <c r="BN92" s="118" t="e">
        <f aca="false">(BG92-BK92)/BK92</f>
        <v>#DIV/0!</v>
      </c>
      <c r="BO92" s="118" t="n">
        <f aca="false">BH92/($M$5*2.628758183)</f>
        <v>0</v>
      </c>
      <c r="BP92" s="118" t="n">
        <f aca="false">BO92*1.03^($M$7-BD92)</f>
        <v>0</v>
      </c>
      <c r="BQ92" s="118" t="e">
        <f aca="false">$AB$12*(1+BN92-BM92+(BM92*$BE$5))/(1+BN92-BM92-(BN92*BM92*$BE$5))</f>
        <v>#DIV/0!</v>
      </c>
      <c r="BR92" s="118" t="e">
        <f aca="false">(BK92*$AB$12-BI92*BQ92)/BH92</f>
        <v>#DIV/0!</v>
      </c>
      <c r="BS92" s="118" t="e">
        <f aca="false">($AB$12*BK92+BN92*BK92*BQ92)/BG92</f>
        <v>#DIV/0!</v>
      </c>
      <c r="BT92" s="146" t="e">
        <f aca="false">0.01*(((BS92+BQ92)/2)-BR92)</f>
        <v>#DIV/0!</v>
      </c>
      <c r="BU92" s="146" t="e">
        <f aca="false">((BE92+BF92)/2)-BT92</f>
        <v>#DIV/0!</v>
      </c>
      <c r="BV92" s="145" t="e">
        <f aca="false">BP92/BU92</f>
        <v>#DIV/0!</v>
      </c>
      <c r="BW92" s="140"/>
      <c r="BX92" s="140"/>
      <c r="BY92" s="140"/>
      <c r="BZ92" s="144"/>
      <c r="CA92" s="144"/>
      <c r="CB92" s="144"/>
      <c r="CC92" s="118" t="str">
        <f aca="false">IF(BZ92=0," ",($AB$12-(BZ92*$BM92))/(1-$BM92))</f>
        <v> </v>
      </c>
      <c r="CD92" s="118" t="str">
        <f aca="false">IF(CB92=0," ",(CB92-CC92)*100/CB92)</f>
        <v> </v>
      </c>
      <c r="CE92" s="146" t="str">
        <f aca="false">IF(BZ92=0," ",($AB$12-BZ92)*100/$AB$12)</f>
        <v> </v>
      </c>
      <c r="CF92" s="118" t="str">
        <f aca="false">IF(BZ92=0," ",($AB$12*$BK92+CC92*(2*$BG92-$BK92))/(2*$BG92))</f>
        <v> </v>
      </c>
      <c r="CG92" s="146" t="str">
        <f aca="false">IF(BZ92=0," ",(CF92-BZ92)*100/CF92)</f>
        <v> </v>
      </c>
      <c r="CH92" s="149"/>
      <c r="CI92" s="149"/>
      <c r="CJ92" s="149"/>
      <c r="CK92" s="145" t="str">
        <f aca="false">IF(CH92=0," ",($AB$18-(CH92*$BM92))/(1-$BM92))</f>
        <v> </v>
      </c>
      <c r="CL92" s="118" t="str">
        <f aca="false">IF(CJ92=0," ",(CJ92-CK92)*100/CJ92)</f>
        <v> </v>
      </c>
      <c r="CM92" s="146" t="str">
        <f aca="false">IF(CH92=0," ",($AB$18-CH92)*100/$AB$18)</f>
        <v> </v>
      </c>
      <c r="CN92" s="145" t="str">
        <f aca="false">IF(CH92=0," ",($AB$18*$BK92+CK92*(2*$BG92-$BK92))/(2*$BG92))</f>
        <v> </v>
      </c>
      <c r="CO92" s="146" t="str">
        <f aca="false">IF(CH92=0," ",(CN92-CH92)*100/CN92)</f>
        <v> </v>
      </c>
      <c r="CP92" s="140"/>
      <c r="CQ92" s="140"/>
      <c r="CR92" s="140"/>
      <c r="CS92" s="118" t="str">
        <f aca="false">IF(CP92=0," ",($AB$17-(CP92*$BM92))/(1-$BM92))</f>
        <v> </v>
      </c>
      <c r="CT92" s="118" t="str">
        <f aca="false">IF(CR92=0," ",(CR92-CS92)*100/CR92)</f>
        <v> </v>
      </c>
      <c r="CU92" s="146" t="str">
        <f aca="false">IF(CP92=0," ",($AB$17-CP92)*100/$AB$17)</f>
        <v> </v>
      </c>
      <c r="CV92" s="118" t="str">
        <f aca="false">IF(CP92=0," ",($AB$17*$BK92+CS92*(2*$BG92-$BK92))/(2*$BG92))</f>
        <v> </v>
      </c>
      <c r="CW92" s="150" t="str">
        <f aca="false">IF(CP92=0," ",(CV92-CP92)*100/CV92)</f>
        <v> </v>
      </c>
    </row>
    <row r="93" s="193" customFormat="true" ht="12.75" hidden="false" customHeight="false" outlineLevel="0" collapsed="false">
      <c r="R93" s="225"/>
      <c r="AK93" s="231"/>
      <c r="BA93" s="141"/>
      <c r="BB93" s="142"/>
      <c r="BC93" s="140"/>
      <c r="BD93" s="143"/>
      <c r="BE93" s="143"/>
      <c r="BF93" s="143"/>
      <c r="BG93" s="144"/>
      <c r="BH93" s="140"/>
      <c r="BI93" s="140"/>
      <c r="BJ93" s="148"/>
      <c r="BK93" s="118" t="n">
        <f aca="false">BH93+BI93</f>
        <v>0</v>
      </c>
      <c r="BL93" s="145" t="n">
        <f aca="false">(0.0000005885777787*BG93)/($M$6*$E$23)</f>
        <v>0</v>
      </c>
      <c r="BM93" s="118" t="e">
        <f aca="false">BH93/BK93</f>
        <v>#DIV/0!</v>
      </c>
      <c r="BN93" s="118" t="e">
        <f aca="false">(BG93-BK93)/BK93</f>
        <v>#DIV/0!</v>
      </c>
      <c r="BO93" s="118" t="n">
        <f aca="false">BH93/($M$5*2.628758183)</f>
        <v>0</v>
      </c>
      <c r="BP93" s="118" t="n">
        <f aca="false">BO93*1.03^($M$7-BD93)</f>
        <v>0</v>
      </c>
      <c r="BQ93" s="118" t="e">
        <f aca="false">$AB$12*(1+BN93-BM93+(BM93*$BE$5))/(1+BN93-BM93-(BN93*BM93*$BE$5))</f>
        <v>#DIV/0!</v>
      </c>
      <c r="BR93" s="118" t="e">
        <f aca="false">(BK93*$AB$12-BI93*BQ93)/BH93</f>
        <v>#DIV/0!</v>
      </c>
      <c r="BS93" s="118" t="e">
        <f aca="false">($AB$12*BK93+BN93*BK93*BQ93)/BG93</f>
        <v>#DIV/0!</v>
      </c>
      <c r="BT93" s="146" t="e">
        <f aca="false">0.01*(((BS93+BQ93)/2)-BR93)</f>
        <v>#DIV/0!</v>
      </c>
      <c r="BU93" s="146" t="e">
        <f aca="false">((BE93+BF93)/2)-BT93</f>
        <v>#DIV/0!</v>
      </c>
      <c r="BV93" s="145" t="e">
        <f aca="false">BP93/BU93</f>
        <v>#DIV/0!</v>
      </c>
      <c r="BW93" s="140"/>
      <c r="BX93" s="140"/>
      <c r="BY93" s="140"/>
      <c r="BZ93" s="144"/>
      <c r="CA93" s="144"/>
      <c r="CB93" s="144"/>
      <c r="CC93" s="118" t="str">
        <f aca="false">IF(BZ93=0," ",($AB$12-(BZ93*$BM93))/(1-$BM93))</f>
        <v> </v>
      </c>
      <c r="CD93" s="118" t="str">
        <f aca="false">IF(CB93=0," ",(CB93-CC93)*100/CB93)</f>
        <v> </v>
      </c>
      <c r="CE93" s="146" t="str">
        <f aca="false">IF(BZ93=0," ",($AB$12-BZ93)*100/$AB$12)</f>
        <v> </v>
      </c>
      <c r="CF93" s="118" t="str">
        <f aca="false">IF(BZ93=0," ",($AB$12*$BK93+CC93*(2*$BG93-$BK93))/(2*$BG93))</f>
        <v> </v>
      </c>
      <c r="CG93" s="146" t="str">
        <f aca="false">IF(BZ93=0," ",(CF93-BZ93)*100/CF93)</f>
        <v> </v>
      </c>
      <c r="CH93" s="149"/>
      <c r="CI93" s="149"/>
      <c r="CJ93" s="149"/>
      <c r="CK93" s="145" t="str">
        <f aca="false">IF(CH93=0," ",($AB$18-(CH93*$BM93))/(1-$BM93))</f>
        <v> </v>
      </c>
      <c r="CL93" s="118" t="str">
        <f aca="false">IF(CJ93=0," ",(CJ93-CK93)*100/CJ93)</f>
        <v> </v>
      </c>
      <c r="CM93" s="146" t="str">
        <f aca="false">IF(CH93=0," ",($AB$18-CH93)*100/$AB$18)</f>
        <v> </v>
      </c>
      <c r="CN93" s="145" t="str">
        <f aca="false">IF(CH93=0," ",($AB$18*$BK93+CK93*(2*$BG93-$BK93))/(2*$BG93))</f>
        <v> </v>
      </c>
      <c r="CO93" s="146" t="str">
        <f aca="false">IF(CH93=0," ",(CN93-CH93)*100/CN93)</f>
        <v> </v>
      </c>
      <c r="CP93" s="140"/>
      <c r="CQ93" s="140"/>
      <c r="CR93" s="140"/>
      <c r="CS93" s="118" t="str">
        <f aca="false">IF(CP93=0," ",($AB$17-(CP93*$BM93))/(1-$BM93))</f>
        <v> </v>
      </c>
      <c r="CT93" s="118" t="str">
        <f aca="false">IF(CR93=0," ",(CR93-CS93)*100/CR93)</f>
        <v> </v>
      </c>
      <c r="CU93" s="146" t="str">
        <f aca="false">IF(CP93=0," ",($AB$17-CP93)*100/$AB$17)</f>
        <v> </v>
      </c>
      <c r="CV93" s="118" t="str">
        <f aca="false">IF(CP93=0," ",($AB$17*$BK93+CS93*(2*$BG93-$BK93))/(2*$BG93))</f>
        <v> </v>
      </c>
      <c r="CW93" s="150" t="str">
        <f aca="false">IF(CP93=0," ",(CV93-CP93)*100/CV93)</f>
        <v> </v>
      </c>
    </row>
    <row r="94" s="193" customFormat="true" ht="12.75" hidden="false" customHeight="false" outlineLevel="0" collapsed="false">
      <c r="R94" s="225"/>
      <c r="AK94" s="231"/>
      <c r="BA94" s="141"/>
      <c r="BB94" s="142"/>
      <c r="BC94" s="140"/>
      <c r="BD94" s="143"/>
      <c r="BE94" s="143"/>
      <c r="BF94" s="143"/>
      <c r="BG94" s="144"/>
      <c r="BH94" s="140"/>
      <c r="BI94" s="140"/>
      <c r="BJ94" s="148"/>
      <c r="BK94" s="118" t="n">
        <f aca="false">BH94+BI94</f>
        <v>0</v>
      </c>
      <c r="BL94" s="145" t="n">
        <f aca="false">(0.0000005885777787*BG94)/($M$6*$E$23)</f>
        <v>0</v>
      </c>
      <c r="BM94" s="118" t="e">
        <f aca="false">BH94/BK94</f>
        <v>#DIV/0!</v>
      </c>
      <c r="BN94" s="118" t="e">
        <f aca="false">(BG94-BK94)/BK94</f>
        <v>#DIV/0!</v>
      </c>
      <c r="BO94" s="118" t="n">
        <f aca="false">BH94/($M$5*2.628758183)</f>
        <v>0</v>
      </c>
      <c r="BP94" s="118" t="n">
        <f aca="false">BO94*1.03^($M$7-BD94)</f>
        <v>0</v>
      </c>
      <c r="BQ94" s="118" t="e">
        <f aca="false">$AB$12*(1+BN94-BM94+(BM94*$BE$5))/(1+BN94-BM94-(BN94*BM94*$BE$5))</f>
        <v>#DIV/0!</v>
      </c>
      <c r="BR94" s="118" t="e">
        <f aca="false">(BK94*$AB$12-BI94*BQ94)/BH94</f>
        <v>#DIV/0!</v>
      </c>
      <c r="BS94" s="118" t="e">
        <f aca="false">($AB$12*BK94+BN94*BK94*BQ94)/BG94</f>
        <v>#DIV/0!</v>
      </c>
      <c r="BT94" s="146" t="e">
        <f aca="false">0.01*(((BS94+BQ94)/2)-BR94)</f>
        <v>#DIV/0!</v>
      </c>
      <c r="BU94" s="146" t="e">
        <f aca="false">((BE94+BF94)/2)-BT94</f>
        <v>#DIV/0!</v>
      </c>
      <c r="BV94" s="145" t="e">
        <f aca="false">BP94/BU94</f>
        <v>#DIV/0!</v>
      </c>
      <c r="BW94" s="140"/>
      <c r="BX94" s="140"/>
      <c r="BY94" s="140"/>
      <c r="BZ94" s="144"/>
      <c r="CA94" s="144"/>
      <c r="CB94" s="144"/>
      <c r="CC94" s="118" t="str">
        <f aca="false">IF(BZ94=0," ",($AB$12-(BZ94*$BM94))/(1-$BM94))</f>
        <v> </v>
      </c>
      <c r="CD94" s="118" t="str">
        <f aca="false">IF(CB94=0," ",(CB94-CC94)*100/CB94)</f>
        <v> </v>
      </c>
      <c r="CE94" s="146" t="str">
        <f aca="false">IF(BZ94=0," ",($AB$12-BZ94)*100/$AB$12)</f>
        <v> </v>
      </c>
      <c r="CF94" s="118" t="str">
        <f aca="false">IF(BZ94=0," ",($AB$12*$BK94+CC94*(2*$BG94-$BK94))/(2*$BG94))</f>
        <v> </v>
      </c>
      <c r="CG94" s="146" t="str">
        <f aca="false">IF(BZ94=0," ",(CF94-BZ94)*100/CF94)</f>
        <v> </v>
      </c>
      <c r="CH94" s="149"/>
      <c r="CI94" s="149"/>
      <c r="CJ94" s="149"/>
      <c r="CK94" s="145" t="str">
        <f aca="false">IF(CH94=0," ",($AB$18-(CH94*$BM94))/(1-$BM94))</f>
        <v> </v>
      </c>
      <c r="CL94" s="118" t="str">
        <f aca="false">IF(CJ94=0," ",(CJ94-CK94)*100/CJ94)</f>
        <v> </v>
      </c>
      <c r="CM94" s="146" t="str">
        <f aca="false">IF(CH94=0," ",($AB$18-CH94)*100/$AB$18)</f>
        <v> </v>
      </c>
      <c r="CN94" s="145" t="str">
        <f aca="false">IF(CH94=0," ",($AB$18*$BK94+CK94*(2*$BG94-$BK94))/(2*$BG94))</f>
        <v> </v>
      </c>
      <c r="CO94" s="146" t="str">
        <f aca="false">IF(CH94=0," ",(CN94-CH94)*100/CN94)</f>
        <v> </v>
      </c>
      <c r="CP94" s="140"/>
      <c r="CQ94" s="140"/>
      <c r="CR94" s="140"/>
      <c r="CS94" s="118" t="str">
        <f aca="false">IF(CP94=0," ",($AB$17-(CP94*$BM94))/(1-$BM94))</f>
        <v> </v>
      </c>
      <c r="CT94" s="118" t="str">
        <f aca="false">IF(CR94=0," ",(CR94-CS94)*100/CR94)</f>
        <v> </v>
      </c>
      <c r="CU94" s="146" t="str">
        <f aca="false">IF(CP94=0," ",($AB$17-CP94)*100/$AB$17)</f>
        <v> </v>
      </c>
      <c r="CV94" s="118" t="str">
        <f aca="false">IF(CP94=0," ",($AB$17*$BK94+CS94*(2*$BG94-$BK94))/(2*$BG94))</f>
        <v> </v>
      </c>
      <c r="CW94" s="150" t="str">
        <f aca="false">IF(CP94=0," ",(CV94-CP94)*100/CV94)</f>
        <v> </v>
      </c>
    </row>
    <row r="95" s="193" customFormat="true" ht="12.75" hidden="false" customHeight="false" outlineLevel="0" collapsed="false">
      <c r="R95" s="225"/>
      <c r="AK95" s="231"/>
      <c r="BA95" s="141"/>
      <c r="BB95" s="142"/>
      <c r="BC95" s="140"/>
      <c r="BD95" s="143"/>
      <c r="BE95" s="143"/>
      <c r="BF95" s="143"/>
      <c r="BG95" s="144"/>
      <c r="BH95" s="140"/>
      <c r="BI95" s="140"/>
      <c r="BJ95" s="148"/>
      <c r="BK95" s="118" t="n">
        <f aca="false">BH95+BI95</f>
        <v>0</v>
      </c>
      <c r="BL95" s="145" t="n">
        <f aca="false">(0.0000005885777787*BG95)/($M$6*$E$23)</f>
        <v>0</v>
      </c>
      <c r="BM95" s="118" t="e">
        <f aca="false">BH95/BK95</f>
        <v>#DIV/0!</v>
      </c>
      <c r="BN95" s="118" t="e">
        <f aca="false">(BG95-BK95)/BK95</f>
        <v>#DIV/0!</v>
      </c>
      <c r="BO95" s="118" t="n">
        <f aca="false">BH95/($M$5*2.628758183)</f>
        <v>0</v>
      </c>
      <c r="BP95" s="118" t="n">
        <f aca="false">BO95*1.03^($M$7-BD95)</f>
        <v>0</v>
      </c>
      <c r="BQ95" s="118" t="e">
        <f aca="false">$AB$12*(1+BN95-BM95+(BM95*$BE$5))/(1+BN95-BM95-(BN95*BM95*$BE$5))</f>
        <v>#DIV/0!</v>
      </c>
      <c r="BR95" s="118" t="e">
        <f aca="false">(BK95*$AB$12-BI95*BQ95)/BH95</f>
        <v>#DIV/0!</v>
      </c>
      <c r="BS95" s="118" t="e">
        <f aca="false">($AB$12*BK95+BN95*BK95*BQ95)/BG95</f>
        <v>#DIV/0!</v>
      </c>
      <c r="BT95" s="146" t="e">
        <f aca="false">0.01*(((BS95+BQ95)/2)-BR95)</f>
        <v>#DIV/0!</v>
      </c>
      <c r="BU95" s="146" t="e">
        <f aca="false">((BE95+BF95)/2)-BT95</f>
        <v>#DIV/0!</v>
      </c>
      <c r="BV95" s="145" t="e">
        <f aca="false">BP95/BU95</f>
        <v>#DIV/0!</v>
      </c>
      <c r="BW95" s="140"/>
      <c r="BX95" s="140"/>
      <c r="BY95" s="140"/>
      <c r="BZ95" s="144"/>
      <c r="CA95" s="144"/>
      <c r="CB95" s="144"/>
      <c r="CC95" s="118" t="str">
        <f aca="false">IF(BZ95=0," ",($AB$12-(BZ95*$BM95))/(1-$BM95))</f>
        <v> </v>
      </c>
      <c r="CD95" s="118" t="str">
        <f aca="false">IF(CB95=0," ",(CB95-CC95)*100/CB95)</f>
        <v> </v>
      </c>
      <c r="CE95" s="146" t="str">
        <f aca="false">IF(BZ95=0," ",($AB$12-BZ95)*100/$AB$12)</f>
        <v> </v>
      </c>
      <c r="CF95" s="118" t="str">
        <f aca="false">IF(BZ95=0," ",($AB$12*$BK95+CC95*(2*$BG95-$BK95))/(2*$BG95))</f>
        <v> </v>
      </c>
      <c r="CG95" s="146" t="str">
        <f aca="false">IF(BZ95=0," ",(CF95-BZ95)*100/CF95)</f>
        <v> </v>
      </c>
      <c r="CH95" s="149"/>
      <c r="CI95" s="149"/>
      <c r="CJ95" s="149"/>
      <c r="CK95" s="145" t="str">
        <f aca="false">IF(CH95=0," ",($AB$18-(CH95*$BM95))/(1-$BM95))</f>
        <v> </v>
      </c>
      <c r="CL95" s="118" t="str">
        <f aca="false">IF(CJ95=0," ",(CJ95-CK95)*100/CJ95)</f>
        <v> </v>
      </c>
      <c r="CM95" s="146" t="str">
        <f aca="false">IF(CH95=0," ",($AB$18-CH95)*100/$AB$18)</f>
        <v> </v>
      </c>
      <c r="CN95" s="145" t="str">
        <f aca="false">IF(CH95=0," ",($AB$18*$BK95+CK95*(2*$BG95-$BK95))/(2*$BG95))</f>
        <v> </v>
      </c>
      <c r="CO95" s="146" t="str">
        <f aca="false">IF(CH95=0," ",(CN95-CH95)*100/CN95)</f>
        <v> </v>
      </c>
      <c r="CP95" s="140"/>
      <c r="CQ95" s="140"/>
      <c r="CR95" s="140"/>
      <c r="CS95" s="118" t="str">
        <f aca="false">IF(CP95=0," ",($AB$17-(CP95*$BM95))/(1-$BM95))</f>
        <v> </v>
      </c>
      <c r="CT95" s="118" t="str">
        <f aca="false">IF(CR95=0," ",(CR95-CS95)*100/CR95)</f>
        <v> </v>
      </c>
      <c r="CU95" s="146" t="str">
        <f aca="false">IF(CP95=0," ",($AB$17-CP95)*100/$AB$17)</f>
        <v> </v>
      </c>
      <c r="CV95" s="118" t="str">
        <f aca="false">IF(CP95=0," ",($AB$17*$BK95+CS95*(2*$BG95-$BK95))/(2*$BG95))</f>
        <v> </v>
      </c>
      <c r="CW95" s="150" t="str">
        <f aca="false">IF(CP95=0," ",(CV95-CP95)*100/CV95)</f>
        <v> </v>
      </c>
    </row>
    <row r="96" s="193" customFormat="true" ht="12.75" hidden="false" customHeight="false" outlineLevel="0" collapsed="false">
      <c r="R96" s="225"/>
      <c r="AK96" s="231"/>
      <c r="BA96" s="141"/>
      <c r="BB96" s="142"/>
      <c r="BC96" s="140"/>
      <c r="BD96" s="143"/>
      <c r="BE96" s="143"/>
      <c r="BF96" s="143"/>
      <c r="BG96" s="144"/>
      <c r="BH96" s="140"/>
      <c r="BI96" s="140"/>
      <c r="BJ96" s="148"/>
      <c r="BK96" s="118" t="n">
        <f aca="false">BH96+BI96</f>
        <v>0</v>
      </c>
      <c r="BL96" s="145" t="n">
        <f aca="false">(0.0000005885777787*BG96)/($M$6*$E$23)</f>
        <v>0</v>
      </c>
      <c r="BM96" s="118" t="e">
        <f aca="false">BH96/BK96</f>
        <v>#DIV/0!</v>
      </c>
      <c r="BN96" s="118" t="e">
        <f aca="false">(BG96-BK96)/BK96</f>
        <v>#DIV/0!</v>
      </c>
      <c r="BO96" s="118" t="n">
        <f aca="false">BH96/($M$5*2.628758183)</f>
        <v>0</v>
      </c>
      <c r="BP96" s="118" t="n">
        <f aca="false">BO96*1.03^($M$7-BD96)</f>
        <v>0</v>
      </c>
      <c r="BQ96" s="118" t="e">
        <f aca="false">$AB$12*(1+BN96-BM96+(BM96*$BE$5))/(1+BN96-BM96-(BN96*BM96*$BE$5))</f>
        <v>#DIV/0!</v>
      </c>
      <c r="BR96" s="118" t="e">
        <f aca="false">(BK96*$AB$12-BI96*BQ96)/BH96</f>
        <v>#DIV/0!</v>
      </c>
      <c r="BS96" s="118" t="e">
        <f aca="false">($AB$12*BK96+BN96*BK96*BQ96)/BG96</f>
        <v>#DIV/0!</v>
      </c>
      <c r="BT96" s="146" t="e">
        <f aca="false">0.01*(((BS96+BQ96)/2)-BR96)</f>
        <v>#DIV/0!</v>
      </c>
      <c r="BU96" s="146" t="e">
        <f aca="false">((BE96+BF96)/2)-BT96</f>
        <v>#DIV/0!</v>
      </c>
      <c r="BV96" s="145" t="e">
        <f aca="false">BP96/BU96</f>
        <v>#DIV/0!</v>
      </c>
      <c r="BW96" s="140"/>
      <c r="BX96" s="140"/>
      <c r="BY96" s="140"/>
      <c r="BZ96" s="144"/>
      <c r="CA96" s="144"/>
      <c r="CB96" s="144"/>
      <c r="CC96" s="118" t="str">
        <f aca="false">IF(BZ96=0," ",($AB$12-(BZ96*$BM96))/(1-$BM96))</f>
        <v> </v>
      </c>
      <c r="CD96" s="118" t="str">
        <f aca="false">IF(CB96=0," ",(CB96-CC96)*100/CB96)</f>
        <v> </v>
      </c>
      <c r="CE96" s="146" t="str">
        <f aca="false">IF(BZ96=0," ",($AB$12-BZ96)*100/$AB$12)</f>
        <v> </v>
      </c>
      <c r="CF96" s="118" t="str">
        <f aca="false">IF(BZ96=0," ",($AB$12*$BK96+CC96*(2*$BG96-$BK96))/(2*$BG96))</f>
        <v> </v>
      </c>
      <c r="CG96" s="146" t="str">
        <f aca="false">IF(BZ96=0," ",(CF96-BZ96)*100/CF96)</f>
        <v> </v>
      </c>
      <c r="CH96" s="149"/>
      <c r="CI96" s="149"/>
      <c r="CJ96" s="149"/>
      <c r="CK96" s="145" t="str">
        <f aca="false">IF(CH96=0," ",($AB$18-(CH96*$BM96))/(1-$BM96))</f>
        <v> </v>
      </c>
      <c r="CL96" s="118" t="str">
        <f aca="false">IF(CJ96=0," ",(CJ96-CK96)*100/CJ96)</f>
        <v> </v>
      </c>
      <c r="CM96" s="146" t="str">
        <f aca="false">IF(CH96=0," ",($AB$18-CH96)*100/$AB$18)</f>
        <v> </v>
      </c>
      <c r="CN96" s="145" t="str">
        <f aca="false">IF(CH96=0," ",($AB$18*$BK96+CK96*(2*$BG96-$BK96))/(2*$BG96))</f>
        <v> </v>
      </c>
      <c r="CO96" s="146" t="str">
        <f aca="false">IF(CH96=0," ",(CN96-CH96)*100/CN96)</f>
        <v> </v>
      </c>
      <c r="CP96" s="140"/>
      <c r="CQ96" s="140"/>
      <c r="CR96" s="140"/>
      <c r="CS96" s="118" t="str">
        <f aca="false">IF(CP96=0," ",($AB$17-(CP96*$BM96))/(1-$BM96))</f>
        <v> </v>
      </c>
      <c r="CT96" s="118" t="str">
        <f aca="false">IF(CR96=0," ",(CR96-CS96)*100/CR96)</f>
        <v> </v>
      </c>
      <c r="CU96" s="146" t="str">
        <f aca="false">IF(CP96=0," ",($AB$17-CP96)*100/$AB$17)</f>
        <v> </v>
      </c>
      <c r="CV96" s="118" t="str">
        <f aca="false">IF(CP96=0," ",($AB$17*$BK96+CS96*(2*$BG96-$BK96))/(2*$BG96))</f>
        <v> </v>
      </c>
      <c r="CW96" s="150" t="str">
        <f aca="false">IF(CP96=0," ",(CV96-CP96)*100/CV96)</f>
        <v> </v>
      </c>
    </row>
    <row r="97" s="193" customFormat="true" ht="12.75" hidden="false" customHeight="false" outlineLevel="0" collapsed="false">
      <c r="R97" s="225"/>
      <c r="AK97" s="231"/>
      <c r="BA97" s="141"/>
      <c r="BB97" s="142"/>
      <c r="BC97" s="140"/>
      <c r="BD97" s="143"/>
      <c r="BE97" s="143"/>
      <c r="BF97" s="143"/>
      <c r="BG97" s="144"/>
      <c r="BH97" s="140"/>
      <c r="BI97" s="140"/>
      <c r="BJ97" s="148"/>
      <c r="BK97" s="118" t="n">
        <f aca="false">BH97+BI97</f>
        <v>0</v>
      </c>
      <c r="BL97" s="145" t="n">
        <f aca="false">(0.0000005885777787*BG97)/($M$6*$E$23)</f>
        <v>0</v>
      </c>
      <c r="BM97" s="118" t="e">
        <f aca="false">BH97/BK97</f>
        <v>#DIV/0!</v>
      </c>
      <c r="BN97" s="118" t="e">
        <f aca="false">(BG97-BK97)/BK97</f>
        <v>#DIV/0!</v>
      </c>
      <c r="BO97" s="118" t="n">
        <f aca="false">BH97/($M$5*2.628758183)</f>
        <v>0</v>
      </c>
      <c r="BP97" s="118" t="n">
        <f aca="false">BO97*1.03^($M$7-BD97)</f>
        <v>0</v>
      </c>
      <c r="BQ97" s="118" t="e">
        <f aca="false">$AB$12*(1+BN97-BM97+(BM97*$BE$5))/(1+BN97-BM97-(BN97*BM97*$BE$5))</f>
        <v>#DIV/0!</v>
      </c>
      <c r="BR97" s="118" t="e">
        <f aca="false">(BK97*$AB$12-BI97*BQ97)/BH97</f>
        <v>#DIV/0!</v>
      </c>
      <c r="BS97" s="118" t="e">
        <f aca="false">($AB$12*BK97+BN97*BK97*BQ97)/BG97</f>
        <v>#DIV/0!</v>
      </c>
      <c r="BT97" s="146" t="e">
        <f aca="false">0.01*(((BS97+BQ97)/2)-BR97)</f>
        <v>#DIV/0!</v>
      </c>
      <c r="BU97" s="146" t="e">
        <f aca="false">((BE97+BF97)/2)-BT97</f>
        <v>#DIV/0!</v>
      </c>
      <c r="BV97" s="145" t="e">
        <f aca="false">BP97/BU97</f>
        <v>#DIV/0!</v>
      </c>
      <c r="BW97" s="140"/>
      <c r="BX97" s="140"/>
      <c r="BY97" s="140"/>
      <c r="BZ97" s="144"/>
      <c r="CA97" s="144"/>
      <c r="CB97" s="144"/>
      <c r="CC97" s="118" t="str">
        <f aca="false">IF(BZ97=0," ",($AB$12-(BZ97*$BM97))/(1-$BM97))</f>
        <v> </v>
      </c>
      <c r="CD97" s="118" t="str">
        <f aca="false">IF(CB97=0," ",(CB97-CC97)*100/CB97)</f>
        <v> </v>
      </c>
      <c r="CE97" s="146" t="str">
        <f aca="false">IF(BZ97=0," ",($AB$12-BZ97)*100/$AB$12)</f>
        <v> </v>
      </c>
      <c r="CF97" s="118" t="str">
        <f aca="false">IF(BZ97=0," ",($AB$12*$BK97+CC97*(2*$BG97-$BK97))/(2*$BG97))</f>
        <v> </v>
      </c>
      <c r="CG97" s="146" t="str">
        <f aca="false">IF(BZ97=0," ",(CF97-BZ97)*100/CF97)</f>
        <v> </v>
      </c>
      <c r="CH97" s="149"/>
      <c r="CI97" s="149"/>
      <c r="CJ97" s="149"/>
      <c r="CK97" s="145" t="str">
        <f aca="false">IF(CH97=0," ",($AB$18-(CH97*$BM97))/(1-$BM97))</f>
        <v> </v>
      </c>
      <c r="CL97" s="118" t="str">
        <f aca="false">IF(CJ97=0," ",(CJ97-CK97)*100/CJ97)</f>
        <v> </v>
      </c>
      <c r="CM97" s="146" t="str">
        <f aca="false">IF(CH97=0," ",($AB$18-CH97)*100/$AB$18)</f>
        <v> </v>
      </c>
      <c r="CN97" s="145" t="str">
        <f aca="false">IF(CH97=0," ",($AB$18*$BK97+CK97*(2*$BG97-$BK97))/(2*$BG97))</f>
        <v> </v>
      </c>
      <c r="CO97" s="146" t="str">
        <f aca="false">IF(CH97=0," ",(CN97-CH97)*100/CN97)</f>
        <v> </v>
      </c>
      <c r="CP97" s="140"/>
      <c r="CQ97" s="140"/>
      <c r="CR97" s="140"/>
      <c r="CS97" s="118" t="str">
        <f aca="false">IF(CP97=0," ",($AB$17-(CP97*$BM97))/(1-$BM97))</f>
        <v> </v>
      </c>
      <c r="CT97" s="118" t="str">
        <f aca="false">IF(CR97=0," ",(CR97-CS97)*100/CR97)</f>
        <v> </v>
      </c>
      <c r="CU97" s="146" t="str">
        <f aca="false">IF(CP97=0," ",($AB$17-CP97)*100/$AB$17)</f>
        <v> </v>
      </c>
      <c r="CV97" s="118" t="str">
        <f aca="false">IF(CP97=0," ",($AB$17*$BK97+CS97*(2*$BG97-$BK97))/(2*$BG97))</f>
        <v> </v>
      </c>
      <c r="CW97" s="150" t="str">
        <f aca="false">IF(CP97=0," ",(CV97-CP97)*100/CV97)</f>
        <v> </v>
      </c>
    </row>
    <row r="98" s="193" customFormat="true" ht="12.75" hidden="false" customHeight="false" outlineLevel="0" collapsed="false">
      <c r="R98" s="225"/>
      <c r="AK98" s="231"/>
      <c r="BA98" s="141"/>
      <c r="BB98" s="142"/>
      <c r="BC98" s="140"/>
      <c r="BD98" s="143"/>
      <c r="BE98" s="143"/>
      <c r="BF98" s="143"/>
      <c r="BG98" s="144"/>
      <c r="BH98" s="140"/>
      <c r="BI98" s="140"/>
      <c r="BJ98" s="148"/>
      <c r="BK98" s="118" t="n">
        <f aca="false">BH98+BI98</f>
        <v>0</v>
      </c>
      <c r="BL98" s="145" t="n">
        <f aca="false">(0.0000005885777787*BG98)/($M$6*$E$23)</f>
        <v>0</v>
      </c>
      <c r="BM98" s="118" t="e">
        <f aca="false">BH98/BK98</f>
        <v>#DIV/0!</v>
      </c>
      <c r="BN98" s="118" t="e">
        <f aca="false">(BG98-BK98)/BK98</f>
        <v>#DIV/0!</v>
      </c>
      <c r="BO98" s="118" t="n">
        <f aca="false">BH98/($M$5*2.628758183)</f>
        <v>0</v>
      </c>
      <c r="BP98" s="118" t="n">
        <f aca="false">BO98*1.03^($M$7-BD98)</f>
        <v>0</v>
      </c>
      <c r="BQ98" s="118" t="e">
        <f aca="false">$AB$12*(1+BN98-BM98+(BM98*$BE$5))/(1+BN98-BM98-(BN98*BM98*$BE$5))</f>
        <v>#DIV/0!</v>
      </c>
      <c r="BR98" s="118" t="e">
        <f aca="false">(BK98*$AB$12-BI98*BQ98)/BH98</f>
        <v>#DIV/0!</v>
      </c>
      <c r="BS98" s="118" t="e">
        <f aca="false">($AB$12*BK98+BN98*BK98*BQ98)/BG98</f>
        <v>#DIV/0!</v>
      </c>
      <c r="BT98" s="146" t="e">
        <f aca="false">0.01*(((BS98+BQ98)/2)-BR98)</f>
        <v>#DIV/0!</v>
      </c>
      <c r="BU98" s="146" t="e">
        <f aca="false">((BE98+BF98)/2)-BT98</f>
        <v>#DIV/0!</v>
      </c>
      <c r="BV98" s="145" t="e">
        <f aca="false">BP98/BU98</f>
        <v>#DIV/0!</v>
      </c>
      <c r="BW98" s="140"/>
      <c r="BX98" s="140"/>
      <c r="BY98" s="140"/>
      <c r="BZ98" s="144"/>
      <c r="CA98" s="144"/>
      <c r="CB98" s="144"/>
      <c r="CC98" s="118" t="str">
        <f aca="false">IF(BZ98=0," ",($AB$12-(BZ98*$BM98))/(1-$BM98))</f>
        <v> </v>
      </c>
      <c r="CD98" s="118" t="str">
        <f aca="false">IF(CB98=0," ",(CB98-CC98)*100/CB98)</f>
        <v> </v>
      </c>
      <c r="CE98" s="146" t="str">
        <f aca="false">IF(BZ98=0," ",($AB$12-BZ98)*100/$AB$12)</f>
        <v> </v>
      </c>
      <c r="CF98" s="118" t="str">
        <f aca="false">IF(BZ98=0," ",($AB$12*$BK98+CC98*(2*$BG98-$BK98))/(2*$BG98))</f>
        <v> </v>
      </c>
      <c r="CG98" s="146" t="str">
        <f aca="false">IF(BZ98=0," ",(CF98-BZ98)*100/CF98)</f>
        <v> </v>
      </c>
      <c r="CH98" s="149"/>
      <c r="CI98" s="149"/>
      <c r="CJ98" s="149"/>
      <c r="CK98" s="145" t="str">
        <f aca="false">IF(CH98=0," ",($AB$18-(CH98*$BM98))/(1-$BM98))</f>
        <v> </v>
      </c>
      <c r="CL98" s="118" t="str">
        <f aca="false">IF(CJ98=0," ",(CJ98-CK98)*100/CJ98)</f>
        <v> </v>
      </c>
      <c r="CM98" s="146" t="str">
        <f aca="false">IF(CH98=0," ",($AB$18-CH98)*100/$AB$18)</f>
        <v> </v>
      </c>
      <c r="CN98" s="145" t="str">
        <f aca="false">IF(CH98=0," ",($AB$18*$BK98+CK98*(2*$BG98-$BK98))/(2*$BG98))</f>
        <v> </v>
      </c>
      <c r="CO98" s="146" t="str">
        <f aca="false">IF(CH98=0," ",(CN98-CH98)*100/CN98)</f>
        <v> </v>
      </c>
      <c r="CP98" s="140"/>
      <c r="CQ98" s="140"/>
      <c r="CR98" s="140"/>
      <c r="CS98" s="118" t="str">
        <f aca="false">IF(CP98=0," ",($AB$17-(CP98*$BM98))/(1-$BM98))</f>
        <v> </v>
      </c>
      <c r="CT98" s="118" t="str">
        <f aca="false">IF(CR98=0," ",(CR98-CS98)*100/CR98)</f>
        <v> </v>
      </c>
      <c r="CU98" s="146" t="str">
        <f aca="false">IF(CP98=0," ",($AB$17-CP98)*100/$AB$17)</f>
        <v> </v>
      </c>
      <c r="CV98" s="118" t="str">
        <f aca="false">IF(CP98=0," ",($AB$17*$BK98+CS98*(2*$BG98-$BK98))/(2*$BG98))</f>
        <v> </v>
      </c>
      <c r="CW98" s="150" t="str">
        <f aca="false">IF(CP98=0," ",(CV98-CP98)*100/CV98)</f>
        <v> </v>
      </c>
    </row>
    <row r="99" s="193" customFormat="true" ht="13.5" hidden="false" customHeight="false" outlineLevel="0" collapsed="false">
      <c r="R99" s="225"/>
      <c r="AK99" s="231"/>
      <c r="BA99" s="226"/>
      <c r="BB99" s="227"/>
      <c r="BC99" s="176"/>
      <c r="BD99" s="219"/>
      <c r="BE99" s="219"/>
      <c r="BF99" s="219"/>
      <c r="BG99" s="229"/>
      <c r="BH99" s="176"/>
      <c r="BI99" s="176"/>
      <c r="BJ99" s="228"/>
      <c r="BK99" s="216" t="n">
        <f aca="false">BH99+BI99</f>
        <v>0</v>
      </c>
      <c r="BL99" s="220" t="n">
        <f aca="false">(0.0000005885777787*BG99)/($M$6*$E$23)</f>
        <v>0</v>
      </c>
      <c r="BM99" s="216" t="e">
        <f aca="false">BH99/BK99</f>
        <v>#DIV/0!</v>
      </c>
      <c r="BN99" s="216" t="e">
        <f aca="false">(BG99-BK99)/BK99</f>
        <v>#DIV/0!</v>
      </c>
      <c r="BO99" s="216" t="n">
        <f aca="false">BH99/($M$5*2.628758183)</f>
        <v>0</v>
      </c>
      <c r="BP99" s="216" t="n">
        <f aca="false">BO99*1.03^($M$7-BD99)</f>
        <v>0</v>
      </c>
      <c r="BQ99" s="216" t="e">
        <f aca="false">$AB$12*(1+BN99-BM99+(BM99*$BE$5))/(1+BN99-BM99-(BN99*BM99*$BE$5))</f>
        <v>#DIV/0!</v>
      </c>
      <c r="BR99" s="216" t="e">
        <f aca="false">(BK99*$AB$12-BI99*BQ99)/BH99</f>
        <v>#DIV/0!</v>
      </c>
      <c r="BS99" s="216" t="e">
        <f aca="false">($AB$12*BK99+BN99*BK99*BQ99)/BG99</f>
        <v>#DIV/0!</v>
      </c>
      <c r="BT99" s="178" t="e">
        <f aca="false">0.01*(((BS99+BQ99)/2)-BR99)</f>
        <v>#DIV/0!</v>
      </c>
      <c r="BU99" s="178" t="e">
        <f aca="false">((BE99+BF99)/2)-BT99</f>
        <v>#DIV/0!</v>
      </c>
      <c r="BV99" s="220" t="e">
        <f aca="false">BP99/BU99</f>
        <v>#DIV/0!</v>
      </c>
      <c r="BW99" s="176"/>
      <c r="BX99" s="176"/>
      <c r="BY99" s="176"/>
      <c r="BZ99" s="229"/>
      <c r="CA99" s="229"/>
      <c r="CB99" s="229"/>
      <c r="CC99" s="216" t="str">
        <f aca="false">IF(BZ99=0," ",($AB$12-(BZ99*$BM99))/(1-$BM99))</f>
        <v> </v>
      </c>
      <c r="CD99" s="216" t="str">
        <f aca="false">IF(CB99=0," ",(CB99-CC99)*100/CB99)</f>
        <v> </v>
      </c>
      <c r="CE99" s="178" t="str">
        <f aca="false">IF(BZ99=0," ",($AB$12-BZ99)*100/$AB$12)</f>
        <v> </v>
      </c>
      <c r="CF99" s="216" t="str">
        <f aca="false">IF(BZ99=0," ",($AB$12*$BK99+CC99*(2*$BG99-$BK99))/(2*$BG99))</f>
        <v> </v>
      </c>
      <c r="CG99" s="178" t="str">
        <f aca="false">IF(BZ99=0," ",(CF99-BZ99)*100/CF99)</f>
        <v> </v>
      </c>
      <c r="CH99" s="230"/>
      <c r="CI99" s="230"/>
      <c r="CJ99" s="230"/>
      <c r="CK99" s="220" t="str">
        <f aca="false">IF(CH99=0," ",($AB$18-(CH99*$BM99))/(1-$BM99))</f>
        <v> </v>
      </c>
      <c r="CL99" s="216" t="str">
        <f aca="false">IF(CJ99=0," ",(CJ99-CK99)*100/CJ99)</f>
        <v> </v>
      </c>
      <c r="CM99" s="178" t="str">
        <f aca="false">IF(CH99=0," ",($AB$18-CH99)*100/$AB$18)</f>
        <v> </v>
      </c>
      <c r="CN99" s="220" t="str">
        <f aca="false">IF(CH99=0," ",($AB$18*$BK99+CK99*(2*$BG99-$BK99))/(2*$BG99))</f>
        <v> </v>
      </c>
      <c r="CO99" s="178" t="str">
        <f aca="false">IF(CH99=0," ",(CN99-CH99)*100/CN99)</f>
        <v> </v>
      </c>
      <c r="CP99" s="176"/>
      <c r="CQ99" s="176"/>
      <c r="CR99" s="176"/>
      <c r="CS99" s="216" t="str">
        <f aca="false">IF(CP99=0," ",($AB$17-(CP99*$BM99))/(1-$BM99))</f>
        <v> </v>
      </c>
      <c r="CT99" s="216" t="str">
        <f aca="false">IF(CR99=0," ",(CR99-CS99)*100/CR99)</f>
        <v> </v>
      </c>
      <c r="CU99" s="178" t="str">
        <f aca="false">IF(CP99=0," ",($AB$17-CP99)*100/$AB$17)</f>
        <v> </v>
      </c>
      <c r="CV99" s="216" t="str">
        <f aca="false">IF(CP99=0," ",($AB$17*$BK99+CS99*(2*$BG99-$BK99))/(2*$BG99))</f>
        <v> </v>
      </c>
      <c r="CW99" s="180" t="str">
        <f aca="false">IF(CP99=0," ",(CV99-CP99)*100/CV99)</f>
        <v> </v>
      </c>
    </row>
    <row r="100" s="193" customFormat="true" ht="12.75" hidden="false" customHeight="false" outlineLevel="0" collapsed="false">
      <c r="R100" s="225"/>
      <c r="AK100" s="231"/>
      <c r="BG100" s="231"/>
      <c r="BZ100" s="231"/>
      <c r="CA100" s="231"/>
      <c r="CB100" s="231"/>
    </row>
    <row r="101" s="193" customFormat="true" ht="12.75" hidden="false" customHeight="false" outlineLevel="0" collapsed="false">
      <c r="R101" s="225"/>
      <c r="AK101" s="231"/>
      <c r="BG101" s="231"/>
      <c r="BZ101" s="231"/>
      <c r="CA101" s="231"/>
      <c r="CB101" s="231"/>
    </row>
    <row r="102" s="193" customFormat="true" ht="12.75" hidden="false" customHeight="false" outlineLevel="0" collapsed="false">
      <c r="R102" s="225"/>
      <c r="AK102" s="231"/>
      <c r="BG102" s="231"/>
      <c r="BZ102" s="231"/>
      <c r="CA102" s="231"/>
      <c r="CB102" s="231"/>
    </row>
    <row r="103" s="193" customFormat="true" ht="12.75" hidden="false" customHeight="false" outlineLevel="0" collapsed="false">
      <c r="R103" s="225"/>
      <c r="AK103" s="231"/>
      <c r="BG103" s="231"/>
      <c r="BZ103" s="231"/>
      <c r="CA103" s="231"/>
      <c r="CB103" s="231"/>
    </row>
    <row r="104" s="193" customFormat="true" ht="12.75" hidden="false" customHeight="false" outlineLevel="0" collapsed="false">
      <c r="R104" s="225"/>
      <c r="AK104" s="231"/>
      <c r="BG104" s="231"/>
      <c r="BZ104" s="231"/>
      <c r="CA104" s="231"/>
      <c r="CB104" s="231"/>
    </row>
    <row r="105" s="193" customFormat="true" ht="12.75" hidden="false" customHeight="false" outlineLevel="0" collapsed="false">
      <c r="R105" s="225"/>
      <c r="AK105" s="231"/>
      <c r="BG105" s="231"/>
      <c r="BZ105" s="231"/>
      <c r="CA105" s="231"/>
      <c r="CB105" s="231"/>
    </row>
    <row r="106" s="193" customFormat="true" ht="12.75" hidden="false" customHeight="false" outlineLevel="0" collapsed="false">
      <c r="R106" s="225"/>
      <c r="AK106" s="231"/>
      <c r="BG106" s="231"/>
      <c r="BZ106" s="231"/>
      <c r="CA106" s="231"/>
      <c r="CB106" s="231"/>
    </row>
    <row r="107" s="193" customFormat="true" ht="12.75" hidden="false" customHeight="false" outlineLevel="0" collapsed="false">
      <c r="R107" s="225"/>
      <c r="AK107" s="231"/>
      <c r="BG107" s="231"/>
      <c r="BZ107" s="231"/>
      <c r="CA107" s="231"/>
      <c r="CB107" s="231"/>
    </row>
    <row r="108" s="193" customFormat="true" ht="12.75" hidden="false" customHeight="false" outlineLevel="0" collapsed="false">
      <c r="R108" s="225"/>
      <c r="AK108" s="231"/>
      <c r="BG108" s="231"/>
      <c r="BZ108" s="231"/>
      <c r="CA108" s="231"/>
      <c r="CB108" s="231"/>
    </row>
    <row r="109" s="193" customFormat="true" ht="12.75" hidden="false" customHeight="false" outlineLevel="0" collapsed="false">
      <c r="R109" s="225"/>
      <c r="AK109" s="231"/>
      <c r="BG109" s="231"/>
      <c r="BZ109" s="231"/>
      <c r="CA109" s="231"/>
      <c r="CB109" s="231"/>
    </row>
    <row r="110" s="193" customFormat="true" ht="12.75" hidden="false" customHeight="false" outlineLevel="0" collapsed="false">
      <c r="R110" s="225"/>
      <c r="AK110" s="231"/>
      <c r="BG110" s="231"/>
      <c r="BZ110" s="231"/>
      <c r="CA110" s="231"/>
      <c r="CB110" s="231"/>
    </row>
    <row r="111" s="193" customFormat="true" ht="12.75" hidden="false" customHeight="false" outlineLevel="0" collapsed="false">
      <c r="R111" s="225"/>
      <c r="AK111" s="231"/>
      <c r="BG111" s="231"/>
      <c r="BZ111" s="231"/>
      <c r="CA111" s="231"/>
      <c r="CB111" s="231"/>
    </row>
    <row r="112" s="193" customFormat="true" ht="12.75" hidden="false" customHeight="false" outlineLevel="0" collapsed="false">
      <c r="R112" s="225"/>
      <c r="AK112" s="231"/>
      <c r="BG112" s="231"/>
      <c r="BZ112" s="231"/>
      <c r="CA112" s="231"/>
      <c r="CB112" s="231"/>
    </row>
    <row r="113" s="193" customFormat="true" ht="12.75" hidden="false" customHeight="false" outlineLevel="0" collapsed="false">
      <c r="R113" s="225"/>
      <c r="AK113" s="231"/>
      <c r="BG113" s="231"/>
      <c r="BZ113" s="231"/>
      <c r="CA113" s="231"/>
      <c r="CB113" s="231"/>
    </row>
    <row r="114" s="193" customFormat="true" ht="12.75" hidden="false" customHeight="false" outlineLevel="0" collapsed="false">
      <c r="R114" s="225"/>
      <c r="AK114" s="231"/>
      <c r="BG114" s="231"/>
      <c r="BZ114" s="231"/>
      <c r="CA114" s="231"/>
      <c r="CB114" s="231"/>
    </row>
    <row r="115" s="193" customFormat="true" ht="12.75" hidden="false" customHeight="false" outlineLevel="0" collapsed="false">
      <c r="R115" s="225"/>
      <c r="AK115" s="231"/>
      <c r="BG115" s="231"/>
      <c r="BZ115" s="231"/>
      <c r="CA115" s="231"/>
      <c r="CB115" s="231"/>
    </row>
    <row r="116" s="193" customFormat="true" ht="12.75" hidden="false" customHeight="false" outlineLevel="0" collapsed="false">
      <c r="R116" s="225"/>
      <c r="AK116" s="231"/>
      <c r="BG116" s="231"/>
      <c r="BZ116" s="231"/>
      <c r="CA116" s="231"/>
      <c r="CB116" s="231"/>
    </row>
    <row r="117" s="193" customFormat="true" ht="12.75" hidden="false" customHeight="false" outlineLevel="0" collapsed="false">
      <c r="R117" s="225"/>
      <c r="AK117" s="231"/>
      <c r="BG117" s="231"/>
      <c r="BZ117" s="231"/>
      <c r="CA117" s="231"/>
      <c r="CB117" s="231"/>
    </row>
    <row r="118" s="193" customFormat="true" ht="12.75" hidden="false" customHeight="false" outlineLevel="0" collapsed="false">
      <c r="R118" s="225"/>
      <c r="AK118" s="231"/>
      <c r="BG118" s="231"/>
      <c r="BZ118" s="231"/>
      <c r="CA118" s="231"/>
      <c r="CB118" s="231"/>
    </row>
    <row r="119" s="193" customFormat="true" ht="12.75" hidden="false" customHeight="false" outlineLevel="0" collapsed="false">
      <c r="R119" s="225"/>
      <c r="AK119" s="231"/>
      <c r="BG119" s="231"/>
      <c r="BZ119" s="231"/>
      <c r="CA119" s="231"/>
      <c r="CB119" s="231"/>
    </row>
    <row r="120" s="193" customFormat="true" ht="12.75" hidden="false" customHeight="false" outlineLevel="0" collapsed="false">
      <c r="R120" s="225"/>
      <c r="AK120" s="231"/>
      <c r="BG120" s="231"/>
      <c r="BZ120" s="231"/>
      <c r="CA120" s="231"/>
      <c r="CB120" s="231"/>
    </row>
    <row r="121" s="193" customFormat="true" ht="12.75" hidden="false" customHeight="false" outlineLevel="0" collapsed="false">
      <c r="R121" s="225"/>
      <c r="AK121" s="231"/>
      <c r="BG121" s="231"/>
      <c r="BZ121" s="231"/>
      <c r="CA121" s="231"/>
      <c r="CB121" s="231"/>
    </row>
    <row r="122" s="193" customFormat="true" ht="12.75" hidden="false" customHeight="false" outlineLevel="0" collapsed="false">
      <c r="R122" s="225"/>
      <c r="AK122" s="231"/>
      <c r="BG122" s="231"/>
      <c r="BZ122" s="231"/>
      <c r="CA122" s="231"/>
      <c r="CB122" s="231"/>
    </row>
    <row r="123" s="193" customFormat="true" ht="12.75" hidden="false" customHeight="false" outlineLevel="0" collapsed="false">
      <c r="R123" s="225"/>
      <c r="AK123" s="231"/>
      <c r="BG123" s="231"/>
      <c r="BZ123" s="231"/>
      <c r="CA123" s="231"/>
      <c r="CB123" s="231"/>
    </row>
    <row r="124" s="193" customFormat="true" ht="12.75" hidden="false" customHeight="false" outlineLevel="0" collapsed="false">
      <c r="R124" s="225"/>
      <c r="AK124" s="231"/>
      <c r="BG124" s="231"/>
      <c r="BZ124" s="231"/>
      <c r="CA124" s="231"/>
      <c r="CB124" s="231"/>
    </row>
    <row r="125" s="193" customFormat="true" ht="12.75" hidden="false" customHeight="false" outlineLevel="0" collapsed="false">
      <c r="R125" s="225"/>
      <c r="AK125" s="231"/>
      <c r="BG125" s="231"/>
      <c r="BZ125" s="231"/>
      <c r="CA125" s="231"/>
      <c r="CB125" s="231"/>
    </row>
    <row r="126" s="193" customFormat="true" ht="12.75" hidden="false" customHeight="false" outlineLevel="0" collapsed="false">
      <c r="R126" s="225"/>
      <c r="AK126" s="231"/>
      <c r="BG126" s="231"/>
      <c r="BZ126" s="231"/>
      <c r="CA126" s="231"/>
      <c r="CB126" s="231"/>
    </row>
    <row r="127" s="193" customFormat="true" ht="12.75" hidden="false" customHeight="false" outlineLevel="0" collapsed="false">
      <c r="R127" s="225"/>
      <c r="AK127" s="231"/>
      <c r="BG127" s="231"/>
      <c r="BZ127" s="231"/>
      <c r="CA127" s="231"/>
      <c r="CB127" s="231"/>
    </row>
    <row r="128" s="193" customFormat="true" ht="12.75" hidden="false" customHeight="false" outlineLevel="0" collapsed="false">
      <c r="R128" s="225"/>
      <c r="AK128" s="231"/>
      <c r="BG128" s="231"/>
      <c r="BZ128" s="231"/>
      <c r="CA128" s="231"/>
      <c r="CB128" s="231"/>
    </row>
    <row r="129" s="193" customFormat="true" ht="12.75" hidden="false" customHeight="false" outlineLevel="0" collapsed="false">
      <c r="R129" s="225"/>
      <c r="AK129" s="231"/>
      <c r="BG129" s="231"/>
      <c r="BZ129" s="231"/>
      <c r="CA129" s="231"/>
      <c r="CB129" s="231"/>
    </row>
    <row r="130" s="193" customFormat="true" ht="12.75" hidden="false" customHeight="false" outlineLevel="0" collapsed="false">
      <c r="R130" s="225"/>
      <c r="AK130" s="231"/>
      <c r="BG130" s="231"/>
      <c r="BZ130" s="231"/>
      <c r="CA130" s="231"/>
      <c r="CB130" s="231"/>
    </row>
    <row r="131" s="193" customFormat="true" ht="12.75" hidden="false" customHeight="false" outlineLevel="0" collapsed="false">
      <c r="R131" s="225"/>
      <c r="AK131" s="231"/>
      <c r="BG131" s="231"/>
      <c r="BZ131" s="231"/>
      <c r="CA131" s="231"/>
      <c r="CB131" s="231"/>
    </row>
    <row r="132" s="193" customFormat="true" ht="12.75" hidden="false" customHeight="false" outlineLevel="0" collapsed="false">
      <c r="R132" s="225"/>
      <c r="AK132" s="231"/>
      <c r="BG132" s="231"/>
      <c r="BZ132" s="231"/>
      <c r="CA132" s="231"/>
      <c r="CB132" s="231"/>
    </row>
    <row r="133" s="193" customFormat="true" ht="12.75" hidden="false" customHeight="false" outlineLevel="0" collapsed="false">
      <c r="R133" s="225"/>
      <c r="AK133" s="231"/>
      <c r="BG133" s="231"/>
      <c r="BZ133" s="231"/>
      <c r="CA133" s="231"/>
      <c r="CB133" s="231"/>
    </row>
    <row r="134" s="193" customFormat="true" ht="12.75" hidden="false" customHeight="false" outlineLevel="0" collapsed="false">
      <c r="R134" s="225"/>
      <c r="AK134" s="231"/>
      <c r="BG134" s="231"/>
      <c r="BZ134" s="231"/>
      <c r="CA134" s="231"/>
      <c r="CB134" s="231"/>
    </row>
    <row r="135" s="193" customFormat="true" ht="12.75" hidden="false" customHeight="false" outlineLevel="0" collapsed="false">
      <c r="R135" s="225"/>
      <c r="AK135" s="231"/>
      <c r="BG135" s="231"/>
      <c r="BZ135" s="231"/>
      <c r="CA135" s="231"/>
      <c r="CB135" s="231"/>
    </row>
    <row r="136" s="193" customFormat="true" ht="12.75" hidden="false" customHeight="false" outlineLevel="0" collapsed="false">
      <c r="R136" s="225"/>
      <c r="AK136" s="231"/>
      <c r="BG136" s="231"/>
      <c r="BZ136" s="231"/>
      <c r="CA136" s="231"/>
      <c r="CB136" s="231"/>
    </row>
    <row r="137" s="193" customFormat="true" ht="12.75" hidden="false" customHeight="false" outlineLevel="0" collapsed="false">
      <c r="R137" s="225"/>
      <c r="AK137" s="231"/>
      <c r="BG137" s="231"/>
      <c r="BZ137" s="231"/>
      <c r="CA137" s="231"/>
      <c r="CB137" s="231"/>
    </row>
    <row r="138" s="193" customFormat="true" ht="12.75" hidden="false" customHeight="false" outlineLevel="0" collapsed="false">
      <c r="R138" s="225"/>
      <c r="AK138" s="231"/>
      <c r="BG138" s="231"/>
      <c r="BZ138" s="231"/>
      <c r="CA138" s="231"/>
      <c r="CB138" s="231"/>
    </row>
    <row r="139" s="193" customFormat="true" ht="12.75" hidden="false" customHeight="false" outlineLevel="0" collapsed="false">
      <c r="R139" s="225"/>
      <c r="AK139" s="231"/>
      <c r="BG139" s="231"/>
      <c r="BZ139" s="231"/>
      <c r="CA139" s="231"/>
      <c r="CB139" s="231"/>
    </row>
    <row r="140" s="193" customFormat="true" ht="12.75" hidden="false" customHeight="false" outlineLevel="0" collapsed="false">
      <c r="R140" s="225"/>
      <c r="AK140" s="231"/>
      <c r="BG140" s="231"/>
      <c r="BZ140" s="231"/>
      <c r="CA140" s="231"/>
      <c r="CB140" s="231"/>
    </row>
    <row r="141" s="193" customFormat="true" ht="12.75" hidden="false" customHeight="false" outlineLevel="0" collapsed="false">
      <c r="R141" s="225"/>
      <c r="AK141" s="231"/>
      <c r="BG141" s="231"/>
      <c r="BZ141" s="231"/>
      <c r="CA141" s="231"/>
      <c r="CB141" s="231"/>
    </row>
    <row r="142" s="193" customFormat="true" ht="12.75" hidden="false" customHeight="false" outlineLevel="0" collapsed="false">
      <c r="R142" s="225"/>
      <c r="AK142" s="231"/>
      <c r="BG142" s="231"/>
      <c r="BZ142" s="231"/>
      <c r="CA142" s="231"/>
      <c r="CB142" s="231"/>
    </row>
    <row r="143" s="193" customFormat="true" ht="12.75" hidden="false" customHeight="false" outlineLevel="0" collapsed="false">
      <c r="R143" s="225"/>
      <c r="AK143" s="231"/>
      <c r="BG143" s="231"/>
      <c r="BZ143" s="231"/>
      <c r="CA143" s="231"/>
      <c r="CB143" s="231"/>
    </row>
    <row r="144" s="193" customFormat="true" ht="12.75" hidden="false" customHeight="false" outlineLevel="0" collapsed="false">
      <c r="R144" s="225"/>
      <c r="AK144" s="231"/>
      <c r="BG144" s="231"/>
      <c r="BZ144" s="231"/>
      <c r="CA144" s="231"/>
      <c r="CB144" s="231"/>
    </row>
    <row r="145" s="193" customFormat="true" ht="12.75" hidden="false" customHeight="false" outlineLevel="0" collapsed="false">
      <c r="R145" s="225"/>
      <c r="AK145" s="231"/>
      <c r="BG145" s="231"/>
      <c r="BZ145" s="231"/>
      <c r="CA145" s="231"/>
      <c r="CB145" s="231"/>
    </row>
    <row r="146" s="193" customFormat="true" ht="12.75" hidden="false" customHeight="false" outlineLevel="0" collapsed="false">
      <c r="R146" s="225"/>
      <c r="AK146" s="231"/>
      <c r="BG146" s="231"/>
      <c r="BZ146" s="231"/>
      <c r="CA146" s="231"/>
      <c r="CB146" s="231"/>
    </row>
    <row r="147" s="193" customFormat="true" ht="12.75" hidden="false" customHeight="false" outlineLevel="0" collapsed="false">
      <c r="R147" s="225"/>
      <c r="AK147" s="231"/>
      <c r="BG147" s="231"/>
      <c r="BZ147" s="231"/>
      <c r="CA147" s="231"/>
      <c r="CB147" s="231"/>
    </row>
    <row r="148" s="193" customFormat="true" ht="12.75" hidden="false" customHeight="false" outlineLevel="0" collapsed="false">
      <c r="R148" s="225"/>
      <c r="AK148" s="231"/>
      <c r="BG148" s="231"/>
      <c r="BZ148" s="231"/>
      <c r="CA148" s="231"/>
      <c r="CB148" s="231"/>
    </row>
    <row r="149" s="193" customFormat="true" ht="12.75" hidden="false" customHeight="false" outlineLevel="0" collapsed="false">
      <c r="R149" s="225"/>
      <c r="AK149" s="231"/>
      <c r="BG149" s="231"/>
      <c r="BZ149" s="231"/>
      <c r="CA149" s="231"/>
      <c r="CB149" s="231"/>
    </row>
    <row r="150" s="193" customFormat="true" ht="12.75" hidden="false" customHeight="false" outlineLevel="0" collapsed="false">
      <c r="R150" s="225"/>
      <c r="AK150" s="231"/>
      <c r="BG150" s="231"/>
      <c r="BZ150" s="231"/>
      <c r="CA150" s="231"/>
      <c r="CB150" s="231"/>
    </row>
    <row r="151" s="193" customFormat="true" ht="12.75" hidden="false" customHeight="false" outlineLevel="0" collapsed="false">
      <c r="R151" s="225"/>
      <c r="AK151" s="231"/>
      <c r="BG151" s="231"/>
      <c r="BZ151" s="231"/>
      <c r="CA151" s="231"/>
      <c r="CB151" s="231"/>
    </row>
    <row r="152" s="193" customFormat="true" ht="12.75" hidden="false" customHeight="false" outlineLevel="0" collapsed="false">
      <c r="R152" s="225"/>
      <c r="AK152" s="231"/>
      <c r="BG152" s="231"/>
      <c r="BZ152" s="231"/>
      <c r="CA152" s="231"/>
      <c r="CB152" s="231"/>
    </row>
    <row r="153" s="193" customFormat="true" ht="12.75" hidden="false" customHeight="false" outlineLevel="0" collapsed="false">
      <c r="R153" s="225"/>
      <c r="AK153" s="231"/>
      <c r="BG153" s="231"/>
      <c r="BZ153" s="231"/>
      <c r="CA153" s="231"/>
      <c r="CB153" s="231"/>
    </row>
    <row r="154" s="193" customFormat="true" ht="12.75" hidden="false" customHeight="false" outlineLevel="0" collapsed="false">
      <c r="R154" s="225"/>
      <c r="AK154" s="231"/>
      <c r="BG154" s="231"/>
      <c r="BZ154" s="231"/>
      <c r="CA154" s="231"/>
      <c r="CB154" s="231"/>
    </row>
    <row r="155" s="193" customFormat="true" ht="12.75" hidden="false" customHeight="false" outlineLevel="0" collapsed="false">
      <c r="R155" s="225"/>
      <c r="AK155" s="231"/>
      <c r="BG155" s="231"/>
      <c r="BZ155" s="231"/>
      <c r="CA155" s="231"/>
      <c r="CB155" s="231"/>
    </row>
    <row r="156" s="193" customFormat="true" ht="12.75" hidden="false" customHeight="false" outlineLevel="0" collapsed="false">
      <c r="R156" s="225"/>
      <c r="AK156" s="231"/>
      <c r="BG156" s="231"/>
      <c r="BZ156" s="231"/>
      <c r="CA156" s="231"/>
      <c r="CB156" s="231"/>
    </row>
    <row r="157" s="193" customFormat="true" ht="12.75" hidden="false" customHeight="false" outlineLevel="0" collapsed="false">
      <c r="R157" s="225"/>
      <c r="AK157" s="231"/>
      <c r="BG157" s="231"/>
      <c r="BZ157" s="231"/>
      <c r="CA157" s="231"/>
      <c r="CB157" s="231"/>
    </row>
    <row r="158" s="193" customFormat="true" ht="12.75" hidden="false" customHeight="false" outlineLevel="0" collapsed="false">
      <c r="R158" s="225"/>
      <c r="AK158" s="231"/>
      <c r="BG158" s="231"/>
      <c r="BZ158" s="231"/>
      <c r="CA158" s="231"/>
      <c r="CB158" s="231"/>
    </row>
    <row r="159" s="193" customFormat="true" ht="12.75" hidden="false" customHeight="false" outlineLevel="0" collapsed="false">
      <c r="R159" s="225"/>
      <c r="AK159" s="231"/>
      <c r="BG159" s="231"/>
      <c r="BZ159" s="231"/>
      <c r="CA159" s="231"/>
      <c r="CB159" s="231"/>
    </row>
    <row r="160" s="193" customFormat="true" ht="12.75" hidden="false" customHeight="false" outlineLevel="0" collapsed="false">
      <c r="R160" s="225"/>
      <c r="AK160" s="231"/>
      <c r="BG160" s="231"/>
      <c r="BZ160" s="231"/>
      <c r="CA160" s="231"/>
      <c r="CB160" s="231"/>
    </row>
    <row r="161" s="193" customFormat="true" ht="12.75" hidden="false" customHeight="false" outlineLevel="0" collapsed="false">
      <c r="R161" s="225"/>
      <c r="AK161" s="231"/>
      <c r="BG161" s="231"/>
      <c r="BZ161" s="231"/>
      <c r="CA161" s="231"/>
      <c r="CB161" s="231"/>
    </row>
    <row r="162" s="193" customFormat="true" ht="12.75" hidden="false" customHeight="false" outlineLevel="0" collapsed="false">
      <c r="R162" s="225"/>
      <c r="AK162" s="231"/>
      <c r="BG162" s="231"/>
      <c r="BZ162" s="231"/>
      <c r="CA162" s="231"/>
      <c r="CB162" s="231"/>
    </row>
    <row r="163" s="193" customFormat="true" ht="12.75" hidden="false" customHeight="false" outlineLevel="0" collapsed="false">
      <c r="R163" s="225"/>
      <c r="AK163" s="231"/>
      <c r="BG163" s="231"/>
      <c r="BZ163" s="231"/>
      <c r="CA163" s="231"/>
      <c r="CB163" s="231"/>
    </row>
    <row r="164" s="193" customFormat="true" ht="12.75" hidden="false" customHeight="false" outlineLevel="0" collapsed="false">
      <c r="R164" s="225"/>
      <c r="AK164" s="231"/>
      <c r="BG164" s="231"/>
      <c r="BZ164" s="231"/>
      <c r="CA164" s="231"/>
      <c r="CB164" s="231"/>
    </row>
    <row r="165" s="193" customFormat="true" ht="12.75" hidden="false" customHeight="false" outlineLevel="0" collapsed="false">
      <c r="R165" s="225"/>
      <c r="AK165" s="231"/>
      <c r="BG165" s="231"/>
      <c r="BZ165" s="231"/>
      <c r="CA165" s="231"/>
      <c r="CB165" s="231"/>
    </row>
    <row r="166" s="193" customFormat="true" ht="12.75" hidden="false" customHeight="false" outlineLevel="0" collapsed="false">
      <c r="R166" s="225"/>
      <c r="AK166" s="231"/>
      <c r="BG166" s="231"/>
      <c r="BZ166" s="231"/>
      <c r="CA166" s="231"/>
      <c r="CB166" s="231"/>
    </row>
    <row r="167" s="193" customFormat="true" ht="12.75" hidden="false" customHeight="false" outlineLevel="0" collapsed="false">
      <c r="R167" s="225"/>
      <c r="AK167" s="231"/>
      <c r="BG167" s="231"/>
      <c r="BZ167" s="231"/>
      <c r="CA167" s="231"/>
      <c r="CB167" s="231"/>
    </row>
    <row r="168" s="193" customFormat="true" ht="12.75" hidden="false" customHeight="false" outlineLevel="0" collapsed="false">
      <c r="R168" s="225"/>
      <c r="AK168" s="231"/>
      <c r="BG168" s="231"/>
      <c r="BZ168" s="231"/>
      <c r="CA168" s="231"/>
      <c r="CB168" s="231"/>
    </row>
    <row r="169" s="193" customFormat="true" ht="12.75" hidden="false" customHeight="false" outlineLevel="0" collapsed="false">
      <c r="R169" s="225"/>
      <c r="AK169" s="231"/>
      <c r="BG169" s="231"/>
      <c r="BZ169" s="231"/>
      <c r="CA169" s="231"/>
      <c r="CB169" s="231"/>
    </row>
    <row r="170" s="193" customFormat="true" ht="12.75" hidden="false" customHeight="false" outlineLevel="0" collapsed="false">
      <c r="R170" s="225"/>
      <c r="AK170" s="231"/>
      <c r="BG170" s="231"/>
      <c r="BZ170" s="231"/>
      <c r="CA170" s="231"/>
      <c r="CB170" s="231"/>
    </row>
    <row r="171" s="193" customFormat="true" ht="12.75" hidden="false" customHeight="false" outlineLevel="0" collapsed="false">
      <c r="R171" s="225"/>
      <c r="AK171" s="231"/>
      <c r="BG171" s="231"/>
      <c r="BZ171" s="231"/>
      <c r="CA171" s="231"/>
      <c r="CB171" s="231"/>
    </row>
    <row r="172" s="193" customFormat="true" ht="12.75" hidden="false" customHeight="false" outlineLevel="0" collapsed="false">
      <c r="R172" s="225"/>
      <c r="AK172" s="231"/>
      <c r="BG172" s="231"/>
      <c r="BZ172" s="231"/>
      <c r="CA172" s="231"/>
      <c r="CB172" s="231"/>
    </row>
    <row r="173" s="193" customFormat="true" ht="12.75" hidden="false" customHeight="false" outlineLevel="0" collapsed="false">
      <c r="R173" s="225"/>
      <c r="AK173" s="231"/>
      <c r="BG173" s="231"/>
      <c r="BZ173" s="231"/>
      <c r="CA173" s="231"/>
      <c r="CB173" s="231"/>
    </row>
    <row r="174" s="193" customFormat="true" ht="12.75" hidden="false" customHeight="false" outlineLevel="0" collapsed="false">
      <c r="R174" s="225"/>
      <c r="AK174" s="231"/>
      <c r="BG174" s="231"/>
      <c r="BZ174" s="231"/>
      <c r="CA174" s="231"/>
      <c r="CB174" s="231"/>
    </row>
    <row r="175" s="193" customFormat="true" ht="12.75" hidden="false" customHeight="false" outlineLevel="0" collapsed="false">
      <c r="R175" s="225"/>
      <c r="AK175" s="231"/>
      <c r="BG175" s="231"/>
      <c r="BZ175" s="231"/>
      <c r="CA175" s="231"/>
      <c r="CB175" s="231"/>
    </row>
    <row r="176" s="193" customFormat="true" ht="12.75" hidden="false" customHeight="false" outlineLevel="0" collapsed="false">
      <c r="R176" s="225"/>
      <c r="AK176" s="231"/>
      <c r="BG176" s="231"/>
      <c r="BZ176" s="231"/>
      <c r="CA176" s="231"/>
      <c r="CB176" s="231"/>
    </row>
    <row r="177" s="193" customFormat="true" ht="12.75" hidden="false" customHeight="false" outlineLevel="0" collapsed="false">
      <c r="R177" s="225"/>
      <c r="AK177" s="231"/>
      <c r="BG177" s="231"/>
      <c r="BZ177" s="231"/>
      <c r="CA177" s="231"/>
      <c r="CB177" s="231"/>
    </row>
    <row r="178" s="193" customFormat="true" ht="12.75" hidden="false" customHeight="false" outlineLevel="0" collapsed="false">
      <c r="R178" s="225"/>
      <c r="AK178" s="231"/>
      <c r="BG178" s="231"/>
      <c r="BZ178" s="231"/>
      <c r="CA178" s="231"/>
      <c r="CB178" s="231"/>
    </row>
    <row r="179" s="193" customFormat="true" ht="12.75" hidden="false" customHeight="false" outlineLevel="0" collapsed="false">
      <c r="R179" s="225"/>
      <c r="AK179" s="231"/>
      <c r="BG179" s="231"/>
      <c r="BZ179" s="231"/>
      <c r="CA179" s="231"/>
      <c r="CB179" s="231"/>
    </row>
    <row r="180" s="193" customFormat="true" ht="12.75" hidden="false" customHeight="false" outlineLevel="0" collapsed="false">
      <c r="R180" s="225"/>
      <c r="AK180" s="231"/>
      <c r="BG180" s="231"/>
      <c r="BZ180" s="231"/>
      <c r="CA180" s="231"/>
      <c r="CB180" s="231"/>
    </row>
    <row r="181" s="193" customFormat="true" ht="12.75" hidden="false" customHeight="false" outlineLevel="0" collapsed="false">
      <c r="R181" s="225"/>
      <c r="AK181" s="231"/>
      <c r="BG181" s="231"/>
      <c r="BZ181" s="231"/>
      <c r="CA181" s="231"/>
      <c r="CB181" s="231"/>
    </row>
    <row r="182" s="193" customFormat="true" ht="12.75" hidden="false" customHeight="false" outlineLevel="0" collapsed="false">
      <c r="R182" s="225"/>
      <c r="AK182" s="231"/>
      <c r="BG182" s="231"/>
      <c r="BZ182" s="231"/>
      <c r="CA182" s="231"/>
      <c r="CB182" s="231"/>
    </row>
    <row r="183" s="193" customFormat="true" ht="12.75" hidden="false" customHeight="false" outlineLevel="0" collapsed="false">
      <c r="R183" s="225"/>
      <c r="AK183" s="231"/>
      <c r="BG183" s="231"/>
      <c r="BZ183" s="231"/>
      <c r="CA183" s="231"/>
      <c r="CB183" s="231"/>
    </row>
    <row r="184" s="193" customFormat="true" ht="12.75" hidden="false" customHeight="false" outlineLevel="0" collapsed="false">
      <c r="R184" s="225"/>
      <c r="AK184" s="231"/>
      <c r="BG184" s="231"/>
      <c r="BZ184" s="231"/>
      <c r="CA184" s="231"/>
      <c r="CB184" s="231"/>
    </row>
    <row r="185" s="193" customFormat="true" ht="12.75" hidden="false" customHeight="false" outlineLevel="0" collapsed="false">
      <c r="R185" s="225"/>
      <c r="AK185" s="231"/>
      <c r="BG185" s="231"/>
      <c r="BZ185" s="231"/>
      <c r="CA185" s="231"/>
      <c r="CB185" s="231"/>
    </row>
    <row r="186" s="193" customFormat="true" ht="12.75" hidden="false" customHeight="false" outlineLevel="0" collapsed="false">
      <c r="R186" s="225"/>
      <c r="AK186" s="231"/>
      <c r="BG186" s="231"/>
      <c r="BZ186" s="231"/>
      <c r="CA186" s="231"/>
      <c r="CB186" s="231"/>
    </row>
    <row r="187" s="193" customFormat="true" ht="12.75" hidden="false" customHeight="false" outlineLevel="0" collapsed="false">
      <c r="R187" s="225"/>
      <c r="AK187" s="231"/>
      <c r="BG187" s="231"/>
      <c r="BZ187" s="231"/>
      <c r="CA187" s="231"/>
      <c r="CB187" s="231"/>
    </row>
    <row r="188" s="193" customFormat="true" ht="12.75" hidden="false" customHeight="false" outlineLevel="0" collapsed="false">
      <c r="R188" s="225"/>
      <c r="AK188" s="231"/>
      <c r="BG188" s="231"/>
      <c r="BZ188" s="231"/>
      <c r="CA188" s="231"/>
      <c r="CB188" s="231"/>
    </row>
    <row r="189" s="193" customFormat="true" ht="12.75" hidden="false" customHeight="false" outlineLevel="0" collapsed="false">
      <c r="R189" s="225"/>
      <c r="AK189" s="231"/>
      <c r="BG189" s="231"/>
      <c r="BZ189" s="231"/>
      <c r="CA189" s="231"/>
      <c r="CB189" s="231"/>
    </row>
    <row r="190" s="193" customFormat="true" ht="12.75" hidden="false" customHeight="false" outlineLevel="0" collapsed="false">
      <c r="R190" s="225"/>
      <c r="AK190" s="231"/>
      <c r="BG190" s="231"/>
      <c r="BZ190" s="231"/>
      <c r="CA190" s="231"/>
      <c r="CB190" s="231"/>
    </row>
    <row r="191" s="193" customFormat="true" ht="12.75" hidden="false" customHeight="false" outlineLevel="0" collapsed="false">
      <c r="R191" s="225"/>
      <c r="AK191" s="231"/>
      <c r="BG191" s="231"/>
      <c r="BZ191" s="231"/>
      <c r="CA191" s="231"/>
      <c r="CB191" s="231"/>
    </row>
    <row r="192" s="193" customFormat="true" ht="12.75" hidden="false" customHeight="false" outlineLevel="0" collapsed="false">
      <c r="R192" s="225"/>
      <c r="AK192" s="231"/>
      <c r="BG192" s="231"/>
      <c r="BZ192" s="231"/>
      <c r="CA192" s="231"/>
      <c r="CB192" s="231"/>
    </row>
    <row r="193" s="193" customFormat="true" ht="12.75" hidden="false" customHeight="false" outlineLevel="0" collapsed="false">
      <c r="R193" s="225"/>
      <c r="AK193" s="231"/>
      <c r="BG193" s="231"/>
      <c r="BZ193" s="231"/>
      <c r="CA193" s="231"/>
      <c r="CB193" s="231"/>
    </row>
    <row r="194" s="193" customFormat="true" ht="12.75" hidden="false" customHeight="false" outlineLevel="0" collapsed="false">
      <c r="R194" s="225"/>
      <c r="AK194" s="231"/>
      <c r="BG194" s="231"/>
      <c r="BZ194" s="231"/>
      <c r="CA194" s="231"/>
      <c r="CB194" s="231"/>
    </row>
    <row r="195" s="193" customFormat="true" ht="12.75" hidden="false" customHeight="false" outlineLevel="0" collapsed="false">
      <c r="R195" s="225"/>
      <c r="AK195" s="231"/>
      <c r="BG195" s="231"/>
      <c r="BZ195" s="231"/>
      <c r="CA195" s="231"/>
      <c r="CB195" s="231"/>
    </row>
    <row r="196" s="193" customFormat="true" ht="12.75" hidden="false" customHeight="false" outlineLevel="0" collapsed="false">
      <c r="R196" s="225"/>
      <c r="AK196" s="231"/>
      <c r="BG196" s="231"/>
      <c r="BZ196" s="231"/>
      <c r="CA196" s="231"/>
      <c r="CB196" s="231"/>
    </row>
    <row r="197" s="193" customFormat="true" ht="12.75" hidden="false" customHeight="false" outlineLevel="0" collapsed="false">
      <c r="R197" s="225"/>
      <c r="AK197" s="231"/>
      <c r="BG197" s="231"/>
      <c r="BZ197" s="231"/>
      <c r="CA197" s="231"/>
      <c r="CB197" s="231"/>
    </row>
    <row r="198" s="193" customFormat="true" ht="12.75" hidden="false" customHeight="false" outlineLevel="0" collapsed="false">
      <c r="R198" s="225"/>
      <c r="AK198" s="231"/>
      <c r="BG198" s="231"/>
      <c r="BZ198" s="231"/>
      <c r="CA198" s="231"/>
      <c r="CB198" s="231"/>
    </row>
    <row r="199" s="193" customFormat="true" ht="12.75" hidden="false" customHeight="false" outlineLevel="0" collapsed="false">
      <c r="R199" s="225"/>
      <c r="AK199" s="231"/>
      <c r="BG199" s="231"/>
      <c r="BZ199" s="231"/>
      <c r="CA199" s="231"/>
      <c r="CB199" s="231"/>
    </row>
    <row r="200" s="193" customFormat="true" ht="12.75" hidden="false" customHeight="false" outlineLevel="0" collapsed="false">
      <c r="R200" s="225"/>
      <c r="AK200" s="231"/>
      <c r="BG200" s="231"/>
      <c r="BZ200" s="231"/>
      <c r="CA200" s="231"/>
      <c r="CB200" s="231"/>
    </row>
    <row r="201" s="193" customFormat="true" ht="12.75" hidden="false" customHeight="false" outlineLevel="0" collapsed="false">
      <c r="R201" s="225"/>
      <c r="AK201" s="231"/>
      <c r="BG201" s="231"/>
      <c r="BZ201" s="231"/>
      <c r="CA201" s="231"/>
      <c r="CB201" s="231"/>
    </row>
    <row r="202" s="193" customFormat="true" ht="12.75" hidden="false" customHeight="false" outlineLevel="0" collapsed="false">
      <c r="R202" s="225"/>
      <c r="AK202" s="231"/>
      <c r="BG202" s="231"/>
      <c r="BZ202" s="231"/>
      <c r="CA202" s="231"/>
      <c r="CB202" s="231"/>
    </row>
    <row r="203" s="193" customFormat="true" ht="12.75" hidden="false" customHeight="false" outlineLevel="0" collapsed="false">
      <c r="R203" s="225"/>
      <c r="AK203" s="231"/>
      <c r="BG203" s="231"/>
      <c r="BZ203" s="231"/>
      <c r="CA203" s="231"/>
      <c r="CB203" s="231"/>
    </row>
    <row r="204" s="193" customFormat="true" ht="12.75" hidden="false" customHeight="false" outlineLevel="0" collapsed="false">
      <c r="R204" s="225"/>
      <c r="AK204" s="231"/>
      <c r="BG204" s="231"/>
      <c r="BZ204" s="231"/>
      <c r="CA204" s="231"/>
      <c r="CB204" s="231"/>
    </row>
    <row r="205" s="193" customFormat="true" ht="12.75" hidden="false" customHeight="false" outlineLevel="0" collapsed="false">
      <c r="R205" s="225"/>
      <c r="AK205" s="231"/>
      <c r="BG205" s="231"/>
      <c r="BZ205" s="231"/>
      <c r="CA205" s="231"/>
      <c r="CB205" s="231"/>
    </row>
    <row r="206" s="193" customFormat="true" ht="12.75" hidden="false" customHeight="false" outlineLevel="0" collapsed="false">
      <c r="R206" s="225"/>
      <c r="AK206" s="231"/>
      <c r="BG206" s="231"/>
      <c r="BZ206" s="231"/>
      <c r="CA206" s="231"/>
      <c r="CB206" s="231"/>
    </row>
    <row r="207" s="193" customFormat="true" ht="12.75" hidden="false" customHeight="false" outlineLevel="0" collapsed="false">
      <c r="R207" s="225"/>
      <c r="AK207" s="231"/>
      <c r="BG207" s="231"/>
      <c r="BZ207" s="231"/>
      <c r="CA207" s="231"/>
      <c r="CB207" s="231"/>
    </row>
    <row r="208" s="193" customFormat="true" ht="12.75" hidden="false" customHeight="false" outlineLevel="0" collapsed="false">
      <c r="R208" s="225"/>
      <c r="AK208" s="231"/>
      <c r="BG208" s="231"/>
      <c r="BZ208" s="231"/>
      <c r="CA208" s="231"/>
      <c r="CB208" s="231"/>
    </row>
    <row r="209" s="193" customFormat="true" ht="12.75" hidden="false" customHeight="false" outlineLevel="0" collapsed="false">
      <c r="R209" s="225"/>
      <c r="AK209" s="231"/>
      <c r="BG209" s="231"/>
      <c r="BZ209" s="231"/>
      <c r="CA209" s="231"/>
      <c r="CB209" s="231"/>
    </row>
    <row r="210" s="193" customFormat="true" ht="12.75" hidden="false" customHeight="false" outlineLevel="0" collapsed="false">
      <c r="R210" s="225"/>
      <c r="AK210" s="231"/>
      <c r="BG210" s="231"/>
      <c r="BZ210" s="231"/>
      <c r="CA210" s="231"/>
      <c r="CB210" s="231"/>
    </row>
    <row r="211" s="193" customFormat="true" ht="12.75" hidden="false" customHeight="false" outlineLevel="0" collapsed="false">
      <c r="R211" s="225"/>
      <c r="AK211" s="231"/>
      <c r="BG211" s="231"/>
      <c r="BZ211" s="231"/>
      <c r="CA211" s="231"/>
      <c r="CB211" s="231"/>
    </row>
    <row r="212" s="193" customFormat="true" ht="12.75" hidden="false" customHeight="false" outlineLevel="0" collapsed="false">
      <c r="R212" s="225"/>
      <c r="AK212" s="231"/>
      <c r="BG212" s="231"/>
      <c r="BZ212" s="231"/>
      <c r="CA212" s="231"/>
      <c r="CB212" s="231"/>
    </row>
    <row r="213" s="193" customFormat="true" ht="12.75" hidden="false" customHeight="false" outlineLevel="0" collapsed="false">
      <c r="R213" s="225"/>
      <c r="AK213" s="231"/>
      <c r="BG213" s="231"/>
      <c r="BZ213" s="231"/>
      <c r="CA213" s="231"/>
      <c r="CB213" s="231"/>
    </row>
    <row r="214" s="193" customFormat="true" ht="12.75" hidden="false" customHeight="false" outlineLevel="0" collapsed="false">
      <c r="R214" s="225"/>
      <c r="AK214" s="231"/>
      <c r="BG214" s="231"/>
      <c r="BZ214" s="231"/>
      <c r="CA214" s="231"/>
      <c r="CB214" s="231"/>
    </row>
    <row r="215" s="193" customFormat="true" ht="12.75" hidden="false" customHeight="false" outlineLevel="0" collapsed="false">
      <c r="R215" s="225"/>
      <c r="AK215" s="231"/>
      <c r="BG215" s="231"/>
      <c r="BZ215" s="231"/>
      <c r="CA215" s="231"/>
      <c r="CB215" s="231"/>
    </row>
    <row r="216" s="193" customFormat="true" ht="12.75" hidden="false" customHeight="false" outlineLevel="0" collapsed="false">
      <c r="R216" s="225"/>
      <c r="AK216" s="231"/>
      <c r="BG216" s="231"/>
      <c r="BZ216" s="231"/>
      <c r="CA216" s="231"/>
      <c r="CB216" s="231"/>
    </row>
    <row r="217" s="193" customFormat="true" ht="12.75" hidden="false" customHeight="false" outlineLevel="0" collapsed="false">
      <c r="R217" s="225"/>
      <c r="AK217" s="231"/>
      <c r="BG217" s="231"/>
      <c r="BZ217" s="231"/>
      <c r="CA217" s="231"/>
      <c r="CB217" s="231"/>
    </row>
    <row r="218" s="193" customFormat="true" ht="12.75" hidden="false" customHeight="false" outlineLevel="0" collapsed="false">
      <c r="R218" s="225"/>
      <c r="AK218" s="231"/>
      <c r="BG218" s="231"/>
      <c r="BZ218" s="231"/>
      <c r="CA218" s="231"/>
      <c r="CB218" s="231"/>
    </row>
    <row r="219" s="193" customFormat="true" ht="12.75" hidden="false" customHeight="false" outlineLevel="0" collapsed="false">
      <c r="R219" s="225"/>
      <c r="AK219" s="231"/>
      <c r="BG219" s="231"/>
      <c r="BZ219" s="231"/>
      <c r="CA219" s="231"/>
      <c r="CB219" s="231"/>
    </row>
    <row r="220" s="193" customFormat="true" ht="12.75" hidden="false" customHeight="false" outlineLevel="0" collapsed="false">
      <c r="R220" s="225"/>
      <c r="AK220" s="231"/>
      <c r="BG220" s="231"/>
      <c r="BZ220" s="231"/>
      <c r="CA220" s="231"/>
      <c r="CB220" s="231"/>
    </row>
    <row r="221" s="193" customFormat="true" ht="12.75" hidden="false" customHeight="false" outlineLevel="0" collapsed="false">
      <c r="R221" s="225"/>
      <c r="AK221" s="231"/>
      <c r="BG221" s="231"/>
      <c r="BZ221" s="231"/>
      <c r="CA221" s="231"/>
      <c r="CB221" s="231"/>
    </row>
    <row r="222" s="193" customFormat="true" ht="12.75" hidden="false" customHeight="false" outlineLevel="0" collapsed="false">
      <c r="R222" s="225"/>
      <c r="AK222" s="231"/>
      <c r="BG222" s="231"/>
      <c r="BZ222" s="231"/>
      <c r="CA222" s="231"/>
      <c r="CB222" s="231"/>
    </row>
    <row r="223" s="193" customFormat="true" ht="12.75" hidden="false" customHeight="false" outlineLevel="0" collapsed="false">
      <c r="R223" s="225"/>
      <c r="AK223" s="231"/>
      <c r="BG223" s="231"/>
      <c r="BZ223" s="231"/>
      <c r="CA223" s="231"/>
      <c r="CB223" s="231"/>
    </row>
    <row r="224" s="193" customFormat="true" ht="12.75" hidden="false" customHeight="false" outlineLevel="0" collapsed="false">
      <c r="R224" s="225"/>
      <c r="AK224" s="231"/>
      <c r="BG224" s="231"/>
      <c r="BZ224" s="231"/>
      <c r="CA224" s="231"/>
      <c r="CB224" s="231"/>
    </row>
    <row r="225" s="193" customFormat="true" ht="12.75" hidden="false" customHeight="false" outlineLevel="0" collapsed="false">
      <c r="R225" s="225"/>
      <c r="AK225" s="231"/>
      <c r="BG225" s="231"/>
      <c r="BZ225" s="231"/>
      <c r="CA225" s="231"/>
      <c r="CB225" s="231"/>
    </row>
    <row r="226" s="193" customFormat="true" ht="12.75" hidden="false" customHeight="false" outlineLevel="0" collapsed="false">
      <c r="R226" s="225"/>
      <c r="AK226" s="231"/>
      <c r="BG226" s="231"/>
      <c r="BZ226" s="231"/>
      <c r="CA226" s="231"/>
      <c r="CB226" s="231"/>
    </row>
    <row r="227" s="193" customFormat="true" ht="12.75" hidden="false" customHeight="false" outlineLevel="0" collapsed="false">
      <c r="R227" s="225"/>
      <c r="AK227" s="231"/>
      <c r="BG227" s="231"/>
      <c r="BZ227" s="231"/>
      <c r="CA227" s="231"/>
      <c r="CB227" s="231"/>
    </row>
    <row r="228" s="193" customFormat="true" ht="12.75" hidden="false" customHeight="false" outlineLevel="0" collapsed="false">
      <c r="R228" s="225"/>
      <c r="AK228" s="231"/>
      <c r="BG228" s="231"/>
      <c r="BZ228" s="231"/>
      <c r="CA228" s="231"/>
      <c r="CB228" s="231"/>
    </row>
    <row r="229" s="193" customFormat="true" ht="12.75" hidden="false" customHeight="false" outlineLevel="0" collapsed="false">
      <c r="R229" s="225"/>
      <c r="AK229" s="231"/>
      <c r="BG229" s="231"/>
      <c r="BZ229" s="231"/>
      <c r="CA229" s="231"/>
      <c r="CB229" s="231"/>
    </row>
    <row r="230" s="193" customFormat="true" ht="12.75" hidden="false" customHeight="false" outlineLevel="0" collapsed="false">
      <c r="R230" s="225"/>
      <c r="AK230" s="231"/>
      <c r="BG230" s="231"/>
      <c r="BZ230" s="231"/>
      <c r="CA230" s="231"/>
      <c r="CB230" s="231"/>
    </row>
    <row r="231" s="193" customFormat="true" ht="12.75" hidden="false" customHeight="false" outlineLevel="0" collapsed="false">
      <c r="R231" s="225"/>
      <c r="AK231" s="231"/>
      <c r="BG231" s="231"/>
      <c r="BZ231" s="231"/>
      <c r="CA231" s="231"/>
      <c r="CB231" s="231"/>
    </row>
    <row r="232" s="193" customFormat="true" ht="12.75" hidden="false" customHeight="false" outlineLevel="0" collapsed="false">
      <c r="R232" s="225"/>
      <c r="AK232" s="231"/>
      <c r="BG232" s="231"/>
      <c r="BZ232" s="231"/>
      <c r="CA232" s="231"/>
      <c r="CB232" s="231"/>
    </row>
    <row r="233" s="193" customFormat="true" ht="12.75" hidden="false" customHeight="false" outlineLevel="0" collapsed="false">
      <c r="R233" s="225"/>
      <c r="AK233" s="231"/>
      <c r="BG233" s="231"/>
      <c r="BZ233" s="231"/>
      <c r="CA233" s="231"/>
      <c r="CB233" s="231"/>
    </row>
    <row r="234" s="193" customFormat="true" ht="12.75" hidden="false" customHeight="false" outlineLevel="0" collapsed="false">
      <c r="R234" s="225"/>
      <c r="AK234" s="231"/>
      <c r="BG234" s="231"/>
      <c r="BZ234" s="231"/>
      <c r="CA234" s="231"/>
      <c r="CB234" s="231"/>
    </row>
    <row r="235" s="193" customFormat="true" ht="12.75" hidden="false" customHeight="false" outlineLevel="0" collapsed="false">
      <c r="R235" s="225"/>
      <c r="AK235" s="231"/>
      <c r="BG235" s="231"/>
      <c r="BZ235" s="231"/>
      <c r="CA235" s="231"/>
      <c r="CB235" s="231"/>
    </row>
    <row r="236" s="193" customFormat="true" ht="12.75" hidden="false" customHeight="false" outlineLevel="0" collapsed="false">
      <c r="R236" s="225"/>
      <c r="AK236" s="231"/>
      <c r="BG236" s="231"/>
      <c r="BZ236" s="231"/>
      <c r="CA236" s="231"/>
      <c r="CB236" s="231"/>
    </row>
    <row r="237" s="193" customFormat="true" ht="12.75" hidden="false" customHeight="false" outlineLevel="0" collapsed="false">
      <c r="R237" s="225"/>
      <c r="AK237" s="231"/>
      <c r="BG237" s="231"/>
      <c r="BZ237" s="231"/>
      <c r="CA237" s="231"/>
      <c r="CB237" s="231"/>
    </row>
    <row r="238" s="193" customFormat="true" ht="12.75" hidden="false" customHeight="false" outlineLevel="0" collapsed="false">
      <c r="R238" s="225"/>
      <c r="AK238" s="231"/>
      <c r="BG238" s="231"/>
      <c r="BZ238" s="231"/>
      <c r="CA238" s="231"/>
      <c r="CB238" s="231"/>
    </row>
    <row r="239" s="193" customFormat="true" ht="12.75" hidden="false" customHeight="false" outlineLevel="0" collapsed="false">
      <c r="R239" s="225"/>
      <c r="AK239" s="231"/>
      <c r="BG239" s="231"/>
      <c r="BZ239" s="231"/>
      <c r="CA239" s="231"/>
      <c r="CB239" s="231"/>
    </row>
    <row r="240" s="193" customFormat="true" ht="12.75" hidden="false" customHeight="false" outlineLevel="0" collapsed="false">
      <c r="R240" s="225"/>
      <c r="AK240" s="231"/>
      <c r="BG240" s="231"/>
      <c r="BZ240" s="231"/>
      <c r="CA240" s="231"/>
      <c r="CB240" s="231"/>
    </row>
    <row r="241" s="193" customFormat="true" ht="12.75" hidden="false" customHeight="false" outlineLevel="0" collapsed="false">
      <c r="R241" s="225"/>
      <c r="AK241" s="231"/>
      <c r="BG241" s="231"/>
      <c r="BZ241" s="231"/>
      <c r="CA241" s="231"/>
      <c r="CB241" s="231"/>
    </row>
    <row r="242" s="193" customFormat="true" ht="12.75" hidden="false" customHeight="false" outlineLevel="0" collapsed="false">
      <c r="R242" s="225"/>
      <c r="AK242" s="231"/>
      <c r="BG242" s="231"/>
      <c r="BZ242" s="231"/>
      <c r="CA242" s="231"/>
      <c r="CB242" s="231"/>
    </row>
    <row r="243" s="193" customFormat="true" ht="12.75" hidden="false" customHeight="false" outlineLevel="0" collapsed="false">
      <c r="R243" s="225"/>
      <c r="AK243" s="231"/>
      <c r="BG243" s="231"/>
      <c r="BZ243" s="231"/>
      <c r="CA243" s="231"/>
      <c r="CB243" s="231"/>
    </row>
    <row r="244" s="193" customFormat="true" ht="12.75" hidden="false" customHeight="false" outlineLevel="0" collapsed="false">
      <c r="R244" s="225"/>
      <c r="AK244" s="231"/>
      <c r="BG244" s="231"/>
      <c r="BZ244" s="231"/>
      <c r="CA244" s="231"/>
      <c r="CB244" s="231"/>
    </row>
    <row r="245" s="193" customFormat="true" ht="12.75" hidden="false" customHeight="false" outlineLevel="0" collapsed="false">
      <c r="R245" s="225"/>
      <c r="AK245" s="231"/>
      <c r="BG245" s="231"/>
      <c r="BZ245" s="231"/>
      <c r="CA245" s="231"/>
      <c r="CB245" s="231"/>
    </row>
    <row r="246" s="193" customFormat="true" ht="12.75" hidden="false" customHeight="false" outlineLevel="0" collapsed="false">
      <c r="R246" s="225"/>
      <c r="AK246" s="231"/>
      <c r="BG246" s="231"/>
      <c r="BZ246" s="231"/>
      <c r="CA246" s="231"/>
      <c r="CB246" s="231"/>
    </row>
    <row r="247" s="193" customFormat="true" ht="12.75" hidden="false" customHeight="false" outlineLevel="0" collapsed="false">
      <c r="R247" s="225"/>
      <c r="AK247" s="231"/>
      <c r="BG247" s="231"/>
      <c r="BZ247" s="231"/>
      <c r="CA247" s="231"/>
      <c r="CB247" s="231"/>
    </row>
    <row r="248" s="193" customFormat="true" ht="12.75" hidden="false" customHeight="false" outlineLevel="0" collapsed="false">
      <c r="R248" s="225"/>
      <c r="AK248" s="231"/>
      <c r="BG248" s="231"/>
      <c r="BZ248" s="231"/>
      <c r="CA248" s="231"/>
      <c r="CB248" s="231"/>
    </row>
    <row r="249" s="193" customFormat="true" ht="12.75" hidden="false" customHeight="false" outlineLevel="0" collapsed="false">
      <c r="R249" s="225"/>
      <c r="AK249" s="231"/>
      <c r="BG249" s="231"/>
      <c r="BZ249" s="231"/>
      <c r="CA249" s="231"/>
      <c r="CB249" s="231"/>
    </row>
    <row r="250" s="193" customFormat="true" ht="12.75" hidden="false" customHeight="false" outlineLevel="0" collapsed="false">
      <c r="R250" s="225"/>
      <c r="AK250" s="231"/>
      <c r="BG250" s="231"/>
      <c r="BZ250" s="231"/>
      <c r="CA250" s="231"/>
      <c r="CB250" s="231"/>
    </row>
    <row r="251" s="193" customFormat="true" ht="12.75" hidden="false" customHeight="false" outlineLevel="0" collapsed="false">
      <c r="R251" s="225"/>
      <c r="AK251" s="231"/>
      <c r="BG251" s="231"/>
      <c r="BZ251" s="231"/>
      <c r="CA251" s="231"/>
      <c r="CB251" s="231"/>
    </row>
    <row r="252" s="193" customFormat="true" ht="12.75" hidden="false" customHeight="false" outlineLevel="0" collapsed="false">
      <c r="R252" s="225"/>
      <c r="AK252" s="231"/>
      <c r="BG252" s="231"/>
      <c r="BZ252" s="231"/>
      <c r="CA252" s="231"/>
      <c r="CB252" s="231"/>
    </row>
    <row r="253" s="193" customFormat="true" ht="12.75" hidden="false" customHeight="false" outlineLevel="0" collapsed="false">
      <c r="R253" s="225"/>
      <c r="AK253" s="231"/>
      <c r="BG253" s="231"/>
      <c r="BZ253" s="231"/>
      <c r="CA253" s="231"/>
      <c r="CB253" s="231"/>
    </row>
    <row r="254" s="193" customFormat="true" ht="12.75" hidden="false" customHeight="false" outlineLevel="0" collapsed="false">
      <c r="R254" s="225"/>
      <c r="AK254" s="231"/>
      <c r="BG254" s="231"/>
      <c r="BZ254" s="231"/>
      <c r="CA254" s="231"/>
      <c r="CB254" s="231"/>
    </row>
    <row r="255" s="193" customFormat="true" ht="12.75" hidden="false" customHeight="false" outlineLevel="0" collapsed="false">
      <c r="R255" s="225"/>
      <c r="AK255" s="231"/>
      <c r="BG255" s="231"/>
      <c r="BZ255" s="231"/>
      <c r="CA255" s="231"/>
      <c r="CB255" s="231"/>
    </row>
    <row r="256" s="193" customFormat="true" ht="12.75" hidden="false" customHeight="false" outlineLevel="0" collapsed="false">
      <c r="R256" s="225"/>
      <c r="AK256" s="231"/>
      <c r="BG256" s="231"/>
      <c r="BZ256" s="231"/>
      <c r="CA256" s="231"/>
      <c r="CB256" s="231"/>
    </row>
    <row r="257" s="193" customFormat="true" ht="12.75" hidden="false" customHeight="false" outlineLevel="0" collapsed="false">
      <c r="R257" s="225"/>
      <c r="AK257" s="231"/>
      <c r="BG257" s="231"/>
      <c r="BZ257" s="231"/>
      <c r="CA257" s="231"/>
      <c r="CB257" s="231"/>
    </row>
    <row r="258" s="193" customFormat="true" ht="12.75" hidden="false" customHeight="false" outlineLevel="0" collapsed="false">
      <c r="R258" s="225"/>
      <c r="AK258" s="231"/>
      <c r="BG258" s="231"/>
      <c r="BZ258" s="231"/>
      <c r="CA258" s="231"/>
      <c r="CB258" s="231"/>
    </row>
    <row r="259" s="193" customFormat="true" ht="12.75" hidden="false" customHeight="false" outlineLevel="0" collapsed="false">
      <c r="R259" s="225"/>
      <c r="AK259" s="231"/>
      <c r="BG259" s="231"/>
      <c r="BZ259" s="231"/>
      <c r="CA259" s="231"/>
      <c r="CB259" s="231"/>
    </row>
    <row r="260" s="193" customFormat="true" ht="12.75" hidden="false" customHeight="false" outlineLevel="0" collapsed="false">
      <c r="R260" s="225"/>
      <c r="AK260" s="231"/>
      <c r="BG260" s="231"/>
      <c r="BZ260" s="231"/>
      <c r="CA260" s="231"/>
      <c r="CB260" s="231"/>
    </row>
    <row r="261" s="193" customFormat="true" ht="12.75" hidden="false" customHeight="false" outlineLevel="0" collapsed="false">
      <c r="R261" s="225"/>
      <c r="AK261" s="231"/>
      <c r="BG261" s="231"/>
      <c r="BZ261" s="231"/>
      <c r="CA261" s="231"/>
      <c r="CB261" s="231"/>
    </row>
    <row r="262" s="193" customFormat="true" ht="12.75" hidden="false" customHeight="false" outlineLevel="0" collapsed="false">
      <c r="R262" s="225"/>
      <c r="AK262" s="231"/>
      <c r="BG262" s="231"/>
      <c r="BZ262" s="231"/>
      <c r="CA262" s="231"/>
      <c r="CB262" s="231"/>
    </row>
    <row r="263" s="193" customFormat="true" ht="12.75" hidden="false" customHeight="false" outlineLevel="0" collapsed="false">
      <c r="R263" s="225"/>
      <c r="AK263" s="231"/>
      <c r="BG263" s="231"/>
      <c r="BZ263" s="231"/>
      <c r="CA263" s="231"/>
      <c r="CB263" s="231"/>
    </row>
    <row r="264" s="193" customFormat="true" ht="12.75" hidden="false" customHeight="false" outlineLevel="0" collapsed="false">
      <c r="R264" s="225"/>
      <c r="AK264" s="231"/>
      <c r="BG264" s="231"/>
      <c r="BZ264" s="231"/>
      <c r="CA264" s="231"/>
      <c r="CB264" s="231"/>
    </row>
    <row r="265" s="193" customFormat="true" ht="12.75" hidden="false" customHeight="false" outlineLevel="0" collapsed="false">
      <c r="R265" s="225"/>
      <c r="AK265" s="231"/>
      <c r="BG265" s="231"/>
      <c r="BZ265" s="231"/>
      <c r="CA265" s="231"/>
      <c r="CB265" s="231"/>
    </row>
    <row r="266" s="193" customFormat="true" ht="12.75" hidden="false" customHeight="false" outlineLevel="0" collapsed="false">
      <c r="R266" s="225"/>
      <c r="AK266" s="231"/>
      <c r="BG266" s="231"/>
      <c r="BZ266" s="231"/>
      <c r="CA266" s="231"/>
      <c r="CB266" s="231"/>
    </row>
    <row r="267" s="193" customFormat="true" ht="12.75" hidden="false" customHeight="false" outlineLevel="0" collapsed="false">
      <c r="R267" s="225"/>
      <c r="AK267" s="231"/>
      <c r="BG267" s="231"/>
      <c r="BZ267" s="231"/>
      <c r="CA267" s="231"/>
      <c r="CB267" s="231"/>
    </row>
    <row r="268" s="193" customFormat="true" ht="12.75" hidden="false" customHeight="false" outlineLevel="0" collapsed="false">
      <c r="R268" s="225"/>
      <c r="AK268" s="231"/>
      <c r="BG268" s="231"/>
      <c r="BZ268" s="231"/>
      <c r="CA268" s="231"/>
      <c r="CB268" s="231"/>
    </row>
    <row r="269" s="193" customFormat="true" ht="12.75" hidden="false" customHeight="false" outlineLevel="0" collapsed="false">
      <c r="R269" s="225"/>
      <c r="AK269" s="231"/>
      <c r="BG269" s="231"/>
      <c r="BZ269" s="231"/>
      <c r="CA269" s="231"/>
      <c r="CB269" s="231"/>
    </row>
    <row r="270" s="193" customFormat="true" ht="12.75" hidden="false" customHeight="false" outlineLevel="0" collapsed="false">
      <c r="R270" s="225"/>
      <c r="AK270" s="231"/>
      <c r="BG270" s="231"/>
      <c r="BZ270" s="231"/>
      <c r="CA270" s="231"/>
      <c r="CB270" s="231"/>
    </row>
    <row r="271" s="193" customFormat="true" ht="12.75" hidden="false" customHeight="false" outlineLevel="0" collapsed="false">
      <c r="R271" s="225"/>
      <c r="AK271" s="231"/>
      <c r="BG271" s="231"/>
      <c r="BZ271" s="231"/>
      <c r="CA271" s="231"/>
      <c r="CB271" s="231"/>
    </row>
    <row r="272" s="193" customFormat="true" ht="12.75" hidden="false" customHeight="false" outlineLevel="0" collapsed="false">
      <c r="R272" s="225"/>
      <c r="AK272" s="231"/>
      <c r="BG272" s="231"/>
      <c r="BZ272" s="231"/>
      <c r="CA272" s="231"/>
      <c r="CB272" s="231"/>
    </row>
    <row r="273" s="193" customFormat="true" ht="12.75" hidden="false" customHeight="false" outlineLevel="0" collapsed="false">
      <c r="R273" s="225"/>
      <c r="AK273" s="231"/>
      <c r="BG273" s="231"/>
      <c r="BZ273" s="231"/>
      <c r="CA273" s="231"/>
      <c r="CB273" s="231"/>
    </row>
    <row r="274" s="193" customFormat="true" ht="12.75" hidden="false" customHeight="false" outlineLevel="0" collapsed="false">
      <c r="R274" s="225"/>
      <c r="AK274" s="231"/>
      <c r="BG274" s="231"/>
      <c r="BZ274" s="231"/>
      <c r="CA274" s="231"/>
      <c r="CB274" s="231"/>
    </row>
    <row r="275" s="193" customFormat="true" ht="12.75" hidden="false" customHeight="false" outlineLevel="0" collapsed="false">
      <c r="R275" s="225"/>
      <c r="AK275" s="231"/>
      <c r="BG275" s="231"/>
      <c r="BZ275" s="231"/>
      <c r="CA275" s="231"/>
      <c r="CB275" s="231"/>
    </row>
    <row r="276" s="193" customFormat="true" ht="12.75" hidden="false" customHeight="false" outlineLevel="0" collapsed="false">
      <c r="R276" s="225"/>
      <c r="AK276" s="231"/>
      <c r="BG276" s="231"/>
      <c r="BZ276" s="231"/>
      <c r="CA276" s="231"/>
      <c r="CB276" s="231"/>
    </row>
    <row r="277" s="193" customFormat="true" ht="12.75" hidden="false" customHeight="false" outlineLevel="0" collapsed="false">
      <c r="R277" s="225"/>
      <c r="AK277" s="231"/>
      <c r="BG277" s="231"/>
      <c r="BZ277" s="231"/>
      <c r="CA277" s="231"/>
      <c r="CB277" s="231"/>
    </row>
    <row r="278" s="193" customFormat="true" ht="12.75" hidden="false" customHeight="false" outlineLevel="0" collapsed="false">
      <c r="R278" s="225"/>
      <c r="AK278" s="231"/>
      <c r="BG278" s="231"/>
      <c r="BZ278" s="231"/>
      <c r="CA278" s="231"/>
      <c r="CB278" s="231"/>
    </row>
    <row r="279" s="193" customFormat="true" ht="12.75" hidden="false" customHeight="false" outlineLevel="0" collapsed="false">
      <c r="R279" s="225"/>
      <c r="AK279" s="231"/>
      <c r="BG279" s="231"/>
      <c r="BZ279" s="231"/>
      <c r="CA279" s="231"/>
      <c r="CB279" s="231"/>
    </row>
    <row r="280" s="193" customFormat="true" ht="12.75" hidden="false" customHeight="false" outlineLevel="0" collapsed="false">
      <c r="R280" s="225"/>
      <c r="AK280" s="231"/>
      <c r="BG280" s="231"/>
      <c r="BZ280" s="231"/>
      <c r="CA280" s="231"/>
      <c r="CB280" s="231"/>
    </row>
    <row r="281" s="193" customFormat="true" ht="12.75" hidden="false" customHeight="false" outlineLevel="0" collapsed="false">
      <c r="R281" s="225"/>
      <c r="AK281" s="231"/>
      <c r="BG281" s="231"/>
      <c r="BZ281" s="231"/>
      <c r="CA281" s="231"/>
      <c r="CB281" s="231"/>
    </row>
    <row r="282" s="193" customFormat="true" ht="12.75" hidden="false" customHeight="false" outlineLevel="0" collapsed="false">
      <c r="R282" s="225"/>
      <c r="AK282" s="231"/>
      <c r="BG282" s="231"/>
      <c r="BZ282" s="231"/>
      <c r="CA282" s="231"/>
      <c r="CB282" s="231"/>
    </row>
    <row r="283" s="193" customFormat="true" ht="12.75" hidden="false" customHeight="false" outlineLevel="0" collapsed="false">
      <c r="R283" s="225"/>
      <c r="AK283" s="231"/>
      <c r="BG283" s="231"/>
      <c r="BZ283" s="231"/>
      <c r="CA283" s="231"/>
      <c r="CB283" s="231"/>
    </row>
    <row r="284" s="193" customFormat="true" ht="12.75" hidden="false" customHeight="false" outlineLevel="0" collapsed="false">
      <c r="R284" s="225"/>
      <c r="AK284" s="231"/>
      <c r="BG284" s="231"/>
      <c r="BZ284" s="231"/>
      <c r="CA284" s="231"/>
      <c r="CB284" s="231"/>
    </row>
    <row r="285" s="193" customFormat="true" ht="12.75" hidden="false" customHeight="false" outlineLevel="0" collapsed="false">
      <c r="R285" s="225"/>
      <c r="AK285" s="231"/>
      <c r="BG285" s="231"/>
      <c r="BZ285" s="231"/>
      <c r="CA285" s="231"/>
      <c r="CB285" s="231"/>
    </row>
    <row r="286" s="193" customFormat="true" ht="12.75" hidden="false" customHeight="false" outlineLevel="0" collapsed="false">
      <c r="R286" s="225"/>
      <c r="AK286" s="231"/>
      <c r="BG286" s="231"/>
      <c r="BZ286" s="231"/>
      <c r="CA286" s="231"/>
      <c r="CB286" s="231"/>
    </row>
    <row r="287" s="193" customFormat="true" ht="12.75" hidden="false" customHeight="false" outlineLevel="0" collapsed="false">
      <c r="R287" s="225"/>
      <c r="AK287" s="231"/>
      <c r="BG287" s="231"/>
      <c r="BZ287" s="231"/>
      <c r="CA287" s="231"/>
      <c r="CB287" s="231"/>
    </row>
    <row r="288" s="193" customFormat="true" ht="12.75" hidden="false" customHeight="false" outlineLevel="0" collapsed="false">
      <c r="R288" s="225"/>
      <c r="AK288" s="231"/>
      <c r="BG288" s="231"/>
      <c r="BZ288" s="231"/>
      <c r="CA288" s="231"/>
      <c r="CB288" s="231"/>
    </row>
    <row r="289" s="193" customFormat="true" ht="12.75" hidden="false" customHeight="false" outlineLevel="0" collapsed="false">
      <c r="R289" s="225"/>
      <c r="AK289" s="231"/>
      <c r="BG289" s="231"/>
      <c r="BZ289" s="231"/>
      <c r="CA289" s="231"/>
      <c r="CB289" s="231"/>
    </row>
    <row r="290" s="193" customFormat="true" ht="12.75" hidden="false" customHeight="false" outlineLevel="0" collapsed="false">
      <c r="R290" s="225"/>
      <c r="AK290" s="231"/>
      <c r="BG290" s="231"/>
      <c r="BZ290" s="231"/>
      <c r="CA290" s="231"/>
      <c r="CB290" s="231"/>
    </row>
    <row r="291" s="193" customFormat="true" ht="12.75" hidden="false" customHeight="false" outlineLevel="0" collapsed="false">
      <c r="R291" s="225"/>
      <c r="AK291" s="231"/>
      <c r="BG291" s="231"/>
      <c r="BZ291" s="231"/>
      <c r="CA291" s="231"/>
      <c r="CB291" s="231"/>
    </row>
    <row r="292" s="193" customFormat="true" ht="12.75" hidden="false" customHeight="false" outlineLevel="0" collapsed="false">
      <c r="R292" s="225"/>
      <c r="AK292" s="231"/>
      <c r="BG292" s="231"/>
      <c r="BZ292" s="231"/>
      <c r="CA292" s="231"/>
      <c r="CB292" s="231"/>
    </row>
    <row r="293" s="193" customFormat="true" ht="12.75" hidden="false" customHeight="false" outlineLevel="0" collapsed="false">
      <c r="R293" s="225"/>
      <c r="AK293" s="231"/>
      <c r="BG293" s="231"/>
      <c r="BZ293" s="231"/>
      <c r="CA293" s="231"/>
      <c r="CB293" s="231"/>
    </row>
    <row r="294" s="193" customFormat="true" ht="12.75" hidden="false" customHeight="false" outlineLevel="0" collapsed="false">
      <c r="R294" s="225"/>
      <c r="AK294" s="231"/>
      <c r="BG294" s="231"/>
      <c r="BZ294" s="231"/>
      <c r="CA294" s="231"/>
      <c r="CB294" s="231"/>
    </row>
    <row r="295" s="193" customFormat="true" ht="12.75" hidden="false" customHeight="false" outlineLevel="0" collapsed="false">
      <c r="R295" s="225"/>
      <c r="AK295" s="231"/>
      <c r="BG295" s="231"/>
      <c r="BZ295" s="231"/>
      <c r="CA295" s="231"/>
      <c r="CB295" s="231"/>
    </row>
    <row r="296" s="193" customFormat="true" ht="12.75" hidden="false" customHeight="false" outlineLevel="0" collapsed="false">
      <c r="R296" s="225"/>
      <c r="AK296" s="231"/>
      <c r="BG296" s="231"/>
      <c r="BZ296" s="231"/>
      <c r="CA296" s="231"/>
      <c r="CB296" s="231"/>
    </row>
    <row r="297" s="193" customFormat="true" ht="12.75" hidden="false" customHeight="false" outlineLevel="0" collapsed="false">
      <c r="R297" s="225"/>
      <c r="AK297" s="231"/>
      <c r="BG297" s="231"/>
      <c r="BZ297" s="231"/>
      <c r="CA297" s="231"/>
      <c r="CB297" s="231"/>
    </row>
    <row r="298" s="193" customFormat="true" ht="12.75" hidden="false" customHeight="false" outlineLevel="0" collapsed="false">
      <c r="R298" s="225"/>
      <c r="AK298" s="231"/>
      <c r="BG298" s="231"/>
      <c r="BZ298" s="231"/>
      <c r="CA298" s="231"/>
      <c r="CB298" s="231"/>
    </row>
    <row r="299" s="193" customFormat="true" ht="12.75" hidden="false" customHeight="false" outlineLevel="0" collapsed="false">
      <c r="R299" s="225"/>
      <c r="AK299" s="231"/>
      <c r="BG299" s="231"/>
      <c r="BZ299" s="231"/>
      <c r="CA299" s="231"/>
      <c r="CB299" s="231"/>
    </row>
    <row r="300" s="193" customFormat="true" ht="12.75" hidden="false" customHeight="false" outlineLevel="0" collapsed="false">
      <c r="R300" s="225"/>
      <c r="AK300" s="231"/>
      <c r="BG300" s="231"/>
      <c r="BZ300" s="231"/>
      <c r="CA300" s="231"/>
      <c r="CB300" s="231"/>
    </row>
    <row r="301" s="193" customFormat="true" ht="12.75" hidden="false" customHeight="false" outlineLevel="0" collapsed="false">
      <c r="R301" s="225"/>
      <c r="AK301" s="231"/>
      <c r="BG301" s="231"/>
      <c r="BZ301" s="231"/>
      <c r="CA301" s="231"/>
      <c r="CB301" s="231"/>
    </row>
    <row r="302" s="193" customFormat="true" ht="12.75" hidden="false" customHeight="false" outlineLevel="0" collapsed="false">
      <c r="R302" s="225"/>
      <c r="AK302" s="231"/>
      <c r="BG302" s="231"/>
      <c r="BZ302" s="231"/>
      <c r="CA302" s="231"/>
      <c r="CB302" s="231"/>
    </row>
    <row r="303" s="193" customFormat="true" ht="12.75" hidden="false" customHeight="false" outlineLevel="0" collapsed="false">
      <c r="R303" s="225"/>
      <c r="AK303" s="231"/>
      <c r="BG303" s="231"/>
      <c r="BZ303" s="231"/>
      <c r="CA303" s="231"/>
      <c r="CB303" s="231"/>
    </row>
    <row r="304" s="193" customFormat="true" ht="12.75" hidden="false" customHeight="false" outlineLevel="0" collapsed="false">
      <c r="R304" s="225"/>
      <c r="AK304" s="231"/>
      <c r="BG304" s="231"/>
      <c r="BZ304" s="231"/>
      <c r="CA304" s="231"/>
      <c r="CB304" s="231"/>
    </row>
    <row r="305" s="193" customFormat="true" ht="12.75" hidden="false" customHeight="false" outlineLevel="0" collapsed="false">
      <c r="R305" s="225"/>
      <c r="AK305" s="231"/>
      <c r="BG305" s="231"/>
      <c r="BZ305" s="231"/>
      <c r="CA305" s="231"/>
      <c r="CB305" s="231"/>
    </row>
    <row r="306" s="193" customFormat="true" ht="12.75" hidden="false" customHeight="false" outlineLevel="0" collapsed="false">
      <c r="R306" s="225"/>
      <c r="AK306" s="231"/>
      <c r="BG306" s="231"/>
      <c r="BZ306" s="231"/>
      <c r="CA306" s="231"/>
      <c r="CB306" s="231"/>
    </row>
    <row r="307" s="193" customFormat="true" ht="12.75" hidden="false" customHeight="false" outlineLevel="0" collapsed="false">
      <c r="R307" s="225"/>
      <c r="AK307" s="231"/>
      <c r="BG307" s="231"/>
      <c r="BZ307" s="231"/>
      <c r="CA307" s="231"/>
      <c r="CB307" s="231"/>
    </row>
    <row r="308" s="193" customFormat="true" ht="12.75" hidden="false" customHeight="false" outlineLevel="0" collapsed="false">
      <c r="R308" s="225"/>
      <c r="AK308" s="231"/>
      <c r="BG308" s="231"/>
      <c r="BZ308" s="231"/>
      <c r="CA308" s="231"/>
      <c r="CB308" s="231"/>
    </row>
    <row r="309" s="193" customFormat="true" ht="12.75" hidden="false" customHeight="false" outlineLevel="0" collapsed="false">
      <c r="R309" s="225"/>
      <c r="AK309" s="231"/>
      <c r="BG309" s="231"/>
      <c r="BZ309" s="231"/>
      <c r="CA309" s="231"/>
      <c r="CB309" s="231"/>
    </row>
    <row r="310" s="193" customFormat="true" ht="12.75" hidden="false" customHeight="false" outlineLevel="0" collapsed="false">
      <c r="R310" s="225"/>
      <c r="AK310" s="231"/>
      <c r="BG310" s="231"/>
      <c r="BZ310" s="231"/>
      <c r="CA310" s="231"/>
      <c r="CB310" s="231"/>
    </row>
    <row r="311" s="193" customFormat="true" ht="12.75" hidden="false" customHeight="false" outlineLevel="0" collapsed="false">
      <c r="R311" s="225"/>
      <c r="AK311" s="231"/>
      <c r="BG311" s="231"/>
      <c r="BZ311" s="231"/>
      <c r="CA311" s="231"/>
      <c r="CB311" s="231"/>
    </row>
    <row r="312" s="193" customFormat="true" ht="12.75" hidden="false" customHeight="false" outlineLevel="0" collapsed="false">
      <c r="R312" s="225"/>
      <c r="AK312" s="231"/>
      <c r="BG312" s="231"/>
      <c r="BZ312" s="231"/>
      <c r="CA312" s="231"/>
      <c r="CB312" s="231"/>
    </row>
    <row r="313" s="193" customFormat="true" ht="12.75" hidden="false" customHeight="false" outlineLevel="0" collapsed="false">
      <c r="R313" s="225"/>
      <c r="AK313" s="231"/>
      <c r="BG313" s="231"/>
      <c r="BZ313" s="231"/>
      <c r="CA313" s="231"/>
      <c r="CB313" s="231"/>
    </row>
    <row r="314" s="193" customFormat="true" ht="12.75" hidden="false" customHeight="false" outlineLevel="0" collapsed="false">
      <c r="R314" s="225"/>
      <c r="AK314" s="231"/>
      <c r="BG314" s="231"/>
      <c r="BZ314" s="231"/>
      <c r="CA314" s="231"/>
      <c r="CB314" s="231"/>
    </row>
    <row r="315" s="193" customFormat="true" ht="12.75" hidden="false" customHeight="false" outlineLevel="0" collapsed="false">
      <c r="R315" s="225"/>
      <c r="AK315" s="231"/>
      <c r="BG315" s="231"/>
      <c r="BZ315" s="231"/>
      <c r="CA315" s="231"/>
      <c r="CB315" s="231"/>
    </row>
    <row r="316" s="193" customFormat="true" ht="12.75" hidden="false" customHeight="false" outlineLevel="0" collapsed="false">
      <c r="R316" s="225"/>
      <c r="AK316" s="231"/>
      <c r="BG316" s="231"/>
      <c r="BZ316" s="231"/>
      <c r="CA316" s="231"/>
      <c r="CB316" s="231"/>
    </row>
    <row r="317" s="193" customFormat="true" ht="12.75" hidden="false" customHeight="false" outlineLevel="0" collapsed="false">
      <c r="R317" s="225"/>
      <c r="AK317" s="231"/>
      <c r="BG317" s="231"/>
      <c r="BZ317" s="231"/>
      <c r="CA317" s="231"/>
      <c r="CB317" s="231"/>
    </row>
    <row r="318" s="193" customFormat="true" ht="12.75" hidden="false" customHeight="false" outlineLevel="0" collapsed="false">
      <c r="R318" s="225"/>
      <c r="AK318" s="231"/>
      <c r="BG318" s="231"/>
      <c r="BZ318" s="231"/>
      <c r="CA318" s="231"/>
      <c r="CB318" s="231"/>
    </row>
    <row r="319" s="193" customFormat="true" ht="12.75" hidden="false" customHeight="false" outlineLevel="0" collapsed="false">
      <c r="R319" s="225"/>
      <c r="AK319" s="231"/>
      <c r="BG319" s="231"/>
      <c r="BZ319" s="231"/>
      <c r="CA319" s="231"/>
      <c r="CB319" s="231"/>
    </row>
    <row r="320" s="193" customFormat="true" ht="12.75" hidden="false" customHeight="false" outlineLevel="0" collapsed="false">
      <c r="R320" s="225"/>
      <c r="AK320" s="231"/>
      <c r="BG320" s="231"/>
      <c r="BZ320" s="231"/>
      <c r="CA320" s="231"/>
      <c r="CB320" s="231"/>
    </row>
    <row r="321" s="193" customFormat="true" ht="12.75" hidden="false" customHeight="false" outlineLevel="0" collapsed="false">
      <c r="R321" s="225"/>
      <c r="AK321" s="231"/>
      <c r="BG321" s="231"/>
      <c r="BZ321" s="231"/>
      <c r="CA321" s="231"/>
      <c r="CB321" s="231"/>
    </row>
    <row r="322" s="193" customFormat="true" ht="12.75" hidden="false" customHeight="false" outlineLevel="0" collapsed="false">
      <c r="R322" s="225"/>
      <c r="AK322" s="231"/>
      <c r="BG322" s="231"/>
      <c r="BZ322" s="231"/>
      <c r="CA322" s="231"/>
      <c r="CB322" s="231"/>
    </row>
    <row r="323" s="193" customFormat="true" ht="12.75" hidden="false" customHeight="false" outlineLevel="0" collapsed="false">
      <c r="R323" s="225"/>
      <c r="AK323" s="231"/>
      <c r="BG323" s="231"/>
      <c r="BZ323" s="231"/>
      <c r="CA323" s="231"/>
      <c r="CB323" s="231"/>
    </row>
    <row r="324" s="193" customFormat="true" ht="12.75" hidden="false" customHeight="false" outlineLevel="0" collapsed="false">
      <c r="R324" s="225"/>
      <c r="AK324" s="231"/>
      <c r="BG324" s="231"/>
      <c r="BZ324" s="231"/>
      <c r="CA324" s="231"/>
      <c r="CB324" s="231"/>
    </row>
    <row r="325" s="193" customFormat="true" ht="12.75" hidden="false" customHeight="false" outlineLevel="0" collapsed="false">
      <c r="R325" s="225"/>
      <c r="AK325" s="231"/>
      <c r="BG325" s="231"/>
      <c r="BZ325" s="231"/>
      <c r="CA325" s="231"/>
      <c r="CB325" s="231"/>
    </row>
    <row r="326" s="193" customFormat="true" ht="12.75" hidden="false" customHeight="false" outlineLevel="0" collapsed="false">
      <c r="R326" s="225"/>
      <c r="AK326" s="231"/>
      <c r="BG326" s="231"/>
      <c r="BZ326" s="231"/>
      <c r="CA326" s="231"/>
      <c r="CB326" s="231"/>
    </row>
    <row r="327" s="193" customFormat="true" ht="12.75" hidden="false" customHeight="false" outlineLevel="0" collapsed="false">
      <c r="R327" s="225"/>
      <c r="AK327" s="231"/>
      <c r="BG327" s="231"/>
      <c r="BZ327" s="231"/>
      <c r="CA327" s="231"/>
      <c r="CB327" s="231"/>
    </row>
    <row r="328" s="193" customFormat="true" ht="12.75" hidden="false" customHeight="false" outlineLevel="0" collapsed="false">
      <c r="R328" s="225"/>
      <c r="AK328" s="231"/>
      <c r="BG328" s="231"/>
      <c r="BZ328" s="231"/>
      <c r="CA328" s="231"/>
      <c r="CB328" s="231"/>
    </row>
    <row r="329" s="193" customFormat="true" ht="12.75" hidden="false" customHeight="false" outlineLevel="0" collapsed="false">
      <c r="R329" s="225"/>
      <c r="AK329" s="231"/>
      <c r="BG329" s="231"/>
      <c r="BZ329" s="231"/>
      <c r="CA329" s="231"/>
      <c r="CB329" s="231"/>
    </row>
    <row r="330" s="193" customFormat="true" ht="12.75" hidden="false" customHeight="false" outlineLevel="0" collapsed="false">
      <c r="R330" s="225"/>
      <c r="AK330" s="231"/>
      <c r="BG330" s="231"/>
      <c r="BZ330" s="231"/>
      <c r="CA330" s="231"/>
      <c r="CB330" s="231"/>
    </row>
    <row r="331" s="193" customFormat="true" ht="12.75" hidden="false" customHeight="false" outlineLevel="0" collapsed="false">
      <c r="R331" s="225"/>
      <c r="AK331" s="231"/>
      <c r="BG331" s="231"/>
      <c r="BJ331" s="225"/>
      <c r="BP331" s="225"/>
      <c r="BQ331" s="225"/>
      <c r="BR331" s="225"/>
      <c r="BS331" s="225"/>
      <c r="BT331" s="225"/>
      <c r="BU331" s="225"/>
      <c r="BV331" s="225"/>
      <c r="BW331" s="225"/>
      <c r="BX331" s="225"/>
      <c r="BY331" s="225"/>
      <c r="BZ331" s="232"/>
      <c r="CA331" s="232"/>
      <c r="CB331" s="232"/>
      <c r="CC331" s="225"/>
      <c r="CD331" s="225"/>
      <c r="CE331" s="225"/>
      <c r="CF331" s="225"/>
      <c r="CG331" s="225"/>
      <c r="CH331" s="225"/>
      <c r="CI331" s="225"/>
      <c r="CJ331" s="225"/>
      <c r="CK331" s="225"/>
      <c r="CL331" s="225"/>
      <c r="CM331" s="225"/>
      <c r="CN331" s="225"/>
      <c r="CO331" s="225"/>
      <c r="CP331" s="225"/>
      <c r="CQ331" s="225"/>
      <c r="CR331" s="225"/>
      <c r="CS331" s="225"/>
      <c r="CT331" s="225"/>
      <c r="CU331" s="225"/>
      <c r="CV331" s="225"/>
      <c r="CW331" s="225"/>
    </row>
    <row r="332" s="193" customFormat="true" ht="12.75" hidden="false" customHeight="false" outlineLevel="0" collapsed="false">
      <c r="R332" s="225"/>
      <c r="AK332" s="231"/>
      <c r="BG332" s="231"/>
      <c r="BJ332" s="225"/>
      <c r="BP332" s="225"/>
      <c r="BQ332" s="225"/>
      <c r="BR332" s="225"/>
      <c r="BS332" s="225"/>
      <c r="BT332" s="225"/>
      <c r="BU332" s="225"/>
      <c r="BV332" s="225"/>
      <c r="BW332" s="225"/>
      <c r="BX332" s="225"/>
      <c r="BY332" s="225"/>
      <c r="BZ332" s="232"/>
      <c r="CA332" s="232"/>
      <c r="CB332" s="232"/>
      <c r="CC332" s="225"/>
      <c r="CD332" s="225"/>
      <c r="CE332" s="225"/>
      <c r="CF332" s="225"/>
      <c r="CG332" s="225"/>
      <c r="CH332" s="225"/>
      <c r="CI332" s="225"/>
      <c r="CJ332" s="225"/>
      <c r="CK332" s="225"/>
      <c r="CL332" s="225"/>
      <c r="CM332" s="225"/>
      <c r="CN332" s="225"/>
      <c r="CO332" s="225"/>
      <c r="CP332" s="225"/>
      <c r="CQ332" s="225"/>
      <c r="CR332" s="225"/>
      <c r="CS332" s="225"/>
      <c r="CT332" s="225"/>
      <c r="CU332" s="225"/>
      <c r="CV332" s="225"/>
      <c r="CW332" s="225"/>
    </row>
    <row r="333" s="193" customFormat="true" ht="12.75" hidden="false" customHeight="false" outlineLevel="0" collapsed="false">
      <c r="R333" s="225"/>
      <c r="AK333" s="231"/>
      <c r="BG333" s="231"/>
      <c r="BJ333" s="225"/>
      <c r="BP333" s="225"/>
      <c r="BQ333" s="225"/>
      <c r="BR333" s="225"/>
      <c r="BS333" s="225"/>
      <c r="BT333" s="225"/>
      <c r="BU333" s="225"/>
      <c r="BV333" s="225"/>
      <c r="BW333" s="225"/>
      <c r="BX333" s="225"/>
      <c r="BY333" s="225"/>
      <c r="BZ333" s="232"/>
      <c r="CA333" s="232"/>
      <c r="CB333" s="232"/>
      <c r="CC333" s="225"/>
      <c r="CD333" s="225"/>
      <c r="CE333" s="225"/>
      <c r="CF333" s="225"/>
      <c r="CG333" s="225"/>
      <c r="CH333" s="225"/>
      <c r="CI333" s="225"/>
      <c r="CJ333" s="225"/>
      <c r="CK333" s="225"/>
      <c r="CL333" s="225"/>
      <c r="CM333" s="225"/>
      <c r="CN333" s="225"/>
      <c r="CO333" s="225"/>
      <c r="CP333" s="225"/>
      <c r="CQ333" s="225"/>
      <c r="CR333" s="225"/>
      <c r="CS333" s="225"/>
      <c r="CT333" s="225"/>
      <c r="CU333" s="225"/>
      <c r="CV333" s="225"/>
      <c r="CW333" s="225"/>
    </row>
    <row r="334" s="193" customFormat="true" ht="12.75" hidden="false" customHeight="false" outlineLevel="0" collapsed="false">
      <c r="R334" s="225"/>
      <c r="AK334" s="231"/>
      <c r="BG334" s="231"/>
      <c r="BJ334" s="225"/>
      <c r="BP334" s="225"/>
      <c r="BQ334" s="225"/>
      <c r="BR334" s="225"/>
      <c r="BS334" s="225"/>
      <c r="BT334" s="225"/>
      <c r="BU334" s="225"/>
      <c r="BV334" s="225"/>
      <c r="BW334" s="225"/>
      <c r="BX334" s="225"/>
      <c r="BY334" s="225"/>
      <c r="BZ334" s="232"/>
      <c r="CA334" s="232"/>
      <c r="CB334" s="232"/>
      <c r="CC334" s="225"/>
      <c r="CD334" s="225"/>
      <c r="CE334" s="225"/>
      <c r="CF334" s="225"/>
      <c r="CG334" s="225"/>
      <c r="CH334" s="225"/>
      <c r="CI334" s="225"/>
      <c r="CJ334" s="225"/>
      <c r="CK334" s="225"/>
      <c r="CL334" s="225"/>
      <c r="CM334" s="225"/>
      <c r="CN334" s="225"/>
      <c r="CO334" s="225"/>
      <c r="CP334" s="225"/>
      <c r="CQ334" s="225"/>
      <c r="CR334" s="225"/>
      <c r="CS334" s="225"/>
      <c r="CT334" s="225"/>
      <c r="CU334" s="225"/>
      <c r="CV334" s="225"/>
      <c r="CW334" s="225"/>
    </row>
    <row r="335" s="193" customFormat="true" ht="12.75" hidden="false" customHeight="false" outlineLevel="0" collapsed="false">
      <c r="R335" s="225"/>
      <c r="AK335" s="231"/>
      <c r="BG335" s="231"/>
      <c r="BJ335" s="225"/>
      <c r="BP335" s="225"/>
      <c r="BQ335" s="225"/>
      <c r="BR335" s="225"/>
      <c r="BS335" s="225"/>
      <c r="BT335" s="225"/>
      <c r="BU335" s="225"/>
      <c r="BV335" s="225"/>
      <c r="BW335" s="225"/>
      <c r="BX335" s="225"/>
      <c r="BY335" s="225"/>
      <c r="BZ335" s="232"/>
      <c r="CA335" s="232"/>
      <c r="CB335" s="232"/>
      <c r="CC335" s="225"/>
      <c r="CD335" s="225"/>
      <c r="CE335" s="225"/>
      <c r="CF335" s="225"/>
      <c r="CG335" s="225"/>
      <c r="CH335" s="225"/>
      <c r="CI335" s="225"/>
      <c r="CJ335" s="225"/>
      <c r="CK335" s="225"/>
      <c r="CL335" s="225"/>
      <c r="CM335" s="225"/>
      <c r="CN335" s="225"/>
      <c r="CO335" s="225"/>
      <c r="CP335" s="225"/>
      <c r="CQ335" s="225"/>
      <c r="CR335" s="225"/>
      <c r="CS335" s="225"/>
      <c r="CT335" s="225"/>
      <c r="CU335" s="225"/>
      <c r="CV335" s="225"/>
      <c r="CW335" s="225"/>
    </row>
    <row r="336" s="193" customFormat="true" ht="12.75" hidden="false" customHeight="false" outlineLevel="0" collapsed="false">
      <c r="R336" s="225"/>
      <c r="AK336" s="231"/>
      <c r="BG336" s="231"/>
      <c r="BJ336" s="225"/>
      <c r="BP336" s="225"/>
      <c r="BQ336" s="225"/>
      <c r="BR336" s="225"/>
      <c r="BS336" s="225"/>
      <c r="BT336" s="225"/>
      <c r="BU336" s="225"/>
      <c r="BV336" s="225"/>
      <c r="BW336" s="225"/>
      <c r="BX336" s="225"/>
      <c r="BY336" s="225"/>
      <c r="BZ336" s="232"/>
      <c r="CA336" s="232"/>
      <c r="CB336" s="232"/>
      <c r="CC336" s="225"/>
      <c r="CD336" s="225"/>
      <c r="CE336" s="225"/>
      <c r="CF336" s="225"/>
      <c r="CG336" s="225"/>
      <c r="CH336" s="225"/>
      <c r="CI336" s="225"/>
      <c r="CJ336" s="225"/>
      <c r="CK336" s="225"/>
      <c r="CL336" s="225"/>
      <c r="CM336" s="225"/>
      <c r="CN336" s="225"/>
      <c r="CO336" s="225"/>
      <c r="CP336" s="225"/>
      <c r="CQ336" s="225"/>
      <c r="CR336" s="225"/>
      <c r="CS336" s="225"/>
      <c r="CT336" s="225"/>
      <c r="CU336" s="225"/>
      <c r="CV336" s="225"/>
      <c r="CW336" s="225"/>
    </row>
    <row r="337" s="193" customFormat="true" ht="12.75" hidden="false" customHeight="false" outlineLevel="0" collapsed="false">
      <c r="R337" s="225"/>
      <c r="AK337" s="231"/>
      <c r="BG337" s="231"/>
      <c r="BJ337" s="225"/>
      <c r="BP337" s="225"/>
      <c r="BQ337" s="225"/>
      <c r="BR337" s="225"/>
      <c r="BS337" s="225"/>
      <c r="BT337" s="225"/>
      <c r="BU337" s="225"/>
      <c r="BV337" s="225"/>
      <c r="BW337" s="225"/>
      <c r="BX337" s="225"/>
      <c r="BY337" s="225"/>
      <c r="BZ337" s="232"/>
      <c r="CA337" s="232"/>
      <c r="CB337" s="232"/>
      <c r="CC337" s="225"/>
      <c r="CD337" s="225"/>
      <c r="CE337" s="225"/>
      <c r="CF337" s="225"/>
      <c r="CG337" s="225"/>
      <c r="CH337" s="225"/>
      <c r="CI337" s="225"/>
      <c r="CJ337" s="225"/>
      <c r="CK337" s="225"/>
      <c r="CL337" s="225"/>
      <c r="CM337" s="225"/>
      <c r="CN337" s="225"/>
      <c r="CO337" s="225"/>
      <c r="CP337" s="225"/>
      <c r="CQ337" s="225"/>
      <c r="CR337" s="225"/>
      <c r="CS337" s="225"/>
      <c r="CT337" s="225"/>
      <c r="CU337" s="225"/>
      <c r="CV337" s="225"/>
      <c r="CW337" s="225"/>
    </row>
    <row r="338" s="193" customFormat="true" ht="12.75" hidden="false" customHeight="false" outlineLevel="0" collapsed="false">
      <c r="R338" s="225"/>
      <c r="AK338" s="231"/>
      <c r="BG338" s="231"/>
      <c r="BJ338" s="225"/>
      <c r="BP338" s="225"/>
      <c r="BQ338" s="225"/>
      <c r="BR338" s="225"/>
      <c r="BS338" s="225"/>
      <c r="BT338" s="225"/>
      <c r="BU338" s="225"/>
      <c r="BV338" s="225"/>
      <c r="BW338" s="225"/>
      <c r="BX338" s="225"/>
      <c r="BY338" s="225"/>
      <c r="BZ338" s="232"/>
      <c r="CA338" s="232"/>
      <c r="CB338" s="232"/>
      <c r="CC338" s="225"/>
      <c r="CD338" s="225"/>
      <c r="CE338" s="225"/>
      <c r="CF338" s="225"/>
      <c r="CG338" s="225"/>
      <c r="CH338" s="225"/>
      <c r="CI338" s="225"/>
      <c r="CJ338" s="225"/>
      <c r="CK338" s="225"/>
      <c r="CL338" s="225"/>
      <c r="CM338" s="225"/>
      <c r="CN338" s="225"/>
      <c r="CO338" s="225"/>
      <c r="CP338" s="225"/>
      <c r="CQ338" s="225"/>
      <c r="CR338" s="225"/>
      <c r="CS338" s="225"/>
      <c r="CT338" s="225"/>
      <c r="CU338" s="225"/>
      <c r="CV338" s="225"/>
      <c r="CW338" s="225"/>
    </row>
    <row r="339" s="193" customFormat="true" ht="12.75" hidden="false" customHeight="false" outlineLevel="0" collapsed="false">
      <c r="R339" s="225"/>
      <c r="AK339" s="231"/>
      <c r="BG339" s="231"/>
      <c r="BJ339" s="225"/>
      <c r="BP339" s="225"/>
      <c r="BQ339" s="225"/>
      <c r="BR339" s="225"/>
      <c r="BS339" s="225"/>
      <c r="BT339" s="225"/>
      <c r="BU339" s="225"/>
      <c r="BV339" s="225"/>
      <c r="BW339" s="225"/>
      <c r="BX339" s="225"/>
      <c r="BY339" s="225"/>
      <c r="BZ339" s="232"/>
      <c r="CA339" s="232"/>
      <c r="CB339" s="232"/>
      <c r="CC339" s="225"/>
      <c r="CD339" s="225"/>
      <c r="CE339" s="225"/>
      <c r="CF339" s="225"/>
      <c r="CG339" s="225"/>
      <c r="CH339" s="225"/>
      <c r="CI339" s="225"/>
      <c r="CJ339" s="225"/>
      <c r="CK339" s="225"/>
      <c r="CL339" s="225"/>
      <c r="CM339" s="225"/>
      <c r="CN339" s="225"/>
      <c r="CO339" s="225"/>
      <c r="CP339" s="225"/>
      <c r="CQ339" s="225"/>
      <c r="CR339" s="225"/>
      <c r="CS339" s="225"/>
      <c r="CT339" s="225"/>
      <c r="CU339" s="225"/>
      <c r="CV339" s="225"/>
      <c r="CW339" s="225"/>
    </row>
    <row r="340" s="193" customFormat="true" ht="12.75" hidden="false" customHeight="false" outlineLevel="0" collapsed="false">
      <c r="R340" s="225"/>
      <c r="AK340" s="231"/>
      <c r="BG340" s="231"/>
      <c r="BJ340" s="225"/>
      <c r="BP340" s="225"/>
      <c r="BQ340" s="225"/>
      <c r="BR340" s="225"/>
      <c r="BS340" s="225"/>
      <c r="BT340" s="225"/>
      <c r="BU340" s="225"/>
      <c r="BV340" s="225"/>
      <c r="BW340" s="225"/>
      <c r="BX340" s="225"/>
      <c r="BY340" s="225"/>
      <c r="BZ340" s="232"/>
      <c r="CA340" s="232"/>
      <c r="CB340" s="232"/>
      <c r="CC340" s="225"/>
      <c r="CD340" s="225"/>
      <c r="CE340" s="225"/>
      <c r="CF340" s="225"/>
      <c r="CG340" s="225"/>
      <c r="CH340" s="225"/>
      <c r="CI340" s="225"/>
      <c r="CJ340" s="225"/>
      <c r="CK340" s="225"/>
      <c r="CL340" s="225"/>
      <c r="CM340" s="225"/>
      <c r="CN340" s="225"/>
      <c r="CO340" s="225"/>
      <c r="CP340" s="225"/>
      <c r="CQ340" s="225"/>
      <c r="CR340" s="225"/>
      <c r="CS340" s="225"/>
      <c r="CT340" s="225"/>
      <c r="CU340" s="225"/>
      <c r="CV340" s="225"/>
      <c r="CW340" s="225"/>
    </row>
    <row r="341" s="193" customFormat="true" ht="12.75" hidden="false" customHeight="false" outlineLevel="0" collapsed="false">
      <c r="R341" s="225"/>
      <c r="AK341" s="231"/>
      <c r="BG341" s="231"/>
      <c r="BJ341" s="225"/>
      <c r="BP341" s="225"/>
      <c r="BQ341" s="225"/>
      <c r="BR341" s="225"/>
      <c r="BS341" s="225"/>
      <c r="BT341" s="225"/>
      <c r="BU341" s="225"/>
      <c r="BV341" s="225"/>
      <c r="BW341" s="225"/>
      <c r="BX341" s="225"/>
      <c r="BY341" s="225"/>
      <c r="BZ341" s="232"/>
      <c r="CA341" s="232"/>
      <c r="CB341" s="232"/>
      <c r="CC341" s="225"/>
      <c r="CD341" s="225"/>
      <c r="CE341" s="225"/>
      <c r="CF341" s="225"/>
      <c r="CG341" s="225"/>
      <c r="CH341" s="225"/>
      <c r="CI341" s="225"/>
      <c r="CJ341" s="225"/>
      <c r="CK341" s="225"/>
      <c r="CL341" s="225"/>
      <c r="CM341" s="225"/>
      <c r="CN341" s="225"/>
      <c r="CO341" s="225"/>
      <c r="CP341" s="225"/>
      <c r="CQ341" s="225"/>
      <c r="CR341" s="225"/>
      <c r="CS341" s="225"/>
      <c r="CT341" s="225"/>
      <c r="CU341" s="225"/>
      <c r="CV341" s="225"/>
      <c r="CW341" s="225"/>
    </row>
    <row r="342" s="193" customFormat="true" ht="12.75" hidden="false" customHeight="false" outlineLevel="0" collapsed="false">
      <c r="R342" s="225"/>
      <c r="AK342" s="231"/>
      <c r="BG342" s="231"/>
      <c r="BJ342" s="225"/>
      <c r="BP342" s="225"/>
      <c r="BQ342" s="225"/>
      <c r="BR342" s="225"/>
      <c r="BS342" s="225"/>
      <c r="BT342" s="225"/>
      <c r="BU342" s="225"/>
      <c r="BV342" s="225"/>
      <c r="BW342" s="225"/>
      <c r="BX342" s="225"/>
      <c r="BY342" s="225"/>
      <c r="BZ342" s="232"/>
      <c r="CA342" s="232"/>
      <c r="CB342" s="232"/>
      <c r="CC342" s="225"/>
      <c r="CD342" s="225"/>
      <c r="CE342" s="225"/>
      <c r="CF342" s="225"/>
      <c r="CG342" s="225"/>
      <c r="CH342" s="225"/>
      <c r="CI342" s="225"/>
      <c r="CJ342" s="225"/>
      <c r="CK342" s="225"/>
      <c r="CL342" s="225"/>
      <c r="CM342" s="225"/>
      <c r="CN342" s="225"/>
      <c r="CO342" s="225"/>
      <c r="CP342" s="225"/>
      <c r="CQ342" s="225"/>
      <c r="CR342" s="225"/>
      <c r="CS342" s="225"/>
      <c r="CT342" s="225"/>
      <c r="CU342" s="225"/>
      <c r="CV342" s="225"/>
      <c r="CW342" s="225"/>
    </row>
    <row r="343" s="193" customFormat="true" ht="12.75" hidden="false" customHeight="false" outlineLevel="0" collapsed="false">
      <c r="R343" s="225"/>
      <c r="AK343" s="231"/>
      <c r="BG343" s="231"/>
      <c r="BJ343" s="225"/>
      <c r="BP343" s="225"/>
      <c r="BQ343" s="225"/>
      <c r="BR343" s="225"/>
      <c r="BS343" s="225"/>
      <c r="BT343" s="225"/>
      <c r="BU343" s="225"/>
      <c r="BV343" s="225"/>
      <c r="BW343" s="225"/>
      <c r="BX343" s="225"/>
      <c r="BY343" s="225"/>
      <c r="BZ343" s="232"/>
      <c r="CA343" s="232"/>
      <c r="CB343" s="232"/>
      <c r="CC343" s="225"/>
      <c r="CD343" s="225"/>
      <c r="CE343" s="225"/>
      <c r="CF343" s="225"/>
      <c r="CG343" s="225"/>
      <c r="CH343" s="225"/>
      <c r="CI343" s="225"/>
      <c r="CJ343" s="225"/>
      <c r="CK343" s="225"/>
      <c r="CL343" s="225"/>
      <c r="CM343" s="225"/>
      <c r="CN343" s="225"/>
      <c r="CO343" s="225"/>
      <c r="CP343" s="225"/>
      <c r="CQ343" s="225"/>
      <c r="CR343" s="225"/>
      <c r="CS343" s="225"/>
      <c r="CT343" s="225"/>
      <c r="CU343" s="225"/>
      <c r="CV343" s="225"/>
      <c r="CW343" s="225"/>
    </row>
    <row r="344" s="193" customFormat="true" ht="12.75" hidden="false" customHeight="false" outlineLevel="0" collapsed="false">
      <c r="R344" s="225"/>
      <c r="AK344" s="231"/>
      <c r="AQ344" s="225"/>
      <c r="AS344" s="225"/>
      <c r="AT344" s="225"/>
      <c r="AU344" s="225"/>
      <c r="AV344" s="225"/>
      <c r="AW344" s="225"/>
      <c r="AX344" s="225"/>
      <c r="AY344" s="225"/>
      <c r="BG344" s="231"/>
      <c r="BJ344" s="225"/>
      <c r="BP344" s="225"/>
      <c r="BQ344" s="225"/>
      <c r="BR344" s="225"/>
      <c r="BS344" s="225"/>
      <c r="BT344" s="225"/>
      <c r="BU344" s="225"/>
      <c r="BV344" s="225"/>
      <c r="BW344" s="225"/>
      <c r="BX344" s="225"/>
      <c r="BY344" s="225"/>
      <c r="BZ344" s="232"/>
      <c r="CA344" s="232"/>
      <c r="CB344" s="232"/>
      <c r="CC344" s="225"/>
      <c r="CD344" s="225"/>
      <c r="CE344" s="225"/>
      <c r="CF344" s="225"/>
      <c r="CG344" s="225"/>
      <c r="CH344" s="225"/>
      <c r="CI344" s="225"/>
      <c r="CJ344" s="225"/>
      <c r="CK344" s="225"/>
      <c r="CL344" s="225"/>
      <c r="CM344" s="225"/>
      <c r="CN344" s="225"/>
      <c r="CO344" s="225"/>
      <c r="CP344" s="225"/>
      <c r="CQ344" s="225"/>
      <c r="CR344" s="225"/>
      <c r="CS344" s="225"/>
      <c r="CT344" s="225"/>
      <c r="CU344" s="225"/>
      <c r="CV344" s="225"/>
      <c r="CW344" s="225"/>
    </row>
    <row r="345" s="193" customFormat="true" ht="12.75" hidden="false" customHeight="false" outlineLevel="0" collapsed="false">
      <c r="R345" s="225"/>
      <c r="AK345" s="231"/>
      <c r="AQ345" s="225"/>
      <c r="AS345" s="225"/>
      <c r="AT345" s="225"/>
      <c r="AU345" s="225"/>
      <c r="AV345" s="225"/>
      <c r="AW345" s="225"/>
      <c r="AX345" s="225"/>
      <c r="AY345" s="225"/>
      <c r="BG345" s="231"/>
      <c r="BJ345" s="225"/>
      <c r="BP345" s="225"/>
      <c r="BQ345" s="225"/>
      <c r="BR345" s="225"/>
      <c r="BS345" s="225"/>
      <c r="BT345" s="225"/>
      <c r="BU345" s="225"/>
      <c r="BV345" s="225"/>
      <c r="BW345" s="225"/>
      <c r="BX345" s="225"/>
      <c r="BY345" s="225"/>
      <c r="BZ345" s="232"/>
      <c r="CA345" s="232"/>
      <c r="CB345" s="232"/>
      <c r="CC345" s="225"/>
      <c r="CD345" s="225"/>
      <c r="CE345" s="225"/>
      <c r="CF345" s="225"/>
      <c r="CG345" s="225"/>
      <c r="CH345" s="225"/>
      <c r="CI345" s="225"/>
      <c r="CJ345" s="225"/>
      <c r="CK345" s="225"/>
      <c r="CL345" s="225"/>
      <c r="CM345" s="225"/>
      <c r="CN345" s="225"/>
      <c r="CO345" s="225"/>
      <c r="CP345" s="225"/>
      <c r="CQ345" s="225"/>
      <c r="CR345" s="225"/>
      <c r="CS345" s="225"/>
      <c r="CT345" s="225"/>
      <c r="CU345" s="225"/>
      <c r="CV345" s="225"/>
      <c r="CW345" s="225"/>
    </row>
    <row r="346" s="193" customFormat="true" ht="12.75" hidden="false" customHeight="false" outlineLevel="0" collapsed="false">
      <c r="R346" s="225"/>
      <c r="AK346" s="231"/>
      <c r="AQ346" s="225"/>
      <c r="AS346" s="225"/>
      <c r="AT346" s="225"/>
      <c r="AU346" s="225"/>
      <c r="AV346" s="225"/>
      <c r="AW346" s="225"/>
      <c r="AX346" s="225"/>
      <c r="AY346" s="225"/>
      <c r="BG346" s="231"/>
      <c r="BJ346" s="225"/>
      <c r="BP346" s="225"/>
      <c r="BQ346" s="225"/>
      <c r="BR346" s="225"/>
      <c r="BS346" s="225"/>
      <c r="BT346" s="225"/>
      <c r="BU346" s="225"/>
      <c r="BV346" s="225"/>
      <c r="BW346" s="225"/>
      <c r="BX346" s="225"/>
      <c r="BY346" s="225"/>
      <c r="BZ346" s="232"/>
      <c r="CA346" s="232"/>
      <c r="CB346" s="232"/>
      <c r="CC346" s="225"/>
      <c r="CD346" s="225"/>
      <c r="CE346" s="225"/>
      <c r="CF346" s="225"/>
      <c r="CG346" s="225"/>
      <c r="CH346" s="225"/>
      <c r="CI346" s="225"/>
      <c r="CJ346" s="225"/>
      <c r="CK346" s="225"/>
      <c r="CL346" s="225"/>
      <c r="CM346" s="225"/>
      <c r="CN346" s="225"/>
      <c r="CO346" s="225"/>
      <c r="CP346" s="225"/>
      <c r="CQ346" s="225"/>
      <c r="CR346" s="225"/>
      <c r="CS346" s="225"/>
      <c r="CT346" s="225"/>
      <c r="CU346" s="225"/>
      <c r="CV346" s="225"/>
      <c r="CW346" s="225"/>
    </row>
    <row r="347" s="193" customFormat="true" ht="12.75" hidden="false" customHeight="false" outlineLevel="0" collapsed="false">
      <c r="R347" s="225"/>
      <c r="AK347" s="231"/>
      <c r="AQ347" s="225"/>
      <c r="AS347" s="225"/>
      <c r="AT347" s="225"/>
      <c r="AU347" s="225"/>
      <c r="AV347" s="225"/>
      <c r="AW347" s="225"/>
      <c r="AX347" s="225"/>
      <c r="AY347" s="225"/>
      <c r="BG347" s="231"/>
      <c r="BJ347" s="225"/>
      <c r="BP347" s="225"/>
      <c r="BQ347" s="225"/>
      <c r="BR347" s="225"/>
      <c r="BS347" s="225"/>
      <c r="BT347" s="225"/>
      <c r="BU347" s="225"/>
      <c r="BV347" s="225"/>
      <c r="BW347" s="225"/>
      <c r="BX347" s="225"/>
      <c r="BY347" s="225"/>
      <c r="BZ347" s="232"/>
      <c r="CA347" s="232"/>
      <c r="CB347" s="232"/>
      <c r="CC347" s="225"/>
      <c r="CD347" s="225"/>
      <c r="CE347" s="225"/>
      <c r="CF347" s="225"/>
      <c r="CG347" s="225"/>
      <c r="CH347" s="225"/>
      <c r="CI347" s="225"/>
      <c r="CJ347" s="225"/>
      <c r="CK347" s="225"/>
      <c r="CL347" s="225"/>
      <c r="CM347" s="225"/>
      <c r="CN347" s="225"/>
      <c r="CO347" s="225"/>
      <c r="CP347" s="225"/>
      <c r="CQ347" s="225"/>
      <c r="CR347" s="225"/>
      <c r="CS347" s="225"/>
      <c r="CT347" s="225"/>
      <c r="CU347" s="225"/>
      <c r="CV347" s="225"/>
      <c r="CW347" s="225"/>
    </row>
    <row r="348" s="193" customFormat="true" ht="12.75" hidden="false" customHeight="false" outlineLevel="0" collapsed="false">
      <c r="R348" s="225"/>
      <c r="AK348" s="231"/>
      <c r="AQ348" s="225"/>
      <c r="AS348" s="225"/>
      <c r="AT348" s="225"/>
      <c r="AU348" s="225"/>
      <c r="AV348" s="225"/>
      <c r="AW348" s="225"/>
      <c r="AX348" s="225"/>
      <c r="AY348" s="225"/>
      <c r="BG348" s="231"/>
      <c r="BJ348" s="225"/>
      <c r="BP348" s="225"/>
      <c r="BQ348" s="225"/>
      <c r="BR348" s="225"/>
      <c r="BS348" s="225"/>
      <c r="BT348" s="225"/>
      <c r="BU348" s="225"/>
      <c r="BV348" s="225"/>
      <c r="BW348" s="225"/>
      <c r="BX348" s="225"/>
      <c r="BY348" s="225"/>
      <c r="BZ348" s="232"/>
      <c r="CA348" s="232"/>
      <c r="CB348" s="232"/>
      <c r="CC348" s="225"/>
      <c r="CD348" s="225"/>
      <c r="CE348" s="225"/>
      <c r="CF348" s="225"/>
      <c r="CG348" s="225"/>
      <c r="CH348" s="225"/>
      <c r="CI348" s="225"/>
      <c r="CJ348" s="225"/>
      <c r="CK348" s="225"/>
      <c r="CL348" s="225"/>
      <c r="CM348" s="225"/>
      <c r="CN348" s="225"/>
      <c r="CO348" s="225"/>
      <c r="CP348" s="225"/>
      <c r="CQ348" s="225"/>
      <c r="CR348" s="225"/>
      <c r="CS348" s="225"/>
      <c r="CT348" s="225"/>
      <c r="CU348" s="225"/>
      <c r="CV348" s="225"/>
      <c r="CW348" s="225"/>
    </row>
    <row r="349" s="193" customFormat="true" ht="12.75" hidden="false" customHeight="false" outlineLevel="0" collapsed="false">
      <c r="R349" s="225"/>
      <c r="AK349" s="231"/>
      <c r="AQ349" s="225"/>
      <c r="AS349" s="225"/>
      <c r="AT349" s="225"/>
      <c r="AU349" s="225"/>
      <c r="AV349" s="225"/>
      <c r="AW349" s="225"/>
      <c r="AX349" s="225"/>
      <c r="AY349" s="225"/>
      <c r="BG349" s="231"/>
      <c r="BJ349" s="225"/>
      <c r="BP349" s="225"/>
      <c r="BQ349" s="225"/>
      <c r="BR349" s="225"/>
      <c r="BS349" s="225"/>
      <c r="BT349" s="225"/>
      <c r="BU349" s="225"/>
      <c r="BV349" s="225"/>
      <c r="BW349" s="225"/>
      <c r="BX349" s="225"/>
      <c r="BY349" s="225"/>
      <c r="BZ349" s="232"/>
      <c r="CA349" s="232"/>
      <c r="CB349" s="232"/>
      <c r="CC349" s="225"/>
      <c r="CD349" s="225"/>
      <c r="CE349" s="225"/>
      <c r="CF349" s="225"/>
      <c r="CG349" s="225"/>
      <c r="CH349" s="225"/>
      <c r="CI349" s="225"/>
      <c r="CJ349" s="225"/>
      <c r="CK349" s="225"/>
      <c r="CL349" s="225"/>
      <c r="CM349" s="225"/>
      <c r="CN349" s="225"/>
      <c r="CO349" s="225"/>
      <c r="CP349" s="225"/>
      <c r="CQ349" s="225"/>
      <c r="CR349" s="225"/>
      <c r="CS349" s="225"/>
      <c r="CT349" s="225"/>
      <c r="CU349" s="225"/>
      <c r="CV349" s="225"/>
      <c r="CW349" s="225"/>
    </row>
    <row r="350" s="193" customFormat="true" ht="12.75" hidden="false" customHeight="false" outlineLevel="0" collapsed="false">
      <c r="R350" s="225"/>
      <c r="AK350" s="231"/>
      <c r="AQ350" s="225"/>
      <c r="AS350" s="225"/>
      <c r="AT350" s="225"/>
      <c r="AU350" s="225"/>
      <c r="AV350" s="225"/>
      <c r="AW350" s="225"/>
      <c r="AX350" s="225"/>
      <c r="AY350" s="225"/>
      <c r="BG350" s="231"/>
      <c r="BJ350" s="225"/>
      <c r="BP350" s="225"/>
      <c r="BQ350" s="225"/>
      <c r="BR350" s="225"/>
      <c r="BS350" s="225"/>
      <c r="BT350" s="225"/>
      <c r="BU350" s="225"/>
      <c r="BV350" s="225"/>
      <c r="BW350" s="225"/>
      <c r="BX350" s="225"/>
      <c r="BY350" s="225"/>
      <c r="BZ350" s="232"/>
      <c r="CA350" s="232"/>
      <c r="CB350" s="232"/>
      <c r="CC350" s="225"/>
      <c r="CD350" s="225"/>
      <c r="CE350" s="225"/>
      <c r="CF350" s="225"/>
      <c r="CG350" s="225"/>
      <c r="CH350" s="225"/>
      <c r="CI350" s="225"/>
      <c r="CJ350" s="225"/>
      <c r="CK350" s="225"/>
      <c r="CL350" s="225"/>
      <c r="CM350" s="225"/>
      <c r="CN350" s="225"/>
      <c r="CO350" s="225"/>
      <c r="CP350" s="225"/>
      <c r="CQ350" s="225"/>
      <c r="CR350" s="225"/>
      <c r="CS350" s="225"/>
      <c r="CT350" s="225"/>
      <c r="CU350" s="225"/>
      <c r="CV350" s="225"/>
      <c r="CW350" s="225"/>
    </row>
    <row r="351" s="193" customFormat="true" ht="12.75" hidden="false" customHeight="false" outlineLevel="0" collapsed="false">
      <c r="R351" s="225"/>
      <c r="AK351" s="231"/>
      <c r="AQ351" s="225"/>
      <c r="AS351" s="225"/>
      <c r="AT351" s="225"/>
      <c r="AU351" s="225"/>
      <c r="AV351" s="225"/>
      <c r="AW351" s="225"/>
      <c r="AX351" s="225"/>
      <c r="AY351" s="225"/>
      <c r="BG351" s="231"/>
      <c r="BJ351" s="225"/>
      <c r="BP351" s="225"/>
      <c r="BQ351" s="225"/>
      <c r="BR351" s="225"/>
      <c r="BS351" s="225"/>
      <c r="BT351" s="225"/>
      <c r="BU351" s="225"/>
      <c r="BV351" s="225"/>
      <c r="BW351" s="225"/>
      <c r="BX351" s="225"/>
      <c r="BY351" s="225"/>
      <c r="BZ351" s="232"/>
      <c r="CA351" s="232"/>
      <c r="CB351" s="232"/>
      <c r="CC351" s="225"/>
      <c r="CD351" s="225"/>
      <c r="CE351" s="225"/>
      <c r="CF351" s="225"/>
      <c r="CG351" s="225"/>
      <c r="CH351" s="225"/>
      <c r="CI351" s="225"/>
      <c r="CJ351" s="225"/>
      <c r="CK351" s="225"/>
      <c r="CL351" s="225"/>
      <c r="CM351" s="225"/>
      <c r="CN351" s="225"/>
      <c r="CO351" s="225"/>
      <c r="CP351" s="225"/>
      <c r="CQ351" s="225"/>
      <c r="CR351" s="225"/>
      <c r="CS351" s="225"/>
      <c r="CT351" s="225"/>
      <c r="CU351" s="225"/>
      <c r="CV351" s="225"/>
      <c r="CW351" s="225"/>
    </row>
    <row r="352" s="193" customFormat="true" ht="12.75" hidden="false" customHeight="false" outlineLevel="0" collapsed="false">
      <c r="R352" s="225"/>
      <c r="AK352" s="231"/>
      <c r="AQ352" s="225"/>
      <c r="AS352" s="225"/>
      <c r="AT352" s="225"/>
      <c r="AU352" s="225"/>
      <c r="AV352" s="225"/>
      <c r="AW352" s="225"/>
      <c r="AX352" s="225"/>
      <c r="AY352" s="225"/>
      <c r="BG352" s="231"/>
      <c r="BJ352" s="225"/>
      <c r="BP352" s="225"/>
      <c r="BQ352" s="225"/>
      <c r="BR352" s="225"/>
      <c r="BS352" s="225"/>
      <c r="BT352" s="225"/>
      <c r="BU352" s="225"/>
      <c r="BV352" s="225"/>
      <c r="BW352" s="225"/>
      <c r="BX352" s="225"/>
      <c r="BY352" s="225"/>
      <c r="BZ352" s="232"/>
      <c r="CA352" s="232"/>
      <c r="CB352" s="232"/>
      <c r="CC352" s="225"/>
      <c r="CD352" s="225"/>
      <c r="CE352" s="225"/>
      <c r="CF352" s="225"/>
      <c r="CG352" s="225"/>
      <c r="CH352" s="225"/>
      <c r="CI352" s="225"/>
      <c r="CJ352" s="225"/>
      <c r="CK352" s="225"/>
      <c r="CL352" s="225"/>
      <c r="CM352" s="225"/>
      <c r="CN352" s="225"/>
      <c r="CO352" s="225"/>
      <c r="CP352" s="225"/>
      <c r="CQ352" s="225"/>
      <c r="CR352" s="225"/>
      <c r="CS352" s="225"/>
      <c r="CT352" s="225"/>
      <c r="CU352" s="225"/>
      <c r="CV352" s="225"/>
      <c r="CW352" s="225"/>
    </row>
    <row r="353" s="193" customFormat="true" ht="12.75" hidden="false" customHeight="false" outlineLevel="0" collapsed="false">
      <c r="R353" s="225"/>
      <c r="AK353" s="231"/>
      <c r="AQ353" s="225"/>
      <c r="AS353" s="225"/>
      <c r="AT353" s="225"/>
      <c r="AU353" s="225"/>
      <c r="AV353" s="225"/>
      <c r="AW353" s="225"/>
      <c r="AX353" s="225"/>
      <c r="AY353" s="225"/>
      <c r="BG353" s="231"/>
      <c r="BJ353" s="225"/>
      <c r="BP353" s="225"/>
      <c r="BQ353" s="225"/>
      <c r="BR353" s="225"/>
      <c r="BS353" s="225"/>
      <c r="BT353" s="225"/>
      <c r="BU353" s="225"/>
      <c r="BV353" s="225"/>
      <c r="BW353" s="225"/>
      <c r="BX353" s="225"/>
      <c r="BY353" s="225"/>
      <c r="BZ353" s="232"/>
      <c r="CA353" s="232"/>
      <c r="CB353" s="232"/>
      <c r="CC353" s="225"/>
      <c r="CD353" s="225"/>
      <c r="CE353" s="225"/>
      <c r="CF353" s="225"/>
      <c r="CG353" s="225"/>
      <c r="CH353" s="225"/>
      <c r="CI353" s="225"/>
      <c r="CJ353" s="225"/>
      <c r="CK353" s="225"/>
      <c r="CL353" s="225"/>
      <c r="CM353" s="225"/>
      <c r="CN353" s="225"/>
      <c r="CO353" s="225"/>
      <c r="CP353" s="225"/>
      <c r="CQ353" s="225"/>
      <c r="CR353" s="225"/>
      <c r="CS353" s="225"/>
      <c r="CT353" s="225"/>
      <c r="CU353" s="225"/>
      <c r="CV353" s="225"/>
      <c r="CW353" s="225"/>
    </row>
    <row r="354" s="193" customFormat="true" ht="12.75" hidden="false" customHeight="false" outlineLevel="0" collapsed="false">
      <c r="R354" s="225"/>
      <c r="AK354" s="231"/>
      <c r="AQ354" s="225"/>
      <c r="AS354" s="225"/>
      <c r="AT354" s="225"/>
      <c r="AU354" s="225"/>
      <c r="AV354" s="225"/>
      <c r="AW354" s="225"/>
      <c r="AX354" s="225"/>
      <c r="AY354" s="225"/>
      <c r="BG354" s="231"/>
      <c r="BJ354" s="225"/>
      <c r="BP354" s="225"/>
      <c r="BQ354" s="225"/>
      <c r="BR354" s="225"/>
      <c r="BS354" s="225"/>
      <c r="BT354" s="225"/>
      <c r="BU354" s="225"/>
      <c r="BV354" s="225"/>
      <c r="BW354" s="225"/>
      <c r="BX354" s="225"/>
      <c r="BY354" s="225"/>
      <c r="BZ354" s="232"/>
      <c r="CA354" s="232"/>
      <c r="CB354" s="232"/>
      <c r="CC354" s="225"/>
      <c r="CD354" s="225"/>
      <c r="CE354" s="225"/>
      <c r="CF354" s="225"/>
      <c r="CG354" s="225"/>
      <c r="CH354" s="225"/>
      <c r="CI354" s="225"/>
      <c r="CJ354" s="225"/>
      <c r="CK354" s="225"/>
      <c r="CL354" s="225"/>
      <c r="CM354" s="225"/>
      <c r="CN354" s="225"/>
      <c r="CO354" s="225"/>
      <c r="CP354" s="225"/>
      <c r="CQ354" s="225"/>
      <c r="CR354" s="225"/>
      <c r="CS354" s="225"/>
      <c r="CT354" s="225"/>
      <c r="CU354" s="225"/>
      <c r="CV354" s="225"/>
      <c r="CW354" s="225"/>
    </row>
    <row r="355" s="193" customFormat="true" ht="12.75" hidden="false" customHeight="false" outlineLevel="0" collapsed="false">
      <c r="R355" s="225"/>
      <c r="AK355" s="231"/>
      <c r="AQ355" s="225"/>
      <c r="AS355" s="225"/>
      <c r="AT355" s="225"/>
      <c r="AU355" s="225"/>
      <c r="AV355" s="225"/>
      <c r="AW355" s="225"/>
      <c r="AX355" s="225"/>
      <c r="AY355" s="225"/>
      <c r="BG355" s="231"/>
      <c r="BJ355" s="225"/>
      <c r="BP355" s="225"/>
      <c r="BQ355" s="225"/>
      <c r="BR355" s="225"/>
      <c r="BS355" s="225"/>
      <c r="BT355" s="225"/>
      <c r="BU355" s="225"/>
      <c r="BV355" s="225"/>
      <c r="BW355" s="225"/>
      <c r="BX355" s="225"/>
      <c r="BY355" s="225"/>
      <c r="BZ355" s="232"/>
      <c r="CA355" s="232"/>
      <c r="CB355" s="232"/>
      <c r="CC355" s="225"/>
      <c r="CD355" s="225"/>
      <c r="CE355" s="225"/>
      <c r="CF355" s="225"/>
      <c r="CG355" s="225"/>
      <c r="CH355" s="225"/>
      <c r="CI355" s="225"/>
      <c r="CJ355" s="225"/>
      <c r="CK355" s="225"/>
      <c r="CL355" s="225"/>
      <c r="CM355" s="225"/>
      <c r="CN355" s="225"/>
      <c r="CO355" s="225"/>
      <c r="CP355" s="225"/>
      <c r="CQ355" s="225"/>
      <c r="CR355" s="225"/>
      <c r="CS355" s="225"/>
      <c r="CT355" s="225"/>
      <c r="CU355" s="225"/>
      <c r="CV355" s="225"/>
      <c r="CW355" s="225"/>
    </row>
    <row r="356" s="193" customFormat="true" ht="12.75" hidden="false" customHeight="false" outlineLevel="0" collapsed="false">
      <c r="R356" s="225"/>
      <c r="AK356" s="231"/>
      <c r="AQ356" s="225"/>
      <c r="AS356" s="225"/>
      <c r="AT356" s="225"/>
      <c r="AU356" s="225"/>
      <c r="AV356" s="225"/>
      <c r="AW356" s="225"/>
      <c r="AX356" s="225"/>
      <c r="AY356" s="225"/>
      <c r="BG356" s="231"/>
      <c r="BJ356" s="225"/>
      <c r="BP356" s="225"/>
      <c r="BQ356" s="225"/>
      <c r="BR356" s="225"/>
      <c r="BS356" s="225"/>
      <c r="BT356" s="225"/>
      <c r="BU356" s="225"/>
      <c r="BV356" s="225"/>
      <c r="BW356" s="225"/>
      <c r="BX356" s="225"/>
      <c r="BY356" s="225"/>
      <c r="BZ356" s="232"/>
      <c r="CA356" s="232"/>
      <c r="CB356" s="232"/>
      <c r="CC356" s="225"/>
      <c r="CD356" s="225"/>
      <c r="CE356" s="225"/>
      <c r="CF356" s="225"/>
      <c r="CG356" s="225"/>
      <c r="CH356" s="225"/>
      <c r="CI356" s="225"/>
      <c r="CJ356" s="225"/>
      <c r="CK356" s="225"/>
      <c r="CL356" s="225"/>
      <c r="CM356" s="225"/>
      <c r="CN356" s="225"/>
      <c r="CO356" s="225"/>
      <c r="CP356" s="225"/>
      <c r="CQ356" s="225"/>
      <c r="CR356" s="225"/>
      <c r="CS356" s="225"/>
      <c r="CT356" s="225"/>
      <c r="CU356" s="225"/>
      <c r="CV356" s="225"/>
      <c r="CW356" s="225"/>
    </row>
    <row r="357" s="193" customFormat="true" ht="12.75" hidden="false" customHeight="false" outlineLevel="0" collapsed="false">
      <c r="R357" s="225"/>
      <c r="AK357" s="231"/>
      <c r="AQ357" s="225"/>
      <c r="AS357" s="225"/>
      <c r="AT357" s="225"/>
      <c r="AU357" s="225"/>
      <c r="AV357" s="225"/>
      <c r="AW357" s="225"/>
      <c r="AX357" s="225"/>
      <c r="AY357" s="225"/>
      <c r="BG357" s="231"/>
      <c r="BJ357" s="225"/>
      <c r="BP357" s="225"/>
      <c r="BQ357" s="225"/>
      <c r="BR357" s="225"/>
      <c r="BS357" s="225"/>
      <c r="BT357" s="225"/>
      <c r="BU357" s="225"/>
      <c r="BV357" s="225"/>
      <c r="BW357" s="225"/>
      <c r="BX357" s="225"/>
      <c r="BY357" s="225"/>
      <c r="BZ357" s="232"/>
      <c r="CA357" s="232"/>
      <c r="CB357" s="232"/>
      <c r="CC357" s="225"/>
      <c r="CD357" s="225"/>
      <c r="CE357" s="225"/>
      <c r="CF357" s="225"/>
      <c r="CG357" s="225"/>
      <c r="CH357" s="225"/>
      <c r="CI357" s="225"/>
      <c r="CJ357" s="225"/>
      <c r="CK357" s="225"/>
      <c r="CL357" s="225"/>
      <c r="CM357" s="225"/>
      <c r="CN357" s="225"/>
      <c r="CO357" s="225"/>
      <c r="CP357" s="225"/>
      <c r="CQ357" s="225"/>
      <c r="CR357" s="225"/>
      <c r="CS357" s="225"/>
      <c r="CT357" s="225"/>
      <c r="CU357" s="225"/>
      <c r="CV357" s="225"/>
      <c r="CW357" s="225"/>
    </row>
    <row r="358" s="193" customFormat="true" ht="12.75" hidden="false" customHeight="false" outlineLevel="0" collapsed="false">
      <c r="R358" s="225"/>
      <c r="AK358" s="231"/>
      <c r="AQ358" s="225"/>
      <c r="AS358" s="225"/>
      <c r="AT358" s="225"/>
      <c r="AU358" s="225"/>
      <c r="AV358" s="225"/>
      <c r="AW358" s="225"/>
      <c r="AX358" s="225"/>
      <c r="AY358" s="225"/>
      <c r="BG358" s="231"/>
      <c r="BJ358" s="225"/>
      <c r="BP358" s="225"/>
      <c r="BQ358" s="225"/>
      <c r="BR358" s="225"/>
      <c r="BS358" s="225"/>
      <c r="BT358" s="225"/>
      <c r="BU358" s="225"/>
      <c r="BV358" s="225"/>
      <c r="BW358" s="225"/>
      <c r="BX358" s="225"/>
      <c r="BY358" s="225"/>
      <c r="BZ358" s="232"/>
      <c r="CA358" s="232"/>
      <c r="CB358" s="232"/>
      <c r="CC358" s="225"/>
      <c r="CD358" s="225"/>
      <c r="CE358" s="225"/>
      <c r="CF358" s="225"/>
      <c r="CG358" s="225"/>
      <c r="CH358" s="225"/>
      <c r="CI358" s="225"/>
      <c r="CJ358" s="225"/>
      <c r="CK358" s="225"/>
      <c r="CL358" s="225"/>
      <c r="CM358" s="225"/>
      <c r="CN358" s="225"/>
      <c r="CO358" s="225"/>
      <c r="CP358" s="225"/>
      <c r="CQ358" s="225"/>
      <c r="CR358" s="225"/>
      <c r="CS358" s="225"/>
      <c r="CT358" s="225"/>
      <c r="CU358" s="225"/>
      <c r="CV358" s="225"/>
      <c r="CW358" s="225"/>
    </row>
    <row r="359" s="193" customFormat="true" ht="12.75" hidden="false" customHeight="false" outlineLevel="0" collapsed="false">
      <c r="R359" s="225"/>
      <c r="AK359" s="231"/>
      <c r="AQ359" s="225"/>
      <c r="AS359" s="225"/>
      <c r="AT359" s="225"/>
      <c r="AU359" s="225"/>
      <c r="AV359" s="225"/>
      <c r="AW359" s="225"/>
      <c r="AX359" s="225"/>
      <c r="AY359" s="225"/>
      <c r="BG359" s="231"/>
      <c r="BJ359" s="225"/>
      <c r="BP359" s="225"/>
      <c r="BQ359" s="225"/>
      <c r="BR359" s="225"/>
      <c r="BS359" s="225"/>
      <c r="BT359" s="225"/>
      <c r="BU359" s="225"/>
      <c r="BV359" s="225"/>
      <c r="BW359" s="225"/>
      <c r="BX359" s="225"/>
      <c r="BY359" s="225"/>
      <c r="BZ359" s="232"/>
      <c r="CA359" s="232"/>
      <c r="CB359" s="232"/>
      <c r="CC359" s="225"/>
      <c r="CD359" s="225"/>
      <c r="CE359" s="225"/>
      <c r="CF359" s="225"/>
      <c r="CG359" s="225"/>
      <c r="CH359" s="225"/>
      <c r="CI359" s="225"/>
      <c r="CJ359" s="225"/>
      <c r="CK359" s="225"/>
      <c r="CL359" s="225"/>
      <c r="CM359" s="225"/>
      <c r="CN359" s="225"/>
      <c r="CO359" s="225"/>
      <c r="CP359" s="225"/>
      <c r="CQ359" s="225"/>
      <c r="CR359" s="225"/>
      <c r="CS359" s="225"/>
      <c r="CT359" s="225"/>
      <c r="CU359" s="225"/>
      <c r="CV359" s="225"/>
      <c r="CW359" s="225"/>
    </row>
    <row r="360" s="193" customFormat="true" ht="12.75" hidden="false" customHeight="false" outlineLevel="0" collapsed="false">
      <c r="R360" s="225"/>
      <c r="AK360" s="231"/>
      <c r="AQ360" s="225"/>
      <c r="AS360" s="225"/>
      <c r="AT360" s="225"/>
      <c r="AU360" s="225"/>
      <c r="AV360" s="225"/>
      <c r="AW360" s="225"/>
      <c r="AX360" s="225"/>
      <c r="AY360" s="225"/>
      <c r="BG360" s="231"/>
      <c r="BJ360" s="225"/>
      <c r="BP360" s="225"/>
      <c r="BQ360" s="225"/>
      <c r="BR360" s="225"/>
      <c r="BS360" s="225"/>
      <c r="BT360" s="225"/>
      <c r="BU360" s="225"/>
      <c r="BV360" s="225"/>
      <c r="BW360" s="225"/>
      <c r="BX360" s="225"/>
      <c r="BY360" s="225"/>
      <c r="BZ360" s="232"/>
      <c r="CA360" s="232"/>
      <c r="CB360" s="232"/>
      <c r="CC360" s="225"/>
      <c r="CD360" s="225"/>
      <c r="CE360" s="225"/>
      <c r="CF360" s="225"/>
      <c r="CG360" s="225"/>
      <c r="CH360" s="225"/>
      <c r="CI360" s="225"/>
      <c r="CJ360" s="225"/>
      <c r="CK360" s="225"/>
      <c r="CL360" s="225"/>
      <c r="CM360" s="225"/>
      <c r="CN360" s="225"/>
      <c r="CO360" s="225"/>
      <c r="CP360" s="225"/>
      <c r="CQ360" s="225"/>
      <c r="CR360" s="225"/>
      <c r="CS360" s="225"/>
      <c r="CT360" s="225"/>
      <c r="CU360" s="225"/>
      <c r="CV360" s="225"/>
      <c r="CW360" s="225"/>
    </row>
    <row r="361" s="193" customFormat="true" ht="12.75" hidden="false" customHeight="false" outlineLevel="0" collapsed="false">
      <c r="R361" s="225"/>
      <c r="AK361" s="231"/>
      <c r="AQ361" s="225"/>
      <c r="AS361" s="225"/>
      <c r="AT361" s="225"/>
      <c r="AU361" s="225"/>
      <c r="AV361" s="225"/>
      <c r="AW361" s="225"/>
      <c r="AX361" s="225"/>
      <c r="AY361" s="225"/>
      <c r="BG361" s="231"/>
      <c r="BJ361" s="225"/>
      <c r="BP361" s="225"/>
      <c r="BQ361" s="225"/>
      <c r="BR361" s="225"/>
      <c r="BS361" s="225"/>
      <c r="BT361" s="225"/>
      <c r="BU361" s="225"/>
      <c r="BV361" s="225"/>
      <c r="BW361" s="225"/>
      <c r="BX361" s="225"/>
      <c r="BY361" s="225"/>
      <c r="BZ361" s="232"/>
      <c r="CA361" s="232"/>
      <c r="CB361" s="232"/>
      <c r="CC361" s="225"/>
      <c r="CD361" s="225"/>
      <c r="CE361" s="225"/>
      <c r="CF361" s="225"/>
      <c r="CG361" s="225"/>
      <c r="CH361" s="225"/>
      <c r="CI361" s="225"/>
      <c r="CJ361" s="225"/>
      <c r="CK361" s="225"/>
      <c r="CL361" s="225"/>
      <c r="CM361" s="225"/>
      <c r="CN361" s="225"/>
      <c r="CO361" s="225"/>
      <c r="CP361" s="225"/>
      <c r="CQ361" s="225"/>
      <c r="CR361" s="225"/>
      <c r="CS361" s="225"/>
      <c r="CT361" s="225"/>
      <c r="CU361" s="225"/>
      <c r="CV361" s="225"/>
      <c r="CW361" s="225"/>
    </row>
    <row r="362" s="193" customFormat="true" ht="12.75" hidden="false" customHeight="false" outlineLevel="0" collapsed="false">
      <c r="R362" s="225"/>
      <c r="AK362" s="231"/>
      <c r="AQ362" s="225"/>
      <c r="AS362" s="225"/>
      <c r="AT362" s="225"/>
      <c r="AU362" s="225"/>
      <c r="AV362" s="225"/>
      <c r="AW362" s="225"/>
      <c r="AX362" s="225"/>
      <c r="AY362" s="225"/>
      <c r="BG362" s="231"/>
      <c r="BJ362" s="225"/>
      <c r="BP362" s="225"/>
      <c r="BQ362" s="225"/>
      <c r="BR362" s="225"/>
      <c r="BS362" s="225"/>
      <c r="BT362" s="225"/>
      <c r="BU362" s="225"/>
      <c r="BV362" s="225"/>
      <c r="BW362" s="225"/>
      <c r="BX362" s="225"/>
      <c r="BY362" s="225"/>
      <c r="BZ362" s="232"/>
      <c r="CA362" s="232"/>
      <c r="CB362" s="232"/>
      <c r="CC362" s="225"/>
      <c r="CD362" s="225"/>
      <c r="CE362" s="225"/>
      <c r="CF362" s="225"/>
      <c r="CG362" s="225"/>
      <c r="CH362" s="225"/>
      <c r="CI362" s="225"/>
      <c r="CJ362" s="225"/>
      <c r="CK362" s="225"/>
      <c r="CL362" s="225"/>
      <c r="CM362" s="225"/>
      <c r="CN362" s="225"/>
      <c r="CO362" s="225"/>
      <c r="CP362" s="225"/>
      <c r="CQ362" s="225"/>
      <c r="CR362" s="225"/>
      <c r="CS362" s="225"/>
      <c r="CT362" s="225"/>
      <c r="CU362" s="225"/>
      <c r="CV362" s="225"/>
      <c r="CW362" s="225"/>
    </row>
    <row r="363" s="193" customFormat="true" ht="12.75" hidden="false" customHeight="false" outlineLevel="0" collapsed="false">
      <c r="R363" s="225"/>
      <c r="AK363" s="231"/>
      <c r="AQ363" s="225"/>
      <c r="AS363" s="225"/>
      <c r="AT363" s="225"/>
      <c r="AU363" s="225"/>
      <c r="AV363" s="225"/>
      <c r="AW363" s="225"/>
      <c r="AX363" s="225"/>
      <c r="AY363" s="225"/>
      <c r="BG363" s="231"/>
      <c r="BJ363" s="225"/>
      <c r="BP363" s="225"/>
      <c r="BQ363" s="225"/>
      <c r="BR363" s="225"/>
      <c r="BS363" s="225"/>
      <c r="BT363" s="225"/>
      <c r="BU363" s="225"/>
      <c r="BV363" s="225"/>
      <c r="BW363" s="225"/>
      <c r="BX363" s="225"/>
      <c r="BY363" s="225"/>
      <c r="BZ363" s="232"/>
      <c r="CA363" s="232"/>
      <c r="CB363" s="232"/>
      <c r="CC363" s="225"/>
      <c r="CD363" s="225"/>
      <c r="CE363" s="225"/>
      <c r="CF363" s="225"/>
      <c r="CG363" s="225"/>
      <c r="CH363" s="225"/>
      <c r="CI363" s="225"/>
      <c r="CJ363" s="225"/>
      <c r="CK363" s="225"/>
      <c r="CL363" s="225"/>
      <c r="CM363" s="225"/>
      <c r="CN363" s="225"/>
      <c r="CO363" s="225"/>
      <c r="CP363" s="225"/>
      <c r="CQ363" s="225"/>
      <c r="CR363" s="225"/>
      <c r="CS363" s="225"/>
      <c r="CT363" s="225"/>
      <c r="CU363" s="225"/>
      <c r="CV363" s="225"/>
      <c r="CW363" s="225"/>
    </row>
    <row r="364" s="193" customFormat="true" ht="12.75" hidden="false" customHeight="false" outlineLevel="0" collapsed="false">
      <c r="R364" s="225"/>
      <c r="AK364" s="231"/>
      <c r="AQ364" s="225"/>
      <c r="AS364" s="225"/>
      <c r="AT364" s="225"/>
      <c r="AU364" s="225"/>
      <c r="AV364" s="225"/>
      <c r="AW364" s="225"/>
      <c r="AX364" s="225"/>
      <c r="AY364" s="225"/>
      <c r="BG364" s="231"/>
      <c r="BJ364" s="225"/>
      <c r="BP364" s="225"/>
      <c r="BQ364" s="225"/>
      <c r="BR364" s="225"/>
      <c r="BS364" s="225"/>
      <c r="BT364" s="225"/>
      <c r="BU364" s="225"/>
      <c r="BV364" s="225"/>
      <c r="BW364" s="225"/>
      <c r="BX364" s="225"/>
      <c r="BY364" s="225"/>
      <c r="BZ364" s="232"/>
      <c r="CA364" s="232"/>
      <c r="CB364" s="232"/>
      <c r="CC364" s="225"/>
      <c r="CD364" s="225"/>
      <c r="CE364" s="225"/>
      <c r="CF364" s="225"/>
      <c r="CG364" s="225"/>
      <c r="CH364" s="225"/>
      <c r="CI364" s="225"/>
      <c r="CJ364" s="225"/>
      <c r="CK364" s="225"/>
      <c r="CL364" s="225"/>
      <c r="CM364" s="225"/>
      <c r="CN364" s="225"/>
      <c r="CO364" s="225"/>
      <c r="CP364" s="225"/>
      <c r="CQ364" s="225"/>
      <c r="CR364" s="225"/>
      <c r="CS364" s="225"/>
      <c r="CT364" s="225"/>
      <c r="CU364" s="225"/>
      <c r="CV364" s="225"/>
      <c r="CW364" s="225"/>
    </row>
    <row r="365" s="193" customFormat="true" ht="12.75" hidden="false" customHeight="false" outlineLevel="0" collapsed="false">
      <c r="R365" s="225"/>
      <c r="AK365" s="231"/>
      <c r="AQ365" s="225"/>
      <c r="AS365" s="225"/>
      <c r="AT365" s="225"/>
      <c r="AU365" s="225"/>
      <c r="AV365" s="225"/>
      <c r="AW365" s="225"/>
      <c r="AX365" s="225"/>
      <c r="AY365" s="225"/>
      <c r="BG365" s="231"/>
      <c r="BJ365" s="225"/>
      <c r="BP365" s="225"/>
      <c r="BQ365" s="225"/>
      <c r="BR365" s="225"/>
      <c r="BS365" s="225"/>
      <c r="BT365" s="225"/>
      <c r="BU365" s="225"/>
      <c r="BV365" s="225"/>
      <c r="BW365" s="225"/>
      <c r="BX365" s="225"/>
      <c r="BY365" s="225"/>
      <c r="BZ365" s="232"/>
      <c r="CA365" s="232"/>
      <c r="CB365" s="232"/>
      <c r="CC365" s="225"/>
      <c r="CD365" s="225"/>
      <c r="CE365" s="225"/>
      <c r="CF365" s="225"/>
      <c r="CG365" s="225"/>
      <c r="CH365" s="225"/>
      <c r="CI365" s="225"/>
      <c r="CJ365" s="225"/>
      <c r="CK365" s="225"/>
      <c r="CL365" s="225"/>
      <c r="CM365" s="225"/>
      <c r="CN365" s="225"/>
      <c r="CO365" s="225"/>
      <c r="CP365" s="225"/>
      <c r="CQ365" s="225"/>
      <c r="CR365" s="225"/>
      <c r="CS365" s="225"/>
      <c r="CT365" s="225"/>
      <c r="CU365" s="225"/>
      <c r="CV365" s="225"/>
      <c r="CW365" s="225"/>
    </row>
    <row r="366" s="193" customFormat="true" ht="12.75" hidden="false" customHeight="false" outlineLevel="0" collapsed="false">
      <c r="R366" s="225"/>
      <c r="AK366" s="231"/>
      <c r="AQ366" s="225"/>
      <c r="AS366" s="225"/>
      <c r="AT366" s="225"/>
      <c r="AU366" s="225"/>
      <c r="AV366" s="225"/>
      <c r="AW366" s="225"/>
      <c r="AX366" s="225"/>
      <c r="AY366" s="225"/>
      <c r="BG366" s="231"/>
      <c r="BJ366" s="225"/>
      <c r="BP366" s="225"/>
      <c r="BQ366" s="225"/>
      <c r="BR366" s="225"/>
      <c r="BS366" s="225"/>
      <c r="BT366" s="225"/>
      <c r="BU366" s="225"/>
      <c r="BV366" s="225"/>
      <c r="BW366" s="225"/>
      <c r="BX366" s="225"/>
      <c r="BY366" s="225"/>
      <c r="BZ366" s="232"/>
      <c r="CA366" s="232"/>
      <c r="CB366" s="232"/>
      <c r="CC366" s="225"/>
      <c r="CD366" s="225"/>
      <c r="CE366" s="225"/>
      <c r="CF366" s="225"/>
      <c r="CG366" s="225"/>
      <c r="CH366" s="225"/>
      <c r="CI366" s="225"/>
      <c r="CJ366" s="225"/>
      <c r="CK366" s="225"/>
      <c r="CL366" s="225"/>
      <c r="CM366" s="225"/>
      <c r="CN366" s="225"/>
      <c r="CO366" s="225"/>
      <c r="CP366" s="225"/>
      <c r="CQ366" s="225"/>
      <c r="CR366" s="225"/>
      <c r="CS366" s="225"/>
      <c r="CT366" s="225"/>
      <c r="CU366" s="225"/>
      <c r="CV366" s="225"/>
      <c r="CW366" s="225"/>
    </row>
    <row r="367" s="193" customFormat="true" ht="12.75" hidden="false" customHeight="false" outlineLevel="0" collapsed="false">
      <c r="R367" s="225"/>
      <c r="AK367" s="231"/>
      <c r="AQ367" s="225"/>
      <c r="AS367" s="225"/>
      <c r="AT367" s="225"/>
      <c r="AU367" s="225"/>
      <c r="AV367" s="225"/>
      <c r="AW367" s="225"/>
      <c r="AX367" s="225"/>
      <c r="AY367" s="225"/>
      <c r="BG367" s="231"/>
      <c r="BJ367" s="225"/>
      <c r="BP367" s="225"/>
      <c r="BQ367" s="225"/>
      <c r="BR367" s="225"/>
      <c r="BS367" s="225"/>
      <c r="BT367" s="225"/>
      <c r="BU367" s="225"/>
      <c r="BV367" s="225"/>
      <c r="BW367" s="225"/>
      <c r="BX367" s="225"/>
      <c r="BY367" s="225"/>
      <c r="BZ367" s="232"/>
      <c r="CA367" s="232"/>
      <c r="CB367" s="232"/>
      <c r="CC367" s="225"/>
      <c r="CD367" s="225"/>
      <c r="CE367" s="225"/>
      <c r="CF367" s="225"/>
      <c r="CG367" s="225"/>
      <c r="CH367" s="225"/>
      <c r="CI367" s="225"/>
      <c r="CJ367" s="225"/>
      <c r="CK367" s="225"/>
      <c r="CL367" s="225"/>
      <c r="CM367" s="225"/>
      <c r="CN367" s="225"/>
      <c r="CO367" s="225"/>
      <c r="CP367" s="225"/>
      <c r="CQ367" s="225"/>
      <c r="CR367" s="225"/>
      <c r="CS367" s="225"/>
      <c r="CT367" s="225"/>
      <c r="CU367" s="225"/>
      <c r="CV367" s="225"/>
      <c r="CW367" s="225"/>
    </row>
    <row r="368" s="193" customFormat="true" ht="12.75" hidden="false" customHeight="false" outlineLevel="0" collapsed="false">
      <c r="R368" s="225"/>
      <c r="AK368" s="231"/>
      <c r="AQ368" s="225"/>
      <c r="AS368" s="225"/>
      <c r="AT368" s="225"/>
      <c r="AU368" s="225"/>
      <c r="AV368" s="225"/>
      <c r="AW368" s="225"/>
      <c r="AX368" s="225"/>
      <c r="AY368" s="225"/>
      <c r="BG368" s="231"/>
      <c r="BJ368" s="225"/>
      <c r="BP368" s="225"/>
      <c r="BQ368" s="225"/>
      <c r="BR368" s="225"/>
      <c r="BS368" s="225"/>
      <c r="BT368" s="225"/>
      <c r="BU368" s="225"/>
      <c r="BV368" s="225"/>
      <c r="BW368" s="225"/>
      <c r="BX368" s="225"/>
      <c r="BY368" s="225"/>
      <c r="BZ368" s="232"/>
      <c r="CA368" s="232"/>
      <c r="CB368" s="232"/>
      <c r="CC368" s="225"/>
      <c r="CD368" s="225"/>
      <c r="CE368" s="225"/>
      <c r="CF368" s="225"/>
      <c r="CG368" s="225"/>
      <c r="CH368" s="225"/>
      <c r="CI368" s="225"/>
      <c r="CJ368" s="225"/>
      <c r="CK368" s="225"/>
      <c r="CL368" s="225"/>
      <c r="CM368" s="225"/>
      <c r="CN368" s="225"/>
      <c r="CO368" s="225"/>
      <c r="CP368" s="225"/>
      <c r="CQ368" s="225"/>
      <c r="CR368" s="225"/>
      <c r="CS368" s="225"/>
      <c r="CT368" s="225"/>
      <c r="CU368" s="225"/>
      <c r="CV368" s="225"/>
      <c r="CW368" s="225"/>
    </row>
    <row r="369" s="193" customFormat="true" ht="12.75" hidden="false" customHeight="false" outlineLevel="0" collapsed="false">
      <c r="R369" s="225"/>
      <c r="AK369" s="231"/>
      <c r="AQ369" s="225"/>
      <c r="AS369" s="225"/>
      <c r="AT369" s="225"/>
      <c r="AU369" s="225"/>
      <c r="AV369" s="225"/>
      <c r="AW369" s="225"/>
      <c r="AX369" s="225"/>
      <c r="AY369" s="225"/>
      <c r="BG369" s="231"/>
      <c r="BJ369" s="225"/>
      <c r="BP369" s="225"/>
      <c r="BQ369" s="225"/>
      <c r="BR369" s="225"/>
      <c r="BS369" s="225"/>
      <c r="BT369" s="225"/>
      <c r="BU369" s="225"/>
      <c r="BV369" s="225"/>
      <c r="BW369" s="225"/>
      <c r="BX369" s="225"/>
      <c r="BY369" s="225"/>
      <c r="BZ369" s="232"/>
      <c r="CA369" s="232"/>
      <c r="CB369" s="232"/>
      <c r="CC369" s="225"/>
      <c r="CD369" s="225"/>
      <c r="CE369" s="225"/>
      <c r="CF369" s="225"/>
      <c r="CG369" s="225"/>
      <c r="CH369" s="225"/>
      <c r="CI369" s="225"/>
      <c r="CJ369" s="225"/>
      <c r="CK369" s="225"/>
      <c r="CL369" s="225"/>
      <c r="CM369" s="225"/>
      <c r="CN369" s="225"/>
      <c r="CO369" s="225"/>
      <c r="CP369" s="225"/>
      <c r="CQ369" s="225"/>
      <c r="CR369" s="225"/>
      <c r="CS369" s="225"/>
      <c r="CT369" s="225"/>
      <c r="CU369" s="225"/>
      <c r="CV369" s="225"/>
      <c r="CW369" s="225"/>
    </row>
    <row r="370" s="193" customFormat="true" ht="12.75" hidden="false" customHeight="false" outlineLevel="0" collapsed="false">
      <c r="R370" s="225"/>
      <c r="AK370" s="231"/>
      <c r="AQ370" s="225"/>
      <c r="AS370" s="225"/>
      <c r="AT370" s="225"/>
      <c r="AU370" s="225"/>
      <c r="AV370" s="225"/>
      <c r="AW370" s="225"/>
      <c r="AX370" s="225"/>
      <c r="AY370" s="225"/>
      <c r="BG370" s="231"/>
      <c r="BJ370" s="225"/>
      <c r="BP370" s="225"/>
      <c r="BQ370" s="225"/>
      <c r="BR370" s="225"/>
      <c r="BS370" s="225"/>
      <c r="BT370" s="225"/>
      <c r="BU370" s="225"/>
      <c r="BV370" s="225"/>
      <c r="BW370" s="225"/>
      <c r="BX370" s="225"/>
      <c r="BY370" s="225"/>
      <c r="BZ370" s="232"/>
      <c r="CA370" s="232"/>
      <c r="CB370" s="232"/>
      <c r="CC370" s="225"/>
      <c r="CD370" s="225"/>
      <c r="CE370" s="225"/>
      <c r="CF370" s="225"/>
      <c r="CG370" s="225"/>
      <c r="CH370" s="225"/>
      <c r="CI370" s="225"/>
      <c r="CJ370" s="225"/>
      <c r="CK370" s="225"/>
      <c r="CL370" s="225"/>
      <c r="CM370" s="225"/>
      <c r="CN370" s="225"/>
      <c r="CO370" s="225"/>
      <c r="CP370" s="225"/>
      <c r="CQ370" s="225"/>
      <c r="CR370" s="225"/>
      <c r="CS370" s="225"/>
      <c r="CT370" s="225"/>
      <c r="CU370" s="225"/>
      <c r="CV370" s="225"/>
      <c r="CW370" s="225"/>
    </row>
    <row r="371" s="193" customFormat="true" ht="12.75" hidden="false" customHeight="false" outlineLevel="0" collapsed="false">
      <c r="R371" s="225"/>
      <c r="AK371" s="231"/>
      <c r="AQ371" s="225"/>
      <c r="AS371" s="225"/>
      <c r="AT371" s="225"/>
      <c r="AU371" s="225"/>
      <c r="AV371" s="225"/>
      <c r="AW371" s="225"/>
      <c r="AX371" s="225"/>
      <c r="AY371" s="225"/>
      <c r="BG371" s="231"/>
      <c r="BJ371" s="225"/>
      <c r="BP371" s="225"/>
      <c r="BQ371" s="225"/>
      <c r="BR371" s="225"/>
      <c r="BS371" s="225"/>
      <c r="BT371" s="225"/>
      <c r="BU371" s="225"/>
      <c r="BV371" s="225"/>
      <c r="BW371" s="225"/>
      <c r="BX371" s="225"/>
      <c r="BY371" s="225"/>
      <c r="BZ371" s="232"/>
      <c r="CA371" s="232"/>
      <c r="CB371" s="232"/>
      <c r="CC371" s="225"/>
      <c r="CD371" s="225"/>
      <c r="CE371" s="225"/>
      <c r="CF371" s="225"/>
      <c r="CG371" s="225"/>
      <c r="CH371" s="225"/>
      <c r="CI371" s="225"/>
      <c r="CJ371" s="225"/>
      <c r="CK371" s="225"/>
      <c r="CL371" s="225"/>
      <c r="CM371" s="225"/>
      <c r="CN371" s="225"/>
      <c r="CO371" s="225"/>
      <c r="CP371" s="225"/>
      <c r="CQ371" s="225"/>
      <c r="CR371" s="225"/>
      <c r="CS371" s="225"/>
      <c r="CT371" s="225"/>
      <c r="CU371" s="225"/>
      <c r="CV371" s="225"/>
      <c r="CW371" s="225"/>
    </row>
    <row r="372" s="193" customFormat="true" ht="12.75" hidden="false" customHeight="false" outlineLevel="0" collapsed="false">
      <c r="R372" s="225"/>
      <c r="AK372" s="231"/>
      <c r="AQ372" s="225"/>
      <c r="AS372" s="225"/>
      <c r="AT372" s="225"/>
      <c r="AU372" s="225"/>
      <c r="AV372" s="225"/>
      <c r="AW372" s="225"/>
      <c r="AX372" s="225"/>
      <c r="AY372" s="225"/>
      <c r="BG372" s="231"/>
      <c r="BJ372" s="225"/>
      <c r="BP372" s="225"/>
      <c r="BQ372" s="225"/>
      <c r="BR372" s="225"/>
      <c r="BS372" s="225"/>
      <c r="BT372" s="225"/>
      <c r="BU372" s="225"/>
      <c r="BV372" s="225"/>
      <c r="BW372" s="225"/>
      <c r="BX372" s="225"/>
      <c r="BY372" s="225"/>
      <c r="BZ372" s="232"/>
      <c r="CA372" s="232"/>
      <c r="CB372" s="232"/>
      <c r="CC372" s="225"/>
      <c r="CD372" s="225"/>
      <c r="CE372" s="225"/>
      <c r="CF372" s="225"/>
      <c r="CG372" s="225"/>
      <c r="CH372" s="225"/>
      <c r="CI372" s="225"/>
      <c r="CJ372" s="225"/>
      <c r="CK372" s="225"/>
      <c r="CL372" s="225"/>
      <c r="CM372" s="225"/>
      <c r="CN372" s="225"/>
      <c r="CO372" s="225"/>
      <c r="CP372" s="225"/>
      <c r="CQ372" s="225"/>
      <c r="CR372" s="225"/>
      <c r="CS372" s="225"/>
      <c r="CT372" s="225"/>
      <c r="CU372" s="225"/>
      <c r="CV372" s="225"/>
      <c r="CW372" s="225"/>
    </row>
    <row r="373" s="193" customFormat="true" ht="12.75" hidden="false" customHeight="false" outlineLevel="0" collapsed="false">
      <c r="R373" s="225"/>
      <c r="AK373" s="231"/>
      <c r="AQ373" s="225"/>
      <c r="AS373" s="225"/>
      <c r="AT373" s="225"/>
      <c r="AU373" s="225"/>
      <c r="AV373" s="225"/>
      <c r="AW373" s="225"/>
      <c r="AX373" s="225"/>
      <c r="AY373" s="225"/>
      <c r="BG373" s="231"/>
      <c r="BJ373" s="225"/>
      <c r="BP373" s="225"/>
      <c r="BQ373" s="225"/>
      <c r="BR373" s="225"/>
      <c r="BS373" s="225"/>
      <c r="BT373" s="225"/>
      <c r="BU373" s="225"/>
      <c r="BV373" s="225"/>
      <c r="BW373" s="225"/>
      <c r="BX373" s="225"/>
      <c r="BY373" s="225"/>
      <c r="BZ373" s="232"/>
      <c r="CA373" s="232"/>
      <c r="CB373" s="232"/>
      <c r="CC373" s="225"/>
      <c r="CD373" s="225"/>
      <c r="CE373" s="225"/>
      <c r="CF373" s="225"/>
      <c r="CG373" s="225"/>
      <c r="CH373" s="225"/>
      <c r="CI373" s="225"/>
      <c r="CJ373" s="225"/>
      <c r="CK373" s="225"/>
      <c r="CL373" s="225"/>
      <c r="CM373" s="225"/>
      <c r="CN373" s="225"/>
      <c r="CO373" s="225"/>
      <c r="CP373" s="225"/>
      <c r="CQ373" s="225"/>
      <c r="CR373" s="225"/>
      <c r="CS373" s="225"/>
      <c r="CT373" s="225"/>
      <c r="CU373" s="225"/>
      <c r="CV373" s="225"/>
      <c r="CW373" s="225"/>
    </row>
    <row r="374" s="193" customFormat="true" ht="12.75" hidden="false" customHeight="false" outlineLevel="0" collapsed="false">
      <c r="R374" s="225"/>
      <c r="AK374" s="231"/>
      <c r="AQ374" s="225"/>
      <c r="AS374" s="225"/>
      <c r="AT374" s="225"/>
      <c r="AU374" s="225"/>
      <c r="AV374" s="225"/>
      <c r="AW374" s="225"/>
      <c r="AX374" s="225"/>
      <c r="AY374" s="225"/>
      <c r="BG374" s="231"/>
      <c r="BJ374" s="225"/>
      <c r="BP374" s="225"/>
      <c r="BQ374" s="225"/>
      <c r="BR374" s="225"/>
      <c r="BS374" s="225"/>
      <c r="BT374" s="225"/>
      <c r="BU374" s="225"/>
      <c r="BV374" s="225"/>
      <c r="BW374" s="225"/>
      <c r="BX374" s="225"/>
      <c r="BY374" s="225"/>
      <c r="BZ374" s="232"/>
      <c r="CA374" s="232"/>
      <c r="CB374" s="232"/>
      <c r="CC374" s="225"/>
      <c r="CD374" s="225"/>
      <c r="CE374" s="225"/>
      <c r="CF374" s="225"/>
      <c r="CG374" s="225"/>
      <c r="CH374" s="225"/>
      <c r="CI374" s="225"/>
      <c r="CJ374" s="225"/>
      <c r="CK374" s="225"/>
      <c r="CL374" s="225"/>
      <c r="CM374" s="225"/>
      <c r="CN374" s="225"/>
      <c r="CO374" s="225"/>
      <c r="CP374" s="225"/>
      <c r="CQ374" s="225"/>
      <c r="CR374" s="225"/>
      <c r="CS374" s="225"/>
      <c r="CT374" s="225"/>
      <c r="CU374" s="225"/>
      <c r="CV374" s="225"/>
      <c r="CW374" s="225"/>
    </row>
    <row r="375" s="193" customFormat="true" ht="12.75" hidden="false" customHeight="false" outlineLevel="0" collapsed="false">
      <c r="R375" s="225"/>
      <c r="AK375" s="231"/>
      <c r="AQ375" s="225"/>
      <c r="AS375" s="225"/>
      <c r="AT375" s="225"/>
      <c r="AU375" s="225"/>
      <c r="AV375" s="225"/>
      <c r="AW375" s="225"/>
      <c r="AX375" s="225"/>
      <c r="AY375" s="225"/>
      <c r="BG375" s="231"/>
      <c r="BJ375" s="225"/>
      <c r="BP375" s="225"/>
      <c r="BQ375" s="225"/>
      <c r="BR375" s="225"/>
      <c r="BS375" s="225"/>
      <c r="BT375" s="225"/>
      <c r="BU375" s="225"/>
      <c r="BV375" s="225"/>
      <c r="BW375" s="225"/>
      <c r="BX375" s="225"/>
      <c r="BY375" s="225"/>
      <c r="BZ375" s="232"/>
      <c r="CA375" s="232"/>
      <c r="CB375" s="232"/>
      <c r="CC375" s="225"/>
      <c r="CD375" s="225"/>
      <c r="CE375" s="225"/>
      <c r="CF375" s="225"/>
      <c r="CG375" s="225"/>
      <c r="CH375" s="225"/>
      <c r="CI375" s="225"/>
      <c r="CJ375" s="225"/>
      <c r="CK375" s="225"/>
      <c r="CL375" s="225"/>
      <c r="CM375" s="225"/>
      <c r="CN375" s="225"/>
      <c r="CO375" s="225"/>
      <c r="CP375" s="225"/>
      <c r="CQ375" s="225"/>
      <c r="CR375" s="225"/>
      <c r="CS375" s="225"/>
      <c r="CT375" s="225"/>
      <c r="CU375" s="225"/>
      <c r="CV375" s="225"/>
      <c r="CW375" s="225"/>
    </row>
    <row r="376" s="193" customFormat="true" ht="12.75" hidden="false" customHeight="false" outlineLevel="0" collapsed="false">
      <c r="R376" s="225"/>
      <c r="AK376" s="231"/>
      <c r="AQ376" s="225"/>
      <c r="AS376" s="225"/>
      <c r="AT376" s="225"/>
      <c r="AU376" s="225"/>
      <c r="AV376" s="225"/>
      <c r="AW376" s="225"/>
      <c r="AX376" s="225"/>
      <c r="AY376" s="225"/>
      <c r="BG376" s="231"/>
      <c r="BJ376" s="225"/>
      <c r="BP376" s="225"/>
      <c r="BQ376" s="225"/>
      <c r="BR376" s="225"/>
      <c r="BS376" s="225"/>
      <c r="BT376" s="225"/>
      <c r="BU376" s="225"/>
      <c r="BV376" s="225"/>
      <c r="BW376" s="225"/>
      <c r="BX376" s="225"/>
      <c r="BY376" s="225"/>
      <c r="BZ376" s="232"/>
      <c r="CA376" s="232"/>
      <c r="CB376" s="232"/>
      <c r="CC376" s="225"/>
      <c r="CD376" s="225"/>
      <c r="CE376" s="225"/>
      <c r="CF376" s="225"/>
      <c r="CG376" s="225"/>
      <c r="CH376" s="225"/>
      <c r="CI376" s="225"/>
      <c r="CJ376" s="225"/>
      <c r="CK376" s="225"/>
      <c r="CL376" s="225"/>
      <c r="CM376" s="225"/>
      <c r="CN376" s="225"/>
      <c r="CO376" s="225"/>
      <c r="CP376" s="225"/>
      <c r="CQ376" s="225"/>
      <c r="CR376" s="225"/>
      <c r="CS376" s="225"/>
      <c r="CT376" s="225"/>
      <c r="CU376" s="225"/>
      <c r="CV376" s="225"/>
      <c r="CW376" s="225"/>
    </row>
    <row r="377" s="193" customFormat="true" ht="12.75" hidden="false" customHeight="false" outlineLevel="0" collapsed="false">
      <c r="R377" s="225"/>
      <c r="AK377" s="231"/>
      <c r="AQ377" s="225"/>
      <c r="AS377" s="225"/>
      <c r="AT377" s="225"/>
      <c r="AU377" s="225"/>
      <c r="AV377" s="225"/>
      <c r="AW377" s="225"/>
      <c r="AX377" s="225"/>
      <c r="AY377" s="225"/>
      <c r="BG377" s="231"/>
      <c r="BJ377" s="225"/>
      <c r="BP377" s="225"/>
      <c r="BQ377" s="225"/>
      <c r="BR377" s="225"/>
      <c r="BS377" s="225"/>
      <c r="BT377" s="225"/>
      <c r="BU377" s="225"/>
      <c r="BV377" s="225"/>
      <c r="BW377" s="225"/>
      <c r="BX377" s="225"/>
      <c r="BY377" s="225"/>
      <c r="BZ377" s="232"/>
      <c r="CA377" s="232"/>
      <c r="CB377" s="232"/>
      <c r="CC377" s="225"/>
      <c r="CD377" s="225"/>
      <c r="CE377" s="225"/>
      <c r="CF377" s="225"/>
      <c r="CG377" s="225"/>
      <c r="CH377" s="225"/>
      <c r="CI377" s="225"/>
      <c r="CJ377" s="225"/>
      <c r="CK377" s="225"/>
      <c r="CL377" s="225"/>
      <c r="CM377" s="225"/>
      <c r="CN377" s="225"/>
      <c r="CO377" s="225"/>
      <c r="CP377" s="225"/>
      <c r="CQ377" s="225"/>
      <c r="CR377" s="225"/>
      <c r="CS377" s="225"/>
      <c r="CT377" s="225"/>
      <c r="CU377" s="225"/>
      <c r="CV377" s="225"/>
      <c r="CW377" s="225"/>
    </row>
    <row r="378" s="193" customFormat="true" ht="12.75" hidden="false" customHeight="false" outlineLevel="0" collapsed="false">
      <c r="R378" s="225"/>
      <c r="AK378" s="231"/>
      <c r="AQ378" s="225"/>
      <c r="AS378" s="225"/>
      <c r="AT378" s="225"/>
      <c r="AU378" s="225"/>
      <c r="AV378" s="225"/>
      <c r="AW378" s="225"/>
      <c r="AX378" s="225"/>
      <c r="AY378" s="225"/>
      <c r="BG378" s="231"/>
      <c r="BJ378" s="225"/>
      <c r="BP378" s="225"/>
      <c r="BQ378" s="225"/>
      <c r="BR378" s="225"/>
      <c r="BS378" s="225"/>
      <c r="BT378" s="225"/>
      <c r="BU378" s="225"/>
      <c r="BV378" s="225"/>
      <c r="BW378" s="225"/>
      <c r="BX378" s="225"/>
      <c r="BY378" s="225"/>
      <c r="BZ378" s="232"/>
      <c r="CA378" s="232"/>
      <c r="CB378" s="232"/>
      <c r="CC378" s="225"/>
      <c r="CD378" s="225"/>
      <c r="CE378" s="225"/>
      <c r="CF378" s="225"/>
      <c r="CG378" s="225"/>
      <c r="CH378" s="225"/>
      <c r="CI378" s="225"/>
      <c r="CJ378" s="225"/>
      <c r="CK378" s="225"/>
      <c r="CL378" s="225"/>
      <c r="CM378" s="225"/>
      <c r="CN378" s="225"/>
      <c r="CO378" s="225"/>
      <c r="CP378" s="225"/>
      <c r="CQ378" s="225"/>
      <c r="CR378" s="225"/>
      <c r="CS378" s="225"/>
      <c r="CT378" s="225"/>
      <c r="CU378" s="225"/>
      <c r="CV378" s="225"/>
      <c r="CW378" s="225"/>
    </row>
    <row r="379" s="193" customFormat="true" ht="12.75" hidden="false" customHeight="false" outlineLevel="0" collapsed="false">
      <c r="R379" s="225"/>
      <c r="AK379" s="231"/>
      <c r="AQ379" s="225"/>
      <c r="AS379" s="225"/>
      <c r="AT379" s="225"/>
      <c r="AU379" s="225"/>
      <c r="AV379" s="225"/>
      <c r="AW379" s="225"/>
      <c r="AX379" s="225"/>
      <c r="AY379" s="225"/>
      <c r="BG379" s="231"/>
      <c r="BJ379" s="225"/>
      <c r="BP379" s="225"/>
      <c r="BQ379" s="225"/>
      <c r="BR379" s="225"/>
      <c r="BS379" s="225"/>
      <c r="BT379" s="225"/>
      <c r="BU379" s="225"/>
      <c r="BV379" s="225"/>
      <c r="BW379" s="225"/>
      <c r="BX379" s="225"/>
      <c r="BY379" s="225"/>
      <c r="BZ379" s="232"/>
      <c r="CA379" s="232"/>
      <c r="CB379" s="232"/>
      <c r="CC379" s="225"/>
      <c r="CD379" s="225"/>
      <c r="CE379" s="225"/>
      <c r="CF379" s="225"/>
      <c r="CG379" s="225"/>
      <c r="CH379" s="225"/>
      <c r="CI379" s="225"/>
      <c r="CJ379" s="225"/>
      <c r="CK379" s="225"/>
      <c r="CL379" s="225"/>
      <c r="CM379" s="225"/>
      <c r="CN379" s="225"/>
      <c r="CO379" s="225"/>
      <c r="CP379" s="225"/>
      <c r="CQ379" s="225"/>
      <c r="CR379" s="225"/>
      <c r="CS379" s="225"/>
      <c r="CT379" s="225"/>
      <c r="CU379" s="225"/>
      <c r="CV379" s="225"/>
      <c r="CW379" s="225"/>
    </row>
    <row r="380" s="193" customFormat="true" ht="12.75" hidden="false" customHeight="false" outlineLevel="0" collapsed="false">
      <c r="R380" s="225"/>
      <c r="AK380" s="231"/>
      <c r="AQ380" s="225"/>
      <c r="AS380" s="225"/>
      <c r="AT380" s="225"/>
      <c r="AU380" s="225"/>
      <c r="AV380" s="225"/>
      <c r="AW380" s="225"/>
      <c r="AX380" s="225"/>
      <c r="AY380" s="225"/>
      <c r="BG380" s="231"/>
      <c r="BJ380" s="225"/>
      <c r="BP380" s="225"/>
      <c r="BQ380" s="225"/>
      <c r="BR380" s="225"/>
      <c r="BS380" s="225"/>
      <c r="BT380" s="225"/>
      <c r="BU380" s="225"/>
      <c r="BV380" s="225"/>
      <c r="BW380" s="225"/>
      <c r="BX380" s="225"/>
      <c r="BY380" s="225"/>
      <c r="BZ380" s="232"/>
      <c r="CA380" s="232"/>
      <c r="CB380" s="232"/>
      <c r="CC380" s="225"/>
      <c r="CD380" s="225"/>
      <c r="CE380" s="225"/>
      <c r="CF380" s="225"/>
      <c r="CG380" s="225"/>
      <c r="CH380" s="225"/>
      <c r="CI380" s="225"/>
      <c r="CJ380" s="225"/>
      <c r="CK380" s="225"/>
      <c r="CL380" s="225"/>
      <c r="CM380" s="225"/>
      <c r="CN380" s="225"/>
      <c r="CO380" s="225"/>
      <c r="CP380" s="225"/>
      <c r="CQ380" s="225"/>
      <c r="CR380" s="225"/>
      <c r="CS380" s="225"/>
      <c r="CT380" s="225"/>
      <c r="CU380" s="225"/>
      <c r="CV380" s="225"/>
      <c r="CW380" s="225"/>
    </row>
    <row r="381" s="193" customFormat="true" ht="12.75" hidden="false" customHeight="false" outlineLevel="0" collapsed="false">
      <c r="R381" s="225"/>
      <c r="AK381" s="231"/>
      <c r="AQ381" s="225"/>
      <c r="AS381" s="225"/>
      <c r="AT381" s="225"/>
      <c r="AU381" s="225"/>
      <c r="AV381" s="225"/>
      <c r="AW381" s="225"/>
      <c r="AX381" s="225"/>
      <c r="AY381" s="225"/>
      <c r="BG381" s="231"/>
      <c r="BJ381" s="225"/>
      <c r="BP381" s="225"/>
      <c r="BQ381" s="225"/>
      <c r="BR381" s="225"/>
      <c r="BS381" s="225"/>
      <c r="BT381" s="225"/>
      <c r="BU381" s="225"/>
      <c r="BV381" s="225"/>
      <c r="BW381" s="225"/>
      <c r="BX381" s="225"/>
      <c r="BY381" s="225"/>
      <c r="BZ381" s="232"/>
      <c r="CA381" s="232"/>
      <c r="CB381" s="232"/>
      <c r="CC381" s="225"/>
      <c r="CD381" s="225"/>
      <c r="CE381" s="225"/>
      <c r="CF381" s="225"/>
      <c r="CG381" s="225"/>
      <c r="CH381" s="225"/>
      <c r="CI381" s="225"/>
      <c r="CJ381" s="225"/>
      <c r="CK381" s="225"/>
      <c r="CL381" s="225"/>
      <c r="CM381" s="225"/>
      <c r="CN381" s="225"/>
      <c r="CO381" s="225"/>
      <c r="CP381" s="225"/>
      <c r="CQ381" s="225"/>
      <c r="CR381" s="225"/>
      <c r="CS381" s="225"/>
      <c r="CT381" s="225"/>
      <c r="CU381" s="225"/>
      <c r="CV381" s="225"/>
      <c r="CW381" s="225"/>
    </row>
    <row r="382" s="193" customFormat="true" ht="12.75" hidden="false" customHeight="false" outlineLevel="0" collapsed="false">
      <c r="R382" s="225"/>
      <c r="AK382" s="231"/>
      <c r="AQ382" s="225"/>
      <c r="AS382" s="225"/>
      <c r="AT382" s="225"/>
      <c r="AU382" s="225"/>
      <c r="AV382" s="225"/>
      <c r="AW382" s="225"/>
      <c r="AX382" s="225"/>
      <c r="AY382" s="225"/>
      <c r="BG382" s="231"/>
      <c r="BJ382" s="225"/>
      <c r="BP382" s="225"/>
      <c r="BQ382" s="225"/>
      <c r="BR382" s="225"/>
      <c r="BS382" s="225"/>
      <c r="BT382" s="225"/>
      <c r="BU382" s="225"/>
      <c r="BV382" s="225"/>
      <c r="BW382" s="225"/>
      <c r="BX382" s="225"/>
      <c r="BY382" s="225"/>
      <c r="BZ382" s="232"/>
      <c r="CA382" s="232"/>
      <c r="CB382" s="232"/>
      <c r="CC382" s="225"/>
      <c r="CD382" s="225"/>
      <c r="CE382" s="225"/>
      <c r="CF382" s="225"/>
      <c r="CG382" s="225"/>
      <c r="CH382" s="225"/>
      <c r="CI382" s="225"/>
      <c r="CJ382" s="225"/>
      <c r="CK382" s="225"/>
      <c r="CL382" s="225"/>
      <c r="CM382" s="225"/>
      <c r="CN382" s="225"/>
      <c r="CO382" s="225"/>
      <c r="CP382" s="225"/>
      <c r="CQ382" s="225"/>
      <c r="CR382" s="225"/>
      <c r="CS382" s="225"/>
      <c r="CT382" s="225"/>
      <c r="CU382" s="225"/>
      <c r="CV382" s="225"/>
      <c r="CW382" s="225"/>
    </row>
    <row r="383" s="193" customFormat="true" ht="12.75" hidden="false" customHeight="false" outlineLevel="0" collapsed="false">
      <c r="R383" s="225"/>
      <c r="AK383" s="231"/>
      <c r="AQ383" s="225"/>
      <c r="AS383" s="225"/>
      <c r="AT383" s="225"/>
      <c r="AU383" s="225"/>
      <c r="AV383" s="225"/>
      <c r="AW383" s="225"/>
      <c r="AX383" s="225"/>
      <c r="AY383" s="225"/>
      <c r="BG383" s="231"/>
      <c r="BJ383" s="225"/>
      <c r="BP383" s="225"/>
      <c r="BQ383" s="225"/>
      <c r="BR383" s="225"/>
      <c r="BS383" s="225"/>
      <c r="BT383" s="225"/>
      <c r="BU383" s="225"/>
      <c r="BV383" s="225"/>
      <c r="BW383" s="225"/>
      <c r="BX383" s="225"/>
      <c r="BY383" s="225"/>
      <c r="BZ383" s="232"/>
      <c r="CA383" s="232"/>
      <c r="CB383" s="232"/>
      <c r="CC383" s="225"/>
      <c r="CD383" s="225"/>
      <c r="CE383" s="225"/>
      <c r="CF383" s="225"/>
      <c r="CG383" s="225"/>
      <c r="CH383" s="225"/>
      <c r="CI383" s="225"/>
      <c r="CJ383" s="225"/>
      <c r="CK383" s="225"/>
      <c r="CL383" s="225"/>
      <c r="CM383" s="225"/>
      <c r="CN383" s="225"/>
      <c r="CO383" s="225"/>
      <c r="CP383" s="225"/>
      <c r="CQ383" s="225"/>
      <c r="CR383" s="225"/>
      <c r="CS383" s="225"/>
      <c r="CT383" s="225"/>
      <c r="CU383" s="225"/>
      <c r="CV383" s="225"/>
      <c r="CW383" s="225"/>
    </row>
    <row r="384" s="193" customFormat="true" ht="12.75" hidden="false" customHeight="false" outlineLevel="0" collapsed="false">
      <c r="R384" s="225"/>
      <c r="AK384" s="231"/>
      <c r="AQ384" s="225"/>
      <c r="AS384" s="225"/>
      <c r="AT384" s="225"/>
      <c r="AU384" s="225"/>
      <c r="AV384" s="225"/>
      <c r="AW384" s="225"/>
      <c r="AX384" s="225"/>
      <c r="AY384" s="225"/>
      <c r="BG384" s="231"/>
      <c r="BJ384" s="225"/>
      <c r="BP384" s="225"/>
      <c r="BQ384" s="225"/>
      <c r="BR384" s="225"/>
      <c r="BS384" s="225"/>
      <c r="BT384" s="225"/>
      <c r="BU384" s="225"/>
      <c r="BV384" s="225"/>
      <c r="BW384" s="225"/>
      <c r="BX384" s="225"/>
      <c r="BY384" s="225"/>
      <c r="BZ384" s="232"/>
      <c r="CA384" s="232"/>
      <c r="CB384" s="232"/>
      <c r="CC384" s="225"/>
      <c r="CD384" s="225"/>
      <c r="CE384" s="225"/>
      <c r="CF384" s="225"/>
      <c r="CG384" s="225"/>
      <c r="CH384" s="225"/>
      <c r="CI384" s="225"/>
      <c r="CJ384" s="225"/>
      <c r="CK384" s="225"/>
      <c r="CL384" s="225"/>
      <c r="CM384" s="225"/>
      <c r="CN384" s="225"/>
      <c r="CO384" s="225"/>
      <c r="CP384" s="225"/>
      <c r="CQ384" s="225"/>
      <c r="CR384" s="225"/>
      <c r="CS384" s="225"/>
      <c r="CT384" s="225"/>
      <c r="CU384" s="225"/>
      <c r="CV384" s="225"/>
      <c r="CW384" s="225"/>
    </row>
    <row r="385" s="193" customFormat="true" ht="12.75" hidden="false" customHeight="false" outlineLevel="0" collapsed="false">
      <c r="R385" s="225"/>
      <c r="AK385" s="231"/>
      <c r="AQ385" s="225"/>
      <c r="AS385" s="225"/>
      <c r="AT385" s="225"/>
      <c r="AU385" s="225"/>
      <c r="AV385" s="225"/>
      <c r="AW385" s="225"/>
      <c r="AX385" s="225"/>
      <c r="AY385" s="225"/>
      <c r="BG385" s="231"/>
      <c r="BJ385" s="225"/>
      <c r="BP385" s="225"/>
      <c r="BQ385" s="225"/>
      <c r="BR385" s="225"/>
      <c r="BS385" s="225"/>
      <c r="BT385" s="225"/>
      <c r="BU385" s="225"/>
      <c r="BV385" s="225"/>
      <c r="BW385" s="225"/>
      <c r="BX385" s="225"/>
      <c r="BY385" s="225"/>
      <c r="BZ385" s="232"/>
      <c r="CA385" s="232"/>
      <c r="CB385" s="232"/>
      <c r="CC385" s="225"/>
      <c r="CD385" s="225"/>
      <c r="CE385" s="225"/>
      <c r="CF385" s="225"/>
      <c r="CG385" s="225"/>
      <c r="CH385" s="225"/>
      <c r="CI385" s="225"/>
      <c r="CJ385" s="225"/>
      <c r="CK385" s="225"/>
      <c r="CL385" s="225"/>
      <c r="CM385" s="225"/>
      <c r="CN385" s="225"/>
      <c r="CO385" s="225"/>
      <c r="CP385" s="225"/>
      <c r="CQ385" s="225"/>
      <c r="CR385" s="225"/>
      <c r="CS385" s="225"/>
      <c r="CT385" s="225"/>
      <c r="CU385" s="225"/>
      <c r="CV385" s="225"/>
      <c r="CW385" s="225"/>
    </row>
    <row r="386" s="193" customFormat="true" ht="12.75" hidden="false" customHeight="false" outlineLevel="0" collapsed="false">
      <c r="R386" s="225"/>
      <c r="AK386" s="231"/>
      <c r="AQ386" s="225"/>
      <c r="AS386" s="225"/>
      <c r="AT386" s="225"/>
      <c r="AU386" s="225"/>
      <c r="AV386" s="225"/>
      <c r="AW386" s="225"/>
      <c r="AX386" s="225"/>
      <c r="AY386" s="225"/>
      <c r="BG386" s="231"/>
      <c r="BJ386" s="225"/>
      <c r="BP386" s="225"/>
      <c r="BQ386" s="225"/>
      <c r="BR386" s="225"/>
      <c r="BS386" s="225"/>
      <c r="BT386" s="225"/>
      <c r="BU386" s="225"/>
      <c r="BV386" s="225"/>
      <c r="BW386" s="225"/>
      <c r="BX386" s="225"/>
      <c r="BY386" s="225"/>
      <c r="BZ386" s="232"/>
      <c r="CA386" s="232"/>
      <c r="CB386" s="232"/>
      <c r="CC386" s="225"/>
      <c r="CD386" s="225"/>
      <c r="CE386" s="225"/>
      <c r="CF386" s="225"/>
      <c r="CG386" s="225"/>
      <c r="CH386" s="225"/>
      <c r="CI386" s="225"/>
      <c r="CJ386" s="225"/>
      <c r="CK386" s="225"/>
      <c r="CL386" s="225"/>
      <c r="CM386" s="225"/>
      <c r="CN386" s="225"/>
      <c r="CO386" s="225"/>
      <c r="CP386" s="225"/>
      <c r="CQ386" s="225"/>
      <c r="CR386" s="225"/>
      <c r="CS386" s="225"/>
      <c r="CT386" s="225"/>
      <c r="CU386" s="225"/>
      <c r="CV386" s="225"/>
      <c r="CW386" s="225"/>
    </row>
    <row r="387" s="193" customFormat="true" ht="12.75" hidden="false" customHeight="false" outlineLevel="0" collapsed="false">
      <c r="R387" s="225"/>
      <c r="AK387" s="231"/>
      <c r="AQ387" s="225"/>
      <c r="AS387" s="225"/>
      <c r="AT387" s="225"/>
      <c r="AU387" s="225"/>
      <c r="AV387" s="225"/>
      <c r="AW387" s="225"/>
      <c r="AX387" s="225"/>
      <c r="AY387" s="225"/>
      <c r="BG387" s="231"/>
      <c r="BJ387" s="225"/>
      <c r="BP387" s="225"/>
      <c r="BQ387" s="225"/>
      <c r="BR387" s="225"/>
      <c r="BS387" s="225"/>
      <c r="BT387" s="225"/>
      <c r="BU387" s="225"/>
      <c r="BV387" s="225"/>
      <c r="BW387" s="225"/>
      <c r="BX387" s="225"/>
      <c r="BY387" s="225"/>
      <c r="BZ387" s="232"/>
      <c r="CA387" s="232"/>
      <c r="CB387" s="232"/>
      <c r="CC387" s="225"/>
      <c r="CD387" s="225"/>
      <c r="CE387" s="225"/>
      <c r="CF387" s="225"/>
      <c r="CG387" s="225"/>
      <c r="CH387" s="225"/>
      <c r="CI387" s="225"/>
      <c r="CJ387" s="225"/>
      <c r="CK387" s="225"/>
      <c r="CL387" s="225"/>
      <c r="CM387" s="225"/>
      <c r="CN387" s="225"/>
      <c r="CO387" s="225"/>
      <c r="CP387" s="225"/>
      <c r="CQ387" s="225"/>
      <c r="CR387" s="225"/>
      <c r="CS387" s="225"/>
      <c r="CT387" s="225"/>
      <c r="CU387" s="225"/>
      <c r="CV387" s="225"/>
      <c r="CW387" s="225"/>
    </row>
    <row r="388" s="193" customFormat="true" ht="12.75" hidden="false" customHeight="false" outlineLevel="0" collapsed="false">
      <c r="R388" s="225"/>
      <c r="AK388" s="231"/>
      <c r="AQ388" s="225"/>
      <c r="AS388" s="225"/>
      <c r="AT388" s="225"/>
      <c r="AU388" s="225"/>
      <c r="AV388" s="225"/>
      <c r="AW388" s="225"/>
      <c r="AX388" s="225"/>
      <c r="AY388" s="225"/>
      <c r="BG388" s="231"/>
      <c r="BJ388" s="225"/>
      <c r="BP388" s="225"/>
      <c r="BQ388" s="225"/>
      <c r="BR388" s="225"/>
      <c r="BS388" s="225"/>
      <c r="BT388" s="225"/>
      <c r="BU388" s="225"/>
      <c r="BV388" s="225"/>
      <c r="BW388" s="225"/>
      <c r="BX388" s="225"/>
      <c r="BY388" s="225"/>
      <c r="BZ388" s="232"/>
      <c r="CA388" s="232"/>
      <c r="CB388" s="232"/>
      <c r="CC388" s="225"/>
      <c r="CD388" s="225"/>
      <c r="CE388" s="225"/>
      <c r="CF388" s="225"/>
      <c r="CG388" s="225"/>
      <c r="CH388" s="225"/>
      <c r="CI388" s="225"/>
      <c r="CJ388" s="225"/>
      <c r="CK388" s="225"/>
      <c r="CL388" s="225"/>
      <c r="CM388" s="225"/>
      <c r="CN388" s="225"/>
      <c r="CO388" s="225"/>
      <c r="CP388" s="225"/>
      <c r="CQ388" s="225"/>
      <c r="CR388" s="225"/>
      <c r="CS388" s="225"/>
      <c r="CT388" s="225"/>
      <c r="CU388" s="225"/>
      <c r="CV388" s="225"/>
      <c r="CW388" s="225"/>
    </row>
    <row r="389" s="193" customFormat="true" ht="12.75" hidden="false" customHeight="false" outlineLevel="0" collapsed="false">
      <c r="R389" s="225"/>
      <c r="AK389" s="231"/>
      <c r="AQ389" s="225"/>
      <c r="AS389" s="225"/>
      <c r="AT389" s="225"/>
      <c r="AU389" s="225"/>
      <c r="AV389" s="225"/>
      <c r="AW389" s="225"/>
      <c r="AX389" s="225"/>
      <c r="AY389" s="225"/>
      <c r="BG389" s="231"/>
      <c r="BJ389" s="225"/>
      <c r="BP389" s="225"/>
      <c r="BQ389" s="225"/>
      <c r="BR389" s="225"/>
      <c r="BS389" s="225"/>
      <c r="BT389" s="225"/>
      <c r="BU389" s="225"/>
      <c r="BV389" s="225"/>
      <c r="BW389" s="225"/>
      <c r="BX389" s="225"/>
      <c r="BY389" s="225"/>
      <c r="BZ389" s="232"/>
      <c r="CA389" s="232"/>
      <c r="CB389" s="232"/>
      <c r="CC389" s="225"/>
      <c r="CD389" s="225"/>
      <c r="CE389" s="225"/>
      <c r="CF389" s="225"/>
      <c r="CG389" s="225"/>
      <c r="CH389" s="225"/>
      <c r="CI389" s="225"/>
      <c r="CJ389" s="225"/>
      <c r="CK389" s="225"/>
      <c r="CL389" s="225"/>
      <c r="CM389" s="225"/>
      <c r="CN389" s="225"/>
      <c r="CO389" s="225"/>
      <c r="CP389" s="225"/>
      <c r="CQ389" s="225"/>
      <c r="CR389" s="225"/>
      <c r="CS389" s="225"/>
      <c r="CT389" s="225"/>
      <c r="CU389" s="225"/>
      <c r="CV389" s="225"/>
      <c r="CW389" s="225"/>
    </row>
    <row r="390" s="193" customFormat="true" ht="12.75" hidden="false" customHeight="false" outlineLevel="0" collapsed="false">
      <c r="R390" s="225"/>
      <c r="AK390" s="231"/>
      <c r="AQ390" s="225"/>
      <c r="AS390" s="225"/>
      <c r="AT390" s="225"/>
      <c r="AU390" s="225"/>
      <c r="AV390" s="225"/>
      <c r="AW390" s="225"/>
      <c r="AX390" s="225"/>
      <c r="AY390" s="225"/>
      <c r="BG390" s="231"/>
      <c r="BJ390" s="225"/>
      <c r="BP390" s="225"/>
      <c r="BQ390" s="225"/>
      <c r="BR390" s="225"/>
      <c r="BS390" s="225"/>
      <c r="BT390" s="225"/>
      <c r="BU390" s="225"/>
      <c r="BV390" s="225"/>
      <c r="BW390" s="225"/>
      <c r="BX390" s="225"/>
      <c r="BY390" s="225"/>
      <c r="BZ390" s="232"/>
      <c r="CA390" s="232"/>
      <c r="CB390" s="232"/>
      <c r="CC390" s="225"/>
      <c r="CD390" s="225"/>
      <c r="CE390" s="225"/>
      <c r="CF390" s="225"/>
      <c r="CG390" s="225"/>
      <c r="CH390" s="225"/>
      <c r="CI390" s="225"/>
      <c r="CJ390" s="225"/>
      <c r="CK390" s="225"/>
      <c r="CL390" s="225"/>
      <c r="CM390" s="225"/>
      <c r="CN390" s="225"/>
      <c r="CO390" s="225"/>
      <c r="CP390" s="225"/>
      <c r="CQ390" s="225"/>
      <c r="CR390" s="225"/>
      <c r="CS390" s="225"/>
      <c r="CT390" s="225"/>
      <c r="CU390" s="225"/>
      <c r="CV390" s="225"/>
      <c r="CW390" s="225"/>
    </row>
    <row r="391" s="193" customFormat="true" ht="12.75" hidden="false" customHeight="false" outlineLevel="0" collapsed="false">
      <c r="R391" s="225"/>
      <c r="AK391" s="231"/>
      <c r="AQ391" s="225"/>
      <c r="AS391" s="225"/>
      <c r="AT391" s="225"/>
      <c r="AU391" s="225"/>
      <c r="AV391" s="225"/>
      <c r="AW391" s="225"/>
      <c r="AX391" s="225"/>
      <c r="AY391" s="225"/>
      <c r="BG391" s="231"/>
      <c r="BJ391" s="225"/>
      <c r="BP391" s="225"/>
      <c r="BQ391" s="225"/>
      <c r="BR391" s="225"/>
      <c r="BS391" s="225"/>
      <c r="BT391" s="225"/>
      <c r="BU391" s="225"/>
      <c r="BV391" s="225"/>
      <c r="BW391" s="225"/>
      <c r="BX391" s="225"/>
      <c r="BY391" s="225"/>
      <c r="BZ391" s="232"/>
      <c r="CA391" s="232"/>
      <c r="CB391" s="232"/>
      <c r="CC391" s="225"/>
      <c r="CD391" s="225"/>
      <c r="CE391" s="225"/>
      <c r="CF391" s="225"/>
      <c r="CG391" s="225"/>
      <c r="CH391" s="225"/>
      <c r="CI391" s="225"/>
      <c r="CJ391" s="225"/>
      <c r="CK391" s="225"/>
      <c r="CL391" s="225"/>
      <c r="CM391" s="225"/>
      <c r="CN391" s="225"/>
      <c r="CO391" s="225"/>
      <c r="CP391" s="225"/>
      <c r="CQ391" s="225"/>
      <c r="CR391" s="225"/>
      <c r="CS391" s="225"/>
      <c r="CT391" s="225"/>
      <c r="CU391" s="225"/>
      <c r="CV391" s="225"/>
      <c r="CW391" s="225"/>
    </row>
    <row r="392" s="193" customFormat="true" ht="12.75" hidden="false" customHeight="false" outlineLevel="0" collapsed="false">
      <c r="R392" s="225"/>
      <c r="AK392" s="231"/>
      <c r="AQ392" s="225"/>
      <c r="AS392" s="225"/>
      <c r="AT392" s="225"/>
      <c r="AU392" s="225"/>
      <c r="AV392" s="225"/>
      <c r="AW392" s="225"/>
      <c r="AX392" s="225"/>
      <c r="AY392" s="225"/>
      <c r="BG392" s="231"/>
      <c r="BJ392" s="225"/>
      <c r="BP392" s="225"/>
      <c r="BQ392" s="225"/>
      <c r="BR392" s="225"/>
      <c r="BS392" s="225"/>
      <c r="BT392" s="225"/>
      <c r="BU392" s="225"/>
      <c r="BV392" s="225"/>
      <c r="BW392" s="225"/>
      <c r="BX392" s="225"/>
      <c r="BY392" s="225"/>
      <c r="BZ392" s="232"/>
      <c r="CA392" s="232"/>
      <c r="CB392" s="232"/>
      <c r="CC392" s="225"/>
      <c r="CD392" s="225"/>
      <c r="CE392" s="225"/>
      <c r="CF392" s="225"/>
      <c r="CG392" s="225"/>
      <c r="CH392" s="225"/>
      <c r="CI392" s="225"/>
      <c r="CJ392" s="225"/>
      <c r="CK392" s="225"/>
      <c r="CL392" s="225"/>
      <c r="CM392" s="225"/>
      <c r="CN392" s="225"/>
      <c r="CO392" s="225"/>
      <c r="CP392" s="225"/>
      <c r="CQ392" s="225"/>
      <c r="CR392" s="225"/>
      <c r="CS392" s="225"/>
      <c r="CT392" s="225"/>
      <c r="CU392" s="225"/>
      <c r="CV392" s="225"/>
      <c r="CW392" s="225"/>
    </row>
    <row r="393" s="193" customFormat="true" ht="12.75" hidden="false" customHeight="false" outlineLevel="0" collapsed="false">
      <c r="R393" s="225"/>
      <c r="AK393" s="231"/>
      <c r="AQ393" s="225"/>
      <c r="AS393" s="225"/>
      <c r="AT393" s="225"/>
      <c r="AU393" s="225"/>
      <c r="AV393" s="225"/>
      <c r="AW393" s="225"/>
      <c r="AX393" s="225"/>
      <c r="AY393" s="225"/>
      <c r="BG393" s="231"/>
      <c r="BJ393" s="225"/>
      <c r="BP393" s="225"/>
      <c r="BQ393" s="225"/>
      <c r="BR393" s="225"/>
      <c r="BS393" s="225"/>
      <c r="BT393" s="225"/>
      <c r="BU393" s="225"/>
      <c r="BV393" s="225"/>
      <c r="BW393" s="225"/>
      <c r="BX393" s="225"/>
      <c r="BY393" s="225"/>
      <c r="BZ393" s="232"/>
      <c r="CA393" s="232"/>
      <c r="CB393" s="232"/>
      <c r="CC393" s="225"/>
      <c r="CD393" s="225"/>
      <c r="CE393" s="225"/>
      <c r="CF393" s="225"/>
      <c r="CG393" s="225"/>
      <c r="CH393" s="225"/>
      <c r="CI393" s="225"/>
      <c r="CJ393" s="225"/>
      <c r="CK393" s="225"/>
      <c r="CL393" s="225"/>
      <c r="CM393" s="225"/>
      <c r="CN393" s="225"/>
      <c r="CO393" s="225"/>
      <c r="CP393" s="225"/>
      <c r="CQ393" s="225"/>
      <c r="CR393" s="225"/>
      <c r="CS393" s="225"/>
      <c r="CT393" s="225"/>
      <c r="CU393" s="225"/>
      <c r="CV393" s="225"/>
      <c r="CW393" s="225"/>
    </row>
    <row r="394" s="193" customFormat="true" ht="12.75" hidden="false" customHeight="false" outlineLevel="0" collapsed="false">
      <c r="R394" s="225"/>
      <c r="AK394" s="231"/>
      <c r="AQ394" s="225"/>
      <c r="AS394" s="225"/>
      <c r="AT394" s="225"/>
      <c r="AU394" s="225"/>
      <c r="AV394" s="225"/>
      <c r="AW394" s="225"/>
      <c r="AX394" s="225"/>
      <c r="AY394" s="225"/>
      <c r="BG394" s="231"/>
      <c r="BJ394" s="225"/>
      <c r="BP394" s="225"/>
      <c r="BQ394" s="225"/>
      <c r="BR394" s="225"/>
      <c r="BS394" s="225"/>
      <c r="BT394" s="225"/>
      <c r="BU394" s="225"/>
      <c r="BV394" s="225"/>
      <c r="BW394" s="225"/>
      <c r="BX394" s="225"/>
      <c r="BY394" s="225"/>
      <c r="BZ394" s="232"/>
      <c r="CA394" s="232"/>
      <c r="CB394" s="232"/>
      <c r="CC394" s="225"/>
      <c r="CD394" s="225"/>
      <c r="CE394" s="225"/>
      <c r="CF394" s="225"/>
      <c r="CG394" s="225"/>
      <c r="CH394" s="225"/>
      <c r="CI394" s="225"/>
      <c r="CJ394" s="225"/>
      <c r="CK394" s="225"/>
      <c r="CL394" s="225"/>
      <c r="CM394" s="225"/>
      <c r="CN394" s="225"/>
      <c r="CO394" s="225"/>
      <c r="CP394" s="225"/>
      <c r="CQ394" s="225"/>
      <c r="CR394" s="225"/>
      <c r="CS394" s="225"/>
      <c r="CT394" s="225"/>
      <c r="CU394" s="225"/>
      <c r="CV394" s="225"/>
      <c r="CW394" s="225"/>
    </row>
    <row r="395" s="193" customFormat="true" ht="12.75" hidden="false" customHeight="false" outlineLevel="0" collapsed="false">
      <c r="R395" s="225"/>
      <c r="AK395" s="231"/>
      <c r="AQ395" s="225"/>
      <c r="AS395" s="225"/>
      <c r="AT395" s="225"/>
      <c r="AU395" s="225"/>
      <c r="AV395" s="225"/>
      <c r="AW395" s="225"/>
      <c r="AX395" s="225"/>
      <c r="AY395" s="225"/>
      <c r="BG395" s="231"/>
      <c r="BJ395" s="225"/>
      <c r="BP395" s="225"/>
      <c r="BQ395" s="225"/>
      <c r="BR395" s="225"/>
      <c r="BS395" s="225"/>
      <c r="BT395" s="225"/>
      <c r="BU395" s="225"/>
      <c r="BV395" s="225"/>
      <c r="BW395" s="225"/>
      <c r="BX395" s="225"/>
      <c r="BY395" s="225"/>
      <c r="BZ395" s="232"/>
      <c r="CA395" s="232"/>
      <c r="CB395" s="232"/>
      <c r="CC395" s="225"/>
      <c r="CD395" s="225"/>
      <c r="CE395" s="225"/>
      <c r="CF395" s="225"/>
      <c r="CG395" s="225"/>
      <c r="CH395" s="225"/>
      <c r="CI395" s="225"/>
      <c r="CJ395" s="225"/>
      <c r="CK395" s="225"/>
      <c r="CL395" s="225"/>
      <c r="CM395" s="225"/>
      <c r="CN395" s="225"/>
      <c r="CO395" s="225"/>
      <c r="CP395" s="225"/>
      <c r="CQ395" s="225"/>
      <c r="CR395" s="225"/>
      <c r="CS395" s="225"/>
      <c r="CT395" s="225"/>
      <c r="CU395" s="225"/>
      <c r="CV395" s="225"/>
      <c r="CW395" s="225"/>
    </row>
    <row r="396" s="193" customFormat="true" ht="12.75" hidden="false" customHeight="false" outlineLevel="0" collapsed="false">
      <c r="R396" s="225"/>
      <c r="AK396" s="231"/>
      <c r="AQ396" s="225"/>
      <c r="AS396" s="225"/>
      <c r="AT396" s="225"/>
      <c r="AU396" s="225"/>
      <c r="AV396" s="225"/>
      <c r="AW396" s="225"/>
      <c r="AX396" s="225"/>
      <c r="AY396" s="225"/>
      <c r="BG396" s="231"/>
      <c r="BJ396" s="225"/>
      <c r="BP396" s="225"/>
      <c r="BQ396" s="225"/>
      <c r="BR396" s="225"/>
      <c r="BS396" s="225"/>
      <c r="BT396" s="225"/>
      <c r="BU396" s="225"/>
      <c r="BV396" s="225"/>
      <c r="BW396" s="225"/>
      <c r="BX396" s="225"/>
      <c r="BY396" s="225"/>
      <c r="BZ396" s="232"/>
      <c r="CA396" s="232"/>
      <c r="CB396" s="232"/>
      <c r="CC396" s="225"/>
      <c r="CD396" s="225"/>
      <c r="CE396" s="225"/>
      <c r="CF396" s="225"/>
      <c r="CG396" s="225"/>
      <c r="CH396" s="225"/>
      <c r="CI396" s="225"/>
      <c r="CJ396" s="225"/>
      <c r="CK396" s="225"/>
      <c r="CL396" s="225"/>
      <c r="CM396" s="225"/>
      <c r="CN396" s="225"/>
      <c r="CO396" s="225"/>
      <c r="CP396" s="225"/>
      <c r="CQ396" s="225"/>
      <c r="CR396" s="225"/>
      <c r="CS396" s="225"/>
      <c r="CT396" s="225"/>
      <c r="CU396" s="225"/>
      <c r="CV396" s="225"/>
      <c r="CW396" s="225"/>
    </row>
    <row r="397" s="193" customFormat="true" ht="12.75" hidden="false" customHeight="false" outlineLevel="0" collapsed="false">
      <c r="R397" s="225"/>
      <c r="AK397" s="231"/>
      <c r="AQ397" s="225"/>
      <c r="AS397" s="225"/>
      <c r="AT397" s="225"/>
      <c r="AU397" s="225"/>
      <c r="AV397" s="225"/>
      <c r="AW397" s="225"/>
      <c r="AX397" s="225"/>
      <c r="AY397" s="225"/>
      <c r="BG397" s="231"/>
      <c r="BJ397" s="225"/>
      <c r="BP397" s="225"/>
      <c r="BQ397" s="225"/>
      <c r="BR397" s="225"/>
      <c r="BS397" s="225"/>
      <c r="BT397" s="225"/>
      <c r="BU397" s="225"/>
      <c r="BV397" s="225"/>
      <c r="BW397" s="225"/>
      <c r="BX397" s="225"/>
      <c r="BY397" s="225"/>
      <c r="BZ397" s="232"/>
      <c r="CA397" s="232"/>
      <c r="CB397" s="232"/>
      <c r="CC397" s="225"/>
      <c r="CD397" s="225"/>
      <c r="CE397" s="225"/>
      <c r="CF397" s="225"/>
      <c r="CG397" s="225"/>
      <c r="CH397" s="225"/>
      <c r="CI397" s="225"/>
      <c r="CJ397" s="225"/>
      <c r="CK397" s="225"/>
      <c r="CL397" s="225"/>
      <c r="CM397" s="225"/>
      <c r="CN397" s="225"/>
      <c r="CO397" s="225"/>
      <c r="CP397" s="225"/>
      <c r="CQ397" s="225"/>
      <c r="CR397" s="225"/>
      <c r="CS397" s="225"/>
      <c r="CT397" s="225"/>
      <c r="CU397" s="225"/>
      <c r="CV397" s="225"/>
      <c r="CW397" s="225"/>
    </row>
    <row r="398" s="193" customFormat="true" ht="12.75" hidden="false" customHeight="false" outlineLevel="0" collapsed="false">
      <c r="R398" s="225"/>
      <c r="AK398" s="231"/>
      <c r="AQ398" s="225"/>
      <c r="AS398" s="225"/>
      <c r="AT398" s="225"/>
      <c r="AU398" s="225"/>
      <c r="AV398" s="225"/>
      <c r="AW398" s="225"/>
      <c r="AX398" s="225"/>
      <c r="AY398" s="225"/>
      <c r="BG398" s="231"/>
      <c r="BJ398" s="225"/>
      <c r="BP398" s="225"/>
      <c r="BQ398" s="225"/>
      <c r="BR398" s="225"/>
      <c r="BS398" s="225"/>
      <c r="BT398" s="225"/>
      <c r="BU398" s="225"/>
      <c r="BV398" s="225"/>
      <c r="BW398" s="225"/>
      <c r="BX398" s="225"/>
      <c r="BY398" s="225"/>
      <c r="BZ398" s="232"/>
      <c r="CA398" s="232"/>
      <c r="CB398" s="232"/>
      <c r="CC398" s="225"/>
      <c r="CD398" s="225"/>
      <c r="CE398" s="225"/>
      <c r="CF398" s="225"/>
      <c r="CG398" s="225"/>
      <c r="CH398" s="225"/>
      <c r="CI398" s="225"/>
      <c r="CJ398" s="225"/>
      <c r="CK398" s="225"/>
      <c r="CL398" s="225"/>
      <c r="CM398" s="225"/>
      <c r="CN398" s="225"/>
      <c r="CO398" s="225"/>
      <c r="CP398" s="225"/>
      <c r="CQ398" s="225"/>
      <c r="CR398" s="225"/>
      <c r="CS398" s="225"/>
      <c r="CT398" s="225"/>
      <c r="CU398" s="225"/>
      <c r="CV398" s="225"/>
      <c r="CW398" s="225"/>
    </row>
    <row r="399" s="193" customFormat="true" ht="12.75" hidden="false" customHeight="false" outlineLevel="0" collapsed="false">
      <c r="R399" s="225"/>
      <c r="AK399" s="231"/>
      <c r="AQ399" s="225"/>
      <c r="AS399" s="225"/>
      <c r="AT399" s="225"/>
      <c r="AU399" s="225"/>
      <c r="AV399" s="225"/>
      <c r="AW399" s="225"/>
      <c r="AX399" s="225"/>
      <c r="AY399" s="225"/>
      <c r="BG399" s="231"/>
      <c r="BJ399" s="225"/>
      <c r="BP399" s="225"/>
      <c r="BQ399" s="225"/>
      <c r="BR399" s="225"/>
      <c r="BS399" s="225"/>
      <c r="BT399" s="225"/>
      <c r="BU399" s="225"/>
      <c r="BV399" s="225"/>
      <c r="BW399" s="225"/>
      <c r="BX399" s="225"/>
      <c r="BY399" s="225"/>
      <c r="BZ399" s="232"/>
      <c r="CA399" s="232"/>
      <c r="CB399" s="232"/>
      <c r="CC399" s="225"/>
      <c r="CD399" s="225"/>
      <c r="CE399" s="225"/>
      <c r="CF399" s="225"/>
      <c r="CG399" s="225"/>
      <c r="CH399" s="225"/>
      <c r="CI399" s="225"/>
      <c r="CJ399" s="225"/>
      <c r="CK399" s="225"/>
      <c r="CL399" s="225"/>
      <c r="CM399" s="225"/>
      <c r="CN399" s="225"/>
      <c r="CO399" s="225"/>
      <c r="CP399" s="225"/>
      <c r="CQ399" s="225"/>
      <c r="CR399" s="225"/>
      <c r="CS399" s="225"/>
      <c r="CT399" s="225"/>
      <c r="CU399" s="225"/>
      <c r="CV399" s="225"/>
      <c r="CW399" s="225"/>
    </row>
    <row r="400" s="193" customFormat="true" ht="12.75" hidden="false" customHeight="false" outlineLevel="0" collapsed="false">
      <c r="R400" s="225"/>
      <c r="AK400" s="231"/>
      <c r="AQ400" s="225"/>
      <c r="AS400" s="225"/>
      <c r="AT400" s="225"/>
      <c r="AU400" s="225"/>
      <c r="AV400" s="225"/>
      <c r="AW400" s="225"/>
      <c r="AX400" s="225"/>
      <c r="AY400" s="225"/>
      <c r="BG400" s="231"/>
      <c r="BJ400" s="225"/>
      <c r="BP400" s="225"/>
      <c r="BQ400" s="225"/>
      <c r="BR400" s="225"/>
      <c r="BS400" s="225"/>
      <c r="BT400" s="225"/>
      <c r="BU400" s="225"/>
      <c r="BV400" s="225"/>
      <c r="BW400" s="225"/>
      <c r="BX400" s="225"/>
      <c r="BY400" s="225"/>
      <c r="BZ400" s="232"/>
      <c r="CA400" s="232"/>
      <c r="CB400" s="232"/>
      <c r="CC400" s="225"/>
      <c r="CD400" s="225"/>
      <c r="CE400" s="225"/>
      <c r="CF400" s="225"/>
      <c r="CG400" s="225"/>
      <c r="CH400" s="225"/>
      <c r="CI400" s="225"/>
      <c r="CJ400" s="225"/>
      <c r="CK400" s="225"/>
      <c r="CL400" s="225"/>
      <c r="CM400" s="225"/>
      <c r="CN400" s="225"/>
      <c r="CO400" s="225"/>
      <c r="CP400" s="225"/>
      <c r="CQ400" s="225"/>
      <c r="CR400" s="225"/>
      <c r="CS400" s="225"/>
      <c r="CT400" s="225"/>
      <c r="CU400" s="225"/>
      <c r="CV400" s="225"/>
      <c r="CW400" s="225"/>
    </row>
    <row r="401" s="193" customFormat="true" ht="12.75" hidden="false" customHeight="false" outlineLevel="0" collapsed="false">
      <c r="R401" s="225"/>
      <c r="AK401" s="231"/>
      <c r="AQ401" s="225"/>
      <c r="AS401" s="225"/>
      <c r="AT401" s="225"/>
      <c r="AU401" s="225"/>
      <c r="AV401" s="225"/>
      <c r="AW401" s="225"/>
      <c r="AX401" s="225"/>
      <c r="AY401" s="225"/>
      <c r="BG401" s="231"/>
      <c r="BJ401" s="225"/>
      <c r="BP401" s="225"/>
      <c r="BQ401" s="225"/>
      <c r="BR401" s="225"/>
      <c r="BS401" s="225"/>
      <c r="BT401" s="225"/>
      <c r="BU401" s="225"/>
      <c r="BV401" s="225"/>
      <c r="BW401" s="225"/>
      <c r="BX401" s="225"/>
      <c r="BY401" s="225"/>
      <c r="BZ401" s="232"/>
      <c r="CA401" s="232"/>
      <c r="CB401" s="232"/>
      <c r="CC401" s="225"/>
      <c r="CD401" s="225"/>
      <c r="CE401" s="225"/>
      <c r="CF401" s="225"/>
      <c r="CG401" s="225"/>
      <c r="CH401" s="225"/>
      <c r="CI401" s="225"/>
      <c r="CJ401" s="225"/>
      <c r="CK401" s="225"/>
      <c r="CL401" s="225"/>
      <c r="CM401" s="225"/>
      <c r="CN401" s="225"/>
      <c r="CO401" s="225"/>
      <c r="CP401" s="225"/>
      <c r="CQ401" s="225"/>
      <c r="CR401" s="225"/>
      <c r="CS401" s="225"/>
      <c r="CT401" s="225"/>
      <c r="CU401" s="225"/>
      <c r="CV401" s="225"/>
      <c r="CW401" s="225"/>
    </row>
    <row r="402" s="193" customFormat="true" ht="12.75" hidden="false" customHeight="false" outlineLevel="0" collapsed="false">
      <c r="R402" s="225"/>
      <c r="AK402" s="231"/>
      <c r="AQ402" s="225"/>
      <c r="AS402" s="225"/>
      <c r="AT402" s="225"/>
      <c r="AU402" s="225"/>
      <c r="AV402" s="225"/>
      <c r="AW402" s="225"/>
      <c r="AX402" s="225"/>
      <c r="AY402" s="225"/>
      <c r="BG402" s="231"/>
      <c r="BJ402" s="225"/>
      <c r="BP402" s="225"/>
      <c r="BQ402" s="225"/>
      <c r="BR402" s="225"/>
      <c r="BS402" s="225"/>
      <c r="BT402" s="225"/>
      <c r="BU402" s="225"/>
      <c r="BV402" s="225"/>
      <c r="BW402" s="225"/>
      <c r="BX402" s="225"/>
      <c r="BY402" s="225"/>
      <c r="BZ402" s="232"/>
      <c r="CA402" s="232"/>
      <c r="CB402" s="232"/>
      <c r="CC402" s="225"/>
      <c r="CD402" s="225"/>
      <c r="CE402" s="225"/>
      <c r="CF402" s="225"/>
      <c r="CG402" s="225"/>
      <c r="CH402" s="225"/>
      <c r="CI402" s="225"/>
      <c r="CJ402" s="225"/>
      <c r="CK402" s="225"/>
      <c r="CL402" s="225"/>
      <c r="CM402" s="225"/>
      <c r="CN402" s="225"/>
      <c r="CO402" s="225"/>
      <c r="CP402" s="225"/>
      <c r="CQ402" s="225"/>
      <c r="CR402" s="225"/>
      <c r="CS402" s="225"/>
      <c r="CT402" s="225"/>
      <c r="CU402" s="225"/>
      <c r="CV402" s="225"/>
      <c r="CW402" s="225"/>
    </row>
    <row r="403" s="193" customFormat="true" ht="12.75" hidden="false" customHeight="false" outlineLevel="0" collapsed="false">
      <c r="R403" s="225"/>
      <c r="AK403" s="231"/>
      <c r="AQ403" s="225"/>
      <c r="AS403" s="225"/>
      <c r="AT403" s="225"/>
      <c r="AU403" s="225"/>
      <c r="AV403" s="225"/>
      <c r="AW403" s="225"/>
      <c r="AX403" s="225"/>
      <c r="AY403" s="225"/>
      <c r="BG403" s="231"/>
      <c r="BJ403" s="225"/>
      <c r="BP403" s="225"/>
      <c r="BQ403" s="225"/>
      <c r="BR403" s="225"/>
      <c r="BS403" s="225"/>
      <c r="BT403" s="225"/>
      <c r="BU403" s="225"/>
      <c r="BV403" s="225"/>
      <c r="BW403" s="225"/>
      <c r="BX403" s="225"/>
      <c r="BY403" s="225"/>
      <c r="BZ403" s="232"/>
      <c r="CA403" s="232"/>
      <c r="CB403" s="232"/>
      <c r="CC403" s="225"/>
      <c r="CD403" s="225"/>
      <c r="CE403" s="225"/>
      <c r="CF403" s="225"/>
      <c r="CG403" s="225"/>
      <c r="CH403" s="225"/>
      <c r="CI403" s="225"/>
      <c r="CJ403" s="225"/>
      <c r="CK403" s="225"/>
      <c r="CL403" s="225"/>
      <c r="CM403" s="225"/>
      <c r="CN403" s="225"/>
      <c r="CO403" s="225"/>
      <c r="CP403" s="225"/>
      <c r="CQ403" s="225"/>
      <c r="CR403" s="225"/>
      <c r="CS403" s="225"/>
      <c r="CT403" s="225"/>
      <c r="CU403" s="225"/>
      <c r="CV403" s="225"/>
      <c r="CW403" s="225"/>
    </row>
    <row r="404" s="193" customFormat="true" ht="12.75" hidden="false" customHeight="false" outlineLevel="0" collapsed="false">
      <c r="R404" s="225"/>
      <c r="AK404" s="231"/>
      <c r="AQ404" s="225"/>
      <c r="AS404" s="225"/>
      <c r="AT404" s="225"/>
      <c r="AU404" s="225"/>
      <c r="AV404" s="225"/>
      <c r="AW404" s="225"/>
      <c r="AX404" s="225"/>
      <c r="AY404" s="225"/>
      <c r="BG404" s="231"/>
      <c r="BJ404" s="225"/>
      <c r="BP404" s="225"/>
      <c r="BQ404" s="225"/>
      <c r="BR404" s="225"/>
      <c r="BS404" s="225"/>
      <c r="BT404" s="225"/>
      <c r="BU404" s="225"/>
      <c r="BV404" s="225"/>
      <c r="BW404" s="225"/>
      <c r="BX404" s="225"/>
      <c r="BY404" s="225"/>
      <c r="BZ404" s="232"/>
      <c r="CA404" s="232"/>
      <c r="CB404" s="232"/>
      <c r="CC404" s="225"/>
      <c r="CD404" s="225"/>
      <c r="CE404" s="225"/>
      <c r="CF404" s="225"/>
      <c r="CG404" s="225"/>
      <c r="CH404" s="225"/>
      <c r="CI404" s="225"/>
      <c r="CJ404" s="225"/>
      <c r="CK404" s="225"/>
      <c r="CL404" s="225"/>
      <c r="CM404" s="225"/>
      <c r="CN404" s="225"/>
      <c r="CO404" s="225"/>
      <c r="CP404" s="225"/>
      <c r="CQ404" s="225"/>
      <c r="CR404" s="225"/>
      <c r="CS404" s="225"/>
      <c r="CT404" s="225"/>
      <c r="CU404" s="225"/>
      <c r="CV404" s="225"/>
      <c r="CW404" s="225"/>
    </row>
    <row r="405" s="193" customFormat="true" ht="12.75" hidden="false" customHeight="false" outlineLevel="0" collapsed="false">
      <c r="R405" s="225"/>
      <c r="AK405" s="231"/>
      <c r="AQ405" s="225"/>
      <c r="AS405" s="225"/>
      <c r="AT405" s="225"/>
      <c r="AU405" s="225"/>
      <c r="AV405" s="225"/>
      <c r="AW405" s="225"/>
      <c r="AX405" s="225"/>
      <c r="AY405" s="225"/>
      <c r="BG405" s="231"/>
      <c r="BJ405" s="225"/>
      <c r="BP405" s="225"/>
      <c r="BQ405" s="225"/>
      <c r="BR405" s="225"/>
      <c r="BS405" s="225"/>
      <c r="BT405" s="225"/>
      <c r="BU405" s="225"/>
      <c r="BV405" s="225"/>
      <c r="BW405" s="225"/>
      <c r="BX405" s="225"/>
      <c r="BY405" s="225"/>
      <c r="BZ405" s="232"/>
      <c r="CA405" s="232"/>
      <c r="CB405" s="232"/>
      <c r="CC405" s="225"/>
      <c r="CD405" s="225"/>
      <c r="CE405" s="225"/>
      <c r="CF405" s="225"/>
      <c r="CG405" s="225"/>
      <c r="CH405" s="225"/>
      <c r="CI405" s="225"/>
      <c r="CJ405" s="225"/>
      <c r="CK405" s="225"/>
      <c r="CL405" s="225"/>
      <c r="CM405" s="225"/>
      <c r="CN405" s="225"/>
      <c r="CO405" s="225"/>
      <c r="CP405" s="225"/>
      <c r="CQ405" s="225"/>
      <c r="CR405" s="225"/>
      <c r="CS405" s="225"/>
      <c r="CT405" s="225"/>
      <c r="CU405" s="225"/>
      <c r="CV405" s="225"/>
      <c r="CW405" s="225"/>
    </row>
    <row r="406" s="193" customFormat="true" ht="12.75" hidden="false" customHeight="false" outlineLevel="0" collapsed="false">
      <c r="R406" s="225"/>
      <c r="AK406" s="231"/>
      <c r="AQ406" s="225"/>
      <c r="AS406" s="225"/>
      <c r="AT406" s="225"/>
      <c r="AU406" s="225"/>
      <c r="AV406" s="225"/>
      <c r="AW406" s="225"/>
      <c r="AX406" s="225"/>
      <c r="AY406" s="225"/>
      <c r="BG406" s="231"/>
      <c r="BJ406" s="225"/>
      <c r="BP406" s="225"/>
      <c r="BQ406" s="225"/>
      <c r="BR406" s="225"/>
      <c r="BS406" s="225"/>
      <c r="BT406" s="225"/>
      <c r="BU406" s="225"/>
      <c r="BV406" s="225"/>
      <c r="BW406" s="225"/>
      <c r="BX406" s="225"/>
      <c r="BY406" s="225"/>
      <c r="BZ406" s="232"/>
      <c r="CA406" s="232"/>
      <c r="CB406" s="232"/>
      <c r="CC406" s="225"/>
      <c r="CD406" s="225"/>
      <c r="CE406" s="225"/>
      <c r="CF406" s="225"/>
      <c r="CG406" s="225"/>
      <c r="CH406" s="225"/>
      <c r="CI406" s="225"/>
      <c r="CJ406" s="225"/>
      <c r="CK406" s="225"/>
      <c r="CL406" s="225"/>
      <c r="CM406" s="225"/>
      <c r="CN406" s="225"/>
      <c r="CO406" s="225"/>
      <c r="CP406" s="225"/>
      <c r="CQ406" s="225"/>
      <c r="CR406" s="225"/>
      <c r="CS406" s="225"/>
      <c r="CT406" s="225"/>
      <c r="CU406" s="225"/>
      <c r="CV406" s="225"/>
      <c r="CW406" s="225"/>
    </row>
    <row r="407" s="193" customFormat="true" ht="12.75" hidden="false" customHeight="false" outlineLevel="0" collapsed="false">
      <c r="R407" s="225"/>
      <c r="AK407" s="231"/>
      <c r="AQ407" s="225"/>
      <c r="AS407" s="225"/>
      <c r="AT407" s="225"/>
      <c r="AU407" s="225"/>
      <c r="AV407" s="225"/>
      <c r="AW407" s="225"/>
      <c r="AX407" s="225"/>
      <c r="AY407" s="225"/>
      <c r="BG407" s="231"/>
      <c r="BJ407" s="225"/>
      <c r="BP407" s="225"/>
      <c r="BQ407" s="225"/>
      <c r="BR407" s="225"/>
      <c r="BS407" s="225"/>
      <c r="BT407" s="225"/>
      <c r="BU407" s="225"/>
      <c r="BV407" s="225"/>
      <c r="BW407" s="225"/>
      <c r="BX407" s="225"/>
      <c r="BY407" s="225"/>
      <c r="BZ407" s="232"/>
      <c r="CA407" s="232"/>
      <c r="CB407" s="232"/>
      <c r="CC407" s="225"/>
      <c r="CD407" s="225"/>
      <c r="CE407" s="225"/>
      <c r="CF407" s="225"/>
      <c r="CG407" s="225"/>
      <c r="CH407" s="225"/>
      <c r="CI407" s="225"/>
      <c r="CJ407" s="225"/>
      <c r="CK407" s="225"/>
      <c r="CL407" s="225"/>
      <c r="CM407" s="225"/>
      <c r="CN407" s="225"/>
      <c r="CO407" s="225"/>
      <c r="CP407" s="225"/>
      <c r="CQ407" s="225"/>
      <c r="CR407" s="225"/>
      <c r="CS407" s="225"/>
      <c r="CT407" s="225"/>
      <c r="CU407" s="225"/>
      <c r="CV407" s="225"/>
      <c r="CW407" s="225"/>
    </row>
    <row r="408" s="193" customFormat="true" ht="12.75" hidden="false" customHeight="false" outlineLevel="0" collapsed="false">
      <c r="R408" s="225"/>
      <c r="AK408" s="231"/>
      <c r="AQ408" s="225"/>
      <c r="AS408" s="225"/>
      <c r="AT408" s="225"/>
      <c r="AU408" s="225"/>
      <c r="AV408" s="225"/>
      <c r="AW408" s="225"/>
      <c r="AX408" s="225"/>
      <c r="AY408" s="225"/>
      <c r="BG408" s="231"/>
      <c r="BJ408" s="225"/>
      <c r="BP408" s="225"/>
      <c r="BQ408" s="225"/>
      <c r="BR408" s="225"/>
      <c r="BS408" s="225"/>
      <c r="BT408" s="225"/>
      <c r="BU408" s="225"/>
      <c r="BV408" s="225"/>
      <c r="BW408" s="225"/>
      <c r="BX408" s="225"/>
      <c r="BY408" s="225"/>
      <c r="BZ408" s="232"/>
      <c r="CA408" s="232"/>
      <c r="CB408" s="232"/>
      <c r="CC408" s="225"/>
      <c r="CD408" s="225"/>
      <c r="CE408" s="225"/>
      <c r="CF408" s="225"/>
      <c r="CG408" s="225"/>
      <c r="CH408" s="225"/>
      <c r="CI408" s="225"/>
      <c r="CJ408" s="225"/>
      <c r="CK408" s="225"/>
      <c r="CL408" s="225"/>
      <c r="CM408" s="225"/>
      <c r="CN408" s="225"/>
      <c r="CO408" s="225"/>
      <c r="CP408" s="225"/>
      <c r="CQ408" s="225"/>
      <c r="CR408" s="225"/>
      <c r="CS408" s="225"/>
      <c r="CT408" s="225"/>
      <c r="CU408" s="225"/>
      <c r="CV408" s="225"/>
      <c r="CW408" s="225"/>
    </row>
    <row r="409" s="193" customFormat="true" ht="12.75" hidden="false" customHeight="false" outlineLevel="0" collapsed="false">
      <c r="R409" s="225"/>
      <c r="AK409" s="231"/>
      <c r="AQ409" s="225"/>
      <c r="AS409" s="225"/>
      <c r="AT409" s="225"/>
      <c r="AU409" s="225"/>
      <c r="AV409" s="225"/>
      <c r="AW409" s="225"/>
      <c r="AX409" s="225"/>
      <c r="AY409" s="225"/>
      <c r="BG409" s="231"/>
      <c r="BJ409" s="225"/>
      <c r="BP409" s="225"/>
      <c r="BQ409" s="225"/>
      <c r="BR409" s="225"/>
      <c r="BS409" s="225"/>
      <c r="BT409" s="225"/>
      <c r="BU409" s="225"/>
      <c r="BV409" s="225"/>
      <c r="BW409" s="225"/>
      <c r="BX409" s="225"/>
      <c r="BY409" s="225"/>
      <c r="BZ409" s="232"/>
      <c r="CA409" s="232"/>
      <c r="CB409" s="232"/>
      <c r="CC409" s="225"/>
      <c r="CD409" s="225"/>
      <c r="CE409" s="225"/>
      <c r="CF409" s="225"/>
      <c r="CG409" s="225"/>
      <c r="CH409" s="225"/>
      <c r="CI409" s="225"/>
      <c r="CJ409" s="225"/>
      <c r="CK409" s="225"/>
      <c r="CL409" s="225"/>
      <c r="CM409" s="225"/>
      <c r="CN409" s="225"/>
      <c r="CO409" s="225"/>
      <c r="CP409" s="225"/>
      <c r="CQ409" s="225"/>
      <c r="CR409" s="225"/>
      <c r="CS409" s="225"/>
      <c r="CT409" s="225"/>
      <c r="CU409" s="225"/>
      <c r="CV409" s="225"/>
      <c r="CW409" s="225"/>
    </row>
    <row r="410" s="193" customFormat="true" ht="12.75" hidden="false" customHeight="false" outlineLevel="0" collapsed="false">
      <c r="R410" s="225"/>
      <c r="AK410" s="231"/>
      <c r="AQ410" s="225"/>
      <c r="AS410" s="225"/>
      <c r="AT410" s="225"/>
      <c r="AU410" s="225"/>
      <c r="AV410" s="225"/>
      <c r="AW410" s="225"/>
      <c r="AX410" s="225"/>
      <c r="AY410" s="225"/>
      <c r="BG410" s="231"/>
      <c r="BJ410" s="225"/>
      <c r="BP410" s="225"/>
      <c r="BQ410" s="225"/>
      <c r="BR410" s="225"/>
      <c r="BS410" s="225"/>
      <c r="BT410" s="225"/>
      <c r="BU410" s="225"/>
      <c r="BV410" s="225"/>
      <c r="BW410" s="225"/>
      <c r="BX410" s="225"/>
      <c r="BY410" s="225"/>
      <c r="BZ410" s="232"/>
      <c r="CA410" s="232"/>
      <c r="CB410" s="232"/>
      <c r="CC410" s="225"/>
      <c r="CD410" s="225"/>
      <c r="CE410" s="225"/>
      <c r="CF410" s="225"/>
      <c r="CG410" s="225"/>
      <c r="CH410" s="225"/>
      <c r="CI410" s="225"/>
      <c r="CJ410" s="225"/>
      <c r="CK410" s="225"/>
      <c r="CL410" s="225"/>
      <c r="CM410" s="225"/>
      <c r="CN410" s="225"/>
      <c r="CO410" s="225"/>
      <c r="CP410" s="225"/>
      <c r="CQ410" s="225"/>
      <c r="CR410" s="225"/>
      <c r="CS410" s="225"/>
      <c r="CT410" s="225"/>
      <c r="CU410" s="225"/>
      <c r="CV410" s="225"/>
      <c r="CW410" s="225"/>
    </row>
    <row r="411" s="193" customFormat="true" ht="12.75" hidden="false" customHeight="false" outlineLevel="0" collapsed="false">
      <c r="R411" s="225"/>
      <c r="AK411" s="231"/>
      <c r="AQ411" s="225"/>
      <c r="AS411" s="225"/>
      <c r="AT411" s="225"/>
      <c r="AU411" s="225"/>
      <c r="AV411" s="225"/>
      <c r="AW411" s="225"/>
      <c r="AX411" s="225"/>
      <c r="AY411" s="225"/>
      <c r="BG411" s="231"/>
      <c r="BJ411" s="225"/>
      <c r="BP411" s="225"/>
      <c r="BQ411" s="225"/>
      <c r="BR411" s="225"/>
      <c r="BS411" s="225"/>
      <c r="BT411" s="225"/>
      <c r="BU411" s="225"/>
      <c r="BV411" s="225"/>
      <c r="BW411" s="225"/>
      <c r="BX411" s="225"/>
      <c r="BY411" s="225"/>
      <c r="BZ411" s="232"/>
      <c r="CA411" s="232"/>
      <c r="CB411" s="232"/>
      <c r="CC411" s="225"/>
      <c r="CD411" s="225"/>
      <c r="CE411" s="225"/>
      <c r="CF411" s="225"/>
      <c r="CG411" s="225"/>
      <c r="CH411" s="225"/>
      <c r="CI411" s="225"/>
      <c r="CJ411" s="225"/>
      <c r="CK411" s="225"/>
      <c r="CL411" s="225"/>
      <c r="CM411" s="225"/>
      <c r="CN411" s="225"/>
      <c r="CO411" s="225"/>
      <c r="CP411" s="225"/>
      <c r="CQ411" s="225"/>
      <c r="CR411" s="225"/>
      <c r="CS411" s="225"/>
      <c r="CT411" s="225"/>
      <c r="CU411" s="225"/>
      <c r="CV411" s="225"/>
      <c r="CW411" s="225"/>
    </row>
    <row r="412" s="193" customFormat="true" ht="12.75" hidden="false" customHeight="false" outlineLevel="0" collapsed="false">
      <c r="R412" s="225"/>
      <c r="AK412" s="231"/>
      <c r="AQ412" s="225"/>
      <c r="AS412" s="225"/>
      <c r="AT412" s="225"/>
      <c r="AU412" s="225"/>
      <c r="AV412" s="225"/>
      <c r="AW412" s="225"/>
      <c r="AX412" s="225"/>
      <c r="AY412" s="225"/>
      <c r="BG412" s="231"/>
      <c r="BJ412" s="225"/>
      <c r="BP412" s="225"/>
      <c r="BQ412" s="225"/>
      <c r="BR412" s="225"/>
      <c r="BS412" s="225"/>
      <c r="BT412" s="225"/>
      <c r="BU412" s="225"/>
      <c r="BV412" s="225"/>
      <c r="BW412" s="225"/>
      <c r="BX412" s="225"/>
      <c r="BY412" s="225"/>
      <c r="BZ412" s="232"/>
      <c r="CA412" s="232"/>
      <c r="CB412" s="232"/>
      <c r="CC412" s="225"/>
      <c r="CD412" s="225"/>
      <c r="CE412" s="225"/>
      <c r="CF412" s="225"/>
      <c r="CG412" s="225"/>
      <c r="CH412" s="225"/>
      <c r="CI412" s="225"/>
      <c r="CJ412" s="225"/>
      <c r="CK412" s="225"/>
      <c r="CL412" s="225"/>
      <c r="CM412" s="225"/>
      <c r="CN412" s="225"/>
      <c r="CO412" s="225"/>
      <c r="CP412" s="225"/>
      <c r="CQ412" s="225"/>
      <c r="CR412" s="225"/>
      <c r="CS412" s="225"/>
      <c r="CT412" s="225"/>
      <c r="CU412" s="225"/>
      <c r="CV412" s="225"/>
      <c r="CW412" s="225"/>
    </row>
    <row r="413" s="193" customFormat="true" ht="12.75" hidden="false" customHeight="false" outlineLevel="0" collapsed="false">
      <c r="R413" s="225"/>
      <c r="AK413" s="231"/>
      <c r="AQ413" s="225"/>
      <c r="AS413" s="225"/>
      <c r="AT413" s="225"/>
      <c r="AU413" s="225"/>
      <c r="AV413" s="225"/>
      <c r="AW413" s="225"/>
      <c r="AX413" s="225"/>
      <c r="AY413" s="225"/>
      <c r="BG413" s="231"/>
      <c r="BJ413" s="225"/>
      <c r="BP413" s="225"/>
      <c r="BQ413" s="225"/>
      <c r="BR413" s="225"/>
      <c r="BS413" s="225"/>
      <c r="BT413" s="225"/>
      <c r="BU413" s="225"/>
      <c r="BV413" s="225"/>
      <c r="BW413" s="225"/>
      <c r="BX413" s="225"/>
      <c r="BY413" s="225"/>
      <c r="BZ413" s="232"/>
      <c r="CA413" s="232"/>
      <c r="CB413" s="232"/>
      <c r="CC413" s="225"/>
      <c r="CD413" s="225"/>
      <c r="CE413" s="225"/>
      <c r="CF413" s="225"/>
      <c r="CG413" s="225"/>
      <c r="CH413" s="225"/>
      <c r="CI413" s="225"/>
      <c r="CJ413" s="225"/>
      <c r="CK413" s="225"/>
      <c r="CL413" s="225"/>
      <c r="CM413" s="225"/>
      <c r="CN413" s="225"/>
      <c r="CO413" s="225"/>
      <c r="CP413" s="225"/>
      <c r="CQ413" s="225"/>
      <c r="CR413" s="225"/>
      <c r="CS413" s="225"/>
      <c r="CT413" s="225"/>
      <c r="CU413" s="225"/>
      <c r="CV413" s="225"/>
      <c r="CW413" s="225"/>
    </row>
    <row r="414" s="193" customFormat="true" ht="12.75" hidden="false" customHeight="false" outlineLevel="0" collapsed="false">
      <c r="R414" s="225"/>
      <c r="AK414" s="231"/>
      <c r="AQ414" s="225"/>
      <c r="AS414" s="225"/>
      <c r="AT414" s="225"/>
      <c r="AU414" s="225"/>
      <c r="AV414" s="225"/>
      <c r="AW414" s="225"/>
      <c r="AX414" s="225"/>
      <c r="AY414" s="225"/>
      <c r="BG414" s="231"/>
      <c r="BJ414" s="225"/>
      <c r="BP414" s="225"/>
      <c r="BQ414" s="225"/>
      <c r="BR414" s="225"/>
      <c r="BS414" s="225"/>
      <c r="BT414" s="225"/>
      <c r="BU414" s="225"/>
      <c r="BV414" s="225"/>
      <c r="BW414" s="225"/>
      <c r="BX414" s="225"/>
      <c r="BY414" s="225"/>
      <c r="BZ414" s="232"/>
      <c r="CA414" s="232"/>
      <c r="CB414" s="232"/>
      <c r="CC414" s="225"/>
      <c r="CD414" s="225"/>
      <c r="CE414" s="225"/>
      <c r="CF414" s="225"/>
      <c r="CG414" s="225"/>
      <c r="CH414" s="225"/>
      <c r="CI414" s="225"/>
      <c r="CJ414" s="225"/>
      <c r="CK414" s="225"/>
      <c r="CL414" s="225"/>
      <c r="CM414" s="225"/>
      <c r="CN414" s="225"/>
      <c r="CO414" s="225"/>
      <c r="CP414" s="225"/>
      <c r="CQ414" s="225"/>
      <c r="CR414" s="225"/>
      <c r="CS414" s="225"/>
      <c r="CT414" s="225"/>
      <c r="CU414" s="225"/>
      <c r="CV414" s="225"/>
      <c r="CW414" s="225"/>
    </row>
    <row r="415" s="193" customFormat="true" ht="12.75" hidden="false" customHeight="false" outlineLevel="0" collapsed="false">
      <c r="R415" s="225"/>
      <c r="AK415" s="231"/>
      <c r="AQ415" s="225"/>
      <c r="AS415" s="225"/>
      <c r="AT415" s="225"/>
      <c r="AU415" s="225"/>
      <c r="AV415" s="225"/>
      <c r="AW415" s="225"/>
      <c r="AX415" s="225"/>
      <c r="AY415" s="225"/>
      <c r="BG415" s="231"/>
      <c r="BJ415" s="225"/>
      <c r="BP415" s="225"/>
      <c r="BQ415" s="225"/>
      <c r="BR415" s="225"/>
      <c r="BS415" s="225"/>
      <c r="BT415" s="225"/>
      <c r="BU415" s="225"/>
      <c r="BV415" s="225"/>
      <c r="BW415" s="225"/>
      <c r="BX415" s="225"/>
      <c r="BY415" s="225"/>
      <c r="BZ415" s="232"/>
      <c r="CA415" s="232"/>
      <c r="CB415" s="232"/>
      <c r="CC415" s="225"/>
      <c r="CD415" s="225"/>
      <c r="CE415" s="225"/>
      <c r="CF415" s="225"/>
      <c r="CG415" s="225"/>
      <c r="CH415" s="225"/>
      <c r="CI415" s="225"/>
      <c r="CJ415" s="225"/>
      <c r="CK415" s="225"/>
      <c r="CL415" s="225"/>
      <c r="CM415" s="225"/>
      <c r="CN415" s="225"/>
      <c r="CO415" s="225"/>
      <c r="CP415" s="225"/>
      <c r="CQ415" s="225"/>
      <c r="CR415" s="225"/>
      <c r="CS415" s="225"/>
      <c r="CT415" s="225"/>
      <c r="CU415" s="225"/>
      <c r="CV415" s="225"/>
      <c r="CW415" s="225"/>
    </row>
    <row r="416" s="193" customFormat="true" ht="12.75" hidden="false" customHeight="false" outlineLevel="0" collapsed="false">
      <c r="R416" s="225"/>
      <c r="AK416" s="231"/>
      <c r="AQ416" s="225"/>
      <c r="AS416" s="225"/>
      <c r="AT416" s="225"/>
      <c r="AU416" s="225"/>
      <c r="AV416" s="225"/>
      <c r="AW416" s="225"/>
      <c r="AX416" s="225"/>
      <c r="AY416" s="225"/>
      <c r="BG416" s="231"/>
      <c r="BJ416" s="225"/>
      <c r="BP416" s="225"/>
      <c r="BQ416" s="225"/>
      <c r="BR416" s="225"/>
      <c r="BS416" s="225"/>
      <c r="BT416" s="225"/>
      <c r="BU416" s="225"/>
      <c r="BV416" s="225"/>
      <c r="BW416" s="225"/>
      <c r="BX416" s="225"/>
      <c r="BY416" s="225"/>
      <c r="BZ416" s="232"/>
      <c r="CA416" s="232"/>
      <c r="CB416" s="232"/>
      <c r="CC416" s="225"/>
      <c r="CD416" s="225"/>
      <c r="CE416" s="225"/>
      <c r="CF416" s="225"/>
      <c r="CG416" s="225"/>
      <c r="CH416" s="225"/>
      <c r="CI416" s="225"/>
      <c r="CJ416" s="225"/>
      <c r="CK416" s="225"/>
      <c r="CL416" s="225"/>
      <c r="CM416" s="225"/>
      <c r="CN416" s="225"/>
      <c r="CO416" s="225"/>
      <c r="CP416" s="225"/>
      <c r="CQ416" s="225"/>
      <c r="CR416" s="225"/>
      <c r="CS416" s="225"/>
      <c r="CT416" s="225"/>
      <c r="CU416" s="225"/>
      <c r="CV416" s="225"/>
      <c r="CW416" s="225"/>
    </row>
    <row r="417" s="193" customFormat="true" ht="12.75" hidden="false" customHeight="false" outlineLevel="0" collapsed="false">
      <c r="R417" s="225"/>
      <c r="AK417" s="231"/>
      <c r="AQ417" s="225"/>
      <c r="AS417" s="225"/>
      <c r="AT417" s="225"/>
      <c r="AU417" s="225"/>
      <c r="AV417" s="225"/>
      <c r="AW417" s="225"/>
      <c r="AX417" s="225"/>
      <c r="AY417" s="225"/>
      <c r="BG417" s="231"/>
      <c r="BJ417" s="225"/>
      <c r="BP417" s="225"/>
      <c r="BQ417" s="225"/>
      <c r="BR417" s="225"/>
      <c r="BS417" s="225"/>
      <c r="BT417" s="225"/>
      <c r="BU417" s="225"/>
      <c r="BV417" s="225"/>
      <c r="BW417" s="225"/>
      <c r="BX417" s="225"/>
      <c r="BY417" s="225"/>
      <c r="BZ417" s="232"/>
      <c r="CA417" s="232"/>
      <c r="CB417" s="232"/>
      <c r="CC417" s="225"/>
      <c r="CD417" s="225"/>
      <c r="CE417" s="225"/>
      <c r="CF417" s="225"/>
      <c r="CG417" s="225"/>
      <c r="CH417" s="225"/>
      <c r="CI417" s="225"/>
      <c r="CJ417" s="225"/>
      <c r="CK417" s="225"/>
      <c r="CL417" s="225"/>
      <c r="CM417" s="225"/>
      <c r="CN417" s="225"/>
      <c r="CO417" s="225"/>
      <c r="CP417" s="225"/>
      <c r="CQ417" s="225"/>
      <c r="CR417" s="225"/>
      <c r="CS417" s="225"/>
      <c r="CT417" s="225"/>
      <c r="CU417" s="225"/>
      <c r="CV417" s="225"/>
      <c r="CW417" s="225"/>
    </row>
    <row r="418" s="193" customFormat="true" ht="12.75" hidden="false" customHeight="false" outlineLevel="0" collapsed="false">
      <c r="R418" s="225"/>
      <c r="AK418" s="231"/>
      <c r="AQ418" s="225"/>
      <c r="AS418" s="225"/>
      <c r="AT418" s="225"/>
      <c r="AU418" s="225"/>
      <c r="AV418" s="225"/>
      <c r="AW418" s="225"/>
      <c r="AX418" s="225"/>
      <c r="AY418" s="225"/>
      <c r="BG418" s="231"/>
      <c r="BJ418" s="225"/>
      <c r="BP418" s="225"/>
      <c r="BQ418" s="225"/>
      <c r="BR418" s="225"/>
      <c r="BS418" s="225"/>
      <c r="BT418" s="225"/>
      <c r="BU418" s="225"/>
      <c r="BV418" s="225"/>
      <c r="BW418" s="225"/>
      <c r="BX418" s="225"/>
      <c r="BY418" s="225"/>
      <c r="BZ418" s="232"/>
      <c r="CA418" s="232"/>
      <c r="CB418" s="232"/>
      <c r="CC418" s="225"/>
      <c r="CD418" s="225"/>
      <c r="CE418" s="225"/>
      <c r="CF418" s="225"/>
      <c r="CG418" s="225"/>
      <c r="CH418" s="225"/>
      <c r="CI418" s="225"/>
      <c r="CJ418" s="225"/>
      <c r="CK418" s="225"/>
      <c r="CL418" s="225"/>
      <c r="CM418" s="225"/>
      <c r="CN418" s="225"/>
      <c r="CO418" s="225"/>
      <c r="CP418" s="225"/>
      <c r="CQ418" s="225"/>
      <c r="CR418" s="225"/>
      <c r="CS418" s="225"/>
      <c r="CT418" s="225"/>
      <c r="CU418" s="225"/>
      <c r="CV418" s="225"/>
      <c r="CW418" s="225"/>
    </row>
    <row r="419" s="193" customFormat="true" ht="12.75" hidden="false" customHeight="false" outlineLevel="0" collapsed="false">
      <c r="R419" s="225"/>
      <c r="AK419" s="231"/>
      <c r="AQ419" s="225"/>
      <c r="AS419" s="225"/>
      <c r="AT419" s="225"/>
      <c r="AU419" s="225"/>
      <c r="AV419" s="225"/>
      <c r="AW419" s="225"/>
      <c r="AX419" s="225"/>
      <c r="AY419" s="225"/>
      <c r="BG419" s="231"/>
      <c r="BJ419" s="225"/>
      <c r="BP419" s="225"/>
      <c r="BQ419" s="225"/>
      <c r="BR419" s="225"/>
      <c r="BS419" s="225"/>
      <c r="BT419" s="225"/>
      <c r="BU419" s="225"/>
      <c r="BV419" s="225"/>
      <c r="BW419" s="225"/>
      <c r="BX419" s="225"/>
      <c r="BY419" s="225"/>
      <c r="BZ419" s="232"/>
      <c r="CA419" s="232"/>
      <c r="CB419" s="232"/>
      <c r="CC419" s="225"/>
      <c r="CD419" s="225"/>
      <c r="CE419" s="225"/>
      <c r="CF419" s="225"/>
      <c r="CG419" s="225"/>
      <c r="CH419" s="225"/>
      <c r="CI419" s="225"/>
      <c r="CJ419" s="225"/>
      <c r="CK419" s="225"/>
      <c r="CL419" s="225"/>
      <c r="CM419" s="225"/>
      <c r="CN419" s="225"/>
      <c r="CO419" s="225"/>
      <c r="CP419" s="225"/>
      <c r="CQ419" s="225"/>
      <c r="CR419" s="225"/>
      <c r="CS419" s="225"/>
      <c r="CT419" s="225"/>
      <c r="CU419" s="225"/>
      <c r="CV419" s="225"/>
      <c r="CW419" s="225"/>
    </row>
    <row r="420" s="193" customFormat="true" ht="12.75" hidden="false" customHeight="false" outlineLevel="0" collapsed="false">
      <c r="R420" s="225"/>
      <c r="AK420" s="231"/>
      <c r="AQ420" s="225"/>
      <c r="AS420" s="225"/>
      <c r="AT420" s="225"/>
      <c r="AU420" s="225"/>
      <c r="AV420" s="225"/>
      <c r="AW420" s="225"/>
      <c r="AX420" s="225"/>
      <c r="AY420" s="225"/>
      <c r="BG420" s="231"/>
      <c r="BJ420" s="225"/>
      <c r="BP420" s="225"/>
      <c r="BQ420" s="225"/>
      <c r="BR420" s="225"/>
      <c r="BS420" s="225"/>
      <c r="BT420" s="225"/>
      <c r="BU420" s="225"/>
      <c r="BV420" s="225"/>
      <c r="BW420" s="225"/>
      <c r="BX420" s="225"/>
      <c r="BY420" s="225"/>
      <c r="BZ420" s="232"/>
      <c r="CA420" s="232"/>
      <c r="CB420" s="232"/>
      <c r="CC420" s="225"/>
      <c r="CD420" s="225"/>
      <c r="CE420" s="225"/>
      <c r="CF420" s="225"/>
      <c r="CG420" s="225"/>
      <c r="CH420" s="225"/>
      <c r="CI420" s="225"/>
      <c r="CJ420" s="225"/>
      <c r="CK420" s="225"/>
      <c r="CL420" s="225"/>
      <c r="CM420" s="225"/>
      <c r="CN420" s="225"/>
      <c r="CO420" s="225"/>
      <c r="CP420" s="225"/>
      <c r="CQ420" s="225"/>
      <c r="CR420" s="225"/>
      <c r="CS420" s="225"/>
      <c r="CT420" s="225"/>
      <c r="CU420" s="225"/>
      <c r="CV420" s="225"/>
      <c r="CW420" s="225"/>
    </row>
    <row r="421" s="193" customFormat="true" ht="12.75" hidden="false" customHeight="false" outlineLevel="0" collapsed="false">
      <c r="R421" s="225"/>
      <c r="AK421" s="231"/>
      <c r="AQ421" s="225"/>
      <c r="AS421" s="225"/>
      <c r="AT421" s="225"/>
      <c r="AU421" s="225"/>
      <c r="AV421" s="225"/>
      <c r="AW421" s="225"/>
      <c r="AX421" s="225"/>
      <c r="AY421" s="225"/>
      <c r="BA421" s="2"/>
      <c r="BB421" s="2"/>
      <c r="BC421" s="2"/>
      <c r="BD421" s="2"/>
      <c r="BE421" s="2"/>
      <c r="BF421" s="2"/>
      <c r="BG421" s="3"/>
      <c r="BH421" s="2"/>
      <c r="BI421" s="2"/>
      <c r="BJ421" s="2"/>
      <c r="BK421" s="2"/>
      <c r="BL421" s="2"/>
      <c r="BM421" s="2"/>
      <c r="BN421" s="2"/>
      <c r="BO421" s="2"/>
      <c r="BP421" s="2"/>
      <c r="BQ421" s="2"/>
      <c r="BR421" s="2"/>
      <c r="BS421" s="2"/>
      <c r="BT421" s="2"/>
      <c r="BU421" s="2"/>
      <c r="BV421" s="2"/>
      <c r="BW421" s="2"/>
      <c r="BX421" s="2"/>
      <c r="BY421" s="2"/>
      <c r="BZ421" s="3"/>
      <c r="CA421" s="3"/>
      <c r="CB421" s="3"/>
      <c r="CC421" s="2"/>
      <c r="CD421" s="2"/>
      <c r="CE421" s="2"/>
      <c r="CF421" s="2"/>
      <c r="CG421" s="2"/>
      <c r="CH421" s="2"/>
      <c r="CI421" s="2"/>
      <c r="CJ421" s="2"/>
      <c r="CK421" s="2"/>
      <c r="CL421" s="2"/>
      <c r="CM421" s="2"/>
      <c r="CN421" s="2"/>
      <c r="CO421" s="2"/>
      <c r="CP421" s="2"/>
      <c r="CQ421" s="2"/>
      <c r="CR421" s="2"/>
      <c r="CS421" s="2"/>
      <c r="CT421" s="2"/>
      <c r="CU421" s="2"/>
      <c r="CV421" s="2"/>
      <c r="CW421" s="2"/>
    </row>
    <row r="422" s="193" customFormat="true" ht="12.75" hidden="false" customHeight="false" outlineLevel="0" collapsed="false">
      <c r="R422" s="225"/>
      <c r="AK422" s="231"/>
      <c r="AQ422" s="225"/>
      <c r="AS422" s="225"/>
      <c r="AT422" s="225"/>
      <c r="AU422" s="225"/>
      <c r="AV422" s="225"/>
      <c r="AW422" s="225"/>
      <c r="AX422" s="225"/>
      <c r="AY422" s="225"/>
      <c r="BA422" s="2"/>
      <c r="BB422" s="2"/>
      <c r="BC422" s="2"/>
      <c r="BD422" s="2"/>
      <c r="BE422" s="2"/>
      <c r="BF422" s="2"/>
      <c r="BG422" s="3"/>
      <c r="BH422" s="2"/>
      <c r="BI422" s="2"/>
      <c r="BJ422" s="2"/>
      <c r="BK422" s="2"/>
      <c r="BL422" s="2"/>
      <c r="BM422" s="2"/>
      <c r="BN422" s="2"/>
      <c r="BO422" s="2"/>
      <c r="BP422" s="2"/>
      <c r="BQ422" s="2"/>
      <c r="BR422" s="2"/>
      <c r="BS422" s="2"/>
      <c r="BT422" s="2"/>
      <c r="BU422" s="2"/>
      <c r="BV422" s="2"/>
      <c r="BW422" s="2"/>
      <c r="BX422" s="2"/>
      <c r="BY422" s="2"/>
      <c r="BZ422" s="3"/>
      <c r="CA422" s="3"/>
      <c r="CB422" s="3"/>
      <c r="CC422" s="2"/>
      <c r="CD422" s="2"/>
      <c r="CE422" s="2"/>
      <c r="CF422" s="2"/>
      <c r="CG422" s="2"/>
      <c r="CH422" s="2"/>
      <c r="CI422" s="2"/>
      <c r="CJ422" s="2"/>
      <c r="CK422" s="2"/>
      <c r="CL422" s="2"/>
      <c r="CM422" s="2"/>
      <c r="CN422" s="2"/>
      <c r="CO422" s="2"/>
      <c r="CP422" s="2"/>
      <c r="CQ422" s="2"/>
      <c r="CR422" s="2"/>
      <c r="CS422" s="2"/>
      <c r="CT422" s="2"/>
      <c r="CU422" s="2"/>
      <c r="CV422" s="2"/>
      <c r="CW422" s="2"/>
    </row>
    <row r="423" s="193" customFormat="true" ht="12.75" hidden="false" customHeight="false" outlineLevel="0" collapsed="false">
      <c r="R423" s="225"/>
      <c r="AK423" s="231"/>
      <c r="AQ423" s="225"/>
      <c r="AS423" s="225"/>
      <c r="AT423" s="225"/>
      <c r="AU423" s="225"/>
      <c r="AV423" s="225"/>
      <c r="AW423" s="225"/>
      <c r="AX423" s="225"/>
      <c r="AY423" s="225"/>
      <c r="BA423" s="2"/>
      <c r="BB423" s="2"/>
      <c r="BC423" s="2"/>
      <c r="BD423" s="2"/>
      <c r="BE423" s="2"/>
      <c r="BF423" s="2"/>
      <c r="BG423" s="3"/>
      <c r="BH423" s="2"/>
      <c r="BI423" s="2"/>
      <c r="BJ423" s="2"/>
      <c r="BK423" s="2"/>
      <c r="BL423" s="2"/>
      <c r="BM423" s="2"/>
      <c r="BN423" s="2"/>
      <c r="BO423" s="2"/>
      <c r="BP423" s="2"/>
      <c r="BQ423" s="2"/>
      <c r="BR423" s="2"/>
      <c r="BS423" s="2"/>
      <c r="BT423" s="2"/>
      <c r="BU423" s="2"/>
      <c r="BV423" s="2"/>
      <c r="BW423" s="2"/>
      <c r="BX423" s="2"/>
      <c r="BY423" s="2"/>
      <c r="BZ423" s="3"/>
      <c r="CA423" s="3"/>
      <c r="CB423" s="3"/>
      <c r="CC423" s="2"/>
      <c r="CD423" s="2"/>
      <c r="CE423" s="2"/>
      <c r="CF423" s="2"/>
      <c r="CG423" s="2"/>
      <c r="CH423" s="2"/>
      <c r="CI423" s="2"/>
      <c r="CJ423" s="2"/>
      <c r="CK423" s="2"/>
      <c r="CL423" s="2"/>
      <c r="CM423" s="2"/>
      <c r="CN423" s="2"/>
      <c r="CO423" s="2"/>
      <c r="CP423" s="2"/>
      <c r="CQ423" s="2"/>
      <c r="CR423" s="2"/>
      <c r="CS423" s="2"/>
      <c r="CT423" s="2"/>
      <c r="CU423" s="2"/>
      <c r="CV423" s="2"/>
      <c r="CW423" s="2"/>
    </row>
    <row r="424" s="193" customFormat="true" ht="12.75" hidden="false" customHeight="false" outlineLevel="0" collapsed="false">
      <c r="R424" s="225"/>
      <c r="AK424" s="231"/>
      <c r="AQ424" s="225"/>
      <c r="AS424" s="225"/>
      <c r="AT424" s="225"/>
      <c r="AU424" s="225"/>
      <c r="AV424" s="225"/>
      <c r="AW424" s="225"/>
      <c r="AX424" s="225"/>
      <c r="AY424" s="225"/>
      <c r="BA424" s="2"/>
      <c r="BB424" s="2"/>
      <c r="BC424" s="2"/>
      <c r="BD424" s="2"/>
      <c r="BE424" s="2"/>
      <c r="BF424" s="2"/>
      <c r="BG424" s="3"/>
      <c r="BH424" s="2"/>
      <c r="BI424" s="2"/>
      <c r="BJ424" s="2"/>
      <c r="BK424" s="2"/>
      <c r="BL424" s="2"/>
      <c r="BM424" s="2"/>
      <c r="BN424" s="2"/>
      <c r="BO424" s="2"/>
      <c r="BP424" s="2"/>
      <c r="BQ424" s="2"/>
      <c r="BR424" s="2"/>
      <c r="BS424" s="2"/>
      <c r="BT424" s="2"/>
      <c r="BU424" s="2"/>
      <c r="BV424" s="2"/>
      <c r="BW424" s="2"/>
      <c r="BX424" s="2"/>
      <c r="BY424" s="2"/>
      <c r="BZ424" s="3"/>
      <c r="CA424" s="3"/>
      <c r="CB424" s="3"/>
      <c r="CC424" s="2"/>
      <c r="CD424" s="2"/>
      <c r="CE424" s="2"/>
      <c r="CF424" s="2"/>
      <c r="CG424" s="2"/>
      <c r="CH424" s="2"/>
      <c r="CI424" s="2"/>
      <c r="CJ424" s="2"/>
      <c r="CK424" s="2"/>
      <c r="CL424" s="2"/>
      <c r="CM424" s="2"/>
      <c r="CN424" s="2"/>
      <c r="CO424" s="2"/>
      <c r="CP424" s="2"/>
      <c r="CQ424" s="2"/>
      <c r="CR424" s="2"/>
      <c r="CS424" s="2"/>
      <c r="CT424" s="2"/>
      <c r="CU424" s="2"/>
      <c r="CV424" s="2"/>
      <c r="CW424" s="2"/>
    </row>
    <row r="425" s="193" customFormat="true" ht="12.75" hidden="false" customHeight="false" outlineLevel="0" collapsed="false">
      <c r="R425" s="225"/>
      <c r="AK425" s="231"/>
      <c r="AQ425" s="225"/>
      <c r="AS425" s="225"/>
      <c r="AT425" s="225"/>
      <c r="AU425" s="225"/>
      <c r="AV425" s="225"/>
      <c r="AW425" s="225"/>
      <c r="AX425" s="225"/>
      <c r="AY425" s="225"/>
      <c r="BA425" s="2"/>
      <c r="BB425" s="2"/>
      <c r="BC425" s="2"/>
      <c r="BD425" s="2"/>
      <c r="BE425" s="2"/>
      <c r="BF425" s="2"/>
      <c r="BG425" s="3"/>
      <c r="BH425" s="2"/>
      <c r="BI425" s="2"/>
      <c r="BJ425" s="2"/>
      <c r="BK425" s="2"/>
      <c r="BL425" s="2"/>
      <c r="BM425" s="2"/>
      <c r="BN425" s="2"/>
      <c r="BO425" s="2"/>
      <c r="BP425" s="2"/>
      <c r="BQ425" s="2"/>
      <c r="BR425" s="2"/>
      <c r="BS425" s="2"/>
      <c r="BT425" s="2"/>
      <c r="BU425" s="2"/>
      <c r="BV425" s="2"/>
      <c r="BW425" s="2"/>
      <c r="BX425" s="2"/>
      <c r="BY425" s="2"/>
      <c r="BZ425" s="3"/>
      <c r="CA425" s="3"/>
      <c r="CB425" s="3"/>
      <c r="CC425" s="2"/>
      <c r="CD425" s="2"/>
      <c r="CE425" s="2"/>
      <c r="CF425" s="2"/>
      <c r="CG425" s="2"/>
      <c r="CH425" s="2"/>
      <c r="CI425" s="2"/>
      <c r="CJ425" s="2"/>
      <c r="CK425" s="2"/>
      <c r="CL425" s="2"/>
      <c r="CM425" s="2"/>
      <c r="CN425" s="2"/>
      <c r="CO425" s="2"/>
      <c r="CP425" s="2"/>
      <c r="CQ425" s="2"/>
      <c r="CR425" s="2"/>
      <c r="CS425" s="2"/>
      <c r="CT425" s="2"/>
      <c r="CU425" s="2"/>
      <c r="CV425" s="2"/>
      <c r="CW425" s="2"/>
    </row>
    <row r="426" s="193" customFormat="true" ht="12.75" hidden="false" customHeight="false" outlineLevel="0" collapsed="false">
      <c r="R426" s="225"/>
      <c r="AK426" s="231"/>
      <c r="AQ426" s="225"/>
      <c r="AS426" s="225"/>
      <c r="AT426" s="225"/>
      <c r="AU426" s="225"/>
      <c r="AV426" s="225"/>
      <c r="AW426" s="225"/>
      <c r="AX426" s="225"/>
      <c r="AY426" s="225"/>
      <c r="BA426" s="2"/>
      <c r="BB426" s="2"/>
      <c r="BC426" s="2"/>
      <c r="BD426" s="2"/>
      <c r="BE426" s="2"/>
      <c r="BF426" s="2"/>
      <c r="BG426" s="3"/>
      <c r="BH426" s="2"/>
      <c r="BI426" s="2"/>
      <c r="BJ426" s="2"/>
      <c r="BK426" s="2"/>
      <c r="BL426" s="2"/>
      <c r="BM426" s="2"/>
      <c r="BN426" s="2"/>
      <c r="BO426" s="2"/>
      <c r="BP426" s="2"/>
      <c r="BQ426" s="2"/>
      <c r="BR426" s="2"/>
      <c r="BS426" s="2"/>
      <c r="BT426" s="2"/>
      <c r="BU426" s="2"/>
      <c r="BV426" s="2"/>
      <c r="BW426" s="2"/>
      <c r="BX426" s="2"/>
      <c r="BY426" s="2"/>
      <c r="BZ426" s="3"/>
      <c r="CA426" s="3"/>
      <c r="CB426" s="3"/>
      <c r="CC426" s="2"/>
      <c r="CD426" s="2"/>
      <c r="CE426" s="2"/>
      <c r="CF426" s="2"/>
      <c r="CG426" s="2"/>
      <c r="CH426" s="2"/>
      <c r="CI426" s="2"/>
      <c r="CJ426" s="2"/>
      <c r="CK426" s="2"/>
      <c r="CL426" s="2"/>
      <c r="CM426" s="2"/>
      <c r="CN426" s="2"/>
      <c r="CO426" s="2"/>
      <c r="CP426" s="2"/>
      <c r="CQ426" s="2"/>
      <c r="CR426" s="2"/>
      <c r="CS426" s="2"/>
      <c r="CT426" s="2"/>
      <c r="CU426" s="2"/>
      <c r="CV426" s="2"/>
      <c r="CW426" s="2"/>
    </row>
    <row r="427" s="193" customFormat="true" ht="12.75" hidden="false" customHeight="false" outlineLevel="0" collapsed="false">
      <c r="R427" s="225"/>
      <c r="AK427" s="231"/>
      <c r="AQ427" s="225"/>
      <c r="AS427" s="225"/>
      <c r="AT427" s="225"/>
      <c r="AU427" s="225"/>
      <c r="AV427" s="225"/>
      <c r="AW427" s="225"/>
      <c r="AX427" s="225"/>
      <c r="AY427" s="225"/>
      <c r="BA427" s="2"/>
      <c r="BB427" s="2"/>
      <c r="BC427" s="2"/>
      <c r="BD427" s="2"/>
      <c r="BE427" s="2"/>
      <c r="BF427" s="2"/>
      <c r="BG427" s="3"/>
      <c r="BH427" s="2"/>
      <c r="BI427" s="2"/>
      <c r="BJ427" s="2"/>
      <c r="BK427" s="2"/>
      <c r="BL427" s="2"/>
      <c r="BM427" s="2"/>
      <c r="BN427" s="2"/>
      <c r="BO427" s="2"/>
      <c r="BP427" s="2"/>
      <c r="BQ427" s="2"/>
      <c r="BR427" s="2"/>
      <c r="BS427" s="2"/>
      <c r="BT427" s="2"/>
      <c r="BU427" s="2"/>
      <c r="BV427" s="2"/>
      <c r="BW427" s="2"/>
      <c r="BX427" s="2"/>
      <c r="BY427" s="2"/>
      <c r="BZ427" s="3"/>
      <c r="CA427" s="3"/>
      <c r="CB427" s="3"/>
      <c r="CC427" s="2"/>
      <c r="CD427" s="2"/>
      <c r="CE427" s="2"/>
      <c r="CF427" s="2"/>
      <c r="CG427" s="2"/>
      <c r="CH427" s="2"/>
      <c r="CI427" s="2"/>
      <c r="CJ427" s="2"/>
      <c r="CK427" s="2"/>
      <c r="CL427" s="2"/>
      <c r="CM427" s="2"/>
      <c r="CN427" s="2"/>
      <c r="CO427" s="2"/>
      <c r="CP427" s="2"/>
      <c r="CQ427" s="2"/>
      <c r="CR427" s="2"/>
      <c r="CS427" s="2"/>
      <c r="CT427" s="2"/>
      <c r="CU427" s="2"/>
      <c r="CV427" s="2"/>
      <c r="CW427" s="2"/>
    </row>
    <row r="428" s="193" customFormat="true" ht="12.75" hidden="false" customHeight="false" outlineLevel="0" collapsed="false">
      <c r="R428" s="225"/>
      <c r="AK428" s="231"/>
      <c r="AQ428" s="225"/>
      <c r="AS428" s="225"/>
      <c r="AT428" s="225"/>
      <c r="AU428" s="225"/>
      <c r="AV428" s="225"/>
      <c r="AW428" s="225"/>
      <c r="AX428" s="225"/>
      <c r="AY428" s="225"/>
      <c r="BA428" s="2"/>
      <c r="BB428" s="2"/>
      <c r="BC428" s="2"/>
      <c r="BD428" s="2"/>
      <c r="BE428" s="2"/>
      <c r="BF428" s="2"/>
      <c r="BG428" s="3"/>
      <c r="BH428" s="2"/>
      <c r="BI428" s="2"/>
      <c r="BJ428" s="2"/>
      <c r="BK428" s="2"/>
      <c r="BL428" s="2"/>
      <c r="BM428" s="2"/>
      <c r="BN428" s="2"/>
      <c r="BO428" s="2"/>
      <c r="BP428" s="2"/>
      <c r="BQ428" s="2"/>
      <c r="BR428" s="2"/>
      <c r="BS428" s="2"/>
      <c r="BT428" s="2"/>
      <c r="BU428" s="2"/>
      <c r="BV428" s="2"/>
      <c r="BW428" s="2"/>
      <c r="BX428" s="2"/>
      <c r="BY428" s="2"/>
      <c r="BZ428" s="3"/>
      <c r="CA428" s="3"/>
      <c r="CB428" s="3"/>
      <c r="CC428" s="2"/>
      <c r="CD428" s="2"/>
      <c r="CE428" s="2"/>
      <c r="CF428" s="2"/>
      <c r="CG428" s="2"/>
      <c r="CH428" s="2"/>
      <c r="CI428" s="2"/>
      <c r="CJ428" s="2"/>
      <c r="CK428" s="2"/>
      <c r="CL428" s="2"/>
      <c r="CM428" s="2"/>
      <c r="CN428" s="2"/>
      <c r="CO428" s="2"/>
      <c r="CP428" s="2"/>
      <c r="CQ428" s="2"/>
      <c r="CR428" s="2"/>
      <c r="CS428" s="2"/>
      <c r="CT428" s="2"/>
      <c r="CU428" s="2"/>
      <c r="CV428" s="2"/>
      <c r="CW428" s="2"/>
    </row>
    <row r="429" s="193" customFormat="true" ht="12.75" hidden="false" customHeight="false" outlineLevel="0" collapsed="false">
      <c r="R429" s="225"/>
      <c r="AK429" s="231"/>
      <c r="AQ429" s="225"/>
      <c r="AS429" s="225"/>
      <c r="AT429" s="225"/>
      <c r="AU429" s="225"/>
      <c r="AV429" s="225"/>
      <c r="AW429" s="225"/>
      <c r="AX429" s="225"/>
      <c r="AY429" s="225"/>
      <c r="BA429" s="2"/>
      <c r="BB429" s="2"/>
      <c r="BC429" s="2"/>
      <c r="BD429" s="2"/>
      <c r="BE429" s="2"/>
      <c r="BF429" s="2"/>
      <c r="BG429" s="3"/>
      <c r="BH429" s="2"/>
      <c r="BI429" s="2"/>
      <c r="BJ429" s="2"/>
      <c r="BK429" s="2"/>
      <c r="BL429" s="2"/>
      <c r="BM429" s="2"/>
      <c r="BN429" s="2"/>
      <c r="BO429" s="2"/>
      <c r="BP429" s="2"/>
      <c r="BQ429" s="2"/>
      <c r="BR429" s="2"/>
      <c r="BS429" s="2"/>
      <c r="BT429" s="2"/>
      <c r="BU429" s="2"/>
      <c r="BV429" s="2"/>
      <c r="BW429" s="2"/>
      <c r="BX429" s="2"/>
      <c r="BY429" s="2"/>
      <c r="BZ429" s="3"/>
      <c r="CA429" s="3"/>
      <c r="CB429" s="3"/>
      <c r="CC429" s="2"/>
      <c r="CD429" s="2"/>
      <c r="CE429" s="2"/>
      <c r="CF429" s="2"/>
      <c r="CG429" s="2"/>
      <c r="CH429" s="2"/>
      <c r="CI429" s="2"/>
      <c r="CJ429" s="2"/>
      <c r="CK429" s="2"/>
      <c r="CL429" s="2"/>
      <c r="CM429" s="2"/>
      <c r="CN429" s="2"/>
      <c r="CO429" s="2"/>
      <c r="CP429" s="2"/>
      <c r="CQ429" s="2"/>
      <c r="CR429" s="2"/>
      <c r="CS429" s="2"/>
      <c r="CT429" s="2"/>
      <c r="CU429" s="2"/>
      <c r="CV429" s="2"/>
      <c r="CW429" s="2"/>
    </row>
    <row r="430" s="193" customFormat="true" ht="12.75" hidden="false" customHeight="false" outlineLevel="0" collapsed="false">
      <c r="R430" s="225"/>
      <c r="AK430" s="231"/>
      <c r="AQ430" s="225"/>
      <c r="AS430" s="225"/>
      <c r="AT430" s="225"/>
      <c r="AU430" s="225"/>
      <c r="AV430" s="225"/>
      <c r="AW430" s="225"/>
      <c r="AX430" s="225"/>
      <c r="AY430" s="225"/>
      <c r="BA430" s="2"/>
      <c r="BB430" s="2"/>
      <c r="BC430" s="2"/>
      <c r="BD430" s="2"/>
      <c r="BE430" s="2"/>
      <c r="BF430" s="2"/>
      <c r="BG430" s="3"/>
      <c r="BH430" s="2"/>
      <c r="BI430" s="2"/>
      <c r="BJ430" s="2"/>
      <c r="BK430" s="2"/>
      <c r="BL430" s="2"/>
      <c r="BM430" s="2"/>
      <c r="BN430" s="2"/>
      <c r="BO430" s="2"/>
      <c r="BP430" s="2"/>
      <c r="BQ430" s="2"/>
      <c r="BR430" s="2"/>
      <c r="BS430" s="2"/>
      <c r="BT430" s="2"/>
      <c r="BU430" s="2"/>
      <c r="BV430" s="2"/>
      <c r="BW430" s="2"/>
      <c r="BX430" s="2"/>
      <c r="BY430" s="2"/>
      <c r="BZ430" s="3"/>
      <c r="CA430" s="3"/>
      <c r="CB430" s="3"/>
      <c r="CC430" s="2"/>
      <c r="CD430" s="2"/>
      <c r="CE430" s="2"/>
      <c r="CF430" s="2"/>
      <c r="CG430" s="2"/>
      <c r="CH430" s="2"/>
      <c r="CI430" s="2"/>
      <c r="CJ430" s="2"/>
      <c r="CK430" s="2"/>
      <c r="CL430" s="2"/>
      <c r="CM430" s="2"/>
      <c r="CN430" s="2"/>
      <c r="CO430" s="2"/>
      <c r="CP430" s="2"/>
      <c r="CQ430" s="2"/>
      <c r="CR430" s="2"/>
      <c r="CS430" s="2"/>
      <c r="CT430" s="2"/>
      <c r="CU430" s="2"/>
      <c r="CV430" s="2"/>
      <c r="CW430" s="2"/>
    </row>
    <row r="431" s="193" customFormat="true" ht="12.75" hidden="false" customHeight="false" outlineLevel="0" collapsed="false">
      <c r="R431" s="225"/>
      <c r="AK431" s="231"/>
      <c r="AQ431" s="225"/>
      <c r="AS431" s="225"/>
      <c r="AT431" s="225"/>
      <c r="AU431" s="225"/>
      <c r="AV431" s="225"/>
      <c r="AW431" s="225"/>
      <c r="AX431" s="225"/>
      <c r="AY431" s="225"/>
      <c r="BA431" s="2"/>
      <c r="BB431" s="2"/>
      <c r="BC431" s="2"/>
      <c r="BD431" s="2"/>
      <c r="BE431" s="2"/>
      <c r="BF431" s="2"/>
      <c r="BG431" s="3"/>
      <c r="BH431" s="2"/>
      <c r="BI431" s="2"/>
      <c r="BJ431" s="2"/>
      <c r="BK431" s="2"/>
      <c r="BL431" s="2"/>
      <c r="BM431" s="2"/>
      <c r="BN431" s="2"/>
      <c r="BO431" s="2"/>
      <c r="BP431" s="2"/>
      <c r="BQ431" s="2"/>
      <c r="BR431" s="2"/>
      <c r="BS431" s="2"/>
      <c r="BT431" s="2"/>
      <c r="BU431" s="2"/>
      <c r="BV431" s="2"/>
      <c r="BW431" s="2"/>
      <c r="BX431" s="2"/>
      <c r="BY431" s="2"/>
      <c r="BZ431" s="3"/>
      <c r="CA431" s="3"/>
      <c r="CB431" s="3"/>
      <c r="CC431" s="2"/>
      <c r="CD431" s="2"/>
      <c r="CE431" s="2"/>
      <c r="CF431" s="2"/>
      <c r="CG431" s="2"/>
      <c r="CH431" s="2"/>
      <c r="CI431" s="2"/>
      <c r="CJ431" s="2"/>
      <c r="CK431" s="2"/>
      <c r="CL431" s="2"/>
      <c r="CM431" s="2"/>
      <c r="CN431" s="2"/>
      <c r="CO431" s="2"/>
      <c r="CP431" s="2"/>
      <c r="CQ431" s="2"/>
      <c r="CR431" s="2"/>
      <c r="CS431" s="2"/>
      <c r="CT431" s="2"/>
      <c r="CU431" s="2"/>
      <c r="CV431" s="2"/>
      <c r="CW431" s="2"/>
    </row>
    <row r="432" s="193" customFormat="true" ht="12.75" hidden="false" customHeight="false" outlineLevel="0" collapsed="false">
      <c r="R432" s="225"/>
      <c r="AK432" s="231"/>
      <c r="AQ432" s="225"/>
      <c r="AS432" s="225"/>
      <c r="AT432" s="225"/>
      <c r="AU432" s="225"/>
      <c r="AV432" s="225"/>
      <c r="AW432" s="225"/>
      <c r="AX432" s="225"/>
      <c r="AY432" s="225"/>
      <c r="BA432" s="2"/>
      <c r="BB432" s="2"/>
      <c r="BC432" s="2"/>
      <c r="BD432" s="2"/>
      <c r="BE432" s="2"/>
      <c r="BF432" s="2"/>
      <c r="BG432" s="3"/>
      <c r="BH432" s="2"/>
      <c r="BI432" s="2"/>
      <c r="BJ432" s="2"/>
      <c r="BK432" s="2"/>
      <c r="BL432" s="2"/>
      <c r="BM432" s="2"/>
      <c r="BN432" s="2"/>
      <c r="BO432" s="2"/>
      <c r="BP432" s="2"/>
      <c r="BQ432" s="2"/>
      <c r="BR432" s="2"/>
      <c r="BS432" s="2"/>
      <c r="BT432" s="2"/>
      <c r="BU432" s="2"/>
      <c r="BV432" s="2"/>
      <c r="BW432" s="2"/>
      <c r="BX432" s="2"/>
      <c r="BY432" s="2"/>
      <c r="BZ432" s="3"/>
      <c r="CA432" s="3"/>
      <c r="CB432" s="3"/>
      <c r="CC432" s="2"/>
      <c r="CD432" s="2"/>
      <c r="CE432" s="2"/>
      <c r="CF432" s="2"/>
      <c r="CG432" s="2"/>
      <c r="CH432" s="2"/>
      <c r="CI432" s="2"/>
      <c r="CJ432" s="2"/>
      <c r="CK432" s="2"/>
      <c r="CL432" s="2"/>
      <c r="CM432" s="2"/>
      <c r="CN432" s="2"/>
      <c r="CO432" s="2"/>
      <c r="CP432" s="2"/>
      <c r="CQ432" s="2"/>
      <c r="CR432" s="2"/>
      <c r="CS432" s="2"/>
      <c r="CT432" s="2"/>
      <c r="CU432" s="2"/>
      <c r="CV432" s="2"/>
      <c r="CW432" s="2"/>
    </row>
    <row r="433" s="193" customFormat="true" ht="12.75" hidden="false" customHeight="false" outlineLevel="0" collapsed="false">
      <c r="R433" s="225"/>
      <c r="AK433" s="231"/>
      <c r="AQ433" s="225"/>
      <c r="AS433" s="225"/>
      <c r="AT433" s="225"/>
      <c r="AU433" s="225"/>
      <c r="AV433" s="225"/>
      <c r="AW433" s="225"/>
      <c r="AX433" s="225"/>
      <c r="AY433" s="225"/>
      <c r="BA433" s="2"/>
      <c r="BB433" s="2"/>
      <c r="BC433" s="2"/>
      <c r="BD433" s="2"/>
      <c r="BE433" s="2"/>
      <c r="BF433" s="2"/>
      <c r="BG433" s="3"/>
      <c r="BH433" s="2"/>
      <c r="BI433" s="2"/>
      <c r="BJ433" s="2"/>
      <c r="BK433" s="2"/>
      <c r="BL433" s="2"/>
      <c r="BM433" s="2"/>
      <c r="BN433" s="2"/>
      <c r="BO433" s="2"/>
      <c r="BP433" s="2"/>
      <c r="BQ433" s="2"/>
      <c r="BR433" s="2"/>
      <c r="BS433" s="2"/>
      <c r="BT433" s="2"/>
      <c r="BU433" s="2"/>
      <c r="BV433" s="2"/>
      <c r="BW433" s="2"/>
      <c r="BX433" s="2"/>
      <c r="BY433" s="2"/>
      <c r="BZ433" s="3"/>
      <c r="CA433" s="3"/>
      <c r="CB433" s="3"/>
      <c r="CC433" s="2"/>
      <c r="CD433" s="2"/>
      <c r="CE433" s="2"/>
      <c r="CF433" s="2"/>
      <c r="CG433" s="2"/>
      <c r="CH433" s="2"/>
      <c r="CI433" s="2"/>
      <c r="CJ433" s="2"/>
      <c r="CK433" s="2"/>
      <c r="CL433" s="2"/>
      <c r="CM433" s="2"/>
      <c r="CN433" s="2"/>
      <c r="CO433" s="2"/>
      <c r="CP433" s="2"/>
      <c r="CQ433" s="2"/>
      <c r="CR433" s="2"/>
      <c r="CS433" s="2"/>
      <c r="CT433" s="2"/>
      <c r="CU433" s="2"/>
      <c r="CV433" s="2"/>
      <c r="CW433" s="2"/>
    </row>
    <row r="434" s="193" customFormat="true" ht="12.75" hidden="false" customHeight="false" outlineLevel="0" collapsed="false">
      <c r="R434" s="225"/>
      <c r="AK434" s="231"/>
      <c r="AQ434" s="225"/>
      <c r="AS434" s="225"/>
      <c r="AT434" s="225"/>
      <c r="AU434" s="225"/>
      <c r="AV434" s="225"/>
      <c r="AW434" s="225"/>
      <c r="AX434" s="225"/>
      <c r="AY434" s="225"/>
      <c r="BA434" s="2"/>
      <c r="BB434" s="2"/>
      <c r="BC434" s="2"/>
      <c r="BD434" s="2"/>
      <c r="BE434" s="2"/>
      <c r="BF434" s="2"/>
      <c r="BG434" s="3"/>
      <c r="BH434" s="2"/>
      <c r="BI434" s="2"/>
      <c r="BJ434" s="2"/>
      <c r="BK434" s="2"/>
      <c r="BL434" s="2"/>
      <c r="BM434" s="2"/>
      <c r="BN434" s="2"/>
      <c r="BO434" s="2"/>
      <c r="BP434" s="2"/>
      <c r="BQ434" s="2"/>
      <c r="BR434" s="2"/>
      <c r="BS434" s="2"/>
      <c r="BT434" s="2"/>
      <c r="BU434" s="2"/>
      <c r="BV434" s="2"/>
      <c r="BW434" s="2"/>
      <c r="BX434" s="2"/>
      <c r="BY434" s="2"/>
      <c r="BZ434" s="3"/>
      <c r="CA434" s="3"/>
      <c r="CB434" s="3"/>
      <c r="CC434" s="2"/>
      <c r="CD434" s="2"/>
      <c r="CE434" s="2"/>
      <c r="CF434" s="2"/>
      <c r="CG434" s="2"/>
      <c r="CH434" s="2"/>
      <c r="CI434" s="2"/>
      <c r="CJ434" s="2"/>
      <c r="CK434" s="2"/>
      <c r="CL434" s="2"/>
      <c r="CM434" s="2"/>
      <c r="CN434" s="2"/>
      <c r="CO434" s="2"/>
      <c r="CP434" s="2"/>
      <c r="CQ434" s="2"/>
      <c r="CR434" s="2"/>
      <c r="CS434" s="2"/>
      <c r="CT434" s="2"/>
      <c r="CU434" s="2"/>
      <c r="CV434" s="2"/>
      <c r="CW434" s="2"/>
    </row>
    <row r="435" s="193" customFormat="true" ht="12.75" hidden="false" customHeight="false" outlineLevel="0" collapsed="false">
      <c r="R435" s="225"/>
      <c r="AK435" s="231"/>
      <c r="AQ435" s="225"/>
      <c r="AS435" s="225"/>
      <c r="AT435" s="225"/>
      <c r="AU435" s="225"/>
      <c r="AV435" s="225"/>
      <c r="AW435" s="225"/>
      <c r="AX435" s="225"/>
      <c r="AY435" s="225"/>
      <c r="BA435" s="2"/>
      <c r="BB435" s="2"/>
      <c r="BC435" s="2"/>
      <c r="BD435" s="2"/>
      <c r="BE435" s="2"/>
      <c r="BF435" s="2"/>
      <c r="BG435" s="3"/>
      <c r="BH435" s="2"/>
      <c r="BI435" s="2"/>
      <c r="BJ435" s="2"/>
      <c r="BK435" s="2"/>
      <c r="BL435" s="2"/>
      <c r="BM435" s="2"/>
      <c r="BN435" s="2"/>
      <c r="BO435" s="2"/>
      <c r="BP435" s="2"/>
      <c r="BQ435" s="2"/>
      <c r="BR435" s="2"/>
      <c r="BS435" s="2"/>
      <c r="BT435" s="2"/>
      <c r="BU435" s="2"/>
      <c r="BV435" s="2"/>
      <c r="BW435" s="2"/>
      <c r="BX435" s="2"/>
      <c r="BY435" s="2"/>
      <c r="BZ435" s="3"/>
      <c r="CA435" s="3"/>
      <c r="CB435" s="3"/>
      <c r="CC435" s="2"/>
      <c r="CD435" s="2"/>
      <c r="CE435" s="2"/>
      <c r="CF435" s="2"/>
      <c r="CG435" s="2"/>
      <c r="CH435" s="2"/>
      <c r="CI435" s="2"/>
      <c r="CJ435" s="2"/>
      <c r="CK435" s="2"/>
      <c r="CL435" s="2"/>
      <c r="CM435" s="2"/>
      <c r="CN435" s="2"/>
      <c r="CO435" s="2"/>
      <c r="CP435" s="2"/>
      <c r="CQ435" s="2"/>
      <c r="CR435" s="2"/>
      <c r="CS435" s="2"/>
      <c r="CT435" s="2"/>
      <c r="CU435" s="2"/>
      <c r="CV435" s="2"/>
      <c r="CW435" s="2"/>
    </row>
    <row r="436" s="193" customFormat="true" ht="12.75" hidden="false" customHeight="false" outlineLevel="0" collapsed="false">
      <c r="R436" s="225"/>
      <c r="AK436" s="231"/>
      <c r="AQ436" s="225"/>
      <c r="AS436" s="225"/>
      <c r="AT436" s="225"/>
      <c r="AU436" s="225"/>
      <c r="AV436" s="225"/>
      <c r="AW436" s="225"/>
      <c r="AX436" s="225"/>
      <c r="AY436" s="225"/>
      <c r="BA436" s="2"/>
      <c r="BB436" s="2"/>
      <c r="BC436" s="2"/>
      <c r="BD436" s="2"/>
      <c r="BE436" s="2"/>
      <c r="BF436" s="2"/>
      <c r="BG436" s="3"/>
      <c r="BH436" s="2"/>
      <c r="BI436" s="2"/>
      <c r="BJ436" s="2"/>
      <c r="BK436" s="2"/>
      <c r="BL436" s="2"/>
      <c r="BM436" s="2"/>
      <c r="BN436" s="2"/>
      <c r="BO436" s="2"/>
      <c r="BP436" s="2"/>
      <c r="BQ436" s="2"/>
      <c r="BR436" s="2"/>
      <c r="BS436" s="2"/>
      <c r="BT436" s="2"/>
      <c r="BU436" s="2"/>
      <c r="BV436" s="2"/>
      <c r="BW436" s="2"/>
      <c r="BX436" s="2"/>
      <c r="BY436" s="2"/>
      <c r="BZ436" s="3"/>
      <c r="CA436" s="3"/>
      <c r="CB436" s="3"/>
      <c r="CC436" s="2"/>
      <c r="CD436" s="2"/>
      <c r="CE436" s="2"/>
      <c r="CF436" s="2"/>
      <c r="CG436" s="2"/>
      <c r="CH436" s="2"/>
      <c r="CI436" s="2"/>
      <c r="CJ436" s="2"/>
      <c r="CK436" s="2"/>
      <c r="CL436" s="2"/>
      <c r="CM436" s="2"/>
      <c r="CN436" s="2"/>
      <c r="CO436" s="2"/>
      <c r="CP436" s="2"/>
      <c r="CQ436" s="2"/>
      <c r="CR436" s="2"/>
      <c r="CS436" s="2"/>
      <c r="CT436" s="2"/>
      <c r="CU436" s="2"/>
      <c r="CV436" s="2"/>
      <c r="CW436" s="2"/>
    </row>
    <row r="437" s="193" customFormat="true" ht="12.75" hidden="false" customHeight="false" outlineLevel="0" collapsed="false">
      <c r="R437" s="225"/>
      <c r="AK437" s="231"/>
      <c r="AQ437" s="225"/>
      <c r="AS437" s="225"/>
      <c r="AT437" s="225"/>
      <c r="AU437" s="225"/>
      <c r="AV437" s="225"/>
      <c r="AW437" s="225"/>
      <c r="AX437" s="225"/>
      <c r="AY437" s="225"/>
      <c r="BA437" s="2"/>
      <c r="BB437" s="2"/>
      <c r="BC437" s="2"/>
      <c r="BD437" s="2"/>
      <c r="BE437" s="2"/>
      <c r="BF437" s="2"/>
      <c r="BG437" s="3"/>
      <c r="BH437" s="2"/>
      <c r="BI437" s="2"/>
      <c r="BJ437" s="2"/>
      <c r="BK437" s="2"/>
      <c r="BL437" s="2"/>
      <c r="BM437" s="2"/>
      <c r="BN437" s="2"/>
      <c r="BO437" s="2"/>
      <c r="BP437" s="2"/>
      <c r="BQ437" s="2"/>
      <c r="BR437" s="2"/>
      <c r="BS437" s="2"/>
      <c r="BT437" s="2"/>
      <c r="BU437" s="2"/>
      <c r="BV437" s="2"/>
      <c r="BW437" s="2"/>
      <c r="BX437" s="2"/>
      <c r="BY437" s="2"/>
      <c r="BZ437" s="3"/>
      <c r="CA437" s="3"/>
      <c r="CB437" s="3"/>
      <c r="CC437" s="2"/>
      <c r="CD437" s="2"/>
      <c r="CE437" s="2"/>
      <c r="CF437" s="2"/>
      <c r="CG437" s="2"/>
      <c r="CH437" s="2"/>
      <c r="CI437" s="2"/>
      <c r="CJ437" s="2"/>
      <c r="CK437" s="2"/>
      <c r="CL437" s="2"/>
      <c r="CM437" s="2"/>
      <c r="CN437" s="2"/>
      <c r="CO437" s="2"/>
      <c r="CP437" s="2"/>
      <c r="CQ437" s="2"/>
      <c r="CR437" s="2"/>
      <c r="CS437" s="2"/>
      <c r="CT437" s="2"/>
      <c r="CU437" s="2"/>
      <c r="CV437" s="2"/>
      <c r="CW437" s="2"/>
    </row>
    <row r="438" s="193" customFormat="true" ht="12.75" hidden="false" customHeight="false" outlineLevel="0" collapsed="false">
      <c r="R438" s="225"/>
      <c r="AK438" s="231"/>
      <c r="AQ438" s="225"/>
      <c r="AS438" s="225"/>
      <c r="AT438" s="225"/>
      <c r="AU438" s="225"/>
      <c r="AV438" s="225"/>
      <c r="AW438" s="225"/>
      <c r="AX438" s="225"/>
      <c r="AY438" s="225"/>
      <c r="BA438" s="2"/>
      <c r="BB438" s="2"/>
      <c r="BC438" s="2"/>
      <c r="BD438" s="2"/>
      <c r="BE438" s="2"/>
      <c r="BF438" s="2"/>
      <c r="BG438" s="3"/>
      <c r="BH438" s="2"/>
      <c r="BI438" s="2"/>
      <c r="BJ438" s="2"/>
      <c r="BK438" s="2"/>
      <c r="BL438" s="2"/>
      <c r="BM438" s="2"/>
      <c r="BN438" s="2"/>
      <c r="BO438" s="2"/>
      <c r="BP438" s="2"/>
      <c r="BQ438" s="2"/>
      <c r="BR438" s="2"/>
      <c r="BS438" s="2"/>
      <c r="BT438" s="2"/>
      <c r="BU438" s="2"/>
      <c r="BV438" s="2"/>
      <c r="BW438" s="2"/>
      <c r="BX438" s="2"/>
      <c r="BY438" s="2"/>
      <c r="BZ438" s="3"/>
      <c r="CA438" s="3"/>
      <c r="CB438" s="3"/>
      <c r="CC438" s="2"/>
      <c r="CD438" s="2"/>
      <c r="CE438" s="2"/>
      <c r="CF438" s="2"/>
      <c r="CG438" s="2"/>
      <c r="CH438" s="2"/>
      <c r="CI438" s="2"/>
      <c r="CJ438" s="2"/>
      <c r="CK438" s="2"/>
      <c r="CL438" s="2"/>
      <c r="CM438" s="2"/>
      <c r="CN438" s="2"/>
      <c r="CO438" s="2"/>
      <c r="CP438" s="2"/>
      <c r="CQ438" s="2"/>
      <c r="CR438" s="2"/>
      <c r="CS438" s="2"/>
      <c r="CT438" s="2"/>
      <c r="CU438" s="2"/>
      <c r="CV438" s="2"/>
      <c r="CW438" s="2"/>
    </row>
    <row r="439" s="193" customFormat="true" ht="12.75" hidden="false" customHeight="false" outlineLevel="0" collapsed="false">
      <c r="R439" s="225"/>
      <c r="AK439" s="231"/>
      <c r="AQ439" s="225"/>
      <c r="AS439" s="225"/>
      <c r="AT439" s="225"/>
      <c r="AU439" s="225"/>
      <c r="AV439" s="225"/>
      <c r="AW439" s="225"/>
      <c r="AX439" s="225"/>
      <c r="AY439" s="225"/>
      <c r="BA439" s="2"/>
      <c r="BB439" s="2"/>
      <c r="BC439" s="2"/>
      <c r="BD439" s="2"/>
      <c r="BE439" s="2"/>
      <c r="BF439" s="2"/>
      <c r="BG439" s="3"/>
      <c r="BH439" s="2"/>
      <c r="BI439" s="2"/>
      <c r="BJ439" s="2"/>
      <c r="BK439" s="2"/>
      <c r="BL439" s="2"/>
      <c r="BM439" s="2"/>
      <c r="BN439" s="2"/>
      <c r="BO439" s="2"/>
      <c r="BP439" s="2"/>
      <c r="BQ439" s="2"/>
      <c r="BR439" s="2"/>
      <c r="BS439" s="2"/>
      <c r="BT439" s="2"/>
      <c r="BU439" s="2"/>
      <c r="BV439" s="2"/>
      <c r="BW439" s="2"/>
      <c r="BX439" s="2"/>
      <c r="BY439" s="2"/>
      <c r="BZ439" s="3"/>
      <c r="CA439" s="3"/>
      <c r="CB439" s="3"/>
      <c r="CC439" s="2"/>
      <c r="CD439" s="2"/>
      <c r="CE439" s="2"/>
      <c r="CF439" s="2"/>
      <c r="CG439" s="2"/>
      <c r="CH439" s="2"/>
      <c r="CI439" s="2"/>
      <c r="CJ439" s="2"/>
      <c r="CK439" s="2"/>
      <c r="CL439" s="2"/>
      <c r="CM439" s="2"/>
      <c r="CN439" s="2"/>
      <c r="CO439" s="2"/>
      <c r="CP439" s="2"/>
      <c r="CQ439" s="2"/>
      <c r="CR439" s="2"/>
      <c r="CS439" s="2"/>
      <c r="CT439" s="2"/>
      <c r="CU439" s="2"/>
      <c r="CV439" s="2"/>
      <c r="CW439" s="2"/>
    </row>
    <row r="440" s="193" customFormat="true" ht="12.75" hidden="false" customHeight="false" outlineLevel="0" collapsed="false">
      <c r="R440" s="225"/>
      <c r="AK440" s="231"/>
      <c r="AQ440" s="225"/>
      <c r="AS440" s="225"/>
      <c r="AT440" s="225"/>
      <c r="AU440" s="225"/>
      <c r="AV440" s="225"/>
      <c r="AW440" s="225"/>
      <c r="AX440" s="225"/>
      <c r="AY440" s="225"/>
      <c r="BA440" s="2"/>
      <c r="BB440" s="2"/>
      <c r="BC440" s="2"/>
      <c r="BD440" s="2"/>
      <c r="BE440" s="2"/>
      <c r="BF440" s="2"/>
      <c r="BG440" s="3"/>
      <c r="BH440" s="2"/>
      <c r="BI440" s="2"/>
      <c r="BJ440" s="2"/>
      <c r="BK440" s="2"/>
      <c r="BL440" s="2"/>
      <c r="BM440" s="2"/>
      <c r="BN440" s="2"/>
      <c r="BO440" s="2"/>
      <c r="BP440" s="2"/>
      <c r="BQ440" s="2"/>
      <c r="BR440" s="2"/>
      <c r="BS440" s="2"/>
      <c r="BT440" s="2"/>
      <c r="BU440" s="2"/>
      <c r="BV440" s="2"/>
      <c r="BW440" s="2"/>
      <c r="BX440" s="2"/>
      <c r="BY440" s="2"/>
      <c r="BZ440" s="3"/>
      <c r="CA440" s="3"/>
      <c r="CB440" s="3"/>
      <c r="CC440" s="2"/>
      <c r="CD440" s="2"/>
      <c r="CE440" s="2"/>
      <c r="CF440" s="2"/>
      <c r="CG440" s="2"/>
      <c r="CH440" s="2"/>
      <c r="CI440" s="2"/>
      <c r="CJ440" s="2"/>
      <c r="CK440" s="2"/>
      <c r="CL440" s="2"/>
      <c r="CM440" s="2"/>
      <c r="CN440" s="2"/>
      <c r="CO440" s="2"/>
      <c r="CP440" s="2"/>
      <c r="CQ440" s="2"/>
      <c r="CR440" s="2"/>
      <c r="CS440" s="2"/>
      <c r="CT440" s="2"/>
      <c r="CU440" s="2"/>
      <c r="CV440" s="2"/>
      <c r="CW440" s="2"/>
    </row>
    <row r="441" s="193" customFormat="true" ht="12.75" hidden="false" customHeight="false" outlineLevel="0" collapsed="false">
      <c r="R441" s="225"/>
      <c r="AK441" s="231"/>
      <c r="AQ441" s="225"/>
      <c r="AS441" s="225"/>
      <c r="AT441" s="225"/>
      <c r="AU441" s="225"/>
      <c r="AV441" s="225"/>
      <c r="AW441" s="225"/>
      <c r="AX441" s="225"/>
      <c r="AY441" s="225"/>
      <c r="BA441" s="2"/>
      <c r="BB441" s="2"/>
      <c r="BC441" s="2"/>
      <c r="BD441" s="2"/>
      <c r="BE441" s="2"/>
      <c r="BF441" s="2"/>
      <c r="BG441" s="3"/>
      <c r="BH441" s="2"/>
      <c r="BI441" s="2"/>
      <c r="BJ441" s="2"/>
      <c r="BK441" s="2"/>
      <c r="BL441" s="2"/>
      <c r="BM441" s="2"/>
      <c r="BN441" s="2"/>
      <c r="BO441" s="2"/>
      <c r="BP441" s="2"/>
      <c r="BQ441" s="2"/>
      <c r="BR441" s="2"/>
      <c r="BS441" s="2"/>
      <c r="BT441" s="2"/>
      <c r="BU441" s="2"/>
      <c r="BV441" s="2"/>
      <c r="BW441" s="2"/>
      <c r="BX441" s="2"/>
      <c r="BY441" s="2"/>
      <c r="BZ441" s="3"/>
      <c r="CA441" s="3"/>
      <c r="CB441" s="3"/>
      <c r="CC441" s="2"/>
      <c r="CD441" s="2"/>
      <c r="CE441" s="2"/>
      <c r="CF441" s="2"/>
      <c r="CG441" s="2"/>
      <c r="CH441" s="2"/>
      <c r="CI441" s="2"/>
      <c r="CJ441" s="2"/>
      <c r="CK441" s="2"/>
      <c r="CL441" s="2"/>
      <c r="CM441" s="2"/>
      <c r="CN441" s="2"/>
      <c r="CO441" s="2"/>
      <c r="CP441" s="2"/>
      <c r="CQ441" s="2"/>
      <c r="CR441" s="2"/>
      <c r="CS441" s="2"/>
      <c r="CT441" s="2"/>
      <c r="CU441" s="2"/>
      <c r="CV441" s="2"/>
      <c r="CW441" s="2"/>
    </row>
    <row r="442" s="193" customFormat="true" ht="12.75" hidden="false" customHeight="false" outlineLevel="0" collapsed="false">
      <c r="R442" s="225"/>
      <c r="AK442" s="231"/>
      <c r="AQ442" s="225"/>
      <c r="AS442" s="225"/>
      <c r="AT442" s="225"/>
      <c r="AU442" s="225"/>
      <c r="AV442" s="225"/>
      <c r="AW442" s="225"/>
      <c r="AX442" s="225"/>
      <c r="AY442" s="225"/>
      <c r="BA442" s="2"/>
      <c r="BB442" s="2"/>
      <c r="BC442" s="2"/>
      <c r="BD442" s="2"/>
      <c r="BE442" s="2"/>
      <c r="BF442" s="2"/>
      <c r="BG442" s="3"/>
      <c r="BH442" s="2"/>
      <c r="BI442" s="2"/>
      <c r="BJ442" s="2"/>
      <c r="BK442" s="2"/>
      <c r="BL442" s="2"/>
      <c r="BM442" s="2"/>
      <c r="BN442" s="2"/>
      <c r="BO442" s="2"/>
      <c r="BP442" s="2"/>
      <c r="BQ442" s="2"/>
      <c r="BR442" s="2"/>
      <c r="BS442" s="2"/>
      <c r="BT442" s="2"/>
      <c r="BU442" s="2"/>
      <c r="BV442" s="2"/>
      <c r="BW442" s="2"/>
      <c r="BX442" s="2"/>
      <c r="BY442" s="2"/>
      <c r="BZ442" s="3"/>
      <c r="CA442" s="3"/>
      <c r="CB442" s="3"/>
      <c r="CC442" s="2"/>
      <c r="CD442" s="2"/>
      <c r="CE442" s="2"/>
      <c r="CF442" s="2"/>
      <c r="CG442" s="2"/>
      <c r="CH442" s="2"/>
      <c r="CI442" s="2"/>
      <c r="CJ442" s="2"/>
      <c r="CK442" s="2"/>
      <c r="CL442" s="2"/>
      <c r="CM442" s="2"/>
      <c r="CN442" s="2"/>
      <c r="CO442" s="2"/>
      <c r="CP442" s="2"/>
      <c r="CQ442" s="2"/>
      <c r="CR442" s="2"/>
      <c r="CS442" s="2"/>
      <c r="CT442" s="2"/>
      <c r="CU442" s="2"/>
      <c r="CV442" s="2"/>
      <c r="CW442" s="2"/>
    </row>
    <row r="443" s="193" customFormat="true" ht="12.75" hidden="false" customHeight="false" outlineLevel="0" collapsed="false">
      <c r="R443" s="225"/>
      <c r="AK443" s="231"/>
      <c r="AQ443" s="225"/>
      <c r="AS443" s="225"/>
      <c r="AT443" s="225"/>
      <c r="AU443" s="225"/>
      <c r="AV443" s="225"/>
      <c r="AW443" s="225"/>
      <c r="AX443" s="225"/>
      <c r="AY443" s="225"/>
      <c r="BA443" s="2"/>
      <c r="BB443" s="2"/>
      <c r="BC443" s="2"/>
      <c r="BD443" s="2"/>
      <c r="BE443" s="2"/>
      <c r="BF443" s="2"/>
      <c r="BG443" s="3"/>
      <c r="BH443" s="2"/>
      <c r="BI443" s="2"/>
      <c r="BJ443" s="2"/>
      <c r="BK443" s="2"/>
      <c r="BL443" s="2"/>
      <c r="BM443" s="2"/>
      <c r="BN443" s="2"/>
      <c r="BO443" s="2"/>
      <c r="BP443" s="2"/>
      <c r="BQ443" s="2"/>
      <c r="BR443" s="2"/>
      <c r="BS443" s="2"/>
      <c r="BT443" s="2"/>
      <c r="BU443" s="2"/>
      <c r="BV443" s="2"/>
      <c r="BW443" s="2"/>
      <c r="BX443" s="2"/>
      <c r="BY443" s="2"/>
      <c r="BZ443" s="3"/>
      <c r="CA443" s="3"/>
      <c r="CB443" s="3"/>
      <c r="CC443" s="2"/>
      <c r="CD443" s="2"/>
      <c r="CE443" s="2"/>
      <c r="CF443" s="2"/>
      <c r="CG443" s="2"/>
      <c r="CH443" s="2"/>
      <c r="CI443" s="2"/>
      <c r="CJ443" s="2"/>
      <c r="CK443" s="2"/>
      <c r="CL443" s="2"/>
      <c r="CM443" s="2"/>
      <c r="CN443" s="2"/>
      <c r="CO443" s="2"/>
      <c r="CP443" s="2"/>
      <c r="CQ443" s="2"/>
      <c r="CR443" s="2"/>
      <c r="CS443" s="2"/>
      <c r="CT443" s="2"/>
      <c r="CU443" s="2"/>
      <c r="CV443" s="2"/>
      <c r="CW443" s="2"/>
    </row>
    <row r="444" s="193" customFormat="true" ht="12.75" hidden="false" customHeight="false" outlineLevel="0" collapsed="false">
      <c r="R444" s="225"/>
      <c r="AK444" s="231"/>
      <c r="AQ444" s="225"/>
      <c r="AS444" s="225"/>
      <c r="AT444" s="225"/>
      <c r="AU444" s="225"/>
      <c r="AV444" s="225"/>
      <c r="AW444" s="225"/>
      <c r="AX444" s="225"/>
      <c r="AY444" s="225"/>
      <c r="BA444" s="2"/>
      <c r="BB444" s="2"/>
      <c r="BC444" s="2"/>
      <c r="BD444" s="2"/>
      <c r="BE444" s="2"/>
      <c r="BF444" s="2"/>
      <c r="BG444" s="3"/>
      <c r="BH444" s="2"/>
      <c r="BI444" s="2"/>
      <c r="BJ444" s="2"/>
      <c r="BK444" s="2"/>
      <c r="BL444" s="2"/>
      <c r="BM444" s="2"/>
      <c r="BN444" s="2"/>
      <c r="BO444" s="2"/>
      <c r="BP444" s="2"/>
      <c r="BQ444" s="2"/>
      <c r="BR444" s="2"/>
      <c r="BS444" s="2"/>
      <c r="BT444" s="2"/>
      <c r="BU444" s="2"/>
      <c r="BV444" s="2"/>
      <c r="BW444" s="2"/>
      <c r="BX444" s="2"/>
      <c r="BY444" s="2"/>
      <c r="BZ444" s="3"/>
      <c r="CA444" s="3"/>
      <c r="CB444" s="3"/>
      <c r="CC444" s="2"/>
      <c r="CD444" s="2"/>
      <c r="CE444" s="2"/>
      <c r="CF444" s="2"/>
      <c r="CG444" s="2"/>
      <c r="CH444" s="2"/>
      <c r="CI444" s="2"/>
      <c r="CJ444" s="2"/>
      <c r="CK444" s="2"/>
      <c r="CL444" s="2"/>
      <c r="CM444" s="2"/>
      <c r="CN444" s="2"/>
      <c r="CO444" s="2"/>
      <c r="CP444" s="2"/>
      <c r="CQ444" s="2"/>
      <c r="CR444" s="2"/>
      <c r="CS444" s="2"/>
      <c r="CT444" s="2"/>
      <c r="CU444" s="2"/>
      <c r="CV444" s="2"/>
      <c r="CW444" s="2"/>
    </row>
    <row r="445" s="193" customFormat="true" ht="12.75" hidden="false" customHeight="false" outlineLevel="0" collapsed="false">
      <c r="R445" s="225"/>
      <c r="AK445" s="231"/>
      <c r="AQ445" s="225"/>
      <c r="AS445" s="225"/>
      <c r="AT445" s="225"/>
      <c r="AU445" s="225"/>
      <c r="AV445" s="225"/>
      <c r="AW445" s="225"/>
      <c r="AX445" s="225"/>
      <c r="AY445" s="225"/>
      <c r="BA445" s="2"/>
      <c r="BB445" s="2"/>
      <c r="BC445" s="2"/>
      <c r="BD445" s="2"/>
      <c r="BE445" s="2"/>
      <c r="BF445" s="2"/>
      <c r="BG445" s="3"/>
      <c r="BH445" s="2"/>
      <c r="BI445" s="2"/>
      <c r="BJ445" s="2"/>
      <c r="BK445" s="2"/>
      <c r="BL445" s="2"/>
      <c r="BM445" s="2"/>
      <c r="BN445" s="2"/>
      <c r="BO445" s="2"/>
      <c r="BP445" s="2"/>
      <c r="BQ445" s="2"/>
      <c r="BR445" s="2"/>
      <c r="BS445" s="2"/>
      <c r="BT445" s="2"/>
      <c r="BU445" s="2"/>
      <c r="BV445" s="2"/>
      <c r="BW445" s="2"/>
      <c r="BX445" s="2"/>
      <c r="BY445" s="2"/>
      <c r="BZ445" s="3"/>
      <c r="CA445" s="3"/>
      <c r="CB445" s="3"/>
      <c r="CC445" s="2"/>
      <c r="CD445" s="2"/>
      <c r="CE445" s="2"/>
      <c r="CF445" s="2"/>
      <c r="CG445" s="2"/>
      <c r="CH445" s="2"/>
      <c r="CI445" s="2"/>
      <c r="CJ445" s="2"/>
      <c r="CK445" s="2"/>
      <c r="CL445" s="2"/>
      <c r="CM445" s="2"/>
      <c r="CN445" s="2"/>
      <c r="CO445" s="2"/>
      <c r="CP445" s="2"/>
      <c r="CQ445" s="2"/>
      <c r="CR445" s="2"/>
      <c r="CS445" s="2"/>
      <c r="CT445" s="2"/>
      <c r="CU445" s="2"/>
      <c r="CV445" s="2"/>
      <c r="CW445" s="2"/>
    </row>
    <row r="446" s="193" customFormat="true" ht="12.75" hidden="false" customHeight="false" outlineLevel="0" collapsed="false">
      <c r="R446" s="225"/>
      <c r="AK446" s="231"/>
      <c r="AQ446" s="225"/>
      <c r="AS446" s="225"/>
      <c r="AT446" s="225"/>
      <c r="AU446" s="225"/>
      <c r="AV446" s="225"/>
      <c r="AW446" s="225"/>
      <c r="AX446" s="225"/>
      <c r="AY446" s="225"/>
      <c r="BA446" s="2"/>
      <c r="BB446" s="2"/>
      <c r="BC446" s="2"/>
      <c r="BD446" s="2"/>
      <c r="BE446" s="2"/>
      <c r="BF446" s="2"/>
      <c r="BG446" s="3"/>
      <c r="BH446" s="2"/>
      <c r="BI446" s="2"/>
      <c r="BJ446" s="2"/>
      <c r="BK446" s="2"/>
      <c r="BL446" s="2"/>
      <c r="BM446" s="2"/>
      <c r="BN446" s="2"/>
      <c r="BO446" s="2"/>
      <c r="BP446" s="2"/>
      <c r="BQ446" s="2"/>
      <c r="BR446" s="2"/>
      <c r="BS446" s="2"/>
      <c r="BT446" s="2"/>
      <c r="BU446" s="2"/>
      <c r="BV446" s="2"/>
      <c r="BW446" s="2"/>
      <c r="BX446" s="2"/>
      <c r="BY446" s="2"/>
      <c r="BZ446" s="3"/>
      <c r="CA446" s="3"/>
      <c r="CB446" s="3"/>
      <c r="CC446" s="2"/>
      <c r="CD446" s="2"/>
      <c r="CE446" s="2"/>
      <c r="CF446" s="2"/>
      <c r="CG446" s="2"/>
      <c r="CH446" s="2"/>
      <c r="CI446" s="2"/>
      <c r="CJ446" s="2"/>
      <c r="CK446" s="2"/>
      <c r="CL446" s="2"/>
      <c r="CM446" s="2"/>
      <c r="CN446" s="2"/>
      <c r="CO446" s="2"/>
      <c r="CP446" s="2"/>
      <c r="CQ446" s="2"/>
      <c r="CR446" s="2"/>
      <c r="CS446" s="2"/>
      <c r="CT446" s="2"/>
      <c r="CU446" s="2"/>
      <c r="CV446" s="2"/>
      <c r="CW446" s="2"/>
    </row>
    <row r="447" s="193" customFormat="true" ht="12.75" hidden="false" customHeight="false" outlineLevel="0" collapsed="false">
      <c r="R447" s="225"/>
      <c r="AK447" s="231"/>
      <c r="AQ447" s="225"/>
      <c r="AS447" s="225"/>
      <c r="AT447" s="225"/>
      <c r="AU447" s="225"/>
      <c r="AV447" s="225"/>
      <c r="AW447" s="225"/>
      <c r="AX447" s="225"/>
      <c r="AY447" s="225"/>
      <c r="BA447" s="2"/>
      <c r="BB447" s="2"/>
      <c r="BC447" s="2"/>
      <c r="BD447" s="2"/>
      <c r="BE447" s="2"/>
      <c r="BF447" s="2"/>
      <c r="BG447" s="3"/>
      <c r="BH447" s="2"/>
      <c r="BI447" s="2"/>
      <c r="BJ447" s="2"/>
      <c r="BK447" s="2"/>
      <c r="BL447" s="2"/>
      <c r="BM447" s="2"/>
      <c r="BN447" s="2"/>
      <c r="BO447" s="2"/>
      <c r="BP447" s="2"/>
      <c r="BQ447" s="2"/>
      <c r="BR447" s="2"/>
      <c r="BS447" s="2"/>
      <c r="BT447" s="2"/>
      <c r="BU447" s="2"/>
      <c r="BV447" s="2"/>
      <c r="BW447" s="2"/>
      <c r="BX447" s="2"/>
      <c r="BY447" s="2"/>
      <c r="BZ447" s="3"/>
      <c r="CA447" s="3"/>
      <c r="CB447" s="3"/>
      <c r="CC447" s="2"/>
      <c r="CD447" s="2"/>
      <c r="CE447" s="2"/>
      <c r="CF447" s="2"/>
      <c r="CG447" s="2"/>
      <c r="CH447" s="2"/>
      <c r="CI447" s="2"/>
      <c r="CJ447" s="2"/>
      <c r="CK447" s="2"/>
      <c r="CL447" s="2"/>
      <c r="CM447" s="2"/>
      <c r="CN447" s="2"/>
      <c r="CO447" s="2"/>
      <c r="CP447" s="2"/>
      <c r="CQ447" s="2"/>
      <c r="CR447" s="2"/>
      <c r="CS447" s="2"/>
      <c r="CT447" s="2"/>
      <c r="CU447" s="2"/>
      <c r="CV447" s="2"/>
      <c r="CW447" s="2"/>
    </row>
    <row r="448" s="193" customFormat="true" ht="12.75" hidden="false" customHeight="false" outlineLevel="0" collapsed="false">
      <c r="R448" s="225"/>
      <c r="AK448" s="231"/>
      <c r="AQ448" s="225"/>
      <c r="AS448" s="225"/>
      <c r="AT448" s="225"/>
      <c r="AU448" s="225"/>
      <c r="AV448" s="225"/>
      <c r="AW448" s="225"/>
      <c r="AX448" s="225"/>
      <c r="AY448" s="225"/>
      <c r="BA448" s="2"/>
      <c r="BB448" s="2"/>
      <c r="BC448" s="2"/>
      <c r="BD448" s="2"/>
      <c r="BE448" s="2"/>
      <c r="BF448" s="2"/>
      <c r="BG448" s="3"/>
      <c r="BH448" s="2"/>
      <c r="BI448" s="2"/>
      <c r="BJ448" s="2"/>
      <c r="BK448" s="2"/>
      <c r="BL448" s="2"/>
      <c r="BM448" s="2"/>
      <c r="BN448" s="2"/>
      <c r="BO448" s="2"/>
      <c r="BP448" s="2"/>
      <c r="BQ448" s="2"/>
      <c r="BR448" s="2"/>
      <c r="BS448" s="2"/>
      <c r="BT448" s="2"/>
      <c r="BU448" s="2"/>
      <c r="BV448" s="2"/>
      <c r="BW448" s="2"/>
      <c r="BX448" s="2"/>
      <c r="BY448" s="2"/>
      <c r="BZ448" s="3"/>
      <c r="CA448" s="3"/>
      <c r="CB448" s="3"/>
      <c r="CC448" s="2"/>
      <c r="CD448" s="2"/>
      <c r="CE448" s="2"/>
      <c r="CF448" s="2"/>
      <c r="CG448" s="2"/>
      <c r="CH448" s="2"/>
      <c r="CI448" s="2"/>
      <c r="CJ448" s="2"/>
      <c r="CK448" s="2"/>
      <c r="CL448" s="2"/>
      <c r="CM448" s="2"/>
      <c r="CN448" s="2"/>
      <c r="CO448" s="2"/>
      <c r="CP448" s="2"/>
      <c r="CQ448" s="2"/>
      <c r="CR448" s="2"/>
      <c r="CS448" s="2"/>
      <c r="CT448" s="2"/>
      <c r="CU448" s="2"/>
      <c r="CV448" s="2"/>
      <c r="CW448" s="2"/>
    </row>
    <row r="449" s="193" customFormat="true" ht="12.75" hidden="false" customHeight="false" outlineLevel="0" collapsed="false">
      <c r="R449" s="225"/>
      <c r="AK449" s="231"/>
      <c r="AQ449" s="225"/>
      <c r="AS449" s="225"/>
      <c r="AT449" s="225"/>
      <c r="AU449" s="225"/>
      <c r="AV449" s="225"/>
      <c r="AW449" s="225"/>
      <c r="AX449" s="225"/>
      <c r="AY449" s="225"/>
      <c r="BA449" s="2"/>
      <c r="BB449" s="2"/>
      <c r="BC449" s="2"/>
      <c r="BD449" s="2"/>
      <c r="BE449" s="2"/>
      <c r="BF449" s="2"/>
      <c r="BG449" s="3"/>
      <c r="BH449" s="2"/>
      <c r="BI449" s="2"/>
      <c r="BJ449" s="2"/>
      <c r="BK449" s="2"/>
      <c r="BL449" s="2"/>
      <c r="BM449" s="2"/>
      <c r="BN449" s="2"/>
      <c r="BO449" s="2"/>
      <c r="BP449" s="2"/>
      <c r="BQ449" s="2"/>
      <c r="BR449" s="2"/>
      <c r="BS449" s="2"/>
      <c r="BT449" s="2"/>
      <c r="BU449" s="2"/>
      <c r="BV449" s="2"/>
      <c r="BW449" s="2"/>
      <c r="BX449" s="2"/>
      <c r="BY449" s="2"/>
      <c r="BZ449" s="3"/>
      <c r="CA449" s="3"/>
      <c r="CB449" s="3"/>
      <c r="CC449" s="2"/>
      <c r="CD449" s="2"/>
      <c r="CE449" s="2"/>
      <c r="CF449" s="2"/>
      <c r="CG449" s="2"/>
      <c r="CH449" s="2"/>
      <c r="CI449" s="2"/>
      <c r="CJ449" s="2"/>
      <c r="CK449" s="2"/>
      <c r="CL449" s="2"/>
      <c r="CM449" s="2"/>
      <c r="CN449" s="2"/>
      <c r="CO449" s="2"/>
      <c r="CP449" s="2"/>
      <c r="CQ449" s="2"/>
      <c r="CR449" s="2"/>
      <c r="CS449" s="2"/>
      <c r="CT449" s="2"/>
      <c r="CU449" s="2"/>
      <c r="CV449" s="2"/>
      <c r="CW449" s="2"/>
    </row>
    <row r="450" s="193" customFormat="true" ht="12.75" hidden="false" customHeight="false" outlineLevel="0" collapsed="false">
      <c r="R450" s="225"/>
      <c r="AK450" s="231"/>
      <c r="AQ450" s="225"/>
      <c r="AS450" s="225"/>
      <c r="AT450" s="225"/>
      <c r="AU450" s="225"/>
      <c r="AV450" s="225"/>
      <c r="AW450" s="225"/>
      <c r="AX450" s="225"/>
      <c r="AY450" s="225"/>
      <c r="BA450" s="2"/>
      <c r="BB450" s="2"/>
      <c r="BC450" s="2"/>
      <c r="BD450" s="2"/>
      <c r="BE450" s="2"/>
      <c r="BF450" s="2"/>
      <c r="BG450" s="3"/>
      <c r="BH450" s="2"/>
      <c r="BI450" s="2"/>
      <c r="BJ450" s="2"/>
      <c r="BK450" s="2"/>
      <c r="BL450" s="2"/>
      <c r="BM450" s="2"/>
      <c r="BN450" s="2"/>
      <c r="BO450" s="2"/>
      <c r="BP450" s="2"/>
      <c r="BQ450" s="2"/>
      <c r="BR450" s="2"/>
      <c r="BS450" s="2"/>
      <c r="BT450" s="2"/>
      <c r="BU450" s="2"/>
      <c r="BV450" s="2"/>
      <c r="BW450" s="2"/>
      <c r="BX450" s="2"/>
      <c r="BY450" s="2"/>
      <c r="BZ450" s="3"/>
      <c r="CA450" s="3"/>
      <c r="CB450" s="3"/>
      <c r="CC450" s="2"/>
      <c r="CD450" s="2"/>
      <c r="CE450" s="2"/>
      <c r="CF450" s="2"/>
      <c r="CG450" s="2"/>
      <c r="CH450" s="2"/>
      <c r="CI450" s="2"/>
      <c r="CJ450" s="2"/>
      <c r="CK450" s="2"/>
      <c r="CL450" s="2"/>
      <c r="CM450" s="2"/>
      <c r="CN450" s="2"/>
      <c r="CO450" s="2"/>
      <c r="CP450" s="2"/>
      <c r="CQ450" s="2"/>
      <c r="CR450" s="2"/>
      <c r="CS450" s="2"/>
      <c r="CT450" s="2"/>
      <c r="CU450" s="2"/>
      <c r="CV450" s="2"/>
      <c r="CW450" s="2"/>
    </row>
    <row r="451" s="193" customFormat="true" ht="12.75" hidden="false" customHeight="false" outlineLevel="0" collapsed="false">
      <c r="R451" s="225"/>
      <c r="AK451" s="231"/>
      <c r="AQ451" s="225"/>
      <c r="AS451" s="225"/>
      <c r="AT451" s="225"/>
      <c r="AU451" s="225"/>
      <c r="AV451" s="225"/>
      <c r="AW451" s="225"/>
      <c r="AX451" s="225"/>
      <c r="AY451" s="225"/>
      <c r="BA451" s="2"/>
      <c r="BB451" s="2"/>
      <c r="BC451" s="2"/>
      <c r="BD451" s="2"/>
      <c r="BE451" s="2"/>
      <c r="BF451" s="2"/>
      <c r="BG451" s="3"/>
      <c r="BH451" s="2"/>
      <c r="BI451" s="2"/>
      <c r="BJ451" s="2"/>
      <c r="BK451" s="2"/>
      <c r="BL451" s="2"/>
      <c r="BM451" s="2"/>
      <c r="BN451" s="2"/>
      <c r="BO451" s="2"/>
      <c r="BP451" s="2"/>
      <c r="BQ451" s="2"/>
      <c r="BR451" s="2"/>
      <c r="BS451" s="2"/>
      <c r="BT451" s="2"/>
      <c r="BU451" s="2"/>
      <c r="BV451" s="2"/>
      <c r="BW451" s="2"/>
      <c r="BX451" s="2"/>
      <c r="BY451" s="2"/>
      <c r="BZ451" s="3"/>
      <c r="CA451" s="3"/>
      <c r="CB451" s="3"/>
      <c r="CC451" s="2"/>
      <c r="CD451" s="2"/>
      <c r="CE451" s="2"/>
      <c r="CF451" s="2"/>
      <c r="CG451" s="2"/>
      <c r="CH451" s="2"/>
      <c r="CI451" s="2"/>
      <c r="CJ451" s="2"/>
      <c r="CK451" s="2"/>
      <c r="CL451" s="2"/>
      <c r="CM451" s="2"/>
      <c r="CN451" s="2"/>
      <c r="CO451" s="2"/>
      <c r="CP451" s="2"/>
      <c r="CQ451" s="2"/>
      <c r="CR451" s="2"/>
      <c r="CS451" s="2"/>
      <c r="CT451" s="2"/>
      <c r="CU451" s="2"/>
      <c r="CV451" s="2"/>
      <c r="CW451" s="2"/>
    </row>
    <row r="452" s="193" customFormat="true" ht="12.75" hidden="false" customHeight="false" outlineLevel="0" collapsed="false">
      <c r="R452" s="225"/>
      <c r="AK452" s="231"/>
      <c r="AQ452" s="225"/>
      <c r="AS452" s="225"/>
      <c r="AT452" s="225"/>
      <c r="AU452" s="225"/>
      <c r="AV452" s="225"/>
      <c r="AW452" s="225"/>
      <c r="AX452" s="225"/>
      <c r="AY452" s="225"/>
      <c r="BA452" s="2"/>
      <c r="BB452" s="2"/>
      <c r="BC452" s="2"/>
      <c r="BD452" s="2"/>
      <c r="BE452" s="2"/>
      <c r="BF452" s="2"/>
      <c r="BG452" s="3"/>
      <c r="BH452" s="2"/>
      <c r="BI452" s="2"/>
      <c r="BJ452" s="2"/>
      <c r="BK452" s="2"/>
      <c r="BL452" s="2"/>
      <c r="BM452" s="2"/>
      <c r="BN452" s="2"/>
      <c r="BO452" s="2"/>
      <c r="BP452" s="2"/>
      <c r="BQ452" s="2"/>
      <c r="BR452" s="2"/>
      <c r="BS452" s="2"/>
      <c r="BT452" s="2"/>
      <c r="BU452" s="2"/>
      <c r="BV452" s="2"/>
      <c r="BW452" s="2"/>
      <c r="BX452" s="2"/>
      <c r="BY452" s="2"/>
      <c r="BZ452" s="3"/>
      <c r="CA452" s="3"/>
      <c r="CB452" s="3"/>
      <c r="CC452" s="2"/>
      <c r="CD452" s="2"/>
      <c r="CE452" s="2"/>
      <c r="CF452" s="2"/>
      <c r="CG452" s="2"/>
      <c r="CH452" s="2"/>
      <c r="CI452" s="2"/>
      <c r="CJ452" s="2"/>
      <c r="CK452" s="2"/>
      <c r="CL452" s="2"/>
      <c r="CM452" s="2"/>
      <c r="CN452" s="2"/>
      <c r="CO452" s="2"/>
      <c r="CP452" s="2"/>
      <c r="CQ452" s="2"/>
      <c r="CR452" s="2"/>
      <c r="CS452" s="2"/>
      <c r="CT452" s="2"/>
      <c r="CU452" s="2"/>
      <c r="CV452" s="2"/>
      <c r="CW452" s="2"/>
    </row>
    <row r="453" s="193" customFormat="true" ht="12.75" hidden="false" customHeight="false" outlineLevel="0" collapsed="false">
      <c r="R453" s="225"/>
      <c r="AE453" s="2"/>
      <c r="AF453" s="2"/>
      <c r="AG453" s="5"/>
      <c r="AH453" s="2"/>
      <c r="AI453" s="2"/>
      <c r="AJ453" s="2"/>
      <c r="AK453" s="3"/>
      <c r="AL453" s="2"/>
      <c r="AM453" s="2"/>
      <c r="AN453" s="2"/>
      <c r="AO453" s="2"/>
      <c r="AP453" s="2"/>
      <c r="AQ453" s="2"/>
      <c r="AR453" s="2"/>
      <c r="AS453" s="2"/>
      <c r="AT453" s="2"/>
      <c r="AU453" s="2"/>
      <c r="AV453" s="2"/>
      <c r="AW453" s="2"/>
      <c r="AX453" s="2"/>
      <c r="AY453" s="2"/>
      <c r="BA453" s="2"/>
      <c r="BB453" s="2"/>
      <c r="BC453" s="2"/>
      <c r="BD453" s="2"/>
      <c r="BE453" s="2"/>
      <c r="BF453" s="2"/>
      <c r="BG453" s="3"/>
      <c r="BH453" s="2"/>
      <c r="BI453" s="2"/>
      <c r="BJ453" s="2"/>
      <c r="BK453" s="2"/>
      <c r="BL453" s="2"/>
      <c r="BM453" s="2"/>
      <c r="BN453" s="2"/>
      <c r="BO453" s="2"/>
      <c r="BP453" s="2"/>
      <c r="BQ453" s="2"/>
      <c r="BR453" s="2"/>
      <c r="BS453" s="2"/>
      <c r="BT453" s="2"/>
      <c r="BU453" s="2"/>
      <c r="BV453" s="2"/>
      <c r="BW453" s="2"/>
      <c r="BX453" s="2"/>
      <c r="BY453" s="2"/>
      <c r="BZ453" s="3"/>
      <c r="CA453" s="3"/>
      <c r="CB453" s="3"/>
      <c r="CC453" s="2"/>
      <c r="CD453" s="2"/>
      <c r="CE453" s="2"/>
      <c r="CF453" s="2"/>
      <c r="CG453" s="2"/>
      <c r="CH453" s="2"/>
      <c r="CI453" s="2"/>
      <c r="CJ453" s="2"/>
      <c r="CK453" s="2"/>
      <c r="CL453" s="2"/>
      <c r="CM453" s="2"/>
      <c r="CN453" s="2"/>
      <c r="CO453" s="2"/>
      <c r="CP453" s="2"/>
      <c r="CQ453" s="2"/>
      <c r="CR453" s="2"/>
      <c r="CS453" s="2"/>
      <c r="CT453" s="2"/>
      <c r="CU453" s="2"/>
      <c r="CV453" s="2"/>
      <c r="CW453" s="2"/>
    </row>
    <row r="454" s="193" customFormat="true" ht="12.75" hidden="false" customHeight="false" outlineLevel="0" collapsed="false">
      <c r="R454" s="225"/>
      <c r="AE454" s="2"/>
      <c r="AF454" s="2"/>
      <c r="AG454" s="5"/>
      <c r="AH454" s="2"/>
      <c r="AI454" s="2"/>
      <c r="AJ454" s="2"/>
      <c r="AK454" s="3"/>
      <c r="AL454" s="2"/>
      <c r="AM454" s="2"/>
      <c r="AN454" s="2"/>
      <c r="AO454" s="2"/>
      <c r="AP454" s="2"/>
      <c r="AQ454" s="2"/>
      <c r="AR454" s="2"/>
      <c r="AS454" s="2"/>
      <c r="AT454" s="2"/>
      <c r="AU454" s="2"/>
      <c r="AV454" s="2"/>
      <c r="AW454" s="2"/>
      <c r="AX454" s="2"/>
      <c r="AY454" s="2"/>
      <c r="BA454" s="2"/>
      <c r="BB454" s="2"/>
      <c r="BC454" s="2"/>
      <c r="BD454" s="2"/>
      <c r="BE454" s="2"/>
      <c r="BF454" s="2"/>
      <c r="BG454" s="3"/>
      <c r="BH454" s="2"/>
      <c r="BI454" s="2"/>
      <c r="BJ454" s="2"/>
      <c r="BK454" s="2"/>
      <c r="BL454" s="2"/>
      <c r="BM454" s="2"/>
      <c r="BN454" s="2"/>
      <c r="BO454" s="2"/>
      <c r="BP454" s="2"/>
      <c r="BQ454" s="2"/>
      <c r="BR454" s="2"/>
      <c r="BS454" s="2"/>
      <c r="BT454" s="2"/>
      <c r="BU454" s="2"/>
      <c r="BV454" s="2"/>
      <c r="BW454" s="2"/>
      <c r="BX454" s="2"/>
      <c r="BY454" s="2"/>
      <c r="BZ454" s="3"/>
      <c r="CA454" s="3"/>
      <c r="CB454" s="3"/>
      <c r="CC454" s="2"/>
      <c r="CD454" s="2"/>
      <c r="CE454" s="2"/>
      <c r="CF454" s="2"/>
      <c r="CG454" s="2"/>
      <c r="CH454" s="2"/>
      <c r="CI454" s="2"/>
      <c r="CJ454" s="2"/>
      <c r="CK454" s="2"/>
      <c r="CL454" s="2"/>
      <c r="CM454" s="2"/>
      <c r="CN454" s="2"/>
      <c r="CO454" s="2"/>
      <c r="CP454" s="2"/>
      <c r="CQ454" s="2"/>
      <c r="CR454" s="2"/>
      <c r="CS454" s="2"/>
      <c r="CT454" s="2"/>
      <c r="CU454" s="2"/>
      <c r="CV454" s="2"/>
      <c r="CW454" s="2"/>
    </row>
    <row r="455" s="193" customFormat="true" ht="12.75" hidden="false" customHeight="false" outlineLevel="0" collapsed="false">
      <c r="R455" s="225"/>
      <c r="AE455" s="2"/>
      <c r="AF455" s="2"/>
      <c r="AG455" s="5"/>
      <c r="AH455" s="2"/>
      <c r="AI455" s="2"/>
      <c r="AJ455" s="2"/>
      <c r="AK455" s="3"/>
      <c r="AL455" s="2"/>
      <c r="AM455" s="2"/>
      <c r="AN455" s="2"/>
      <c r="AO455" s="2"/>
      <c r="AP455" s="2"/>
      <c r="AQ455" s="2"/>
      <c r="AR455" s="2"/>
      <c r="AS455" s="2"/>
      <c r="AT455" s="2"/>
      <c r="AU455" s="2"/>
      <c r="AV455" s="2"/>
      <c r="AW455" s="2"/>
      <c r="AX455" s="2"/>
      <c r="AY455" s="2"/>
      <c r="BA455" s="2"/>
      <c r="BB455" s="2"/>
      <c r="BC455" s="2"/>
      <c r="BD455" s="2"/>
      <c r="BE455" s="2"/>
      <c r="BF455" s="2"/>
      <c r="BG455" s="3"/>
      <c r="BH455" s="2"/>
      <c r="BI455" s="2"/>
      <c r="BJ455" s="2"/>
      <c r="BK455" s="2"/>
      <c r="BL455" s="2"/>
      <c r="BM455" s="2"/>
      <c r="BN455" s="2"/>
      <c r="BO455" s="2"/>
      <c r="BP455" s="2"/>
      <c r="BQ455" s="2"/>
      <c r="BR455" s="2"/>
      <c r="BS455" s="2"/>
      <c r="BT455" s="2"/>
      <c r="BU455" s="2"/>
      <c r="BV455" s="2"/>
      <c r="BW455" s="2"/>
      <c r="BX455" s="2"/>
      <c r="BY455" s="2"/>
      <c r="BZ455" s="3"/>
      <c r="CA455" s="3"/>
      <c r="CB455" s="3"/>
      <c r="CC455" s="2"/>
      <c r="CD455" s="2"/>
      <c r="CE455" s="2"/>
      <c r="CF455" s="2"/>
      <c r="CG455" s="2"/>
      <c r="CH455" s="2"/>
      <c r="CI455" s="2"/>
      <c r="CJ455" s="2"/>
      <c r="CK455" s="2"/>
      <c r="CL455" s="2"/>
      <c r="CM455" s="2"/>
      <c r="CN455" s="2"/>
      <c r="CO455" s="2"/>
      <c r="CP455" s="2"/>
      <c r="CQ455" s="2"/>
      <c r="CR455" s="2"/>
      <c r="CS455" s="2"/>
      <c r="CT455" s="2"/>
      <c r="CU455" s="2"/>
      <c r="CV455" s="2"/>
      <c r="CW455" s="2"/>
    </row>
    <row r="456" s="193" customFormat="true" ht="12.75" hidden="false" customHeight="false" outlineLevel="0" collapsed="false">
      <c r="R456" s="225"/>
      <c r="AE456" s="2"/>
      <c r="AF456" s="2"/>
      <c r="AG456" s="5"/>
      <c r="AH456" s="2"/>
      <c r="AI456" s="2"/>
      <c r="AJ456" s="2"/>
      <c r="AK456" s="3"/>
      <c r="AL456" s="2"/>
      <c r="AM456" s="2"/>
      <c r="AN456" s="2"/>
      <c r="AO456" s="2"/>
      <c r="AP456" s="2"/>
      <c r="AQ456" s="2"/>
      <c r="AR456" s="2"/>
      <c r="AS456" s="2"/>
      <c r="AT456" s="2"/>
      <c r="AU456" s="2"/>
      <c r="AV456" s="2"/>
      <c r="AW456" s="2"/>
      <c r="AX456" s="2"/>
      <c r="AY456" s="2"/>
      <c r="BA456" s="2"/>
      <c r="BB456" s="2"/>
      <c r="BC456" s="2"/>
      <c r="BD456" s="2"/>
      <c r="BE456" s="2"/>
      <c r="BF456" s="2"/>
      <c r="BG456" s="3"/>
      <c r="BH456" s="2"/>
      <c r="BI456" s="2"/>
      <c r="BJ456" s="2"/>
      <c r="BK456" s="2"/>
      <c r="BL456" s="2"/>
      <c r="BM456" s="2"/>
      <c r="BN456" s="2"/>
      <c r="BO456" s="2"/>
      <c r="BP456" s="2"/>
      <c r="BQ456" s="2"/>
      <c r="BR456" s="2"/>
      <c r="BS456" s="2"/>
      <c r="BT456" s="2"/>
      <c r="BU456" s="2"/>
      <c r="BV456" s="2"/>
      <c r="BW456" s="2"/>
      <c r="BX456" s="2"/>
      <c r="BY456" s="2"/>
      <c r="BZ456" s="3"/>
      <c r="CA456" s="3"/>
      <c r="CB456" s="3"/>
      <c r="CC456" s="2"/>
      <c r="CD456" s="2"/>
      <c r="CE456" s="2"/>
      <c r="CF456" s="2"/>
      <c r="CG456" s="2"/>
      <c r="CH456" s="2"/>
      <c r="CI456" s="2"/>
      <c r="CJ456" s="2"/>
      <c r="CK456" s="2"/>
      <c r="CL456" s="2"/>
      <c r="CM456" s="2"/>
      <c r="CN456" s="2"/>
      <c r="CO456" s="2"/>
      <c r="CP456" s="2"/>
      <c r="CQ456" s="2"/>
      <c r="CR456" s="2"/>
      <c r="CS456" s="2"/>
      <c r="CT456" s="2"/>
      <c r="CU456" s="2"/>
      <c r="CV456" s="2"/>
      <c r="CW456" s="2"/>
    </row>
    <row r="457" s="193" customFormat="true" ht="12.75" hidden="false" customHeight="false" outlineLevel="0" collapsed="false">
      <c r="R457" s="225"/>
      <c r="AE457" s="2"/>
      <c r="AF457" s="2"/>
      <c r="AG457" s="5"/>
      <c r="AH457" s="2"/>
      <c r="AI457" s="2"/>
      <c r="AJ457" s="2"/>
      <c r="AK457" s="3"/>
      <c r="AL457" s="2"/>
      <c r="AM457" s="2"/>
      <c r="AN457" s="2"/>
      <c r="AO457" s="2"/>
      <c r="AP457" s="2"/>
      <c r="AQ457" s="2"/>
      <c r="AR457" s="2"/>
      <c r="AS457" s="2"/>
      <c r="AT457" s="2"/>
      <c r="AU457" s="2"/>
      <c r="AV457" s="2"/>
      <c r="AW457" s="2"/>
      <c r="AX457" s="2"/>
      <c r="AY457" s="2"/>
      <c r="BA457" s="2"/>
      <c r="BB457" s="2"/>
      <c r="BC457" s="2"/>
      <c r="BD457" s="2"/>
      <c r="BE457" s="2"/>
      <c r="BF457" s="2"/>
      <c r="BG457" s="3"/>
      <c r="BH457" s="2"/>
      <c r="BI457" s="2"/>
      <c r="BJ457" s="2"/>
      <c r="BK457" s="2"/>
      <c r="BL457" s="2"/>
      <c r="BM457" s="2"/>
      <c r="BN457" s="2"/>
      <c r="BO457" s="2"/>
      <c r="BP457" s="2"/>
      <c r="BQ457" s="2"/>
      <c r="BR457" s="2"/>
      <c r="BS457" s="2"/>
      <c r="BT457" s="2"/>
      <c r="BU457" s="2"/>
      <c r="BV457" s="2"/>
      <c r="BW457" s="2"/>
      <c r="BX457" s="2"/>
      <c r="BY457" s="2"/>
      <c r="BZ457" s="3"/>
      <c r="CA457" s="3"/>
      <c r="CB457" s="3"/>
      <c r="CC457" s="2"/>
      <c r="CD457" s="2"/>
      <c r="CE457" s="2"/>
      <c r="CF457" s="2"/>
      <c r="CG457" s="2"/>
      <c r="CH457" s="2"/>
      <c r="CI457" s="2"/>
      <c r="CJ457" s="2"/>
      <c r="CK457" s="2"/>
      <c r="CL457" s="2"/>
      <c r="CM457" s="2"/>
      <c r="CN457" s="2"/>
      <c r="CO457" s="2"/>
      <c r="CP457" s="2"/>
      <c r="CQ457" s="2"/>
      <c r="CR457" s="2"/>
      <c r="CS457" s="2"/>
      <c r="CT457" s="2"/>
      <c r="CU457" s="2"/>
      <c r="CV457" s="2"/>
      <c r="CW457" s="2"/>
    </row>
    <row r="458" s="193" customFormat="true" ht="12.75" hidden="false" customHeight="false" outlineLevel="0" collapsed="false">
      <c r="R458" s="225"/>
      <c r="AE458" s="2"/>
      <c r="AF458" s="2"/>
      <c r="AG458" s="5"/>
      <c r="AH458" s="2"/>
      <c r="AI458" s="2"/>
      <c r="AJ458" s="2"/>
      <c r="AK458" s="3"/>
      <c r="AL458" s="2"/>
      <c r="AM458" s="2"/>
      <c r="AN458" s="2"/>
      <c r="AO458" s="2"/>
      <c r="AP458" s="2"/>
      <c r="AQ458" s="2"/>
      <c r="AR458" s="2"/>
      <c r="AS458" s="2"/>
      <c r="AT458" s="2"/>
      <c r="AU458" s="2"/>
      <c r="AV458" s="2"/>
      <c r="AW458" s="2"/>
      <c r="AX458" s="2"/>
      <c r="AY458" s="2"/>
      <c r="BA458" s="2"/>
      <c r="BB458" s="2"/>
      <c r="BC458" s="2"/>
      <c r="BD458" s="2"/>
      <c r="BE458" s="2"/>
      <c r="BF458" s="2"/>
      <c r="BG458" s="3"/>
      <c r="BH458" s="2"/>
      <c r="BI458" s="2"/>
      <c r="BJ458" s="2"/>
      <c r="BK458" s="2"/>
      <c r="BL458" s="2"/>
      <c r="BM458" s="2"/>
      <c r="BN458" s="2"/>
      <c r="BO458" s="2"/>
      <c r="BP458" s="2"/>
      <c r="BQ458" s="2"/>
      <c r="BR458" s="2"/>
      <c r="BS458" s="2"/>
      <c r="BT458" s="2"/>
      <c r="BU458" s="2"/>
      <c r="BV458" s="2"/>
      <c r="BW458" s="2"/>
      <c r="BX458" s="2"/>
      <c r="BY458" s="2"/>
      <c r="BZ458" s="3"/>
      <c r="CA458" s="3"/>
      <c r="CB458" s="3"/>
      <c r="CC458" s="2"/>
      <c r="CD458" s="2"/>
      <c r="CE458" s="2"/>
      <c r="CF458" s="2"/>
      <c r="CG458" s="2"/>
      <c r="CH458" s="2"/>
      <c r="CI458" s="2"/>
      <c r="CJ458" s="2"/>
      <c r="CK458" s="2"/>
      <c r="CL458" s="2"/>
      <c r="CM458" s="2"/>
      <c r="CN458" s="2"/>
      <c r="CO458" s="2"/>
      <c r="CP458" s="2"/>
      <c r="CQ458" s="2"/>
      <c r="CR458" s="2"/>
      <c r="CS458" s="2"/>
      <c r="CT458" s="2"/>
      <c r="CU458" s="2"/>
      <c r="CV458" s="2"/>
      <c r="CW458" s="2"/>
    </row>
    <row r="459" s="193" customFormat="true" ht="12.75" hidden="false" customHeight="false" outlineLevel="0" collapsed="false">
      <c r="R459" s="225"/>
      <c r="AE459" s="2"/>
      <c r="AF459" s="2"/>
      <c r="AG459" s="5"/>
      <c r="AH459" s="2"/>
      <c r="AI459" s="2"/>
      <c r="AJ459" s="2"/>
      <c r="AK459" s="3"/>
      <c r="AL459" s="2"/>
      <c r="AM459" s="2"/>
      <c r="AN459" s="2"/>
      <c r="AO459" s="2"/>
      <c r="AP459" s="2"/>
      <c r="AQ459" s="2"/>
      <c r="AR459" s="2"/>
      <c r="AS459" s="2"/>
      <c r="AT459" s="2"/>
      <c r="AU459" s="2"/>
      <c r="AV459" s="2"/>
      <c r="AW459" s="2"/>
      <c r="AX459" s="2"/>
      <c r="AY459" s="2"/>
      <c r="BA459" s="2"/>
      <c r="BB459" s="2"/>
      <c r="BC459" s="2"/>
      <c r="BD459" s="2"/>
      <c r="BE459" s="2"/>
      <c r="BF459" s="2"/>
      <c r="BG459" s="3"/>
      <c r="BH459" s="2"/>
      <c r="BI459" s="2"/>
      <c r="BJ459" s="2"/>
      <c r="BK459" s="2"/>
      <c r="BL459" s="2"/>
      <c r="BM459" s="2"/>
      <c r="BN459" s="2"/>
      <c r="BO459" s="2"/>
      <c r="BP459" s="2"/>
      <c r="BQ459" s="2"/>
      <c r="BR459" s="2"/>
      <c r="BS459" s="2"/>
      <c r="BT459" s="2"/>
      <c r="BU459" s="2"/>
      <c r="BV459" s="2"/>
      <c r="BW459" s="2"/>
      <c r="BX459" s="2"/>
      <c r="BY459" s="2"/>
      <c r="BZ459" s="3"/>
      <c r="CA459" s="3"/>
      <c r="CB459" s="3"/>
      <c r="CC459" s="2"/>
      <c r="CD459" s="2"/>
      <c r="CE459" s="2"/>
      <c r="CF459" s="2"/>
      <c r="CG459" s="2"/>
      <c r="CH459" s="2"/>
      <c r="CI459" s="2"/>
      <c r="CJ459" s="2"/>
      <c r="CK459" s="2"/>
      <c r="CL459" s="2"/>
      <c r="CM459" s="2"/>
      <c r="CN459" s="2"/>
      <c r="CO459" s="2"/>
      <c r="CP459" s="2"/>
      <c r="CQ459" s="2"/>
      <c r="CR459" s="2"/>
      <c r="CS459" s="2"/>
      <c r="CT459" s="2"/>
      <c r="CU459" s="2"/>
      <c r="CV459" s="2"/>
      <c r="CW459" s="2"/>
    </row>
    <row r="460" s="193" customFormat="true" ht="12.75" hidden="false" customHeight="false" outlineLevel="0" collapsed="false">
      <c r="R460" s="225"/>
      <c r="AE460" s="2"/>
      <c r="AF460" s="2"/>
      <c r="AG460" s="5"/>
      <c r="AH460" s="2"/>
      <c r="AI460" s="2"/>
      <c r="AJ460" s="2"/>
      <c r="AK460" s="3"/>
      <c r="AL460" s="2"/>
      <c r="AM460" s="2"/>
      <c r="AN460" s="2"/>
      <c r="AO460" s="2"/>
      <c r="AP460" s="2"/>
      <c r="AQ460" s="2"/>
      <c r="AR460" s="2"/>
      <c r="AS460" s="2"/>
      <c r="AT460" s="2"/>
      <c r="AU460" s="2"/>
      <c r="AV460" s="2"/>
      <c r="AW460" s="2"/>
      <c r="AX460" s="2"/>
      <c r="AY460" s="2"/>
      <c r="BA460" s="2"/>
      <c r="BB460" s="2"/>
      <c r="BC460" s="2"/>
      <c r="BD460" s="2"/>
      <c r="BE460" s="2"/>
      <c r="BF460" s="2"/>
      <c r="BG460" s="3"/>
      <c r="BH460" s="2"/>
      <c r="BI460" s="2"/>
      <c r="BJ460" s="2"/>
      <c r="BK460" s="2"/>
      <c r="BL460" s="2"/>
      <c r="BM460" s="2"/>
      <c r="BN460" s="2"/>
      <c r="BO460" s="2"/>
      <c r="BP460" s="2"/>
      <c r="BQ460" s="2"/>
      <c r="BR460" s="2"/>
      <c r="BS460" s="2"/>
      <c r="BT460" s="2"/>
      <c r="BU460" s="2"/>
      <c r="BV460" s="2"/>
      <c r="BW460" s="2"/>
      <c r="BX460" s="2"/>
      <c r="BY460" s="2"/>
      <c r="BZ460" s="3"/>
      <c r="CA460" s="3"/>
      <c r="CB460" s="3"/>
      <c r="CC460" s="2"/>
      <c r="CD460" s="2"/>
      <c r="CE460" s="2"/>
      <c r="CF460" s="2"/>
      <c r="CG460" s="2"/>
      <c r="CH460" s="2"/>
      <c r="CI460" s="2"/>
      <c r="CJ460" s="2"/>
      <c r="CK460" s="2"/>
      <c r="CL460" s="2"/>
      <c r="CM460" s="2"/>
      <c r="CN460" s="2"/>
      <c r="CO460" s="2"/>
      <c r="CP460" s="2"/>
      <c r="CQ460" s="2"/>
      <c r="CR460" s="2"/>
      <c r="CS460" s="2"/>
      <c r="CT460" s="2"/>
      <c r="CU460" s="2"/>
      <c r="CV460" s="2"/>
      <c r="CW460" s="2"/>
      <c r="EP460" s="2"/>
      <c r="EQ460" s="2"/>
      <c r="ER460" s="2"/>
      <c r="ES460" s="2"/>
      <c r="ET460" s="2"/>
      <c r="EU460" s="2"/>
      <c r="EV460" s="2"/>
      <c r="EW460" s="2"/>
      <c r="EX460" s="2"/>
      <c r="EY460" s="2"/>
      <c r="EZ460" s="2"/>
    </row>
    <row r="461" customFormat="false" ht="12.75" hidden="false" customHeight="false" outlineLevel="0" collapsed="false">
      <c r="CY461" s="193"/>
      <c r="CZ461" s="193"/>
      <c r="DA461" s="193"/>
      <c r="DB461" s="193"/>
      <c r="DC461" s="193"/>
      <c r="DD461" s="193"/>
      <c r="DE461" s="193"/>
      <c r="DF461" s="193"/>
      <c r="DG461" s="193"/>
      <c r="DH461" s="193"/>
      <c r="DI461" s="193"/>
      <c r="DJ461" s="193"/>
      <c r="DK461" s="193"/>
      <c r="DL461" s="193"/>
      <c r="DM461" s="193"/>
      <c r="DN461" s="193"/>
      <c r="DO461" s="193"/>
      <c r="DP461" s="193"/>
      <c r="DQ461" s="193"/>
      <c r="DR461" s="193"/>
      <c r="DS461" s="193"/>
      <c r="DT461" s="193"/>
      <c r="DU461" s="193"/>
      <c r="DV461" s="193"/>
      <c r="DW461" s="193"/>
      <c r="DX461" s="193"/>
      <c r="DY461" s="193"/>
      <c r="DZ461" s="193"/>
      <c r="EA461" s="193"/>
      <c r="EB461" s="193"/>
      <c r="EC461" s="193"/>
      <c r="ED461" s="193"/>
      <c r="EE461" s="193"/>
      <c r="EF461" s="193"/>
      <c r="EG461" s="193"/>
      <c r="EH461" s="193"/>
      <c r="EI461" s="193"/>
      <c r="EJ461" s="193"/>
      <c r="EK461" s="193"/>
      <c r="EL461" s="193"/>
      <c r="EM461" s="193"/>
      <c r="EN461" s="193"/>
      <c r="EO461" s="193"/>
      <c r="FA461" s="193"/>
      <c r="FD461" s="193"/>
      <c r="FE461" s="193"/>
      <c r="FF461" s="193"/>
      <c r="FG461" s="193"/>
      <c r="FH461" s="193"/>
      <c r="FI461" s="193"/>
      <c r="FJ461" s="193"/>
      <c r="FK461" s="193"/>
      <c r="FL461" s="193"/>
      <c r="FM461" s="193"/>
      <c r="FN461" s="193"/>
      <c r="FO461" s="193"/>
      <c r="FP461" s="193"/>
      <c r="FQ461" s="193"/>
      <c r="FR461" s="193"/>
      <c r="FS461" s="193"/>
      <c r="FT461" s="193"/>
      <c r="FU461" s="193"/>
      <c r="FV461" s="193"/>
      <c r="FW461" s="193"/>
      <c r="FX461" s="193"/>
      <c r="FY461" s="193"/>
      <c r="FZ461" s="193"/>
      <c r="GA461" s="193"/>
      <c r="GB461" s="193"/>
      <c r="GC461" s="193"/>
      <c r="GD461" s="193"/>
      <c r="GE461" s="193"/>
      <c r="GF461" s="193"/>
      <c r="GG461" s="193"/>
      <c r="GH461" s="193"/>
      <c r="GI461" s="193"/>
      <c r="GJ461" s="193"/>
      <c r="GK461" s="193"/>
      <c r="GL461" s="193"/>
      <c r="GM461" s="193"/>
      <c r="GN461" s="193"/>
      <c r="GO461" s="193"/>
      <c r="GP461" s="193"/>
      <c r="GQ461" s="193"/>
      <c r="GR461" s="193"/>
      <c r="GS461" s="193"/>
      <c r="GT461" s="193"/>
      <c r="GU461" s="193"/>
      <c r="GV461" s="193"/>
      <c r="GW461" s="193"/>
      <c r="GX461" s="193"/>
      <c r="GY461" s="193"/>
      <c r="GZ461" s="193"/>
      <c r="HA461" s="193"/>
      <c r="HB461" s="193"/>
      <c r="HC461" s="193"/>
      <c r="HD461" s="193"/>
      <c r="HE461" s="193"/>
      <c r="HF461" s="193"/>
      <c r="HG461" s="193"/>
      <c r="HH461" s="193"/>
      <c r="HI461" s="193"/>
      <c r="HJ461" s="193"/>
      <c r="HK461" s="193"/>
      <c r="HL461" s="193"/>
      <c r="HM461" s="193"/>
      <c r="HN461" s="193"/>
      <c r="HO461" s="193"/>
      <c r="HP461" s="193"/>
      <c r="HQ461" s="193"/>
      <c r="HR461" s="193"/>
      <c r="HS461" s="193"/>
      <c r="HT461" s="193"/>
      <c r="HU461" s="193"/>
      <c r="HV461" s="193"/>
      <c r="HW461" s="193"/>
      <c r="HX461" s="193"/>
      <c r="HY461" s="193"/>
    </row>
    <row r="462" customFormat="false" ht="12.75" hidden="false" customHeight="false" outlineLevel="0" collapsed="false">
      <c r="DK462" s="193"/>
      <c r="EO462" s="193"/>
    </row>
  </sheetData>
  <printOptions headings="false" gridLines="false" gridLinesSet="true" horizontalCentered="true" verticalCentered="false"/>
  <pageMargins left="0.747916666666667" right="0.747916666666667" top="0.984027777777778" bottom="0.984027777777778" header="0.511811023622047" footer="0.5"/>
  <pageSetup paperSize="1" scale="84" fitToWidth="1" fitToHeight="1" pageOrder="overThenDown" orientation="portrait" blackAndWhite="false" draft="false" cellComments="none" horizontalDpi="300" verticalDpi="300" copies="1"/>
  <headerFooter differentFirst="false" differentOddEven="false">
    <oddHeader/>
    <oddFooter>&amp;LBroward County 1A WTP - TFC-SR Membrane</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4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42.14"/>
    <col collapsed="false" customWidth="true" hidden="false" outlineLevel="0" max="3" min="3" style="2" width="6.41"/>
    <col collapsed="false" customWidth="true" hidden="false" outlineLevel="0" max="4" min="4" style="2" width="58.13"/>
    <col collapsed="false" customWidth="true" hidden="false" outlineLevel="0" max="5" min="5" style="3" width="27.14"/>
    <col collapsed="false" customWidth="true" hidden="false" outlineLevel="0" max="6" min="6" style="4" width="5.56"/>
    <col collapsed="false" customWidth="true" hidden="false" outlineLevel="0" max="7" min="7" style="4" width="9.41"/>
    <col collapsed="false" customWidth="true" hidden="false" outlineLevel="0" max="8" min="8" style="4" width="9.85"/>
    <col collapsed="false" customWidth="false" hidden="false" outlineLevel="0" max="11" min="9" style="4" width="9.14"/>
    <col collapsed="false" customWidth="true" hidden="false" outlineLevel="0" max="12" min="12" style="2" width="11.28"/>
    <col collapsed="false" customWidth="true" hidden="false" outlineLevel="0" max="13" min="13" style="2" width="9.85"/>
    <col collapsed="false" customWidth="false" hidden="false" outlineLevel="0" max="14" min="14" style="2" width="9.14"/>
    <col collapsed="false" customWidth="true" hidden="false" outlineLevel="0" max="15" min="15" style="2" width="10.41"/>
    <col collapsed="false" customWidth="true" hidden="false" outlineLevel="0" max="16" min="16" style="2" width="6.99"/>
    <col collapsed="false" customWidth="true" hidden="false" outlineLevel="0" max="17" min="17" style="2" width="45.28"/>
    <col collapsed="false" customWidth="true" hidden="false" outlineLevel="0" max="18" min="18" style="2" width="25.99"/>
    <col collapsed="false" customWidth="false" hidden="false" outlineLevel="0" max="19" min="19" style="2" width="9.14"/>
    <col collapsed="false" customWidth="true" hidden="false" outlineLevel="0" max="20" min="20" style="2" width="26.56"/>
    <col collapsed="false" customWidth="true" hidden="false" outlineLevel="0" max="21" min="21" style="2" width="40.28"/>
    <col collapsed="false" customWidth="true" hidden="false" outlineLevel="0" max="22" min="22" style="2" width="18.28"/>
    <col collapsed="false" customWidth="true" hidden="false" outlineLevel="0" max="23" min="23" style="2" width="7.7"/>
    <col collapsed="false" customWidth="true" hidden="false" outlineLevel="0" max="24" min="24" style="2" width="22.7"/>
    <col collapsed="false" customWidth="true" hidden="false" outlineLevel="0" max="25" min="25" style="2" width="15.28"/>
    <col collapsed="false" customWidth="true" hidden="false" outlineLevel="0" max="26" min="26" style="2" width="13.41"/>
    <col collapsed="false" customWidth="true" hidden="false" outlineLevel="0" max="27" min="27" style="2" width="12.85"/>
    <col collapsed="false" customWidth="true" hidden="false" outlineLevel="0" max="28" min="28" style="2" width="10.85"/>
    <col collapsed="false" customWidth="true" hidden="false" outlineLevel="0" max="29" min="29" style="2" width="9.56"/>
    <col collapsed="false" customWidth="true" hidden="false" outlineLevel="0" max="30" min="30" style="2" width="8.7"/>
    <col collapsed="false" customWidth="true" hidden="false" outlineLevel="0" max="31" min="31" style="2" width="11.28"/>
    <col collapsed="false" customWidth="true" hidden="false" outlineLevel="0" max="32" min="32" style="2" width="8.28"/>
    <col collapsed="false" customWidth="true" hidden="false" outlineLevel="0" max="33" min="33" style="5" width="11.28"/>
    <col collapsed="false" customWidth="true" hidden="false" outlineLevel="0" max="34" min="34" style="2" width="10.28"/>
    <col collapsed="false" customWidth="true" hidden="false" outlineLevel="0" max="35" min="35" style="2" width="6.85"/>
    <col collapsed="false" customWidth="true" hidden="false" outlineLevel="0" max="36" min="36" style="2" width="6.99"/>
    <col collapsed="false" customWidth="false" hidden="false" outlineLevel="0" max="37" min="37" style="3" width="9.14"/>
    <col collapsed="false" customWidth="false" hidden="false" outlineLevel="0" max="40" min="38" style="2" width="9.14"/>
    <col collapsed="false" customWidth="true" hidden="false" outlineLevel="0" max="41" min="41" style="2" width="7.99"/>
    <col collapsed="false" customWidth="false" hidden="false" outlineLevel="0" max="42" min="42" style="2" width="9.14"/>
    <col collapsed="false" customWidth="true" hidden="false" outlineLevel="0" max="43" min="43" style="2" width="8.41"/>
    <col collapsed="false" customWidth="true" hidden="false" outlineLevel="0" max="44" min="44" style="2" width="9.56"/>
    <col collapsed="false" customWidth="true" hidden="false" outlineLevel="0" max="45" min="45" style="2" width="11.99"/>
    <col collapsed="false" customWidth="true" hidden="false" outlineLevel="0" max="46" min="46" style="2" width="8.99"/>
    <col collapsed="false" customWidth="true" hidden="false" outlineLevel="0" max="50" min="47" style="2" width="8.56"/>
    <col collapsed="false" customWidth="true" hidden="false" outlineLevel="0" max="51" min="51" style="2" width="14.99"/>
    <col collapsed="false" customWidth="true" hidden="false" outlineLevel="0" max="52" min="52" style="2" width="5.99"/>
    <col collapsed="false" customWidth="true" hidden="false" outlineLevel="0" max="53" min="53" style="2" width="12.14"/>
    <col collapsed="false" customWidth="true" hidden="false" outlineLevel="0" max="54" min="54" style="2" width="8.41"/>
    <col collapsed="false" customWidth="true" hidden="false" outlineLevel="0" max="55" min="55" style="2" width="12.99"/>
    <col collapsed="false" customWidth="true" hidden="false" outlineLevel="0" max="56" min="56" style="2" width="10.85"/>
    <col collapsed="false" customWidth="true" hidden="false" outlineLevel="0" max="57" min="57" style="2" width="7.56"/>
    <col collapsed="false" customWidth="true" hidden="false" outlineLevel="0" max="58" min="58" style="2" width="7.28"/>
    <col collapsed="false" customWidth="true" hidden="false" outlineLevel="0" max="59" min="59" style="3" width="9.7"/>
    <col collapsed="false" customWidth="false" hidden="false" outlineLevel="0" max="60" min="60" style="2" width="9.14"/>
    <col collapsed="false" customWidth="true" hidden="false" outlineLevel="0" max="61" min="61" style="2" width="9.56"/>
    <col collapsed="false" customWidth="true" hidden="false" outlineLevel="0" max="62" min="62" style="2" width="15.85"/>
    <col collapsed="false" customWidth="true" hidden="false" outlineLevel="0" max="63" min="63" style="2" width="10.13"/>
    <col collapsed="false" customWidth="true" hidden="false" outlineLevel="0" max="64" min="64" style="2" width="8.28"/>
    <col collapsed="false" customWidth="true" hidden="false" outlineLevel="0" max="65" min="65" style="2" width="10.41"/>
    <col collapsed="false" customWidth="true" hidden="false" outlineLevel="0" max="66" min="66" style="2" width="9.41"/>
    <col collapsed="false" customWidth="true" hidden="false" outlineLevel="0" max="67" min="67" style="2" width="10.41"/>
    <col collapsed="false" customWidth="true" hidden="false" outlineLevel="0" max="68" min="68" style="2" width="13.28"/>
    <col collapsed="false" customWidth="true" hidden="false" outlineLevel="0" max="70" min="69" style="2" width="10.13"/>
    <col collapsed="false" customWidth="true" hidden="false" outlineLevel="0" max="71" min="71" style="2" width="8.28"/>
    <col collapsed="false" customWidth="true" hidden="false" outlineLevel="0" max="73" min="72" style="2" width="8.56"/>
    <col collapsed="false" customWidth="true" hidden="false" outlineLevel="0" max="74" min="74" style="2" width="14.7"/>
    <col collapsed="false" customWidth="true" hidden="false" outlineLevel="0" max="75" min="75" style="2" width="7.99"/>
    <col collapsed="false" customWidth="true" hidden="false" outlineLevel="0" max="76" min="76" style="2" width="8.56"/>
    <col collapsed="false" customWidth="true" hidden="false" outlineLevel="0" max="77" min="77" style="2" width="8.41"/>
    <col collapsed="false" customWidth="true" hidden="false" outlineLevel="0" max="78" min="78" style="3" width="8.7"/>
    <col collapsed="false" customWidth="true" hidden="false" outlineLevel="0" max="79" min="79" style="3" width="7.99"/>
    <col collapsed="false" customWidth="false" hidden="false" outlineLevel="0" max="80" min="80" style="3" width="9.14"/>
    <col collapsed="false" customWidth="true" hidden="false" outlineLevel="0" max="81" min="81" style="2" width="8.7"/>
    <col collapsed="false" customWidth="true" hidden="false" outlineLevel="0" max="82" min="82" style="2" width="11.42"/>
    <col collapsed="false" customWidth="true" hidden="false" outlineLevel="0" max="83" min="83" style="2" width="8.14"/>
    <col collapsed="false" customWidth="true" hidden="false" outlineLevel="0" max="84" min="84" style="2" width="8.99"/>
    <col collapsed="false" customWidth="true" hidden="false" outlineLevel="0" max="85" min="85" style="2" width="8.56"/>
    <col collapsed="false" customWidth="true" hidden="false" outlineLevel="0" max="86" min="86" style="2" width="7.28"/>
    <col collapsed="false" customWidth="true" hidden="false" outlineLevel="0" max="87" min="87" style="2" width="6.99"/>
    <col collapsed="false" customWidth="true" hidden="false" outlineLevel="0" max="88" min="88" style="2" width="7.28"/>
    <col collapsed="false" customWidth="true" hidden="false" outlineLevel="0" max="89" min="89" style="2" width="8.85"/>
    <col collapsed="false" customWidth="true" hidden="false" outlineLevel="0" max="90" min="90" style="2" width="10.71"/>
    <col collapsed="false" customWidth="true" hidden="false" outlineLevel="0" max="91" min="91" style="2" width="8.28"/>
    <col collapsed="false" customWidth="true" hidden="false" outlineLevel="0" max="93" min="92" style="2" width="8.56"/>
    <col collapsed="false" customWidth="true" hidden="false" outlineLevel="0" max="94" min="94" style="2" width="8.41"/>
    <col collapsed="false" customWidth="true" hidden="false" outlineLevel="0" max="95" min="95" style="2" width="7.56"/>
    <col collapsed="false" customWidth="true" hidden="false" outlineLevel="0" max="96" min="96" style="2" width="7.42"/>
    <col collapsed="false" customWidth="true" hidden="false" outlineLevel="0" max="97" min="97" style="2" width="9.56"/>
    <col collapsed="false" customWidth="true" hidden="false" outlineLevel="0" max="98" min="98" style="2" width="11.28"/>
    <col collapsed="false" customWidth="true" hidden="false" outlineLevel="0" max="99" min="99" style="2" width="7.99"/>
    <col collapsed="false" customWidth="true" hidden="false" outlineLevel="0" max="100" min="100" style="2" width="7.85"/>
    <col collapsed="false" customWidth="true" hidden="false" outlineLevel="0" max="101" min="101" style="2" width="8.14"/>
    <col collapsed="false" customWidth="true" hidden="false" outlineLevel="0" max="102" min="102" style="2" width="6.28"/>
    <col collapsed="false" customWidth="true" hidden="false" outlineLevel="0" max="103" min="103" style="2" width="27.14"/>
    <col collapsed="false" customWidth="true" hidden="false" outlineLevel="0" max="104" min="104" style="2" width="16.13"/>
    <col collapsed="false" customWidth="true" hidden="false" outlineLevel="0" max="105" min="105" style="2" width="11.99"/>
    <col collapsed="false" customWidth="true" hidden="false" outlineLevel="0" max="106" min="106" style="2" width="14.28"/>
    <col collapsed="false" customWidth="true" hidden="false" outlineLevel="0" max="107" min="107" style="2" width="9.41"/>
    <col collapsed="false" customWidth="true" hidden="false" outlineLevel="0" max="108" min="108" style="2" width="8.99"/>
    <col collapsed="false" customWidth="true" hidden="false" outlineLevel="0" max="109" min="109" style="2" width="11.99"/>
    <col collapsed="false" customWidth="true" hidden="false" outlineLevel="0" max="110" min="110" style="2" width="9.99"/>
    <col collapsed="false" customWidth="true" hidden="false" outlineLevel="0" max="111" min="111" style="2" width="12.14"/>
    <col collapsed="false" customWidth="true" hidden="false" outlineLevel="0" max="112" min="112" style="2" width="9.56"/>
    <col collapsed="false" customWidth="true" hidden="false" outlineLevel="0" max="113" min="113" style="2" width="8.7"/>
    <col collapsed="false" customWidth="true" hidden="false" outlineLevel="0" max="114" min="114" style="2" width="10.13"/>
    <col collapsed="false" customWidth="false" hidden="false" outlineLevel="0" max="115" min="115" style="2" width="9.14"/>
    <col collapsed="false" customWidth="true" hidden="false" outlineLevel="0" max="116" min="116" style="2" width="26.99"/>
    <col collapsed="false" customWidth="true" hidden="false" outlineLevel="0" max="117" min="117" style="2" width="16.28"/>
    <col collapsed="false" customWidth="true" hidden="false" outlineLevel="0" max="118" min="118" style="2" width="11.56"/>
    <col collapsed="false" customWidth="true" hidden="false" outlineLevel="0" max="119" min="119" style="2" width="12.14"/>
    <col collapsed="false" customWidth="true" hidden="false" outlineLevel="0" max="120" min="120" style="2" width="10.56"/>
    <col collapsed="false" customWidth="true" hidden="false" outlineLevel="0" max="121" min="121" style="2" width="12.42"/>
    <col collapsed="false" customWidth="true" hidden="false" outlineLevel="0" max="122" min="122" style="2" width="9.99"/>
    <col collapsed="false" customWidth="true" hidden="false" outlineLevel="0" max="123" min="123" style="2" width="10.71"/>
    <col collapsed="false" customWidth="true" hidden="false" outlineLevel="0" max="124" min="124" style="2" width="11.56"/>
    <col collapsed="false" customWidth="false" hidden="false" outlineLevel="0" max="125" min="125" style="2" width="9.14"/>
    <col collapsed="false" customWidth="true" hidden="false" outlineLevel="0" max="126" min="126" style="2" width="26.42"/>
    <col collapsed="false" customWidth="true" hidden="false" outlineLevel="0" max="127" min="127" style="2" width="16.28"/>
    <col collapsed="false" customWidth="true" hidden="false" outlineLevel="0" max="128" min="128" style="2" width="11.7"/>
    <col collapsed="false" customWidth="true" hidden="false" outlineLevel="0" max="129" min="129" style="2" width="11.85"/>
    <col collapsed="false" customWidth="true" hidden="false" outlineLevel="0" max="130" min="130" style="2" width="10.56"/>
    <col collapsed="false" customWidth="true" hidden="false" outlineLevel="0" max="131" min="131" style="2" width="12.42"/>
    <col collapsed="false" customWidth="true" hidden="false" outlineLevel="0" max="132" min="132" style="2" width="10.41"/>
    <col collapsed="false" customWidth="true" hidden="false" outlineLevel="0" max="133" min="133" style="2" width="9.28"/>
    <col collapsed="false" customWidth="true" hidden="false" outlineLevel="0" max="134" min="134" style="2" width="10.41"/>
    <col collapsed="false" customWidth="false" hidden="false" outlineLevel="0" max="135" min="135" style="2" width="9.14"/>
    <col collapsed="false" customWidth="true" hidden="false" outlineLevel="0" max="136" min="136" style="2" width="24.99"/>
    <col collapsed="false" customWidth="true" hidden="false" outlineLevel="0" max="137" min="137" style="2" width="18.28"/>
    <col collapsed="false" customWidth="true" hidden="false" outlineLevel="0" max="138" min="138" style="2" width="11.99"/>
    <col collapsed="false" customWidth="true" hidden="false" outlineLevel="0" max="139" min="139" style="2" width="12.85"/>
    <col collapsed="false" customWidth="true" hidden="false" outlineLevel="0" max="140" min="140" style="2" width="9.56"/>
    <col collapsed="false" customWidth="true" hidden="false" outlineLevel="0" max="141" min="141" style="2" width="12.14"/>
    <col collapsed="false" customWidth="true" hidden="false" outlineLevel="0" max="142" min="142" style="2" width="9.99"/>
    <col collapsed="false" customWidth="true" hidden="false" outlineLevel="0" max="143" min="143" style="2" width="8.99"/>
    <col collapsed="false" customWidth="true" hidden="false" outlineLevel="0" max="144" min="144" style="2" width="10.13"/>
    <col collapsed="false" customWidth="false" hidden="false" outlineLevel="0" max="145" min="145" style="2" width="9.14"/>
    <col collapsed="false" customWidth="true" hidden="false" outlineLevel="0" max="146" min="146" style="2" width="27.28"/>
    <col collapsed="false" customWidth="true" hidden="false" outlineLevel="0" max="147" min="147" style="2" width="16.56"/>
    <col collapsed="false" customWidth="true" hidden="false" outlineLevel="0" max="148" min="148" style="2" width="16.13"/>
    <col collapsed="false" customWidth="true" hidden="false" outlineLevel="0" max="149" min="149" style="2" width="12.56"/>
    <col collapsed="false" customWidth="true" hidden="false" outlineLevel="0" max="150" min="150" style="2" width="14.41"/>
    <col collapsed="false" customWidth="false" hidden="false" outlineLevel="0" max="151" min="151" style="2" width="9.14"/>
    <col collapsed="false" customWidth="true" hidden="false" outlineLevel="0" max="152" min="152" style="2" width="29.13"/>
    <col collapsed="false" customWidth="true" hidden="false" outlineLevel="0" max="153" min="153" style="2" width="14.56"/>
    <col collapsed="false" customWidth="true" hidden="false" outlineLevel="0" max="154" min="154" style="2" width="12.99"/>
    <col collapsed="false" customWidth="true" hidden="false" outlineLevel="0" max="155" min="155" style="2" width="12.56"/>
    <col collapsed="false" customWidth="true" hidden="false" outlineLevel="0" max="156" min="156" style="2" width="14.85"/>
    <col collapsed="false" customWidth="false" hidden="false" outlineLevel="0" max="157" min="157" style="2" width="9.14"/>
    <col collapsed="false" customWidth="true" hidden="false" outlineLevel="0" max="158" min="158" style="2" width="51.14"/>
    <col collapsed="false" customWidth="true" hidden="false" outlineLevel="0" max="159" min="159" style="2" width="19.56"/>
    <col collapsed="false" customWidth="false" hidden="false" outlineLevel="0" max="257" min="160" style="2" width="9.14"/>
  </cols>
  <sheetData>
    <row r="1" s="11" customFormat="true" ht="15.75" hidden="false" customHeight="false" outlineLevel="0" collapsed="false">
      <c r="A1" s="6" t="s">
        <v>395</v>
      </c>
      <c r="B1" s="7"/>
      <c r="C1" s="7"/>
      <c r="D1" s="7"/>
      <c r="E1" s="8"/>
      <c r="F1" s="9"/>
      <c r="G1" s="9"/>
      <c r="H1" s="9"/>
      <c r="I1" s="9"/>
      <c r="J1" s="9"/>
      <c r="K1" s="9"/>
      <c r="L1" s="7"/>
      <c r="M1" s="7"/>
      <c r="N1" s="7"/>
      <c r="O1" s="7"/>
      <c r="P1" s="7"/>
      <c r="Q1" s="7"/>
      <c r="R1" s="7"/>
      <c r="S1" s="7"/>
      <c r="T1" s="7"/>
      <c r="U1" s="7"/>
      <c r="V1" s="7"/>
      <c r="W1" s="7"/>
      <c r="X1" s="7"/>
      <c r="Y1" s="7"/>
      <c r="Z1" s="7"/>
      <c r="AA1" s="7"/>
      <c r="AB1" s="7"/>
      <c r="AC1" s="7"/>
      <c r="AD1" s="7"/>
      <c r="AE1" s="7"/>
      <c r="AF1" s="7"/>
      <c r="AG1" s="10"/>
      <c r="AH1" s="7"/>
      <c r="AI1" s="7"/>
      <c r="AJ1" s="7"/>
      <c r="AK1" s="8"/>
      <c r="AL1" s="7"/>
      <c r="AM1" s="7"/>
      <c r="AN1" s="7"/>
      <c r="AO1" s="7"/>
      <c r="AP1" s="7"/>
      <c r="AQ1" s="7"/>
      <c r="AR1" s="7"/>
      <c r="AS1" s="7"/>
      <c r="AT1" s="7"/>
      <c r="AU1" s="7"/>
      <c r="AV1" s="7"/>
      <c r="AW1" s="7"/>
      <c r="AX1" s="7"/>
      <c r="AY1" s="7"/>
      <c r="AZ1" s="7"/>
      <c r="BA1" s="7"/>
      <c r="BB1" s="7"/>
      <c r="BC1" s="7"/>
      <c r="BD1" s="7"/>
      <c r="BE1" s="7"/>
      <c r="BF1" s="7"/>
      <c r="BG1" s="8"/>
      <c r="BH1" s="7"/>
      <c r="BI1" s="7"/>
      <c r="BJ1" s="7"/>
      <c r="BK1" s="7"/>
      <c r="BL1" s="7"/>
      <c r="BM1" s="7"/>
      <c r="BN1" s="7"/>
      <c r="BO1" s="7"/>
      <c r="BP1" s="7"/>
      <c r="BQ1" s="7"/>
      <c r="BR1" s="7"/>
      <c r="BS1" s="7"/>
      <c r="BT1" s="7"/>
      <c r="BU1" s="7"/>
      <c r="BV1" s="7"/>
      <c r="BW1" s="7"/>
      <c r="BX1" s="7"/>
      <c r="BY1" s="7"/>
      <c r="BZ1" s="8"/>
      <c r="CA1" s="8"/>
      <c r="CB1" s="8"/>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row>
    <row r="2" s="18" customFormat="true" ht="15.75" hidden="false" customHeight="false" outlineLevel="0" collapsed="false">
      <c r="A2" s="12"/>
      <c r="B2" s="13"/>
      <c r="C2" s="13"/>
      <c r="D2" s="12"/>
      <c r="E2" s="14"/>
      <c r="F2" s="15"/>
      <c r="G2" s="12"/>
      <c r="H2" s="15"/>
      <c r="I2" s="15"/>
      <c r="J2" s="15"/>
      <c r="K2" s="15"/>
      <c r="L2" s="15"/>
      <c r="M2" s="15"/>
      <c r="N2" s="15"/>
      <c r="O2" s="15"/>
      <c r="P2" s="15"/>
      <c r="Q2" s="12"/>
      <c r="R2" s="13"/>
      <c r="S2" s="15"/>
      <c r="T2" s="15"/>
      <c r="U2" s="15"/>
      <c r="V2" s="15"/>
      <c r="W2" s="15"/>
      <c r="X2" s="12"/>
      <c r="Y2" s="15"/>
      <c r="Z2" s="15"/>
      <c r="AA2" s="15"/>
      <c r="AB2" s="15"/>
      <c r="AC2" s="15"/>
      <c r="AD2" s="15"/>
      <c r="AE2" s="15"/>
      <c r="AF2" s="15"/>
      <c r="AG2" s="16"/>
      <c r="AH2" s="15"/>
      <c r="AI2" s="15"/>
      <c r="AJ2" s="15"/>
      <c r="AK2" s="14"/>
      <c r="AL2" s="15"/>
      <c r="AM2" s="15"/>
      <c r="AN2" s="15"/>
      <c r="AO2" s="15"/>
      <c r="AP2" s="15"/>
      <c r="AQ2" s="13"/>
      <c r="AR2" s="15"/>
      <c r="AS2" s="13"/>
      <c r="AT2" s="13"/>
      <c r="AU2" s="13"/>
      <c r="AV2" s="13"/>
      <c r="AW2" s="13"/>
      <c r="AX2" s="13"/>
      <c r="AY2" s="13"/>
      <c r="AZ2" s="15"/>
      <c r="BA2" s="15"/>
      <c r="BB2" s="15"/>
      <c r="BC2" s="15"/>
      <c r="BD2" s="15"/>
      <c r="BE2" s="15"/>
      <c r="BF2" s="15"/>
      <c r="BG2" s="14"/>
      <c r="BH2" s="15"/>
      <c r="BI2" s="15"/>
      <c r="BJ2" s="13"/>
      <c r="BK2" s="15"/>
      <c r="BL2" s="15"/>
      <c r="BM2" s="15"/>
      <c r="BN2" s="15"/>
      <c r="BO2" s="15"/>
      <c r="BP2" s="13"/>
      <c r="BQ2" s="13"/>
      <c r="BR2" s="13"/>
      <c r="BS2" s="13"/>
      <c r="BT2" s="13"/>
      <c r="BU2" s="13"/>
      <c r="BV2" s="13"/>
      <c r="BW2" s="13"/>
      <c r="BX2" s="13"/>
      <c r="BY2" s="13"/>
      <c r="BZ2" s="17"/>
      <c r="CA2" s="17"/>
      <c r="CB2" s="17"/>
      <c r="CC2" s="13"/>
      <c r="CD2" s="13"/>
      <c r="CE2" s="13"/>
      <c r="CF2" s="13"/>
      <c r="CG2" s="13"/>
      <c r="CH2" s="13"/>
      <c r="CI2" s="13"/>
      <c r="CJ2" s="13"/>
      <c r="CK2" s="13"/>
      <c r="CL2" s="13"/>
      <c r="CM2" s="13"/>
      <c r="CN2" s="13"/>
      <c r="CO2" s="13"/>
      <c r="CP2" s="13"/>
      <c r="CQ2" s="13"/>
      <c r="CR2" s="13"/>
      <c r="CS2" s="13"/>
      <c r="CT2" s="13"/>
      <c r="CU2" s="13"/>
      <c r="CV2" s="13"/>
      <c r="CW2" s="13"/>
      <c r="CX2" s="15"/>
      <c r="CY2" s="15"/>
      <c r="CZ2" s="15"/>
      <c r="DA2" s="15"/>
      <c r="DB2" s="15"/>
      <c r="DC2" s="15"/>
      <c r="DD2" s="15"/>
      <c r="DE2" s="15"/>
      <c r="DF2" s="15"/>
      <c r="DG2" s="15"/>
      <c r="DH2" s="15"/>
      <c r="DI2" s="15"/>
      <c r="DJ2" s="15"/>
      <c r="DK2" s="13"/>
      <c r="DL2" s="15"/>
      <c r="DM2" s="15"/>
      <c r="DN2" s="13"/>
      <c r="DO2" s="15"/>
      <c r="DP2" s="15"/>
      <c r="DQ2" s="15"/>
      <c r="DR2" s="15"/>
      <c r="DS2" s="15"/>
      <c r="DT2" s="15"/>
      <c r="DU2" s="13"/>
      <c r="DV2" s="15"/>
      <c r="DW2" s="15"/>
      <c r="DX2" s="13"/>
      <c r="DY2" s="15"/>
      <c r="DZ2" s="15"/>
      <c r="EA2" s="15"/>
      <c r="EB2" s="15"/>
      <c r="EC2" s="15"/>
      <c r="ED2" s="15"/>
      <c r="EE2" s="13"/>
      <c r="EF2" s="15"/>
      <c r="EG2" s="15"/>
      <c r="EH2" s="13"/>
      <c r="EI2" s="15"/>
      <c r="EJ2" s="15"/>
      <c r="EK2" s="15"/>
      <c r="EL2" s="15"/>
      <c r="EM2" s="15"/>
      <c r="EN2" s="15"/>
      <c r="EO2" s="13"/>
      <c r="EP2" s="15"/>
      <c r="EQ2" s="13"/>
      <c r="ER2" s="13"/>
      <c r="ES2" s="13"/>
      <c r="ET2" s="13"/>
      <c r="EU2" s="13"/>
      <c r="EV2" s="15"/>
      <c r="EW2" s="13"/>
      <c r="EX2" s="13"/>
      <c r="EY2" s="13"/>
      <c r="EZ2" s="13"/>
      <c r="FA2" s="13"/>
      <c r="FB2" s="13"/>
      <c r="FC2" s="13"/>
    </row>
    <row r="3" s="22" customFormat="true" ht="18.75" hidden="false" customHeight="false" outlineLevel="0" collapsed="false">
      <c r="A3" s="12" t="s">
        <v>396</v>
      </c>
      <c r="B3" s="13"/>
      <c r="C3" s="19"/>
      <c r="D3" s="20" t="s">
        <v>397</v>
      </c>
      <c r="E3" s="14"/>
      <c r="F3" s="15"/>
      <c r="G3" s="20" t="s">
        <v>398</v>
      </c>
      <c r="H3" s="15"/>
      <c r="I3" s="15"/>
      <c r="J3" s="15"/>
      <c r="K3" s="15"/>
      <c r="L3" s="15"/>
      <c r="M3" s="15"/>
      <c r="N3" s="15"/>
      <c r="O3" s="15"/>
      <c r="P3" s="15"/>
      <c r="Q3" s="20" t="s">
        <v>399</v>
      </c>
      <c r="R3" s="13"/>
      <c r="S3" s="15"/>
      <c r="T3" s="12" t="s">
        <v>400</v>
      </c>
      <c r="U3" s="21"/>
      <c r="V3" s="21"/>
      <c r="W3" s="15"/>
      <c r="X3" s="20" t="s">
        <v>401</v>
      </c>
      <c r="Y3" s="15"/>
      <c r="Z3" s="15"/>
      <c r="AA3" s="15"/>
      <c r="AB3" s="15"/>
      <c r="AC3" s="15"/>
      <c r="AD3" s="15"/>
      <c r="AE3" s="15" t="s">
        <v>402</v>
      </c>
      <c r="AF3" s="15"/>
      <c r="AG3" s="16"/>
      <c r="AH3" s="15"/>
      <c r="AI3" s="15"/>
      <c r="AJ3" s="15"/>
      <c r="AK3" s="14"/>
      <c r="AL3" s="15"/>
      <c r="AM3" s="15"/>
      <c r="AN3" s="15"/>
      <c r="AO3" s="15"/>
      <c r="AP3" s="15"/>
      <c r="AQ3" s="13"/>
      <c r="AR3" s="15"/>
      <c r="AS3" s="13"/>
      <c r="AT3" s="13"/>
      <c r="AU3" s="13"/>
      <c r="AV3" s="13"/>
      <c r="AW3" s="13"/>
      <c r="AX3" s="13"/>
      <c r="AY3" s="13"/>
      <c r="AZ3" s="15"/>
      <c r="BA3" s="15" t="s">
        <v>403</v>
      </c>
      <c r="BB3" s="15"/>
      <c r="BC3" s="15"/>
      <c r="BD3" s="15"/>
      <c r="BE3" s="15"/>
      <c r="BF3" s="15"/>
      <c r="BG3" s="14"/>
      <c r="BH3" s="15"/>
      <c r="BI3" s="15"/>
      <c r="BJ3" s="13"/>
      <c r="BK3" s="15"/>
      <c r="BL3" s="15"/>
      <c r="BM3" s="15"/>
      <c r="BN3" s="15"/>
      <c r="BO3" s="15"/>
      <c r="BP3" s="13"/>
      <c r="BQ3" s="13"/>
      <c r="BR3" s="15" t="s">
        <v>404</v>
      </c>
      <c r="BS3" s="13"/>
      <c r="BT3" s="0"/>
      <c r="BU3" s="13"/>
      <c r="BV3" s="21"/>
      <c r="BW3" s="21"/>
      <c r="BX3" s="21"/>
      <c r="BY3" s="13"/>
      <c r="BZ3" s="17"/>
      <c r="CA3" s="17"/>
      <c r="CB3" s="17"/>
      <c r="CC3" s="13"/>
      <c r="CD3" s="13"/>
      <c r="CE3" s="13"/>
      <c r="CF3" s="13"/>
      <c r="CG3" s="13"/>
      <c r="CH3" s="13"/>
      <c r="CI3" s="21"/>
      <c r="CJ3" s="13"/>
      <c r="CK3" s="13"/>
      <c r="CL3" s="15" t="s">
        <v>404</v>
      </c>
      <c r="CM3" s="13"/>
      <c r="CN3" s="13"/>
      <c r="CO3" s="13"/>
      <c r="CP3" s="13"/>
      <c r="CQ3" s="13"/>
      <c r="CR3" s="13"/>
      <c r="CS3" s="13"/>
      <c r="CT3" s="13"/>
      <c r="CU3" s="13"/>
      <c r="CV3" s="13"/>
      <c r="CW3" s="13"/>
      <c r="CX3" s="15"/>
      <c r="CY3" s="15" t="s">
        <v>405</v>
      </c>
      <c r="CZ3" s="15"/>
      <c r="DA3" s="15"/>
      <c r="DB3" s="15"/>
      <c r="DC3" s="15"/>
      <c r="DD3" s="15"/>
      <c r="DE3" s="15"/>
      <c r="DF3" s="15"/>
      <c r="DG3" s="15"/>
      <c r="DH3" s="15"/>
      <c r="DI3" s="15"/>
      <c r="DJ3" s="15"/>
      <c r="DK3" s="19"/>
      <c r="DL3" s="15" t="s">
        <v>406</v>
      </c>
      <c r="DM3" s="15"/>
      <c r="DN3" s="19"/>
      <c r="DO3" s="15"/>
      <c r="DP3" s="15"/>
      <c r="DQ3" s="15"/>
      <c r="DR3" s="15"/>
      <c r="DS3" s="15"/>
      <c r="DT3" s="15"/>
      <c r="DU3" s="19"/>
      <c r="DV3" s="15" t="s">
        <v>407</v>
      </c>
      <c r="DW3" s="15"/>
      <c r="DX3" s="19"/>
      <c r="DY3" s="15"/>
      <c r="DZ3" s="15"/>
      <c r="EA3" s="15"/>
      <c r="EB3" s="15"/>
      <c r="EC3" s="15"/>
      <c r="ED3" s="15"/>
      <c r="EE3" s="19"/>
      <c r="EF3" s="15" t="s">
        <v>408</v>
      </c>
      <c r="EG3" s="15"/>
      <c r="EH3" s="19"/>
      <c r="EI3" s="15"/>
      <c r="EJ3" s="15"/>
      <c r="EK3" s="15"/>
      <c r="EL3" s="15"/>
      <c r="EM3" s="15"/>
      <c r="EN3" s="15"/>
      <c r="EO3" s="19"/>
      <c r="EP3" s="15" t="s">
        <v>409</v>
      </c>
      <c r="EQ3" s="19"/>
      <c r="ER3" s="19"/>
      <c r="ES3" s="19"/>
      <c r="ET3" s="19"/>
      <c r="EU3" s="19"/>
      <c r="EV3" s="15" t="s">
        <v>410</v>
      </c>
      <c r="EW3" s="13"/>
      <c r="EX3" s="13"/>
      <c r="EY3" s="13"/>
      <c r="EZ3" s="13"/>
      <c r="FA3" s="19"/>
      <c r="FB3" s="12" t="s">
        <v>411</v>
      </c>
      <c r="FC3" s="21"/>
    </row>
    <row r="4" s="36" customFormat="true" ht="16.5" hidden="false" customHeight="false" outlineLevel="0" collapsed="false">
      <c r="A4" s="23"/>
      <c r="B4" s="24"/>
      <c r="C4" s="24"/>
      <c r="D4" s="25" t="s">
        <v>17</v>
      </c>
      <c r="E4" s="26"/>
      <c r="F4" s="27"/>
      <c r="G4" s="25" t="s">
        <v>18</v>
      </c>
      <c r="H4" s="27"/>
      <c r="I4" s="27"/>
      <c r="J4" s="27"/>
      <c r="K4" s="27"/>
      <c r="L4" s="27"/>
      <c r="M4" s="27"/>
      <c r="N4" s="27"/>
      <c r="O4" s="27"/>
      <c r="P4" s="27"/>
      <c r="Q4" s="28" t="s">
        <v>19</v>
      </c>
      <c r="R4" s="29"/>
      <c r="S4" s="27"/>
      <c r="T4" s="21"/>
      <c r="U4" s="21"/>
      <c r="V4" s="21"/>
      <c r="W4" s="27"/>
      <c r="X4" s="20"/>
      <c r="Y4" s="15"/>
      <c r="Z4" s="15"/>
      <c r="AA4" s="15"/>
      <c r="AB4" s="15"/>
      <c r="AC4" s="15"/>
      <c r="AD4" s="27"/>
      <c r="AE4" s="27"/>
      <c r="AF4" s="27"/>
      <c r="AG4" s="30"/>
      <c r="AH4" s="27"/>
      <c r="AI4" s="27"/>
      <c r="AJ4" s="27"/>
      <c r="AK4" s="26"/>
      <c r="AL4" s="27"/>
      <c r="AM4" s="27"/>
      <c r="AN4" s="27"/>
      <c r="AO4" s="27"/>
      <c r="AP4" s="27"/>
      <c r="AQ4" s="31"/>
      <c r="AR4" s="27"/>
      <c r="AS4" s="31"/>
      <c r="AT4" s="31"/>
      <c r="AU4" s="31"/>
      <c r="AV4" s="31"/>
      <c r="AW4" s="31"/>
      <c r="AX4" s="31"/>
      <c r="AY4" s="31"/>
      <c r="AZ4" s="27"/>
      <c r="BA4" s="27"/>
      <c r="BB4" s="27"/>
      <c r="BC4" s="27"/>
      <c r="BD4" s="27"/>
      <c r="BE4" s="27"/>
      <c r="BF4" s="27"/>
      <c r="BG4" s="26"/>
      <c r="BH4" s="27"/>
      <c r="BI4" s="27"/>
      <c r="BJ4" s="31"/>
      <c r="BK4" s="27"/>
      <c r="BL4" s="27"/>
      <c r="BM4" s="27"/>
      <c r="BN4" s="27"/>
      <c r="BO4" s="27"/>
      <c r="BP4" s="31"/>
      <c r="BQ4" s="31"/>
      <c r="BR4" s="31"/>
      <c r="BS4" s="31"/>
      <c r="BT4" s="31"/>
      <c r="BU4" s="31"/>
      <c r="BV4" s="31"/>
      <c r="BW4" s="31"/>
      <c r="BX4" s="31"/>
      <c r="BY4" s="31"/>
      <c r="BZ4" s="32"/>
      <c r="CA4" s="32"/>
      <c r="CB4" s="32"/>
      <c r="CC4" s="31"/>
      <c r="CD4" s="33"/>
      <c r="CE4" s="31"/>
      <c r="CF4" s="31"/>
      <c r="CG4" s="31"/>
      <c r="CH4" s="31"/>
      <c r="CI4" s="31"/>
      <c r="CJ4" s="31"/>
      <c r="CK4" s="31"/>
      <c r="CL4" s="31"/>
      <c r="CM4" s="31"/>
      <c r="CN4" s="31"/>
      <c r="CO4" s="31"/>
      <c r="CP4" s="31"/>
      <c r="CQ4" s="31"/>
      <c r="CR4" s="31"/>
      <c r="CS4" s="31"/>
      <c r="CT4" s="31"/>
      <c r="CU4" s="31"/>
      <c r="CV4" s="31"/>
      <c r="CW4" s="31"/>
      <c r="CX4" s="27"/>
      <c r="CY4" s="28" t="s">
        <v>20</v>
      </c>
      <c r="CZ4" s="27"/>
      <c r="DA4" s="27"/>
      <c r="DB4" s="27"/>
      <c r="DC4" s="27"/>
      <c r="DD4" s="27"/>
      <c r="DE4" s="27"/>
      <c r="DF4" s="27"/>
      <c r="DG4" s="27"/>
      <c r="DH4" s="27"/>
      <c r="DI4" s="27"/>
      <c r="DJ4" s="27"/>
      <c r="DK4" s="24"/>
      <c r="DL4" s="28" t="s">
        <v>20</v>
      </c>
      <c r="DM4" s="27"/>
      <c r="DN4" s="24"/>
      <c r="DO4" s="27"/>
      <c r="DP4" s="27"/>
      <c r="DQ4" s="27"/>
      <c r="DR4" s="27"/>
      <c r="DS4" s="27"/>
      <c r="DT4" s="27"/>
      <c r="DU4" s="24"/>
      <c r="DV4" s="28" t="s">
        <v>20</v>
      </c>
      <c r="DW4" s="27"/>
      <c r="DX4" s="24"/>
      <c r="DY4" s="27"/>
      <c r="DZ4" s="27"/>
      <c r="EA4" s="27"/>
      <c r="EB4" s="27"/>
      <c r="EC4" s="27"/>
      <c r="ED4" s="27"/>
      <c r="EE4" s="24"/>
      <c r="EF4" s="28" t="s">
        <v>20</v>
      </c>
      <c r="EG4" s="27"/>
      <c r="EH4" s="24"/>
      <c r="EI4" s="27"/>
      <c r="EJ4" s="27"/>
      <c r="EK4" s="27"/>
      <c r="EL4" s="27"/>
      <c r="EM4" s="27"/>
      <c r="EN4" s="27"/>
      <c r="EO4" s="24"/>
      <c r="EP4" s="34" t="s">
        <v>21</v>
      </c>
      <c r="EQ4" s="24"/>
      <c r="ER4" s="24"/>
      <c r="ES4" s="24"/>
      <c r="ET4" s="24"/>
      <c r="EU4" s="24"/>
      <c r="EV4" s="34" t="s">
        <v>21</v>
      </c>
      <c r="EW4" s="24"/>
      <c r="EX4" s="24"/>
      <c r="EY4" s="24"/>
      <c r="EZ4" s="24"/>
      <c r="FA4" s="24"/>
      <c r="FB4" s="35" t="s">
        <v>22</v>
      </c>
      <c r="FC4" s="21"/>
    </row>
    <row r="5" s="36" customFormat="true" ht="16.5" hidden="false" customHeight="false" outlineLevel="0" collapsed="false">
      <c r="A5" s="37" t="s">
        <v>23</v>
      </c>
      <c r="B5" s="38" t="s">
        <v>24</v>
      </c>
      <c r="C5" s="24"/>
      <c r="D5" s="37" t="s">
        <v>25</v>
      </c>
      <c r="E5" s="39" t="s">
        <v>412</v>
      </c>
      <c r="F5" s="27"/>
      <c r="G5" s="40"/>
      <c r="H5" s="41"/>
      <c r="I5" s="41"/>
      <c r="J5" s="41"/>
      <c r="K5" s="41"/>
      <c r="L5" s="42" t="s">
        <v>27</v>
      </c>
      <c r="M5" s="43" t="n">
        <v>0.166666666666667</v>
      </c>
      <c r="N5" s="31"/>
      <c r="O5" s="31"/>
      <c r="P5" s="27"/>
      <c r="Q5" s="44" t="s">
        <v>28</v>
      </c>
      <c r="R5" s="45"/>
      <c r="S5" s="24"/>
      <c r="T5" s="46" t="s">
        <v>29</v>
      </c>
      <c r="U5" s="47" t="s">
        <v>30</v>
      </c>
      <c r="V5" s="48" t="s">
        <v>31</v>
      </c>
      <c r="W5" s="24"/>
      <c r="X5" s="49" t="s">
        <v>32</v>
      </c>
      <c r="Y5" s="50" t="s">
        <v>33</v>
      </c>
      <c r="Z5" s="51" t="s">
        <v>34</v>
      </c>
      <c r="AA5" s="51" t="s">
        <v>35</v>
      </c>
      <c r="AB5" s="52" t="s">
        <v>36</v>
      </c>
      <c r="AC5" s="53" t="s">
        <v>37</v>
      </c>
      <c r="AD5" s="24"/>
      <c r="AE5" s="54"/>
      <c r="AF5" s="54"/>
      <c r="AG5" s="55"/>
      <c r="AH5" s="56" t="s">
        <v>38</v>
      </c>
      <c r="AI5" s="57"/>
      <c r="AJ5" s="54"/>
      <c r="AK5" s="236"/>
      <c r="AL5" s="54"/>
      <c r="AM5" s="54"/>
      <c r="AN5" s="54"/>
      <c r="AO5" s="56" t="s">
        <v>39</v>
      </c>
      <c r="AP5" s="58"/>
      <c r="AQ5" s="59"/>
      <c r="AR5" s="27"/>
      <c r="AS5" s="31"/>
      <c r="AT5" s="31"/>
      <c r="AU5" s="31"/>
      <c r="AV5" s="31"/>
      <c r="AW5" s="31"/>
      <c r="AX5" s="31"/>
      <c r="AY5" s="31"/>
      <c r="AZ5" s="24"/>
      <c r="BA5" s="27"/>
      <c r="BB5" s="27"/>
      <c r="BC5" s="21"/>
      <c r="BD5" s="56" t="s">
        <v>40</v>
      </c>
      <c r="BE5" s="60" t="n">
        <f aca="false">AVERAGE(CG9:CG99)/100</f>
        <v>0.530440331958357</v>
      </c>
      <c r="BF5" s="27"/>
      <c r="BG5" s="26"/>
      <c r="BH5" s="27"/>
      <c r="BI5" s="27"/>
      <c r="BJ5" s="31"/>
      <c r="BK5" s="27"/>
      <c r="BL5" s="27"/>
      <c r="BM5" s="27"/>
      <c r="BN5" s="27"/>
      <c r="BO5" s="27"/>
      <c r="BP5" s="31"/>
      <c r="BQ5" s="31"/>
      <c r="BR5" s="31"/>
      <c r="BS5" s="31"/>
      <c r="BT5" s="31"/>
      <c r="BU5" s="31"/>
      <c r="BV5" s="31"/>
      <c r="BW5" s="61"/>
      <c r="BX5" s="31"/>
      <c r="BY5" s="31"/>
      <c r="BZ5" s="32"/>
      <c r="CA5" s="32"/>
      <c r="CB5" s="32"/>
      <c r="CC5" s="31"/>
      <c r="CD5" s="31"/>
      <c r="CE5" s="31"/>
      <c r="CF5" s="31"/>
      <c r="CG5" s="31"/>
      <c r="CH5" s="31"/>
      <c r="CI5" s="31"/>
      <c r="CJ5" s="31"/>
      <c r="CK5" s="31"/>
      <c r="CL5" s="31"/>
      <c r="CM5" s="31"/>
      <c r="CN5" s="31"/>
      <c r="CO5" s="31"/>
      <c r="CP5" s="31"/>
      <c r="CQ5" s="31"/>
      <c r="CR5" s="31"/>
      <c r="CS5" s="31"/>
      <c r="CT5" s="31"/>
      <c r="CU5" s="31"/>
      <c r="CV5" s="31"/>
      <c r="CW5" s="31"/>
      <c r="CX5" s="24"/>
      <c r="CY5" s="62"/>
      <c r="CZ5" s="63" t="s">
        <v>41</v>
      </c>
      <c r="DA5" s="64" t="n">
        <f aca="false">AVERAGE(BM21:BM44)</f>
        <v>0.710779210257189</v>
      </c>
      <c r="DB5" s="30"/>
      <c r="DC5" s="30"/>
      <c r="DD5" s="30"/>
      <c r="DE5" s="30"/>
      <c r="DF5" s="30"/>
      <c r="DG5" s="30"/>
      <c r="DH5" s="30"/>
      <c r="DI5" s="30"/>
      <c r="DJ5" s="30"/>
      <c r="DK5" s="30"/>
      <c r="DL5" s="62"/>
      <c r="DM5" s="63" t="s">
        <v>41</v>
      </c>
      <c r="DN5" s="64" t="n">
        <f aca="false">AVERAGE(BM50:BM57)</f>
        <v>0.898273822863797</v>
      </c>
      <c r="DO5" s="237"/>
      <c r="DP5" s="237"/>
      <c r="DQ5" s="30"/>
      <c r="DR5" s="30"/>
      <c r="DS5" s="30"/>
      <c r="DT5" s="30"/>
      <c r="DU5" s="30"/>
      <c r="DV5" s="62"/>
      <c r="DW5" s="63" t="s">
        <v>41</v>
      </c>
      <c r="DX5" s="64" t="n">
        <f aca="false">AVERAGE(BM62:BM68)</f>
        <v>0.511940137116638</v>
      </c>
      <c r="DY5" s="30"/>
      <c r="DZ5" s="30"/>
      <c r="EA5" s="30"/>
      <c r="EB5" s="30"/>
      <c r="EC5" s="30"/>
      <c r="ED5" s="30"/>
      <c r="EE5" s="30"/>
      <c r="EF5" s="62"/>
      <c r="EG5" s="63" t="s">
        <v>41</v>
      </c>
      <c r="EH5" s="64" t="n">
        <f aca="false">AVERAGE(BM73:BM77)</f>
        <v>0.314250673904449</v>
      </c>
      <c r="EI5" s="30"/>
      <c r="EJ5" s="30"/>
      <c r="EK5" s="30"/>
      <c r="EL5" s="30"/>
      <c r="EM5" s="30"/>
      <c r="EN5" s="30"/>
      <c r="EO5" s="30"/>
      <c r="EP5" s="65"/>
      <c r="EQ5" s="66"/>
      <c r="ER5" s="67" t="s">
        <v>42</v>
      </c>
      <c r="ES5" s="66"/>
      <c r="ET5" s="68"/>
      <c r="EU5" s="24"/>
      <c r="EV5" s="65"/>
      <c r="EW5" s="66"/>
      <c r="EX5" s="67" t="s">
        <v>42</v>
      </c>
      <c r="EY5" s="66"/>
      <c r="EZ5" s="68"/>
      <c r="FA5" s="24"/>
      <c r="FB5" s="69" t="s">
        <v>43</v>
      </c>
      <c r="FC5" s="70" t="s">
        <v>44</v>
      </c>
    </row>
    <row r="6" s="36" customFormat="true" ht="17.25" hidden="false" customHeight="false" outlineLevel="0" collapsed="false">
      <c r="A6" s="71" t="s">
        <v>45</v>
      </c>
      <c r="B6" s="72" t="n">
        <v>4060167</v>
      </c>
      <c r="C6" s="24"/>
      <c r="D6" s="73" t="s">
        <v>46</v>
      </c>
      <c r="E6" s="74" t="s">
        <v>413</v>
      </c>
      <c r="F6" s="27"/>
      <c r="G6" s="75"/>
      <c r="H6" s="76"/>
      <c r="I6" s="76"/>
      <c r="J6" s="76"/>
      <c r="K6" s="76"/>
      <c r="L6" s="77" t="s">
        <v>48</v>
      </c>
      <c r="M6" s="78" t="n">
        <v>0.33</v>
      </c>
      <c r="N6" s="27"/>
      <c r="O6" s="27"/>
      <c r="P6" s="24"/>
      <c r="Q6" s="79" t="s">
        <v>49</v>
      </c>
      <c r="R6" s="80"/>
      <c r="S6" s="24"/>
      <c r="T6" s="81" t="s">
        <v>50</v>
      </c>
      <c r="U6" s="82" t="s">
        <v>51</v>
      </c>
      <c r="V6" s="72" t="s">
        <v>52</v>
      </c>
      <c r="W6" s="24"/>
      <c r="X6" s="83" t="s">
        <v>53</v>
      </c>
      <c r="Y6" s="84" t="s">
        <v>54</v>
      </c>
      <c r="Z6" s="85" t="n">
        <v>36251</v>
      </c>
      <c r="AA6" s="85" t="n">
        <v>36259</v>
      </c>
      <c r="AB6" s="86" t="s">
        <v>55</v>
      </c>
      <c r="AC6" s="87" t="s">
        <v>55</v>
      </c>
      <c r="AD6" s="24"/>
      <c r="AE6" s="27"/>
      <c r="AF6" s="27"/>
      <c r="AG6" s="30"/>
      <c r="AH6" s="27"/>
      <c r="AI6" s="27"/>
      <c r="AJ6" s="27"/>
      <c r="AK6" s="26"/>
      <c r="AL6" s="27"/>
      <c r="AM6" s="27"/>
      <c r="AN6" s="27"/>
      <c r="AO6" s="27"/>
      <c r="AP6" s="27"/>
      <c r="AQ6" s="31"/>
      <c r="AR6" s="27"/>
      <c r="AS6" s="31"/>
      <c r="AT6" s="31"/>
      <c r="AU6" s="31"/>
      <c r="AV6" s="31"/>
      <c r="AW6" s="31"/>
      <c r="AX6" s="31"/>
      <c r="AY6" s="31"/>
      <c r="AZ6" s="24"/>
      <c r="BA6" s="27"/>
      <c r="BB6" s="27"/>
      <c r="BC6" s="27"/>
      <c r="BD6" s="27"/>
      <c r="BE6" s="27"/>
      <c r="BF6" s="27"/>
      <c r="BG6" s="26"/>
      <c r="BH6" s="27"/>
      <c r="BI6" s="27"/>
      <c r="BJ6" s="31"/>
      <c r="BK6" s="27"/>
      <c r="BL6" s="27"/>
      <c r="BM6" s="27"/>
      <c r="BN6" s="27"/>
      <c r="BO6" s="27"/>
      <c r="BP6" s="31"/>
      <c r="BQ6" s="31"/>
      <c r="BR6" s="31"/>
      <c r="BS6" s="31"/>
      <c r="BT6" s="31"/>
      <c r="BU6" s="31"/>
      <c r="BV6" s="31"/>
      <c r="BW6" s="31"/>
      <c r="BX6" s="31"/>
      <c r="BY6" s="31"/>
      <c r="BZ6" s="32"/>
      <c r="CA6" s="32"/>
      <c r="CB6" s="88"/>
      <c r="CC6" s="89"/>
      <c r="CD6" s="89"/>
      <c r="CE6" s="89"/>
      <c r="CF6" s="89"/>
      <c r="CG6" s="31"/>
      <c r="CH6" s="31"/>
      <c r="CI6" s="31"/>
      <c r="CJ6" s="89"/>
      <c r="CK6" s="89"/>
      <c r="CL6" s="89"/>
      <c r="CM6" s="89"/>
      <c r="CN6" s="89"/>
      <c r="CO6" s="31"/>
      <c r="CP6" s="31"/>
      <c r="CQ6" s="31"/>
      <c r="CR6" s="89"/>
      <c r="CS6" s="89"/>
      <c r="CT6" s="89"/>
      <c r="CU6" s="89"/>
      <c r="CV6" s="89"/>
      <c r="CW6" s="31"/>
      <c r="CX6" s="24"/>
      <c r="CY6" s="90"/>
      <c r="CZ6" s="91" t="s">
        <v>56</v>
      </c>
      <c r="DA6" s="246" t="n">
        <f aca="false">AVERAGE(BK21:BK44)</f>
        <v>6.58458333333333</v>
      </c>
      <c r="DB6" s="30"/>
      <c r="DC6" s="30"/>
      <c r="DD6" s="30"/>
      <c r="DE6" s="30"/>
      <c r="DF6" s="30"/>
      <c r="DG6" s="30"/>
      <c r="DH6" s="30"/>
      <c r="DI6" s="30"/>
      <c r="DJ6" s="30"/>
      <c r="DK6" s="30"/>
      <c r="DL6" s="90"/>
      <c r="DM6" s="91" t="s">
        <v>56</v>
      </c>
      <c r="DN6" s="92" t="n">
        <f aca="false">AVERAGE(BK50:BK57)</f>
        <v>4.49</v>
      </c>
      <c r="DO6" s="27"/>
      <c r="DP6" s="27"/>
      <c r="DQ6" s="27"/>
      <c r="DR6" s="27"/>
      <c r="DS6" s="27"/>
      <c r="DT6" s="27"/>
      <c r="DU6" s="24"/>
      <c r="DV6" s="90"/>
      <c r="DW6" s="91" t="s">
        <v>56</v>
      </c>
      <c r="DX6" s="92" t="n">
        <f aca="false">AVERAGE(BK62:BK68)</f>
        <v>9.38014285714286</v>
      </c>
      <c r="DY6" s="27"/>
      <c r="DZ6" s="27"/>
      <c r="EA6" s="27"/>
      <c r="EB6" s="27"/>
      <c r="EC6" s="27"/>
      <c r="ED6" s="27"/>
      <c r="EE6" s="24"/>
      <c r="EF6" s="90"/>
      <c r="EG6" s="91" t="s">
        <v>56</v>
      </c>
      <c r="EH6" s="92" t="n">
        <f aca="false">AVERAGE(BK73:BK77)</f>
        <v>15.968</v>
      </c>
      <c r="EI6" s="27"/>
      <c r="EJ6" s="27"/>
      <c r="EK6" s="27"/>
      <c r="EL6" s="27"/>
      <c r="EM6" s="27"/>
      <c r="EN6" s="27"/>
      <c r="EO6" s="24"/>
      <c r="EP6" s="93" t="s">
        <v>32</v>
      </c>
      <c r="EQ6" s="94" t="n">
        <v>1</v>
      </c>
      <c r="ER6" s="94" t="n">
        <v>2</v>
      </c>
      <c r="ES6" s="94" t="n">
        <v>3</v>
      </c>
      <c r="ET6" s="95" t="n">
        <v>4</v>
      </c>
      <c r="EU6" s="24"/>
      <c r="EV6" s="93" t="s">
        <v>32</v>
      </c>
      <c r="EW6" s="94" t="n">
        <v>1</v>
      </c>
      <c r="EX6" s="94" t="n">
        <v>2</v>
      </c>
      <c r="EY6" s="94" t="n">
        <v>3</v>
      </c>
      <c r="EZ6" s="95" t="n">
        <v>4</v>
      </c>
      <c r="FA6" s="24"/>
      <c r="FB6" s="96" t="s">
        <v>57</v>
      </c>
      <c r="FC6" s="97" t="n">
        <v>6</v>
      </c>
    </row>
    <row r="7" s="36" customFormat="true" ht="16.5" hidden="false" customHeight="false" outlineLevel="0" collapsed="false">
      <c r="A7" s="98" t="s">
        <v>58</v>
      </c>
      <c r="B7" s="99"/>
      <c r="C7" s="24"/>
      <c r="D7" s="71" t="s">
        <v>59</v>
      </c>
      <c r="E7" s="74" t="n">
        <v>300</v>
      </c>
      <c r="F7" s="27"/>
      <c r="G7" s="75"/>
      <c r="H7" s="76"/>
      <c r="I7" s="76"/>
      <c r="J7" s="76"/>
      <c r="K7" s="76"/>
      <c r="L7" s="77" t="s">
        <v>61</v>
      </c>
      <c r="M7" s="100" t="n">
        <v>24.6</v>
      </c>
      <c r="N7" s="27"/>
      <c r="O7" s="27"/>
      <c r="P7" s="24"/>
      <c r="Q7" s="79" t="s">
        <v>62</v>
      </c>
      <c r="R7" s="80"/>
      <c r="S7" s="24"/>
      <c r="T7" s="81"/>
      <c r="U7" s="82"/>
      <c r="V7" s="72"/>
      <c r="W7" s="24"/>
      <c r="X7" s="83" t="s">
        <v>63</v>
      </c>
      <c r="Y7" s="84" t="s">
        <v>64</v>
      </c>
      <c r="Z7" s="101" t="n">
        <v>0</v>
      </c>
      <c r="AA7" s="101" t="n">
        <v>0</v>
      </c>
      <c r="AB7" s="86" t="s">
        <v>55</v>
      </c>
      <c r="AC7" s="87" t="s">
        <v>55</v>
      </c>
      <c r="AD7" s="24"/>
      <c r="AE7" s="102" t="s">
        <v>65</v>
      </c>
      <c r="AF7" s="103" t="s">
        <v>66</v>
      </c>
      <c r="AG7" s="104" t="s">
        <v>67</v>
      </c>
      <c r="AH7" s="105" t="s">
        <v>68</v>
      </c>
      <c r="AI7" s="105" t="s">
        <v>69</v>
      </c>
      <c r="AJ7" s="105" t="s">
        <v>70</v>
      </c>
      <c r="AK7" s="233" t="s">
        <v>71</v>
      </c>
      <c r="AL7" s="105" t="s">
        <v>72</v>
      </c>
      <c r="AM7" s="105" t="s">
        <v>73</v>
      </c>
      <c r="AN7" s="105" t="s">
        <v>74</v>
      </c>
      <c r="AO7" s="105" t="s">
        <v>75</v>
      </c>
      <c r="AP7" s="105" t="s">
        <v>76</v>
      </c>
      <c r="AQ7" s="105" t="s">
        <v>77</v>
      </c>
      <c r="AR7" s="105" t="s">
        <v>78</v>
      </c>
      <c r="AS7" s="105" t="s">
        <v>79</v>
      </c>
      <c r="AT7" s="105" t="s">
        <v>80</v>
      </c>
      <c r="AU7" s="105" t="s">
        <v>81</v>
      </c>
      <c r="AV7" s="105" t="s">
        <v>82</v>
      </c>
      <c r="AW7" s="106" t="s">
        <v>83</v>
      </c>
      <c r="AX7" s="105" t="s">
        <v>84</v>
      </c>
      <c r="AY7" s="168" t="s">
        <v>88</v>
      </c>
      <c r="AZ7" s="24"/>
      <c r="BA7" s="102" t="s">
        <v>65</v>
      </c>
      <c r="BB7" s="103" t="s">
        <v>66</v>
      </c>
      <c r="BC7" s="104" t="s">
        <v>86</v>
      </c>
      <c r="BD7" s="105" t="s">
        <v>68</v>
      </c>
      <c r="BE7" s="105" t="s">
        <v>69</v>
      </c>
      <c r="BF7" s="105" t="s">
        <v>70</v>
      </c>
      <c r="BG7" s="233" t="s">
        <v>71</v>
      </c>
      <c r="BH7" s="105" t="s">
        <v>72</v>
      </c>
      <c r="BI7" s="105" t="s">
        <v>73</v>
      </c>
      <c r="BJ7" s="103" t="s">
        <v>87</v>
      </c>
      <c r="BK7" s="105" t="s">
        <v>74</v>
      </c>
      <c r="BL7" s="105" t="s">
        <v>75</v>
      </c>
      <c r="BM7" s="105" t="s">
        <v>76</v>
      </c>
      <c r="BN7" s="105" t="s">
        <v>77</v>
      </c>
      <c r="BO7" s="105" t="s">
        <v>78</v>
      </c>
      <c r="BP7" s="105" t="s">
        <v>79</v>
      </c>
      <c r="BQ7" s="105" t="s">
        <v>80</v>
      </c>
      <c r="BR7" s="105" t="s">
        <v>81</v>
      </c>
      <c r="BS7" s="105" t="s">
        <v>82</v>
      </c>
      <c r="BT7" s="106" t="s">
        <v>83</v>
      </c>
      <c r="BU7" s="105" t="s">
        <v>84</v>
      </c>
      <c r="BV7" s="105" t="s">
        <v>88</v>
      </c>
      <c r="BW7" s="108"/>
      <c r="BX7" s="108" t="s">
        <v>89</v>
      </c>
      <c r="BY7" s="108"/>
      <c r="BZ7" s="109"/>
      <c r="CA7" s="110"/>
      <c r="CB7" s="110"/>
      <c r="CC7" s="108"/>
      <c r="CD7" s="111" t="s">
        <v>90</v>
      </c>
      <c r="CE7" s="108"/>
      <c r="CF7" s="108"/>
      <c r="CG7" s="108"/>
      <c r="CH7" s="112"/>
      <c r="CI7" s="108"/>
      <c r="CJ7" s="108"/>
      <c r="CK7" s="108"/>
      <c r="CL7" s="108" t="s">
        <v>91</v>
      </c>
      <c r="CM7" s="108"/>
      <c r="CN7" s="108"/>
      <c r="CO7" s="108"/>
      <c r="CP7" s="112"/>
      <c r="CQ7" s="108"/>
      <c r="CR7" s="108"/>
      <c r="CS7" s="108"/>
      <c r="CT7" s="108" t="s">
        <v>92</v>
      </c>
      <c r="CU7" s="108"/>
      <c r="CV7" s="108"/>
      <c r="CW7" s="113"/>
      <c r="CX7" s="24"/>
      <c r="CY7" s="114"/>
      <c r="CZ7" s="234" t="s">
        <v>93</v>
      </c>
      <c r="DA7" s="116" t="n">
        <f aca="false">AVERAGE(BG21:BG44)</f>
        <v>272</v>
      </c>
      <c r="DB7" s="27"/>
      <c r="DC7" s="27"/>
      <c r="DD7" s="27"/>
      <c r="DE7" s="27"/>
      <c r="DF7" s="27"/>
      <c r="DG7" s="27"/>
      <c r="DH7" s="27"/>
      <c r="DI7" s="27"/>
      <c r="DJ7" s="27"/>
      <c r="DK7" s="24"/>
      <c r="DL7" s="114"/>
      <c r="DM7" s="234" t="s">
        <v>93</v>
      </c>
      <c r="DN7" s="116" t="n">
        <f aca="false">AVERAGE(BG50:BG57)</f>
        <v>272</v>
      </c>
      <c r="DO7" s="27"/>
      <c r="DP7" s="27"/>
      <c r="DQ7" s="27"/>
      <c r="DR7" s="27"/>
      <c r="DS7" s="27"/>
      <c r="DT7" s="27"/>
      <c r="DU7" s="24"/>
      <c r="DV7" s="114"/>
      <c r="DW7" s="234" t="s">
        <v>93</v>
      </c>
      <c r="DX7" s="116" t="n">
        <f aca="false">AVERAGE(BG62:BG68)</f>
        <v>272</v>
      </c>
      <c r="DY7" s="27"/>
      <c r="DZ7" s="27"/>
      <c r="EA7" s="27"/>
      <c r="EB7" s="27"/>
      <c r="EC7" s="27"/>
      <c r="ED7" s="27"/>
      <c r="EE7" s="24"/>
      <c r="EF7" s="114"/>
      <c r="EG7" s="234" t="s">
        <v>93</v>
      </c>
      <c r="EH7" s="116" t="n">
        <f aca="false">AVERAGE(BG73:BG77)</f>
        <v>281</v>
      </c>
      <c r="EI7" s="27"/>
      <c r="EJ7" s="27"/>
      <c r="EK7" s="27"/>
      <c r="EL7" s="27"/>
      <c r="EM7" s="27"/>
      <c r="EN7" s="27"/>
      <c r="EO7" s="24"/>
      <c r="EP7" s="83" t="s">
        <v>94</v>
      </c>
      <c r="EQ7" s="118" t="n">
        <f aca="false">$AB32</f>
        <v>539.45</v>
      </c>
      <c r="ER7" s="118" t="n">
        <f aca="false">$AB32</f>
        <v>539.45</v>
      </c>
      <c r="ES7" s="118" t="n">
        <f aca="false">$AB32</f>
        <v>539.45</v>
      </c>
      <c r="ET7" s="119" t="n">
        <f aca="false">$AB32</f>
        <v>539.45</v>
      </c>
      <c r="EU7" s="24"/>
      <c r="EV7" s="83" t="s">
        <v>94</v>
      </c>
      <c r="EW7" s="118" t="n">
        <f aca="false">$AB32</f>
        <v>539.45</v>
      </c>
      <c r="EX7" s="118" t="n">
        <f aca="false">$AB32</f>
        <v>539.45</v>
      </c>
      <c r="EY7" s="118" t="n">
        <f aca="false">$AB32</f>
        <v>539.45</v>
      </c>
      <c r="EZ7" s="119" t="n">
        <f aca="false">$AB32</f>
        <v>539.45</v>
      </c>
      <c r="FA7" s="24"/>
      <c r="FB7" s="96" t="s">
        <v>95</v>
      </c>
      <c r="FC7" s="97" t="n">
        <v>20</v>
      </c>
    </row>
    <row r="8" s="36" customFormat="true" ht="16.5" hidden="false" customHeight="false" outlineLevel="0" collapsed="false">
      <c r="A8" s="120"/>
      <c r="B8" s="121"/>
      <c r="C8" s="24"/>
      <c r="D8" s="71" t="s">
        <v>96</v>
      </c>
      <c r="E8" s="122" t="s">
        <v>414</v>
      </c>
      <c r="F8" s="27"/>
      <c r="G8" s="123"/>
      <c r="H8" s="124"/>
      <c r="I8" s="124"/>
      <c r="J8" s="124"/>
      <c r="K8" s="124"/>
      <c r="L8" s="125" t="s">
        <v>98</v>
      </c>
      <c r="M8" s="126" t="n">
        <v>300</v>
      </c>
      <c r="N8" s="27"/>
      <c r="O8" s="27"/>
      <c r="P8" s="24"/>
      <c r="Q8" s="79" t="s">
        <v>99</v>
      </c>
      <c r="R8" s="80"/>
      <c r="S8" s="24"/>
      <c r="T8" s="81"/>
      <c r="U8" s="82"/>
      <c r="V8" s="72"/>
      <c r="W8" s="24"/>
      <c r="X8" s="83" t="s">
        <v>86</v>
      </c>
      <c r="Y8" s="84" t="s">
        <v>100</v>
      </c>
      <c r="Z8" s="127" t="n">
        <v>0</v>
      </c>
      <c r="AA8" s="127" t="n">
        <v>0</v>
      </c>
      <c r="AB8" s="86" t="s">
        <v>55</v>
      </c>
      <c r="AC8" s="87" t="s">
        <v>55</v>
      </c>
      <c r="AD8" s="24"/>
      <c r="AE8" s="128" t="s">
        <v>54</v>
      </c>
      <c r="AF8" s="129" t="s">
        <v>64</v>
      </c>
      <c r="AG8" s="130" t="s">
        <v>100</v>
      </c>
      <c r="AH8" s="131" t="s">
        <v>101</v>
      </c>
      <c r="AI8" s="131" t="s">
        <v>102</v>
      </c>
      <c r="AJ8" s="131" t="s">
        <v>102</v>
      </c>
      <c r="AK8" s="235" t="s">
        <v>103</v>
      </c>
      <c r="AL8" s="131" t="s">
        <v>103</v>
      </c>
      <c r="AM8" s="131" t="s">
        <v>103</v>
      </c>
      <c r="AN8" s="131" t="s">
        <v>103</v>
      </c>
      <c r="AO8" s="131" t="s">
        <v>104</v>
      </c>
      <c r="AP8" s="131" t="s">
        <v>105</v>
      </c>
      <c r="AQ8" s="131" t="s">
        <v>106</v>
      </c>
      <c r="AR8" s="131" t="s">
        <v>107</v>
      </c>
      <c r="AS8" s="131" t="s">
        <v>107</v>
      </c>
      <c r="AT8" s="131" t="s">
        <v>108</v>
      </c>
      <c r="AU8" s="131" t="s">
        <v>108</v>
      </c>
      <c r="AV8" s="131" t="s">
        <v>108</v>
      </c>
      <c r="AW8" s="131" t="s">
        <v>102</v>
      </c>
      <c r="AX8" s="131" t="s">
        <v>102</v>
      </c>
      <c r="AY8" s="132" t="s">
        <v>109</v>
      </c>
      <c r="AZ8" s="24"/>
      <c r="BA8" s="128" t="s">
        <v>54</v>
      </c>
      <c r="BB8" s="129" t="s">
        <v>64</v>
      </c>
      <c r="BC8" s="130" t="s">
        <v>100</v>
      </c>
      <c r="BD8" s="131" t="s">
        <v>101</v>
      </c>
      <c r="BE8" s="131" t="s">
        <v>102</v>
      </c>
      <c r="BF8" s="131" t="s">
        <v>102</v>
      </c>
      <c r="BG8" s="235" t="s">
        <v>103</v>
      </c>
      <c r="BH8" s="131" t="s">
        <v>103</v>
      </c>
      <c r="BI8" s="131" t="s">
        <v>103</v>
      </c>
      <c r="BJ8" s="131" t="s">
        <v>110</v>
      </c>
      <c r="BK8" s="131" t="s">
        <v>103</v>
      </c>
      <c r="BL8" s="131" t="s">
        <v>104</v>
      </c>
      <c r="BM8" s="131" t="s">
        <v>105</v>
      </c>
      <c r="BN8" s="131" t="s">
        <v>106</v>
      </c>
      <c r="BO8" s="131" t="s">
        <v>107</v>
      </c>
      <c r="BP8" s="131" t="s">
        <v>107</v>
      </c>
      <c r="BQ8" s="131" t="s">
        <v>108</v>
      </c>
      <c r="BR8" s="131" t="s">
        <v>108</v>
      </c>
      <c r="BS8" s="131" t="s">
        <v>108</v>
      </c>
      <c r="BT8" s="131" t="s">
        <v>102</v>
      </c>
      <c r="BU8" s="131" t="s">
        <v>102</v>
      </c>
      <c r="BV8" s="131" t="s">
        <v>109</v>
      </c>
      <c r="BW8" s="133" t="s">
        <v>111</v>
      </c>
      <c r="BX8" s="133" t="s">
        <v>112</v>
      </c>
      <c r="BY8" s="133" t="s">
        <v>113</v>
      </c>
      <c r="BZ8" s="134" t="s">
        <v>81</v>
      </c>
      <c r="CA8" s="134" t="s">
        <v>114</v>
      </c>
      <c r="CB8" s="134" t="s">
        <v>115</v>
      </c>
      <c r="CC8" s="133" t="s">
        <v>116</v>
      </c>
      <c r="CD8" s="133" t="s">
        <v>117</v>
      </c>
      <c r="CE8" s="133" t="s">
        <v>118</v>
      </c>
      <c r="CF8" s="133" t="s">
        <v>119</v>
      </c>
      <c r="CG8" s="133" t="s">
        <v>120</v>
      </c>
      <c r="CH8" s="133" t="s">
        <v>121</v>
      </c>
      <c r="CI8" s="133" t="s">
        <v>122</v>
      </c>
      <c r="CJ8" s="133" t="s">
        <v>123</v>
      </c>
      <c r="CK8" s="133" t="s">
        <v>124</v>
      </c>
      <c r="CL8" s="133" t="s">
        <v>117</v>
      </c>
      <c r="CM8" s="133" t="s">
        <v>118</v>
      </c>
      <c r="CN8" s="133" t="s">
        <v>125</v>
      </c>
      <c r="CO8" s="133" t="s">
        <v>120</v>
      </c>
      <c r="CP8" s="133" t="s">
        <v>126</v>
      </c>
      <c r="CQ8" s="133" t="s">
        <v>127</v>
      </c>
      <c r="CR8" s="133" t="s">
        <v>128</v>
      </c>
      <c r="CS8" s="133" t="s">
        <v>129</v>
      </c>
      <c r="CT8" s="133" t="s">
        <v>117</v>
      </c>
      <c r="CU8" s="133" t="s">
        <v>118</v>
      </c>
      <c r="CV8" s="133" t="s">
        <v>130</v>
      </c>
      <c r="CW8" s="135" t="s">
        <v>120</v>
      </c>
      <c r="CX8" s="24"/>
      <c r="CY8" s="136"/>
      <c r="CZ8" s="137"/>
      <c r="DA8" s="138"/>
      <c r="DB8" s="27"/>
      <c r="DC8" s="27"/>
      <c r="DD8" s="27"/>
      <c r="DE8" s="27"/>
      <c r="DF8" s="27"/>
      <c r="DG8" s="27"/>
      <c r="DH8" s="27"/>
      <c r="DI8" s="27"/>
      <c r="DJ8" s="27"/>
      <c r="DK8" s="24"/>
      <c r="DL8" s="136"/>
      <c r="DM8" s="137"/>
      <c r="DN8" s="138"/>
      <c r="DO8" s="27"/>
      <c r="DP8" s="27"/>
      <c r="DQ8" s="27"/>
      <c r="DR8" s="27"/>
      <c r="DS8" s="27"/>
      <c r="DT8" s="27"/>
      <c r="DU8" s="24"/>
      <c r="DV8" s="136"/>
      <c r="DW8" s="137"/>
      <c r="DX8" s="138"/>
      <c r="DY8" s="27"/>
      <c r="DZ8" s="27"/>
      <c r="EA8" s="27"/>
      <c r="EB8" s="27"/>
      <c r="EC8" s="27"/>
      <c r="ED8" s="27"/>
      <c r="EE8" s="24"/>
      <c r="EF8" s="136"/>
      <c r="EG8" s="137"/>
      <c r="EH8" s="59"/>
      <c r="EI8" s="27"/>
      <c r="EJ8" s="27"/>
      <c r="EK8" s="27"/>
      <c r="EL8" s="27"/>
      <c r="EM8" s="27"/>
      <c r="EN8" s="27"/>
      <c r="EO8" s="24"/>
      <c r="EP8" s="83" t="s">
        <v>131</v>
      </c>
      <c r="EQ8" s="118" t="n">
        <f aca="false">$DC37</f>
        <v>38.25</v>
      </c>
      <c r="ER8" s="118" t="n">
        <f aca="false">$DN37</f>
        <v>70.7</v>
      </c>
      <c r="ES8" s="118" t="n">
        <f aca="false">$DX37</f>
        <v>41.4</v>
      </c>
      <c r="ET8" s="119" t="n">
        <f aca="false">$EH37</f>
        <v>33.4</v>
      </c>
      <c r="EU8" s="24"/>
      <c r="EV8" s="83" t="s">
        <v>131</v>
      </c>
      <c r="EW8" s="118" t="n">
        <f aca="false">$DC37</f>
        <v>38.25</v>
      </c>
      <c r="EX8" s="118" t="n">
        <f aca="false">$DN37</f>
        <v>70.7</v>
      </c>
      <c r="EY8" s="118" t="n">
        <f aca="false">$DX37</f>
        <v>41.4</v>
      </c>
      <c r="EZ8" s="119" t="n">
        <f aca="false">$EH37</f>
        <v>33.4</v>
      </c>
      <c r="FA8" s="24"/>
      <c r="FB8" s="96" t="s">
        <v>132</v>
      </c>
      <c r="FC8" s="97" t="n">
        <v>15</v>
      </c>
    </row>
    <row r="9" s="4" customFormat="true" ht="16.5" hidden="false" customHeight="false" outlineLevel="0" collapsed="false">
      <c r="A9" s="71" t="s">
        <v>133</v>
      </c>
      <c r="B9" s="72"/>
      <c r="C9" s="27"/>
      <c r="D9" s="71" t="s">
        <v>134</v>
      </c>
      <c r="E9" s="122" t="s">
        <v>415</v>
      </c>
      <c r="F9" s="27"/>
      <c r="G9" s="123"/>
      <c r="H9" s="124"/>
      <c r="I9" s="124"/>
      <c r="J9" s="124"/>
      <c r="K9" s="124"/>
      <c r="L9" s="125" t="s">
        <v>136</v>
      </c>
      <c r="M9" s="139" t="n">
        <v>0.5</v>
      </c>
      <c r="N9" s="27"/>
      <c r="O9" s="27"/>
      <c r="P9" s="27"/>
      <c r="Q9" s="79" t="s">
        <v>137</v>
      </c>
      <c r="R9" s="80"/>
      <c r="S9" s="27"/>
      <c r="T9" s="81"/>
      <c r="U9" s="82"/>
      <c r="V9" s="72"/>
      <c r="W9" s="27"/>
      <c r="X9" s="83" t="s">
        <v>89</v>
      </c>
      <c r="Y9" s="84" t="s">
        <v>55</v>
      </c>
      <c r="Z9" s="140" t="n">
        <v>8.3</v>
      </c>
      <c r="AA9" s="140" t="n">
        <v>7.9</v>
      </c>
      <c r="AB9" s="118" t="n">
        <f aca="false">AVERAGE(Z9:AA9)</f>
        <v>8.1</v>
      </c>
      <c r="AC9" s="119" t="n">
        <f aca="false">ABS((Z9-AA9)*100/AB9)</f>
        <v>4.93827160493828</v>
      </c>
      <c r="AD9" s="27"/>
      <c r="AE9" s="141" t="n">
        <v>36243</v>
      </c>
      <c r="AF9" s="142" t="n">
        <v>0.666666666666667</v>
      </c>
      <c r="AG9" s="140" t="n">
        <f aca="false">(AF9-$AF$9)*24</f>
        <v>0</v>
      </c>
      <c r="AH9" s="143"/>
      <c r="AI9" s="143"/>
      <c r="AJ9" s="143"/>
      <c r="AK9" s="144"/>
      <c r="AL9" s="140"/>
      <c r="AM9" s="140"/>
      <c r="AN9" s="118" t="n">
        <f aca="false">AL9+AM9</f>
        <v>0</v>
      </c>
      <c r="AO9" s="145" t="n">
        <f aca="false">(0.0000005885777787*AK9)/($M$6*$E$23)</f>
        <v>0</v>
      </c>
      <c r="AP9" s="118" t="e">
        <f aca="false">AL9/AN9</f>
        <v>#DIV/0!</v>
      </c>
      <c r="AQ9" s="118" t="e">
        <f aca="false">(AK9-AN9)/AN9</f>
        <v>#DIV/0!</v>
      </c>
      <c r="AR9" s="118" t="n">
        <f aca="false">AL9/($M$5*2.628758183)</f>
        <v>0</v>
      </c>
      <c r="AS9" s="118" t="n">
        <f aca="false">AR9*1.03^($M$7-AH9)</f>
        <v>0</v>
      </c>
      <c r="AT9" s="146" t="e">
        <f aca="false">$AP$5*(1+AQ9-AP9+(AP9*$AI$5))/(1+AQ9-AP9-(AQ9*AP9*$AI$5))</f>
        <v>#DIV/0!</v>
      </c>
      <c r="AU9" s="146" t="e">
        <f aca="false">(AN9*$AP$5-AM9*AT9)/AL9</f>
        <v>#DIV/0!</v>
      </c>
      <c r="AV9" s="146" t="e">
        <f aca="false">($AP$5*AN9+AQ9*AN9*AT9)/AK9</f>
        <v>#DIV/0!</v>
      </c>
      <c r="AW9" s="146" t="e">
        <f aca="false">0.01*(((AV9+AT9)/2)-AU9)</f>
        <v>#DIV/0!</v>
      </c>
      <c r="AX9" s="146" t="e">
        <f aca="false">((AI9+AJ9)/2)-AW9</f>
        <v>#DIV/0!</v>
      </c>
      <c r="AY9" s="147" t="e">
        <f aca="false">AS9/AX9</f>
        <v>#DIV/0!</v>
      </c>
      <c r="AZ9" s="27"/>
      <c r="BA9" s="141" t="n">
        <v>36245</v>
      </c>
      <c r="BB9" s="247" t="n">
        <v>0.333333333333333</v>
      </c>
      <c r="BC9" s="140" t="n">
        <f aca="false">(BB9-$BB$9)*24</f>
        <v>0</v>
      </c>
      <c r="BD9" s="143"/>
      <c r="BE9" s="143"/>
      <c r="BF9" s="143"/>
      <c r="BG9" s="144"/>
      <c r="BH9" s="140"/>
      <c r="BI9" s="140"/>
      <c r="BJ9" s="148"/>
      <c r="BK9" s="118" t="n">
        <f aca="false">BH9+BI9</f>
        <v>0</v>
      </c>
      <c r="BL9" s="145" t="n">
        <f aca="false">(0.0000005885777787*BG9)/($M$6*$E$23)</f>
        <v>0</v>
      </c>
      <c r="BM9" s="118" t="e">
        <f aca="false">BH9/BK9</f>
        <v>#DIV/0!</v>
      </c>
      <c r="BN9" s="118" t="e">
        <f aca="false">(BG9-BK9)/BK9</f>
        <v>#DIV/0!</v>
      </c>
      <c r="BO9" s="118" t="n">
        <f aca="false">BH9/($M$5*2.628758183)</f>
        <v>0</v>
      </c>
      <c r="BP9" s="118" t="n">
        <f aca="false">BO9*1.03^($M$7-BD9)</f>
        <v>0</v>
      </c>
      <c r="BQ9" s="118" t="e">
        <f aca="false">$AB$12*(1+BN9-BM9+(BM9*$BE$5))/(1+BN9-BM9-(BN9*BM9*$BE$5))</f>
        <v>#DIV/0!</v>
      </c>
      <c r="BR9" s="118" t="e">
        <f aca="false">(BK9*$AB$12-BI9*BQ9)/BH9</f>
        <v>#DIV/0!</v>
      </c>
      <c r="BS9" s="118" t="e">
        <f aca="false">($AB$12*BK9+BN9*BK9*BQ9)/BG9</f>
        <v>#DIV/0!</v>
      </c>
      <c r="BT9" s="146" t="e">
        <f aca="false">0.01*(((BS9+BQ9)/2)-BR9)</f>
        <v>#DIV/0!</v>
      </c>
      <c r="BU9" s="146" t="e">
        <f aca="false">((BE9+BF9)/2)-BT9</f>
        <v>#DIV/0!</v>
      </c>
      <c r="BV9" s="145" t="e">
        <f aca="false">BP9/BU9</f>
        <v>#DIV/0!</v>
      </c>
      <c r="BW9" s="140"/>
      <c r="BX9" s="140"/>
      <c r="BY9" s="140"/>
      <c r="BZ9" s="144"/>
      <c r="CA9" s="144"/>
      <c r="CB9" s="144"/>
      <c r="CC9" s="118" t="str">
        <f aca="false">IF(BZ9=0," ",($AB$12-(BZ9*$BM9))/(1-$BM9))</f>
        <v> </v>
      </c>
      <c r="CD9" s="118" t="str">
        <f aca="false">IF(CB9=0," ",(CB9-CC9)*100/CB9)</f>
        <v> </v>
      </c>
      <c r="CE9" s="146" t="str">
        <f aca="false">IF(BZ9=0," ",($AB$12-BZ9)*100/$AB$12)</f>
        <v> </v>
      </c>
      <c r="CF9" s="118" t="str">
        <f aca="false">IF(BZ9=0," ",($AB$12*$BK9+CC9*(2*$BG9-$BK9))/(2*$BG9))</f>
        <v> </v>
      </c>
      <c r="CG9" s="146" t="str">
        <f aca="false">IF(BZ9=0," ",(CF9-BZ9)*100/CF9)</f>
        <v> </v>
      </c>
      <c r="CH9" s="149"/>
      <c r="CI9" s="149"/>
      <c r="CJ9" s="149"/>
      <c r="CK9" s="145" t="str">
        <f aca="false">IF(CH9=0," ",($AB$18-(CH9*$BM9))/(1-$BM9))</f>
        <v> </v>
      </c>
      <c r="CL9" s="118" t="str">
        <f aca="false">IF(CJ9=0," ",(CJ9-CK9)*100/CJ9)</f>
        <v> </v>
      </c>
      <c r="CM9" s="146" t="str">
        <f aca="false">IF(CH9=0," ",($AB$18-CH9)*100/$AB$18)</f>
        <v> </v>
      </c>
      <c r="CN9" s="145" t="str">
        <f aca="false">IF(CH9=0," ",($AB$18*$BK9+CK9*(2*$BG9-$BK9))/(2*$BG9))</f>
        <v> </v>
      </c>
      <c r="CO9" s="146" t="str">
        <f aca="false">IF(CH9=0," ",(CN9-CH9)*100/CN9)</f>
        <v> </v>
      </c>
      <c r="CP9" s="140"/>
      <c r="CQ9" s="140"/>
      <c r="CR9" s="140"/>
      <c r="CS9" s="118" t="str">
        <f aca="false">IF(CP9=0," ",($AB$17-(CP9*$BM9))/(1-$BM9))</f>
        <v> </v>
      </c>
      <c r="CT9" s="118" t="str">
        <f aca="false">IF(CR9=0," ",(CR9-CS9)*100/CR9)</f>
        <v> </v>
      </c>
      <c r="CU9" s="146" t="str">
        <f aca="false">IF(CP9=0," ",($AB$17-CP9)*100/$AB$17)</f>
        <v> </v>
      </c>
      <c r="CV9" s="118" t="str">
        <f aca="false">IF(CP9=0," ",($AB$17*$BK9+CS9*(2*$BG9-$BK9))/(2*$BG9))</f>
        <v> </v>
      </c>
      <c r="CW9" s="150" t="str">
        <f aca="false">IF(CP9=0," ",(CV9-CP9)*100/CV9)</f>
        <v> </v>
      </c>
      <c r="CX9" s="27"/>
      <c r="CY9" s="28" t="s">
        <v>138</v>
      </c>
      <c r="CZ9" s="27"/>
      <c r="DA9" s="27"/>
      <c r="DB9" s="27"/>
      <c r="DC9" s="27"/>
      <c r="DD9" s="27"/>
      <c r="DE9" s="27"/>
      <c r="DF9" s="27"/>
      <c r="DG9" s="27"/>
      <c r="DH9" s="27"/>
      <c r="DI9" s="27"/>
      <c r="DJ9" s="27"/>
      <c r="DK9" s="24"/>
      <c r="DL9" s="28" t="s">
        <v>138</v>
      </c>
      <c r="DM9" s="27"/>
      <c r="DN9" s="24"/>
      <c r="DO9" s="27"/>
      <c r="DP9" s="27"/>
      <c r="DQ9" s="27"/>
      <c r="DR9" s="27"/>
      <c r="DS9" s="27"/>
      <c r="DT9" s="27"/>
      <c r="DU9" s="24"/>
      <c r="DV9" s="28" t="s">
        <v>138</v>
      </c>
      <c r="DW9" s="27"/>
      <c r="DX9" s="24"/>
      <c r="DY9" s="27"/>
      <c r="DZ9" s="27"/>
      <c r="EA9" s="27"/>
      <c r="EB9" s="27"/>
      <c r="EC9" s="27"/>
      <c r="ED9" s="27"/>
      <c r="EE9" s="24"/>
      <c r="EF9" s="28" t="s">
        <v>138</v>
      </c>
      <c r="EG9" s="27"/>
      <c r="EH9" s="24"/>
      <c r="EI9" s="27"/>
      <c r="EJ9" s="27"/>
      <c r="EK9" s="27"/>
      <c r="EL9" s="27"/>
      <c r="EM9" s="27"/>
      <c r="EN9" s="27"/>
      <c r="EO9" s="24"/>
      <c r="EP9" s="83" t="s">
        <v>139</v>
      </c>
      <c r="EQ9" s="118" t="n">
        <f aca="false">$AB42</f>
        <v>131.2</v>
      </c>
      <c r="ER9" s="118" t="n">
        <f aca="false">$AB42</f>
        <v>131.2</v>
      </c>
      <c r="ES9" s="118" t="n">
        <f aca="false">$AB42</f>
        <v>131.2</v>
      </c>
      <c r="ET9" s="119" t="n">
        <f aca="false">$AB42</f>
        <v>131.2</v>
      </c>
      <c r="EU9" s="27"/>
      <c r="EV9" s="83" t="s">
        <v>139</v>
      </c>
      <c r="EW9" s="118" t="n">
        <f aca="false">$AB42</f>
        <v>131.2</v>
      </c>
      <c r="EX9" s="118" t="n">
        <f aca="false">$AB42</f>
        <v>131.2</v>
      </c>
      <c r="EY9" s="118" t="n">
        <f aca="false">$AB42</f>
        <v>131.2</v>
      </c>
      <c r="EZ9" s="119" t="n">
        <f aca="false">$AB42</f>
        <v>131.2</v>
      </c>
      <c r="FA9" s="27"/>
      <c r="FB9" s="96" t="s">
        <v>140</v>
      </c>
      <c r="FC9" s="97" t="n">
        <v>10</v>
      </c>
    </row>
    <row r="10" customFormat="false" ht="16.5" hidden="false" customHeight="false" outlineLevel="0" collapsed="false">
      <c r="A10" s="151" t="s">
        <v>141</v>
      </c>
      <c r="B10" s="152"/>
      <c r="C10" s="31"/>
      <c r="D10" s="71" t="s">
        <v>142</v>
      </c>
      <c r="E10" s="122" t="s">
        <v>416</v>
      </c>
      <c r="F10" s="27"/>
      <c r="G10" s="153"/>
      <c r="H10" s="154"/>
      <c r="I10" s="154"/>
      <c r="J10" s="154"/>
      <c r="K10" s="154"/>
      <c r="L10" s="155" t="s">
        <v>144</v>
      </c>
      <c r="M10" s="156" t="n">
        <f aca="false">E16*1.03^(M7-E17)</f>
        <v>0.237179064542276</v>
      </c>
      <c r="N10" s="27"/>
      <c r="O10" s="27"/>
      <c r="P10" s="31"/>
      <c r="Q10" s="79" t="s">
        <v>145</v>
      </c>
      <c r="R10" s="80"/>
      <c r="S10" s="31"/>
      <c r="T10" s="81"/>
      <c r="U10" s="82"/>
      <c r="V10" s="72"/>
      <c r="W10" s="31"/>
      <c r="X10" s="83" t="s">
        <v>146</v>
      </c>
      <c r="Y10" s="157" t="s">
        <v>147</v>
      </c>
      <c r="Z10" s="143" t="n">
        <v>24</v>
      </c>
      <c r="AA10" s="143" t="n">
        <v>24</v>
      </c>
      <c r="AB10" s="146" t="n">
        <f aca="false">AVERAGE(Z10:AA10)</f>
        <v>24</v>
      </c>
      <c r="AC10" s="119" t="n">
        <f aca="false">ABS((Z10-AA10)*100/AB10)</f>
        <v>0</v>
      </c>
      <c r="AD10" s="31"/>
      <c r="AE10" s="141" t="n">
        <v>36243</v>
      </c>
      <c r="AF10" s="142" t="n">
        <v>0.6875</v>
      </c>
      <c r="AG10" s="140" t="n">
        <f aca="false">(AF10-$AF$9)*24</f>
        <v>0.500000000000001</v>
      </c>
      <c r="AH10" s="143" t="n">
        <v>24</v>
      </c>
      <c r="AI10" s="143" t="n">
        <v>58</v>
      </c>
      <c r="AJ10" s="143" t="n">
        <v>59</v>
      </c>
      <c r="AK10" s="144" t="n">
        <v>272</v>
      </c>
      <c r="AL10" s="140" t="n">
        <v>6.34</v>
      </c>
      <c r="AM10" s="140" t="n">
        <v>2.4</v>
      </c>
      <c r="AN10" s="118" t="n">
        <f aca="false">AL10+AM10</f>
        <v>8.74</v>
      </c>
      <c r="AO10" s="145" t="n">
        <f aca="false">(0.0000005885777787*AK10)/($M$6*$E$23)</f>
        <v>0.187792558130674</v>
      </c>
      <c r="AP10" s="118" t="n">
        <f aca="false">AL10/AN10</f>
        <v>0.725400457665904</v>
      </c>
      <c r="AQ10" s="118" t="n">
        <f aca="false">(AK10-AN10)/AN10</f>
        <v>30.1212814645309</v>
      </c>
      <c r="AR10" s="118" t="n">
        <f aca="false">AL10/($M$5*2.628758183)</f>
        <v>14.4707110170886</v>
      </c>
      <c r="AS10" s="118" t="n">
        <f aca="false">AR10*1.03^($M$7-AH10)</f>
        <v>14.729642472348</v>
      </c>
      <c r="AT10" s="146" t="n">
        <f aca="false">$AP$5*(1+AQ10-AP10+(AP10*$AI$5))/(1+AQ10-AP10-(AQ10*AP10*$AI$5))</f>
        <v>0</v>
      </c>
      <c r="AU10" s="146" t="n">
        <f aca="false">(AN10*$AP$5-AM10*AT10)/AL10</f>
        <v>0</v>
      </c>
      <c r="AV10" s="146" t="n">
        <f aca="false">($AP$5*AN10+AQ10*AN10*AT10)/AK10</f>
        <v>0</v>
      </c>
      <c r="AW10" s="146" t="n">
        <f aca="false">0.01*(((AV10+AT10)/2)-AU10)</f>
        <v>0</v>
      </c>
      <c r="AX10" s="146" t="n">
        <f aca="false">((AI10+AJ10)/2)-AW10</f>
        <v>58.5</v>
      </c>
      <c r="AY10" s="147" t="n">
        <f aca="false">AS10/AX10</f>
        <v>0.251788760211078</v>
      </c>
      <c r="AZ10" s="31"/>
      <c r="BA10" s="141" t="n">
        <v>36245</v>
      </c>
      <c r="BB10" s="142" t="n">
        <v>0.354166666666667</v>
      </c>
      <c r="BC10" s="140" t="n">
        <f aca="false">(BB10-$BB$9)*24</f>
        <v>0.500000000000001</v>
      </c>
      <c r="BD10" s="143" t="n">
        <v>24</v>
      </c>
      <c r="BE10" s="143" t="n">
        <v>48</v>
      </c>
      <c r="BF10" s="143" t="n">
        <v>49</v>
      </c>
      <c r="BG10" s="144" t="n">
        <v>272</v>
      </c>
      <c r="BH10" s="140" t="n">
        <v>5.8</v>
      </c>
      <c r="BI10" s="140" t="n">
        <v>0.71</v>
      </c>
      <c r="BJ10" s="148"/>
      <c r="BK10" s="118" t="n">
        <f aca="false">BH10+BI10</f>
        <v>6.51</v>
      </c>
      <c r="BL10" s="145" t="n">
        <f aca="false">(0.0000005885777787*BG10)/($M$6*$E$23)</f>
        <v>0.187792558130674</v>
      </c>
      <c r="BM10" s="118" t="n">
        <f aca="false">BH10/BK10</f>
        <v>0.890937019969278</v>
      </c>
      <c r="BN10" s="118" t="n">
        <f aca="false">(BG10-BK10)/BK10</f>
        <v>40.7818740399386</v>
      </c>
      <c r="BO10" s="118" t="n">
        <f aca="false">BH10/($M$5*2.628758183)</f>
        <v>13.2381898894502</v>
      </c>
      <c r="BP10" s="118" t="n">
        <f aca="false">BO10*1.03^($M$7-BD10)</f>
        <v>13.4750672459966</v>
      </c>
      <c r="BQ10" s="118" t="n">
        <f aca="false">$AB$12*(1+BN10-BM10+(BM10*$BE$5))/(1+BN10-BM10-(BN10*BM10*$BE$5))</f>
        <v>560.624630376282</v>
      </c>
      <c r="BR10" s="118" t="n">
        <f aca="false">(BK10*$AB$12-BI10*BQ10)/BH10</f>
        <v>260.239053867731</v>
      </c>
      <c r="BS10" s="118" t="n">
        <f aca="false">($AB$12*BK10+BN10*BK10*BQ10)/BG10</f>
        <v>554.219349700732</v>
      </c>
      <c r="BT10" s="146" t="n">
        <f aca="false">0.01*(((BS10+BQ10)/2)-BR10)</f>
        <v>2.97182936170776</v>
      </c>
      <c r="BU10" s="146" t="n">
        <f aca="false">((BE10+BF10)/2)-BT10</f>
        <v>45.5281706382922</v>
      </c>
      <c r="BV10" s="145" t="n">
        <f aca="false">BP10/BU10</f>
        <v>0.295972077443041</v>
      </c>
      <c r="BW10" s="140" t="n">
        <v>7.8</v>
      </c>
      <c r="BX10" s="140" t="n">
        <v>7.6</v>
      </c>
      <c r="BY10" s="140"/>
      <c r="BZ10" s="144" t="n">
        <v>155</v>
      </c>
      <c r="CA10" s="144" t="n">
        <v>299</v>
      </c>
      <c r="CB10" s="144"/>
      <c r="CC10" s="118" t="n">
        <f aca="false">IF(BZ10=0," ",($AB$12-(BZ10*$BM10))/(1-$BM10))</f>
        <v>1420.32394366197</v>
      </c>
      <c r="CD10" s="118" t="str">
        <f aca="false">IF(CB10=0," ",(CB10-CC10)*100/CB10)</f>
        <v> </v>
      </c>
      <c r="CE10" s="146" t="n">
        <f aca="false">IF(BZ10=0," ",($AB$12-BZ10)*100/$AB$12)</f>
        <v>47.098976109215</v>
      </c>
      <c r="CF10" s="118" t="n">
        <f aca="false">IF(BZ10=0," ",($AB$12*$BK10+CC10*(2*$BG10-$BK10))/(2*$BG10))</f>
        <v>1406.83335749793</v>
      </c>
      <c r="CG10" s="146" t="n">
        <f aca="false">IF(BZ10=0," ",(CF10-BZ10)*100/CF10)</f>
        <v>88.9823482522714</v>
      </c>
      <c r="CH10" s="149" t="s">
        <v>148</v>
      </c>
      <c r="CI10" s="149" t="n">
        <v>0.623</v>
      </c>
      <c r="CJ10" s="149" t="n">
        <v>0.15</v>
      </c>
      <c r="CK10" s="145" t="e">
        <f aca="false">IF(CH10=0," ",($AB$18-(CH10*$BM10))/(1-$BM10))</f>
        <v>#VALUE!</v>
      </c>
      <c r="CL10" s="118" t="e">
        <f aca="false">IF(CJ10=0," ",(CJ10-CK10)*100/CJ10)</f>
        <v>#VALUE!</v>
      </c>
      <c r="CM10" s="146" t="e">
        <f aca="false">IF(CH10=0," ",($AB$18-CH10)*100/$AB$18)</f>
        <v>#VALUE!</v>
      </c>
      <c r="CN10" s="145" t="e">
        <f aca="false">IF(CH10=0," ",($AB$18*$BK10+CK10*(2*$BG10-$BK10))/(2*$BG10))</f>
        <v>#VALUE!</v>
      </c>
      <c r="CO10" s="146" t="e">
        <f aca="false">IF(CH10=0," ",(CN10-CH10)*100/CN10)</f>
        <v>#VALUE!</v>
      </c>
      <c r="CP10" s="140"/>
      <c r="CQ10" s="140"/>
      <c r="CR10" s="140"/>
      <c r="CS10" s="118" t="str">
        <f aca="false">IF(CP10=0," ",($AB$17-(CP10*$BM10))/(1-$BM10))</f>
        <v> </v>
      </c>
      <c r="CT10" s="118" t="str">
        <f aca="false">IF(CR10=0," ",(CR10-CS10)*100/CR10)</f>
        <v> </v>
      </c>
      <c r="CU10" s="146" t="str">
        <f aca="false">IF(CP10=0," ",($AB$17-CP10)*100/$AB$17)</f>
        <v> </v>
      </c>
      <c r="CV10" s="118" t="str">
        <f aca="false">IF(CP10=0," ",($AB$17*$BK10+CS10*(2*$BG10-$BK10))/(2*$BG10))</f>
        <v> </v>
      </c>
      <c r="CW10" s="150" t="str">
        <f aca="false">IF(CP10=0," ",(CV10-CP10)*100/CV10)</f>
        <v> </v>
      </c>
      <c r="CX10" s="31"/>
      <c r="CY10" s="49" t="s">
        <v>32</v>
      </c>
      <c r="CZ10" s="50" t="s">
        <v>33</v>
      </c>
      <c r="DA10" s="51" t="s">
        <v>149</v>
      </c>
      <c r="DB10" s="51" t="s">
        <v>150</v>
      </c>
      <c r="DC10" s="52" t="s">
        <v>36</v>
      </c>
      <c r="DD10" s="50" t="s">
        <v>37</v>
      </c>
      <c r="DE10" s="51" t="s">
        <v>151</v>
      </c>
      <c r="DF10" s="50" t="s">
        <v>152</v>
      </c>
      <c r="DG10" s="52" t="s">
        <v>153</v>
      </c>
      <c r="DH10" s="50" t="s">
        <v>154</v>
      </c>
      <c r="DI10" s="50" t="s">
        <v>155</v>
      </c>
      <c r="DJ10" s="53" t="s">
        <v>156</v>
      </c>
      <c r="DK10" s="27"/>
      <c r="DL10" s="49" t="s">
        <v>32</v>
      </c>
      <c r="DM10" s="50" t="s">
        <v>33</v>
      </c>
      <c r="DN10" s="51" t="s">
        <v>157</v>
      </c>
      <c r="DO10" s="51" t="s">
        <v>158</v>
      </c>
      <c r="DP10" s="51" t="s">
        <v>152</v>
      </c>
      <c r="DQ10" s="52" t="s">
        <v>153</v>
      </c>
      <c r="DR10" s="50" t="s">
        <v>154</v>
      </c>
      <c r="DS10" s="50" t="s">
        <v>155</v>
      </c>
      <c r="DT10" s="53" t="s">
        <v>156</v>
      </c>
      <c r="DU10" s="27"/>
      <c r="DV10" s="49" t="s">
        <v>32</v>
      </c>
      <c r="DW10" s="50" t="s">
        <v>33</v>
      </c>
      <c r="DX10" s="51" t="s">
        <v>159</v>
      </c>
      <c r="DY10" s="51" t="s">
        <v>160</v>
      </c>
      <c r="DZ10" s="52" t="s">
        <v>152</v>
      </c>
      <c r="EA10" s="50" t="s">
        <v>153</v>
      </c>
      <c r="EB10" s="50" t="s">
        <v>154</v>
      </c>
      <c r="EC10" s="50" t="s">
        <v>155</v>
      </c>
      <c r="ED10" s="53" t="s">
        <v>156</v>
      </c>
      <c r="EE10" s="27"/>
      <c r="EF10" s="49" t="s">
        <v>32</v>
      </c>
      <c r="EG10" s="50" t="s">
        <v>33</v>
      </c>
      <c r="EH10" s="51" t="s">
        <v>161</v>
      </c>
      <c r="EI10" s="51" t="s">
        <v>162</v>
      </c>
      <c r="EJ10" s="52" t="s">
        <v>152</v>
      </c>
      <c r="EK10" s="50" t="s">
        <v>153</v>
      </c>
      <c r="EL10" s="50" t="s">
        <v>154</v>
      </c>
      <c r="EM10" s="50" t="s">
        <v>155</v>
      </c>
      <c r="EN10" s="53" t="s">
        <v>156</v>
      </c>
      <c r="EO10" s="27"/>
      <c r="EP10" s="83" t="s">
        <v>163</v>
      </c>
      <c r="EQ10" s="118" t="n">
        <f aca="false">$DC47</f>
        <v>5.8</v>
      </c>
      <c r="ER10" s="118" t="n">
        <f aca="false">$DN47</f>
        <v>11.7</v>
      </c>
      <c r="ES10" s="118" t="n">
        <f aca="false">$DX47</f>
        <v>7.6</v>
      </c>
      <c r="ET10" s="119" t="n">
        <f aca="false">$EH47</f>
        <v>4.4</v>
      </c>
      <c r="EU10" s="31"/>
      <c r="EV10" s="83" t="s">
        <v>163</v>
      </c>
      <c r="EW10" s="118" t="n">
        <f aca="false">$DC47</f>
        <v>5.8</v>
      </c>
      <c r="EX10" s="118" t="n">
        <f aca="false">$DN47</f>
        <v>11.7</v>
      </c>
      <c r="EY10" s="118" t="n">
        <f aca="false">$DX47</f>
        <v>7.6</v>
      </c>
      <c r="EZ10" s="119" t="n">
        <f aca="false">$EH47</f>
        <v>4.4</v>
      </c>
      <c r="FA10" s="31"/>
      <c r="FB10" s="96" t="s">
        <v>164</v>
      </c>
      <c r="FC10" s="97" t="n">
        <v>10</v>
      </c>
    </row>
    <row r="11" customFormat="false" ht="16.5" hidden="false" customHeight="false" outlineLevel="0" collapsed="false">
      <c r="A11" s="158"/>
      <c r="B11" s="159"/>
      <c r="C11" s="31"/>
      <c r="D11" s="98" t="s">
        <v>165</v>
      </c>
      <c r="E11" s="116" t="s">
        <v>417</v>
      </c>
      <c r="F11" s="27"/>
      <c r="G11" s="27"/>
      <c r="H11" s="27"/>
      <c r="I11" s="27"/>
      <c r="J11" s="27"/>
      <c r="K11" s="27"/>
      <c r="L11" s="27"/>
      <c r="M11" s="27"/>
      <c r="N11" s="27"/>
      <c r="O11" s="27"/>
      <c r="P11" s="31"/>
      <c r="Q11" s="79" t="s">
        <v>167</v>
      </c>
      <c r="R11" s="80"/>
      <c r="S11" s="31"/>
      <c r="T11" s="81"/>
      <c r="U11" s="82"/>
      <c r="V11" s="72"/>
      <c r="W11" s="31"/>
      <c r="X11" s="83" t="s">
        <v>168</v>
      </c>
      <c r="Y11" s="84" t="s">
        <v>169</v>
      </c>
      <c r="Z11" s="144" t="n">
        <v>350</v>
      </c>
      <c r="AA11" s="144" t="n">
        <v>346</v>
      </c>
      <c r="AB11" s="146" t="n">
        <f aca="false">AVERAGE(Z11:AA11)</f>
        <v>348</v>
      </c>
      <c r="AC11" s="119" t="n">
        <f aca="false">ABS((Z11-AA11)*100/AB11)</f>
        <v>1.14942528735632</v>
      </c>
      <c r="AD11" s="31"/>
      <c r="AE11" s="141" t="n">
        <v>36243</v>
      </c>
      <c r="AF11" s="142" t="n">
        <v>0.708333333333333</v>
      </c>
      <c r="AG11" s="140" t="n">
        <f aca="false">(AF11-$AF$9)*24</f>
        <v>1</v>
      </c>
      <c r="AH11" s="143" t="n">
        <v>24</v>
      </c>
      <c r="AI11" s="143" t="n">
        <v>50</v>
      </c>
      <c r="AJ11" s="143" t="n">
        <v>51</v>
      </c>
      <c r="AK11" s="144" t="n">
        <v>272</v>
      </c>
      <c r="AL11" s="140" t="n">
        <v>5.93</v>
      </c>
      <c r="AM11" s="140" t="n">
        <v>1.07</v>
      </c>
      <c r="AN11" s="118" t="n">
        <f aca="false">AL11+AM11</f>
        <v>7</v>
      </c>
      <c r="AO11" s="145" t="n">
        <f aca="false">(0.0000005885777787*AK11)/($M$6*$E$23)</f>
        <v>0.187792558130674</v>
      </c>
      <c r="AP11" s="118" t="n">
        <f aca="false">AL11/AN11</f>
        <v>0.847142857142857</v>
      </c>
      <c r="AQ11" s="118" t="n">
        <f aca="false">(AK11-AN11)/AN11</f>
        <v>37.8571428571429</v>
      </c>
      <c r="AR11" s="118" t="n">
        <f aca="false">AL11/($M$5*2.628758183)</f>
        <v>13.5349079386965</v>
      </c>
      <c r="AS11" s="118" t="n">
        <f aca="false">AR11*1.03^($M$7-AH11)</f>
        <v>13.7770946153035</v>
      </c>
      <c r="AT11" s="146" t="n">
        <f aca="false">$AP$5*(1+AQ11-AP11+(AP11*$AI$5))/(1+AQ11-AP11-(AQ11*AP11*$AI$5))</f>
        <v>0</v>
      </c>
      <c r="AU11" s="146" t="n">
        <f aca="false">(AN11*$AP$5-AM11*AT11)/AL11</f>
        <v>0</v>
      </c>
      <c r="AV11" s="146" t="n">
        <f aca="false">($AP$5*AN11+AQ11*AN11*AT11)/AK11</f>
        <v>0</v>
      </c>
      <c r="AW11" s="146" t="n">
        <f aca="false">0.01*(((AV11+AT11)/2)-AU11)</f>
        <v>0</v>
      </c>
      <c r="AX11" s="146" t="n">
        <f aca="false">((AI11+AJ11)/2)-AW11</f>
        <v>50.5</v>
      </c>
      <c r="AY11" s="147" t="n">
        <f aca="false">AS11/AX11</f>
        <v>0.272813754758484</v>
      </c>
      <c r="AZ11" s="31"/>
      <c r="BA11" s="141" t="n">
        <v>36245</v>
      </c>
      <c r="BB11" s="142" t="n">
        <v>0.364583333333333</v>
      </c>
      <c r="BC11" s="140" t="n">
        <f aca="false">(BB11-$BB$9)*24</f>
        <v>0.75</v>
      </c>
      <c r="BD11" s="143" t="n">
        <v>24</v>
      </c>
      <c r="BE11" s="143" t="n">
        <v>50</v>
      </c>
      <c r="BF11" s="143" t="n">
        <v>51</v>
      </c>
      <c r="BG11" s="144" t="n">
        <v>272</v>
      </c>
      <c r="BH11" s="140" t="n">
        <v>5.94</v>
      </c>
      <c r="BI11" s="140" t="n">
        <v>1.47</v>
      </c>
      <c r="BJ11" s="148"/>
      <c r="BK11" s="118" t="n">
        <f aca="false">BH11+BI11</f>
        <v>7.41</v>
      </c>
      <c r="BL11" s="145" t="n">
        <f aca="false">(0.0000005885777787*BG11)/($M$6*$E$23)</f>
        <v>0.187792558130674</v>
      </c>
      <c r="BM11" s="118" t="n">
        <f aca="false">BH11/BK11</f>
        <v>0.801619433198381</v>
      </c>
      <c r="BN11" s="118" t="n">
        <f aca="false">(BG11-BK11)/BK11</f>
        <v>35.7071524966262</v>
      </c>
      <c r="BO11" s="118" t="n">
        <f aca="false">BH11/($M$5*2.628758183)</f>
        <v>13.5577324040231</v>
      </c>
      <c r="BP11" s="118" t="n">
        <f aca="false">BO11*1.03^($M$7-BD11)</f>
        <v>13.8003274898655</v>
      </c>
      <c r="BQ11" s="118" t="n">
        <f aca="false">$AB$12*(1+BN11-BM11+(BM11*$BE$5))/(1+BN11-BM11-(BN11*BM11*$BE$5))</f>
        <v>513.689672335694</v>
      </c>
      <c r="BR11" s="118" t="n">
        <f aca="false">(BK11*$AB$12-BI11*BQ11)/BH11</f>
        <v>238.384879068439</v>
      </c>
      <c r="BS11" s="118" t="n">
        <f aca="false">($AB$12*BK11+BN11*BK11*BQ11)/BG11</f>
        <v>507.677501482725</v>
      </c>
      <c r="BT11" s="146" t="n">
        <f aca="false">0.01*(((BS11+BQ11)/2)-BR11)</f>
        <v>2.7229870784077</v>
      </c>
      <c r="BU11" s="146" t="n">
        <f aca="false">((BE11+BF11)/2)-BT11</f>
        <v>47.7770129215923</v>
      </c>
      <c r="BV11" s="145" t="n">
        <f aca="false">BP11/BU11</f>
        <v>0.288848687809627</v>
      </c>
      <c r="BW11" s="140" t="n">
        <v>7.7</v>
      </c>
      <c r="BX11" s="140" t="n">
        <v>7.5</v>
      </c>
      <c r="BY11" s="140" t="n">
        <v>7.6</v>
      </c>
      <c r="BZ11" s="144" t="n">
        <v>131</v>
      </c>
      <c r="CA11" s="144" t="n">
        <v>297</v>
      </c>
      <c r="CB11" s="144" t="n">
        <v>230</v>
      </c>
      <c r="CC11" s="118" t="n">
        <f aca="false">IF(BZ11=0," ",($AB$12-(BZ11*$BM11))/(1-$BM11))</f>
        <v>947.612244897959</v>
      </c>
      <c r="CD11" s="118" t="n">
        <f aca="false">IF(CB11=0," ",(CB11-CC11)*100/CB11)</f>
        <v>-312.005323868678</v>
      </c>
      <c r="CE11" s="146" t="n">
        <f aca="false">IF(BZ11=0," ",($AB$12-BZ11)*100/$AB$12)</f>
        <v>55.2901023890785</v>
      </c>
      <c r="CF11" s="118" t="n">
        <f aca="false">IF(BZ11=0," ",($AB$12*$BK11+CC11*(2*$BG11-$BK11))/(2*$BG11))</f>
        <v>938.69555972389</v>
      </c>
      <c r="CG11" s="146" t="n">
        <f aca="false">IF(BZ11=0," ",(CF11-BZ11)*100/CF11)</f>
        <v>86.0444636556572</v>
      </c>
      <c r="CH11" s="149" t="s">
        <v>148</v>
      </c>
      <c r="CI11" s="149" t="n">
        <v>0.62</v>
      </c>
      <c r="CJ11" s="149" t="n">
        <v>0.554</v>
      </c>
      <c r="CK11" s="145" t="e">
        <f aca="false">IF(CH11=0," ",($AB$18-(CH11*$BM11))/(1-$BM11))</f>
        <v>#VALUE!</v>
      </c>
      <c r="CL11" s="118" t="e">
        <f aca="false">IF(CJ11=0," ",(CJ11-CK11)*100/CJ11)</f>
        <v>#VALUE!</v>
      </c>
      <c r="CM11" s="146" t="e">
        <f aca="false">IF(CH11=0," ",($AB$18-CH11)*100/$AB$18)</f>
        <v>#VALUE!</v>
      </c>
      <c r="CN11" s="145" t="e">
        <f aca="false">IF(CH11=0," ",($AB$18*$BK11+CK11*(2*$BG11-$BK11))/(2*$BG11))</f>
        <v>#VALUE!</v>
      </c>
      <c r="CO11" s="146" t="e">
        <f aca="false">IF(CH11=0," ",(CN11-CH11)*100/CN11)</f>
        <v>#VALUE!</v>
      </c>
      <c r="CP11" s="140"/>
      <c r="CQ11" s="140"/>
      <c r="CR11" s="140"/>
      <c r="CS11" s="118" t="str">
        <f aca="false">IF(CP11=0," ",($AB$17-(CP11*$BM11))/(1-$BM11))</f>
        <v> </v>
      </c>
      <c r="CT11" s="118" t="str">
        <f aca="false">IF(CR11=0," ",(CR11-CS11)*100/CR11)</f>
        <v> </v>
      </c>
      <c r="CU11" s="146" t="str">
        <f aca="false">IF(CP11=0," ",($AB$17-CP11)*100/$AB$17)</f>
        <v> </v>
      </c>
      <c r="CV11" s="118" t="str">
        <f aca="false">IF(CP11=0," ",($AB$17*$BK11+CS11*(2*$BG11-$BK11))/(2*$BG11))</f>
        <v> </v>
      </c>
      <c r="CW11" s="150" t="str">
        <f aca="false">IF(CP11=0," ",(CV11-CP11)*100/CV11)</f>
        <v> </v>
      </c>
      <c r="CX11" s="31"/>
      <c r="CY11" s="83" t="s">
        <v>53</v>
      </c>
      <c r="CZ11" s="84" t="s">
        <v>54</v>
      </c>
      <c r="DA11" s="85" t="n">
        <v>36246</v>
      </c>
      <c r="DB11" s="85" t="n">
        <v>36247</v>
      </c>
      <c r="DC11" s="86" t="s">
        <v>55</v>
      </c>
      <c r="DD11" s="160" t="s">
        <v>55</v>
      </c>
      <c r="DE11" s="85" t="n">
        <v>36246</v>
      </c>
      <c r="DF11" s="86" t="s">
        <v>55</v>
      </c>
      <c r="DG11" s="160" t="s">
        <v>55</v>
      </c>
      <c r="DH11" s="161" t="s">
        <v>55</v>
      </c>
      <c r="DI11" s="86" t="s">
        <v>55</v>
      </c>
      <c r="DJ11" s="162" t="s">
        <v>55</v>
      </c>
      <c r="DK11" s="31"/>
      <c r="DL11" s="83" t="s">
        <v>53</v>
      </c>
      <c r="DM11" s="84" t="s">
        <v>54</v>
      </c>
      <c r="DN11" s="85" t="n">
        <v>36248</v>
      </c>
      <c r="DO11" s="85" t="n">
        <v>36248</v>
      </c>
      <c r="DP11" s="86" t="s">
        <v>55</v>
      </c>
      <c r="DQ11" s="160" t="s">
        <v>55</v>
      </c>
      <c r="DR11" s="161" t="s">
        <v>55</v>
      </c>
      <c r="DS11" s="86" t="s">
        <v>55</v>
      </c>
      <c r="DT11" s="162" t="s">
        <v>55</v>
      </c>
      <c r="DU11" s="31"/>
      <c r="DV11" s="83" t="s">
        <v>53</v>
      </c>
      <c r="DW11" s="84" t="s">
        <v>54</v>
      </c>
      <c r="DX11" s="85" t="n">
        <v>36249</v>
      </c>
      <c r="DY11" s="85" t="n">
        <v>36249</v>
      </c>
      <c r="DZ11" s="86" t="s">
        <v>55</v>
      </c>
      <c r="EA11" s="163" t="s">
        <v>55</v>
      </c>
      <c r="EB11" s="160" t="s">
        <v>55</v>
      </c>
      <c r="EC11" s="86" t="s">
        <v>55</v>
      </c>
      <c r="ED11" s="87" t="s">
        <v>55</v>
      </c>
      <c r="EE11" s="31"/>
      <c r="EF11" s="83" t="s">
        <v>53</v>
      </c>
      <c r="EG11" s="84" t="s">
        <v>54</v>
      </c>
      <c r="EH11" s="85" t="n">
        <v>36250</v>
      </c>
      <c r="EI11" s="85" t="n">
        <v>36250</v>
      </c>
      <c r="EJ11" s="86" t="s">
        <v>55</v>
      </c>
      <c r="EK11" s="163" t="s">
        <v>55</v>
      </c>
      <c r="EL11" s="160" t="s">
        <v>55</v>
      </c>
      <c r="EM11" s="86" t="s">
        <v>55</v>
      </c>
      <c r="EN11" s="87" t="s">
        <v>55</v>
      </c>
      <c r="EO11" s="31"/>
      <c r="EP11" s="83" t="s">
        <v>170</v>
      </c>
      <c r="EQ11" s="118" t="n">
        <f aca="false">$AB27</f>
        <v>1665</v>
      </c>
      <c r="ER11" s="118" t="n">
        <f aca="false">$AB27</f>
        <v>1665</v>
      </c>
      <c r="ES11" s="118" t="n">
        <f aca="false">$AB27</f>
        <v>1665</v>
      </c>
      <c r="ET11" s="119" t="n">
        <f aca="false">$AB27</f>
        <v>1665</v>
      </c>
      <c r="EU11" s="31"/>
      <c r="EV11" s="83" t="s">
        <v>170</v>
      </c>
      <c r="EW11" s="118" t="n">
        <f aca="false">$AB27</f>
        <v>1665</v>
      </c>
      <c r="EX11" s="118" t="n">
        <f aca="false">$AB27</f>
        <v>1665</v>
      </c>
      <c r="EY11" s="118" t="n">
        <f aca="false">$AB27</f>
        <v>1665</v>
      </c>
      <c r="EZ11" s="119" t="n">
        <f aca="false">$AB27</f>
        <v>1665</v>
      </c>
      <c r="FA11" s="31"/>
      <c r="FB11" s="96" t="s">
        <v>171</v>
      </c>
      <c r="FC11" s="97" t="n">
        <v>15</v>
      </c>
    </row>
    <row r="12" customFormat="false" ht="16.5" hidden="false" customHeight="false" outlineLevel="0" collapsed="false">
      <c r="A12" s="71" t="s">
        <v>172</v>
      </c>
      <c r="B12" s="72"/>
      <c r="C12" s="31"/>
      <c r="D12" s="137"/>
      <c r="E12" s="164"/>
      <c r="F12" s="27"/>
      <c r="G12" s="28" t="s">
        <v>173</v>
      </c>
      <c r="H12" s="31"/>
      <c r="I12" s="31"/>
      <c r="J12" s="31"/>
      <c r="K12" s="31"/>
      <c r="L12" s="31"/>
      <c r="M12" s="31"/>
      <c r="N12" s="31"/>
      <c r="O12" s="31"/>
      <c r="P12" s="31"/>
      <c r="Q12" s="79" t="s">
        <v>174</v>
      </c>
      <c r="R12" s="80"/>
      <c r="S12" s="31"/>
      <c r="T12" s="81"/>
      <c r="U12" s="82"/>
      <c r="V12" s="72"/>
      <c r="W12" s="31"/>
      <c r="X12" s="83" t="s">
        <v>175</v>
      </c>
      <c r="Y12" s="84" t="s">
        <v>176</v>
      </c>
      <c r="Z12" s="144" t="n">
        <v>293</v>
      </c>
      <c r="AA12" s="144" t="n">
        <v>293</v>
      </c>
      <c r="AB12" s="146" t="n">
        <f aca="false">AVERAGE(Z12:AA12)</f>
        <v>293</v>
      </c>
      <c r="AC12" s="119" t="n">
        <f aca="false">ABS((Z12-AA12)*100/AB12)</f>
        <v>0</v>
      </c>
      <c r="AD12" s="31"/>
      <c r="AE12" s="141" t="n">
        <v>36243</v>
      </c>
      <c r="AF12" s="142" t="n">
        <v>0.729166666666667</v>
      </c>
      <c r="AG12" s="140" t="n">
        <f aca="false">(AF12-$AF$9)*24</f>
        <v>1.5</v>
      </c>
      <c r="AH12" s="143" t="n">
        <v>24</v>
      </c>
      <c r="AI12" s="143" t="n">
        <v>50</v>
      </c>
      <c r="AJ12" s="143" t="n">
        <v>51</v>
      </c>
      <c r="AK12" s="144" t="n">
        <v>272</v>
      </c>
      <c r="AL12" s="140" t="n">
        <v>5.94</v>
      </c>
      <c r="AM12" s="140" t="n">
        <v>2.3</v>
      </c>
      <c r="AN12" s="118" t="n">
        <f aca="false">AL12+AM12</f>
        <v>8.24</v>
      </c>
      <c r="AO12" s="145" t="n">
        <f aca="false">(0.0000005885777787*AK12)/($M$6*$E$23)</f>
        <v>0.187792558130674</v>
      </c>
      <c r="AP12" s="118" t="n">
        <f aca="false">AL12/AN12</f>
        <v>0.720873786407767</v>
      </c>
      <c r="AQ12" s="118" t="n">
        <f aca="false">(AK12-AN12)/AN12</f>
        <v>32.0097087378641</v>
      </c>
      <c r="AR12" s="118" t="n">
        <f aca="false">AL12/($M$5*2.628758183)</f>
        <v>13.5577324040231</v>
      </c>
      <c r="AS12" s="118" t="n">
        <f aca="false">AR12*1.03^($M$7-AH12)</f>
        <v>13.8003274898655</v>
      </c>
      <c r="AT12" s="146" t="n">
        <f aca="false">$AP$5*(1+AQ12-AP12+(AP12*$AI$5))/(1+AQ12-AP12-(AQ12*AP12*$AI$5))</f>
        <v>0</v>
      </c>
      <c r="AU12" s="146" t="n">
        <f aca="false">(AN12*$AP$5-AM12*AT12)/AL12</f>
        <v>0</v>
      </c>
      <c r="AV12" s="146" t="n">
        <f aca="false">($AP$5*AN12+AQ12*AN12*AT12)/AK12</f>
        <v>0</v>
      </c>
      <c r="AW12" s="146" t="n">
        <f aca="false">0.01*(((AV12+AT12)/2)-AU12)</f>
        <v>0</v>
      </c>
      <c r="AX12" s="146" t="n">
        <f aca="false">((AI12+AJ12)/2)-AW12</f>
        <v>50.5</v>
      </c>
      <c r="AY12" s="147" t="n">
        <f aca="false">AS12/AX12</f>
        <v>0.273273811680505</v>
      </c>
      <c r="AZ12" s="31"/>
      <c r="BA12" s="141" t="n">
        <v>36245</v>
      </c>
      <c r="BB12" s="142" t="n">
        <v>0.375</v>
      </c>
      <c r="BC12" s="140" t="n">
        <f aca="false">(BB12-$BB$9)*24</f>
        <v>1</v>
      </c>
      <c r="BD12" s="143" t="n">
        <v>24</v>
      </c>
      <c r="BE12" s="143" t="n">
        <v>50</v>
      </c>
      <c r="BF12" s="143" t="n">
        <v>51</v>
      </c>
      <c r="BG12" s="144" t="n">
        <v>272</v>
      </c>
      <c r="BH12" s="140" t="n">
        <v>5.81</v>
      </c>
      <c r="BI12" s="140" t="n">
        <v>3.42</v>
      </c>
      <c r="BJ12" s="148"/>
      <c r="BK12" s="118" t="n">
        <f aca="false">BH12+BI12</f>
        <v>9.23</v>
      </c>
      <c r="BL12" s="145" t="n">
        <f aca="false">(0.0000005885777787*BG12)/($M$6*$E$23)</f>
        <v>0.187792558130674</v>
      </c>
      <c r="BM12" s="118" t="n">
        <f aca="false">BH12/BK12</f>
        <v>0.629469122426869</v>
      </c>
      <c r="BN12" s="118" t="n">
        <f aca="false">(BG12-BK12)/BK12</f>
        <v>28.4691224268689</v>
      </c>
      <c r="BO12" s="118" t="n">
        <f aca="false">BH12/($M$5*2.628758183)</f>
        <v>13.2610143547768</v>
      </c>
      <c r="BP12" s="118" t="n">
        <f aca="false">BO12*1.03^($M$7-BD12)</f>
        <v>13.4983001205587</v>
      </c>
      <c r="BQ12" s="118" t="n">
        <f aca="false">$AB$12*(1+BN12-BM12+(BM12*$BE$5))/(1+BN12-BM12-(BN12*BM12*$BE$5))</f>
        <v>442.116462569147</v>
      </c>
      <c r="BR12" s="118" t="n">
        <f aca="false">(BK12*$AB$12-BI12*BQ12)/BH12</f>
        <v>205.224044408523</v>
      </c>
      <c r="BS12" s="118" t="n">
        <f aca="false">($AB$12*BK12+BN12*BK12*BQ12)/BG12</f>
        <v>437.056370842996</v>
      </c>
      <c r="BT12" s="146" t="n">
        <f aca="false">0.01*(((BS12+BQ12)/2)-BR12)</f>
        <v>2.34362372297549</v>
      </c>
      <c r="BU12" s="146" t="n">
        <f aca="false">((BE12+BF12)/2)-BT12</f>
        <v>48.1563762770245</v>
      </c>
      <c r="BV12" s="145" t="n">
        <f aca="false">BP12/BU12</f>
        <v>0.280301408953787</v>
      </c>
      <c r="BW12" s="140" t="n">
        <v>7.8</v>
      </c>
      <c r="BX12" s="140" t="n">
        <v>7.5</v>
      </c>
      <c r="BY12" s="140" t="n">
        <v>7.7</v>
      </c>
      <c r="BZ12" s="144" t="n">
        <v>134</v>
      </c>
      <c r="CA12" s="144" t="n">
        <v>298</v>
      </c>
      <c r="CB12" s="144" t="n">
        <v>273</v>
      </c>
      <c r="CC12" s="118" t="n">
        <f aca="false">IF(BZ12=0," ",($AB$12-(BZ12*$BM12))/(1-$BM12))</f>
        <v>563.114035087719</v>
      </c>
      <c r="CD12" s="118" t="n">
        <f aca="false">IF(CB12=0," ",(CB12-CC12)*100/CB12)</f>
        <v>-106.268877321509</v>
      </c>
      <c r="CE12" s="146" t="n">
        <f aca="false">IF(BZ12=0," ",($AB$12-BZ12)*100/$AB$12)</f>
        <v>54.2662116040956</v>
      </c>
      <c r="CF12" s="118" t="n">
        <f aca="false">IF(BZ12=0," ",($AB$12*$BK12+CC12*(2*$BG12-$BK12))/(2*$BG12))</f>
        <v>558.531034087977</v>
      </c>
      <c r="CG12" s="146" t="n">
        <f aca="false">IF(BZ12=0," ",(CF12-BZ12)*100/CF12)</f>
        <v>76.0084951736285</v>
      </c>
      <c r="CH12" s="149" t="s">
        <v>148</v>
      </c>
      <c r="CI12" s="149" t="n">
        <v>0.621</v>
      </c>
      <c r="CJ12" s="149" t="n">
        <v>0.765</v>
      </c>
      <c r="CK12" s="145" t="e">
        <f aca="false">IF(CH12=0," ",($AB$18-(CH12*$BM12))/(1-$BM12))</f>
        <v>#VALUE!</v>
      </c>
      <c r="CL12" s="118" t="e">
        <f aca="false">IF(CJ12=0," ",(CJ12-CK12)*100/CJ12)</f>
        <v>#VALUE!</v>
      </c>
      <c r="CM12" s="146" t="e">
        <f aca="false">IF(CH12=0," ",($AB$18-CH12)*100/$AB$18)</f>
        <v>#VALUE!</v>
      </c>
      <c r="CN12" s="145" t="e">
        <f aca="false">IF(CH12=0," ",($AB$18*$BK12+CK12*(2*$BG12-$BK12))/(2*$BG12))</f>
        <v>#VALUE!</v>
      </c>
      <c r="CO12" s="146" t="e">
        <f aca="false">IF(CH12=0," ",(CN12-CH12)*100/CN12)</f>
        <v>#VALUE!</v>
      </c>
      <c r="CP12" s="140"/>
      <c r="CQ12" s="140"/>
      <c r="CR12" s="140"/>
      <c r="CS12" s="118" t="str">
        <f aca="false">IF(CP12=0," ",($AB$17-(CP12*$BM12))/(1-$BM12))</f>
        <v> </v>
      </c>
      <c r="CT12" s="118" t="str">
        <f aca="false">IF(CR12=0," ",(CR12-CS12)*100/CR12)</f>
        <v> </v>
      </c>
      <c r="CU12" s="146" t="str">
        <f aca="false">IF(CP12=0," ",($AB$17-CP12)*100/$AB$17)</f>
        <v> </v>
      </c>
      <c r="CV12" s="118" t="str">
        <f aca="false">IF(CP12=0," ",($AB$17*$BK12+CS12*(2*$BG12-$BK12))/(2*$BG12))</f>
        <v> </v>
      </c>
      <c r="CW12" s="150" t="str">
        <f aca="false">IF(CP12=0," ",(CV12-CP12)*100/CV12)</f>
        <v> </v>
      </c>
      <c r="CX12" s="31"/>
      <c r="CY12" s="83" t="s">
        <v>63</v>
      </c>
      <c r="CZ12" s="84" t="s">
        <v>64</v>
      </c>
      <c r="DA12" s="101" t="n">
        <v>0.416666666666667</v>
      </c>
      <c r="DB12" s="101" t="n">
        <v>0.4375</v>
      </c>
      <c r="DC12" s="86" t="s">
        <v>55</v>
      </c>
      <c r="DD12" s="160" t="s">
        <v>55</v>
      </c>
      <c r="DE12" s="101" t="n">
        <v>0.416666666666667</v>
      </c>
      <c r="DF12" s="86" t="s">
        <v>55</v>
      </c>
      <c r="DG12" s="160" t="s">
        <v>55</v>
      </c>
      <c r="DH12" s="161" t="s">
        <v>55</v>
      </c>
      <c r="DI12" s="86" t="s">
        <v>55</v>
      </c>
      <c r="DJ12" s="162" t="s">
        <v>55</v>
      </c>
      <c r="DK12" s="31"/>
      <c r="DL12" s="83" t="s">
        <v>63</v>
      </c>
      <c r="DM12" s="84" t="s">
        <v>64</v>
      </c>
      <c r="DN12" s="101" t="n">
        <v>0.677083333333333</v>
      </c>
      <c r="DO12" s="101" t="n">
        <v>0.677083333333333</v>
      </c>
      <c r="DP12" s="86" t="s">
        <v>55</v>
      </c>
      <c r="DQ12" s="160" t="s">
        <v>55</v>
      </c>
      <c r="DR12" s="161" t="s">
        <v>55</v>
      </c>
      <c r="DS12" s="86" t="s">
        <v>55</v>
      </c>
      <c r="DT12" s="162" t="s">
        <v>55</v>
      </c>
      <c r="DU12" s="31"/>
      <c r="DV12" s="83" t="s">
        <v>63</v>
      </c>
      <c r="DW12" s="84" t="s">
        <v>64</v>
      </c>
      <c r="DX12" s="101" t="n">
        <v>0.75</v>
      </c>
      <c r="DY12" s="101" t="n">
        <v>0.75</v>
      </c>
      <c r="DZ12" s="86" t="s">
        <v>55</v>
      </c>
      <c r="EA12" s="163" t="s">
        <v>55</v>
      </c>
      <c r="EB12" s="160" t="s">
        <v>55</v>
      </c>
      <c r="EC12" s="86" t="s">
        <v>55</v>
      </c>
      <c r="ED12" s="87" t="s">
        <v>55</v>
      </c>
      <c r="EE12" s="31"/>
      <c r="EF12" s="83" t="s">
        <v>63</v>
      </c>
      <c r="EG12" s="84" t="s">
        <v>64</v>
      </c>
      <c r="EH12" s="101" t="n">
        <v>0.572916666666667</v>
      </c>
      <c r="EI12" s="101" t="n">
        <v>0.572916666666667</v>
      </c>
      <c r="EJ12" s="86" t="s">
        <v>55</v>
      </c>
      <c r="EK12" s="163" t="s">
        <v>55</v>
      </c>
      <c r="EL12" s="160" t="s">
        <v>55</v>
      </c>
      <c r="EM12" s="86" t="s">
        <v>55</v>
      </c>
      <c r="EN12" s="87" t="s">
        <v>55</v>
      </c>
      <c r="EO12" s="31"/>
      <c r="EP12" s="83" t="s">
        <v>177</v>
      </c>
      <c r="EQ12" s="118" t="n">
        <f aca="false">$DC32</f>
        <v>65</v>
      </c>
      <c r="ER12" s="118" t="n">
        <f aca="false">$DN32</f>
        <v>110</v>
      </c>
      <c r="ES12" s="118" t="n">
        <f aca="false">$DX32</f>
        <v>61</v>
      </c>
      <c r="ET12" s="119" t="n">
        <f aca="false">$EH32</f>
        <v>45</v>
      </c>
      <c r="EU12" s="31"/>
      <c r="EV12" s="83" t="s">
        <v>177</v>
      </c>
      <c r="EW12" s="118" t="n">
        <f aca="false">$DC32</f>
        <v>65</v>
      </c>
      <c r="EX12" s="118" t="n">
        <f aca="false">$DN32</f>
        <v>110</v>
      </c>
      <c r="EY12" s="118" t="n">
        <f aca="false">$DX32</f>
        <v>61</v>
      </c>
      <c r="EZ12" s="119" t="n">
        <f aca="false">$EH32</f>
        <v>45</v>
      </c>
      <c r="FA12" s="31"/>
      <c r="FB12" s="165" t="s">
        <v>178</v>
      </c>
      <c r="FC12" s="97" t="n">
        <v>5920</v>
      </c>
    </row>
    <row r="13" customFormat="false" ht="16.5" hidden="false" customHeight="false" outlineLevel="0" collapsed="false">
      <c r="A13" s="71" t="s">
        <v>179</v>
      </c>
      <c r="B13" s="72"/>
      <c r="C13" s="31"/>
      <c r="D13" s="25" t="s">
        <v>180</v>
      </c>
      <c r="E13" s="164"/>
      <c r="F13" s="27"/>
      <c r="G13" s="102" t="s">
        <v>181</v>
      </c>
      <c r="H13" s="166" t="s">
        <v>76</v>
      </c>
      <c r="I13" s="105" t="s">
        <v>182</v>
      </c>
      <c r="J13" s="106" t="s">
        <v>83</v>
      </c>
      <c r="K13" s="105" t="s">
        <v>69</v>
      </c>
      <c r="L13" s="105" t="s">
        <v>183</v>
      </c>
      <c r="M13" s="105" t="s">
        <v>72</v>
      </c>
      <c r="N13" s="167" t="s">
        <v>74</v>
      </c>
      <c r="O13" s="168" t="s">
        <v>73</v>
      </c>
      <c r="P13" s="31"/>
      <c r="Q13" s="79" t="s">
        <v>184</v>
      </c>
      <c r="R13" s="80"/>
      <c r="S13" s="31"/>
      <c r="T13" s="81"/>
      <c r="U13" s="82"/>
      <c r="V13" s="72"/>
      <c r="W13" s="31"/>
      <c r="X13" s="83" t="s">
        <v>185</v>
      </c>
      <c r="Y13" s="84" t="s">
        <v>169</v>
      </c>
      <c r="Z13" s="144" t="n">
        <v>298</v>
      </c>
      <c r="AA13" s="144" t="n">
        <v>292</v>
      </c>
      <c r="AB13" s="146" t="n">
        <f aca="false">AVERAGE(Z13:AA13)</f>
        <v>295</v>
      </c>
      <c r="AC13" s="119" t="n">
        <f aca="false">ABS((Z13-AA13)*100/AB13)</f>
        <v>2.03389830508475</v>
      </c>
      <c r="AD13" s="31"/>
      <c r="AE13" s="141" t="n">
        <v>36244</v>
      </c>
      <c r="AF13" s="142" t="n">
        <v>0.291666666666667</v>
      </c>
      <c r="AG13" s="140" t="n">
        <f aca="false">(AF13-$AF$9)*24+24</f>
        <v>15</v>
      </c>
      <c r="AH13" s="143" t="n">
        <v>24</v>
      </c>
      <c r="AI13" s="143" t="n">
        <v>51</v>
      </c>
      <c r="AJ13" s="143" t="n">
        <v>52</v>
      </c>
      <c r="AK13" s="144" t="n">
        <v>272</v>
      </c>
      <c r="AL13" s="140" t="n">
        <v>6.16</v>
      </c>
      <c r="AM13" s="140" t="n">
        <v>0.51</v>
      </c>
      <c r="AN13" s="118" t="n">
        <f aca="false">AL13+AM13</f>
        <v>6.67</v>
      </c>
      <c r="AO13" s="145" t="n">
        <f aca="false">(0.0000005885777787*AK13)/($M$6*$E$23)</f>
        <v>0.187792558130674</v>
      </c>
      <c r="AP13" s="118" t="n">
        <f aca="false">AL13/AN13</f>
        <v>0.923538230884558</v>
      </c>
      <c r="AQ13" s="118" t="n">
        <f aca="false">(AK13-AN13)/AN13</f>
        <v>39.7796101949025</v>
      </c>
      <c r="AR13" s="118" t="n">
        <f aca="false">AL13/($M$5*2.628758183)</f>
        <v>14.0598706412091</v>
      </c>
      <c r="AS13" s="118" t="n">
        <f aca="false">AR13*1.03^($M$7-AH13)</f>
        <v>14.3114507302309</v>
      </c>
      <c r="AT13" s="146" t="n">
        <f aca="false">$AP$5*(1+AQ13-AP13+(AP13*$AI$5))/(1+AQ13-AP13-(AQ13*AP13*$AI$5))</f>
        <v>0</v>
      </c>
      <c r="AU13" s="146" t="n">
        <f aca="false">(AN13*$AP$5-AM13*AT13)/AL13</f>
        <v>0</v>
      </c>
      <c r="AV13" s="146" t="n">
        <f aca="false">($AP$5*AN13+AQ13*AN13*AT13)/AK13</f>
        <v>0</v>
      </c>
      <c r="AW13" s="146" t="n">
        <f aca="false">0.01*(((AV13+AT13)/2)-AU13)</f>
        <v>0</v>
      </c>
      <c r="AX13" s="146" t="n">
        <f aca="false">((AI13+AJ13)/2)-AW13</f>
        <v>51.5</v>
      </c>
      <c r="AY13" s="147" t="n">
        <f aca="false">AS13/AX13</f>
        <v>0.27789224718895</v>
      </c>
      <c r="AZ13" s="31"/>
      <c r="BA13" s="141" t="n">
        <v>36245</v>
      </c>
      <c r="BB13" s="142" t="n">
        <v>0.385416666666667</v>
      </c>
      <c r="BC13" s="140" t="n">
        <f aca="false">(BB13-$BB$9)*24</f>
        <v>1.25</v>
      </c>
      <c r="BD13" s="143" t="n">
        <v>24</v>
      </c>
      <c r="BE13" s="143" t="n">
        <v>50</v>
      </c>
      <c r="BF13" s="143" t="n">
        <v>51</v>
      </c>
      <c r="BG13" s="144" t="n">
        <v>272</v>
      </c>
      <c r="BH13" s="140" t="n">
        <v>5.77</v>
      </c>
      <c r="BI13" s="140" t="n">
        <v>2.35</v>
      </c>
      <c r="BJ13" s="148"/>
      <c r="BK13" s="118" t="n">
        <f aca="false">BH13+BI13</f>
        <v>8.12</v>
      </c>
      <c r="BL13" s="145" t="n">
        <f aca="false">(0.0000005885777787*BG13)/($M$6*$E$23)</f>
        <v>0.187792558130674</v>
      </c>
      <c r="BM13" s="118" t="n">
        <f aca="false">BH13/BK13</f>
        <v>0.710591133004926</v>
      </c>
      <c r="BN13" s="118" t="n">
        <f aca="false">(BG13-BK13)/BK13</f>
        <v>32.4975369458128</v>
      </c>
      <c r="BO13" s="118" t="n">
        <f aca="false">BH13/($M$5*2.628758183)</f>
        <v>13.1697164934703</v>
      </c>
      <c r="BP13" s="118" t="n">
        <f aca="false">BO13*1.03^($M$7-BD13)</f>
        <v>13.4053686223104</v>
      </c>
      <c r="BQ13" s="118" t="n">
        <f aca="false">$AB$12*(1+BN13-BM13+(BM13*$BE$5))/(1+BN13-BM13-(BN13*BM13*$BE$5))</f>
        <v>473.128931035431</v>
      </c>
      <c r="BR13" s="118" t="n">
        <f aca="false">(BK13*$AB$12-BI13*BQ13)/BH13</f>
        <v>219.637263789729</v>
      </c>
      <c r="BS13" s="118" t="n">
        <f aca="false">($AB$12*BK13+BN13*BK13*BQ13)/BG13</f>
        <v>467.75155265305</v>
      </c>
      <c r="BT13" s="146" t="n">
        <f aca="false">0.01*(((BS13+BQ13)/2)-BR13)</f>
        <v>2.50802978054511</v>
      </c>
      <c r="BU13" s="146" t="n">
        <f aca="false">((BE13+BF13)/2)-BT13</f>
        <v>47.9919702194549</v>
      </c>
      <c r="BV13" s="145" t="n">
        <f aca="false">BP13/BU13</f>
        <v>0.279325240472753</v>
      </c>
      <c r="BW13" s="140" t="n">
        <v>7.7</v>
      </c>
      <c r="BX13" s="140" t="n">
        <v>7.5</v>
      </c>
      <c r="BY13" s="140" t="n">
        <v>7.6</v>
      </c>
      <c r="BZ13" s="144" t="n">
        <v>161</v>
      </c>
      <c r="CA13" s="144" t="n">
        <v>299</v>
      </c>
      <c r="CB13" s="144" t="n">
        <v>320</v>
      </c>
      <c r="CC13" s="118" t="n">
        <f aca="false">IF(BZ13=0," ",($AB$12-(BZ13*$BM13))/(1-$BM13))</f>
        <v>617.102127659575</v>
      </c>
      <c r="CD13" s="118" t="n">
        <f aca="false">IF(CB13=0," ",(CB13-CC13)*100/CB13)</f>
        <v>-92.844414893617</v>
      </c>
      <c r="CE13" s="146" t="n">
        <f aca="false">IF(BZ13=0," ",($AB$12-BZ13)*100/$AB$12)</f>
        <v>45.0511945392491</v>
      </c>
      <c r="CF13" s="118" t="n">
        <f aca="false">IF(BZ13=0," ",($AB$12*$BK13+CC13*(2*$BG13-$BK13))/(2*$BG13))</f>
        <v>612.264426783479</v>
      </c>
      <c r="CG13" s="146" t="n">
        <f aca="false">IF(BZ13=0," ",(CF13-BZ13)*100/CF13)</f>
        <v>73.7041720934514</v>
      </c>
      <c r="CH13" s="149" t="s">
        <v>148</v>
      </c>
      <c r="CI13" s="149" t="n">
        <v>0.626</v>
      </c>
      <c r="CJ13" s="149" t="n">
        <v>0.873</v>
      </c>
      <c r="CK13" s="145" t="e">
        <f aca="false">IF(CH13=0," ",($AB$18-(CH13*$BM13))/(1-$BM13))</f>
        <v>#VALUE!</v>
      </c>
      <c r="CL13" s="118" t="e">
        <f aca="false">IF(CJ13=0," ",(CJ13-CK13)*100/CJ13)</f>
        <v>#VALUE!</v>
      </c>
      <c r="CM13" s="146" t="e">
        <f aca="false">IF(CH13=0," ",($AB$18-CH13)*100/$AB$18)</f>
        <v>#VALUE!</v>
      </c>
      <c r="CN13" s="145" t="e">
        <f aca="false">IF(CH13=0," ",($AB$18*$BK13+CK13*(2*$BG13-$BK13))/(2*$BG13))</f>
        <v>#VALUE!</v>
      </c>
      <c r="CO13" s="146" t="e">
        <f aca="false">IF(CH13=0," ",(CN13-CH13)*100/CN13)</f>
        <v>#VALUE!</v>
      </c>
      <c r="CP13" s="140"/>
      <c r="CQ13" s="140"/>
      <c r="CR13" s="140"/>
      <c r="CS13" s="118" t="str">
        <f aca="false">IF(CP13=0," ",($AB$17-(CP13*$BM13))/(1-$BM13))</f>
        <v> </v>
      </c>
      <c r="CT13" s="118" t="str">
        <f aca="false">IF(CR13=0," ",(CR13-CS13)*100/CR13)</f>
        <v> </v>
      </c>
      <c r="CU13" s="146" t="str">
        <f aca="false">IF(CP13=0," ",($AB$17-CP13)*100/$AB$17)</f>
        <v> </v>
      </c>
      <c r="CV13" s="118" t="str">
        <f aca="false">IF(CP13=0," ",($AB$17*$BK13+CS13*(2*$BG13-$BK13))/(2*$BG13))</f>
        <v> </v>
      </c>
      <c r="CW13" s="150" t="str">
        <f aca="false">IF(CP13=0," ",(CV13-CP13)*100/CV13)</f>
        <v> </v>
      </c>
      <c r="CX13" s="31"/>
      <c r="CY13" s="83" t="s">
        <v>86</v>
      </c>
      <c r="CZ13" s="84" t="s">
        <v>100</v>
      </c>
      <c r="DA13" s="140" t="n">
        <v>26</v>
      </c>
      <c r="DB13" s="140" t="n">
        <v>50.5</v>
      </c>
      <c r="DC13" s="86" t="s">
        <v>55</v>
      </c>
      <c r="DD13" s="160" t="s">
        <v>55</v>
      </c>
      <c r="DE13" s="140" t="n">
        <v>26</v>
      </c>
      <c r="DF13" s="86" t="s">
        <v>55</v>
      </c>
      <c r="DG13" s="160" t="s">
        <v>55</v>
      </c>
      <c r="DH13" s="161" t="s">
        <v>55</v>
      </c>
      <c r="DI13" s="86" t="s">
        <v>55</v>
      </c>
      <c r="DJ13" s="162" t="s">
        <v>55</v>
      </c>
      <c r="DK13" s="31"/>
      <c r="DL13" s="83" t="s">
        <v>86</v>
      </c>
      <c r="DM13" s="84" t="s">
        <v>100</v>
      </c>
      <c r="DN13" s="140" t="n">
        <v>80.25</v>
      </c>
      <c r="DO13" s="140" t="n">
        <v>80.25</v>
      </c>
      <c r="DP13" s="86" t="s">
        <v>55</v>
      </c>
      <c r="DQ13" s="160" t="s">
        <v>55</v>
      </c>
      <c r="DR13" s="161" t="s">
        <v>55</v>
      </c>
      <c r="DS13" s="86" t="s">
        <v>55</v>
      </c>
      <c r="DT13" s="162" t="s">
        <v>55</v>
      </c>
      <c r="DU13" s="31"/>
      <c r="DV13" s="83" t="s">
        <v>86</v>
      </c>
      <c r="DW13" s="84" t="s">
        <v>100</v>
      </c>
      <c r="DX13" s="140" t="n">
        <v>106</v>
      </c>
      <c r="DY13" s="140" t="n">
        <v>106</v>
      </c>
      <c r="DZ13" s="86" t="s">
        <v>55</v>
      </c>
      <c r="EA13" s="163" t="s">
        <v>55</v>
      </c>
      <c r="EB13" s="160" t="s">
        <v>55</v>
      </c>
      <c r="EC13" s="86" t="s">
        <v>55</v>
      </c>
      <c r="ED13" s="87" t="s">
        <v>55</v>
      </c>
      <c r="EE13" s="31"/>
      <c r="EF13" s="83" t="s">
        <v>186</v>
      </c>
      <c r="EG13" s="84" t="s">
        <v>187</v>
      </c>
      <c r="EH13" s="140" t="n">
        <v>125.75</v>
      </c>
      <c r="EI13" s="140" t="n">
        <v>125.75</v>
      </c>
      <c r="EJ13" s="86" t="s">
        <v>55</v>
      </c>
      <c r="EK13" s="163" t="s">
        <v>55</v>
      </c>
      <c r="EL13" s="160" t="s">
        <v>55</v>
      </c>
      <c r="EM13" s="86" t="s">
        <v>55</v>
      </c>
      <c r="EN13" s="87" t="s">
        <v>55</v>
      </c>
      <c r="EO13" s="31"/>
      <c r="EP13" s="83" t="s">
        <v>188</v>
      </c>
      <c r="EQ13" s="118" t="n">
        <f aca="false">$AB23</f>
        <v>16.045</v>
      </c>
      <c r="ER13" s="118" t="n">
        <f aca="false">$AB23</f>
        <v>16.045</v>
      </c>
      <c r="ES13" s="118" t="n">
        <f aca="false">$AB23</f>
        <v>16.045</v>
      </c>
      <c r="ET13" s="119" t="n">
        <f aca="false">$AB23</f>
        <v>16.045</v>
      </c>
      <c r="EU13" s="31"/>
      <c r="EV13" s="83" t="s">
        <v>188</v>
      </c>
      <c r="EW13" s="118" t="n">
        <f aca="false">$AB23</f>
        <v>16.045</v>
      </c>
      <c r="EX13" s="118" t="n">
        <f aca="false">$AB23</f>
        <v>16.045</v>
      </c>
      <c r="EY13" s="118" t="n">
        <f aca="false">$AB23</f>
        <v>16.045</v>
      </c>
      <c r="EZ13" s="119" t="n">
        <f aca="false">$AB23</f>
        <v>16.045</v>
      </c>
      <c r="FA13" s="31"/>
      <c r="FB13" s="165" t="s">
        <v>189</v>
      </c>
      <c r="FC13" s="97" t="n">
        <v>366.8</v>
      </c>
    </row>
    <row r="14" customFormat="false" ht="16.5" hidden="false" customHeight="false" outlineLevel="0" collapsed="false">
      <c r="A14" s="98" t="s">
        <v>190</v>
      </c>
      <c r="B14" s="99"/>
      <c r="C14" s="31"/>
      <c r="D14" s="37" t="s">
        <v>191</v>
      </c>
      <c r="E14" s="169" t="n">
        <v>24</v>
      </c>
      <c r="F14" s="27"/>
      <c r="G14" s="128"/>
      <c r="H14" s="170" t="s">
        <v>105</v>
      </c>
      <c r="I14" s="131" t="s">
        <v>107</v>
      </c>
      <c r="J14" s="131" t="s">
        <v>102</v>
      </c>
      <c r="K14" s="131" t="s">
        <v>102</v>
      </c>
      <c r="L14" s="131" t="s">
        <v>103</v>
      </c>
      <c r="M14" s="131" t="s">
        <v>103</v>
      </c>
      <c r="N14" s="129" t="s">
        <v>103</v>
      </c>
      <c r="O14" s="132" t="s">
        <v>103</v>
      </c>
      <c r="P14" s="31"/>
      <c r="Q14" s="79" t="s">
        <v>192</v>
      </c>
      <c r="R14" s="80"/>
      <c r="S14" s="31"/>
      <c r="T14" s="81"/>
      <c r="U14" s="82"/>
      <c r="V14" s="72"/>
      <c r="W14" s="31"/>
      <c r="X14" s="83" t="s">
        <v>193</v>
      </c>
      <c r="Y14" s="84" t="s">
        <v>169</v>
      </c>
      <c r="Z14" s="144" t="n">
        <v>272</v>
      </c>
      <c r="AA14" s="144" t="n">
        <v>268</v>
      </c>
      <c r="AB14" s="146" t="n">
        <f aca="false">AVERAGE(Z14:AA14)</f>
        <v>270</v>
      </c>
      <c r="AC14" s="119" t="n">
        <f aca="false">ABS((Z14-AA14)*100/AB14)</f>
        <v>1.48148148148148</v>
      </c>
      <c r="AD14" s="31"/>
      <c r="AE14" s="141" t="n">
        <v>36244</v>
      </c>
      <c r="AF14" s="142" t="n">
        <v>0.322916666666667</v>
      </c>
      <c r="AG14" s="140" t="n">
        <f aca="false">(AF14-$AF$9)*24+24</f>
        <v>15.75</v>
      </c>
      <c r="AH14" s="143" t="n">
        <v>24</v>
      </c>
      <c r="AI14" s="143" t="n">
        <v>51</v>
      </c>
      <c r="AJ14" s="143" t="n">
        <v>52</v>
      </c>
      <c r="AK14" s="144" t="n">
        <v>272</v>
      </c>
      <c r="AL14" s="140" t="n">
        <v>6.2</v>
      </c>
      <c r="AM14" s="140" t="n">
        <v>2.8</v>
      </c>
      <c r="AN14" s="118" t="n">
        <f aca="false">AL14+AM14</f>
        <v>9</v>
      </c>
      <c r="AO14" s="145" t="n">
        <f aca="false">(0.0000005885777787*AK14)/($M$6*$E$23)</f>
        <v>0.187792558130674</v>
      </c>
      <c r="AP14" s="118" t="n">
        <f aca="false">AL14/AN14</f>
        <v>0.688888888888889</v>
      </c>
      <c r="AQ14" s="118" t="n">
        <f aca="false">(AK14-AN14)/AN14</f>
        <v>29.2222222222222</v>
      </c>
      <c r="AR14" s="118" t="n">
        <f aca="false">AL14/($M$5*2.628758183)</f>
        <v>14.1511685025157</v>
      </c>
      <c r="AS14" s="118" t="n">
        <f aca="false">AR14*1.03^($M$7-AH14)</f>
        <v>14.4043822284792</v>
      </c>
      <c r="AT14" s="146" t="n">
        <f aca="false">$AP$5*(1+AQ14-AP14+(AP14*$AI$5))/(1+AQ14-AP14-(AQ14*AP14*$AI$5))</f>
        <v>0</v>
      </c>
      <c r="AU14" s="146" t="n">
        <f aca="false">(AN14*$AP$5-AM14*AT14)/AL14</f>
        <v>0</v>
      </c>
      <c r="AV14" s="146" t="n">
        <f aca="false">($AP$5*AN14+AQ14*AN14*AT14)/AK14</f>
        <v>0</v>
      </c>
      <c r="AW14" s="146" t="n">
        <f aca="false">0.01*(((AV14+AT14)/2)-AU14)</f>
        <v>0</v>
      </c>
      <c r="AX14" s="146" t="n">
        <f aca="false">((AI14+AJ14)/2)-AW14</f>
        <v>51.5</v>
      </c>
      <c r="AY14" s="147" t="n">
        <f aca="false">AS14/AX14</f>
        <v>0.279696742300566</v>
      </c>
      <c r="AZ14" s="31"/>
      <c r="BA14" s="141" t="n">
        <v>36245</v>
      </c>
      <c r="BB14" s="142" t="n">
        <v>0.40625</v>
      </c>
      <c r="BC14" s="140" t="n">
        <f aca="false">(BB14-$BB$9)*24</f>
        <v>1.75</v>
      </c>
      <c r="BD14" s="143" t="n">
        <v>24</v>
      </c>
      <c r="BE14" s="143" t="n">
        <v>50</v>
      </c>
      <c r="BF14" s="143" t="n">
        <v>51</v>
      </c>
      <c r="BG14" s="144" t="n">
        <v>272</v>
      </c>
      <c r="BH14" s="140" t="n">
        <v>5.6</v>
      </c>
      <c r="BI14" s="140" t="n">
        <v>1.7</v>
      </c>
      <c r="BJ14" s="148"/>
      <c r="BK14" s="118" t="n">
        <f aca="false">BH14+BI14</f>
        <v>7.3</v>
      </c>
      <c r="BL14" s="145" t="n">
        <f aca="false">(0.0000005885777787*BG14)/($M$6*$E$23)</f>
        <v>0.187792558130674</v>
      </c>
      <c r="BM14" s="118" t="n">
        <f aca="false">BH14/BK14</f>
        <v>0.767123287671233</v>
      </c>
      <c r="BN14" s="118" t="n">
        <f aca="false">(BG14-BK14)/BK14</f>
        <v>36.2602739726027</v>
      </c>
      <c r="BO14" s="118" t="n">
        <f aca="false">BH14/($M$5*2.628758183)</f>
        <v>12.7817005829174</v>
      </c>
      <c r="BP14" s="118" t="n">
        <f aca="false">BO14*1.03^($M$7-BD14)</f>
        <v>13.0104097547554</v>
      </c>
      <c r="BQ14" s="118" t="n">
        <f aca="false">$AB$12*(1+BN14-BM14+(BM14*$BE$5))/(1+BN14-BM14-(BN14*BM14*$BE$5))</f>
        <v>497.356479183975</v>
      </c>
      <c r="BR14" s="118" t="n">
        <f aca="false">(BK14*$AB$12-BI14*BQ14)/BH14</f>
        <v>230.963211676293</v>
      </c>
      <c r="BS14" s="118" t="n">
        <f aca="false">($AB$12*BK14+BN14*BK14*BQ14)/BG14</f>
        <v>491.871911911758</v>
      </c>
      <c r="BT14" s="146" t="n">
        <f aca="false">0.01*(((BS14+BQ14)/2)-BR14)</f>
        <v>2.63650983871573</v>
      </c>
      <c r="BU14" s="146" t="n">
        <f aca="false">((BE14+BF14)/2)-BT14</f>
        <v>47.8634901612843</v>
      </c>
      <c r="BV14" s="145" t="n">
        <f aca="false">BP14/BU14</f>
        <v>0.271823256325741</v>
      </c>
      <c r="BW14" s="140" t="n">
        <v>7.7</v>
      </c>
      <c r="BX14" s="140" t="n">
        <v>7.6</v>
      </c>
      <c r="BY14" s="140" t="n">
        <v>7.7</v>
      </c>
      <c r="BZ14" s="144" t="n">
        <v>156</v>
      </c>
      <c r="CA14" s="144" t="n">
        <v>300</v>
      </c>
      <c r="CB14" s="144" t="n">
        <v>341</v>
      </c>
      <c r="CC14" s="118" t="n">
        <f aca="false">IF(BZ14=0," ",($AB$12-(BZ14*$BM14))/(1-$BM14))</f>
        <v>744.294117647059</v>
      </c>
      <c r="CD14" s="118" t="n">
        <f aca="false">IF(CB14=0," ",(CB14-CC14)*100/CB14)</f>
        <v>-118.26806969122</v>
      </c>
      <c r="CE14" s="146" t="n">
        <f aca="false">IF(BZ14=0," ",($AB$12-BZ14)*100/$AB$12)</f>
        <v>46.7576791808874</v>
      </c>
      <c r="CF14" s="118" t="n">
        <f aca="false">IF(BZ14=0," ",($AB$12*$BK14+CC14*(2*$BG14-$BK14))/(2*$BG14))</f>
        <v>738.238148788927</v>
      </c>
      <c r="CG14" s="146" t="n">
        <f aca="false">IF(BZ14=0," ",(CF14-BZ14)*100/CF14)</f>
        <v>78.8686076090871</v>
      </c>
      <c r="CH14" s="149" t="s">
        <v>148</v>
      </c>
      <c r="CI14" s="149" t="n">
        <v>0.624</v>
      </c>
      <c r="CJ14" s="149" t="n">
        <v>0.829</v>
      </c>
      <c r="CK14" s="145" t="e">
        <f aca="false">IF(CH14=0," ",($AB$18-(CH14*$BM14))/(1-$BM14))</f>
        <v>#VALUE!</v>
      </c>
      <c r="CL14" s="118" t="e">
        <f aca="false">IF(CJ14=0," ",(CJ14-CK14)*100/CJ14)</f>
        <v>#VALUE!</v>
      </c>
      <c r="CM14" s="146" t="e">
        <f aca="false">IF(CH14=0," ",($AB$18-CH14)*100/$AB$18)</f>
        <v>#VALUE!</v>
      </c>
      <c r="CN14" s="145" t="e">
        <f aca="false">IF(CH14=0," ",($AB$18*$BK14+CK14*(2*$BG14-$BK14))/(2*$BG14))</f>
        <v>#VALUE!</v>
      </c>
      <c r="CO14" s="146" t="e">
        <f aca="false">IF(CH14=0," ",(CN14-CH14)*100/CN14)</f>
        <v>#VALUE!</v>
      </c>
      <c r="CP14" s="140"/>
      <c r="CQ14" s="140"/>
      <c r="CR14" s="140"/>
      <c r="CS14" s="118" t="str">
        <f aca="false">IF(CP14=0," ",($AB$17-(CP14*$BM14))/(1-$BM14))</f>
        <v> </v>
      </c>
      <c r="CT14" s="118" t="str">
        <f aca="false">IF(CR14=0," ",(CR14-CS14)*100/CR14)</f>
        <v> </v>
      </c>
      <c r="CU14" s="146" t="str">
        <f aca="false">IF(CP14=0," ",($AB$17-CP14)*100/$AB$17)</f>
        <v> </v>
      </c>
      <c r="CV14" s="118" t="str">
        <f aca="false">IF(CP14=0," ",($AB$17*$BK14+CS14*(2*$BG14-$BK14))/(2*$BG14))</f>
        <v> </v>
      </c>
      <c r="CW14" s="150" t="str">
        <f aca="false">IF(CP14=0," ",(CV14-CP14)*100/CV14)</f>
        <v> </v>
      </c>
      <c r="CX14" s="31"/>
      <c r="CY14" s="83" t="s">
        <v>89</v>
      </c>
      <c r="CZ14" s="84" t="s">
        <v>55</v>
      </c>
      <c r="DA14" s="140" t="n">
        <v>7.9</v>
      </c>
      <c r="DB14" s="140" t="n">
        <v>8</v>
      </c>
      <c r="DC14" s="118" t="n">
        <f aca="false">AVERAGE(DA14:DB14)</f>
        <v>7.95</v>
      </c>
      <c r="DD14" s="118" t="n">
        <f aca="false">ABS((DA14-DB14)*100/DC14)</f>
        <v>1.25786163522012</v>
      </c>
      <c r="DE14" s="140" t="n">
        <v>8.1</v>
      </c>
      <c r="DF14" s="86" t="s">
        <v>55</v>
      </c>
      <c r="DG14" s="160" t="s">
        <v>55</v>
      </c>
      <c r="DH14" s="161" t="s">
        <v>55</v>
      </c>
      <c r="DI14" s="86" t="s">
        <v>55</v>
      </c>
      <c r="DJ14" s="162" t="s">
        <v>55</v>
      </c>
      <c r="DK14" s="31"/>
      <c r="DL14" s="83" t="s">
        <v>89</v>
      </c>
      <c r="DM14" s="84" t="s">
        <v>55</v>
      </c>
      <c r="DN14" s="140" t="n">
        <v>7.9</v>
      </c>
      <c r="DO14" s="140" t="n">
        <v>8.2</v>
      </c>
      <c r="DP14" s="86" t="s">
        <v>55</v>
      </c>
      <c r="DQ14" s="160" t="s">
        <v>55</v>
      </c>
      <c r="DR14" s="161" t="s">
        <v>55</v>
      </c>
      <c r="DS14" s="86" t="s">
        <v>55</v>
      </c>
      <c r="DT14" s="162" t="s">
        <v>55</v>
      </c>
      <c r="DU14" s="31"/>
      <c r="DV14" s="83" t="s">
        <v>89</v>
      </c>
      <c r="DW14" s="84" t="s">
        <v>55</v>
      </c>
      <c r="DX14" s="140" t="n">
        <v>7.9</v>
      </c>
      <c r="DY14" s="140" t="n">
        <v>8.1</v>
      </c>
      <c r="DZ14" s="86" t="s">
        <v>55</v>
      </c>
      <c r="EA14" s="163" t="s">
        <v>55</v>
      </c>
      <c r="EB14" s="160" t="s">
        <v>55</v>
      </c>
      <c r="EC14" s="86" t="s">
        <v>55</v>
      </c>
      <c r="ED14" s="87" t="s">
        <v>55</v>
      </c>
      <c r="EE14" s="31"/>
      <c r="EF14" s="83" t="s">
        <v>89</v>
      </c>
      <c r="EG14" s="84" t="s">
        <v>55</v>
      </c>
      <c r="EH14" s="140" t="n">
        <v>8</v>
      </c>
      <c r="EI14" s="140" t="n">
        <v>8</v>
      </c>
      <c r="EJ14" s="86" t="s">
        <v>55</v>
      </c>
      <c r="EK14" s="163" t="s">
        <v>55</v>
      </c>
      <c r="EL14" s="160" t="s">
        <v>55</v>
      </c>
      <c r="EM14" s="86" t="s">
        <v>55</v>
      </c>
      <c r="EN14" s="87" t="s">
        <v>55</v>
      </c>
      <c r="EO14" s="31"/>
      <c r="EP14" s="83" t="s">
        <v>194</v>
      </c>
      <c r="EQ14" s="118" t="n">
        <f aca="false">$DC28</f>
        <v>2.26</v>
      </c>
      <c r="ER14" s="118" t="n">
        <f aca="false">$DN28</f>
        <v>1.66</v>
      </c>
      <c r="ES14" s="118" t="n">
        <f aca="false">$DX28</f>
        <v>1.12</v>
      </c>
      <c r="ET14" s="119" t="n">
        <f aca="false">$EH28</f>
        <v>1.09</v>
      </c>
      <c r="EU14" s="31"/>
      <c r="EV14" s="83" t="s">
        <v>194</v>
      </c>
      <c r="EW14" s="118" t="n">
        <f aca="false">$DC28</f>
        <v>2.26</v>
      </c>
      <c r="EX14" s="118" t="n">
        <f aca="false">$DN28</f>
        <v>1.66</v>
      </c>
      <c r="EY14" s="118" t="n">
        <f aca="false">$DX28</f>
        <v>1.12</v>
      </c>
      <c r="EZ14" s="119" t="n">
        <f aca="false">$EH28</f>
        <v>1.09</v>
      </c>
      <c r="FA14" s="31"/>
      <c r="FB14" s="96" t="s">
        <v>195</v>
      </c>
      <c r="FC14" s="97" t="n">
        <v>30</v>
      </c>
    </row>
    <row r="15" customFormat="false" ht="16.5" hidden="false" customHeight="false" outlineLevel="0" collapsed="false">
      <c r="A15" s="120"/>
      <c r="B15" s="171"/>
      <c r="C15" s="31"/>
      <c r="D15" s="71" t="s">
        <v>196</v>
      </c>
      <c r="E15" s="100" t="n">
        <v>100</v>
      </c>
      <c r="F15" s="27"/>
      <c r="G15" s="83" t="n">
        <v>1</v>
      </c>
      <c r="H15" s="140" t="n">
        <v>0.7</v>
      </c>
      <c r="I15" s="172" t="n">
        <v>15</v>
      </c>
      <c r="J15" s="146" t="n">
        <f aca="false">0.01*$M$8*(1-H15*(1-$M$9))/(1-H15)</f>
        <v>6.5</v>
      </c>
      <c r="K15" s="173" t="n">
        <f aca="false">(I15/$M$10)+J15</f>
        <v>69.7433559384679</v>
      </c>
      <c r="L15" s="173" t="n">
        <f aca="false">$E$21*($M$6/$E$22)*3785.411784</f>
        <v>429.2656963056</v>
      </c>
      <c r="M15" s="146" t="n">
        <f aca="false">$M$5*I15*2.6284721</f>
        <v>6.57118025</v>
      </c>
      <c r="N15" s="146" t="n">
        <f aca="false">M15/H15</f>
        <v>9.38740035714286</v>
      </c>
      <c r="O15" s="150" t="n">
        <f aca="false">N15-M15</f>
        <v>2.81622010714286</v>
      </c>
      <c r="P15" s="31"/>
      <c r="Q15" s="79" t="s">
        <v>197</v>
      </c>
      <c r="R15" s="80"/>
      <c r="S15" s="31"/>
      <c r="T15" s="81"/>
      <c r="U15" s="82"/>
      <c r="V15" s="72"/>
      <c r="W15" s="31"/>
      <c r="X15" s="83" t="s">
        <v>198</v>
      </c>
      <c r="Y15" s="84" t="s">
        <v>199</v>
      </c>
      <c r="Z15" s="140" t="n">
        <v>0.267</v>
      </c>
      <c r="AA15" s="140" t="n">
        <v>0.248</v>
      </c>
      <c r="AB15" s="118" t="n">
        <f aca="false">AVERAGE(Z15:AA15)</f>
        <v>0.2575</v>
      </c>
      <c r="AC15" s="119" t="n">
        <f aca="false">ABS((Z15-AA15)*100/AB15)</f>
        <v>7.37864077669904</v>
      </c>
      <c r="AD15" s="31"/>
      <c r="AE15" s="141" t="n">
        <v>36244</v>
      </c>
      <c r="AF15" s="142" t="n">
        <v>0.364583333333333</v>
      </c>
      <c r="AG15" s="140" t="n">
        <f aca="false">(AF15-$AF$9)*24+24</f>
        <v>16.75</v>
      </c>
      <c r="AH15" s="143" t="n">
        <v>24</v>
      </c>
      <c r="AI15" s="143" t="n">
        <v>51</v>
      </c>
      <c r="AJ15" s="143" t="n">
        <v>52</v>
      </c>
      <c r="AK15" s="144" t="n">
        <v>272</v>
      </c>
      <c r="AL15" s="140" t="n">
        <v>6.3</v>
      </c>
      <c r="AM15" s="140" t="n">
        <v>1.75</v>
      </c>
      <c r="AN15" s="118" t="n">
        <f aca="false">AL15+AM15</f>
        <v>8.05</v>
      </c>
      <c r="AO15" s="145" t="n">
        <f aca="false">(0.0000005885777787*AK15)/($M$6*$E$23)</f>
        <v>0.187792558130674</v>
      </c>
      <c r="AP15" s="118" t="n">
        <f aca="false">AL15/AN15</f>
        <v>0.782608695652174</v>
      </c>
      <c r="AQ15" s="118" t="n">
        <f aca="false">(AK15-AN15)/AN15</f>
        <v>32.7888198757764</v>
      </c>
      <c r="AR15" s="118" t="n">
        <f aca="false">AL15/($M$5*2.628758183)</f>
        <v>14.3794131557821</v>
      </c>
      <c r="AS15" s="118" t="n">
        <f aca="false">AR15*1.03^($M$7-AH15)</f>
        <v>14.6367109740998</v>
      </c>
      <c r="AT15" s="146" t="n">
        <f aca="false">$AP$5*(1+AQ15-AP15+(AP15*$AI$5))/(1+AQ15-AP15-(AQ15*AP15*$AI$5))</f>
        <v>0</v>
      </c>
      <c r="AU15" s="146" t="n">
        <f aca="false">(AN15*$AP$5-AM15*AT15)/AL15</f>
        <v>0</v>
      </c>
      <c r="AV15" s="146" t="n">
        <f aca="false">($AP$5*AN15+AQ15*AN15*AT15)/AK15</f>
        <v>0</v>
      </c>
      <c r="AW15" s="146" t="n">
        <f aca="false">0.01*(((AV15+AT15)/2)-AU15)</f>
        <v>0</v>
      </c>
      <c r="AX15" s="146" t="n">
        <f aca="false">((AI15+AJ15)/2)-AW15</f>
        <v>51.5</v>
      </c>
      <c r="AY15" s="147" t="n">
        <f aca="false">AS15/AX15</f>
        <v>0.284207980079608</v>
      </c>
      <c r="AZ15" s="31"/>
      <c r="BA15" s="141" t="n">
        <v>36245</v>
      </c>
      <c r="BB15" s="142" t="n">
        <v>0.4375</v>
      </c>
      <c r="BC15" s="140" t="n">
        <f aca="false">(BB15-$BB$9)*24</f>
        <v>2.5</v>
      </c>
      <c r="BD15" s="143" t="n">
        <v>24</v>
      </c>
      <c r="BE15" s="143" t="n">
        <v>50</v>
      </c>
      <c r="BF15" s="143" t="n">
        <v>51</v>
      </c>
      <c r="BG15" s="144" t="n">
        <v>272</v>
      </c>
      <c r="BH15" s="140" t="n">
        <v>5.5</v>
      </c>
      <c r="BI15" s="140" t="n">
        <v>2.08</v>
      </c>
      <c r="BJ15" s="148"/>
      <c r="BK15" s="118" t="n">
        <f aca="false">BH15+BI15</f>
        <v>7.58</v>
      </c>
      <c r="BL15" s="145" t="n">
        <f aca="false">(0.0000005885777787*BG15)/($M$6*$E$23)</f>
        <v>0.187792558130674</v>
      </c>
      <c r="BM15" s="118" t="n">
        <f aca="false">BH15/BK15</f>
        <v>0.725593667546174</v>
      </c>
      <c r="BN15" s="118" t="n">
        <f aca="false">(BG15-BK15)/BK15</f>
        <v>34.8839050131926</v>
      </c>
      <c r="BO15" s="118" t="n">
        <f aca="false">BH15/($M$5*2.628758183)</f>
        <v>12.553455929651</v>
      </c>
      <c r="BP15" s="118" t="n">
        <f aca="false">BO15*1.03^($M$7-BD15)</f>
        <v>12.7780810091347</v>
      </c>
      <c r="BQ15" s="118" t="n">
        <f aca="false">$AB$12*(1+BN15-BM15+(BM15*$BE$5))/(1+BN15-BM15-(BN15*BM15*$BE$5))</f>
        <v>479.207280761007</v>
      </c>
      <c r="BR15" s="118" t="n">
        <f aca="false">(BK15*$AB$12-BI15*BQ15)/BH15</f>
        <v>222.57979200311</v>
      </c>
      <c r="BS15" s="118" t="n">
        <f aca="false">($AB$12*BK15+BN15*BK15*BQ15)/BG15</f>
        <v>474.018121980976</v>
      </c>
      <c r="BT15" s="146" t="n">
        <f aca="false">0.01*(((BS15+BQ15)/2)-BR15)</f>
        <v>2.54032909367881</v>
      </c>
      <c r="BU15" s="146" t="n">
        <f aca="false">((BE15+BF15)/2)-BT15</f>
        <v>47.9596709063212</v>
      </c>
      <c r="BV15" s="145" t="n">
        <f aca="false">BP15/BU15</f>
        <v>0.266433875955779</v>
      </c>
      <c r="BW15" s="140" t="n">
        <v>7.7</v>
      </c>
      <c r="BX15" s="140" t="n">
        <v>7.6</v>
      </c>
      <c r="BY15" s="140" t="n">
        <v>7.7</v>
      </c>
      <c r="BZ15" s="144" t="n">
        <v>180</v>
      </c>
      <c r="CA15" s="144" t="n">
        <v>300</v>
      </c>
      <c r="CB15" s="144" t="n">
        <v>431</v>
      </c>
      <c r="CC15" s="118" t="n">
        <f aca="false">IF(BZ15=0," ",($AB$12-(BZ15*$BM15))/(1-$BM15))</f>
        <v>591.798076923077</v>
      </c>
      <c r="CD15" s="118" t="n">
        <f aca="false">IF(CB15=0," ",(CB15-CC15)*100/CB15)</f>
        <v>-37.3081384972336</v>
      </c>
      <c r="CE15" s="146" t="n">
        <f aca="false">IF(BZ15=0," ",($AB$12-BZ15)*100/$AB$12)</f>
        <v>38.5665529010239</v>
      </c>
      <c r="CF15" s="118" t="n">
        <f aca="false">IF(BZ15=0," ",($AB$12*$BK15+CC15*(2*$BG15-$BK15))/(2*$BG15))</f>
        <v>587.634677248303</v>
      </c>
      <c r="CG15" s="146" t="n">
        <f aca="false">IF(BZ15=0," ",(CF15-BZ15)*100/CF15)</f>
        <v>69.3687239761139</v>
      </c>
      <c r="CH15" s="149" t="s">
        <v>148</v>
      </c>
      <c r="CI15" s="149" t="n">
        <v>0.623</v>
      </c>
      <c r="CJ15" s="149" t="n">
        <v>1.273</v>
      </c>
      <c r="CK15" s="145" t="e">
        <f aca="false">IF(CH15=0," ",($AB$18-(CH15*$BM15))/(1-$BM15))</f>
        <v>#VALUE!</v>
      </c>
      <c r="CL15" s="118" t="e">
        <f aca="false">IF(CJ15=0," ",(CJ15-CK15)*100/CJ15)</f>
        <v>#VALUE!</v>
      </c>
      <c r="CM15" s="146" t="e">
        <f aca="false">IF(CH15=0," ",($AB$18-CH15)*100/$AB$18)</f>
        <v>#VALUE!</v>
      </c>
      <c r="CN15" s="145" t="e">
        <f aca="false">IF(CH15=0," ",($AB$18*$BK15+CK15*(2*$BG15-$BK15))/(2*$BG15))</f>
        <v>#VALUE!</v>
      </c>
      <c r="CO15" s="146" t="e">
        <f aca="false">IF(CH15=0," ",(CN15-CH15)*100/CN15)</f>
        <v>#VALUE!</v>
      </c>
      <c r="CP15" s="140"/>
      <c r="CQ15" s="140"/>
      <c r="CR15" s="140"/>
      <c r="CS15" s="118" t="str">
        <f aca="false">IF(CP15=0," ",($AB$17-(CP15*$BM15))/(1-$BM15))</f>
        <v> </v>
      </c>
      <c r="CT15" s="118" t="str">
        <f aca="false">IF(CR15=0," ",(CR15-CS15)*100/CR15)</f>
        <v> </v>
      </c>
      <c r="CU15" s="146" t="str">
        <f aca="false">IF(CP15=0," ",($AB$17-CP15)*100/$AB$17)</f>
        <v> </v>
      </c>
      <c r="CV15" s="118" t="str">
        <f aca="false">IF(CP15=0," ",($AB$17*$BK15+CS15*(2*$BG15-$BK15))/(2*$BG15))</f>
        <v> </v>
      </c>
      <c r="CW15" s="150" t="str">
        <f aca="false">IF(CP15=0," ",(CV15-CP15)*100/CV15)</f>
        <v> </v>
      </c>
      <c r="CX15" s="31"/>
      <c r="CY15" s="83" t="s">
        <v>146</v>
      </c>
      <c r="CZ15" s="157" t="s">
        <v>147</v>
      </c>
      <c r="DA15" s="143" t="n">
        <v>24</v>
      </c>
      <c r="DB15" s="143" t="n">
        <v>24</v>
      </c>
      <c r="DC15" s="146" t="n">
        <f aca="false">AVERAGE(DA15:DB15)</f>
        <v>24</v>
      </c>
      <c r="DD15" s="118" t="n">
        <f aca="false">ABS((DA15-DB15)*100/DC15)</f>
        <v>0</v>
      </c>
      <c r="DE15" s="143" t="n">
        <v>24</v>
      </c>
      <c r="DF15" s="86" t="s">
        <v>55</v>
      </c>
      <c r="DG15" s="160" t="s">
        <v>55</v>
      </c>
      <c r="DH15" s="161" t="s">
        <v>55</v>
      </c>
      <c r="DI15" s="86" t="s">
        <v>55</v>
      </c>
      <c r="DJ15" s="162" t="s">
        <v>55</v>
      </c>
      <c r="DK15" s="31"/>
      <c r="DL15" s="83" t="s">
        <v>146</v>
      </c>
      <c r="DM15" s="157" t="s">
        <v>147</v>
      </c>
      <c r="DN15" s="143" t="n">
        <v>24</v>
      </c>
      <c r="DO15" s="143" t="n">
        <v>24</v>
      </c>
      <c r="DP15" s="86" t="s">
        <v>55</v>
      </c>
      <c r="DQ15" s="160" t="s">
        <v>55</v>
      </c>
      <c r="DR15" s="161" t="s">
        <v>55</v>
      </c>
      <c r="DS15" s="86" t="s">
        <v>55</v>
      </c>
      <c r="DT15" s="162" t="s">
        <v>55</v>
      </c>
      <c r="DU15" s="31"/>
      <c r="DV15" s="83" t="s">
        <v>146</v>
      </c>
      <c r="DW15" s="157" t="s">
        <v>147</v>
      </c>
      <c r="DX15" s="143" t="n">
        <v>24</v>
      </c>
      <c r="DY15" s="143" t="n">
        <v>24</v>
      </c>
      <c r="DZ15" s="86" t="s">
        <v>55</v>
      </c>
      <c r="EA15" s="163" t="s">
        <v>55</v>
      </c>
      <c r="EB15" s="160" t="s">
        <v>55</v>
      </c>
      <c r="EC15" s="86" t="s">
        <v>55</v>
      </c>
      <c r="ED15" s="87" t="s">
        <v>55</v>
      </c>
      <c r="EE15" s="31"/>
      <c r="EF15" s="83" t="s">
        <v>146</v>
      </c>
      <c r="EG15" s="157" t="s">
        <v>147</v>
      </c>
      <c r="EH15" s="143" t="n">
        <v>24</v>
      </c>
      <c r="EI15" s="143" t="n">
        <v>24</v>
      </c>
      <c r="EJ15" s="86" t="s">
        <v>55</v>
      </c>
      <c r="EK15" s="163" t="s">
        <v>55</v>
      </c>
      <c r="EL15" s="160" t="s">
        <v>55</v>
      </c>
      <c r="EM15" s="86" t="s">
        <v>55</v>
      </c>
      <c r="EN15" s="87" t="s">
        <v>55</v>
      </c>
      <c r="EO15" s="31"/>
      <c r="EP15" s="83" t="s">
        <v>200</v>
      </c>
      <c r="EQ15" s="118" t="n">
        <f aca="false">$AB17</f>
        <v>12.6</v>
      </c>
      <c r="ER15" s="118" t="n">
        <f aca="false">$AB17</f>
        <v>12.6</v>
      </c>
      <c r="ES15" s="118" t="n">
        <f aca="false">$AB17</f>
        <v>12.6</v>
      </c>
      <c r="ET15" s="119" t="n">
        <f aca="false">$AB17</f>
        <v>12.6</v>
      </c>
      <c r="EU15" s="31"/>
      <c r="EV15" s="83" t="s">
        <v>200</v>
      </c>
      <c r="EW15" s="118" t="n">
        <f aca="false">$AB17</f>
        <v>12.6</v>
      </c>
      <c r="EX15" s="118" t="n">
        <f aca="false">$AB17</f>
        <v>12.6</v>
      </c>
      <c r="EY15" s="118" t="n">
        <f aca="false">$AB17</f>
        <v>12.6</v>
      </c>
      <c r="EZ15" s="119" t="n">
        <f aca="false">$AB17</f>
        <v>12.6</v>
      </c>
      <c r="FA15" s="31"/>
      <c r="FB15" s="96" t="s">
        <v>201</v>
      </c>
      <c r="FC15" s="97" t="n">
        <v>40</v>
      </c>
    </row>
    <row r="16" customFormat="false" ht="15.75" hidden="false" customHeight="false" outlineLevel="0" collapsed="false">
      <c r="A16" s="71" t="s">
        <v>202</v>
      </c>
      <c r="B16" s="72"/>
      <c r="C16" s="31"/>
      <c r="D16" s="71" t="s">
        <v>203</v>
      </c>
      <c r="E16" s="78" t="n">
        <v>0.24</v>
      </c>
      <c r="F16" s="27"/>
      <c r="G16" s="83" t="n">
        <v>2</v>
      </c>
      <c r="H16" s="140" t="n">
        <v>0.9</v>
      </c>
      <c r="I16" s="172" t="n">
        <v>15</v>
      </c>
      <c r="J16" s="146" t="n">
        <f aca="false">0.01*$M$8*(1-H16*(1-$M$9))/(1-H16)</f>
        <v>16.5</v>
      </c>
      <c r="K16" s="173" t="n">
        <f aca="false">(I16/$M$10)+J16</f>
        <v>79.7433559384679</v>
      </c>
      <c r="L16" s="173" t="n">
        <f aca="false">$E$21*($M$6/$E$22)*3785.411784</f>
        <v>429.2656963056</v>
      </c>
      <c r="M16" s="146" t="n">
        <f aca="false">$M$5*I16*2.6284721</f>
        <v>6.57118025</v>
      </c>
      <c r="N16" s="146" t="n">
        <f aca="false">M16/H16</f>
        <v>7.30131138888889</v>
      </c>
      <c r="O16" s="150" t="n">
        <f aca="false">N16-M16</f>
        <v>0.730131138888889</v>
      </c>
      <c r="P16" s="31"/>
      <c r="Q16" s="79" t="s">
        <v>204</v>
      </c>
      <c r="R16" s="80"/>
      <c r="S16" s="31"/>
      <c r="T16" s="81"/>
      <c r="U16" s="82"/>
      <c r="V16" s="72"/>
      <c r="W16" s="31"/>
      <c r="X16" s="83" t="s">
        <v>205</v>
      </c>
      <c r="Y16" s="84" t="s">
        <v>206</v>
      </c>
      <c r="Z16" s="140" t="n">
        <v>0.08</v>
      </c>
      <c r="AA16" s="143" t="s">
        <v>148</v>
      </c>
      <c r="AB16" s="146" t="n">
        <f aca="false">AVERAGE(Z16:AA16)</f>
        <v>0.08</v>
      </c>
      <c r="AC16" s="119" t="e">
        <f aca="false">ABS((Z16-AA16)*100/AB16)</f>
        <v>#VALUE!</v>
      </c>
      <c r="AD16" s="31"/>
      <c r="AE16" s="141" t="n">
        <v>36244</v>
      </c>
      <c r="AF16" s="142" t="n">
        <v>0.395833333333333</v>
      </c>
      <c r="AG16" s="140" t="n">
        <f aca="false">(AF16-$AF$9)*24+24</f>
        <v>17.5</v>
      </c>
      <c r="AH16" s="143" t="n">
        <v>24</v>
      </c>
      <c r="AI16" s="143" t="n">
        <v>51</v>
      </c>
      <c r="AJ16" s="143" t="n">
        <v>52</v>
      </c>
      <c r="AK16" s="144" t="n">
        <v>272</v>
      </c>
      <c r="AL16" s="140" t="n">
        <v>6.3</v>
      </c>
      <c r="AM16" s="140" t="n">
        <v>2.7</v>
      </c>
      <c r="AN16" s="118" t="n">
        <f aca="false">AL16+AM16</f>
        <v>9</v>
      </c>
      <c r="AO16" s="145" t="n">
        <f aca="false">(0.0000005885777787*AK16)/($M$6*$E$23)</f>
        <v>0.187792558130674</v>
      </c>
      <c r="AP16" s="118" t="n">
        <f aca="false">AL16/AN16</f>
        <v>0.7</v>
      </c>
      <c r="AQ16" s="118" t="n">
        <f aca="false">(AK16-AN16)/AN16</f>
        <v>29.2222222222222</v>
      </c>
      <c r="AR16" s="118" t="n">
        <f aca="false">AL16/($M$5*2.628758183)</f>
        <v>14.3794131557821</v>
      </c>
      <c r="AS16" s="118" t="n">
        <f aca="false">AR16*1.03^($M$7-AH16)</f>
        <v>14.6367109740998</v>
      </c>
      <c r="AT16" s="146" t="n">
        <f aca="false">$AP$5*(1+AQ16-AP16+(AP16*$AI$5))/(1+AQ16-AP16-(AQ16*AP16*$AI$5))</f>
        <v>0</v>
      </c>
      <c r="AU16" s="146" t="n">
        <f aca="false">(AN16*$AP$5-AM16*AT16)/AL16</f>
        <v>0</v>
      </c>
      <c r="AV16" s="146" t="n">
        <f aca="false">($AP$5*AN16+AQ16*AN16*AT16)/AK16</f>
        <v>0</v>
      </c>
      <c r="AW16" s="146" t="n">
        <f aca="false">0.01*(((AV16+AT16)/2)-AU16)</f>
        <v>0</v>
      </c>
      <c r="AX16" s="146" t="n">
        <f aca="false">((AI16+AJ16)/2)-AW16</f>
        <v>51.5</v>
      </c>
      <c r="AY16" s="147" t="n">
        <f aca="false">AS16/AX16</f>
        <v>0.284207980079608</v>
      </c>
      <c r="AZ16" s="31"/>
      <c r="BA16" s="141" t="n">
        <v>36245</v>
      </c>
      <c r="BB16" s="142" t="n">
        <v>0.46875</v>
      </c>
      <c r="BC16" s="140" t="n">
        <f aca="false">(BB16-$BB$9)*24</f>
        <v>3.25</v>
      </c>
      <c r="BD16" s="143" t="n">
        <v>24</v>
      </c>
      <c r="BE16" s="143" t="n">
        <v>50</v>
      </c>
      <c r="BF16" s="143" t="n">
        <v>51</v>
      </c>
      <c r="BG16" s="144" t="n">
        <v>272</v>
      </c>
      <c r="BH16" s="140" t="n">
        <v>5.53</v>
      </c>
      <c r="BI16" s="140" t="n">
        <v>2.04</v>
      </c>
      <c r="BJ16" s="148"/>
      <c r="BK16" s="118" t="n">
        <f aca="false">BH16+BI16</f>
        <v>7.57</v>
      </c>
      <c r="BL16" s="145" t="n">
        <f aca="false">(0.0000005885777787*BG16)/($M$6*$E$23)</f>
        <v>0.187792558130674</v>
      </c>
      <c r="BM16" s="118" t="n">
        <f aca="false">BH16/BK16</f>
        <v>0.730515191545575</v>
      </c>
      <c r="BN16" s="118" t="n">
        <f aca="false">(BG16-BK16)/BK16</f>
        <v>34.9313077939234</v>
      </c>
      <c r="BO16" s="118" t="n">
        <f aca="false">BH16/($M$5*2.628758183)</f>
        <v>12.6219293256309</v>
      </c>
      <c r="BP16" s="118" t="n">
        <f aca="false">BO16*1.03^($M$7-BD16)</f>
        <v>12.8477796328209</v>
      </c>
      <c r="BQ16" s="118" t="n">
        <f aca="false">$AB$12*(1+BN16-BM16+(BM16*$BE$5))/(1+BN16-BM16-(BN16*BM16*$BE$5))</f>
        <v>481.298054209867</v>
      </c>
      <c r="BR16" s="118" t="n">
        <f aca="false">(BK16*$AB$12-BI16*BQ16)/BH16</f>
        <v>223.537426656758</v>
      </c>
      <c r="BS16" s="118" t="n">
        <f aca="false">($AB$12*BK16+BN16*BK16*BQ16)/BG16</f>
        <v>476.057553215864</v>
      </c>
      <c r="BT16" s="146" t="n">
        <f aca="false">0.01*(((BS16+BQ16)/2)-BR16)</f>
        <v>2.55140377056107</v>
      </c>
      <c r="BU16" s="146" t="n">
        <f aca="false">((BE16+BF16)/2)-BT16</f>
        <v>47.9485962294389</v>
      </c>
      <c r="BV16" s="145" t="n">
        <f aca="false">BP16/BU16</f>
        <v>0.267949025480183</v>
      </c>
      <c r="BW16" s="140" t="n">
        <v>7.8</v>
      </c>
      <c r="BX16" s="140" t="n">
        <v>7.6</v>
      </c>
      <c r="BY16" s="140" t="n">
        <v>7.7</v>
      </c>
      <c r="BZ16" s="144" t="n">
        <v>183</v>
      </c>
      <c r="CA16" s="144" t="n">
        <v>300</v>
      </c>
      <c r="CB16" s="144" t="n">
        <v>481</v>
      </c>
      <c r="CC16" s="118" t="n">
        <f aca="false">IF(BZ16=0," ",($AB$12-(BZ16*$BM16))/(1-$BM16))</f>
        <v>591.186274509804</v>
      </c>
      <c r="CD16" s="118" t="n">
        <f aca="false">IF(CB16=0," ",(CB16-CC16)*100/CB16)</f>
        <v>-22.9077493783376</v>
      </c>
      <c r="CE16" s="146" t="n">
        <f aca="false">IF(BZ16=0," ",($AB$12-BZ16)*100/$AB$12)</f>
        <v>37.542662116041</v>
      </c>
      <c r="CF16" s="118" t="n">
        <f aca="false">IF(BZ16=0," ",($AB$12*$BK16+CC16*(2*$BG16-$BK16))/(2*$BG16))</f>
        <v>587.036880947232</v>
      </c>
      <c r="CG16" s="146" t="n">
        <f aca="false">IF(BZ16=0," ",(CF16-BZ16)*100/CF16)</f>
        <v>68.8264901338542</v>
      </c>
      <c r="CH16" s="149" t="s">
        <v>148</v>
      </c>
      <c r="CI16" s="149" t="n">
        <v>0.623</v>
      </c>
      <c r="CJ16" s="149" t="n">
        <v>1.48</v>
      </c>
      <c r="CK16" s="145" t="e">
        <f aca="false">IF(CH16=0," ",($AB$18-(CH16*$BM16))/(1-$BM16))</f>
        <v>#VALUE!</v>
      </c>
      <c r="CL16" s="118" t="e">
        <f aca="false">IF(CJ16=0," ",(CJ16-CK16)*100/CJ16)</f>
        <v>#VALUE!</v>
      </c>
      <c r="CM16" s="146" t="e">
        <f aca="false">IF(CH16=0," ",($AB$18-CH16)*100/$AB$18)</f>
        <v>#VALUE!</v>
      </c>
      <c r="CN16" s="145" t="e">
        <f aca="false">IF(CH16=0," ",($AB$18*$BK16+CK16*(2*$BG16-$BK16))/(2*$BG16))</f>
        <v>#VALUE!</v>
      </c>
      <c r="CO16" s="146" t="e">
        <f aca="false">IF(CH16=0," ",(CN16-CH16)*100/CN16)</f>
        <v>#VALUE!</v>
      </c>
      <c r="CP16" s="140"/>
      <c r="CQ16" s="140"/>
      <c r="CR16" s="140"/>
      <c r="CS16" s="118" t="str">
        <f aca="false">IF(CP16=0," ",($AB$17-(CP16*$BM16))/(1-$BM16))</f>
        <v> </v>
      </c>
      <c r="CT16" s="118" t="str">
        <f aca="false">IF(CR16=0," ",(CR16-CS16)*100/CR16)</f>
        <v> </v>
      </c>
      <c r="CU16" s="146" t="str">
        <f aca="false">IF(CP16=0," ",($AB$17-CP16)*100/$AB$17)</f>
        <v> </v>
      </c>
      <c r="CV16" s="118" t="str">
        <f aca="false">IF(CP16=0," ",($AB$17*$BK16+CS16*(2*$BG16-$BK16))/(2*$BG16))</f>
        <v> </v>
      </c>
      <c r="CW16" s="150" t="str">
        <f aca="false">IF(CP16=0," ",(CV16-CP16)*100/CV16)</f>
        <v> </v>
      </c>
      <c r="CX16" s="31"/>
      <c r="CY16" s="83" t="s">
        <v>168</v>
      </c>
      <c r="CZ16" s="84" t="s">
        <v>169</v>
      </c>
      <c r="DA16" s="144" t="n">
        <v>152</v>
      </c>
      <c r="DB16" s="144" t="n">
        <v>158</v>
      </c>
      <c r="DC16" s="146" t="n">
        <f aca="false">AVERAGE(DA16:DB16)</f>
        <v>155</v>
      </c>
      <c r="DD16" s="118" t="n">
        <f aca="false">ABS((DA16-DB16)*100/DC16)</f>
        <v>3.87096774193548</v>
      </c>
      <c r="DE16" s="144" t="n">
        <v>435</v>
      </c>
      <c r="DF16" s="146" t="n">
        <f aca="false">($AB11-DC16*$DA$5)/(1-$DA$5)</f>
        <v>822.310258614619</v>
      </c>
      <c r="DG16" s="118" t="n">
        <f aca="false">(DE16-DF16)*100/DE16</f>
        <v>-89.0368410608321</v>
      </c>
      <c r="DH16" s="146" t="n">
        <f aca="false">($AB11-DC16)*100/$AB11</f>
        <v>55.4597701149425</v>
      </c>
      <c r="DI16" s="146" t="n">
        <f aca="false">(DA$6*$AB11+DF16*(2*DA$7-DA$6))/(2*DA$7)</f>
        <v>816.56920085046</v>
      </c>
      <c r="DJ16" s="150" t="n">
        <f aca="false">(DI16-DC16)*100/DI16</f>
        <v>81.0181427564783</v>
      </c>
      <c r="DK16" s="31"/>
      <c r="DL16" s="83" t="s">
        <v>168</v>
      </c>
      <c r="DM16" s="84" t="s">
        <v>169</v>
      </c>
      <c r="DN16" s="144" t="n">
        <v>292</v>
      </c>
      <c r="DO16" s="144" t="n">
        <v>534</v>
      </c>
      <c r="DP16" s="146" t="n">
        <f aca="false">($AB11-DN16*$DN$5)/(1-$DN$5)</f>
        <v>842.497439071368</v>
      </c>
      <c r="DQ16" s="118" t="n">
        <f aca="false">(DO16-DP16)*100/DO16</f>
        <v>-57.7710560058742</v>
      </c>
      <c r="DR16" s="146" t="n">
        <f aca="false">($AB11-DN16)*100/$AB11</f>
        <v>16.0919540229885</v>
      </c>
      <c r="DS16" s="146" t="n">
        <f aca="false">(DN$6*$AB11+DP16*(2*DN$7-DN$6))/(2*DN$7)</f>
        <v>838.416017193739</v>
      </c>
      <c r="DT16" s="150" t="n">
        <f aca="false">(DS16-DN16)*100/DS16</f>
        <v>65.1724210878804</v>
      </c>
      <c r="DU16" s="31"/>
      <c r="DV16" s="83" t="s">
        <v>168</v>
      </c>
      <c r="DW16" s="84" t="s">
        <v>169</v>
      </c>
      <c r="DX16" s="144" t="n">
        <v>144</v>
      </c>
      <c r="DY16" s="144" t="n">
        <v>360</v>
      </c>
      <c r="DZ16" s="146" t="n">
        <f aca="false">($AB11-DX16*$DX$5)/(1-$DX$5)</f>
        <v>561.981513158669</v>
      </c>
      <c r="EA16" s="174" t="n">
        <f aca="false">(DY16-DZ16)*100/DY16</f>
        <v>-56.1059758774079</v>
      </c>
      <c r="EB16" s="118" t="n">
        <f aca="false">($AB11-DX16)*100/$AB11</f>
        <v>58.6206896551724</v>
      </c>
      <c r="EC16" s="146" t="n">
        <f aca="false">(DX$6*$AB11+DZ16*(2*DX$7-DX$6))/(2*DX$7)</f>
        <v>558.291849257536</v>
      </c>
      <c r="ED16" s="119" t="n">
        <f aca="false">(EC16-DX16)*100/EC16</f>
        <v>74.2070388110621</v>
      </c>
      <c r="EE16" s="31"/>
      <c r="EF16" s="83" t="s">
        <v>168</v>
      </c>
      <c r="EG16" s="84" t="s">
        <v>169</v>
      </c>
      <c r="EH16" s="144" t="n">
        <v>136</v>
      </c>
      <c r="EI16" s="144" t="n">
        <v>356</v>
      </c>
      <c r="EJ16" s="146" t="n">
        <f aca="false">($AB11-EH16*$EH$5)/(1-$EH$5)</f>
        <v>445.150868885375</v>
      </c>
      <c r="EK16" s="174" t="n">
        <f aca="false">(EI16-EJ16)*100/EI16</f>
        <v>-25.0423789003863</v>
      </c>
      <c r="EL16" s="118" t="n">
        <f aca="false">($AB11-EH16)*100/$AB11</f>
        <v>60.9195402298851</v>
      </c>
      <c r="EM16" s="146" t="n">
        <f aca="false">(EH$6*$AB11+EJ16*(2*EH$7-EH$6))/(2*EH$7)</f>
        <v>442.390539571564</v>
      </c>
      <c r="EN16" s="119" t="n">
        <f aca="false">(EM16-EH16)*100/EM16</f>
        <v>69.2579321131709</v>
      </c>
      <c r="EO16" s="31"/>
      <c r="EP16" s="83" t="s">
        <v>208</v>
      </c>
      <c r="EQ16" s="118" t="n">
        <f aca="false">$DC22</f>
        <v>0.75</v>
      </c>
      <c r="ER16" s="118" t="n">
        <f aca="false">$DN22</f>
        <v>1.6</v>
      </c>
      <c r="ES16" s="118" t="n">
        <f aca="false">$DX22</f>
        <v>1</v>
      </c>
      <c r="ET16" s="119" t="n">
        <f aca="false">$EH22</f>
        <v>0.7</v>
      </c>
      <c r="EU16" s="31"/>
      <c r="EV16" s="83" t="s">
        <v>208</v>
      </c>
      <c r="EW16" s="118" t="n">
        <f aca="false">$DC22</f>
        <v>0.75</v>
      </c>
      <c r="EX16" s="118" t="n">
        <f aca="false">$DN22</f>
        <v>1.6</v>
      </c>
      <c r="EY16" s="118" t="n">
        <f aca="false">$DX22</f>
        <v>1</v>
      </c>
      <c r="EZ16" s="119" t="n">
        <f aca="false">$EH22</f>
        <v>0.7</v>
      </c>
      <c r="FA16" s="31"/>
      <c r="FB16" s="96" t="s">
        <v>209</v>
      </c>
      <c r="FC16" s="97" t="n">
        <v>0.055</v>
      </c>
    </row>
    <row r="17" customFormat="false" ht="15.75" hidden="false" customHeight="false" outlineLevel="0" collapsed="false">
      <c r="A17" s="151" t="s">
        <v>141</v>
      </c>
      <c r="B17" s="152"/>
      <c r="C17" s="31"/>
      <c r="D17" s="71" t="s">
        <v>210</v>
      </c>
      <c r="E17" s="100" t="n">
        <v>25</v>
      </c>
      <c r="F17" s="27"/>
      <c r="G17" s="83" t="n">
        <v>3</v>
      </c>
      <c r="H17" s="140" t="n">
        <v>0.5</v>
      </c>
      <c r="I17" s="172" t="n">
        <v>15</v>
      </c>
      <c r="J17" s="146" t="n">
        <f aca="false">0.01*$M$8*(1-H17*(1-$M$9))/(1-H17)</f>
        <v>4.5</v>
      </c>
      <c r="K17" s="173" t="n">
        <f aca="false">(I17/$M$10)+J17</f>
        <v>67.7433559384679</v>
      </c>
      <c r="L17" s="173" t="n">
        <f aca="false">$E$21*($M$6/$E$22)*3785.411784</f>
        <v>429.2656963056</v>
      </c>
      <c r="M17" s="146" t="n">
        <f aca="false">$M$5*I17*2.6284721</f>
        <v>6.57118025</v>
      </c>
      <c r="N17" s="146" t="n">
        <f aca="false">M17/H17</f>
        <v>13.1423605</v>
      </c>
      <c r="O17" s="150" t="n">
        <f aca="false">N17-M17</f>
        <v>6.57118025</v>
      </c>
      <c r="P17" s="31"/>
      <c r="Q17" s="79" t="s">
        <v>211</v>
      </c>
      <c r="R17" s="80"/>
      <c r="S17" s="31"/>
      <c r="T17" s="81"/>
      <c r="U17" s="82"/>
      <c r="V17" s="72"/>
      <c r="W17" s="31"/>
      <c r="X17" s="83" t="s">
        <v>212</v>
      </c>
      <c r="Y17" s="84" t="s">
        <v>176</v>
      </c>
      <c r="Z17" s="140" t="n">
        <v>12.7</v>
      </c>
      <c r="AA17" s="140" t="n">
        <v>12.5</v>
      </c>
      <c r="AB17" s="118" t="n">
        <f aca="false">AVERAGE(Z17:AA17)</f>
        <v>12.6</v>
      </c>
      <c r="AC17" s="119" t="n">
        <f aca="false">ABS((Z17-AA17)*100/AB17)</f>
        <v>1.58730158730158</v>
      </c>
      <c r="AD17" s="31"/>
      <c r="AE17" s="141" t="n">
        <v>36244</v>
      </c>
      <c r="AF17" s="142" t="n">
        <v>0.4375</v>
      </c>
      <c r="AG17" s="140" t="n">
        <f aca="false">(AF17-$AF$9)*24+24</f>
        <v>18.5</v>
      </c>
      <c r="AH17" s="143" t="n">
        <v>24</v>
      </c>
      <c r="AI17" s="143" t="n">
        <v>51</v>
      </c>
      <c r="AJ17" s="143" t="n">
        <v>52</v>
      </c>
      <c r="AK17" s="144" t="n">
        <v>272</v>
      </c>
      <c r="AL17" s="140" t="n">
        <v>6.3</v>
      </c>
      <c r="AM17" s="140" t="n">
        <v>1.9</v>
      </c>
      <c r="AN17" s="118" t="n">
        <f aca="false">AL17+AM17</f>
        <v>8.2</v>
      </c>
      <c r="AO17" s="145" t="n">
        <f aca="false">(0.0000005885777787*AK17)/($M$6*$E$23)</f>
        <v>0.187792558130674</v>
      </c>
      <c r="AP17" s="118" t="n">
        <f aca="false">AL17/AN17</f>
        <v>0.768292682926829</v>
      </c>
      <c r="AQ17" s="118" t="n">
        <f aca="false">(AK17-AN17)/AN17</f>
        <v>32.1707317073171</v>
      </c>
      <c r="AR17" s="118" t="n">
        <f aca="false">AL17/($M$5*2.628758183)</f>
        <v>14.3794131557821</v>
      </c>
      <c r="AS17" s="118" t="n">
        <f aca="false">AR17*1.03^($M$7-AH17)</f>
        <v>14.6367109740998</v>
      </c>
      <c r="AT17" s="146" t="n">
        <f aca="false">$AP$5*(1+AQ17-AP17+(AP17*$AI$5))/(1+AQ17-AP17-(AQ17*AP17*$AI$5))</f>
        <v>0</v>
      </c>
      <c r="AU17" s="146" t="n">
        <f aca="false">(AN17*$AP$5-AM17*AT17)/AL17</f>
        <v>0</v>
      </c>
      <c r="AV17" s="146" t="n">
        <f aca="false">($AP$5*AN17+AQ17*AN17*AT17)/AK17</f>
        <v>0</v>
      </c>
      <c r="AW17" s="146" t="n">
        <f aca="false">0.01*(((AV17+AT17)/2)-AU17)</f>
        <v>0</v>
      </c>
      <c r="AX17" s="146" t="n">
        <f aca="false">((AI17+AJ17)/2)-AW17</f>
        <v>51.5</v>
      </c>
      <c r="AY17" s="147" t="n">
        <f aca="false">AS17/AX17</f>
        <v>0.284207980079608</v>
      </c>
      <c r="AZ17" s="31"/>
      <c r="BA17" s="141" t="n">
        <v>36245</v>
      </c>
      <c r="BB17" s="142" t="n">
        <v>0.59375</v>
      </c>
      <c r="BC17" s="140" t="n">
        <f aca="false">(BB17-$BB$9)*24</f>
        <v>6.25</v>
      </c>
      <c r="BD17" s="143" t="n">
        <v>24</v>
      </c>
      <c r="BE17" s="143" t="n">
        <v>50</v>
      </c>
      <c r="BF17" s="143" t="n">
        <v>51</v>
      </c>
      <c r="BG17" s="144" t="n">
        <v>272</v>
      </c>
      <c r="BH17" s="140" t="n">
        <v>5.07</v>
      </c>
      <c r="BI17" s="140" t="n">
        <v>0.65</v>
      </c>
      <c r="BJ17" s="148"/>
      <c r="BK17" s="118" t="n">
        <f aca="false">BH17+BI17</f>
        <v>5.72</v>
      </c>
      <c r="BL17" s="145" t="n">
        <f aca="false">(0.0000005885777787*BG17)/($M$6*$E$23)</f>
        <v>0.187792558130674</v>
      </c>
      <c r="BM17" s="118" t="n">
        <f aca="false">BH17/BK17</f>
        <v>0.886363636363636</v>
      </c>
      <c r="BN17" s="118" t="n">
        <f aca="false">(BG17-BK17)/BK17</f>
        <v>46.5524475524475</v>
      </c>
      <c r="BO17" s="118" t="n">
        <f aca="false">BH17/($M$5*2.628758183)</f>
        <v>11.5720039206056</v>
      </c>
      <c r="BP17" s="118" t="n">
        <f aca="false">BO17*1.03^($M$7-BD17)</f>
        <v>11.779067402966</v>
      </c>
      <c r="BQ17" s="118" t="n">
        <f aca="false">$AB$12*(1+BN17-BM17+(BM17*$BE$5))/(1+BN17-BM17-(BN17*BM17*$BE$5))</f>
        <v>557.367408463346</v>
      </c>
      <c r="BR17" s="118" t="n">
        <f aca="false">(BK17*$AB$12-BI17*BQ17)/BH17</f>
        <v>259.106742504699</v>
      </c>
      <c r="BS17" s="118" t="n">
        <f aca="false">($AB$12*BK17+BN17*BK17*BQ17)/BG17</f>
        <v>551.807917373602</v>
      </c>
      <c r="BT17" s="146" t="n">
        <f aca="false">0.01*(((BS17+BQ17)/2)-BR17)</f>
        <v>2.95480920413775</v>
      </c>
      <c r="BU17" s="146" t="n">
        <f aca="false">((BE17+BF17)/2)-BT17</f>
        <v>47.5451907958623</v>
      </c>
      <c r="BV17" s="145" t="n">
        <f aca="false">BP17/BU17</f>
        <v>0.247744665775768</v>
      </c>
      <c r="BW17" s="140" t="n">
        <v>7.8</v>
      </c>
      <c r="BX17" s="140" t="n">
        <v>7.6</v>
      </c>
      <c r="BY17" s="140"/>
      <c r="BZ17" s="144" t="n">
        <v>191</v>
      </c>
      <c r="CA17" s="144" t="n">
        <v>301</v>
      </c>
      <c r="CB17" s="144"/>
      <c r="CC17" s="118" t="n">
        <f aca="false">IF(BZ17=0," ",($AB$12-(BZ17*$BM17))/(1-$BM17))</f>
        <v>1088.6</v>
      </c>
      <c r="CD17" s="118" t="str">
        <f aca="false">IF(CB17=0," ",(CB17-CC17)*100/CB17)</f>
        <v> </v>
      </c>
      <c r="CE17" s="146" t="n">
        <f aca="false">IF(BZ17=0," ",($AB$12-BZ17)*100/$AB$12)</f>
        <v>34.8122866894198</v>
      </c>
      <c r="CF17" s="118" t="n">
        <f aca="false">IF(BZ17=0," ",($AB$12*$BK17+CC17*(2*$BG17-$BK17))/(2*$BG17))</f>
        <v>1080.2345</v>
      </c>
      <c r="CG17" s="146" t="n">
        <f aca="false">IF(BZ17=0," ",(CF17-BZ17)*100/CF17)</f>
        <v>82.3186539589321</v>
      </c>
      <c r="CH17" s="149" t="s">
        <v>148</v>
      </c>
      <c r="CI17" s="149" t="n">
        <v>0.623</v>
      </c>
      <c r="CJ17" s="149" t="n">
        <v>1.852</v>
      </c>
      <c r="CK17" s="145" t="e">
        <f aca="false">IF(CH17=0," ",($AB$18-(CH17*$BM17))/(1-$BM17))</f>
        <v>#VALUE!</v>
      </c>
      <c r="CL17" s="118" t="e">
        <f aca="false">IF(CJ17=0," ",(CJ17-CK17)*100/CJ17)</f>
        <v>#VALUE!</v>
      </c>
      <c r="CM17" s="146" t="e">
        <f aca="false">IF(CH17=0," ",($AB$18-CH17)*100/$AB$18)</f>
        <v>#VALUE!</v>
      </c>
      <c r="CN17" s="145" t="e">
        <f aca="false">IF(CH17=0," ",($AB$18*$BK17+CK17*(2*$BG17-$BK17))/(2*$BG17))</f>
        <v>#VALUE!</v>
      </c>
      <c r="CO17" s="146" t="e">
        <f aca="false">IF(CH17=0," ",(CN17-CH17)*100/CN17)</f>
        <v>#VALUE!</v>
      </c>
      <c r="CP17" s="140"/>
      <c r="CQ17" s="140"/>
      <c r="CR17" s="140"/>
      <c r="CS17" s="118" t="str">
        <f aca="false">IF(CP17=0," ",($AB$17-(CP17*$BM17))/(1-$BM17))</f>
        <v> </v>
      </c>
      <c r="CT17" s="118" t="str">
        <f aca="false">IF(CR17=0," ",(CR17-CS17)*100/CR17)</f>
        <v> </v>
      </c>
      <c r="CU17" s="146" t="str">
        <f aca="false">IF(CP17=0," ",($AB$17-CP17)*100/$AB$17)</f>
        <v> </v>
      </c>
      <c r="CV17" s="118" t="str">
        <f aca="false">IF(CP17=0," ",($AB$17*$BK17+CS17*(2*$BG17-$BK17))/(2*$BG17))</f>
        <v> </v>
      </c>
      <c r="CW17" s="150" t="str">
        <f aca="false">IF(CP17=0," ",(CV17-CP17)*100/CV17)</f>
        <v> </v>
      </c>
      <c r="CX17" s="31"/>
      <c r="CY17" s="83" t="s">
        <v>175</v>
      </c>
      <c r="CZ17" s="84" t="s">
        <v>176</v>
      </c>
      <c r="DA17" s="144" t="n">
        <v>201</v>
      </c>
      <c r="DB17" s="144" t="n">
        <v>206</v>
      </c>
      <c r="DC17" s="146" t="n">
        <f aca="false">AVERAGE(DA17:DB17)</f>
        <v>203.5</v>
      </c>
      <c r="DD17" s="118" t="n">
        <f aca="false">ABS((DA17-DB17)*100/DC17)</f>
        <v>2.45700245700246</v>
      </c>
      <c r="DE17" s="144" t="n">
        <v>420</v>
      </c>
      <c r="DF17" s="146" t="n">
        <f aca="false">($AB12-DC17*$DA$5)/(1-$DA$5)</f>
        <v>512.952166559629</v>
      </c>
      <c r="DG17" s="118" t="n">
        <f aca="false">(DE17-DF17)*100/DE17</f>
        <v>-22.1314682284831</v>
      </c>
      <c r="DH17" s="146" t="n">
        <f aca="false">($AB12-DC17)*100/$AB12</f>
        <v>30.5460750853242</v>
      </c>
      <c r="DI17" s="146" t="n">
        <f aca="false">(DA$6*$AB12+DF17*(2*DA$7-DA$6))/(2*DA$7)</f>
        <v>510.28986257055</v>
      </c>
      <c r="DJ17" s="150" t="n">
        <f aca="false">(DI17-DC17)*100/DI17</f>
        <v>60.120704931334</v>
      </c>
      <c r="DK17" s="31"/>
      <c r="DL17" s="83" t="s">
        <v>175</v>
      </c>
      <c r="DM17" s="84" t="s">
        <v>176</v>
      </c>
      <c r="DN17" s="144" t="n">
        <v>259</v>
      </c>
      <c r="DO17" s="144" t="n">
        <v>443</v>
      </c>
      <c r="DP17" s="146" t="n">
        <f aca="false">($AB12-DN17*$DN$5)/(1-$DN$5)</f>
        <v>593.230588007617</v>
      </c>
      <c r="DQ17" s="118" t="n">
        <f aca="false">(DO17-DP17)*100/DO17</f>
        <v>-33.9120966157148</v>
      </c>
      <c r="DR17" s="146" t="n">
        <f aca="false">($AB12-DN17)*100/$AB12</f>
        <v>11.6040955631399</v>
      </c>
      <c r="DS17" s="146" t="n">
        <f aca="false">(DN$6*$AB12+DP17*(2*DN$7-DN$6))/(2*DN$7)</f>
        <v>590.752581867627</v>
      </c>
      <c r="DT17" s="150" t="n">
        <f aca="false">(DS17-DN17)*100/DS17</f>
        <v>56.1576186123152</v>
      </c>
      <c r="DU17" s="31"/>
      <c r="DV17" s="83" t="s">
        <v>175</v>
      </c>
      <c r="DW17" s="84" t="s">
        <v>176</v>
      </c>
      <c r="DX17" s="144" t="n">
        <v>198</v>
      </c>
      <c r="DY17" s="144" t="n">
        <v>375</v>
      </c>
      <c r="DZ17" s="146" t="n">
        <f aca="false">($AB12-DX17*$DX$5)/(1-$DX$5)</f>
        <v>392.648253676831</v>
      </c>
      <c r="EA17" s="174" t="n">
        <f aca="false">(DY17-DZ17)*100/DY17</f>
        <v>-4.70620098048826</v>
      </c>
      <c r="EB17" s="118" t="n">
        <f aca="false">($AB12-DX17)*100/$AB12</f>
        <v>32.4232081911263</v>
      </c>
      <c r="EC17" s="146" t="n">
        <f aca="false">(DX$6*$AB12+DZ17*(2*DX$7-DX$6))/(2*DX$7)</f>
        <v>390.93002784052</v>
      </c>
      <c r="ED17" s="119" t="n">
        <f aca="false">(EC17-DX17)*100/EC17</f>
        <v>49.3515499196254</v>
      </c>
      <c r="EE17" s="31"/>
      <c r="EF17" s="83" t="s">
        <v>175</v>
      </c>
      <c r="EG17" s="84" t="s">
        <v>176</v>
      </c>
      <c r="EH17" s="144" t="n">
        <v>184</v>
      </c>
      <c r="EI17" s="144" t="n">
        <v>339</v>
      </c>
      <c r="EJ17" s="146" t="n">
        <f aca="false">($AB12-EH17*$EH$5)/(1-$EH$5)</f>
        <v>342.950210889179</v>
      </c>
      <c r="EK17" s="174" t="n">
        <f aca="false">(EI17-EJ17)*100/EI17</f>
        <v>-1.16525394961026</v>
      </c>
      <c r="EL17" s="118" t="n">
        <f aca="false">($AB12-EH17)*100/$AB12</f>
        <v>37.2013651877133</v>
      </c>
      <c r="EM17" s="146" t="n">
        <f aca="false">(EH$6*$AB12+EJ17*(2*EH$7-EH$6))/(2*EH$7)</f>
        <v>341.530984968399</v>
      </c>
      <c r="EN17" s="119" t="n">
        <f aca="false">(EM17-EH17)*100/EM17</f>
        <v>46.1249467549701</v>
      </c>
      <c r="EO17" s="31"/>
      <c r="EP17" s="83" t="s">
        <v>213</v>
      </c>
      <c r="EQ17" s="145" t="n">
        <f aca="false">$AB18</f>
        <v>0.588</v>
      </c>
      <c r="ER17" s="145" t="n">
        <f aca="false">$AB18</f>
        <v>0.588</v>
      </c>
      <c r="ES17" s="145" t="n">
        <f aca="false">$AB18</f>
        <v>0.588</v>
      </c>
      <c r="ET17" s="147" t="n">
        <f aca="false">$AB18</f>
        <v>0.588</v>
      </c>
      <c r="EU17" s="31"/>
      <c r="EV17" s="83" t="s">
        <v>213</v>
      </c>
      <c r="EW17" s="145" t="n">
        <f aca="false">$AB18</f>
        <v>0.588</v>
      </c>
      <c r="EX17" s="145" t="n">
        <f aca="false">$AB18</f>
        <v>0.588</v>
      </c>
      <c r="EY17" s="145" t="n">
        <f aca="false">$AB18</f>
        <v>0.588</v>
      </c>
      <c r="EZ17" s="147" t="n">
        <f aca="false">$AB18</f>
        <v>0.588</v>
      </c>
      <c r="FA17" s="31"/>
      <c r="FB17" s="96" t="s">
        <v>214</v>
      </c>
      <c r="FC17" s="97" t="s">
        <v>207</v>
      </c>
    </row>
    <row r="18" customFormat="false" ht="16.5" hidden="false" customHeight="false" outlineLevel="0" collapsed="false">
      <c r="A18" s="158"/>
      <c r="B18" s="159"/>
      <c r="C18" s="31"/>
      <c r="D18" s="71" t="s">
        <v>215</v>
      </c>
      <c r="E18" s="100" t="n">
        <v>330</v>
      </c>
      <c r="F18" s="27"/>
      <c r="G18" s="175" t="n">
        <v>4</v>
      </c>
      <c r="H18" s="176" t="n">
        <v>0.3</v>
      </c>
      <c r="I18" s="177" t="n">
        <v>15</v>
      </c>
      <c r="J18" s="178" t="n">
        <f aca="false">0.01*$M$8*(1-H18*(1-$M$9))/(1-H18)</f>
        <v>3.64285714285714</v>
      </c>
      <c r="K18" s="179" t="n">
        <f aca="false">(I18/$M$10)+J18</f>
        <v>66.886213081325</v>
      </c>
      <c r="L18" s="179" t="n">
        <f aca="false">$E$21*($M$6/$E$22)*3785.411784</f>
        <v>429.2656963056</v>
      </c>
      <c r="M18" s="178" t="n">
        <f aca="false">$M$5*I18*2.6284721</f>
        <v>6.57118025</v>
      </c>
      <c r="N18" s="178" t="n">
        <f aca="false">M18/H18</f>
        <v>21.9039341666667</v>
      </c>
      <c r="O18" s="180" t="n">
        <f aca="false">N18-M18</f>
        <v>15.3327539166667</v>
      </c>
      <c r="P18" s="31"/>
      <c r="Q18" s="79" t="s">
        <v>216</v>
      </c>
      <c r="R18" s="80"/>
      <c r="S18" s="31"/>
      <c r="T18" s="81"/>
      <c r="U18" s="82"/>
      <c r="V18" s="72"/>
      <c r="W18" s="31"/>
      <c r="X18" s="83" t="s">
        <v>217</v>
      </c>
      <c r="Y18" s="84" t="s">
        <v>218</v>
      </c>
      <c r="Z18" s="82" t="n">
        <v>0.587</v>
      </c>
      <c r="AA18" s="82" t="n">
        <v>0.589</v>
      </c>
      <c r="AB18" s="145" t="n">
        <f aca="false">AVERAGE(Z18:AA18)</f>
        <v>0.588</v>
      </c>
      <c r="AC18" s="119" t="n">
        <f aca="false">ABS((Z18-AA18)*100/AB18)</f>
        <v>0.340136054421769</v>
      </c>
      <c r="AD18" s="31"/>
      <c r="AE18" s="141" t="n">
        <v>36244</v>
      </c>
      <c r="AF18" s="142" t="n">
        <v>0.458333333333333</v>
      </c>
      <c r="AG18" s="140" t="n">
        <f aca="false">(AF18-$AF$9)*24+24</f>
        <v>19</v>
      </c>
      <c r="AH18" s="143" t="n">
        <v>24</v>
      </c>
      <c r="AI18" s="143" t="n">
        <v>51</v>
      </c>
      <c r="AJ18" s="143" t="n">
        <v>52</v>
      </c>
      <c r="AK18" s="144" t="n">
        <v>272</v>
      </c>
      <c r="AL18" s="140" t="n">
        <v>6.3</v>
      </c>
      <c r="AM18" s="140" t="n">
        <v>1.36</v>
      </c>
      <c r="AN18" s="118" t="n">
        <f aca="false">AL18+AM18</f>
        <v>7.66</v>
      </c>
      <c r="AO18" s="145" t="n">
        <f aca="false">(0.0000005885777787*AK18)/($M$6*$E$23)</f>
        <v>0.187792558130674</v>
      </c>
      <c r="AP18" s="118" t="n">
        <f aca="false">AL18/AN18</f>
        <v>0.822454308093995</v>
      </c>
      <c r="AQ18" s="118" t="n">
        <f aca="false">(AK18-AN18)/AN18</f>
        <v>34.509138381201</v>
      </c>
      <c r="AR18" s="118" t="n">
        <f aca="false">AL18/($M$5*2.628758183)</f>
        <v>14.3794131557821</v>
      </c>
      <c r="AS18" s="118" t="n">
        <f aca="false">AR18*1.03^($M$7-AH18)</f>
        <v>14.6367109740998</v>
      </c>
      <c r="AT18" s="146" t="n">
        <f aca="false">$AP$5*(1+AQ18-AP18+(AP18*$AI$5))/(1+AQ18-AP18-(AQ18*AP18*$AI$5))</f>
        <v>0</v>
      </c>
      <c r="AU18" s="146" t="n">
        <f aca="false">(AN18*$AP$5-AM18*AT18)/AL18</f>
        <v>0</v>
      </c>
      <c r="AV18" s="146" t="n">
        <f aca="false">($AP$5*AN18+AQ18*AN18*AT18)/AK18</f>
        <v>0</v>
      </c>
      <c r="AW18" s="146" t="n">
        <f aca="false">0.01*(((AV18+AT18)/2)-AU18)</f>
        <v>0</v>
      </c>
      <c r="AX18" s="146" t="n">
        <f aca="false">((AI18+AJ18)/2)-AW18</f>
        <v>51.5</v>
      </c>
      <c r="AY18" s="147" t="n">
        <f aca="false">AS18/AX18</f>
        <v>0.284207980079608</v>
      </c>
      <c r="AZ18" s="31"/>
      <c r="BA18" s="141" t="n">
        <v>36245</v>
      </c>
      <c r="BB18" s="142" t="n">
        <v>0.625</v>
      </c>
      <c r="BC18" s="140" t="n">
        <f aca="false">(BB18-$BB$9)*24</f>
        <v>7</v>
      </c>
      <c r="BD18" s="143" t="n">
        <v>24</v>
      </c>
      <c r="BE18" s="143" t="n">
        <v>50</v>
      </c>
      <c r="BF18" s="143" t="n">
        <v>51</v>
      </c>
      <c r="BG18" s="144" t="n">
        <v>272</v>
      </c>
      <c r="BH18" s="140" t="n">
        <v>5.13</v>
      </c>
      <c r="BI18" s="140" t="n">
        <v>1.01</v>
      </c>
      <c r="BJ18" s="148"/>
      <c r="BK18" s="118" t="n">
        <f aca="false">BH18+BI18</f>
        <v>6.14</v>
      </c>
      <c r="BL18" s="145" t="n">
        <f aca="false">(0.0000005885777787*BG18)/($M$6*$E$23)</f>
        <v>0.187792558130674</v>
      </c>
      <c r="BM18" s="118" t="n">
        <f aca="false">BH18/BK18</f>
        <v>0.835504885993485</v>
      </c>
      <c r="BN18" s="118" t="n">
        <f aca="false">(BG18-BK18)/BK18</f>
        <v>43.299674267101</v>
      </c>
      <c r="BO18" s="118" t="n">
        <f aca="false">BH18/($M$5*2.628758183)</f>
        <v>11.7089507125654</v>
      </c>
      <c r="BP18" s="118" t="n">
        <f aca="false">BO18*1.03^($M$7-BD18)</f>
        <v>11.9184646503384</v>
      </c>
      <c r="BQ18" s="118" t="n">
        <f aca="false">$AB$12*(1+BN18-BM18+(BM18*$BE$5))/(1+BN18-BM18-(BN18*BM18*$BE$5))</f>
        <v>529.976620743968</v>
      </c>
      <c r="BR18" s="118" t="n">
        <f aca="false">(BK18*$AB$12-BI18*BQ18)/BH18</f>
        <v>246.343784219999</v>
      </c>
      <c r="BS18" s="118" t="n">
        <f aca="false">($AB$12*BK18+BN18*BK18*BQ18)/BG18</f>
        <v>524.627222025703</v>
      </c>
      <c r="BT18" s="146" t="n">
        <f aca="false">0.01*(((BS18+BQ18)/2)-BR18)</f>
        <v>2.80958137164837</v>
      </c>
      <c r="BU18" s="146" t="n">
        <f aca="false">((BE18+BF18)/2)-BT18</f>
        <v>47.6904186283516</v>
      </c>
      <c r="BV18" s="145" t="n">
        <f aca="false">BP18/BU18</f>
        <v>0.249913189968371</v>
      </c>
      <c r="BW18" s="140" t="n">
        <v>7.8</v>
      </c>
      <c r="BX18" s="140" t="n">
        <v>7.5</v>
      </c>
      <c r="BY18" s="140" t="n">
        <v>7.7</v>
      </c>
      <c r="BZ18" s="144" t="n">
        <v>195</v>
      </c>
      <c r="CA18" s="144" t="n">
        <v>301</v>
      </c>
      <c r="CB18" s="144" t="n">
        <v>521</v>
      </c>
      <c r="CC18" s="118" t="n">
        <f aca="false">IF(BZ18=0," ",($AB$12-(BZ18*$BM18))/(1-$BM18))</f>
        <v>790.762376237624</v>
      </c>
      <c r="CD18" s="118" t="n">
        <f aca="false">IF(CB18=0," ",(CB18-CC18)*100/CB18)</f>
        <v>-51.7778073392752</v>
      </c>
      <c r="CE18" s="146" t="n">
        <f aca="false">IF(BZ18=0," ",($AB$12-BZ18)*100/$AB$12)</f>
        <v>33.4470989761092</v>
      </c>
      <c r="CF18" s="118" t="n">
        <f aca="false">IF(BZ18=0," ",($AB$12*$BK18+CC18*(2*$BG18-$BK18))/(2*$BG18))</f>
        <v>785.144249417589</v>
      </c>
      <c r="CG18" s="146" t="n">
        <f aca="false">IF(BZ18=0," ",(CF18-BZ18)*100/CF18)</f>
        <v>75.1637994999456</v>
      </c>
      <c r="CH18" s="149" t="s">
        <v>148</v>
      </c>
      <c r="CI18" s="149" t="n">
        <v>0.624</v>
      </c>
      <c r="CJ18" s="149" t="n">
        <v>1.951</v>
      </c>
      <c r="CK18" s="145" t="e">
        <f aca="false">IF(CH18=0," ",($AB$18-(CH18*$BM18))/(1-$BM18))</f>
        <v>#VALUE!</v>
      </c>
      <c r="CL18" s="118" t="e">
        <f aca="false">IF(CJ18=0," ",(CJ18-CK18)*100/CJ18)</f>
        <v>#VALUE!</v>
      </c>
      <c r="CM18" s="146" t="e">
        <f aca="false">IF(CH18=0," ",($AB$18-CH18)*100/$AB$18)</f>
        <v>#VALUE!</v>
      </c>
      <c r="CN18" s="145" t="e">
        <f aca="false">IF(CH18=0," ",($AB$18*$BK18+CK18*(2*$BG18-$BK18))/(2*$BG18))</f>
        <v>#VALUE!</v>
      </c>
      <c r="CO18" s="146" t="e">
        <f aca="false">IF(CH18=0," ",(CN18-CH18)*100/CN18)</f>
        <v>#VALUE!</v>
      </c>
      <c r="CP18" s="140"/>
      <c r="CQ18" s="140"/>
      <c r="CR18" s="140"/>
      <c r="CS18" s="118" t="str">
        <f aca="false">IF(CP18=0," ",($AB$17-(CP18*$BM18))/(1-$BM18))</f>
        <v> </v>
      </c>
      <c r="CT18" s="118" t="str">
        <f aca="false">IF(CR18=0," ",(CR18-CS18)*100/CR18)</f>
        <v> </v>
      </c>
      <c r="CU18" s="146" t="str">
        <f aca="false">IF(CP18=0," ",($AB$17-CP18)*100/$AB$17)</f>
        <v> </v>
      </c>
      <c r="CV18" s="118" t="str">
        <f aca="false">IF(CP18=0," ",($AB$17*$BK18+CS18*(2*$BG18-$BK18))/(2*$BG18))</f>
        <v> </v>
      </c>
      <c r="CW18" s="150" t="str">
        <f aca="false">IF(CP18=0," ",(CV18-CP18)*100/CV18)</f>
        <v> </v>
      </c>
      <c r="CX18" s="31"/>
      <c r="CY18" s="83" t="s">
        <v>185</v>
      </c>
      <c r="CZ18" s="84" t="s">
        <v>169</v>
      </c>
      <c r="DA18" s="144" t="n">
        <v>154</v>
      </c>
      <c r="DB18" s="144" t="n">
        <v>158</v>
      </c>
      <c r="DC18" s="146" t="n">
        <f aca="false">AVERAGE(DA18:DB18)</f>
        <v>156</v>
      </c>
      <c r="DD18" s="118" t="n">
        <f aca="false">ABS((DA18-DB18)*100/DC18)</f>
        <v>2.56410256410256</v>
      </c>
      <c r="DE18" s="144" t="n">
        <v>508</v>
      </c>
      <c r="DF18" s="146" t="n">
        <f aca="false">($AB13-DC18*$DA$5)/(1-$DA$5)</f>
        <v>636.601688846798</v>
      </c>
      <c r="DG18" s="118" t="n">
        <f aca="false">(DE18-DF18)*100/DE18</f>
        <v>-25.3152930800784</v>
      </c>
      <c r="DH18" s="146" t="n">
        <f aca="false">($AB13-DC18)*100/$AB13</f>
        <v>47.1186440677966</v>
      </c>
      <c r="DI18" s="146" t="n">
        <f aca="false">(DA$6*$AB13+DF18*(2*DA$7-DA$6))/(2*DA$7)</f>
        <v>632.466937400072</v>
      </c>
      <c r="DJ18" s="150" t="n">
        <f aca="false">(DI18-DC18)*100/DI18</f>
        <v>75.3346790519548</v>
      </c>
      <c r="DK18" s="31"/>
      <c r="DL18" s="83" t="s">
        <v>185</v>
      </c>
      <c r="DM18" s="84" t="s">
        <v>169</v>
      </c>
      <c r="DN18" s="144" t="n">
        <v>224</v>
      </c>
      <c r="DO18" s="144" t="n">
        <v>602</v>
      </c>
      <c r="DP18" s="146" t="n">
        <f aca="false">($AB13-DN18*$DN$5)/(1-$DN$5)</f>
        <v>921.952110251199</v>
      </c>
      <c r="DQ18" s="118" t="n">
        <f aca="false">(DO18-DP18)*100/DO18</f>
        <v>-53.1481910716277</v>
      </c>
      <c r="DR18" s="146" t="n">
        <f aca="false">($AB13-DN18)*100/$AB13</f>
        <v>24.0677966101695</v>
      </c>
      <c r="DS18" s="146" t="n">
        <f aca="false">(DN$6*$AB13+DP18*(2*DN$7-DN$6))/(2*DN$7)</f>
        <v>916.777450370633</v>
      </c>
      <c r="DT18" s="150" t="n">
        <f aca="false">(DS18-DN18)*100/DS18</f>
        <v>75.5665892622641</v>
      </c>
      <c r="DU18" s="31"/>
      <c r="DV18" s="83" t="s">
        <v>185</v>
      </c>
      <c r="DW18" s="84" t="s">
        <v>169</v>
      </c>
      <c r="DX18" s="144" t="n">
        <v>140</v>
      </c>
      <c r="DY18" s="144" t="n">
        <v>378</v>
      </c>
      <c r="DZ18" s="146" t="n">
        <f aca="false">($AB13-DX18*$DX$5)/(1-$DX$5)</f>
        <v>457.583992841145</v>
      </c>
      <c r="EA18" s="174" t="n">
        <f aca="false">(DY18-DZ18)*100/DY18</f>
        <v>-21.0539663600913</v>
      </c>
      <c r="EB18" s="118" t="n">
        <f aca="false">($AB13-DX18)*100/$AB13</f>
        <v>52.5423728813559</v>
      </c>
      <c r="EC18" s="146" t="n">
        <f aca="false">(DX$6*$AB13+DZ18*(2*DX$7-DX$6))/(2*DX$7)</f>
        <v>454.780571739795</v>
      </c>
      <c r="ED18" s="119" t="n">
        <f aca="false">(EC18-DX18)*100/EC18</f>
        <v>69.2159233046345</v>
      </c>
      <c r="EE18" s="31"/>
      <c r="EF18" s="83" t="s">
        <v>185</v>
      </c>
      <c r="EG18" s="84" t="s">
        <v>169</v>
      </c>
      <c r="EH18" s="144" t="n">
        <v>134</v>
      </c>
      <c r="EI18" s="144" t="n">
        <v>352</v>
      </c>
      <c r="EJ18" s="146" t="n">
        <f aca="false">($AB13-EH18*$EH$5)/(1-$EH$5)</f>
        <v>368.779669295026</v>
      </c>
      <c r="EK18" s="174" t="n">
        <f aca="false">(EI18-EJ18)*100/EI18</f>
        <v>-4.7669515042686</v>
      </c>
      <c r="EL18" s="118" t="n">
        <f aca="false">($AB13-EH18)*100/$AB13</f>
        <v>54.5762711864407</v>
      </c>
      <c r="EM18" s="146" t="n">
        <f aca="false">(EH$6*$AB13+EJ18*(2*EH$7-EH$6))/(2*EH$7)</f>
        <v>366.683381467084</v>
      </c>
      <c r="EN18" s="119" t="n">
        <f aca="false">(EM18-EH18)*100/EM18</f>
        <v>63.4562113330929</v>
      </c>
      <c r="EO18" s="31"/>
      <c r="EP18" s="83" t="s">
        <v>219</v>
      </c>
      <c r="EQ18" s="145" t="n">
        <f aca="false">$DC23</f>
        <v>0.02</v>
      </c>
      <c r="ER18" s="145" t="n">
        <f aca="false">$DN23</f>
        <v>0.045</v>
      </c>
      <c r="ES18" s="145" t="n">
        <f aca="false">$DX23</f>
        <v>0.018</v>
      </c>
      <c r="ET18" s="147" t="n">
        <f aca="false">$EH23</f>
        <v>0.014</v>
      </c>
      <c r="EU18" s="31"/>
      <c r="EV18" s="83" t="s">
        <v>219</v>
      </c>
      <c r="EW18" s="145" t="n">
        <f aca="false">$DC23</f>
        <v>0.02</v>
      </c>
      <c r="EX18" s="145" t="n">
        <f aca="false">$DN23</f>
        <v>0.045</v>
      </c>
      <c r="EY18" s="145" t="n">
        <f aca="false">$DX23</f>
        <v>0.018</v>
      </c>
      <c r="EZ18" s="147" t="n">
        <f aca="false">$EH23</f>
        <v>0.014</v>
      </c>
      <c r="FA18" s="31"/>
      <c r="FB18" s="96" t="s">
        <v>220</v>
      </c>
      <c r="FC18" s="97" t="s">
        <v>207</v>
      </c>
    </row>
    <row r="19" customFormat="false" ht="15.75" hidden="false" customHeight="false" outlineLevel="0" collapsed="false">
      <c r="A19" s="71" t="s">
        <v>172</v>
      </c>
      <c r="B19" s="72"/>
      <c r="C19" s="31"/>
      <c r="D19" s="71" t="s">
        <v>221</v>
      </c>
      <c r="E19" s="92" t="s">
        <v>418</v>
      </c>
      <c r="F19" s="27"/>
      <c r="G19" s="181" t="s">
        <v>222</v>
      </c>
      <c r="H19" s="27"/>
      <c r="I19" s="31"/>
      <c r="J19" s="31"/>
      <c r="K19" s="31"/>
      <c r="L19" s="31"/>
      <c r="M19" s="31"/>
      <c r="N19" s="31"/>
      <c r="O19" s="31"/>
      <c r="P19" s="31"/>
      <c r="Q19" s="79" t="s">
        <v>223</v>
      </c>
      <c r="R19" s="80"/>
      <c r="S19" s="31"/>
      <c r="T19" s="81"/>
      <c r="U19" s="82"/>
      <c r="V19" s="72"/>
      <c r="W19" s="31"/>
      <c r="X19" s="83" t="s">
        <v>224</v>
      </c>
      <c r="Y19" s="84" t="s">
        <v>225</v>
      </c>
      <c r="Z19" s="118" t="n">
        <f aca="false">Z18*100/Z17</f>
        <v>4.62204724409449</v>
      </c>
      <c r="AA19" s="118" t="n">
        <f aca="false">AA18*100/AA17</f>
        <v>4.712</v>
      </c>
      <c r="AB19" s="118" t="n">
        <f aca="false">AVERAGE(Z19:AA19)</f>
        <v>4.66702362204724</v>
      </c>
      <c r="AC19" s="119" t="n">
        <f aca="false">ABS((Z19-AA19)*100/AB19)</f>
        <v>1.92741162655725</v>
      </c>
      <c r="AD19" s="31"/>
      <c r="AE19" s="141" t="n">
        <v>36244</v>
      </c>
      <c r="AF19" s="142" t="n">
        <v>0.479166666666667</v>
      </c>
      <c r="AG19" s="140" t="n">
        <f aca="false">(AF19-$AF$9)*24+24</f>
        <v>19.5</v>
      </c>
      <c r="AH19" s="143" t="n">
        <v>24</v>
      </c>
      <c r="AI19" s="143" t="n">
        <v>51</v>
      </c>
      <c r="AJ19" s="143" t="n">
        <v>52</v>
      </c>
      <c r="AK19" s="144" t="n">
        <v>272</v>
      </c>
      <c r="AL19" s="140" t="n">
        <v>6.47</v>
      </c>
      <c r="AM19" s="140" t="n">
        <v>2.95</v>
      </c>
      <c r="AN19" s="118" t="n">
        <f aca="false">AL19+AM19</f>
        <v>9.42</v>
      </c>
      <c r="AO19" s="145" t="n">
        <f aca="false">(0.0000005885777787*AK19)/($M$6*$E$23)</f>
        <v>0.187792558130674</v>
      </c>
      <c r="AP19" s="118" t="n">
        <f aca="false">AL19/AN19</f>
        <v>0.686836518046709</v>
      </c>
      <c r="AQ19" s="118" t="n">
        <f aca="false">(AK19-AN19)/AN19</f>
        <v>27.8747346072187</v>
      </c>
      <c r="AR19" s="118" t="n">
        <f aca="false">AL19/($M$5*2.628758183)</f>
        <v>14.7674290663349</v>
      </c>
      <c r="AS19" s="118" t="n">
        <f aca="false">AR19*1.03^($M$7-AH19)</f>
        <v>15.0316698416549</v>
      </c>
      <c r="AT19" s="146" t="n">
        <f aca="false">$AP$5*(1+AQ19-AP19+(AP19*$AI$5))/(1+AQ19-AP19-(AQ19*AP19*$AI$5))</f>
        <v>0</v>
      </c>
      <c r="AU19" s="146" t="n">
        <f aca="false">(AN19*$AP$5-AM19*AT19)/AL19</f>
        <v>0</v>
      </c>
      <c r="AV19" s="146" t="n">
        <f aca="false">($AP$5*AN19+AQ19*AN19*AT19)/AK19</f>
        <v>0</v>
      </c>
      <c r="AW19" s="146" t="n">
        <f aca="false">0.01*(((AV19+AT19)/2)-AU19)</f>
        <v>0</v>
      </c>
      <c r="AX19" s="146" t="n">
        <f aca="false">((AI19+AJ19)/2)-AW19</f>
        <v>51.5</v>
      </c>
      <c r="AY19" s="147" t="n">
        <f aca="false">AS19/AX19</f>
        <v>0.291877084303978</v>
      </c>
      <c r="AZ19" s="31"/>
      <c r="BA19" s="141" t="n">
        <v>36245</v>
      </c>
      <c r="BB19" s="142" t="n">
        <v>0.6875</v>
      </c>
      <c r="BC19" s="140" t="n">
        <f aca="false">(BB19-$BB$9)*24</f>
        <v>8.5</v>
      </c>
      <c r="BD19" s="143" t="n">
        <v>24</v>
      </c>
      <c r="BE19" s="143" t="n">
        <v>49</v>
      </c>
      <c r="BF19" s="143" t="n">
        <v>50</v>
      </c>
      <c r="BG19" s="144" t="n">
        <v>272</v>
      </c>
      <c r="BH19" s="140" t="n">
        <v>5.23</v>
      </c>
      <c r="BI19" s="140" t="n">
        <v>1.97</v>
      </c>
      <c r="BJ19" s="148"/>
      <c r="BK19" s="118" t="n">
        <f aca="false">BH19+BI19</f>
        <v>7.2</v>
      </c>
      <c r="BL19" s="145" t="n">
        <f aca="false">(0.0000005885777787*BG19)/($M$6*$E$23)</f>
        <v>0.187792558130674</v>
      </c>
      <c r="BM19" s="118" t="n">
        <f aca="false">BH19/BK19</f>
        <v>0.726388888888889</v>
      </c>
      <c r="BN19" s="118" t="n">
        <f aca="false">(BG19-BK19)/BK19</f>
        <v>36.7777777777778</v>
      </c>
      <c r="BO19" s="118" t="n">
        <f aca="false">BH19/($M$5*2.628758183)</f>
        <v>11.9371953658318</v>
      </c>
      <c r="BP19" s="118" t="n">
        <f aca="false">BO19*1.03^($M$7-BD19)</f>
        <v>12.150793395959</v>
      </c>
      <c r="BQ19" s="118" t="n">
        <f aca="false">$AB$12*(1+BN19-BM19+(BM19*$BE$5))/(1+BN19-BM19-(BN19*BM19*$BE$5))</f>
        <v>479.397725003606</v>
      </c>
      <c r="BR19" s="118" t="n">
        <f aca="false">(BK19*$AB$12-BI19*BQ19)/BH19</f>
        <v>222.789002245295</v>
      </c>
      <c r="BS19" s="118" t="n">
        <f aca="false">($AB$12*BK19+BN19*BK19*BQ19)/BG19</f>
        <v>474.46366757704</v>
      </c>
      <c r="BT19" s="146" t="n">
        <f aca="false">0.01*(((BS19+BQ19)/2)-BR19)</f>
        <v>2.54141694045028</v>
      </c>
      <c r="BU19" s="146" t="n">
        <f aca="false">((BE19+BF19)/2)-BT19</f>
        <v>46.9585830595497</v>
      </c>
      <c r="BV19" s="145" t="n">
        <f aca="false">BP19/BU19</f>
        <v>0.258755537417946</v>
      </c>
      <c r="BW19" s="140" t="n">
        <v>7.6</v>
      </c>
      <c r="BX19" s="140" t="n">
        <v>7.7</v>
      </c>
      <c r="BY19" s="140" t="n">
        <v>7.5</v>
      </c>
      <c r="BZ19" s="144" t="n">
        <v>198</v>
      </c>
      <c r="CA19" s="144" t="n">
        <v>300</v>
      </c>
      <c r="CB19" s="144" t="n">
        <v>507</v>
      </c>
      <c r="CC19" s="118" t="n">
        <f aca="false">IF(BZ19=0," ",($AB$12-(BZ19*$BM19))/(1-$BM19))</f>
        <v>545.208121827411</v>
      </c>
      <c r="CD19" s="118" t="n">
        <f aca="false">IF(CB19=0," ",(CB19-CC19)*100/CB19)</f>
        <v>-7.5361187036314</v>
      </c>
      <c r="CE19" s="146" t="n">
        <f aca="false">IF(BZ19=0," ",($AB$12-BZ19)*100/$AB$12)</f>
        <v>32.4232081911263</v>
      </c>
      <c r="CF19" s="118" t="n">
        <f aca="false">IF(BZ19=0," ",($AB$12*$BK19+CC19*(2*$BG19-$BK19))/(2*$BG19))</f>
        <v>541.870073156166</v>
      </c>
      <c r="CG19" s="146" t="n">
        <f aca="false">IF(BZ19=0," ",(CF19-BZ19)*100/CF19)</f>
        <v>63.459875381799</v>
      </c>
      <c r="CH19" s="149" t="s">
        <v>148</v>
      </c>
      <c r="CI19" s="149" t="n">
        <v>0.623</v>
      </c>
      <c r="CJ19" s="149" t="n">
        <v>1.891</v>
      </c>
      <c r="CK19" s="145" t="e">
        <f aca="false">IF(CH19=0," ",($AB$18-(CH19*$BM19))/(1-$BM19))</f>
        <v>#VALUE!</v>
      </c>
      <c r="CL19" s="118" t="e">
        <f aca="false">IF(CJ19=0," ",(CJ19-CK19)*100/CJ19)</f>
        <v>#VALUE!</v>
      </c>
      <c r="CM19" s="146" t="e">
        <f aca="false">IF(CH19=0," ",($AB$18-CH19)*100/$AB$18)</f>
        <v>#VALUE!</v>
      </c>
      <c r="CN19" s="145" t="e">
        <f aca="false">IF(CH19=0," ",($AB$18*$BK19+CK19*(2*$BG19-$BK19))/(2*$BG19))</f>
        <v>#VALUE!</v>
      </c>
      <c r="CO19" s="146" t="e">
        <f aca="false">IF(CH19=0," ",(CN19-CH19)*100/CN19)</f>
        <v>#VALUE!</v>
      </c>
      <c r="CP19" s="140"/>
      <c r="CQ19" s="140"/>
      <c r="CR19" s="140"/>
      <c r="CS19" s="118" t="str">
        <f aca="false">IF(CP19=0," ",($AB$17-(CP19*$BM19))/(1-$BM19))</f>
        <v> </v>
      </c>
      <c r="CT19" s="118" t="str">
        <f aca="false">IF(CR19=0," ",(CR19-CS19)*100/CR19)</f>
        <v> </v>
      </c>
      <c r="CU19" s="146" t="str">
        <f aca="false">IF(CP19=0," ",($AB$17-CP19)*100/$AB$17)</f>
        <v> </v>
      </c>
      <c r="CV19" s="118" t="str">
        <f aca="false">IF(CP19=0," ",($AB$17*$BK19+CS19*(2*$BG19-$BK19))/(2*$BG19))</f>
        <v> </v>
      </c>
      <c r="CW19" s="150" t="str">
        <f aca="false">IF(CP19=0," ",(CV19-CP19)*100/CV19)</f>
        <v> </v>
      </c>
      <c r="CX19" s="31"/>
      <c r="CY19" s="83" t="s">
        <v>193</v>
      </c>
      <c r="CZ19" s="84" t="s">
        <v>169</v>
      </c>
      <c r="DA19" s="144" t="n">
        <v>124</v>
      </c>
      <c r="DB19" s="144" t="n">
        <v>128</v>
      </c>
      <c r="DC19" s="146" t="n">
        <f aca="false">AVERAGE(DA19:DB19)</f>
        <v>126</v>
      </c>
      <c r="DD19" s="118" t="n">
        <f aca="false">ABS((DA19-DB19)*100/DC19)</f>
        <v>3.17460317460317</v>
      </c>
      <c r="DE19" s="144" t="n">
        <v>480</v>
      </c>
      <c r="DF19" s="146" t="n">
        <f aca="false">($AB14-DC19*$DA$5)/(1-$DA$5)</f>
        <v>623.889519380856</v>
      </c>
      <c r="DG19" s="118" t="n">
        <f aca="false">(DE19-DF19)*100/DE19</f>
        <v>-29.976983204345</v>
      </c>
      <c r="DH19" s="146" t="n">
        <f aca="false">($AB14-DC19)*100/$AB14</f>
        <v>53.3333333333333</v>
      </c>
      <c r="DI19" s="146" t="n">
        <f aca="false">(DA$6*$AB14+DF19*(2*DA$7-DA$6))/(2*DA$7)</f>
        <v>619.606035867701</v>
      </c>
      <c r="DJ19" s="150" t="n">
        <f aca="false">(DI19-DC19)*100/DI19</f>
        <v>79.6644976475175</v>
      </c>
      <c r="DK19" s="31"/>
      <c r="DL19" s="83" t="s">
        <v>193</v>
      </c>
      <c r="DM19" s="84" t="s">
        <v>169</v>
      </c>
      <c r="DN19" s="144" t="n">
        <v>196</v>
      </c>
      <c r="DO19" s="144" t="n">
        <v>566</v>
      </c>
      <c r="DP19" s="146" t="n">
        <f aca="false">($AB14-DN19*$DN$5)/(1-$DN$5)</f>
        <v>923.443044487165</v>
      </c>
      <c r="DQ19" s="118" t="n">
        <f aca="false">(DO19-DP19)*100/DO19</f>
        <v>-63.1524813581563</v>
      </c>
      <c r="DR19" s="146" t="n">
        <f aca="false">($AB14-DN19)*100/$AB14</f>
        <v>27.4074074074074</v>
      </c>
      <c r="DS19" s="146" t="n">
        <f aca="false">(DN$6*$AB14+DP19*(2*DN$7-DN$6))/(2*DN$7)</f>
        <v>918.049737006012</v>
      </c>
      <c r="DT19" s="150" t="n">
        <f aca="false">(DS19-DN19)*100/DS19</f>
        <v>78.6503941889679</v>
      </c>
      <c r="DU19" s="31"/>
      <c r="DV19" s="83" t="s">
        <v>193</v>
      </c>
      <c r="DW19" s="84" t="s">
        <v>169</v>
      </c>
      <c r="DX19" s="144" t="n">
        <v>116</v>
      </c>
      <c r="DY19" s="144" t="n">
        <v>334</v>
      </c>
      <c r="DZ19" s="146" t="n">
        <f aca="false">($AB14-DX19*$DX$5)/(1-$DX$5)</f>
        <v>431.535063855073</v>
      </c>
      <c r="EA19" s="174" t="n">
        <f aca="false">(DY19-DZ19)*100/DY19</f>
        <v>-29.2021149266686</v>
      </c>
      <c r="EB19" s="118" t="n">
        <f aca="false">($AB14-DX19)*100/$AB14</f>
        <v>57.037037037037</v>
      </c>
      <c r="EC19" s="146" t="n">
        <f aca="false">(DX$6*$AB14+DZ19*(2*DX$7-DX$6))/(2*DX$7)</f>
        <v>428.749729341474</v>
      </c>
      <c r="ED19" s="119" t="n">
        <f aca="false">(EC19-DX19)*100/EC19</f>
        <v>72.9445893346295</v>
      </c>
      <c r="EE19" s="31"/>
      <c r="EF19" s="83" t="s">
        <v>193</v>
      </c>
      <c r="EG19" s="84" t="s">
        <v>169</v>
      </c>
      <c r="EH19" s="144" t="n">
        <v>102</v>
      </c>
      <c r="EI19" s="144" t="n">
        <v>318</v>
      </c>
      <c r="EJ19" s="146" t="n">
        <f aca="false">($AB14-EH19*$EH$5)/(1-$EH$5)</f>
        <v>346.987481003505</v>
      </c>
      <c r="EK19" s="174" t="n">
        <f aca="false">(EI19-EJ19)*100/EI19</f>
        <v>-9.11556006399524</v>
      </c>
      <c r="EL19" s="118" t="n">
        <f aca="false">($AB14-EH19)*100/$AB14</f>
        <v>62.2222222222222</v>
      </c>
      <c r="EM19" s="146" t="n">
        <f aca="false">(EH$6*$AB14+EJ19*(2*EH$7-EH$6))/(2*EH$7)</f>
        <v>344.800050226523</v>
      </c>
      <c r="EN19" s="119" t="n">
        <f aca="false">(EM19-EH19)*100/EM19</f>
        <v>70.4176377198933</v>
      </c>
      <c r="EO19" s="31"/>
      <c r="EP19" s="83" t="s">
        <v>227</v>
      </c>
      <c r="EQ19" s="146" t="n">
        <f aca="false">$AB20</f>
        <v>140</v>
      </c>
      <c r="ER19" s="146" t="n">
        <f aca="false">$AB20</f>
        <v>140</v>
      </c>
      <c r="ES19" s="146" t="n">
        <f aca="false">$AB20</f>
        <v>140</v>
      </c>
      <c r="ET19" s="150" t="n">
        <f aca="false">$AB20</f>
        <v>140</v>
      </c>
      <c r="EU19" s="31"/>
      <c r="EV19" s="83" t="s">
        <v>227</v>
      </c>
      <c r="EW19" s="146" t="n">
        <f aca="false">$AB20</f>
        <v>140</v>
      </c>
      <c r="EX19" s="146" t="n">
        <f aca="false">$AB20</f>
        <v>140</v>
      </c>
      <c r="EY19" s="146" t="n">
        <f aca="false">$AB20</f>
        <v>140</v>
      </c>
      <c r="EZ19" s="150" t="n">
        <f aca="false">$AB20</f>
        <v>140</v>
      </c>
      <c r="FA19" s="31"/>
      <c r="FB19" s="96" t="s">
        <v>228</v>
      </c>
      <c r="FC19" s="97" t="n">
        <v>1.54</v>
      </c>
    </row>
    <row r="20" customFormat="false" ht="16.5" hidden="false" customHeight="false" outlineLevel="0" collapsed="false">
      <c r="A20" s="71" t="s">
        <v>179</v>
      </c>
      <c r="B20" s="72"/>
      <c r="C20" s="31"/>
      <c r="D20" s="71" t="s">
        <v>229</v>
      </c>
      <c r="E20" s="100" t="n">
        <v>80</v>
      </c>
      <c r="F20" s="27"/>
      <c r="G20" s="181" t="s">
        <v>230</v>
      </c>
      <c r="H20" s="21"/>
      <c r="I20" s="31"/>
      <c r="J20" s="31"/>
      <c r="K20" s="31"/>
      <c r="L20" s="31"/>
      <c r="M20" s="31"/>
      <c r="N20" s="31"/>
      <c r="O20" s="31"/>
      <c r="P20" s="31"/>
      <c r="Q20" s="79" t="s">
        <v>231</v>
      </c>
      <c r="R20" s="80"/>
      <c r="S20" s="31"/>
      <c r="T20" s="81"/>
      <c r="U20" s="82"/>
      <c r="V20" s="72"/>
      <c r="W20" s="31"/>
      <c r="X20" s="83" t="s">
        <v>232</v>
      </c>
      <c r="Y20" s="182" t="s">
        <v>233</v>
      </c>
      <c r="Z20" s="144" t="n">
        <v>140</v>
      </c>
      <c r="AA20" s="144" t="n">
        <v>140</v>
      </c>
      <c r="AB20" s="146" t="n">
        <f aca="false">AVERAGE(Z20:AA20)</f>
        <v>140</v>
      </c>
      <c r="AC20" s="119" t="n">
        <f aca="false">ABS((Z20-AA20)*100/AB20)</f>
        <v>0</v>
      </c>
      <c r="AD20" s="31"/>
      <c r="AE20" s="141" t="n">
        <v>36244</v>
      </c>
      <c r="AF20" s="142" t="n">
        <v>0.520833333333333</v>
      </c>
      <c r="AG20" s="140" t="n">
        <f aca="false">(AF20-$AF$9)*24+24</f>
        <v>20.5</v>
      </c>
      <c r="AH20" s="143" t="n">
        <v>24</v>
      </c>
      <c r="AI20" s="143" t="n">
        <v>51</v>
      </c>
      <c r="AJ20" s="143" t="n">
        <v>52</v>
      </c>
      <c r="AK20" s="144" t="n">
        <v>272</v>
      </c>
      <c r="AL20" s="140" t="n">
        <v>6.6</v>
      </c>
      <c r="AM20" s="140" t="n">
        <v>2.56</v>
      </c>
      <c r="AN20" s="118" t="n">
        <f aca="false">AL20+AM20</f>
        <v>9.16</v>
      </c>
      <c r="AO20" s="145" t="n">
        <f aca="false">(0.0000005885777787*AK20)/($M$6*$E$23)</f>
        <v>0.187792558130674</v>
      </c>
      <c r="AP20" s="118" t="n">
        <f aca="false">AL20/AN20</f>
        <v>0.720524017467249</v>
      </c>
      <c r="AQ20" s="118" t="n">
        <f aca="false">(AK20-AN20)/AN20</f>
        <v>28.6943231441048</v>
      </c>
      <c r="AR20" s="118" t="n">
        <f aca="false">AL20/($M$5*2.628758183)</f>
        <v>15.0641471155812</v>
      </c>
      <c r="AS20" s="118" t="n">
        <f aca="false">AR20*1.03^($M$7-AH20)</f>
        <v>15.3336972109617</v>
      </c>
      <c r="AT20" s="146" t="n">
        <f aca="false">$AP$5*(1+AQ20-AP20+(AP20*$AI$5))/(1+AQ20-AP20-(AQ20*AP20*$AI$5))</f>
        <v>0</v>
      </c>
      <c r="AU20" s="146" t="n">
        <f aca="false">(AN20*$AP$5-AM20*AT20)/AL20</f>
        <v>0</v>
      </c>
      <c r="AV20" s="146" t="n">
        <f aca="false">($AP$5*AN20+AQ20*AN20*AT20)/AK20</f>
        <v>0</v>
      </c>
      <c r="AW20" s="146" t="n">
        <f aca="false">0.01*(((AV20+AT20)/2)-AU20)</f>
        <v>0</v>
      </c>
      <c r="AX20" s="146" t="n">
        <f aca="false">((AI20+AJ20)/2)-AW20</f>
        <v>51.5</v>
      </c>
      <c r="AY20" s="147" t="n">
        <f aca="false">AS20/AX20</f>
        <v>0.297741693416732</v>
      </c>
      <c r="AZ20" s="31"/>
      <c r="BA20" s="141" t="n">
        <v>36246</v>
      </c>
      <c r="BB20" s="142" t="n">
        <v>0.375</v>
      </c>
      <c r="BC20" s="140" t="n">
        <f aca="false">(BB20-$BB$9)*24+24</f>
        <v>25</v>
      </c>
      <c r="BD20" s="143" t="n">
        <v>24</v>
      </c>
      <c r="BE20" s="143" t="n">
        <v>49</v>
      </c>
      <c r="BF20" s="143" t="n">
        <v>50</v>
      </c>
      <c r="BG20" s="144" t="n">
        <v>272</v>
      </c>
      <c r="BH20" s="140" t="n">
        <v>4.51</v>
      </c>
      <c r="BI20" s="140" t="n">
        <v>0.78</v>
      </c>
      <c r="BJ20" s="148"/>
      <c r="BK20" s="118" t="n">
        <f aca="false">BH20+BI20</f>
        <v>5.29</v>
      </c>
      <c r="BL20" s="145" t="n">
        <f aca="false">(0.0000005885777787*BG20)/($M$6*$E$23)</f>
        <v>0.187792558130674</v>
      </c>
      <c r="BM20" s="118" t="n">
        <f aca="false">BH20/BK20</f>
        <v>0.852551984877127</v>
      </c>
      <c r="BN20" s="118" t="n">
        <f aca="false">(BG20-BK20)/BK20</f>
        <v>50.4177693761815</v>
      </c>
      <c r="BO20" s="118" t="n">
        <f aca="false">BH20/($M$5*2.628758183)</f>
        <v>10.2938338623138</v>
      </c>
      <c r="BP20" s="118" t="n">
        <f aca="false">BO20*1.03^($M$7-BD20)</f>
        <v>10.4780264274905</v>
      </c>
      <c r="BQ20" s="118" t="n">
        <f aca="false">$AB$12*(1+BN20-BM20+(BM20*$BE$5))/(1+BN20-BM20-(BN20*BM20*$BE$5))</f>
        <v>538.381752571253</v>
      </c>
      <c r="BR20" s="118" t="n">
        <f aca="false">(BK20*$AB$12-BI20*BQ20)/BH20</f>
        <v>250.561470730471</v>
      </c>
      <c r="BS20" s="118" t="n">
        <f aca="false">($AB$12*BK20+BN20*BK20*BQ20)/BG20</f>
        <v>533.60943833926</v>
      </c>
      <c r="BT20" s="146" t="n">
        <f aca="false">0.01*(((BS20+BQ20)/2)-BR20)</f>
        <v>2.85434124724786</v>
      </c>
      <c r="BU20" s="146" t="n">
        <f aca="false">((BE20+BF20)/2)-BT20</f>
        <v>46.6456587527521</v>
      </c>
      <c r="BV20" s="145" t="n">
        <f aca="false">BP20/BU20</f>
        <v>0.22463025944236</v>
      </c>
      <c r="BW20" s="140" t="n">
        <v>7.6</v>
      </c>
      <c r="BX20" s="140" t="n">
        <v>7.7</v>
      </c>
      <c r="BY20" s="140"/>
      <c r="BZ20" s="144" t="n">
        <v>280</v>
      </c>
      <c r="CA20" s="144" t="n">
        <v>301</v>
      </c>
      <c r="CB20" s="144"/>
      <c r="CC20" s="118" t="n">
        <f aca="false">IF(BZ20=0," ",($AB$12-(BZ20*$BM20))/(1-$BM20))</f>
        <v>368.166666666667</v>
      </c>
      <c r="CD20" s="118" t="str">
        <f aca="false">IF(CB20=0," ",(CB20-CC20)*100/CB20)</f>
        <v> </v>
      </c>
      <c r="CE20" s="146" t="n">
        <f aca="false">IF(BZ20=0," ",($AB$12-BZ20)*100/$AB$12)</f>
        <v>4.43686006825939</v>
      </c>
      <c r="CF20" s="118" t="n">
        <f aca="false">IF(BZ20=0," ",($AB$12*$BK20+CC20*(2*$BG20-$BK20))/(2*$BG20))</f>
        <v>367.435726102941</v>
      </c>
      <c r="CG20" s="146" t="n">
        <f aca="false">IF(BZ20=0," ",(CF20-BZ20)*100/CF20)</f>
        <v>23.7961961484511</v>
      </c>
      <c r="CH20" s="149" t="n">
        <v>0.036</v>
      </c>
      <c r="CI20" s="149" t="n">
        <v>0.625</v>
      </c>
      <c r="CJ20" s="149" t="n">
        <v>2.508</v>
      </c>
      <c r="CK20" s="145" t="n">
        <f aca="false">IF(CH20=0," ",($AB$18-(CH20*$BM20))/(1-$BM20))</f>
        <v>3.77969230769231</v>
      </c>
      <c r="CL20" s="118" t="n">
        <f aca="false">IF(CJ20=0," ",(CJ20-CK20)*100/CJ20)</f>
        <v>-50.7054349159612</v>
      </c>
      <c r="CM20" s="146" t="n">
        <f aca="false">IF(CH20=0," ",($AB$18-CH20)*100/$AB$18)</f>
        <v>93.8775510204082</v>
      </c>
      <c r="CN20" s="145" t="n">
        <f aca="false">IF(CH20=0," ",($AB$18*$BK20+CK20*(2*$BG20-$BK20))/(2*$BG20))</f>
        <v>3.74865544683258</v>
      </c>
      <c r="CO20" s="146" t="n">
        <f aca="false">IF(CH20=0," ",(CN20-CH20)*100/CN20)</f>
        <v>99.0396556709308</v>
      </c>
      <c r="CP20" s="140"/>
      <c r="CQ20" s="140"/>
      <c r="CR20" s="140"/>
      <c r="CS20" s="118" t="str">
        <f aca="false">IF(CP20=0," ",($AB$17-(CP20*$BM20))/(1-$BM20))</f>
        <v> </v>
      </c>
      <c r="CT20" s="118" t="str">
        <f aca="false">IF(CR20=0," ",(CR20-CS20)*100/CR20)</f>
        <v> </v>
      </c>
      <c r="CU20" s="146" t="str">
        <f aca="false">IF(CP20=0," ",($AB$17-CP20)*100/$AB$17)</f>
        <v> </v>
      </c>
      <c r="CV20" s="118" t="str">
        <f aca="false">IF(CP20=0," ",($AB$17*$BK20+CS20*(2*$BG20-$BK20))/(2*$BG20))</f>
        <v> </v>
      </c>
      <c r="CW20" s="150" t="str">
        <f aca="false">IF(CP20=0," ",(CV20-CP20)*100/CV20)</f>
        <v> </v>
      </c>
      <c r="CX20" s="31"/>
      <c r="CY20" s="83" t="s">
        <v>198</v>
      </c>
      <c r="CZ20" s="84" t="s">
        <v>199</v>
      </c>
      <c r="DA20" s="140" t="n">
        <v>0.087</v>
      </c>
      <c r="DB20" s="140" t="n">
        <v>0.085</v>
      </c>
      <c r="DC20" s="118" t="n">
        <f aca="false">AVERAGE(DA20:DB20)</f>
        <v>0.086</v>
      </c>
      <c r="DD20" s="118" t="n">
        <f aca="false">ABS((DA20-DB20)*100/DC20)</f>
        <v>2.32558139534882</v>
      </c>
      <c r="DE20" s="140" t="n">
        <v>0.319</v>
      </c>
      <c r="DF20" s="118" t="n">
        <f aca="false">($AB15-DC20*$DA$5)/(1-$DA$5)</f>
        <v>0.678972587318172</v>
      </c>
      <c r="DG20" s="118" t="n">
        <f aca="false">(DE20-DF20)*100/DE20</f>
        <v>-112.844071259615</v>
      </c>
      <c r="DH20" s="146" t="n">
        <f aca="false">($AB15-DC20)*100/$AB15</f>
        <v>66.6019417475728</v>
      </c>
      <c r="DI20" s="118" t="n">
        <f aca="false">(DA$6*$AB15+DF20*(2*DA$7-DA$6))/(2*DA$7)</f>
        <v>0.673871077439657</v>
      </c>
      <c r="DJ20" s="150" t="n">
        <f aca="false">(DI20-DC20)*100/DI20</f>
        <v>87.2379149544816</v>
      </c>
      <c r="DK20" s="31"/>
      <c r="DL20" s="83" t="s">
        <v>198</v>
      </c>
      <c r="DM20" s="84" t="s">
        <v>199</v>
      </c>
      <c r="DN20" s="140" t="n">
        <v>0.108</v>
      </c>
      <c r="DO20" s="140" t="n">
        <v>0.799</v>
      </c>
      <c r="DP20" s="118" t="n">
        <f aca="false">($AB15-DN20*$DN$5)/(1-$DN$5)</f>
        <v>1.57763155609231</v>
      </c>
      <c r="DQ20" s="118" t="n">
        <f aca="false">(DO20-DP20)*100/DO20</f>
        <v>-97.4507579589879</v>
      </c>
      <c r="DR20" s="146" t="n">
        <f aca="false">($AB15-DN20)*100/$AB15</f>
        <v>58.0582524271845</v>
      </c>
      <c r="DS20" s="118" t="n">
        <f aca="false">(DN$6*$AB15+DP20*(2*DN$7-DN$6))/(2*DN$7)</f>
        <v>1.56673561732971</v>
      </c>
      <c r="DT20" s="150" t="n">
        <f aca="false">(DS20-DN20)*100/DS20</f>
        <v>93.106686360774</v>
      </c>
      <c r="DU20" s="31"/>
      <c r="DV20" s="83" t="s">
        <v>198</v>
      </c>
      <c r="DW20" s="84" t="s">
        <v>199</v>
      </c>
      <c r="DX20" s="140" t="n">
        <v>0.078</v>
      </c>
      <c r="DY20" s="140" t="n">
        <v>0.295</v>
      </c>
      <c r="DZ20" s="118" t="n">
        <f aca="false">($AB15-DX20*$DX$5)/(1-$DX$5)</f>
        <v>0.445782752999907</v>
      </c>
      <c r="EA20" s="174" t="n">
        <f aca="false">(DY20-DZ20)*100/DY20</f>
        <v>-51.1127976270871</v>
      </c>
      <c r="EB20" s="118" t="n">
        <f aca="false">($AB15-DX20)*100/$AB15</f>
        <v>69.7087378640777</v>
      </c>
      <c r="EC20" s="118" t="n">
        <f aca="false">(DX$6*$AB15+DZ20*(2*DX$7-DX$6))/(2*DX$7)</f>
        <v>0.442536210498666</v>
      </c>
      <c r="ED20" s="119" t="n">
        <f aca="false">(EC20-DX20)*100/EC20</f>
        <v>82.3743236938494</v>
      </c>
      <c r="EE20" s="31"/>
      <c r="EF20" s="83" t="s">
        <v>198</v>
      </c>
      <c r="EG20" s="84" t="s">
        <v>199</v>
      </c>
      <c r="EH20" s="140" t="n">
        <v>0.07</v>
      </c>
      <c r="EI20" s="140" t="n">
        <v>0.291</v>
      </c>
      <c r="EJ20" s="118" t="n">
        <f aca="false">($AB15-EH20*$EH$5)/(1-$EH$5)</f>
        <v>0.343423527905697</v>
      </c>
      <c r="EK20" s="174" t="n">
        <f aca="false">(EI20-EJ20)*100/EI20</f>
        <v>-18.014958043195</v>
      </c>
      <c r="EL20" s="118" t="n">
        <f aca="false">($AB15-EH20)*100/$AB15</f>
        <v>72.8155339805825</v>
      </c>
      <c r="EM20" s="118" t="n">
        <f aca="false">(EH$6*$AB15+EJ20*(2*EH$7-EH$6))/(2*EH$7)</f>
        <v>0.34098219891353</v>
      </c>
      <c r="EN20" s="119" t="n">
        <f aca="false">(EM20-EH20)*100/EM20</f>
        <v>79.4710690989029</v>
      </c>
      <c r="EO20" s="31"/>
      <c r="EP20" s="83" t="s">
        <v>234</v>
      </c>
      <c r="EQ20" s="146" t="n">
        <f aca="false">$DC25</f>
        <v>100</v>
      </c>
      <c r="ER20" s="146" t="n">
        <f aca="false">$DN25</f>
        <v>130</v>
      </c>
      <c r="ES20" s="146" t="n">
        <f aca="false">$DX25</f>
        <v>96</v>
      </c>
      <c r="ET20" s="150" t="n">
        <f aca="false">$EH25</f>
        <v>83</v>
      </c>
      <c r="EU20" s="31"/>
      <c r="EV20" s="83" t="s">
        <v>234</v>
      </c>
      <c r="EW20" s="146" t="n">
        <f aca="false">$DC25</f>
        <v>100</v>
      </c>
      <c r="EX20" s="146" t="n">
        <f aca="false">$DN25</f>
        <v>130</v>
      </c>
      <c r="EY20" s="146" t="n">
        <f aca="false">$DX25</f>
        <v>96</v>
      </c>
      <c r="EZ20" s="150" t="n">
        <f aca="false">$EH25</f>
        <v>83</v>
      </c>
      <c r="FA20" s="31"/>
      <c r="FB20" s="183" t="s">
        <v>235</v>
      </c>
      <c r="FC20" s="184" t="n">
        <v>20</v>
      </c>
    </row>
    <row r="21" customFormat="false" ht="16.5" hidden="false" customHeight="false" outlineLevel="0" collapsed="false">
      <c r="A21" s="98" t="s">
        <v>190</v>
      </c>
      <c r="B21" s="99"/>
      <c r="C21" s="31"/>
      <c r="D21" s="71" t="s">
        <v>236</v>
      </c>
      <c r="E21" s="100" t="n">
        <v>20</v>
      </c>
      <c r="F21" s="27"/>
      <c r="G21" s="21"/>
      <c r="H21" s="21"/>
      <c r="I21" s="31"/>
      <c r="J21" s="31"/>
      <c r="K21" s="31"/>
      <c r="L21" s="31"/>
      <c r="M21" s="31"/>
      <c r="N21" s="31"/>
      <c r="O21" s="31"/>
      <c r="P21" s="31"/>
      <c r="Q21" s="79" t="s">
        <v>237</v>
      </c>
      <c r="R21" s="80"/>
      <c r="S21" s="31"/>
      <c r="T21" s="185"/>
      <c r="U21" s="186"/>
      <c r="V21" s="99"/>
      <c r="W21" s="31"/>
      <c r="X21" s="83" t="s">
        <v>238</v>
      </c>
      <c r="Y21" s="84" t="s">
        <v>176</v>
      </c>
      <c r="Z21" s="140" t="n">
        <v>17.5</v>
      </c>
      <c r="AA21" s="140" t="n">
        <v>16.5</v>
      </c>
      <c r="AB21" s="118" t="n">
        <f aca="false">AVERAGE(Z21:AA21)</f>
        <v>17</v>
      </c>
      <c r="AC21" s="119" t="n">
        <f aca="false">ABS((Z21-AA21)*100/AB21)</f>
        <v>5.88235294117647</v>
      </c>
      <c r="AD21" s="31"/>
      <c r="AE21" s="141" t="n">
        <v>36244</v>
      </c>
      <c r="AF21" s="142" t="n">
        <v>0.5625</v>
      </c>
      <c r="AG21" s="140" t="n">
        <f aca="false">(AF21-$AF$9)*24+24</f>
        <v>21.5</v>
      </c>
      <c r="AH21" s="143" t="n">
        <v>24</v>
      </c>
      <c r="AI21" s="143" t="n">
        <v>51</v>
      </c>
      <c r="AJ21" s="143" t="n">
        <v>52</v>
      </c>
      <c r="AK21" s="144" t="n">
        <v>272</v>
      </c>
      <c r="AL21" s="140" t="n">
        <v>6.55</v>
      </c>
      <c r="AM21" s="140" t="n">
        <v>1.76</v>
      </c>
      <c r="AN21" s="118" t="n">
        <f aca="false">AL21+AM21</f>
        <v>8.31</v>
      </c>
      <c r="AO21" s="145" t="n">
        <f aca="false">(0.0000005885777787*AK21)/($M$6*$E$23)</f>
        <v>0.187792558130674</v>
      </c>
      <c r="AP21" s="118" t="n">
        <f aca="false">AL21/AN21</f>
        <v>0.78820697954272</v>
      </c>
      <c r="AQ21" s="118" t="n">
        <f aca="false">(AK21-AN21)/AN21</f>
        <v>31.7316486161252</v>
      </c>
      <c r="AR21" s="118" t="n">
        <f aca="false">AL21/($M$5*2.628758183)</f>
        <v>14.950024788948</v>
      </c>
      <c r="AS21" s="118" t="n">
        <f aca="false">AR21*1.03^($M$7-AH21)</f>
        <v>15.2175328381514</v>
      </c>
      <c r="AT21" s="146" t="n">
        <f aca="false">$AP$5*(1+AQ21-AP21+(AP21*$AI$5))/(1+AQ21-AP21-(AQ21*AP21*$AI$5))</f>
        <v>0</v>
      </c>
      <c r="AU21" s="146" t="n">
        <f aca="false">(AN21*$AP$5-AM21*AT21)/AL21</f>
        <v>0</v>
      </c>
      <c r="AV21" s="146" t="n">
        <f aca="false">($AP$5*AN21+AQ21*AN21*AT21)/AK21</f>
        <v>0</v>
      </c>
      <c r="AW21" s="146" t="n">
        <f aca="false">0.01*(((AV21+AT21)/2)-AU21)</f>
        <v>0</v>
      </c>
      <c r="AX21" s="146" t="n">
        <f aca="false">((AI21+AJ21)/2)-AW21</f>
        <v>51.5</v>
      </c>
      <c r="AY21" s="147" t="n">
        <f aca="false">AS21/AX21</f>
        <v>0.295486074527211</v>
      </c>
      <c r="AZ21" s="31"/>
      <c r="BA21" s="141" t="n">
        <v>36246</v>
      </c>
      <c r="BB21" s="142" t="n">
        <v>0.416666666666667</v>
      </c>
      <c r="BC21" s="140" t="n">
        <f aca="false">(BB21-$BB$9)*24+24</f>
        <v>26</v>
      </c>
      <c r="BD21" s="143" t="n">
        <v>24</v>
      </c>
      <c r="BE21" s="143" t="n">
        <v>49</v>
      </c>
      <c r="BF21" s="143" t="n">
        <v>50</v>
      </c>
      <c r="BG21" s="144" t="n">
        <v>272</v>
      </c>
      <c r="BH21" s="140" t="n">
        <v>4.7</v>
      </c>
      <c r="BI21" s="140" t="n">
        <v>2.23</v>
      </c>
      <c r="BJ21" s="148"/>
      <c r="BK21" s="118" t="n">
        <f aca="false">BH21+BI21</f>
        <v>6.93</v>
      </c>
      <c r="BL21" s="145" t="n">
        <f aca="false">(0.0000005885777787*BG21)/($M$6*$E$23)</f>
        <v>0.187792558130674</v>
      </c>
      <c r="BM21" s="118" t="n">
        <f aca="false">BH21/BK21</f>
        <v>0.678210678210678</v>
      </c>
      <c r="BN21" s="118" t="n">
        <f aca="false">(BG21-BK21)/BK21</f>
        <v>38.2496392496393</v>
      </c>
      <c r="BO21" s="118" t="n">
        <f aca="false">BH21/($M$5*2.628758183)</f>
        <v>10.72749870352</v>
      </c>
      <c r="BP21" s="118" t="n">
        <f aca="false">BO21*1.03^($M$7-BD21)</f>
        <v>10.9194510441697</v>
      </c>
      <c r="BQ21" s="118" t="n">
        <f aca="false">$AB$12*(1+BN21-BM21+(BM21*$BE$5))/(1+BN21-BM21-(BN21*BM21*$BE$5))</f>
        <v>459.747091020954</v>
      </c>
      <c r="BR21" s="118" t="n">
        <f aca="false">(BK21*$AB$12-BI21*BQ21)/BH21</f>
        <v>213.883827026228</v>
      </c>
      <c r="BS21" s="118" t="n">
        <f aca="false">($AB$12*BK21+BN21*BK21*BQ21)/BG21</f>
        <v>455.498718444575</v>
      </c>
      <c r="BT21" s="146" t="n">
        <f aca="false">0.01*(((BS21+BQ21)/2)-BR21)</f>
        <v>2.43739077706536</v>
      </c>
      <c r="BU21" s="146" t="n">
        <f aca="false">((BE21+BF21)/2)-BT21</f>
        <v>47.0626092229346</v>
      </c>
      <c r="BV21" s="145" t="n">
        <f aca="false">BP21/BU21</f>
        <v>0.232019669637195</v>
      </c>
      <c r="BW21" s="140" t="n">
        <v>7.6</v>
      </c>
      <c r="BX21" s="140" t="n">
        <v>7.7</v>
      </c>
      <c r="BY21" s="140" t="n">
        <v>7.7</v>
      </c>
      <c r="BZ21" s="144" t="n">
        <v>226</v>
      </c>
      <c r="CA21" s="144" t="n">
        <v>301</v>
      </c>
      <c r="CB21" s="144" t="n">
        <v>631</v>
      </c>
      <c r="CC21" s="118" t="n">
        <f aca="false">IF(BZ21=0," ",($AB$12-(BZ21*$BM21))/(1-$BM21))</f>
        <v>434.210762331839</v>
      </c>
      <c r="CD21" s="118" t="n">
        <f aca="false">IF(CB21=0," ",(CB21-CC21)*100/CB21)</f>
        <v>31.1868839410715</v>
      </c>
      <c r="CE21" s="146" t="n">
        <f aca="false">IF(BZ21=0," ",($AB$12-BZ21)*100/$AB$12)</f>
        <v>22.8668941979522</v>
      </c>
      <c r="CF21" s="118" t="n">
        <f aca="false">IF(BZ21=0," ",($AB$12*$BK21+CC21*(2*$BG21-$BK21))/(2*$BG21))</f>
        <v>432.411882583751</v>
      </c>
      <c r="CG21" s="146" t="n">
        <f aca="false">IF(BZ21=0," ",(CF21-BZ21)*100/CF21)</f>
        <v>47.735016288266</v>
      </c>
      <c r="CH21" s="149" t="n">
        <v>0.023</v>
      </c>
      <c r="CI21" s="149" t="n">
        <v>0.624</v>
      </c>
      <c r="CJ21" s="149" t="n">
        <v>2.466</v>
      </c>
      <c r="CK21" s="145" t="n">
        <f aca="false">IF(CH21=0," ",($AB$18-(CH21*$BM21))/(1-$BM21))</f>
        <v>1.77880717488789</v>
      </c>
      <c r="CL21" s="118" t="n">
        <f aca="false">IF(CJ21=0," ",(CJ21-CK21)*100/CJ21)</f>
        <v>27.8667001262006</v>
      </c>
      <c r="CM21" s="146" t="n">
        <f aca="false">IF(CH21=0," ",($AB$18-CH21)*100/$AB$18)</f>
        <v>96.0884353741497</v>
      </c>
      <c r="CN21" s="145" t="n">
        <f aca="false">IF(CH21=0," ",($AB$18*$BK21+CK21*(2*$BG21-$BK21))/(2*$BG21))</f>
        <v>1.76363751731074</v>
      </c>
      <c r="CO21" s="146" t="n">
        <f aca="false">IF(CH21=0," ",(CN21-CH21)*100/CN21)</f>
        <v>98.6958771417456</v>
      </c>
      <c r="CP21" s="140"/>
      <c r="CQ21" s="140"/>
      <c r="CR21" s="140"/>
      <c r="CS21" s="118" t="str">
        <f aca="false">IF(CP21=0," ",($AB$17-(CP21*$BM21))/(1-$BM21))</f>
        <v> </v>
      </c>
      <c r="CT21" s="118" t="str">
        <f aca="false">IF(CR21=0," ",(CR21-CS21)*100/CR21)</f>
        <v> </v>
      </c>
      <c r="CU21" s="146" t="str">
        <f aca="false">IF(CP21=0," ",($AB$17-CP21)*100/$AB$17)</f>
        <v> </v>
      </c>
      <c r="CV21" s="118" t="str">
        <f aca="false">IF(CP21=0," ",($AB$17*$BK21+CS21*(2*$BG21-$BK21))/(2*$BG21))</f>
        <v> </v>
      </c>
      <c r="CW21" s="150" t="str">
        <f aca="false">IF(CP21=0," ",(CV21-CP21)*100/CV21)</f>
        <v> </v>
      </c>
      <c r="CX21" s="31"/>
      <c r="CY21" s="83" t="s">
        <v>205</v>
      </c>
      <c r="CZ21" s="84" t="s">
        <v>206</v>
      </c>
      <c r="DA21" s="143" t="s">
        <v>148</v>
      </c>
      <c r="DB21" s="143" t="s">
        <v>148</v>
      </c>
      <c r="DC21" s="118" t="e">
        <f aca="false">AVERAGE(DA21:DB21)</f>
        <v>#DIV/0!</v>
      </c>
      <c r="DD21" s="118" t="e">
        <f aca="false">ABS((DA21-DB21)*100/DC21)</f>
        <v>#VALUE!</v>
      </c>
      <c r="DE21" s="143" t="s">
        <v>207</v>
      </c>
      <c r="DF21" s="146" t="e">
        <f aca="false">($AB16-DC21*$DA$5)/(1-$DA$5)</f>
        <v>#DIV/0!</v>
      </c>
      <c r="DG21" s="118" t="e">
        <f aca="false">(DE21-DF21)*100/DE21</f>
        <v>#VALUE!</v>
      </c>
      <c r="DH21" s="146" t="e">
        <f aca="false">($AB16-DC21)*100/$AB16</f>
        <v>#DIV/0!</v>
      </c>
      <c r="DI21" s="146" t="e">
        <f aca="false">(DA$6*$AB16+DF21*(2*DA$7-DA$6))/(2*DA$7)</f>
        <v>#DIV/0!</v>
      </c>
      <c r="DJ21" s="150" t="e">
        <f aca="false">(DI21-DC21)*100/DI21</f>
        <v>#DIV/0!</v>
      </c>
      <c r="DK21" s="31"/>
      <c r="DL21" s="83" t="s">
        <v>205</v>
      </c>
      <c r="DM21" s="84" t="s">
        <v>206</v>
      </c>
      <c r="DN21" s="143" t="s">
        <v>148</v>
      </c>
      <c r="DO21" s="143" t="s">
        <v>207</v>
      </c>
      <c r="DP21" s="118" t="e">
        <f aca="false">($AB16-DN21*$DN$5)/(1-$DN$5)</f>
        <v>#VALUE!</v>
      </c>
      <c r="DQ21" s="118" t="e">
        <f aca="false">(DO21-DP21)*100/DO21</f>
        <v>#VALUE!</v>
      </c>
      <c r="DR21" s="146" t="e">
        <f aca="false">($AB16-DN21)*100/$AB16</f>
        <v>#VALUE!</v>
      </c>
      <c r="DS21" s="118" t="e">
        <f aca="false">(DN$6*$AB16+DP21*(2*DN$7-DN$6))/(2*DN$7)</f>
        <v>#VALUE!</v>
      </c>
      <c r="DT21" s="150" t="e">
        <f aca="false">(DS21-DN21)*100/DS21</f>
        <v>#VALUE!</v>
      </c>
      <c r="DU21" s="31"/>
      <c r="DV21" s="83" t="s">
        <v>205</v>
      </c>
      <c r="DW21" s="84" t="s">
        <v>206</v>
      </c>
      <c r="DX21" s="143" t="s">
        <v>148</v>
      </c>
      <c r="DY21" s="143" t="s">
        <v>207</v>
      </c>
      <c r="DZ21" s="118" t="e">
        <f aca="false">($AB16-DX21*$DX$5)/(1-$DX$5)</f>
        <v>#VALUE!</v>
      </c>
      <c r="EA21" s="174" t="e">
        <f aca="false">(DY21-DZ21)*100/DY21</f>
        <v>#VALUE!</v>
      </c>
      <c r="EB21" s="118" t="e">
        <f aca="false">($AB16-DX21)*100/$AB16</f>
        <v>#VALUE!</v>
      </c>
      <c r="EC21" s="118" t="e">
        <f aca="false">(DX$6*$AB16+DZ21*(2*DX$7-DX$6))/(2*DX$7)</f>
        <v>#VALUE!</v>
      </c>
      <c r="ED21" s="119" t="e">
        <f aca="false">(EC21-DX21)*100/EC21</f>
        <v>#VALUE!</v>
      </c>
      <c r="EE21" s="31"/>
      <c r="EF21" s="83" t="s">
        <v>205</v>
      </c>
      <c r="EG21" s="84" t="s">
        <v>206</v>
      </c>
      <c r="EH21" s="143" t="s">
        <v>148</v>
      </c>
      <c r="EI21" s="143" t="s">
        <v>207</v>
      </c>
      <c r="EJ21" s="118" t="e">
        <f aca="false">($AB16-EH21*$EH$5)/(1-$EH$5)</f>
        <v>#VALUE!</v>
      </c>
      <c r="EK21" s="174" t="e">
        <f aca="false">(EI21-EJ21)*100/EI21</f>
        <v>#VALUE!</v>
      </c>
      <c r="EL21" s="118" t="e">
        <f aca="false">($AB16-EH21)*100/$AB16</f>
        <v>#VALUE!</v>
      </c>
      <c r="EM21" s="118" t="e">
        <f aca="false">(EH$6*$AB16+EJ21*(2*EH$7-EH$6))/(2*EH$7)</f>
        <v>#VALUE!</v>
      </c>
      <c r="EN21" s="119" t="e">
        <f aca="false">(EM21-EH21)*100/EM21</f>
        <v>#VALUE!</v>
      </c>
      <c r="EO21" s="31"/>
      <c r="EP21" s="83" t="s">
        <v>239</v>
      </c>
      <c r="EQ21" s="146" t="n">
        <f aca="false">$AB11</f>
        <v>348</v>
      </c>
      <c r="ER21" s="146" t="n">
        <f aca="false">$AB11</f>
        <v>348</v>
      </c>
      <c r="ES21" s="146" t="n">
        <f aca="false">$AB11</f>
        <v>348</v>
      </c>
      <c r="ET21" s="150" t="n">
        <f aca="false">$AB11</f>
        <v>348</v>
      </c>
      <c r="EU21" s="31"/>
      <c r="EV21" s="83" t="s">
        <v>239</v>
      </c>
      <c r="EW21" s="146" t="n">
        <f aca="false">$AB11</f>
        <v>348</v>
      </c>
      <c r="EX21" s="146" t="n">
        <f aca="false">$AB11</f>
        <v>348</v>
      </c>
      <c r="EY21" s="146" t="n">
        <f aca="false">$AB11</f>
        <v>348</v>
      </c>
      <c r="EZ21" s="150" t="n">
        <f aca="false">$AB11</f>
        <v>348</v>
      </c>
      <c r="FA21" s="31"/>
      <c r="FB21" s="187"/>
      <c r="FC21" s="188"/>
    </row>
    <row r="22" customFormat="false" ht="17.25" hidden="false" customHeight="false" outlineLevel="0" collapsed="false">
      <c r="A22" s="120"/>
      <c r="B22" s="121"/>
      <c r="C22" s="31"/>
      <c r="D22" s="71" t="s">
        <v>240</v>
      </c>
      <c r="E22" s="100" t="n">
        <f aca="false">E18/5.67</f>
        <v>58.2010582010582</v>
      </c>
      <c r="F22" s="27"/>
      <c r="G22" s="190"/>
      <c r="H22" s="21"/>
      <c r="I22" s="31"/>
      <c r="J22" s="31"/>
      <c r="K22" s="31"/>
      <c r="L22" s="31"/>
      <c r="M22" s="31"/>
      <c r="N22" s="31"/>
      <c r="O22" s="31"/>
      <c r="P22" s="31"/>
      <c r="Q22" s="79" t="s">
        <v>241</v>
      </c>
      <c r="R22" s="80"/>
      <c r="S22" s="31"/>
      <c r="T22" s="24" t="s">
        <v>242</v>
      </c>
      <c r="U22" s="27"/>
      <c r="V22" s="27"/>
      <c r="W22" s="31"/>
      <c r="X22" s="83" t="s">
        <v>243</v>
      </c>
      <c r="Y22" s="84" t="s">
        <v>176</v>
      </c>
      <c r="Z22" s="140" t="n">
        <v>1.2</v>
      </c>
      <c r="AA22" s="140" t="n">
        <v>0.71</v>
      </c>
      <c r="AB22" s="118" t="n">
        <f aca="false">AVERAGE(Z22:AA22)</f>
        <v>0.955</v>
      </c>
      <c r="AC22" s="119" t="n">
        <f aca="false">ABS((Z22-AA22)*100/AB22)</f>
        <v>51.3089005235602</v>
      </c>
      <c r="AD22" s="31"/>
      <c r="AE22" s="141" t="n">
        <v>36244</v>
      </c>
      <c r="AF22" s="142" t="n">
        <v>0.604166666666667</v>
      </c>
      <c r="AG22" s="140" t="n">
        <f aca="false">(AF22-$AF$9)*24+24</f>
        <v>22.5</v>
      </c>
      <c r="AH22" s="143" t="n">
        <v>24</v>
      </c>
      <c r="AI22" s="143" t="n">
        <v>51</v>
      </c>
      <c r="AJ22" s="143" t="n">
        <v>52</v>
      </c>
      <c r="AK22" s="144" t="n">
        <v>272</v>
      </c>
      <c r="AL22" s="140" t="n">
        <v>6.47</v>
      </c>
      <c r="AM22" s="140" t="n">
        <v>3.87</v>
      </c>
      <c r="AN22" s="118" t="n">
        <f aca="false">AL22+AM22</f>
        <v>10.34</v>
      </c>
      <c r="AO22" s="145" t="n">
        <f aca="false">(0.0000005885777787*AK22)/($M$6*$E$23)</f>
        <v>0.187792558130674</v>
      </c>
      <c r="AP22" s="118" t="n">
        <f aca="false">AL22/AN22</f>
        <v>0.625725338491296</v>
      </c>
      <c r="AQ22" s="118" t="n">
        <f aca="false">(AK22-AN22)/AN22</f>
        <v>25.3056092843327</v>
      </c>
      <c r="AR22" s="118" t="n">
        <f aca="false">AL22/($M$5*2.628758183)</f>
        <v>14.7674290663349</v>
      </c>
      <c r="AS22" s="118" t="n">
        <f aca="false">AR22*1.03^($M$7-AH22)</f>
        <v>15.0316698416549</v>
      </c>
      <c r="AT22" s="146" t="n">
        <f aca="false">$AP$5*(1+AQ22-AP22+(AP22*$AI$5))/(1+AQ22-AP22-(AQ22*AP22*$AI$5))</f>
        <v>0</v>
      </c>
      <c r="AU22" s="146" t="n">
        <f aca="false">(AN22*$AP$5-AM22*AT22)/AL22</f>
        <v>0</v>
      </c>
      <c r="AV22" s="146" t="n">
        <f aca="false">($AP$5*AN22+AQ22*AN22*AT22)/AK22</f>
        <v>0</v>
      </c>
      <c r="AW22" s="146" t="n">
        <f aca="false">0.01*(((AV22+AT22)/2)-AU22)</f>
        <v>0</v>
      </c>
      <c r="AX22" s="146" t="n">
        <f aca="false">((AI22+AJ22)/2)-AW22</f>
        <v>51.5</v>
      </c>
      <c r="AY22" s="147" t="n">
        <f aca="false">AS22/AX22</f>
        <v>0.291877084303978</v>
      </c>
      <c r="AZ22" s="31"/>
      <c r="BA22" s="141" t="n">
        <v>36246</v>
      </c>
      <c r="BB22" s="142" t="n">
        <v>0.458333333333333</v>
      </c>
      <c r="BC22" s="140" t="n">
        <f aca="false">(BB22-$BB$9)*24+24</f>
        <v>27</v>
      </c>
      <c r="BD22" s="143" t="n">
        <v>24</v>
      </c>
      <c r="BE22" s="143" t="n">
        <v>49</v>
      </c>
      <c r="BF22" s="143" t="n">
        <v>50</v>
      </c>
      <c r="BG22" s="144" t="n">
        <v>272</v>
      </c>
      <c r="BH22" s="140" t="n">
        <v>4.71</v>
      </c>
      <c r="BI22" s="140" t="n">
        <v>1.72</v>
      </c>
      <c r="BJ22" s="148"/>
      <c r="BK22" s="118" t="n">
        <f aca="false">BH22+BI22</f>
        <v>6.43</v>
      </c>
      <c r="BL22" s="145" t="n">
        <f aca="false">(0.0000005885777787*BG22)/($M$6*$E$23)</f>
        <v>0.187792558130674</v>
      </c>
      <c r="BM22" s="118" t="n">
        <f aca="false">BH22/BK22</f>
        <v>0.732503888024883</v>
      </c>
      <c r="BN22" s="118" t="n">
        <f aca="false">(BG22-BK22)/BK22</f>
        <v>41.3017107309487</v>
      </c>
      <c r="BO22" s="118" t="n">
        <f aca="false">BH22/($M$5*2.628758183)</f>
        <v>10.7503231688466</v>
      </c>
      <c r="BP22" s="118" t="n">
        <f aca="false">BO22*1.03^($M$7-BD22)</f>
        <v>10.9426839187317</v>
      </c>
      <c r="BQ22" s="118" t="n">
        <f aca="false">$AB$12*(1+BN22-BM22+(BM22*$BE$5))/(1+BN22-BM22-(BN22*BM22*$BE$5))</f>
        <v>481.697779856064</v>
      </c>
      <c r="BR22" s="118" t="n">
        <f aca="false">(BK22*$AB$12-BI22*BQ22)/BH22</f>
        <v>224.091256613072</v>
      </c>
      <c r="BS22" s="118" t="n">
        <f aca="false">($AB$12*BK22+BN22*BK22*BQ22)/BG22</f>
        <v>477.237019839614</v>
      </c>
      <c r="BT22" s="146" t="n">
        <f aca="false">0.01*(((BS22+BQ22)/2)-BR22)</f>
        <v>2.55376143234767</v>
      </c>
      <c r="BU22" s="146" t="n">
        <f aca="false">((BE22+BF22)/2)-BT22</f>
        <v>46.9462385676523</v>
      </c>
      <c r="BV22" s="145" t="n">
        <f aca="false">BP22/BU22</f>
        <v>0.233089684127999</v>
      </c>
      <c r="BW22" s="140" t="n">
        <v>7.6</v>
      </c>
      <c r="BX22" s="140" t="n">
        <v>7.7</v>
      </c>
      <c r="BY22" s="140" t="n">
        <v>7.8</v>
      </c>
      <c r="BZ22" s="144" t="n">
        <v>213</v>
      </c>
      <c r="CA22" s="144" t="n">
        <v>301</v>
      </c>
      <c r="CB22" s="144" t="n">
        <v>532</v>
      </c>
      <c r="CC22" s="118" t="n">
        <f aca="false">IF(BZ22=0," ",($AB$12-(BZ22*$BM22))/(1-$BM22))</f>
        <v>512.069767441861</v>
      </c>
      <c r="CD22" s="118" t="n">
        <f aca="false">IF(CB22=0," ",(CB22-CC22)*100/CB22)</f>
        <v>3.74628431543974</v>
      </c>
      <c r="CE22" s="146" t="n">
        <f aca="false">IF(BZ22=0," ",($AB$12-BZ22)*100/$AB$12)</f>
        <v>27.3037542662116</v>
      </c>
      <c r="CF22" s="118" t="n">
        <f aca="false">IF(BZ22=0," ",($AB$12*$BK22+CC22*(2*$BG22-$BK22))/(2*$BG22))</f>
        <v>509.48039500684</v>
      </c>
      <c r="CG22" s="146" t="n">
        <f aca="false">IF(BZ22=0," ",(CF22-BZ22)*100/CF22)</f>
        <v>58.1926994468275</v>
      </c>
      <c r="CH22" s="149" t="n">
        <v>0.023</v>
      </c>
      <c r="CI22" s="149" t="n">
        <v>0.623</v>
      </c>
      <c r="CJ22" s="149" t="n">
        <v>2.432</v>
      </c>
      <c r="CK22" s="145" t="n">
        <f aca="false">IF(CH22=0," ",($AB$18-(CH22*$BM22))/(1-$BM22))</f>
        <v>2.13518023255814</v>
      </c>
      <c r="CL22" s="118" t="n">
        <f aca="false">IF(CJ22=0," ",(CJ22-CK22)*100/CJ22)</f>
        <v>12.2047601744186</v>
      </c>
      <c r="CM22" s="146" t="n">
        <f aca="false">IF(CH22=0," ",($AB$18-CH22)*100/$AB$18)</f>
        <v>96.0884353741497</v>
      </c>
      <c r="CN22" s="145" t="n">
        <f aca="false">IF(CH22=0," ",($AB$18*$BK22+CK22*(2*$BG22-$BK22))/(2*$BG22))</f>
        <v>2.11689278973581</v>
      </c>
      <c r="CO22" s="146" t="n">
        <f aca="false">IF(CH22=0," ",(CN22-CH22)*100/CN22)</f>
        <v>98.9135018971428</v>
      </c>
      <c r="CP22" s="140"/>
      <c r="CQ22" s="140"/>
      <c r="CR22" s="140"/>
      <c r="CS22" s="118" t="str">
        <f aca="false">IF(CP22=0," ",($AB$17-(CP22*$BM22))/(1-$BM22))</f>
        <v> </v>
      </c>
      <c r="CT22" s="118" t="str">
        <f aca="false">IF(CR22=0," ",(CR22-CS22)*100/CR22)</f>
        <v> </v>
      </c>
      <c r="CU22" s="146" t="str">
        <f aca="false">IF(CP22=0," ",($AB$17-CP22)*100/$AB$17)</f>
        <v> </v>
      </c>
      <c r="CV22" s="118" t="str">
        <f aca="false">IF(CP22=0," ",($AB$17*$BK22+CS22*(2*$BG22-$BK22))/(2*$BG22))</f>
        <v> </v>
      </c>
      <c r="CW22" s="150" t="str">
        <f aca="false">IF(CP22=0," ",(CV22-CP22)*100/CV22)</f>
        <v> </v>
      </c>
      <c r="CX22" s="31"/>
      <c r="CY22" s="83" t="s">
        <v>212</v>
      </c>
      <c r="CZ22" s="84" t="s">
        <v>176</v>
      </c>
      <c r="DA22" s="140" t="n">
        <v>0.8</v>
      </c>
      <c r="DB22" s="140" t="n">
        <v>0.7</v>
      </c>
      <c r="DC22" s="118" t="n">
        <f aca="false">AVERAGE(DA22:DB22)</f>
        <v>0.75</v>
      </c>
      <c r="DD22" s="118" t="n">
        <f aca="false">ABS((DA22-DB22)*100/DC22)</f>
        <v>13.3333333333333</v>
      </c>
      <c r="DE22" s="140" t="n">
        <v>45.5</v>
      </c>
      <c r="DF22" s="118" t="n">
        <f aca="false">($AB17-DC22*$DA$5)/(1-$DA$5)</f>
        <v>41.7221583657163</v>
      </c>
      <c r="DG22" s="118" t="n">
        <f aca="false">(DE22-DF22)*100/DE22</f>
        <v>8.30294864677745</v>
      </c>
      <c r="DH22" s="146" t="n">
        <f aca="false">($AB17-DC22)*100/$AB17</f>
        <v>94.0476190476191</v>
      </c>
      <c r="DI22" s="118" t="n">
        <f aca="false">(DA$6*$AB17+DF22*(2*DA$7-DA$6))/(2*DA$7)</f>
        <v>41.3696633682795</v>
      </c>
      <c r="DJ22" s="150" t="n">
        <f aca="false">(DI22-DC22)*100/DI22</f>
        <v>98.1870773437933</v>
      </c>
      <c r="DK22" s="31"/>
      <c r="DL22" s="83" t="s">
        <v>212</v>
      </c>
      <c r="DM22" s="84" t="s">
        <v>176</v>
      </c>
      <c r="DN22" s="140" t="n">
        <v>1.6</v>
      </c>
      <c r="DO22" s="140" t="n">
        <v>114.4</v>
      </c>
      <c r="DP22" s="118" t="n">
        <f aca="false">($AB17-DN22*$DN$5)/(1-$DN$5)</f>
        <v>109.733425531876</v>
      </c>
      <c r="DQ22" s="118" t="n">
        <f aca="false">(DO22-DP22)*100/DO22</f>
        <v>4.0791734861225</v>
      </c>
      <c r="DR22" s="146" t="n">
        <f aca="false">($AB17-DN22)*100/$AB17</f>
        <v>87.3015873015873</v>
      </c>
      <c r="DS22" s="118" t="n">
        <f aca="false">(DN$6*$AB17+DP22*(2*DN$7-DN$6))/(2*DN$7)</f>
        <v>108.931717663056</v>
      </c>
      <c r="DT22" s="150" t="n">
        <f aca="false">(DS22-DN22)*100/DS22</f>
        <v>98.5311899653056</v>
      </c>
      <c r="DU22" s="31"/>
      <c r="DV22" s="83" t="s">
        <v>212</v>
      </c>
      <c r="DW22" s="84" t="s">
        <v>176</v>
      </c>
      <c r="DX22" s="140" t="n">
        <v>1</v>
      </c>
      <c r="DY22" s="140" t="n">
        <v>27.9</v>
      </c>
      <c r="DZ22" s="118" t="n">
        <f aca="false">($AB17-DX22*$DX$5)/(1-$DX$5)</f>
        <v>24.7675762384341</v>
      </c>
      <c r="EA22" s="174" t="n">
        <f aca="false">(DY22-DZ22)*100/DY22</f>
        <v>11.2273253102721</v>
      </c>
      <c r="EB22" s="118" t="n">
        <f aca="false">($AB17-DX22)*100/$AB17</f>
        <v>92.0634920634921</v>
      </c>
      <c r="EC22" s="118" t="n">
        <f aca="false">(DX$6*$AB17+DZ22*(2*DX$7-DX$6))/(2*DX$7)</f>
        <v>24.5577718205266</v>
      </c>
      <c r="ED22" s="119" t="n">
        <f aca="false">(EC22-DX22)*100/EC22</f>
        <v>95.9279693316307</v>
      </c>
      <c r="EE22" s="31"/>
      <c r="EF22" s="83" t="s">
        <v>212</v>
      </c>
      <c r="EG22" s="84" t="s">
        <v>176</v>
      </c>
      <c r="EH22" s="140" t="n">
        <v>0.7</v>
      </c>
      <c r="EI22" s="140" t="n">
        <v>17.9</v>
      </c>
      <c r="EJ22" s="118" t="n">
        <f aca="false">($AB17-EH22*$EH$5)/(1-$EH$5)</f>
        <v>18.0532799044149</v>
      </c>
      <c r="EK22" s="174" t="n">
        <f aca="false">(EI22-EJ22)*100/EI22</f>
        <v>-0.856312315167207</v>
      </c>
      <c r="EL22" s="118" t="n">
        <f aca="false">($AB17-EH22)*100/$AB17</f>
        <v>94.4444444444444</v>
      </c>
      <c r="EM22" s="118" t="n">
        <f aca="false">(EH$6*$AB17+EJ22*(2*EH$7-EH$6))/(2*EH$7)</f>
        <v>17.8983368910454</v>
      </c>
      <c r="EN22" s="119" t="n">
        <f aca="false">(EM22-EH22)*100/EM22</f>
        <v>96.0890221015439</v>
      </c>
      <c r="EO22" s="31"/>
      <c r="EP22" s="83" t="s">
        <v>244</v>
      </c>
      <c r="EQ22" s="146" t="n">
        <f aca="false">$DC16</f>
        <v>155</v>
      </c>
      <c r="ER22" s="146" t="n">
        <f aca="false">$DN16</f>
        <v>292</v>
      </c>
      <c r="ES22" s="146" t="n">
        <f aca="false">$DX16</f>
        <v>144</v>
      </c>
      <c r="ET22" s="150" t="n">
        <f aca="false">$EH16</f>
        <v>136</v>
      </c>
      <c r="EU22" s="31"/>
      <c r="EV22" s="83" t="s">
        <v>244</v>
      </c>
      <c r="EW22" s="146" t="n">
        <f aca="false">$DC16</f>
        <v>155</v>
      </c>
      <c r="EX22" s="146" t="n">
        <f aca="false">$DN16</f>
        <v>292</v>
      </c>
      <c r="EY22" s="146" t="n">
        <f aca="false">$DX16</f>
        <v>144</v>
      </c>
      <c r="EZ22" s="150" t="n">
        <f aca="false">$EH16</f>
        <v>136</v>
      </c>
      <c r="FA22" s="31"/>
      <c r="FB22" s="190"/>
      <c r="FC22" s="21"/>
    </row>
    <row r="23" customFormat="false" ht="16.5" hidden="false" customHeight="false" outlineLevel="0" collapsed="false">
      <c r="A23" s="71" t="s">
        <v>245</v>
      </c>
      <c r="B23" s="191" t="s">
        <v>246</v>
      </c>
      <c r="C23" s="31"/>
      <c r="D23" s="98" t="s">
        <v>247</v>
      </c>
      <c r="E23" s="192" t="n">
        <v>0.00258333333333333</v>
      </c>
      <c r="F23" s="27"/>
      <c r="G23" s="21"/>
      <c r="H23" s="21"/>
      <c r="I23" s="31"/>
      <c r="J23" s="31"/>
      <c r="K23" s="31"/>
      <c r="L23" s="31"/>
      <c r="M23" s="31"/>
      <c r="N23" s="31"/>
      <c r="O23" s="31"/>
      <c r="P23" s="31"/>
      <c r="Q23" s="79"/>
      <c r="R23" s="80"/>
      <c r="S23" s="31"/>
      <c r="T23" s="24" t="s">
        <v>248</v>
      </c>
      <c r="U23" s="27"/>
      <c r="V23" s="27"/>
      <c r="W23" s="31"/>
      <c r="X23" s="83" t="s">
        <v>249</v>
      </c>
      <c r="Y23" s="84" t="s">
        <v>176</v>
      </c>
      <c r="Z23" s="118" t="n">
        <f aca="false">Z21-Z22</f>
        <v>16.3</v>
      </c>
      <c r="AA23" s="118" t="n">
        <f aca="false">AA21-AA22</f>
        <v>15.79</v>
      </c>
      <c r="AB23" s="118" t="n">
        <f aca="false">AVERAGE(Z23:AA23)</f>
        <v>16.045</v>
      </c>
      <c r="AC23" s="119" t="n">
        <f aca="false">ABS((Z23-AA23)*100/AB23)</f>
        <v>3.17856029915863</v>
      </c>
      <c r="AD23" s="31"/>
      <c r="AE23" s="141" t="n">
        <v>36244</v>
      </c>
      <c r="AF23" s="142" t="n">
        <v>0.645833333333333</v>
      </c>
      <c r="AG23" s="140" t="n">
        <f aca="false">(AF23-$AF$9)*24+24</f>
        <v>23.5</v>
      </c>
      <c r="AH23" s="143" t="n">
        <v>24</v>
      </c>
      <c r="AI23" s="143" t="n">
        <v>51</v>
      </c>
      <c r="AJ23" s="143" t="n">
        <v>52</v>
      </c>
      <c r="AK23" s="144" t="n">
        <v>272</v>
      </c>
      <c r="AL23" s="140" t="n">
        <v>6.67</v>
      </c>
      <c r="AM23" s="140" t="n">
        <v>3.17</v>
      </c>
      <c r="AN23" s="118" t="n">
        <f aca="false">AL23+AM23</f>
        <v>9.84</v>
      </c>
      <c r="AO23" s="145" t="n">
        <f aca="false">(0.0000005885777787*AK23)/($M$6*$E$23)</f>
        <v>0.187792558130674</v>
      </c>
      <c r="AP23" s="118" t="n">
        <f aca="false">AL23/AN23</f>
        <v>0.677845528455285</v>
      </c>
      <c r="AQ23" s="118" t="n">
        <f aca="false">(AK23-AN23)/AN23</f>
        <v>26.6422764227642</v>
      </c>
      <c r="AR23" s="118" t="n">
        <f aca="false">AL23/($M$5*2.628758183)</f>
        <v>15.2239183728677</v>
      </c>
      <c r="AS23" s="118" t="n">
        <f aca="false">AR23*1.03^($M$7-AH23)</f>
        <v>15.4963273328961</v>
      </c>
      <c r="AT23" s="146" t="n">
        <f aca="false">$AP$5*(1+AQ23-AP23+(AP23*$AI$5))/(1+AQ23-AP23-(AQ23*AP23*$AI$5))</f>
        <v>0</v>
      </c>
      <c r="AU23" s="146" t="n">
        <f aca="false">(AN23*$AP$5-AM23*AT23)/AL23</f>
        <v>0</v>
      </c>
      <c r="AV23" s="146" t="n">
        <f aca="false">($AP$5*AN23+AQ23*AN23*AT23)/AK23</f>
        <v>0</v>
      </c>
      <c r="AW23" s="146" t="n">
        <f aca="false">0.01*(((AV23+AT23)/2)-AU23)</f>
        <v>0</v>
      </c>
      <c r="AX23" s="146" t="n">
        <f aca="false">((AI23+AJ23)/2)-AW23</f>
        <v>51.5</v>
      </c>
      <c r="AY23" s="147" t="n">
        <f aca="false">AS23/AX23</f>
        <v>0.300899559862061</v>
      </c>
      <c r="AZ23" s="31"/>
      <c r="BA23" s="141" t="n">
        <v>36246</v>
      </c>
      <c r="BB23" s="142" t="n">
        <v>0.5</v>
      </c>
      <c r="BC23" s="140" t="n">
        <f aca="false">(BB23-$BB$9)*24+24</f>
        <v>28</v>
      </c>
      <c r="BD23" s="143" t="n">
        <v>24</v>
      </c>
      <c r="BE23" s="143" t="n">
        <v>49</v>
      </c>
      <c r="BF23" s="143" t="n">
        <v>50</v>
      </c>
      <c r="BG23" s="144" t="n">
        <v>272</v>
      </c>
      <c r="BH23" s="140" t="n">
        <v>4.8</v>
      </c>
      <c r="BI23" s="140" t="n">
        <v>3.17</v>
      </c>
      <c r="BJ23" s="148"/>
      <c r="BK23" s="118" t="n">
        <f aca="false">BH23+BI23</f>
        <v>7.97</v>
      </c>
      <c r="BL23" s="145" t="n">
        <f aca="false">(0.0000005885777787*BG23)/($M$6*$E$23)</f>
        <v>0.187792558130674</v>
      </c>
      <c r="BM23" s="118" t="n">
        <f aca="false">BH23/BK23</f>
        <v>0.602258469259724</v>
      </c>
      <c r="BN23" s="118" t="n">
        <f aca="false">(BG23-BK23)/BK23</f>
        <v>33.1279799247177</v>
      </c>
      <c r="BO23" s="118" t="n">
        <f aca="false">BH23/($M$5*2.628758183)</f>
        <v>10.9557433567863</v>
      </c>
      <c r="BP23" s="118" t="n">
        <f aca="false">BO23*1.03^($M$7-BD23)</f>
        <v>11.1517797897903</v>
      </c>
      <c r="BQ23" s="118" t="n">
        <f aca="false">$AB$12*(1+BN23-BM23+(BM23*$BE$5))/(1+BN23-BM23-(BN23*BM23*$BE$5))</f>
        <v>432.237210375225</v>
      </c>
      <c r="BR23" s="118" t="n">
        <f aca="false">(BK23*$AB$12-BI23*BQ23)/BH23</f>
        <v>201.045425648028</v>
      </c>
      <c r="BS23" s="118" t="n">
        <f aca="false">($AB$12*BK23+BN23*BK23*BQ23)/BG23</f>
        <v>428.157355350628</v>
      </c>
      <c r="BT23" s="146" t="n">
        <f aca="false">0.01*(((BS23+BQ23)/2)-BR23)</f>
        <v>2.29151857214898</v>
      </c>
      <c r="BU23" s="146" t="n">
        <f aca="false">((BE23+BF23)/2)-BT23</f>
        <v>47.208481427851</v>
      </c>
      <c r="BV23" s="145" t="n">
        <f aca="false">BP23/BU23</f>
        <v>0.236224073566815</v>
      </c>
      <c r="BW23" s="140" t="n">
        <v>7.6</v>
      </c>
      <c r="BX23" s="140" t="n">
        <v>7.7</v>
      </c>
      <c r="BY23" s="140" t="n">
        <v>7.8</v>
      </c>
      <c r="BZ23" s="144" t="n">
        <v>191</v>
      </c>
      <c r="CA23" s="144" t="n">
        <v>301</v>
      </c>
      <c r="CB23" s="144" t="n">
        <v>492</v>
      </c>
      <c r="CC23" s="118" t="n">
        <f aca="false">IF(BZ23=0," ",($AB$12-(BZ23*$BM23))/(1-$BM23))</f>
        <v>447.447949526814</v>
      </c>
      <c r="CD23" s="118" t="n">
        <f aca="false">IF(CB23=0," ",(CB23-CC23)*100/CB23)</f>
        <v>9.0552948116232</v>
      </c>
      <c r="CE23" s="146" t="n">
        <f aca="false">IF(BZ23=0," ",($AB$12-BZ23)*100/$AB$12)</f>
        <v>34.8122866894198</v>
      </c>
      <c r="CF23" s="118" t="n">
        <f aca="false">IF(BZ23=0," ",($AB$12*$BK23+CC23*(2*$BG23-$BK23))/(2*$BG23))</f>
        <v>445.185173501577</v>
      </c>
      <c r="CG23" s="146" t="n">
        <f aca="false">IF(BZ23=0," ",(CF23-BZ23)*100/CF23)</f>
        <v>57.0965046976518</v>
      </c>
      <c r="CH23" s="149" t="n">
        <v>0.021</v>
      </c>
      <c r="CI23" s="149" t="n">
        <v>0.623</v>
      </c>
      <c r="CJ23" s="149" t="n">
        <v>2.002</v>
      </c>
      <c r="CK23" s="145" t="n">
        <f aca="false">IF(CH23=0," ",($AB$18-(CH23*$BM23))/(1-$BM23))</f>
        <v>1.44654889589905</v>
      </c>
      <c r="CL23" s="118" t="n">
        <f aca="false">IF(CJ23=0," ",(CJ23-CK23)*100/CJ23)</f>
        <v>27.7448103946527</v>
      </c>
      <c r="CM23" s="146" t="n">
        <f aca="false">IF(CH23=0," ",($AB$18-CH23)*100/$AB$18)</f>
        <v>96.4285714285714</v>
      </c>
      <c r="CN23" s="145" t="n">
        <f aca="false">IF(CH23=0," ",($AB$18*$BK23+CK23*(2*$BG23-$BK23))/(2*$BG23))</f>
        <v>1.43397052328818</v>
      </c>
      <c r="CO23" s="146" t="n">
        <f aca="false">IF(CH23=0," ",(CN23-CH23)*100/CN23)</f>
        <v>98.5355347506136</v>
      </c>
      <c r="CP23" s="140"/>
      <c r="CQ23" s="140"/>
      <c r="CR23" s="140"/>
      <c r="CS23" s="118" t="str">
        <f aca="false">IF(CP23=0," ",($AB$17-(CP23*$BM23))/(1-$BM23))</f>
        <v> </v>
      </c>
      <c r="CT23" s="118" t="str">
        <f aca="false">IF(CR23=0," ",(CR23-CS23)*100/CR23)</f>
        <v> </v>
      </c>
      <c r="CU23" s="146" t="str">
        <f aca="false">IF(CP23=0," ",($AB$17-CP23)*100/$AB$17)</f>
        <v> </v>
      </c>
      <c r="CV23" s="118" t="str">
        <f aca="false">IF(CP23=0," ",($AB$17*$BK23+CS23*(2*$BG23-$BK23))/(2*$BG23))</f>
        <v> </v>
      </c>
      <c r="CW23" s="150" t="str">
        <f aca="false">IF(CP23=0," ",(CV23-CP23)*100/CV23)</f>
        <v> </v>
      </c>
      <c r="CX23" s="31"/>
      <c r="CY23" s="83" t="s">
        <v>217</v>
      </c>
      <c r="CZ23" s="84" t="s">
        <v>218</v>
      </c>
      <c r="DA23" s="149" t="n">
        <v>0.019</v>
      </c>
      <c r="DB23" s="149" t="n">
        <v>0.021</v>
      </c>
      <c r="DC23" s="145" t="n">
        <f aca="false">AVERAGE(DA23:DB23)</f>
        <v>0.02</v>
      </c>
      <c r="DD23" s="118" t="n">
        <f aca="false">ABS((DA23-DB23)*100/DC23)</f>
        <v>10</v>
      </c>
      <c r="DE23" s="149" t="n">
        <v>1.727</v>
      </c>
      <c r="DF23" s="145" t="n">
        <f aca="false">($AB18-DC23*$DA$5)/(1-$DA$5)</f>
        <v>1.98389754866893</v>
      </c>
      <c r="DG23" s="118" t="n">
        <f aca="false">(DE23-DF23)*100/DE23</f>
        <v>-14.8753647173672</v>
      </c>
      <c r="DH23" s="146" t="n">
        <f aca="false">($AB18-DC23)*100/$AB18</f>
        <v>96.5986394557823</v>
      </c>
      <c r="DI23" s="145" t="n">
        <f aca="false">(DA$6*$AB18+DF23*(2*DA$7-DA$6))/(2*DA$7)</f>
        <v>1.9670015859226</v>
      </c>
      <c r="DJ23" s="150" t="n">
        <f aca="false">(DI23-DC23)*100/DI23</f>
        <v>98.983224002302</v>
      </c>
      <c r="DK23" s="31"/>
      <c r="DL23" s="83" t="s">
        <v>217</v>
      </c>
      <c r="DM23" s="84" t="s">
        <v>218</v>
      </c>
      <c r="DN23" s="149" t="n">
        <v>0.045</v>
      </c>
      <c r="DO23" s="149" t="n">
        <v>3.094</v>
      </c>
      <c r="DP23" s="145" t="n">
        <f aca="false">($AB18-DN23*$DN$5)/(1-$DN$5)</f>
        <v>5.38285909670987</v>
      </c>
      <c r="DQ23" s="118" t="n">
        <f aca="false">(DO23-DP23)*100/DO23</f>
        <v>-73.9773463707134</v>
      </c>
      <c r="DR23" s="146" t="n">
        <f aca="false">($AB18-DN23)*100/$AB18</f>
        <v>92.3469387755102</v>
      </c>
      <c r="DS23" s="145" t="n">
        <f aca="false">(DN$6*$AB18+DP23*(2*DN$7-DN$6))/(2*DN$7)</f>
        <v>5.34328388100357</v>
      </c>
      <c r="DT23" s="150" t="n">
        <f aca="false">(DS23-DN23)*100/DS23</f>
        <v>99.1578212761635</v>
      </c>
      <c r="DU23" s="31"/>
      <c r="DV23" s="83" t="s">
        <v>217</v>
      </c>
      <c r="DW23" s="84" t="s">
        <v>218</v>
      </c>
      <c r="DX23" s="149" t="n">
        <v>0.018</v>
      </c>
      <c r="DY23" s="149" t="n">
        <v>1.099</v>
      </c>
      <c r="DZ23" s="145" t="n">
        <f aca="false">($AB18-DX23*$DX$5)/(1-$DX$5)</f>
        <v>1.18588952206099</v>
      </c>
      <c r="EA23" s="174" t="n">
        <f aca="false">(DY23-DZ23)*100/DY23</f>
        <v>-7.90623494640449</v>
      </c>
      <c r="EB23" s="118" t="n">
        <f aca="false">($AB18-DX23)*100/$AB18</f>
        <v>96.9387755102041</v>
      </c>
      <c r="EC23" s="145" t="n">
        <f aca="false">(DX$6*$AB18+DZ23*(2*DX$7-DX$6))/(2*DX$7)</f>
        <v>1.17558016704312</v>
      </c>
      <c r="ED23" s="119" t="n">
        <f aca="false">(EC23-DX23)*100/EC23</f>
        <v>98.4688411301396</v>
      </c>
      <c r="EE23" s="31"/>
      <c r="EF23" s="83" t="s">
        <v>217</v>
      </c>
      <c r="EG23" s="84" t="s">
        <v>218</v>
      </c>
      <c r="EH23" s="149" t="n">
        <v>0.014</v>
      </c>
      <c r="EI23" s="149" t="n">
        <v>0.717</v>
      </c>
      <c r="EJ23" s="145" t="n">
        <f aca="false">($AB18-EH23*$EH$5)/(1-$EH$5)</f>
        <v>0.851040560095308</v>
      </c>
      <c r="EK23" s="174" t="n">
        <f aca="false">(EI23-EJ23)*100/EI23</f>
        <v>-18.6946387859565</v>
      </c>
      <c r="EL23" s="118" t="n">
        <f aca="false">($AB18-EH23)*100/$AB18</f>
        <v>97.6190476190476</v>
      </c>
      <c r="EM23" s="145" t="n">
        <f aca="false">(EH$6*$AB18+EJ23*(2*EH$7-EH$6))/(2*EH$7)</f>
        <v>0.843566838273953</v>
      </c>
      <c r="EN23" s="119" t="n">
        <f aca="false">(EM23-EH23)*100/EM23</f>
        <v>98.3403804695967</v>
      </c>
      <c r="EO23" s="31"/>
      <c r="EP23" s="83" t="s">
        <v>250</v>
      </c>
      <c r="EQ23" s="146" t="n">
        <f aca="false">$AB13</f>
        <v>295</v>
      </c>
      <c r="ER23" s="146" t="n">
        <f aca="false">$AB13</f>
        <v>295</v>
      </c>
      <c r="ES23" s="146" t="n">
        <f aca="false">$AB13</f>
        <v>295</v>
      </c>
      <c r="ET23" s="150" t="n">
        <f aca="false">$AB13</f>
        <v>295</v>
      </c>
      <c r="EU23" s="31"/>
      <c r="EV23" s="83" t="s">
        <v>250</v>
      </c>
      <c r="EW23" s="146" t="n">
        <f aca="false">$AB13</f>
        <v>295</v>
      </c>
      <c r="EX23" s="146" t="n">
        <f aca="false">$AB13</f>
        <v>295</v>
      </c>
      <c r="EY23" s="146" t="n">
        <f aca="false">$AB13</f>
        <v>295</v>
      </c>
      <c r="EZ23" s="150" t="n">
        <f aca="false">$AB13</f>
        <v>295</v>
      </c>
      <c r="FA23" s="31"/>
      <c r="FB23" s="31"/>
      <c r="FC23" s="31"/>
    </row>
    <row r="24" customFormat="false" ht="15.75" hidden="false" customHeight="false" outlineLevel="0" collapsed="false">
      <c r="A24" s="71" t="s">
        <v>251</v>
      </c>
      <c r="B24" s="72" t="s">
        <v>252</v>
      </c>
      <c r="C24" s="31"/>
      <c r="D24" s="21"/>
      <c r="E24" s="193"/>
      <c r="F24" s="27"/>
      <c r="G24" s="181"/>
      <c r="H24" s="21"/>
      <c r="I24" s="31"/>
      <c r="J24" s="31"/>
      <c r="K24" s="31"/>
      <c r="L24" s="31"/>
      <c r="M24" s="31"/>
      <c r="N24" s="31"/>
      <c r="O24" s="31"/>
      <c r="P24" s="31"/>
      <c r="Q24" s="194"/>
      <c r="R24" s="80"/>
      <c r="S24" s="31"/>
      <c r="T24" s="27" t="s">
        <v>253</v>
      </c>
      <c r="U24" s="27"/>
      <c r="V24" s="27"/>
      <c r="W24" s="31"/>
      <c r="X24" s="83" t="s">
        <v>254</v>
      </c>
      <c r="Y24" s="157" t="s">
        <v>147</v>
      </c>
      <c r="Z24" s="143" t="n">
        <v>24</v>
      </c>
      <c r="AA24" s="143" t="n">
        <v>24</v>
      </c>
      <c r="AB24" s="146" t="n">
        <f aca="false">AVERAGE(Z24:AA24)</f>
        <v>24</v>
      </c>
      <c r="AC24" s="119" t="n">
        <f aca="false">ABS((Z24-AA24)*100/AB24)</f>
        <v>0</v>
      </c>
      <c r="AD24" s="31"/>
      <c r="AE24" s="141" t="n">
        <v>36244</v>
      </c>
      <c r="AF24" s="142" t="n">
        <v>0.6875</v>
      </c>
      <c r="AG24" s="140" t="n">
        <f aca="false">(AF24-$AF$9)*24+24</f>
        <v>24.5</v>
      </c>
      <c r="AH24" s="143" t="n">
        <v>24</v>
      </c>
      <c r="AI24" s="143" t="n">
        <v>51</v>
      </c>
      <c r="AJ24" s="143" t="n">
        <v>52</v>
      </c>
      <c r="AK24" s="144" t="n">
        <v>272</v>
      </c>
      <c r="AL24" s="140" t="n">
        <v>6.87</v>
      </c>
      <c r="AM24" s="140" t="n">
        <v>2.83</v>
      </c>
      <c r="AN24" s="118" t="n">
        <f aca="false">AL24+AM24</f>
        <v>9.7</v>
      </c>
      <c r="AO24" s="145" t="n">
        <f aca="false">(0.0000005885777787*AK24)/($M$6*$E$23)</f>
        <v>0.187792558130674</v>
      </c>
      <c r="AP24" s="118" t="n">
        <f aca="false">AL24/AN24</f>
        <v>0.708247422680412</v>
      </c>
      <c r="AQ24" s="118" t="n">
        <f aca="false">(AK24-AN24)/AN24</f>
        <v>27.0412371134021</v>
      </c>
      <c r="AR24" s="118" t="n">
        <f aca="false">AL24/($M$5*2.628758183)</f>
        <v>15.6804076794005</v>
      </c>
      <c r="AS24" s="118" t="n">
        <f aca="false">AR24*1.03^($M$7-AH24)</f>
        <v>15.9609848241374</v>
      </c>
      <c r="AT24" s="146" t="n">
        <f aca="false">$AP$5*(1+AQ24-AP24+(AP24*$AI$5))/(1+AQ24-AP24-(AQ24*AP24*$AI$5))</f>
        <v>0</v>
      </c>
      <c r="AU24" s="146" t="n">
        <f aca="false">(AN24*$AP$5-AM24*AT24)/AL24</f>
        <v>0</v>
      </c>
      <c r="AV24" s="146" t="n">
        <f aca="false">($AP$5*AN24+AQ24*AN24*AT24)/AK24</f>
        <v>0</v>
      </c>
      <c r="AW24" s="146" t="n">
        <f aca="false">0.01*(((AV24+AT24)/2)-AU24)</f>
        <v>0</v>
      </c>
      <c r="AX24" s="146" t="n">
        <f aca="false">((AI24+AJ24)/2)-AW24</f>
        <v>51.5</v>
      </c>
      <c r="AY24" s="147" t="n">
        <f aca="false">AS24/AX24</f>
        <v>0.309922035420144</v>
      </c>
      <c r="AZ24" s="31"/>
      <c r="BA24" s="141" t="n">
        <v>36246</v>
      </c>
      <c r="BB24" s="142" t="n">
        <v>0.541666666666667</v>
      </c>
      <c r="BC24" s="140" t="n">
        <f aca="false">(BB24-$BB$9)*24+24</f>
        <v>29</v>
      </c>
      <c r="BD24" s="143" t="n">
        <v>24</v>
      </c>
      <c r="BE24" s="143" t="n">
        <v>49</v>
      </c>
      <c r="BF24" s="143" t="n">
        <v>50</v>
      </c>
      <c r="BG24" s="144" t="n">
        <v>272</v>
      </c>
      <c r="BH24" s="140" t="n">
        <v>4.88</v>
      </c>
      <c r="BI24" s="140" t="n">
        <v>2.29</v>
      </c>
      <c r="BJ24" s="148"/>
      <c r="BK24" s="118" t="n">
        <f aca="false">BH24+BI24</f>
        <v>7.17</v>
      </c>
      <c r="BL24" s="145" t="n">
        <f aca="false">(0.0000005885777787*BG24)/($M$6*$E$23)</f>
        <v>0.187792558130674</v>
      </c>
      <c r="BM24" s="118" t="n">
        <f aca="false">BH24/BK24</f>
        <v>0.680613668061367</v>
      </c>
      <c r="BN24" s="118" t="n">
        <f aca="false">(BG24-BK24)/BK24</f>
        <v>36.9358437935844</v>
      </c>
      <c r="BO24" s="118" t="n">
        <f aca="false">BH24/($M$5*2.628758183)</f>
        <v>11.1383390793995</v>
      </c>
      <c r="BP24" s="118" t="n">
        <f aca="false">BO24*1.03^($M$7-BD24)</f>
        <v>11.3376427862868</v>
      </c>
      <c r="BQ24" s="118" t="n">
        <f aca="false">$AB$12*(1+BN24-BM24+(BM24*$BE$5))/(1+BN24-BM24-(BN24*BM24*$BE$5))</f>
        <v>460.758632270888</v>
      </c>
      <c r="BR24" s="118" t="n">
        <f aca="false">(BK24*$AB$12-BI24*BQ24)/BH24</f>
        <v>214.277199200751</v>
      </c>
      <c r="BS24" s="118" t="n">
        <f aca="false">($AB$12*BK24+BN24*BK24*BQ24)/BG24</f>
        <v>456.336465383453</v>
      </c>
      <c r="BT24" s="146" t="n">
        <f aca="false">0.01*(((BS24+BQ24)/2)-BR24)</f>
        <v>2.4427034962642</v>
      </c>
      <c r="BU24" s="146" t="n">
        <f aca="false">((BE24+BF24)/2)-BT24</f>
        <v>47.0572965037358</v>
      </c>
      <c r="BV24" s="145" t="n">
        <f aca="false">BP24/BU24</f>
        <v>0.240932727305887</v>
      </c>
      <c r="BW24" s="140" t="n">
        <v>7.6</v>
      </c>
      <c r="BX24" s="140" t="n">
        <v>7.7</v>
      </c>
      <c r="BY24" s="140" t="n">
        <v>7.8</v>
      </c>
      <c r="BZ24" s="144" t="n">
        <v>185</v>
      </c>
      <c r="CA24" s="144" t="n">
        <v>300</v>
      </c>
      <c r="CB24" s="144" t="n">
        <v>465</v>
      </c>
      <c r="CC24" s="118" t="n">
        <f aca="false">IF(BZ24=0," ",($AB$12-(BZ24*$BM24))/(1-$BM24))</f>
        <v>523.148471615721</v>
      </c>
      <c r="CD24" s="118" t="n">
        <f aca="false">IF(CB24=0," ",(CB24-CC24)*100/CB24)</f>
        <v>-12.5050476592947</v>
      </c>
      <c r="CE24" s="146" t="n">
        <f aca="false">IF(BZ24=0," ",($AB$12-BZ24)*100/$AB$12)</f>
        <v>36.8600682593857</v>
      </c>
      <c r="CF24" s="118" t="n">
        <f aca="false">IF(BZ24=0," ",($AB$12*$BK24+CC24*(2*$BG24-$BK24))/(2*$BG24))</f>
        <v>520.115080914462</v>
      </c>
      <c r="CG24" s="146" t="n">
        <f aca="false">IF(BZ24=0," ",(CF24-BZ24)*100/CF24)</f>
        <v>64.4309486902909</v>
      </c>
      <c r="CH24" s="149" t="n">
        <v>0.019</v>
      </c>
      <c r="CI24" s="149" t="n">
        <v>0.623</v>
      </c>
      <c r="CJ24" s="149" t="n">
        <v>1.692</v>
      </c>
      <c r="CK24" s="145" t="n">
        <f aca="false">IF(CH24=0," ",($AB$18-(CH24*$BM24))/(1-$BM24))</f>
        <v>1.80054148471616</v>
      </c>
      <c r="CL24" s="118" t="n">
        <f aca="false">IF(CJ24=0," ",(CJ24-CK24)*100/CJ24)</f>
        <v>-6.41498136620313</v>
      </c>
      <c r="CM24" s="146" t="n">
        <f aca="false">IF(CH24=0," ",($AB$18-CH24)*100/$AB$18)</f>
        <v>96.7687074829932</v>
      </c>
      <c r="CN24" s="145" t="n">
        <f aca="false">IF(CH24=0," ",($AB$18*$BK24+CK24*(2*$BG24-$BK24))/(2*$BG24))</f>
        <v>1.78456000963267</v>
      </c>
      <c r="CO24" s="146" t="n">
        <f aca="false">IF(CH24=0," ",(CN24-CH24)*100/CN24)</f>
        <v>98.9353117912851</v>
      </c>
      <c r="CP24" s="140"/>
      <c r="CQ24" s="140"/>
      <c r="CR24" s="140"/>
      <c r="CS24" s="118" t="str">
        <f aca="false">IF(CP24=0," ",($AB$17-(CP24*$BM24))/(1-$BM24))</f>
        <v> </v>
      </c>
      <c r="CT24" s="118" t="str">
        <f aca="false">IF(CR24=0," ",(CR24-CS24)*100/CR24)</f>
        <v> </v>
      </c>
      <c r="CU24" s="146" t="str">
        <f aca="false">IF(CP24=0," ",($AB$17-CP24)*100/$AB$17)</f>
        <v> </v>
      </c>
      <c r="CV24" s="118" t="str">
        <f aca="false">IF(CP24=0," ",($AB$17*$BK24+CS24*(2*$BG24-$BK24))/(2*$BG24))</f>
        <v> </v>
      </c>
      <c r="CW24" s="150" t="str">
        <f aca="false">IF(CP24=0," ",(CV24-CP24)*100/CV24)</f>
        <v> </v>
      </c>
      <c r="CX24" s="31"/>
      <c r="CY24" s="83" t="s">
        <v>224</v>
      </c>
      <c r="CZ24" s="84" t="s">
        <v>225</v>
      </c>
      <c r="DA24" s="118" t="n">
        <f aca="false">DA23*100/DA22</f>
        <v>2.375</v>
      </c>
      <c r="DB24" s="118" t="n">
        <f aca="false">DB23*100/DB22</f>
        <v>3</v>
      </c>
      <c r="DC24" s="118" t="n">
        <f aca="false">AVERAGE(DA24:DB24)</f>
        <v>2.6875</v>
      </c>
      <c r="DD24" s="118" t="n">
        <f aca="false">ABS((DA24-DB24)*100/DC24)</f>
        <v>23.2558139534884</v>
      </c>
      <c r="DE24" s="118" t="n">
        <f aca="false">DE23*100/DE22</f>
        <v>3.7956043956044</v>
      </c>
      <c r="DF24" s="86" t="s">
        <v>55</v>
      </c>
      <c r="DG24" s="160" t="s">
        <v>55</v>
      </c>
      <c r="DH24" s="161" t="s">
        <v>55</v>
      </c>
      <c r="DI24" s="86" t="s">
        <v>55</v>
      </c>
      <c r="DJ24" s="162" t="s">
        <v>55</v>
      </c>
      <c r="DK24" s="31"/>
      <c r="DL24" s="83" t="s">
        <v>224</v>
      </c>
      <c r="DM24" s="84" t="s">
        <v>225</v>
      </c>
      <c r="DN24" s="118" t="n">
        <f aca="false">DN23*100/DN22</f>
        <v>2.8125</v>
      </c>
      <c r="DO24" s="118" t="n">
        <f aca="false">DO23*100/DO22</f>
        <v>2.70454545454545</v>
      </c>
      <c r="DP24" s="86" t="s">
        <v>55</v>
      </c>
      <c r="DQ24" s="160" t="s">
        <v>55</v>
      </c>
      <c r="DR24" s="161" t="s">
        <v>55</v>
      </c>
      <c r="DS24" s="86" t="s">
        <v>55</v>
      </c>
      <c r="DT24" s="162" t="s">
        <v>55</v>
      </c>
      <c r="DU24" s="31"/>
      <c r="DV24" s="83" t="s">
        <v>224</v>
      </c>
      <c r="DW24" s="84" t="s">
        <v>225</v>
      </c>
      <c r="DX24" s="118" t="n">
        <f aca="false">DX23*100/DX22</f>
        <v>1.8</v>
      </c>
      <c r="DY24" s="118" t="n">
        <f aca="false">DY23*100/DY22</f>
        <v>3.93906810035842</v>
      </c>
      <c r="DZ24" s="86" t="s">
        <v>55</v>
      </c>
      <c r="EA24" s="160" t="s">
        <v>55</v>
      </c>
      <c r="EB24" s="161" t="s">
        <v>55</v>
      </c>
      <c r="EC24" s="86" t="s">
        <v>55</v>
      </c>
      <c r="ED24" s="162" t="s">
        <v>55</v>
      </c>
      <c r="EE24" s="31"/>
      <c r="EF24" s="83" t="s">
        <v>224</v>
      </c>
      <c r="EG24" s="84" t="s">
        <v>225</v>
      </c>
      <c r="EH24" s="118" t="n">
        <f aca="false">EH23*100/EH22</f>
        <v>2</v>
      </c>
      <c r="EI24" s="118" t="n">
        <f aca="false">EI23*100/EI22</f>
        <v>4.00558659217877</v>
      </c>
      <c r="EJ24" s="86" t="s">
        <v>55</v>
      </c>
      <c r="EK24" s="160" t="s">
        <v>55</v>
      </c>
      <c r="EL24" s="161" t="s">
        <v>55</v>
      </c>
      <c r="EM24" s="86" t="s">
        <v>55</v>
      </c>
      <c r="EN24" s="162" t="s">
        <v>55</v>
      </c>
      <c r="EO24" s="31"/>
      <c r="EP24" s="83" t="s">
        <v>255</v>
      </c>
      <c r="EQ24" s="146" t="n">
        <f aca="false">$DC18</f>
        <v>156</v>
      </c>
      <c r="ER24" s="146" t="n">
        <f aca="false">$DN18</f>
        <v>224</v>
      </c>
      <c r="ES24" s="146" t="n">
        <f aca="false">$DX18</f>
        <v>140</v>
      </c>
      <c r="ET24" s="150" t="n">
        <f aca="false">$EH18</f>
        <v>134</v>
      </c>
      <c r="EU24" s="31"/>
      <c r="EV24" s="83" t="s">
        <v>255</v>
      </c>
      <c r="EW24" s="146" t="n">
        <f aca="false">$DC18</f>
        <v>156</v>
      </c>
      <c r="EX24" s="146" t="n">
        <f aca="false">$DN18</f>
        <v>224</v>
      </c>
      <c r="EY24" s="146" t="n">
        <f aca="false">$DX18</f>
        <v>140</v>
      </c>
      <c r="EZ24" s="150" t="n">
        <f aca="false">$EH18</f>
        <v>134</v>
      </c>
      <c r="FA24" s="31"/>
      <c r="FB24" s="31"/>
      <c r="FC24" s="31"/>
    </row>
    <row r="25" customFormat="false" ht="16.5" hidden="false" customHeight="false" outlineLevel="0" collapsed="false">
      <c r="A25" s="71" t="s">
        <v>256</v>
      </c>
      <c r="B25" s="72" t="s">
        <v>257</v>
      </c>
      <c r="C25" s="31"/>
      <c r="D25" s="25" t="s">
        <v>258</v>
      </c>
      <c r="E25" s="193"/>
      <c r="F25" s="27"/>
      <c r="G25" s="21"/>
      <c r="H25" s="27"/>
      <c r="I25" s="31"/>
      <c r="J25" s="31"/>
      <c r="K25" s="31"/>
      <c r="L25" s="31"/>
      <c r="M25" s="31"/>
      <c r="N25" s="31"/>
      <c r="O25" s="31"/>
      <c r="P25" s="31"/>
      <c r="Q25" s="194"/>
      <c r="R25" s="80"/>
      <c r="S25" s="31"/>
      <c r="T25" s="27"/>
      <c r="U25" s="21"/>
      <c r="V25" s="21"/>
      <c r="W25" s="31"/>
      <c r="X25" s="83" t="s">
        <v>259</v>
      </c>
      <c r="Y25" s="84" t="s">
        <v>55</v>
      </c>
      <c r="Z25" s="140" t="n">
        <v>9</v>
      </c>
      <c r="AA25" s="140" t="n">
        <v>9</v>
      </c>
      <c r="AB25" s="118" t="n">
        <f aca="false">AVERAGE(Z25:AA25)</f>
        <v>9</v>
      </c>
      <c r="AC25" s="119" t="n">
        <f aca="false">ABS((Z25-AA25)*100/AB25)</f>
        <v>0</v>
      </c>
      <c r="AD25" s="31"/>
      <c r="AE25" s="141" t="n">
        <v>36244</v>
      </c>
      <c r="AF25" s="142" t="n">
        <v>0.729166666666667</v>
      </c>
      <c r="AG25" s="140" t="n">
        <f aca="false">(AF25-$AF$9)*24+24</f>
        <v>25.5</v>
      </c>
      <c r="AH25" s="143" t="n">
        <v>24</v>
      </c>
      <c r="AI25" s="143" t="n">
        <v>50</v>
      </c>
      <c r="AJ25" s="143" t="n">
        <v>51</v>
      </c>
      <c r="AK25" s="144" t="n">
        <v>272</v>
      </c>
      <c r="AL25" s="140" t="n">
        <v>6.51</v>
      </c>
      <c r="AM25" s="140" t="n">
        <v>2.78</v>
      </c>
      <c r="AN25" s="118" t="n">
        <f aca="false">AL25+AM25</f>
        <v>9.29</v>
      </c>
      <c r="AO25" s="145" t="n">
        <f aca="false">(0.0000005885777787*AK25)/($M$6*$E$23)</f>
        <v>0.187792558130674</v>
      </c>
      <c r="AP25" s="118" t="n">
        <f aca="false">AL25/AN25</f>
        <v>0.700753498385361</v>
      </c>
      <c r="AQ25" s="118" t="n">
        <f aca="false">(AK25-AN25)/AN25</f>
        <v>28.2787944025834</v>
      </c>
      <c r="AR25" s="118" t="n">
        <f aca="false">AL25/($M$5*2.628758183)</f>
        <v>14.8587269276415</v>
      </c>
      <c r="AS25" s="118" t="n">
        <f aca="false">AR25*1.03^($M$7-AH25)</f>
        <v>15.1246013399031</v>
      </c>
      <c r="AT25" s="146" t="n">
        <f aca="false">$AP$5*(1+AQ25-AP25+(AP25*$AI$5))/(1+AQ25-AP25-(AQ25*AP25*$AI$5))</f>
        <v>0</v>
      </c>
      <c r="AU25" s="146" t="n">
        <f aca="false">(AN25*$AP$5-AM25*AT25)/AL25</f>
        <v>0</v>
      </c>
      <c r="AV25" s="146" t="n">
        <f aca="false">($AP$5*AN25+AQ25*AN25*AT25)/AK25</f>
        <v>0</v>
      </c>
      <c r="AW25" s="146" t="n">
        <f aca="false">0.01*(((AV25+AT25)/2)-AU25)</f>
        <v>0</v>
      </c>
      <c r="AX25" s="146" t="n">
        <f aca="false">((AI25+AJ25)/2)-AW25</f>
        <v>50.5</v>
      </c>
      <c r="AY25" s="147" t="n">
        <f aca="false">AS25/AX25</f>
        <v>0.299497056235705</v>
      </c>
      <c r="AZ25" s="31"/>
      <c r="BA25" s="141" t="n">
        <v>36246</v>
      </c>
      <c r="BB25" s="142" t="n">
        <v>0.583333333333333</v>
      </c>
      <c r="BC25" s="140" t="n">
        <f aca="false">(BB25-$BB$9)*24+24</f>
        <v>30</v>
      </c>
      <c r="BD25" s="143" t="n">
        <v>24</v>
      </c>
      <c r="BE25" s="143" t="n">
        <v>49</v>
      </c>
      <c r="BF25" s="143" t="n">
        <v>50</v>
      </c>
      <c r="BG25" s="144" t="n">
        <v>272</v>
      </c>
      <c r="BH25" s="140" t="n">
        <v>4.9</v>
      </c>
      <c r="BI25" s="140" t="n">
        <v>1.58</v>
      </c>
      <c r="BJ25" s="148"/>
      <c r="BK25" s="118" t="n">
        <f aca="false">BH25+BI25</f>
        <v>6.48</v>
      </c>
      <c r="BL25" s="145" t="n">
        <f aca="false">(0.0000005885777787*BG25)/($M$6*$E$23)</f>
        <v>0.187792558130674</v>
      </c>
      <c r="BM25" s="118" t="n">
        <f aca="false">BH25/BK25</f>
        <v>0.756172839506173</v>
      </c>
      <c r="BN25" s="118" t="n">
        <f aca="false">(BG25-BK25)/BK25</f>
        <v>40.9753086419753</v>
      </c>
      <c r="BO25" s="118" t="n">
        <f aca="false">BH25/($M$5*2.628758183)</f>
        <v>11.1839880100527</v>
      </c>
      <c r="BP25" s="118" t="n">
        <f aca="false">BO25*1.03^($M$7-BD25)</f>
        <v>11.3841085354109</v>
      </c>
      <c r="BQ25" s="118" t="n">
        <f aca="false">$AB$12*(1+BN25-BM25+(BM25*$BE$5))/(1+BN25-BM25-(BN25*BM25*$BE$5))</f>
        <v>492.045366965865</v>
      </c>
      <c r="BR25" s="118" t="n">
        <f aca="false">(BK25*$AB$12-BI25*BQ25)/BH25</f>
        <v>228.818024529374</v>
      </c>
      <c r="BS25" s="118" t="n">
        <f aca="false">($AB$12*BK25+BN25*BK25*BQ25)/BG25</f>
        <v>487.303403811678</v>
      </c>
      <c r="BT25" s="146" t="n">
        <f aca="false">0.01*(((BS25+BQ25)/2)-BR25)</f>
        <v>2.60856360859397</v>
      </c>
      <c r="BU25" s="146" t="n">
        <f aca="false">((BE25+BF25)/2)-BT25</f>
        <v>46.891436391406</v>
      </c>
      <c r="BV25" s="145" t="n">
        <f aca="false">BP25/BU25</f>
        <v>0.242775854430797</v>
      </c>
      <c r="BW25" s="140" t="n">
        <v>7.6</v>
      </c>
      <c r="BX25" s="140" t="n">
        <v>7.6</v>
      </c>
      <c r="BY25" s="140" t="n">
        <v>7.8</v>
      </c>
      <c r="BZ25" s="144" t="n">
        <v>271</v>
      </c>
      <c r="CA25" s="144" t="n">
        <v>300</v>
      </c>
      <c r="CB25" s="144" t="n">
        <v>487</v>
      </c>
      <c r="CC25" s="118" t="n">
        <f aca="false">IF(BZ25=0," ",($AB$12-(BZ25*$BM25))/(1-$BM25))</f>
        <v>361.227848101266</v>
      </c>
      <c r="CD25" s="118" t="n">
        <f aca="false">IF(CB25=0," ",(CB25-CC25)*100/CB25)</f>
        <v>25.8259038806436</v>
      </c>
      <c r="CE25" s="146" t="n">
        <f aca="false">IF(BZ25=0," ",($AB$12-BZ25)*100/$AB$12)</f>
        <v>7.50853242320819</v>
      </c>
      <c r="CF25" s="118" t="n">
        <f aca="false">IF(BZ25=0," ",($AB$12*$BK25+CC25*(2*$BG25-$BK25))/(2*$BG25))</f>
        <v>360.415134028295</v>
      </c>
      <c r="CG25" s="146" t="n">
        <f aca="false">IF(BZ25=0," ",(CF25-BZ25)*100/CF25)</f>
        <v>24.8089288118726</v>
      </c>
      <c r="CH25" s="149" t="n">
        <v>0.016</v>
      </c>
      <c r="CI25" s="149" t="n">
        <v>0.62</v>
      </c>
      <c r="CJ25" s="149" t="n">
        <v>1.77</v>
      </c>
      <c r="CK25" s="145" t="n">
        <f aca="false">IF(CH25=0," ",($AB$18-(CH25*$BM25))/(1-$BM25))</f>
        <v>2.36192405063291</v>
      </c>
      <c r="CL25" s="118" t="n">
        <f aca="false">IF(CJ25=0," ",(CJ25-CK25)*100/CJ25)</f>
        <v>-33.4420367589216</v>
      </c>
      <c r="CM25" s="146" t="n">
        <f aca="false">IF(CH25=0," ",($AB$18-CH25)*100/$AB$18)</f>
        <v>97.2789115646258</v>
      </c>
      <c r="CN25" s="145" t="n">
        <f aca="false">IF(CH25=0," ",($AB$18*$BK25+CK25*(2*$BG25-$BK25))/(2*$BG25))</f>
        <v>2.34079348473567</v>
      </c>
      <c r="CO25" s="146" t="n">
        <f aca="false">IF(CH25=0," ",(CN25-CH25)*100/CN25)</f>
        <v>99.3164710981838</v>
      </c>
      <c r="CP25" s="140"/>
      <c r="CQ25" s="140"/>
      <c r="CR25" s="140"/>
      <c r="CS25" s="118" t="str">
        <f aca="false">IF(CP25=0," ",($AB$17-(CP25*$BM25))/(1-$BM25))</f>
        <v> </v>
      </c>
      <c r="CT25" s="118" t="str">
        <f aca="false">IF(CR25=0," ",(CR25-CS25)*100/CR25)</f>
        <v> </v>
      </c>
      <c r="CU25" s="146" t="str">
        <f aca="false">IF(CP25=0," ",($AB$17-CP25)*100/$AB$17)</f>
        <v> </v>
      </c>
      <c r="CV25" s="118" t="str">
        <f aca="false">IF(CP25=0," ",($AB$17*$BK25+CS25*(2*$BG25-$BK25))/(2*$BG25))</f>
        <v> </v>
      </c>
      <c r="CW25" s="150" t="str">
        <f aca="false">IF(CP25=0," ",(CV25-CP25)*100/CV25)</f>
        <v> </v>
      </c>
      <c r="CX25" s="31"/>
      <c r="CY25" s="83" t="s">
        <v>232</v>
      </c>
      <c r="CZ25" s="182" t="s">
        <v>233</v>
      </c>
      <c r="DA25" s="144" t="n">
        <v>100</v>
      </c>
      <c r="DB25" s="144" t="n">
        <v>100</v>
      </c>
      <c r="DC25" s="146" t="n">
        <f aca="false">AVERAGE(DA25:DB25)</f>
        <v>100</v>
      </c>
      <c r="DD25" s="118" t="n">
        <f aca="false">ABS((DA25-DB25)*100/DC25)</f>
        <v>0</v>
      </c>
      <c r="DE25" s="86" t="s">
        <v>55</v>
      </c>
      <c r="DF25" s="146" t="n">
        <f aca="false">($AB20-DC25*$DA$5)/(1-$DA$5)</f>
        <v>238.30264427246</v>
      </c>
      <c r="DG25" s="160" t="s">
        <v>55</v>
      </c>
      <c r="DH25" s="146" t="n">
        <f aca="false">($AB20-DC25)*100/$AB20</f>
        <v>28.5714285714286</v>
      </c>
      <c r="DI25" s="146" t="n">
        <f aca="false">(DA$6*$AB20+DF25*(2*DA$7-DA$6))/(2*DA$7)</f>
        <v>237.112787741028</v>
      </c>
      <c r="DJ25" s="150" t="n">
        <f aca="false">(DI25-DC25)*100/DI25</f>
        <v>57.825977690744</v>
      </c>
      <c r="DK25" s="31"/>
      <c r="DL25" s="83" t="s">
        <v>232</v>
      </c>
      <c r="DM25" s="182" t="s">
        <v>233</v>
      </c>
      <c r="DN25" s="144" t="n">
        <v>130</v>
      </c>
      <c r="DO25" s="161" t="s">
        <v>55</v>
      </c>
      <c r="DP25" s="146" t="n">
        <f aca="false">($AB20-DN25*$DN$5)/(1-$DN$5)</f>
        <v>228.303114119887</v>
      </c>
      <c r="DQ25" s="160" t="s">
        <v>55</v>
      </c>
      <c r="DR25" s="146" t="n">
        <f aca="false">($AB20-DN25)*100/$AB20</f>
        <v>7.14285714285714</v>
      </c>
      <c r="DS25" s="146" t="n">
        <f aca="false">(DN$6*$AB20+DP25*(2*DN$7-DN$6))/(2*DN$7)</f>
        <v>227.574288784596</v>
      </c>
      <c r="DT25" s="150" t="n">
        <f aca="false">(DS25-DN25)*100/DS25</f>
        <v>42.8757964292496</v>
      </c>
      <c r="DU25" s="31"/>
      <c r="DV25" s="83" t="s">
        <v>232</v>
      </c>
      <c r="DW25" s="182" t="s">
        <v>233</v>
      </c>
      <c r="DX25" s="144" t="n">
        <v>96</v>
      </c>
      <c r="DY25" s="161" t="s">
        <v>55</v>
      </c>
      <c r="DZ25" s="146" t="n">
        <f aca="false">($AB20-DX25*$DX$5)/(1-$DX$5)</f>
        <v>186.152875387164</v>
      </c>
      <c r="EA25" s="163" t="s">
        <v>55</v>
      </c>
      <c r="EB25" s="118" t="n">
        <f aca="false">($AB20-DX25)*100/$AB20</f>
        <v>31.4285714285714</v>
      </c>
      <c r="EC25" s="146" t="n">
        <f aca="false">(DX$6*$AB20+DZ25*(2*DX$7-DX$6))/(2*DX$7)</f>
        <v>185.357065526135</v>
      </c>
      <c r="ED25" s="119" t="n">
        <f aca="false">(EC25-DX25)*100/EC25</f>
        <v>48.2080708779542</v>
      </c>
      <c r="EE25" s="31"/>
      <c r="EF25" s="83" t="s">
        <v>232</v>
      </c>
      <c r="EG25" s="182" t="s">
        <v>233</v>
      </c>
      <c r="EH25" s="144" t="n">
        <v>83</v>
      </c>
      <c r="EI25" s="161" t="s">
        <v>55</v>
      </c>
      <c r="EJ25" s="146" t="n">
        <f aca="false">($AB20-EH25*$EH$5)/(1-$EH$5)</f>
        <v>166.120752483332</v>
      </c>
      <c r="EK25" s="163" t="s">
        <v>55</v>
      </c>
      <c r="EL25" s="118" t="n">
        <f aca="false">($AB20-EH25)*100/$AB20</f>
        <v>40.7142857142857</v>
      </c>
      <c r="EM25" s="146" t="n">
        <f aca="false">(EH$6*$AB20+EJ25*(2*EH$7-EH$6))/(2*EH$7)</f>
        <v>165.378588469713</v>
      </c>
      <c r="EN25" s="119" t="n">
        <f aca="false">(EM25-EH25)*100/EM25</f>
        <v>49.8121245512986</v>
      </c>
      <c r="EO25" s="31"/>
      <c r="EP25" s="83" t="s">
        <v>260</v>
      </c>
      <c r="EQ25" s="146" t="n">
        <f aca="false">$AB14</f>
        <v>270</v>
      </c>
      <c r="ER25" s="146" t="n">
        <f aca="false">$AB14</f>
        <v>270</v>
      </c>
      <c r="ES25" s="146" t="n">
        <f aca="false">$AB14</f>
        <v>270</v>
      </c>
      <c r="ET25" s="150" t="n">
        <f aca="false">$AB14</f>
        <v>270</v>
      </c>
      <c r="EU25" s="31"/>
      <c r="EV25" s="83" t="s">
        <v>260</v>
      </c>
      <c r="EW25" s="146" t="n">
        <f aca="false">$AB14</f>
        <v>270</v>
      </c>
      <c r="EX25" s="146" t="n">
        <f aca="false">$AB14</f>
        <v>270</v>
      </c>
      <c r="EY25" s="146" t="n">
        <f aca="false">$AB14</f>
        <v>270</v>
      </c>
      <c r="EZ25" s="150" t="n">
        <f aca="false">$AB14</f>
        <v>270</v>
      </c>
      <c r="FA25" s="31"/>
      <c r="FB25" s="31"/>
      <c r="FC25" s="31"/>
    </row>
    <row r="26" customFormat="false" ht="17.25" hidden="false" customHeight="false" outlineLevel="0" collapsed="false">
      <c r="A26" s="71" t="s">
        <v>261</v>
      </c>
      <c r="B26" s="72" t="n">
        <v>294</v>
      </c>
      <c r="C26" s="31"/>
      <c r="D26" s="37" t="s">
        <v>262</v>
      </c>
      <c r="E26" s="43" t="n">
        <v>1</v>
      </c>
      <c r="F26" s="27"/>
      <c r="G26" s="27"/>
      <c r="H26" s="31"/>
      <c r="I26" s="31"/>
      <c r="J26" s="31"/>
      <c r="K26" s="31"/>
      <c r="L26" s="31"/>
      <c r="M26" s="31"/>
      <c r="N26" s="31"/>
      <c r="O26" s="31"/>
      <c r="P26" s="31"/>
      <c r="Q26" s="194"/>
      <c r="R26" s="80"/>
      <c r="S26" s="31"/>
      <c r="T26" s="190"/>
      <c r="U26" s="21"/>
      <c r="V26" s="21"/>
      <c r="W26" s="31"/>
      <c r="X26" s="83" t="s">
        <v>263</v>
      </c>
      <c r="Y26" s="84" t="s">
        <v>264</v>
      </c>
      <c r="Z26" s="143" t="n">
        <v>24</v>
      </c>
      <c r="AA26" s="143" t="n">
        <v>24</v>
      </c>
      <c r="AB26" s="146" t="n">
        <f aca="false">AVERAGE(Z26:AA26)</f>
        <v>24</v>
      </c>
      <c r="AC26" s="119" t="n">
        <f aca="false">ABS((Z26-AA26)*100/AB26)</f>
        <v>0</v>
      </c>
      <c r="AD26" s="31"/>
      <c r="AE26" s="141" t="n">
        <v>36244</v>
      </c>
      <c r="AF26" s="142" t="n">
        <v>0.75</v>
      </c>
      <c r="AG26" s="140" t="n">
        <f aca="false">(AF26-$AF$9)*24+24</f>
        <v>26</v>
      </c>
      <c r="AH26" s="143" t="n">
        <v>24</v>
      </c>
      <c r="AI26" s="143" t="n">
        <v>50</v>
      </c>
      <c r="AJ26" s="143" t="n">
        <v>51</v>
      </c>
      <c r="AK26" s="144" t="n">
        <v>272</v>
      </c>
      <c r="AL26" s="140" t="n">
        <v>6.8</v>
      </c>
      <c r="AM26" s="140" t="n">
        <v>2.77</v>
      </c>
      <c r="AN26" s="118" t="n">
        <f aca="false">AL26+AM26</f>
        <v>9.57</v>
      </c>
      <c r="AO26" s="145" t="n">
        <f aca="false">(0.0000005885777787*AK26)/($M$6*$E$23)</f>
        <v>0.187792558130674</v>
      </c>
      <c r="AP26" s="118" t="n">
        <f aca="false">AL26/AN26</f>
        <v>0.71055381400209</v>
      </c>
      <c r="AQ26" s="118" t="n">
        <f aca="false">(AK26-AN26)/AN26</f>
        <v>27.4221525600836</v>
      </c>
      <c r="AR26" s="118" t="n">
        <f aca="false">AL26/($M$5*2.628758183)</f>
        <v>15.520636422114</v>
      </c>
      <c r="AS26" s="118" t="n">
        <f aca="false">AR26*1.03^($M$7-AH26)</f>
        <v>15.798354702203</v>
      </c>
      <c r="AT26" s="146" t="n">
        <f aca="false">$AP$5*(1+AQ26-AP26+(AP26*$AI$5))/(1+AQ26-AP26-(AQ26*AP26*$AI$5))</f>
        <v>0</v>
      </c>
      <c r="AU26" s="146" t="n">
        <f aca="false">(AN26*$AP$5-AM26*AT26)/AL26</f>
        <v>0</v>
      </c>
      <c r="AV26" s="146" t="n">
        <f aca="false">($AP$5*AN26+AQ26*AN26*AT26)/AK26</f>
        <v>0</v>
      </c>
      <c r="AW26" s="146" t="n">
        <f aca="false">0.01*(((AV26+AT26)/2)-AU26)</f>
        <v>0</v>
      </c>
      <c r="AX26" s="146" t="n">
        <f aca="false">((AI26+AJ26)/2)-AW26</f>
        <v>50.5</v>
      </c>
      <c r="AY26" s="147" t="n">
        <f aca="false">AS26/AX26</f>
        <v>0.312838706974316</v>
      </c>
      <c r="AZ26" s="31"/>
      <c r="BA26" s="141" t="n">
        <v>36246</v>
      </c>
      <c r="BB26" s="142" t="n">
        <v>0.625</v>
      </c>
      <c r="BC26" s="140" t="n">
        <f aca="false">(BB26-$BB$9)*24+24</f>
        <v>31</v>
      </c>
      <c r="BD26" s="143" t="n">
        <v>24</v>
      </c>
      <c r="BE26" s="143" t="n">
        <v>49</v>
      </c>
      <c r="BF26" s="143" t="n">
        <v>50</v>
      </c>
      <c r="BG26" s="144" t="n">
        <v>272</v>
      </c>
      <c r="BH26" s="140" t="n">
        <v>5.09</v>
      </c>
      <c r="BI26" s="140" t="n">
        <v>2.63</v>
      </c>
      <c r="BJ26" s="148"/>
      <c r="BK26" s="118" t="n">
        <f aca="false">BH26+BI26</f>
        <v>7.72</v>
      </c>
      <c r="BL26" s="145" t="n">
        <f aca="false">(0.0000005885777787*BG26)/($M$6*$E$23)</f>
        <v>0.187792558130674</v>
      </c>
      <c r="BM26" s="118" t="n">
        <f aca="false">BH26/BK26</f>
        <v>0.659326424870466</v>
      </c>
      <c r="BN26" s="118" t="n">
        <f aca="false">(BG26-BK26)/BK26</f>
        <v>34.2331606217617</v>
      </c>
      <c r="BO26" s="118" t="n">
        <f aca="false">BH26/($M$5*2.628758183)</f>
        <v>11.6176528512589</v>
      </c>
      <c r="BP26" s="118" t="n">
        <f aca="false">BO26*1.03^($M$7-BD26)</f>
        <v>11.8255331520901</v>
      </c>
      <c r="BQ26" s="118" t="n">
        <f aca="false">$AB$12*(1+BN26-BM26+(BM26*$BE$5))/(1+BN26-BM26-(BN26*BM26*$BE$5))</f>
        <v>452.742960414944</v>
      </c>
      <c r="BR26" s="118" t="n">
        <f aca="false">(BK26*$AB$12-BI26*BQ26)/BH26</f>
        <v>210.460906504656</v>
      </c>
      <c r="BS26" s="118" t="n">
        <f aca="false">($AB$12*BK26+BN26*BK26*BQ26)/BG26</f>
        <v>448.209079332578</v>
      </c>
      <c r="BT26" s="146" t="n">
        <f aca="false">0.01*(((BS26+BQ26)/2)-BR26)</f>
        <v>2.40015113369105</v>
      </c>
      <c r="BU26" s="146" t="n">
        <f aca="false">((BE26+BF26)/2)-BT26</f>
        <v>47.0998488663089</v>
      </c>
      <c r="BV26" s="145" t="n">
        <f aca="false">BP26/BU26</f>
        <v>0.251073696343622</v>
      </c>
      <c r="BW26" s="140" t="n">
        <v>7.7</v>
      </c>
      <c r="BX26" s="140" t="n">
        <v>7.6</v>
      </c>
      <c r="BY26" s="140" t="n">
        <v>7.8</v>
      </c>
      <c r="BZ26" s="144" t="n">
        <v>232</v>
      </c>
      <c r="CA26" s="144" t="n">
        <v>300</v>
      </c>
      <c r="CB26" s="144" t="n">
        <v>456</v>
      </c>
      <c r="CC26" s="118" t="n">
        <f aca="false">IF(BZ26=0," ",($AB$12-(BZ26*$BM26))/(1-$BM26))</f>
        <v>411.057034220532</v>
      </c>
      <c r="CD26" s="118" t="n">
        <f aca="false">IF(CB26=0," ",(CB26-CC26)*100/CB26)</f>
        <v>9.85591354812888</v>
      </c>
      <c r="CE26" s="146" t="n">
        <f aca="false">IF(BZ26=0," ",($AB$12-BZ26)*100/$AB$12)</f>
        <v>20.8191126279864</v>
      </c>
      <c r="CF26" s="118" t="n">
        <f aca="false">IF(BZ26=0," ",($AB$12*$BK26+CC26*(2*$BG26-$BK26))/(2*$BG26))</f>
        <v>409.381666014314</v>
      </c>
      <c r="CG26" s="146" t="n">
        <f aca="false">IF(BZ26=0," ",(CF26-BZ26)*100/CF26)</f>
        <v>43.3291670682957</v>
      </c>
      <c r="CH26" s="149" t="n">
        <v>0.017</v>
      </c>
      <c r="CI26" s="149" t="n">
        <v>0.62</v>
      </c>
      <c r="CJ26" s="149" t="n">
        <v>1.792</v>
      </c>
      <c r="CK26" s="145" t="n">
        <f aca="false">IF(CH26=0," ",($AB$18-(CH26*$BM26))/(1-$BM26))</f>
        <v>1.69309125475285</v>
      </c>
      <c r="CL26" s="118" t="n">
        <f aca="false">IF(CJ26=0," ",(CJ26-CK26)*100/CJ26)</f>
        <v>5.51946123030961</v>
      </c>
      <c r="CM26" s="146" t="n">
        <f aca="false">IF(CH26=0," ",($AB$18-CH26)*100/$AB$18)</f>
        <v>97.108843537415</v>
      </c>
      <c r="CN26" s="145" t="n">
        <f aca="false">IF(CH26=0," ",($AB$18*$BK26+CK26*(2*$BG26-$BK26))/(2*$BG26))</f>
        <v>1.67740870974055</v>
      </c>
      <c r="CO26" s="146" t="n">
        <f aca="false">IF(CH26=0," ",(CN26-CH26)*100/CN26)</f>
        <v>98.986532029953</v>
      </c>
      <c r="CP26" s="140"/>
      <c r="CQ26" s="140"/>
      <c r="CR26" s="140"/>
      <c r="CS26" s="118" t="str">
        <f aca="false">IF(CP26=0," ",($AB$17-(CP26*$BM26))/(1-$BM26))</f>
        <v> </v>
      </c>
      <c r="CT26" s="118" t="str">
        <f aca="false">IF(CR26=0," ",(CR26-CS26)*100/CR26)</f>
        <v> </v>
      </c>
      <c r="CU26" s="146" t="str">
        <f aca="false">IF(CP26=0," ",($AB$17-CP26)*100/$AB$17)</f>
        <v> </v>
      </c>
      <c r="CV26" s="118" t="str">
        <f aca="false">IF(CP26=0," ",($AB$17*$BK26+CS26*(2*$BG26-$BK26))/(2*$BG26))</f>
        <v> </v>
      </c>
      <c r="CW26" s="150" t="str">
        <f aca="false">IF(CP26=0," ",(CV26-CP26)*100/CV26)</f>
        <v> </v>
      </c>
      <c r="CX26" s="31"/>
      <c r="CY26" s="83" t="s">
        <v>238</v>
      </c>
      <c r="CZ26" s="84" t="s">
        <v>176</v>
      </c>
      <c r="DA26" s="140" t="n">
        <v>3.5</v>
      </c>
      <c r="DB26" s="140" t="n">
        <v>2.75</v>
      </c>
      <c r="DC26" s="118" t="n">
        <f aca="false">AVERAGE(DA26:DB26)</f>
        <v>3.125</v>
      </c>
      <c r="DD26" s="118" t="n">
        <f aca="false">ABS((DA26-DB26)*100/DC26)</f>
        <v>24</v>
      </c>
      <c r="DE26" s="86" t="s">
        <v>55</v>
      </c>
      <c r="DF26" s="86" t="s">
        <v>55</v>
      </c>
      <c r="DG26" s="160" t="s">
        <v>55</v>
      </c>
      <c r="DH26" s="161" t="s">
        <v>55</v>
      </c>
      <c r="DI26" s="86" t="s">
        <v>55</v>
      </c>
      <c r="DJ26" s="162" t="s">
        <v>55</v>
      </c>
      <c r="DK26" s="31"/>
      <c r="DL26" s="83" t="s">
        <v>238</v>
      </c>
      <c r="DM26" s="84" t="s">
        <v>176</v>
      </c>
      <c r="DN26" s="140" t="n">
        <v>2.75</v>
      </c>
      <c r="DO26" s="160" t="s">
        <v>55</v>
      </c>
      <c r="DP26" s="86" t="s">
        <v>55</v>
      </c>
      <c r="DQ26" s="160" t="s">
        <v>55</v>
      </c>
      <c r="DR26" s="161" t="s">
        <v>55</v>
      </c>
      <c r="DS26" s="86" t="s">
        <v>55</v>
      </c>
      <c r="DT26" s="162" t="s">
        <v>55</v>
      </c>
      <c r="DU26" s="31"/>
      <c r="DV26" s="83" t="s">
        <v>238</v>
      </c>
      <c r="DW26" s="84" t="s">
        <v>176</v>
      </c>
      <c r="DX26" s="140" t="n">
        <v>2.75</v>
      </c>
      <c r="DY26" s="160" t="s">
        <v>55</v>
      </c>
      <c r="DZ26" s="160" t="s">
        <v>55</v>
      </c>
      <c r="EA26" s="163" t="s">
        <v>55</v>
      </c>
      <c r="EB26" s="160" t="s">
        <v>55</v>
      </c>
      <c r="EC26" s="86" t="s">
        <v>55</v>
      </c>
      <c r="ED26" s="87" t="s">
        <v>55</v>
      </c>
      <c r="EE26" s="31"/>
      <c r="EF26" s="83" t="s">
        <v>238</v>
      </c>
      <c r="EG26" s="84" t="s">
        <v>176</v>
      </c>
      <c r="EH26" s="140" t="n">
        <v>2.75</v>
      </c>
      <c r="EI26" s="160" t="s">
        <v>55</v>
      </c>
      <c r="EJ26" s="160" t="s">
        <v>55</v>
      </c>
      <c r="EK26" s="160" t="s">
        <v>55</v>
      </c>
      <c r="EL26" s="160" t="s">
        <v>55</v>
      </c>
      <c r="EM26" s="160" t="s">
        <v>55</v>
      </c>
      <c r="EN26" s="87" t="s">
        <v>55</v>
      </c>
      <c r="EO26" s="31"/>
      <c r="EP26" s="175" t="s">
        <v>265</v>
      </c>
      <c r="EQ26" s="178" t="n">
        <f aca="false">$DC19</f>
        <v>126</v>
      </c>
      <c r="ER26" s="178" t="n">
        <f aca="false">$DN19</f>
        <v>196</v>
      </c>
      <c r="ES26" s="178" t="n">
        <f aca="false">$DX19</f>
        <v>116</v>
      </c>
      <c r="ET26" s="180" t="n">
        <f aca="false">$EH19</f>
        <v>102</v>
      </c>
      <c r="EU26" s="31"/>
      <c r="EV26" s="175" t="s">
        <v>265</v>
      </c>
      <c r="EW26" s="178" t="n">
        <f aca="false">$DC19</f>
        <v>126</v>
      </c>
      <c r="EX26" s="178" t="n">
        <f aca="false">$DN19</f>
        <v>196</v>
      </c>
      <c r="EY26" s="178" t="n">
        <f aca="false">$DX19</f>
        <v>116</v>
      </c>
      <c r="EZ26" s="180" t="n">
        <f aca="false">$EH19</f>
        <v>102</v>
      </c>
      <c r="FA26" s="31"/>
      <c r="FB26" s="31"/>
      <c r="FC26" s="31"/>
    </row>
    <row r="27" customFormat="false" ht="16.5" hidden="false" customHeight="false" outlineLevel="0" collapsed="false">
      <c r="A27" s="195" t="s">
        <v>266</v>
      </c>
      <c r="B27" s="126"/>
      <c r="C27" s="31"/>
      <c r="D27" s="196" t="s">
        <v>267</v>
      </c>
      <c r="E27" s="197" t="s">
        <v>419</v>
      </c>
      <c r="F27" s="27"/>
      <c r="G27" s="27"/>
      <c r="H27" s="31"/>
      <c r="I27" s="31"/>
      <c r="J27" s="31"/>
      <c r="K27" s="31"/>
      <c r="L27" s="31"/>
      <c r="M27" s="31"/>
      <c r="N27" s="31"/>
      <c r="O27" s="31"/>
      <c r="P27" s="31"/>
      <c r="Q27" s="198"/>
      <c r="R27" s="199"/>
      <c r="S27" s="31"/>
      <c r="T27" s="31"/>
      <c r="U27" s="31"/>
      <c r="V27" s="31"/>
      <c r="W27" s="31"/>
      <c r="X27" s="83" t="s">
        <v>268</v>
      </c>
      <c r="Y27" s="182" t="s">
        <v>269</v>
      </c>
      <c r="Z27" s="140" t="n">
        <v>1930</v>
      </c>
      <c r="AA27" s="140" t="n">
        <v>1400</v>
      </c>
      <c r="AB27" s="118" t="n">
        <f aca="false">AVERAGE(Z27:AA27)</f>
        <v>1665</v>
      </c>
      <c r="AC27" s="119" t="n">
        <f aca="false">ABS((Z27-AA27)*100/AB27)</f>
        <v>31.8318318318318</v>
      </c>
      <c r="AD27" s="31"/>
      <c r="AE27" s="141" t="n">
        <v>36244</v>
      </c>
      <c r="AF27" s="142" t="n">
        <v>0.760416666666667</v>
      </c>
      <c r="AG27" s="140" t="n">
        <f aca="false">(AF27-$AF$9)*24+24</f>
        <v>26.25</v>
      </c>
      <c r="AH27" s="143" t="n">
        <v>24</v>
      </c>
      <c r="AI27" s="143" t="n">
        <v>60</v>
      </c>
      <c r="AJ27" s="143" t="n">
        <v>61</v>
      </c>
      <c r="AK27" s="144" t="n">
        <v>272</v>
      </c>
      <c r="AL27" s="140" t="n">
        <v>8.12</v>
      </c>
      <c r="AM27" s="140" t="n">
        <v>3.48</v>
      </c>
      <c r="AN27" s="118" t="n">
        <f aca="false">AL27+AM27</f>
        <v>11.6</v>
      </c>
      <c r="AO27" s="145" t="n">
        <f aca="false">(0.0000005885777787*AK27)/($M$6*$E$23)</f>
        <v>0.187792558130674</v>
      </c>
      <c r="AP27" s="118" t="n">
        <f aca="false">AL27/AN27</f>
        <v>0.7</v>
      </c>
      <c r="AQ27" s="118" t="n">
        <f aca="false">(AK27-AN27)/AN27</f>
        <v>22.448275862069</v>
      </c>
      <c r="AR27" s="118" t="n">
        <f aca="false">AL27/($M$5*2.628758183)</f>
        <v>18.5334658452302</v>
      </c>
      <c r="AS27" s="118" t="n">
        <f aca="false">AR27*1.03^($M$7-AH27)</f>
        <v>18.8650941443953</v>
      </c>
      <c r="AT27" s="146" t="n">
        <f aca="false">$AP$5*(1+AQ27-AP27+(AP27*$AI$5))/(1+AQ27-AP27-(AQ27*AP27*$AI$5))</f>
        <v>0</v>
      </c>
      <c r="AU27" s="146" t="n">
        <f aca="false">(AN27*$AP$5-AM27*AT27)/AL27</f>
        <v>0</v>
      </c>
      <c r="AV27" s="146" t="n">
        <f aca="false">($AP$5*AN27+AQ27*AN27*AT27)/AK27</f>
        <v>0</v>
      </c>
      <c r="AW27" s="146" t="n">
        <f aca="false">0.01*(((AV27+AT27)/2)-AU27)</f>
        <v>0</v>
      </c>
      <c r="AX27" s="146" t="n">
        <f aca="false">((AI27+AJ27)/2)-AW27</f>
        <v>60.5</v>
      </c>
      <c r="AY27" s="147" t="n">
        <f aca="false">AS27/AX27</f>
        <v>0.311819737923889</v>
      </c>
      <c r="AZ27" s="31"/>
      <c r="BA27" s="141" t="n">
        <v>36246</v>
      </c>
      <c r="BB27" s="142" t="n">
        <v>0.666666666666667</v>
      </c>
      <c r="BC27" s="140" t="n">
        <f aca="false">(BB27-$BB$9)*24+24</f>
        <v>32</v>
      </c>
      <c r="BD27" s="143" t="n">
        <v>24</v>
      </c>
      <c r="BE27" s="143" t="n">
        <v>49</v>
      </c>
      <c r="BF27" s="143" t="n">
        <v>50</v>
      </c>
      <c r="BG27" s="144" t="n">
        <v>272</v>
      </c>
      <c r="BH27" s="140" t="n">
        <v>5.03</v>
      </c>
      <c r="BI27" s="140" t="n">
        <v>2.17</v>
      </c>
      <c r="BJ27" s="148"/>
      <c r="BK27" s="118" t="n">
        <f aca="false">BH27+BI27</f>
        <v>7.2</v>
      </c>
      <c r="BL27" s="145" t="n">
        <f aca="false">(0.0000005885777787*BG27)/($M$6*$E$23)</f>
        <v>0.187792558130674</v>
      </c>
      <c r="BM27" s="118" t="n">
        <f aca="false">BH27/BK27</f>
        <v>0.698611111111111</v>
      </c>
      <c r="BN27" s="118" t="n">
        <f aca="false">(BG27-BK27)/BK27</f>
        <v>36.7777777777778</v>
      </c>
      <c r="BO27" s="118" t="n">
        <f aca="false">BH27/($M$5*2.628758183)</f>
        <v>11.480706059299</v>
      </c>
      <c r="BP27" s="118" t="n">
        <f aca="false">BO27*1.03^($M$7-BD27)</f>
        <v>11.6861359047178</v>
      </c>
      <c r="BQ27" s="118" t="n">
        <f aca="false">$AB$12*(1+BN27-BM27+(BM27*$BE$5))/(1+BN27-BM27-(BN27*BM27*$BE$5))</f>
        <v>467.914718207734</v>
      </c>
      <c r="BR27" s="118" t="n">
        <f aca="false">(BK27*$AB$12-BI27*BQ27)/BH27</f>
        <v>217.539773655908</v>
      </c>
      <c r="BS27" s="118" t="n">
        <f aca="false">($AB$12*BK27+BN27*BK27*BQ27)/BG27</f>
        <v>463.284622725765</v>
      </c>
      <c r="BT27" s="146" t="n">
        <f aca="false">0.01*(((BS27+BQ27)/2)-BR27)</f>
        <v>2.48059896810842</v>
      </c>
      <c r="BU27" s="146" t="n">
        <f aca="false">((BE27+BF27)/2)-BT27</f>
        <v>47.0194010318916</v>
      </c>
      <c r="BV27" s="145" t="n">
        <f aca="false">BP27/BU27</f>
        <v>0.24853859573395</v>
      </c>
      <c r="BW27" s="140" t="n">
        <v>7.7</v>
      </c>
      <c r="BX27" s="140" t="n">
        <v>7.6</v>
      </c>
      <c r="BY27" s="140" t="n">
        <v>7.8</v>
      </c>
      <c r="BZ27" s="144" t="n">
        <v>237</v>
      </c>
      <c r="CA27" s="144" t="n">
        <v>301</v>
      </c>
      <c r="CB27" s="144" t="n">
        <v>469</v>
      </c>
      <c r="CC27" s="118" t="n">
        <f aca="false">IF(BZ27=0," ",($AB$12-(BZ27*$BM27))/(1-$BM27))</f>
        <v>422.806451612903</v>
      </c>
      <c r="CD27" s="118" t="n">
        <f aca="false">IF(CB27=0," ",(CB27-CC27)*100/CB27)</f>
        <v>9.84937065822959</v>
      </c>
      <c r="CE27" s="146" t="n">
        <f aca="false">IF(BZ27=0," ",($AB$12-BZ27)*100/$AB$12)</f>
        <v>19.1126279863481</v>
      </c>
      <c r="CF27" s="118" t="n">
        <f aca="false">IF(BZ27=0," ",($AB$12*$BK27+CC27*(2*$BG27-$BK27))/(2*$BG27))</f>
        <v>421.088425047438</v>
      </c>
      <c r="CG27" s="146" t="n">
        <f aca="false">IF(BZ27=0," ",(CF27-BZ27)*100/CF27)</f>
        <v>43.7172845648036</v>
      </c>
      <c r="CH27" s="149" t="n">
        <v>0.016</v>
      </c>
      <c r="CI27" s="149" t="n">
        <v>0.623</v>
      </c>
      <c r="CJ27" s="149" t="n">
        <v>1.766</v>
      </c>
      <c r="CK27" s="145" t="n">
        <f aca="false">IF(CH27=0," ",($AB$18-(CH27*$BM27))/(1-$BM27))</f>
        <v>1.9138801843318</v>
      </c>
      <c r="CL27" s="118" t="n">
        <f aca="false">IF(CJ27=0," ",(CJ27-CK27)*100/CJ27)</f>
        <v>-8.37373637212897</v>
      </c>
      <c r="CM27" s="146" t="n">
        <f aca="false">IF(CH27=0," ",($AB$18-CH27)*100/$AB$18)</f>
        <v>97.2789115646258</v>
      </c>
      <c r="CN27" s="145" t="n">
        <f aca="false">IF(CH27=0," ",($AB$18*$BK27+CK27*(2*$BG27-$BK27))/(2*$BG27))</f>
        <v>1.89633177012741</v>
      </c>
      <c r="CO27" s="146" t="n">
        <f aca="false">IF(CH27=0," ",(CN27-CH27)*100/CN27)</f>
        <v>99.1562657836543</v>
      </c>
      <c r="CP27" s="140"/>
      <c r="CQ27" s="140"/>
      <c r="CR27" s="140"/>
      <c r="CS27" s="118" t="str">
        <f aca="false">IF(CP27=0," ",($AB$17-(CP27*$BM27))/(1-$BM27))</f>
        <v> </v>
      </c>
      <c r="CT27" s="118" t="str">
        <f aca="false">IF(CR27=0," ",(CR27-CS27)*100/CR27)</f>
        <v> </v>
      </c>
      <c r="CU27" s="146" t="str">
        <f aca="false">IF(CP27=0," ",($AB$17-CP27)*100/$AB$17)</f>
        <v> </v>
      </c>
      <c r="CV27" s="118" t="str">
        <f aca="false">IF(CP27=0," ",($AB$17*$BK27+CS27*(2*$BG27-$BK27))/(2*$BG27))</f>
        <v> </v>
      </c>
      <c r="CW27" s="150" t="str">
        <f aca="false">IF(CP27=0," ",(CV27-CP27)*100/CV27)</f>
        <v> </v>
      </c>
      <c r="CX27" s="31"/>
      <c r="CY27" s="83" t="s">
        <v>243</v>
      </c>
      <c r="CZ27" s="84" t="s">
        <v>176</v>
      </c>
      <c r="DA27" s="140" t="n">
        <v>0.76</v>
      </c>
      <c r="DB27" s="140" t="n">
        <v>0.97</v>
      </c>
      <c r="DC27" s="118" t="n">
        <f aca="false">AVERAGE(DA27:DB27)</f>
        <v>0.865</v>
      </c>
      <c r="DD27" s="118" t="n">
        <f aca="false">ABS((DA27-DB27)*100/DC27)</f>
        <v>24.2774566473988</v>
      </c>
      <c r="DE27" s="86" t="s">
        <v>55</v>
      </c>
      <c r="DF27" s="86" t="s">
        <v>55</v>
      </c>
      <c r="DG27" s="160" t="s">
        <v>55</v>
      </c>
      <c r="DH27" s="161" t="s">
        <v>55</v>
      </c>
      <c r="DI27" s="86" t="s">
        <v>55</v>
      </c>
      <c r="DJ27" s="162" t="s">
        <v>55</v>
      </c>
      <c r="DK27" s="31"/>
      <c r="DL27" s="83" t="s">
        <v>243</v>
      </c>
      <c r="DM27" s="84" t="s">
        <v>176</v>
      </c>
      <c r="DN27" s="140" t="n">
        <v>1.09</v>
      </c>
      <c r="DO27" s="160" t="s">
        <v>55</v>
      </c>
      <c r="DP27" s="86" t="s">
        <v>55</v>
      </c>
      <c r="DQ27" s="160" t="s">
        <v>55</v>
      </c>
      <c r="DR27" s="161" t="s">
        <v>55</v>
      </c>
      <c r="DS27" s="86" t="s">
        <v>55</v>
      </c>
      <c r="DT27" s="162" t="s">
        <v>55</v>
      </c>
      <c r="DU27" s="31"/>
      <c r="DV27" s="83" t="s">
        <v>243</v>
      </c>
      <c r="DW27" s="84" t="s">
        <v>176</v>
      </c>
      <c r="DX27" s="140" t="n">
        <v>1.63</v>
      </c>
      <c r="DY27" s="160" t="s">
        <v>55</v>
      </c>
      <c r="DZ27" s="160" t="s">
        <v>55</v>
      </c>
      <c r="EA27" s="163" t="s">
        <v>55</v>
      </c>
      <c r="EB27" s="160" t="s">
        <v>55</v>
      </c>
      <c r="EC27" s="86" t="s">
        <v>55</v>
      </c>
      <c r="ED27" s="87" t="s">
        <v>55</v>
      </c>
      <c r="EE27" s="31"/>
      <c r="EF27" s="83" t="s">
        <v>243</v>
      </c>
      <c r="EG27" s="84" t="s">
        <v>176</v>
      </c>
      <c r="EH27" s="140" t="n">
        <v>1.66</v>
      </c>
      <c r="EI27" s="160" t="s">
        <v>55</v>
      </c>
      <c r="EJ27" s="160" t="s">
        <v>55</v>
      </c>
      <c r="EK27" s="160" t="s">
        <v>55</v>
      </c>
      <c r="EL27" s="160" t="s">
        <v>55</v>
      </c>
      <c r="EM27" s="160" t="s">
        <v>55</v>
      </c>
      <c r="EN27" s="87" t="s">
        <v>55</v>
      </c>
      <c r="EO27" s="31"/>
      <c r="EP27" s="27"/>
      <c r="EQ27" s="31"/>
      <c r="ER27" s="31"/>
      <c r="ES27" s="31"/>
      <c r="ET27" s="31"/>
      <c r="EU27" s="31"/>
      <c r="EV27" s="27"/>
      <c r="EW27" s="31"/>
      <c r="EX27" s="31"/>
      <c r="EY27" s="31"/>
      <c r="EZ27" s="31"/>
      <c r="FA27" s="31"/>
      <c r="FB27" s="31"/>
      <c r="FC27" s="31"/>
    </row>
    <row r="28" customFormat="false" ht="16.5" hidden="false" customHeight="false" outlineLevel="0" collapsed="false">
      <c r="A28" s="195" t="s">
        <v>270</v>
      </c>
      <c r="B28" s="126" t="n">
        <v>24.5</v>
      </c>
      <c r="C28" s="31"/>
      <c r="D28" s="73" t="s">
        <v>271</v>
      </c>
      <c r="E28" s="200" t="n">
        <v>17</v>
      </c>
      <c r="F28" s="27"/>
      <c r="G28" s="27"/>
      <c r="H28" s="31"/>
      <c r="I28" s="31"/>
      <c r="J28" s="31"/>
      <c r="K28" s="31"/>
      <c r="L28" s="31"/>
      <c r="M28" s="31"/>
      <c r="N28" s="31"/>
      <c r="O28" s="31"/>
      <c r="P28" s="31"/>
      <c r="Q28" s="27" t="s">
        <v>272</v>
      </c>
      <c r="R28" s="31"/>
      <c r="S28" s="31"/>
      <c r="T28" s="31"/>
      <c r="U28" s="31"/>
      <c r="V28" s="31"/>
      <c r="W28" s="31"/>
      <c r="X28" s="201" t="s">
        <v>273</v>
      </c>
      <c r="Y28" s="182" t="s">
        <v>233</v>
      </c>
      <c r="Z28" s="140" t="n">
        <v>520</v>
      </c>
      <c r="AA28" s="140" t="n">
        <v>430</v>
      </c>
      <c r="AB28" s="118" t="n">
        <f aca="false">AVERAGE(Z28:AA28)</f>
        <v>475</v>
      </c>
      <c r="AC28" s="119" t="n">
        <f aca="false">ABS((Z28-AA28)*100/AB28)</f>
        <v>18.9473684210526</v>
      </c>
      <c r="AD28" s="31"/>
      <c r="AE28" s="141" t="n">
        <v>36244</v>
      </c>
      <c r="AF28" s="142" t="n">
        <v>0.770833333333333</v>
      </c>
      <c r="AG28" s="140" t="n">
        <f aca="false">(AF28-$AF$9)*24+24</f>
        <v>26.5</v>
      </c>
      <c r="AH28" s="143" t="n">
        <v>24</v>
      </c>
      <c r="AI28" s="143" t="n">
        <v>41</v>
      </c>
      <c r="AJ28" s="143" t="n">
        <v>42</v>
      </c>
      <c r="AK28" s="144" t="n">
        <v>272</v>
      </c>
      <c r="AL28" s="140" t="n">
        <v>5.6</v>
      </c>
      <c r="AM28" s="140" t="n">
        <v>2.03</v>
      </c>
      <c r="AN28" s="118" t="n">
        <f aca="false">AL28+AM28</f>
        <v>7.63</v>
      </c>
      <c r="AO28" s="145" t="n">
        <f aca="false">(0.0000005885777787*AK28)/($M$6*$E$23)</f>
        <v>0.187792558130674</v>
      </c>
      <c r="AP28" s="118" t="n">
        <f aca="false">AL28/AN28</f>
        <v>0.73394495412844</v>
      </c>
      <c r="AQ28" s="118" t="n">
        <f aca="false">(AK28-AN28)/AN28</f>
        <v>34.64875491481</v>
      </c>
      <c r="AR28" s="118" t="n">
        <f aca="false">AL28/($M$5*2.628758183)</f>
        <v>12.7817005829174</v>
      </c>
      <c r="AS28" s="118" t="n">
        <f aca="false">AR28*1.03^($M$7-AH28)</f>
        <v>13.0104097547554</v>
      </c>
      <c r="AT28" s="146" t="n">
        <f aca="false">$AP$5*(1+AQ28-AP28+(AP28*$AI$5))/(1+AQ28-AP28-(AQ28*AP28*$AI$5))</f>
        <v>0</v>
      </c>
      <c r="AU28" s="146" t="n">
        <f aca="false">(AN28*$AP$5-AM28*AT28)/AL28</f>
        <v>0</v>
      </c>
      <c r="AV28" s="146" t="n">
        <f aca="false">($AP$5*AN28+AQ28*AN28*AT28)/AK28</f>
        <v>0</v>
      </c>
      <c r="AW28" s="146" t="n">
        <f aca="false">0.01*(((AV28+AT28)/2)-AU28)</f>
        <v>0</v>
      </c>
      <c r="AX28" s="146" t="n">
        <f aca="false">((AI28+AJ28)/2)-AW28</f>
        <v>41.5</v>
      </c>
      <c r="AY28" s="147" t="n">
        <f aca="false">AS28/AX28</f>
        <v>0.313503849512178</v>
      </c>
      <c r="AZ28" s="31"/>
      <c r="BA28" s="141" t="n">
        <v>36246</v>
      </c>
      <c r="BB28" s="142" t="n">
        <v>0.708333333333333</v>
      </c>
      <c r="BC28" s="140" t="n">
        <f aca="false">(BB28-$BB$9)*24+24</f>
        <v>33</v>
      </c>
      <c r="BD28" s="143" t="n">
        <v>24</v>
      </c>
      <c r="BE28" s="143" t="n">
        <v>49</v>
      </c>
      <c r="BF28" s="143" t="n">
        <v>50</v>
      </c>
      <c r="BG28" s="144" t="n">
        <v>272</v>
      </c>
      <c r="BH28" s="140" t="n">
        <v>4.84</v>
      </c>
      <c r="BI28" s="140" t="n">
        <v>1.8</v>
      </c>
      <c r="BJ28" s="148"/>
      <c r="BK28" s="118" t="n">
        <f aca="false">BH28+BI28</f>
        <v>6.64</v>
      </c>
      <c r="BL28" s="145" t="n">
        <f aca="false">(0.0000005885777787*BG28)/($M$6*$E$23)</f>
        <v>0.187792558130674</v>
      </c>
      <c r="BM28" s="118" t="n">
        <f aca="false">BH28/BK28</f>
        <v>0.728915662650602</v>
      </c>
      <c r="BN28" s="118" t="n">
        <f aca="false">(BG28-BK28)/BK28</f>
        <v>39.9638554216868</v>
      </c>
      <c r="BO28" s="118" t="n">
        <f aca="false">BH28/($M$5*2.628758183)</f>
        <v>11.0470412180929</v>
      </c>
      <c r="BP28" s="118" t="n">
        <f aca="false">BO28*1.03^($M$7-BD28)</f>
        <v>11.2447112880386</v>
      </c>
      <c r="BQ28" s="118" t="n">
        <f aca="false">$AB$12*(1+BN28-BM28+(BM28*$BE$5))/(1+BN28-BM28-(BN28*BM28*$BE$5))</f>
        <v>480.252343681849</v>
      </c>
      <c r="BR28" s="118" t="n">
        <f aca="false">(BK28*$AB$12-BI28*BQ28)/BH28</f>
        <v>223.360698630717</v>
      </c>
      <c r="BS28" s="118" t="n">
        <f aca="false">($AB$12*BK28+BN28*BK28*BQ28)/BG28</f>
        <v>475.681183527263</v>
      </c>
      <c r="BT28" s="146" t="n">
        <f aca="false">0.01*(((BS28+BQ28)/2)-BR28)</f>
        <v>2.54606064973838</v>
      </c>
      <c r="BU28" s="146" t="n">
        <f aca="false">((BE28+BF28)/2)-BT28</f>
        <v>46.9539393502616</v>
      </c>
      <c r="BV28" s="145" t="n">
        <f aca="false">BP28/BU28</f>
        <v>0.239483873848295</v>
      </c>
      <c r="BW28" s="140" t="n">
        <v>7.7</v>
      </c>
      <c r="BX28" s="140" t="n">
        <v>7.6</v>
      </c>
      <c r="BY28" s="140" t="n">
        <v>7.7</v>
      </c>
      <c r="BZ28" s="144" t="n">
        <v>209</v>
      </c>
      <c r="CA28" s="144" t="n">
        <v>300</v>
      </c>
      <c r="CB28" s="144" t="n">
        <v>499</v>
      </c>
      <c r="CC28" s="118" t="n">
        <f aca="false">IF(BZ28=0," ",($AB$12-(BZ28*$BM28))/(1-$BM28))</f>
        <v>518.866666666667</v>
      </c>
      <c r="CD28" s="118" t="n">
        <f aca="false">IF(CB28=0," ",(CB28-CC28)*100/CB28)</f>
        <v>-3.9812959251837</v>
      </c>
      <c r="CE28" s="146" t="n">
        <f aca="false">IF(BZ28=0," ",($AB$12-BZ28)*100/$AB$12)</f>
        <v>28.6689419795222</v>
      </c>
      <c r="CF28" s="118" t="n">
        <f aca="false">IF(BZ28=0," ",($AB$12*$BK28+CC28*(2*$BG28-$BK28))/(2*$BG28))</f>
        <v>516.109764705882</v>
      </c>
      <c r="CG28" s="146" t="n">
        <f aca="false">IF(BZ28=0," ",(CF28-BZ28)*100/CF28)</f>
        <v>59.5047382761487</v>
      </c>
      <c r="CH28" s="149" t="n">
        <v>0.018</v>
      </c>
      <c r="CI28" s="149" t="n">
        <v>0.623</v>
      </c>
      <c r="CJ28" s="149" t="n">
        <v>1.655</v>
      </c>
      <c r="CK28" s="145" t="n">
        <f aca="false">IF(CH28=0," ",($AB$18-(CH28*$BM28))/(1-$BM28))</f>
        <v>2.12066666666667</v>
      </c>
      <c r="CL28" s="118" t="n">
        <f aca="false">IF(CJ28=0," ",(CJ28-CK28)*100/CJ28)</f>
        <v>-28.1369587109768</v>
      </c>
      <c r="CM28" s="146" t="n">
        <f aca="false">IF(CH28=0," ",($AB$18-CH28)*100/$AB$18)</f>
        <v>96.9387755102041</v>
      </c>
      <c r="CN28" s="145" t="n">
        <f aca="false">IF(CH28=0," ",($AB$18*$BK28+CK28*(2*$BG28-$BK28))/(2*$BG28))</f>
        <v>2.10195911764706</v>
      </c>
      <c r="CO28" s="146" t="n">
        <f aca="false">IF(CH28=0," ",(CN28-CH28)*100/CN28)</f>
        <v>99.1436560374139</v>
      </c>
      <c r="CP28" s="140"/>
      <c r="CQ28" s="140"/>
      <c r="CR28" s="140"/>
      <c r="CS28" s="118" t="str">
        <f aca="false">IF(CP28=0," ",($AB$17-(CP28*$BM28))/(1-$BM28))</f>
        <v> </v>
      </c>
      <c r="CT28" s="118" t="str">
        <f aca="false">IF(CR28=0," ",(CR28-CS28)*100/CR28)</f>
        <v> </v>
      </c>
      <c r="CU28" s="146" t="str">
        <f aca="false">IF(CP28=0," ",($AB$17-CP28)*100/$AB$17)</f>
        <v> </v>
      </c>
      <c r="CV28" s="118" t="str">
        <f aca="false">IF(CP28=0," ",($AB$17*$BK28+CS28*(2*$BG28-$BK28))/(2*$BG28))</f>
        <v> </v>
      </c>
      <c r="CW28" s="150" t="str">
        <f aca="false">IF(CP28=0," ",(CV28-CP28)*100/CV28)</f>
        <v> </v>
      </c>
      <c r="CX28" s="31"/>
      <c r="CY28" s="83" t="s">
        <v>249</v>
      </c>
      <c r="CZ28" s="84" t="s">
        <v>176</v>
      </c>
      <c r="DA28" s="118" t="n">
        <f aca="false">DA26-DA27</f>
        <v>2.74</v>
      </c>
      <c r="DB28" s="118" t="n">
        <f aca="false">DB26-DB27</f>
        <v>1.78</v>
      </c>
      <c r="DC28" s="118" t="n">
        <f aca="false">AVERAGE(DA28:DB28)</f>
        <v>2.26</v>
      </c>
      <c r="DD28" s="118" t="n">
        <f aca="false">ABS((DA28-DB28)*100/DC28)</f>
        <v>42.4778761061947</v>
      </c>
      <c r="DE28" s="86" t="s">
        <v>55</v>
      </c>
      <c r="DF28" s="118" t="n">
        <f aca="false">($AB23-DC28*$DA$5)/(1-$DA$5)</f>
        <v>49.9225487823965</v>
      </c>
      <c r="DG28" s="160" t="s">
        <v>55</v>
      </c>
      <c r="DH28" s="146" t="n">
        <f aca="false">($AB23-DC28)*100/$AB23</f>
        <v>85.914615144905</v>
      </c>
      <c r="DI28" s="118" t="n">
        <f aca="false">(DA$6*$AB23+DF28*(2*DA$7-DA$6))/(2*DA$7)</f>
        <v>49.5124944752518</v>
      </c>
      <c r="DJ28" s="150" t="n">
        <f aca="false">(DI28-DC28)*100/DI28</f>
        <v>95.4354955775261</v>
      </c>
      <c r="DK28" s="31"/>
      <c r="DL28" s="83" t="s">
        <v>249</v>
      </c>
      <c r="DM28" s="84" t="s">
        <v>176</v>
      </c>
      <c r="DN28" s="118" t="n">
        <f aca="false">DN26-DN27</f>
        <v>1.66</v>
      </c>
      <c r="DO28" s="160" t="s">
        <v>55</v>
      </c>
      <c r="DP28" s="202" t="n">
        <f aca="false">($AB23-DN28*$DN$5)/(1-$DN$5)</f>
        <v>143.069029661458</v>
      </c>
      <c r="DQ28" s="160" t="s">
        <v>55</v>
      </c>
      <c r="DR28" s="146" t="n">
        <f aca="false">($AB23-DN28)*100/$AB23</f>
        <v>89.6540978497975</v>
      </c>
      <c r="DS28" s="118" t="n">
        <f aca="false">(DN$6*$AB23+DP28*(2*DN$7-DN$6))/(2*DN$7)</f>
        <v>142.020614416642</v>
      </c>
      <c r="DT28" s="150" t="n">
        <f aca="false">(DS28-DN28)*100/DS28</f>
        <v>98.8311555989118</v>
      </c>
      <c r="DU28" s="31"/>
      <c r="DV28" s="83" t="s">
        <v>249</v>
      </c>
      <c r="DW28" s="84" t="s">
        <v>176</v>
      </c>
      <c r="DX28" s="118" t="n">
        <f aca="false">DX26-DX27</f>
        <v>1.12</v>
      </c>
      <c r="DY28" s="160" t="s">
        <v>55</v>
      </c>
      <c r="DZ28" s="118" t="n">
        <f aca="false">($AB23-DX28*$DX$5)/(1-$DX$5)</f>
        <v>31.7002651171232</v>
      </c>
      <c r="EA28" s="163" t="s">
        <v>55</v>
      </c>
      <c r="EB28" s="118" t="n">
        <f aca="false">($AB23-DX28)*100/$AB23</f>
        <v>93.0196322842007</v>
      </c>
      <c r="EC28" s="202" t="n">
        <f aca="false">(DX$6*$AB23+DZ28*(2*DX$7-DX$6))/(2*DX$7)</f>
        <v>31.4303227949448</v>
      </c>
      <c r="ED28" s="119" t="n">
        <f aca="false">(EC28-DX28)*100/EC28</f>
        <v>96.4365622099811</v>
      </c>
      <c r="EE28" s="31"/>
      <c r="EF28" s="83" t="s">
        <v>249</v>
      </c>
      <c r="EG28" s="84" t="s">
        <v>176</v>
      </c>
      <c r="EH28" s="118" t="n">
        <f aca="false">EH26-EH27</f>
        <v>1.09</v>
      </c>
      <c r="EI28" s="160" t="s">
        <v>55</v>
      </c>
      <c r="EJ28" s="118" t="n">
        <f aca="false">($AB23-EH28*$EH$5)/(1-$EH$5)</f>
        <v>22.8982605857584</v>
      </c>
      <c r="EK28" s="163" t="s">
        <v>55</v>
      </c>
      <c r="EL28" s="118" t="n">
        <f aca="false">($AB23-EH28)*100/$AB23</f>
        <v>93.2066064194453</v>
      </c>
      <c r="EM28" s="202" t="n">
        <f aca="false">(EH$6*$AB23+EJ28*(2*EH$7-EH$6))/(2*EH$7)</f>
        <v>22.7035401853431</v>
      </c>
      <c r="EN28" s="119" t="n">
        <f aca="false">(EM28-EH28)*100/EM28</f>
        <v>95.1989866289502</v>
      </c>
      <c r="EO28" s="31"/>
      <c r="EP28" s="25" t="s">
        <v>274</v>
      </c>
      <c r="EQ28" s="31"/>
      <c r="ER28" s="31"/>
      <c r="ES28" s="31"/>
      <c r="ET28" s="31"/>
      <c r="EU28" s="31"/>
      <c r="EV28" s="25" t="s">
        <v>274</v>
      </c>
      <c r="EW28" s="31"/>
      <c r="EX28" s="31"/>
      <c r="EY28" s="31"/>
      <c r="EZ28" s="31"/>
      <c r="FA28" s="31"/>
      <c r="FB28" s="31"/>
      <c r="FC28" s="31"/>
    </row>
    <row r="29" customFormat="false" ht="15.75" hidden="false" customHeight="false" outlineLevel="0" collapsed="false">
      <c r="A29" s="195" t="s">
        <v>275</v>
      </c>
      <c r="B29" s="126" t="n">
        <v>26</v>
      </c>
      <c r="C29" s="31"/>
      <c r="D29" s="71" t="s">
        <v>276</v>
      </c>
      <c r="E29" s="122" t="n">
        <v>15</v>
      </c>
      <c r="F29" s="27"/>
      <c r="G29" s="27"/>
      <c r="H29" s="31"/>
      <c r="I29" s="31"/>
      <c r="J29" s="31"/>
      <c r="K29" s="31"/>
      <c r="L29" s="31"/>
      <c r="M29" s="31"/>
      <c r="N29" s="31"/>
      <c r="O29" s="31"/>
      <c r="P29" s="31"/>
      <c r="Q29" s="21" t="s">
        <v>278</v>
      </c>
      <c r="R29" s="31"/>
      <c r="S29" s="31"/>
      <c r="T29" s="31"/>
      <c r="U29" s="31"/>
      <c r="V29" s="31"/>
      <c r="W29" s="31"/>
      <c r="X29" s="201" t="s">
        <v>279</v>
      </c>
      <c r="Y29" s="182" t="s">
        <v>233</v>
      </c>
      <c r="Z29" s="140" t="n">
        <v>61</v>
      </c>
      <c r="AA29" s="140" t="n">
        <v>57</v>
      </c>
      <c r="AB29" s="118" t="n">
        <f aca="false">AVERAGE(Z29:AA29)</f>
        <v>59</v>
      </c>
      <c r="AC29" s="119" t="n">
        <f aca="false">ABS((Z29-AA29)*100/AB29)</f>
        <v>6.77966101694915</v>
      </c>
      <c r="AD29" s="31"/>
      <c r="AE29" s="141" t="n">
        <v>36244</v>
      </c>
      <c r="AF29" s="142" t="n">
        <v>0.791666666666667</v>
      </c>
      <c r="AG29" s="140" t="n">
        <f aca="false">(AF29-$AF$9)*24+24</f>
        <v>27</v>
      </c>
      <c r="AH29" s="143" t="n">
        <v>24</v>
      </c>
      <c r="AI29" s="143" t="n">
        <v>50</v>
      </c>
      <c r="AJ29" s="143" t="n">
        <v>51</v>
      </c>
      <c r="AK29" s="144" t="n">
        <v>272</v>
      </c>
      <c r="AL29" s="140" t="n">
        <v>6.8</v>
      </c>
      <c r="AM29" s="140" t="n">
        <v>2.38</v>
      </c>
      <c r="AN29" s="118" t="n">
        <f aca="false">AL29+AM29</f>
        <v>9.18</v>
      </c>
      <c r="AO29" s="145" t="n">
        <f aca="false">(0.0000005885777787*AK29)/($M$6*$E$23)</f>
        <v>0.187792558130674</v>
      </c>
      <c r="AP29" s="118" t="n">
        <f aca="false">AL29/AN29</f>
        <v>0.740740740740741</v>
      </c>
      <c r="AQ29" s="118" t="n">
        <f aca="false">(AK29-AN29)/AN29</f>
        <v>28.6296296296296</v>
      </c>
      <c r="AR29" s="118" t="n">
        <f aca="false">AL29/($M$5*2.628758183)</f>
        <v>15.520636422114</v>
      </c>
      <c r="AS29" s="118" t="n">
        <f aca="false">AR29*1.03^($M$7-AH29)</f>
        <v>15.798354702203</v>
      </c>
      <c r="AT29" s="146" t="n">
        <f aca="false">$AP$5*(1+AQ29-AP29+(AP29*$AI$5))/(1+AQ29-AP29-(AQ29*AP29*$AI$5))</f>
        <v>0</v>
      </c>
      <c r="AU29" s="146" t="n">
        <f aca="false">(AN29*$AP$5-AM29*AT29)/AL29</f>
        <v>0</v>
      </c>
      <c r="AV29" s="146" t="n">
        <f aca="false">($AP$5*AN29+AQ29*AN29*AT29)/AK29</f>
        <v>0</v>
      </c>
      <c r="AW29" s="146" t="n">
        <f aca="false">0.01*(((AV29+AT29)/2)-AU29)</f>
        <v>0</v>
      </c>
      <c r="AX29" s="146" t="n">
        <f aca="false">((AI29+AJ29)/2)-AW29</f>
        <v>50.5</v>
      </c>
      <c r="AY29" s="147" t="n">
        <f aca="false">AS29/AX29</f>
        <v>0.312838706974316</v>
      </c>
      <c r="AZ29" s="31"/>
      <c r="BA29" s="141" t="n">
        <v>36246</v>
      </c>
      <c r="BB29" s="142" t="n">
        <v>0.75</v>
      </c>
      <c r="BC29" s="140" t="n">
        <f aca="false">(BB29-$BB$9)*24+24</f>
        <v>34</v>
      </c>
      <c r="BD29" s="143" t="n">
        <v>24</v>
      </c>
      <c r="BE29" s="143" t="n">
        <v>49</v>
      </c>
      <c r="BF29" s="143" t="n">
        <v>50</v>
      </c>
      <c r="BG29" s="144" t="n">
        <v>272</v>
      </c>
      <c r="BH29" s="140" t="n">
        <v>4.9</v>
      </c>
      <c r="BI29" s="140" t="n">
        <v>2.26</v>
      </c>
      <c r="BJ29" s="148"/>
      <c r="BK29" s="118" t="n">
        <f aca="false">BH29+BI29</f>
        <v>7.16</v>
      </c>
      <c r="BL29" s="145" t="n">
        <f aca="false">(0.0000005885777787*BG29)/($M$6*$E$23)</f>
        <v>0.187792558130674</v>
      </c>
      <c r="BM29" s="118" t="n">
        <f aca="false">BH29/BK29</f>
        <v>0.684357541899441</v>
      </c>
      <c r="BN29" s="118" t="n">
        <f aca="false">(BG29-BK29)/BK29</f>
        <v>36.9888268156425</v>
      </c>
      <c r="BO29" s="118" t="n">
        <f aca="false">BH29/($M$5*2.628758183)</f>
        <v>11.1839880100527</v>
      </c>
      <c r="BP29" s="118" t="n">
        <f aca="false">BO29*1.03^($M$7-BD29)</f>
        <v>11.3841085354109</v>
      </c>
      <c r="BQ29" s="118" t="n">
        <f aca="false">$AB$12*(1+BN29-BM29+(BM29*$BE$5))/(1+BN29-BM29-(BN29*BM29*$BE$5))</f>
        <v>462.223658904074</v>
      </c>
      <c r="BR29" s="118" t="n">
        <f aca="false">(BK29*$AB$12-BI29*BQ29)/BH29</f>
        <v>214.94990426057</v>
      </c>
      <c r="BS29" s="118" t="n">
        <f aca="false">($AB$12*BK29+BN29*BK29*BQ29)/BG29</f>
        <v>457.769094941746</v>
      </c>
      <c r="BT29" s="146" t="n">
        <f aca="false">0.01*(((BS29+BQ29)/2)-BR29)</f>
        <v>2.45046472662341</v>
      </c>
      <c r="BU29" s="146" t="n">
        <f aca="false">((BE29+BF29)/2)-BT29</f>
        <v>47.0495352733766</v>
      </c>
      <c r="BV29" s="145" t="n">
        <f aca="false">BP29/BU29</f>
        <v>0.24196006335163</v>
      </c>
      <c r="BW29" s="140" t="n">
        <v>7.6</v>
      </c>
      <c r="BX29" s="140" t="n">
        <v>7.7</v>
      </c>
      <c r="BY29" s="140" t="n">
        <v>7.8</v>
      </c>
      <c r="BZ29" s="144" t="n">
        <v>212</v>
      </c>
      <c r="CA29" s="144" t="n">
        <v>299</v>
      </c>
      <c r="CB29" s="144" t="n">
        <v>502</v>
      </c>
      <c r="CC29" s="118" t="n">
        <f aca="false">IF(BZ29=0," ",($AB$12-(BZ29*$BM29))/(1-$BM29))</f>
        <v>468.619469026549</v>
      </c>
      <c r="CD29" s="118" t="n">
        <f aca="false">IF(CB29=0," ",(CB29-CC29)*100/CB29)</f>
        <v>6.64950816204208</v>
      </c>
      <c r="CE29" s="146" t="n">
        <f aca="false">IF(BZ29=0," ",($AB$12-BZ29)*100/$AB$12)</f>
        <v>27.6450511945393</v>
      </c>
      <c r="CF29" s="118" t="n">
        <f aca="false">IF(BZ29=0," ",($AB$12*$BK29+CC29*(2*$BG29-$BK29))/(2*$BG29))</f>
        <v>466.308006897449</v>
      </c>
      <c r="CG29" s="146" t="n">
        <f aca="false">IF(BZ29=0," ",(CF29-BZ29)*100/CF29)</f>
        <v>54.5364872864765</v>
      </c>
      <c r="CH29" s="149" t="n">
        <v>0.019</v>
      </c>
      <c r="CI29" s="149" t="n">
        <v>0.623</v>
      </c>
      <c r="CJ29" s="149" t="n">
        <v>1.703</v>
      </c>
      <c r="CK29" s="145" t="n">
        <f aca="false">IF(CH29=0," ",($AB$18-(CH29*$BM29))/(1-$BM29))</f>
        <v>1.82167256637168</v>
      </c>
      <c r="CL29" s="118" t="n">
        <f aca="false">IF(CJ29=0," ",(CJ29-CK29)*100/CJ29)</f>
        <v>-6.96844194783804</v>
      </c>
      <c r="CM29" s="146" t="n">
        <f aca="false">IF(CH29=0," ",($AB$18-CH29)*100/$AB$18)</f>
        <v>96.7687074829932</v>
      </c>
      <c r="CN29" s="145" t="n">
        <f aca="false">IF(CH29=0," ",($AB$18*$BK29+CK29*(2*$BG29-$BK29))/(2*$BG29))</f>
        <v>1.805435258329</v>
      </c>
      <c r="CO29" s="146" t="n">
        <f aca="false">IF(CH29=0," ",(CN29-CH29)*100/CN29)</f>
        <v>98.947622191804</v>
      </c>
      <c r="CP29" s="140"/>
      <c r="CQ29" s="140"/>
      <c r="CR29" s="140"/>
      <c r="CS29" s="118" t="str">
        <f aca="false">IF(CP29=0," ",($AB$17-(CP29*$BM29))/(1-$BM29))</f>
        <v> </v>
      </c>
      <c r="CT29" s="118" t="str">
        <f aca="false">IF(CR29=0," ",(CR29-CS29)*100/CR29)</f>
        <v> </v>
      </c>
      <c r="CU29" s="146" t="str">
        <f aca="false">IF(CP29=0," ",($AB$17-CP29)*100/$AB$17)</f>
        <v> </v>
      </c>
      <c r="CV29" s="118" t="str">
        <f aca="false">IF(CP29=0," ",($AB$17*$BK29+CS29*(2*$BG29-$BK29))/(2*$BG29))</f>
        <v> </v>
      </c>
      <c r="CW29" s="150" t="str">
        <f aca="false">IF(CP29=0," ",(CV29-CP29)*100/CV29)</f>
        <v> </v>
      </c>
      <c r="CX29" s="31"/>
      <c r="CY29" s="83" t="s">
        <v>254</v>
      </c>
      <c r="CZ29" s="157" t="s">
        <v>147</v>
      </c>
      <c r="DA29" s="143" t="n">
        <v>24</v>
      </c>
      <c r="DB29" s="143" t="n">
        <v>24</v>
      </c>
      <c r="DC29" s="146" t="n">
        <f aca="false">AVERAGE(DA29:DB29)</f>
        <v>24</v>
      </c>
      <c r="DD29" s="118" t="n">
        <f aca="false">ABS((DA29-DB29)*100/DC29)</f>
        <v>0</v>
      </c>
      <c r="DE29" s="86" t="s">
        <v>55</v>
      </c>
      <c r="DF29" s="86" t="s">
        <v>55</v>
      </c>
      <c r="DG29" s="160" t="s">
        <v>55</v>
      </c>
      <c r="DH29" s="161" t="s">
        <v>55</v>
      </c>
      <c r="DI29" s="86" t="s">
        <v>55</v>
      </c>
      <c r="DJ29" s="162" t="s">
        <v>55</v>
      </c>
      <c r="DK29" s="31"/>
      <c r="DL29" s="83" t="s">
        <v>254</v>
      </c>
      <c r="DM29" s="157" t="s">
        <v>147</v>
      </c>
      <c r="DN29" s="143" t="n">
        <v>24</v>
      </c>
      <c r="DO29" s="160" t="s">
        <v>55</v>
      </c>
      <c r="DP29" s="86" t="s">
        <v>55</v>
      </c>
      <c r="DQ29" s="160" t="s">
        <v>55</v>
      </c>
      <c r="DR29" s="161" t="s">
        <v>55</v>
      </c>
      <c r="DS29" s="160" t="s">
        <v>55</v>
      </c>
      <c r="DT29" s="162" t="s">
        <v>55</v>
      </c>
      <c r="DU29" s="31"/>
      <c r="DV29" s="83" t="s">
        <v>254</v>
      </c>
      <c r="DW29" s="157" t="s">
        <v>147</v>
      </c>
      <c r="DX29" s="143" t="n">
        <v>24</v>
      </c>
      <c r="DY29" s="160" t="s">
        <v>55</v>
      </c>
      <c r="DZ29" s="86" t="s">
        <v>55</v>
      </c>
      <c r="EA29" s="163" t="s">
        <v>55</v>
      </c>
      <c r="EB29" s="160" t="s">
        <v>55</v>
      </c>
      <c r="EC29" s="160" t="s">
        <v>55</v>
      </c>
      <c r="ED29" s="87" t="s">
        <v>55</v>
      </c>
      <c r="EE29" s="31"/>
      <c r="EF29" s="83" t="s">
        <v>254</v>
      </c>
      <c r="EG29" s="157" t="s">
        <v>147</v>
      </c>
      <c r="EH29" s="143" t="n">
        <v>24</v>
      </c>
      <c r="EI29" s="160" t="s">
        <v>55</v>
      </c>
      <c r="EJ29" s="160" t="s">
        <v>55</v>
      </c>
      <c r="EK29" s="160" t="s">
        <v>55</v>
      </c>
      <c r="EL29" s="160" t="s">
        <v>55</v>
      </c>
      <c r="EM29" s="160" t="s">
        <v>55</v>
      </c>
      <c r="EN29" s="87" t="s">
        <v>55</v>
      </c>
      <c r="EO29" s="31"/>
      <c r="EP29" s="203" t="s">
        <v>280</v>
      </c>
      <c r="EQ29" s="204" t="n">
        <f aca="false">(EQ7-72)*100/(EQ7-EQ8)</f>
        <v>93.2661612130886</v>
      </c>
      <c r="ER29" s="204" t="n">
        <f aca="false">(ER7-72)*100/(ER7-ER8)</f>
        <v>99.7226666666667</v>
      </c>
      <c r="ES29" s="204" t="n">
        <f aca="false">(ES7-72)*100/(ES7-ES8)</f>
        <v>93.8560385503464</v>
      </c>
      <c r="ET29" s="205" t="n">
        <f aca="false">(ET7-72)*100/(ET7-ET8)</f>
        <v>92.3722952277443</v>
      </c>
      <c r="EU29" s="31"/>
      <c r="EV29" s="203" t="s">
        <v>280</v>
      </c>
      <c r="EW29" s="204" t="n">
        <f aca="false">(EW7-36)*100/(EW7-EW8)</f>
        <v>100.448922585794</v>
      </c>
      <c r="EX29" s="204" t="n">
        <f aca="false">(EX7-36)*100/(EX7-EX8)</f>
        <v>107.402666666667</v>
      </c>
      <c r="EY29" s="204" t="n">
        <f aca="false">(EY7-36)*100/(EY7-EY8)</f>
        <v>101.084228491115</v>
      </c>
      <c r="EZ29" s="205" t="n">
        <f aca="false">(EZ7-36)*100/(EZ7-EZ8)</f>
        <v>99.4862167769983</v>
      </c>
      <c r="FA29" s="31"/>
      <c r="FB29" s="31"/>
      <c r="FC29" s="31"/>
    </row>
    <row r="30" customFormat="false" ht="16.5" hidden="false" customHeight="false" outlineLevel="0" collapsed="false">
      <c r="A30" s="98" t="s">
        <v>281</v>
      </c>
      <c r="B30" s="206" t="n">
        <v>16</v>
      </c>
      <c r="C30" s="31"/>
      <c r="D30" s="195" t="s">
        <v>282</v>
      </c>
      <c r="E30" s="241" t="s">
        <v>420</v>
      </c>
      <c r="F30" s="27"/>
      <c r="G30" s="27"/>
      <c r="H30" s="31"/>
      <c r="I30" s="31"/>
      <c r="J30" s="31"/>
      <c r="K30" s="31"/>
      <c r="L30" s="31"/>
      <c r="M30" s="31"/>
      <c r="N30" s="31"/>
      <c r="O30" s="31"/>
      <c r="P30" s="31"/>
      <c r="Q30" s="21"/>
      <c r="R30" s="29"/>
      <c r="S30" s="31"/>
      <c r="T30" s="31"/>
      <c r="U30" s="31"/>
      <c r="V30" s="31"/>
      <c r="W30" s="31"/>
      <c r="X30" s="201" t="s">
        <v>284</v>
      </c>
      <c r="Y30" s="182" t="s">
        <v>233</v>
      </c>
      <c r="Z30" s="140" t="n">
        <v>5.6</v>
      </c>
      <c r="AA30" s="140" t="n">
        <v>5.3</v>
      </c>
      <c r="AB30" s="118" t="n">
        <f aca="false">AVERAGE(Z30:AA30)</f>
        <v>5.45</v>
      </c>
      <c r="AC30" s="119" t="n">
        <f aca="false">ABS((Z30-AA30)*100/AB30)</f>
        <v>5.5045871559633</v>
      </c>
      <c r="AD30" s="31"/>
      <c r="AE30" s="141" t="n">
        <v>36245</v>
      </c>
      <c r="AF30" s="142" t="n">
        <v>0.333333333333333</v>
      </c>
      <c r="AG30" s="140" t="n">
        <f aca="false">(AF30-$AF$9)*24+24+24</f>
        <v>40</v>
      </c>
      <c r="AH30" s="143" t="n">
        <v>24</v>
      </c>
      <c r="AI30" s="143" t="n">
        <v>50</v>
      </c>
      <c r="AJ30" s="143" t="n">
        <v>51</v>
      </c>
      <c r="AK30" s="144" t="n">
        <v>272</v>
      </c>
      <c r="AL30" s="140" t="n">
        <v>6.3</v>
      </c>
      <c r="AM30" s="140" t="n">
        <v>2.15</v>
      </c>
      <c r="AN30" s="118" t="n">
        <f aca="false">AL30+AM30</f>
        <v>8.45</v>
      </c>
      <c r="AO30" s="145" t="n">
        <f aca="false">(0.0000005885777787*AK30)/($M$6*$E$23)</f>
        <v>0.187792558130674</v>
      </c>
      <c r="AP30" s="118" t="n">
        <f aca="false">AL30/AN30</f>
        <v>0.745562130177515</v>
      </c>
      <c r="AQ30" s="118" t="n">
        <f aca="false">(AK30-AN30)/AN30</f>
        <v>31.189349112426</v>
      </c>
      <c r="AR30" s="118" t="n">
        <f aca="false">AL30/($M$5*2.628758183)</f>
        <v>14.3794131557821</v>
      </c>
      <c r="AS30" s="118" t="n">
        <f aca="false">AR30*1.03^($M$7-AH30)</f>
        <v>14.6367109740998</v>
      </c>
      <c r="AT30" s="146" t="n">
        <f aca="false">$AP$5*(1+AQ30-AP30+(AP30*$AI$5))/(1+AQ30-AP30-(AQ30*AP30*$AI$5))</f>
        <v>0</v>
      </c>
      <c r="AU30" s="146" t="n">
        <f aca="false">(AN30*$AP$5-AM30*AT30)/AL30</f>
        <v>0</v>
      </c>
      <c r="AV30" s="146" t="n">
        <f aca="false">($AP$5*AN30+AQ30*AN30*AT30)/AK30</f>
        <v>0</v>
      </c>
      <c r="AW30" s="146" t="n">
        <f aca="false">0.01*(((AV30+AT30)/2)-AU30)</f>
        <v>0</v>
      </c>
      <c r="AX30" s="146" t="n">
        <f aca="false">((AI30+AJ30)/2)-AW30</f>
        <v>50.5</v>
      </c>
      <c r="AY30" s="147" t="n">
        <f aca="false">AS30/AX30</f>
        <v>0.289835860873263</v>
      </c>
      <c r="AZ30" s="31"/>
      <c r="BA30" s="141" t="n">
        <v>36246</v>
      </c>
      <c r="BB30" s="142" t="n">
        <v>0.791666666666667</v>
      </c>
      <c r="BC30" s="140" t="n">
        <f aca="false">(BB30-$BB$9)*24+24</f>
        <v>35</v>
      </c>
      <c r="BD30" s="143" t="n">
        <v>24</v>
      </c>
      <c r="BE30" s="143" t="n">
        <v>49</v>
      </c>
      <c r="BF30" s="143" t="n">
        <v>50</v>
      </c>
      <c r="BG30" s="144" t="n">
        <v>272</v>
      </c>
      <c r="BH30" s="140" t="n">
        <v>4.9</v>
      </c>
      <c r="BI30" s="140" t="n">
        <v>2.1</v>
      </c>
      <c r="BJ30" s="148"/>
      <c r="BK30" s="118" t="n">
        <f aca="false">BH30+BI30</f>
        <v>7</v>
      </c>
      <c r="BL30" s="145" t="n">
        <f aca="false">(0.0000005885777787*BG30)/($M$6*$E$23)</f>
        <v>0.187792558130674</v>
      </c>
      <c r="BM30" s="118" t="n">
        <f aca="false">BH30/BK30</f>
        <v>0.7</v>
      </c>
      <c r="BN30" s="118" t="n">
        <f aca="false">(BG30-BK30)/BK30</f>
        <v>37.8571428571429</v>
      </c>
      <c r="BO30" s="118" t="n">
        <f aca="false">BH30/($M$5*2.628758183)</f>
        <v>11.1839880100527</v>
      </c>
      <c r="BP30" s="118" t="n">
        <f aca="false">BO30*1.03^($M$7-BD30)</f>
        <v>11.3841085354109</v>
      </c>
      <c r="BQ30" s="118" t="n">
        <f aca="false">$AB$12*(1+BN30-BM30+(BM30*$BE$5))/(1+BN30-BM30-(BN30*BM30*$BE$5))</f>
        <v>468.407224729591</v>
      </c>
      <c r="BR30" s="118" t="n">
        <f aca="false">(BK30*$AB$12-BI30*BQ30)/BH30</f>
        <v>217.825475115889</v>
      </c>
      <c r="BS30" s="118" t="n">
        <f aca="false">($AB$12*BK30+BN30*BK30*BQ30)/BG30</f>
        <v>463.893068210815</v>
      </c>
      <c r="BT30" s="146" t="n">
        <f aca="false">0.01*(((BS30+BQ30)/2)-BR30)</f>
        <v>2.48324671354314</v>
      </c>
      <c r="BU30" s="146" t="n">
        <f aca="false">((BE30+BF30)/2)-BT30</f>
        <v>47.0167532864569</v>
      </c>
      <c r="BV30" s="145" t="n">
        <f aca="false">BP30/BU30</f>
        <v>0.242128767719275</v>
      </c>
      <c r="BW30" s="140" t="n">
        <v>7.7</v>
      </c>
      <c r="BX30" s="140" t="n">
        <v>7.6</v>
      </c>
      <c r="BY30" s="140" t="n">
        <v>7.8</v>
      </c>
      <c r="BZ30" s="144" t="n">
        <v>208</v>
      </c>
      <c r="CA30" s="144" t="n">
        <v>300</v>
      </c>
      <c r="CB30" s="144" t="n">
        <v>513</v>
      </c>
      <c r="CC30" s="118" t="n">
        <f aca="false">IF(BZ30=0," ",($AB$12-(BZ30*$BM30))/(1-$BM30))</f>
        <v>491.333333333333</v>
      </c>
      <c r="CD30" s="118" t="n">
        <f aca="false">IF(CB30=0," ",(CB30-CC30)*100/CB30)</f>
        <v>4.22352176738141</v>
      </c>
      <c r="CE30" s="146" t="n">
        <f aca="false">IF(BZ30=0," ",($AB$12-BZ30)*100/$AB$12)</f>
        <v>29.0102389078498</v>
      </c>
      <c r="CF30" s="118" t="n">
        <f aca="false">IF(BZ30=0," ",($AB$12*$BK30+CC30*(2*$BG30-$BK30))/(2*$BG30))</f>
        <v>488.78125</v>
      </c>
      <c r="CG30" s="146" t="n">
        <f aca="false">IF(BZ30=0," ",(CF30-BZ30)*100/CF30)</f>
        <v>57.445176139633</v>
      </c>
      <c r="CH30" s="149" t="n">
        <v>0.018</v>
      </c>
      <c r="CI30" s="149" t="n">
        <v>0.624</v>
      </c>
      <c r="CJ30" s="149" t="n">
        <v>1.711</v>
      </c>
      <c r="CK30" s="145" t="n">
        <f aca="false">IF(CH30=0," ",($AB$18-(CH30*$BM30))/(1-$BM30))</f>
        <v>1.918</v>
      </c>
      <c r="CL30" s="118" t="n">
        <f aca="false">IF(CJ30=0," ",(CJ30-CK30)*100/CJ30)</f>
        <v>-12.0981881940386</v>
      </c>
      <c r="CM30" s="146" t="n">
        <f aca="false">IF(CH30=0," ",($AB$18-CH30)*100/$AB$18)</f>
        <v>96.9387755102041</v>
      </c>
      <c r="CN30" s="145" t="n">
        <f aca="false">IF(CH30=0," ",($AB$18*$BK30+CK30*(2*$BG30-$BK30))/(2*$BG30))</f>
        <v>1.90088602941176</v>
      </c>
      <c r="CO30" s="146" t="n">
        <f aca="false">IF(CH30=0," ",(CN30-CH30)*100/CN30)</f>
        <v>99.0530731605424</v>
      </c>
      <c r="CP30" s="140"/>
      <c r="CQ30" s="140"/>
      <c r="CR30" s="140"/>
      <c r="CS30" s="118" t="str">
        <f aca="false">IF(CP30=0," ",($AB$17-(CP30*$BM30))/(1-$BM30))</f>
        <v> </v>
      </c>
      <c r="CT30" s="118" t="str">
        <f aca="false">IF(CR30=0," ",(CR30-CS30)*100/CR30)</f>
        <v> </v>
      </c>
      <c r="CU30" s="146" t="str">
        <f aca="false">IF(CP30=0," ",($AB$17-CP30)*100/$AB$17)</f>
        <v> </v>
      </c>
      <c r="CV30" s="118" t="str">
        <f aca="false">IF(CP30=0," ",($AB$17*$BK30+CS30*(2*$BG30-$BK30))/(2*$BG30))</f>
        <v> </v>
      </c>
      <c r="CW30" s="150" t="str">
        <f aca="false">IF(CP30=0," ",(CV30-CP30)*100/CV30)</f>
        <v> </v>
      </c>
      <c r="CX30" s="31"/>
      <c r="CY30" s="83" t="s">
        <v>259</v>
      </c>
      <c r="CZ30" s="84" t="s">
        <v>55</v>
      </c>
      <c r="DA30" s="140" t="n">
        <v>8.9</v>
      </c>
      <c r="DB30" s="140" t="n">
        <v>8.9</v>
      </c>
      <c r="DC30" s="118" t="n">
        <f aca="false">AVERAGE(DA30:DB30)</f>
        <v>8.9</v>
      </c>
      <c r="DD30" s="118" t="n">
        <f aca="false">ABS((DA30-DB30)*100/DC30)</f>
        <v>0</v>
      </c>
      <c r="DE30" s="86" t="s">
        <v>55</v>
      </c>
      <c r="DF30" s="86" t="s">
        <v>55</v>
      </c>
      <c r="DG30" s="160" t="s">
        <v>55</v>
      </c>
      <c r="DH30" s="161" t="s">
        <v>55</v>
      </c>
      <c r="DI30" s="86" t="s">
        <v>55</v>
      </c>
      <c r="DJ30" s="162" t="s">
        <v>55</v>
      </c>
      <c r="DK30" s="31"/>
      <c r="DL30" s="83" t="s">
        <v>259</v>
      </c>
      <c r="DM30" s="84" t="s">
        <v>55</v>
      </c>
      <c r="DN30" s="140" t="n">
        <v>8.9</v>
      </c>
      <c r="DO30" s="160" t="s">
        <v>55</v>
      </c>
      <c r="DP30" s="86" t="s">
        <v>55</v>
      </c>
      <c r="DQ30" s="160" t="s">
        <v>55</v>
      </c>
      <c r="DR30" s="161" t="s">
        <v>55</v>
      </c>
      <c r="DS30" s="160" t="s">
        <v>55</v>
      </c>
      <c r="DT30" s="162" t="s">
        <v>55</v>
      </c>
      <c r="DU30" s="31"/>
      <c r="DV30" s="83" t="s">
        <v>259</v>
      </c>
      <c r="DW30" s="84" t="s">
        <v>55</v>
      </c>
      <c r="DX30" s="140" t="n">
        <v>8.8</v>
      </c>
      <c r="DY30" s="160" t="s">
        <v>55</v>
      </c>
      <c r="DZ30" s="86" t="s">
        <v>55</v>
      </c>
      <c r="EA30" s="163" t="s">
        <v>55</v>
      </c>
      <c r="EB30" s="160" t="s">
        <v>55</v>
      </c>
      <c r="EC30" s="160" t="s">
        <v>55</v>
      </c>
      <c r="ED30" s="87" t="s">
        <v>55</v>
      </c>
      <c r="EE30" s="31"/>
      <c r="EF30" s="83" t="s">
        <v>259</v>
      </c>
      <c r="EG30" s="84" t="s">
        <v>55</v>
      </c>
      <c r="EH30" s="140" t="n">
        <v>8.9</v>
      </c>
      <c r="EI30" s="160" t="s">
        <v>55</v>
      </c>
      <c r="EJ30" s="160" t="s">
        <v>55</v>
      </c>
      <c r="EK30" s="160" t="s">
        <v>55</v>
      </c>
      <c r="EL30" s="160" t="s">
        <v>55</v>
      </c>
      <c r="EM30" s="160" t="s">
        <v>55</v>
      </c>
      <c r="EN30" s="87" t="s">
        <v>55</v>
      </c>
      <c r="EO30" s="31"/>
      <c r="EP30" s="83" t="s">
        <v>285</v>
      </c>
      <c r="EQ30" s="118" t="n">
        <f aca="false">IF(AND(0&lt;EQ29,EQ29&lt;100),(EQ29/100)*(EQ$8-EQ$7)+EQ$7,"NA")</f>
        <v>71.9999999999999</v>
      </c>
      <c r="ER30" s="118" t="n">
        <f aca="false">IF(AND(0&lt;ER29,ER29&lt;100),(ER29/100)*(ER$8-ER$7)+ER$7,"NA")</f>
        <v>71.9999999999999</v>
      </c>
      <c r="ES30" s="118" t="n">
        <f aca="false">IF(AND(0&lt;ES29,ES29&lt;100),(ES29/100)*(ES$8-ES$7)+ES$7,"NA")</f>
        <v>71.9999999999999</v>
      </c>
      <c r="ET30" s="119" t="n">
        <f aca="false">IF(AND(0&lt;ET29,ET29&lt;100),(ET29/100)*(ET$8-ET$7)+ET$7,"NA")</f>
        <v>71.9999999999999</v>
      </c>
      <c r="EU30" s="31"/>
      <c r="EV30" s="83" t="s">
        <v>285</v>
      </c>
      <c r="EW30" s="118" t="str">
        <f aca="false">IF(AND(0&lt;EW29,EW29&lt;100),(EW29/100)*(EW$8-EW$7)+EW$7,"NA")</f>
        <v>NA</v>
      </c>
      <c r="EX30" s="118" t="str">
        <f aca="false">IF(AND(0&lt;EX29,EX29&lt;100),(EX29/100)*(EX$8-EX$7)+EX$7,"NA")</f>
        <v>NA</v>
      </c>
      <c r="EY30" s="118" t="str">
        <f aca="false">IF(AND(0&lt;EY29,EY29&lt;100),(EY29/100)*(EY$8-EY$7)+EY$7,"NA")</f>
        <v>NA</v>
      </c>
      <c r="EZ30" s="119" t="n">
        <f aca="false">IF(AND(0&lt;EZ29,EZ29&lt;100),(EZ29/100)*(EZ$8-EZ$7)+EZ$7,"NA")</f>
        <v>36</v>
      </c>
      <c r="FA30" s="31"/>
      <c r="FB30" s="31"/>
      <c r="FC30" s="31"/>
    </row>
    <row r="31" customFormat="false" ht="16.5" hidden="false" customHeight="false" outlineLevel="0" collapsed="false">
      <c r="A31" s="21"/>
      <c r="B31" s="21"/>
      <c r="C31" s="31"/>
      <c r="D31" s="196" t="s">
        <v>286</v>
      </c>
      <c r="E31" s="74" t="s">
        <v>421</v>
      </c>
      <c r="F31" s="27"/>
      <c r="G31" s="27"/>
      <c r="H31" s="31"/>
      <c r="I31" s="31"/>
      <c r="J31" s="31"/>
      <c r="K31" s="31"/>
      <c r="L31" s="31"/>
      <c r="M31" s="31"/>
      <c r="N31" s="31"/>
      <c r="O31" s="31"/>
      <c r="P31" s="31"/>
      <c r="Q31" s="190"/>
      <c r="R31" s="31"/>
      <c r="S31" s="31"/>
      <c r="T31" s="31"/>
      <c r="U31" s="31"/>
      <c r="V31" s="31"/>
      <c r="W31" s="31"/>
      <c r="X31" s="201" t="s">
        <v>288</v>
      </c>
      <c r="Y31" s="182" t="s">
        <v>233</v>
      </c>
      <c r="Z31" s="140" t="s">
        <v>148</v>
      </c>
      <c r="AA31" s="140" t="s">
        <v>148</v>
      </c>
      <c r="AB31" s="118" t="e">
        <f aca="false">AVERAGE(Z31:AA31)</f>
        <v>#DIV/0!</v>
      </c>
      <c r="AC31" s="119" t="e">
        <f aca="false">ABS((Z31-AA31)*100/AB31)</f>
        <v>#VALUE!</v>
      </c>
      <c r="AD31" s="31"/>
      <c r="AE31" s="81"/>
      <c r="AF31" s="142"/>
      <c r="AG31" s="140"/>
      <c r="AH31" s="143"/>
      <c r="AI31" s="143"/>
      <c r="AJ31" s="143"/>
      <c r="AK31" s="144"/>
      <c r="AL31" s="140"/>
      <c r="AM31" s="140"/>
      <c r="AN31" s="118" t="n">
        <f aca="false">AL31+AM31</f>
        <v>0</v>
      </c>
      <c r="AO31" s="145" t="n">
        <f aca="false">(0.0000005885777787*AK31)/($M$6*$E$23)</f>
        <v>0</v>
      </c>
      <c r="AP31" s="118" t="e">
        <f aca="false">AL31/AN31</f>
        <v>#DIV/0!</v>
      </c>
      <c r="AQ31" s="118" t="e">
        <f aca="false">(AK31-AN31)/AN31</f>
        <v>#DIV/0!</v>
      </c>
      <c r="AR31" s="118" t="n">
        <f aca="false">AL31/($M$5*2.628758183)</f>
        <v>0</v>
      </c>
      <c r="AS31" s="118" t="n">
        <f aca="false">AR31*1.03^($M$7-AH31)</f>
        <v>0</v>
      </c>
      <c r="AT31" s="146" t="e">
        <f aca="false">$AP$5*(1+AQ31-AP31+(AP31*$AI$5))/(1+AQ31-AP31-(AQ31*AP31*$AI$5))</f>
        <v>#DIV/0!</v>
      </c>
      <c r="AU31" s="146" t="e">
        <f aca="false">(AN31*$AP$5-AM31*AT31)/AL31</f>
        <v>#DIV/0!</v>
      </c>
      <c r="AV31" s="146" t="e">
        <f aca="false">($AP$5*AN31+AQ31*AN31*AT31)/AK31</f>
        <v>#DIV/0!</v>
      </c>
      <c r="AW31" s="146" t="e">
        <f aca="false">0.01*(((AV31+AT31)/2)-AU31)</f>
        <v>#DIV/0!</v>
      </c>
      <c r="AX31" s="146" t="e">
        <f aca="false">((AI31+AJ31)/2)-AW31</f>
        <v>#DIV/0!</v>
      </c>
      <c r="AY31" s="147" t="e">
        <f aca="false">AS31/AX31</f>
        <v>#DIV/0!</v>
      </c>
      <c r="AZ31" s="31"/>
      <c r="BA31" s="141" t="n">
        <v>36246</v>
      </c>
      <c r="BB31" s="142" t="n">
        <v>0.833333333333333</v>
      </c>
      <c r="BC31" s="140" t="n">
        <f aca="false">(BB31-$BB$9)*24+24</f>
        <v>36</v>
      </c>
      <c r="BD31" s="143" t="n">
        <v>24</v>
      </c>
      <c r="BE31" s="143" t="n">
        <v>49</v>
      </c>
      <c r="BF31" s="143" t="n">
        <v>50</v>
      </c>
      <c r="BG31" s="144" t="n">
        <v>272</v>
      </c>
      <c r="BH31" s="140" t="n">
        <v>4.8</v>
      </c>
      <c r="BI31" s="140" t="n">
        <v>1.5</v>
      </c>
      <c r="BJ31" s="148"/>
      <c r="BK31" s="118" t="n">
        <f aca="false">BH31+BI31</f>
        <v>6.3</v>
      </c>
      <c r="BL31" s="145" t="n">
        <f aca="false">(0.0000005885777787*BG31)/($M$6*$E$23)</f>
        <v>0.187792558130674</v>
      </c>
      <c r="BM31" s="118" t="n">
        <f aca="false">BH31/BK31</f>
        <v>0.761904761904762</v>
      </c>
      <c r="BN31" s="118" t="n">
        <f aca="false">(BG31-BK31)/BK31</f>
        <v>42.1746031746032</v>
      </c>
      <c r="BO31" s="118" t="n">
        <f aca="false">BH31/($M$5*2.628758183)</f>
        <v>10.9557433567863</v>
      </c>
      <c r="BP31" s="118" t="n">
        <f aca="false">BO31*1.03^($M$7-BD31)</f>
        <v>11.1517797897903</v>
      </c>
      <c r="BQ31" s="118" t="n">
        <f aca="false">$AB$12*(1+BN31-BM31+(BM31*$BE$5))/(1+BN31-BM31-(BN31*BM31*$BE$5))</f>
        <v>494.533032342354</v>
      </c>
      <c r="BR31" s="118" t="n">
        <f aca="false">(BK31*$AB$12-BI31*BQ31)/BH31</f>
        <v>230.020927393014</v>
      </c>
      <c r="BS31" s="118" t="n">
        <f aca="false">($AB$12*BK31+BN31*BK31*BQ31)/BG31</f>
        <v>489.865171666777</v>
      </c>
      <c r="BT31" s="146" t="n">
        <f aca="false">0.01*(((BS31+BQ31)/2)-BR31)</f>
        <v>2.62178174611551</v>
      </c>
      <c r="BU31" s="146" t="n">
        <f aca="false">((BE31+BF31)/2)-BT31</f>
        <v>46.8782182538845</v>
      </c>
      <c r="BV31" s="145" t="n">
        <f aca="false">BP31/BU31</f>
        <v>0.23788830303648</v>
      </c>
      <c r="BW31" s="140" t="n">
        <v>7.7</v>
      </c>
      <c r="BX31" s="140" t="n">
        <v>7.5</v>
      </c>
      <c r="BY31" s="140" t="n">
        <v>7.7</v>
      </c>
      <c r="BZ31" s="144" t="n">
        <v>226</v>
      </c>
      <c r="CA31" s="144" t="n">
        <v>300</v>
      </c>
      <c r="CB31" s="144" t="n">
        <v>527</v>
      </c>
      <c r="CC31" s="118" t="n">
        <f aca="false">IF(BZ31=0," ",($AB$12-(BZ31*$BM31))/(1-$BM31))</f>
        <v>507.4</v>
      </c>
      <c r="CD31" s="118" t="n">
        <f aca="false">IF(CB31=0," ",(CB31-CC31)*100/CB31)</f>
        <v>3.719165085389</v>
      </c>
      <c r="CE31" s="146" t="n">
        <f aca="false">IF(BZ31=0," ",($AB$12-BZ31)*100/$AB$12)</f>
        <v>22.8668941979522</v>
      </c>
      <c r="CF31" s="118" t="n">
        <f aca="false">IF(BZ31=0," ",($AB$12*$BK31+CC31*(2*$BG31-$BK31))/(2*$BG31))</f>
        <v>504.91705882353</v>
      </c>
      <c r="CG31" s="146" t="n">
        <f aca="false">IF(BZ31=0," ",(CF31-BZ31)*100/CF31)</f>
        <v>55.2401734006401</v>
      </c>
      <c r="CH31" s="149" t="n">
        <v>0.018</v>
      </c>
      <c r="CI31" s="149" t="n">
        <v>0.621</v>
      </c>
      <c r="CJ31" s="149" t="n">
        <v>1.766</v>
      </c>
      <c r="CK31" s="145" t="n">
        <f aca="false">IF(CH31=0," ",($AB$18-(CH31*$BM31))/(1-$BM31))</f>
        <v>2.412</v>
      </c>
      <c r="CL31" s="118" t="n">
        <f aca="false">IF(CJ31=0," ",(CJ31-CK31)*100/CJ31)</f>
        <v>-36.5798414496036</v>
      </c>
      <c r="CM31" s="146" t="n">
        <f aca="false">IF(CH31=0," ",($AB$18-CH31)*100/$AB$18)</f>
        <v>96.9387755102041</v>
      </c>
      <c r="CN31" s="145" t="n">
        <f aca="false">IF(CH31=0," ",($AB$18*$BK31+CK31*(2*$BG31-$BK31))/(2*$BG31))</f>
        <v>2.39087647058824</v>
      </c>
      <c r="CO31" s="146" t="n">
        <f aca="false">IF(CH31=0," ",(CN31-CH31)*100/CN31)</f>
        <v>99.2471380173158</v>
      </c>
      <c r="CP31" s="140"/>
      <c r="CQ31" s="140"/>
      <c r="CR31" s="140"/>
      <c r="CS31" s="118" t="str">
        <f aca="false">IF(CP31=0," ",($AB$17-(CP31*$BM31))/(1-$BM31))</f>
        <v> </v>
      </c>
      <c r="CT31" s="118" t="str">
        <f aca="false">IF(CR31=0," ",(CR31-CS31)*100/CR31)</f>
        <v> </v>
      </c>
      <c r="CU31" s="146" t="str">
        <f aca="false">IF(CP31=0," ",($AB$17-CP31)*100/$AB$17)</f>
        <v> </v>
      </c>
      <c r="CV31" s="118" t="str">
        <f aca="false">IF(CP31=0," ",($AB$17*$BK31+CS31*(2*$BG31-$BK31))/(2*$BG31))</f>
        <v> </v>
      </c>
      <c r="CW31" s="150" t="str">
        <f aca="false">IF(CP31=0," ",(CV31-CP31)*100/CV31)</f>
        <v> </v>
      </c>
      <c r="CX31" s="31"/>
      <c r="CY31" s="83" t="s">
        <v>263</v>
      </c>
      <c r="CZ31" s="84" t="s">
        <v>264</v>
      </c>
      <c r="DA31" s="143" t="n">
        <v>24</v>
      </c>
      <c r="DB31" s="143" t="n">
        <v>24</v>
      </c>
      <c r="DC31" s="146" t="n">
        <f aca="false">AVERAGE(DA31:DB31)</f>
        <v>24</v>
      </c>
      <c r="DD31" s="118" t="n">
        <f aca="false">ABS((DA31-DB31)*100/DC31)</f>
        <v>0</v>
      </c>
      <c r="DE31" s="86" t="s">
        <v>55</v>
      </c>
      <c r="DF31" s="86" t="s">
        <v>55</v>
      </c>
      <c r="DG31" s="160" t="s">
        <v>55</v>
      </c>
      <c r="DH31" s="161" t="s">
        <v>55</v>
      </c>
      <c r="DI31" s="86" t="s">
        <v>55</v>
      </c>
      <c r="DJ31" s="162" t="s">
        <v>55</v>
      </c>
      <c r="DK31" s="31"/>
      <c r="DL31" s="83" t="s">
        <v>263</v>
      </c>
      <c r="DM31" s="84" t="s">
        <v>264</v>
      </c>
      <c r="DN31" s="143" t="n">
        <v>24</v>
      </c>
      <c r="DO31" s="160" t="s">
        <v>55</v>
      </c>
      <c r="DP31" s="86" t="s">
        <v>55</v>
      </c>
      <c r="DQ31" s="160" t="s">
        <v>55</v>
      </c>
      <c r="DR31" s="161" t="s">
        <v>55</v>
      </c>
      <c r="DS31" s="160" t="s">
        <v>55</v>
      </c>
      <c r="DT31" s="162" t="s">
        <v>55</v>
      </c>
      <c r="DU31" s="31"/>
      <c r="DV31" s="83" t="s">
        <v>263</v>
      </c>
      <c r="DW31" s="84" t="s">
        <v>264</v>
      </c>
      <c r="DX31" s="143" t="n">
        <v>24</v>
      </c>
      <c r="DY31" s="160" t="s">
        <v>55</v>
      </c>
      <c r="DZ31" s="86" t="s">
        <v>55</v>
      </c>
      <c r="EA31" s="163" t="s">
        <v>55</v>
      </c>
      <c r="EB31" s="160" t="s">
        <v>55</v>
      </c>
      <c r="EC31" s="160" t="s">
        <v>55</v>
      </c>
      <c r="ED31" s="87" t="s">
        <v>55</v>
      </c>
      <c r="EE31" s="31"/>
      <c r="EF31" s="83" t="s">
        <v>263</v>
      </c>
      <c r="EG31" s="84" t="s">
        <v>264</v>
      </c>
      <c r="EH31" s="143" t="n">
        <v>24</v>
      </c>
      <c r="EI31" s="160" t="s">
        <v>55</v>
      </c>
      <c r="EJ31" s="160" t="s">
        <v>55</v>
      </c>
      <c r="EK31" s="160" t="s">
        <v>55</v>
      </c>
      <c r="EL31" s="160" t="s">
        <v>55</v>
      </c>
      <c r="EM31" s="160" t="s">
        <v>55</v>
      </c>
      <c r="EN31" s="87" t="s">
        <v>55</v>
      </c>
      <c r="EO31" s="31"/>
      <c r="EP31" s="83" t="s">
        <v>289</v>
      </c>
      <c r="EQ31" s="118" t="n">
        <f aca="false">IF(AND(0&lt;EQ29,EQ29&lt;100),(EQ29/100)*(EQ$10-EQ$9)+EQ$9,"NA")</f>
        <v>14.2442338387869</v>
      </c>
      <c r="ER31" s="118" t="n">
        <f aca="false">IF(AND(0&lt;ER29,ER29&lt;100),(ER29/100)*(ER$10-ER$9)+ER$9,"NA")</f>
        <v>12.0314133333333</v>
      </c>
      <c r="ES31" s="118" t="n">
        <f aca="false">IF(AND(0&lt;ES29,ES29&lt;100),(ES29/100)*(ES$10-ES$9)+ES$9,"NA")</f>
        <v>15.1939363517719</v>
      </c>
      <c r="ET31" s="119" t="n">
        <f aca="false">IF(AND(0&lt;ET29,ET29&lt;100),(ET29/100)*(ET$10-ET$9)+ET$9,"NA")</f>
        <v>14.0719296512202</v>
      </c>
      <c r="EU31" s="31"/>
      <c r="EV31" s="83" t="s">
        <v>289</v>
      </c>
      <c r="EW31" s="118" t="str">
        <f aca="false">IF(AND(0&lt;EW29,EW29&lt;100),(EW29/100)*(EW$10-EW$9)+EW$9,"NA")</f>
        <v>NA</v>
      </c>
      <c r="EX31" s="118" t="str">
        <f aca="false">IF(AND(0&lt;EX29,EX29&lt;100),(EX29/100)*(EX$10-EX$9)+EX$9,"NA")</f>
        <v>NA</v>
      </c>
      <c r="EY31" s="118" t="str">
        <f aca="false">IF(AND(0&lt;EY29,EY29&lt;100),(EY29/100)*(EY$10-EY$9)+EY$9,"NA")</f>
        <v>NA</v>
      </c>
      <c r="EZ31" s="119" t="n">
        <f aca="false">IF(AND(0&lt;EZ29,EZ29&lt;100),(EZ29/100)*(EZ$10-EZ$9)+EZ$9,"NA")</f>
        <v>5.05147712676614</v>
      </c>
      <c r="FA31" s="31"/>
      <c r="FB31" s="31"/>
      <c r="FC31" s="31"/>
    </row>
    <row r="32" customFormat="false" ht="16.5" hidden="false" customHeight="false" outlineLevel="0" collapsed="false">
      <c r="A32" s="190"/>
      <c r="B32" s="21"/>
      <c r="C32" s="31"/>
      <c r="D32" s="71" t="s">
        <v>290</v>
      </c>
      <c r="E32" s="74" t="s">
        <v>422</v>
      </c>
      <c r="F32" s="27"/>
      <c r="G32" s="27"/>
      <c r="H32" s="31"/>
      <c r="I32" s="31"/>
      <c r="J32" s="31"/>
      <c r="K32" s="31"/>
      <c r="L32" s="31"/>
      <c r="M32" s="31"/>
      <c r="N32" s="31"/>
      <c r="O32" s="31"/>
      <c r="P32" s="31"/>
      <c r="Q32" s="0"/>
      <c r="R32" s="29"/>
      <c r="S32" s="21"/>
      <c r="T32" s="31"/>
      <c r="U32" s="31"/>
      <c r="V32" s="31"/>
      <c r="W32" s="31"/>
      <c r="X32" s="83" t="s">
        <v>292</v>
      </c>
      <c r="Y32" s="182" t="s">
        <v>233</v>
      </c>
      <c r="Z32" s="118" t="n">
        <f aca="false">SUM(Z28:Z31)</f>
        <v>586.6</v>
      </c>
      <c r="AA32" s="118" t="n">
        <f aca="false">SUM(AA28:AA31)</f>
        <v>492.3</v>
      </c>
      <c r="AB32" s="118" t="n">
        <f aca="false">AVERAGE(Z32:AA32)</f>
        <v>539.45</v>
      </c>
      <c r="AC32" s="119" t="n">
        <f aca="false">ABS((Z32-AA32)*100/AB32)</f>
        <v>17.480767448327</v>
      </c>
      <c r="AD32" s="31"/>
      <c r="AE32" s="81"/>
      <c r="AF32" s="142"/>
      <c r="AG32" s="140"/>
      <c r="AH32" s="143"/>
      <c r="AI32" s="143"/>
      <c r="AJ32" s="143"/>
      <c r="AK32" s="144"/>
      <c r="AL32" s="140"/>
      <c r="AM32" s="140"/>
      <c r="AN32" s="118" t="n">
        <f aca="false">AL32+AM32</f>
        <v>0</v>
      </c>
      <c r="AO32" s="145" t="n">
        <f aca="false">(0.0000005885777787*AK32)/($M$6*$E$23)</f>
        <v>0</v>
      </c>
      <c r="AP32" s="118" t="e">
        <f aca="false">AL32/AN32</f>
        <v>#DIV/0!</v>
      </c>
      <c r="AQ32" s="118" t="e">
        <f aca="false">(AK32-AN32)/AN32</f>
        <v>#DIV/0!</v>
      </c>
      <c r="AR32" s="118" t="n">
        <f aca="false">AL32/($M$5*2.628758183)</f>
        <v>0</v>
      </c>
      <c r="AS32" s="118" t="n">
        <f aca="false">AR32*1.03^($M$7-AH32)</f>
        <v>0</v>
      </c>
      <c r="AT32" s="146" t="e">
        <f aca="false">$AP$5*(1+AQ32-AP32+(AP32*$AI$5))/(1+AQ32-AP32-(AQ32*AP32*$AI$5))</f>
        <v>#DIV/0!</v>
      </c>
      <c r="AU32" s="146" t="e">
        <f aca="false">(AN32*$AP$5-AM32*AT32)/AL32</f>
        <v>#DIV/0!</v>
      </c>
      <c r="AV32" s="146" t="e">
        <f aca="false">($AP$5*AN32+AQ32*AN32*AT32)/AK32</f>
        <v>#DIV/0!</v>
      </c>
      <c r="AW32" s="146" t="e">
        <f aca="false">0.01*(((AV32+AT32)/2)-AU32)</f>
        <v>#DIV/0!</v>
      </c>
      <c r="AX32" s="146" t="e">
        <f aca="false">((AI32+AJ32)/2)-AW32</f>
        <v>#DIV/0!</v>
      </c>
      <c r="AY32" s="147" t="e">
        <f aca="false">AS32/AX32</f>
        <v>#DIV/0!</v>
      </c>
      <c r="AZ32" s="31"/>
      <c r="BA32" s="141" t="n">
        <v>36246</v>
      </c>
      <c r="BB32" s="142" t="n">
        <v>0.875</v>
      </c>
      <c r="BC32" s="140" t="n">
        <f aca="false">(BB32-$BB$9)*24+24</f>
        <v>37</v>
      </c>
      <c r="BD32" s="143" t="n">
        <v>24</v>
      </c>
      <c r="BE32" s="143" t="n">
        <v>49</v>
      </c>
      <c r="BF32" s="143" t="n">
        <v>50</v>
      </c>
      <c r="BG32" s="144" t="n">
        <v>272</v>
      </c>
      <c r="BH32" s="140" t="n">
        <v>4.8</v>
      </c>
      <c r="BI32" s="140" t="n">
        <v>2.32</v>
      </c>
      <c r="BJ32" s="148"/>
      <c r="BK32" s="118" t="n">
        <f aca="false">BH32+BI32</f>
        <v>7.12</v>
      </c>
      <c r="BL32" s="145" t="n">
        <f aca="false">(0.0000005885777787*BG32)/($M$6*$E$23)</f>
        <v>0.187792558130674</v>
      </c>
      <c r="BM32" s="118" t="n">
        <f aca="false">BH32/BK32</f>
        <v>0.674157303370787</v>
      </c>
      <c r="BN32" s="118" t="n">
        <f aca="false">(BG32-BK32)/BK32</f>
        <v>37.2022471910112</v>
      </c>
      <c r="BO32" s="118" t="n">
        <f aca="false">BH32/($M$5*2.628758183)</f>
        <v>10.9557433567863</v>
      </c>
      <c r="BP32" s="118" t="n">
        <f aca="false">BO32*1.03^($M$7-BD32)</f>
        <v>11.1517797897903</v>
      </c>
      <c r="BQ32" s="118" t="n">
        <f aca="false">$AB$12*(1+BN32-BM32+(BM32*$BE$5))/(1+BN32-BM32-(BN32*BM32*$BE$5))</f>
        <v>458.233632909682</v>
      </c>
      <c r="BR32" s="118" t="n">
        <f aca="false">(BK32*$AB$12-BI32*BQ32)/BH32</f>
        <v>213.137077426987</v>
      </c>
      <c r="BS32" s="118" t="n">
        <f aca="false">($AB$12*BK32+BN32*BK32*BQ32)/BG32</f>
        <v>453.908399577634</v>
      </c>
      <c r="BT32" s="146" t="n">
        <f aca="false">0.01*(((BS32+BQ32)/2)-BR32)</f>
        <v>2.42933938816671</v>
      </c>
      <c r="BU32" s="146" t="n">
        <f aca="false">((BE32+BF32)/2)-BT32</f>
        <v>47.0706606118333</v>
      </c>
      <c r="BV32" s="145" t="n">
        <f aca="false">BP32/BU32</f>
        <v>0.236915727224504</v>
      </c>
      <c r="BW32" s="140" t="n">
        <v>7.7</v>
      </c>
      <c r="BX32" s="140" t="n">
        <v>7.6</v>
      </c>
      <c r="BY32" s="140" t="n">
        <v>7.7</v>
      </c>
      <c r="BZ32" s="144" t="n">
        <v>235</v>
      </c>
      <c r="CA32" s="144" t="n">
        <v>301</v>
      </c>
      <c r="CB32" s="144" t="n">
        <v>528</v>
      </c>
      <c r="CC32" s="118" t="n">
        <f aca="false">IF(BZ32=0," ",($AB$12-(BZ32*$BM32))/(1-$BM32))</f>
        <v>413</v>
      </c>
      <c r="CD32" s="118" t="n">
        <f aca="false">IF(CB32=0," ",(CB32-CC32)*100/CB32)</f>
        <v>21.780303030303</v>
      </c>
      <c r="CE32" s="146" t="n">
        <f aca="false">IF(BZ32=0," ",($AB$12-BZ32)*100/$AB$12)</f>
        <v>19.7952218430034</v>
      </c>
      <c r="CF32" s="118" t="n">
        <f aca="false">IF(BZ32=0," ",($AB$12*$BK32+CC32*(2*$BG32-$BK32))/(2*$BG32))</f>
        <v>411.429411764706</v>
      </c>
      <c r="CG32" s="146" t="n">
        <f aca="false">IF(BZ32=0," ",(CF32-BZ32)*100/CF32)</f>
        <v>42.8820611069013</v>
      </c>
      <c r="CH32" s="149" t="n">
        <v>0.019</v>
      </c>
      <c r="CI32" s="149" t="n">
        <v>0.623</v>
      </c>
      <c r="CJ32" s="149" t="n">
        <v>1.812</v>
      </c>
      <c r="CK32" s="145" t="n">
        <f aca="false">IF(CH32=0," ",($AB$18-(CH32*$BM32))/(1-$BM32))</f>
        <v>1.76524137931035</v>
      </c>
      <c r="CL32" s="118" t="n">
        <f aca="false">IF(CJ32=0," ",(CJ32-CK32)*100/CJ32)</f>
        <v>2.58049783055489</v>
      </c>
      <c r="CM32" s="146" t="n">
        <f aca="false">IF(CH32=0," ",($AB$18-CH32)*100/$AB$18)</f>
        <v>96.7687074829932</v>
      </c>
      <c r="CN32" s="145" t="n">
        <f aca="false">IF(CH32=0," ",($AB$18*$BK32+CK32*(2*$BG32-$BK32))/(2*$BG32))</f>
        <v>1.74983336713996</v>
      </c>
      <c r="CO32" s="146" t="n">
        <f aca="false">IF(CH32=0," ",(CN32-CH32)*100/CN32)</f>
        <v>98.9141823240544</v>
      </c>
      <c r="CP32" s="140"/>
      <c r="CQ32" s="140"/>
      <c r="CR32" s="140"/>
      <c r="CS32" s="118" t="str">
        <f aca="false">IF(CP32=0," ",($AB$17-(CP32*$BM32))/(1-$BM32))</f>
        <v> </v>
      </c>
      <c r="CT32" s="118" t="str">
        <f aca="false">IF(CR32=0," ",(CR32-CS32)*100/CR32)</f>
        <v> </v>
      </c>
      <c r="CU32" s="146" t="str">
        <f aca="false">IF(CP32=0," ",($AB$17-CP32)*100/$AB$17)</f>
        <v> </v>
      </c>
      <c r="CV32" s="118" t="str">
        <f aca="false">IF(CP32=0," ",($AB$17*$BK32+CS32*(2*$BG32-$BK32))/(2*$BG32))</f>
        <v> </v>
      </c>
      <c r="CW32" s="150" t="str">
        <f aca="false">IF(CP32=0," ",(CV32-CP32)*100/CV32)</f>
        <v> </v>
      </c>
      <c r="CX32" s="31"/>
      <c r="CY32" s="83" t="s">
        <v>268</v>
      </c>
      <c r="CZ32" s="182" t="s">
        <v>269</v>
      </c>
      <c r="DA32" s="140" t="n">
        <v>62</v>
      </c>
      <c r="DB32" s="140" t="n">
        <v>68</v>
      </c>
      <c r="DC32" s="118" t="n">
        <f aca="false">AVERAGE(DA32:DB32)</f>
        <v>65</v>
      </c>
      <c r="DD32" s="118" t="n">
        <f aca="false">ABS((DA32-DB32)*100/DC32)</f>
        <v>9.23076923076923</v>
      </c>
      <c r="DE32" s="86" t="s">
        <v>55</v>
      </c>
      <c r="DF32" s="118" t="n">
        <f aca="false">($AB27-DC32*$DA$5)/(1-$DA$5)</f>
        <v>5597.1057708984</v>
      </c>
      <c r="DG32" s="160" t="s">
        <v>55</v>
      </c>
      <c r="DH32" s="146" t="n">
        <f aca="false">($AB27-DC32)*100/$AB27</f>
        <v>96.0960960960961</v>
      </c>
      <c r="DI32" s="118" t="n">
        <f aca="false">(DA$6*$AB27+DF32*(2*DA$7-DA$6))/(2*DA$7)</f>
        <v>5549.51150964112</v>
      </c>
      <c r="DJ32" s="150" t="n">
        <f aca="false">(DI32-DC32)*100/DI32</f>
        <v>98.8287257376244</v>
      </c>
      <c r="DK32" s="31"/>
      <c r="DL32" s="83" t="s">
        <v>268</v>
      </c>
      <c r="DM32" s="182" t="s">
        <v>269</v>
      </c>
      <c r="DN32" s="140" t="n">
        <v>110</v>
      </c>
      <c r="DO32" s="160" t="s">
        <v>55</v>
      </c>
      <c r="DP32" s="118" t="n">
        <f aca="false">($AB27-DN32*$DN$5)/(1-$DN$5)</f>
        <v>15396.1342456425</v>
      </c>
      <c r="DQ32" s="160" t="s">
        <v>55</v>
      </c>
      <c r="DR32" s="146" t="n">
        <f aca="false">($AB27-DN32)*100/$AB27</f>
        <v>93.3933933933934</v>
      </c>
      <c r="DS32" s="118" t="n">
        <f aca="false">(DN$6*$AB27+DP32*(2*DN$7-DN$6))/(2*DN$7)</f>
        <v>15282.8019060047</v>
      </c>
      <c r="DT32" s="150" t="n">
        <f aca="false">(DS32-DN32)*100/DS32</f>
        <v>99.2802366956233</v>
      </c>
      <c r="DU32" s="31"/>
      <c r="DV32" s="83" t="s">
        <v>268</v>
      </c>
      <c r="DW32" s="182" t="s">
        <v>269</v>
      </c>
      <c r="DX32" s="140" t="n">
        <v>61</v>
      </c>
      <c r="DY32" s="160" t="s">
        <v>55</v>
      </c>
      <c r="DZ32" s="118" t="n">
        <f aca="false">($AB27-DX32*$DX$5)/(1-$DX$5)</f>
        <v>3347.48209365933</v>
      </c>
      <c r="EA32" s="163" t="s">
        <v>55</v>
      </c>
      <c r="EB32" s="118" t="n">
        <f aca="false">($AB27-DX32)*100/$AB27</f>
        <v>96.3363363363363</v>
      </c>
      <c r="EC32" s="118" t="n">
        <f aca="false">(DX$6*$AB27+DZ32*(2*DX$7-DX$6))/(2*DX$7)</f>
        <v>3318.4712069073</v>
      </c>
      <c r="ED32" s="119" t="n">
        <f aca="false">(EC32-DX32)*100/EC32</f>
        <v>98.1618041502656</v>
      </c>
      <c r="EE32" s="31"/>
      <c r="EF32" s="83" t="s">
        <v>268</v>
      </c>
      <c r="EG32" s="182" t="s">
        <v>269</v>
      </c>
      <c r="EH32" s="140" t="n">
        <v>45</v>
      </c>
      <c r="EI32" s="160" t="s">
        <v>55</v>
      </c>
      <c r="EJ32" s="118" t="n">
        <f aca="false">($AB27-EH32*$EH$5)/(1-$EH$5)</f>
        <v>2407.37928110523</v>
      </c>
      <c r="EK32" s="163" t="s">
        <v>55</v>
      </c>
      <c r="EL32" s="118" t="n">
        <f aca="false">($AB27-EH32)*100/$AB27</f>
        <v>97.2972972972973</v>
      </c>
      <c r="EM32" s="118" t="n">
        <f aca="false">(EH$6*$AB27+EJ32*(2*EH$7-EH$6))/(2*EH$7)</f>
        <v>2386.2861986129</v>
      </c>
      <c r="EN32" s="119" t="n">
        <f aca="false">(EM32-EH32)*100/EM32</f>
        <v>98.1142245206733</v>
      </c>
      <c r="EO32" s="31"/>
      <c r="EP32" s="83" t="s">
        <v>293</v>
      </c>
      <c r="EQ32" s="118" t="n">
        <f aca="false">IF(AND(0&lt;EQ29,EQ29&lt;100),(EQ29/100)*(EQ$12-EQ$11)+EQ$11,"NA")</f>
        <v>172.741420590583</v>
      </c>
      <c r="ER32" s="118" t="n">
        <f aca="false">IF(AND(0&lt;ER29,ER29&lt;100),(ER29/100)*(ER$12-ER$11)+ER$11,"NA")</f>
        <v>114.312533333333</v>
      </c>
      <c r="ES32" s="118" t="n">
        <f aca="false">IF(AND(0&lt;ES29,ES29&lt;100),(ES29/100)*(ES$12-ES$11)+ES$11,"NA")</f>
        <v>159.549141652444</v>
      </c>
      <c r="ET32" s="119" t="n">
        <f aca="false">IF(AND(0&lt;ET29,ET29&lt;100),(ET29/100)*(ET$12-ET$11)+ET$11,"NA")</f>
        <v>168.568817310542</v>
      </c>
      <c r="EU32" s="31"/>
      <c r="EV32" s="83" t="s">
        <v>293</v>
      </c>
      <c r="EW32" s="118" t="str">
        <f aca="false">IF(AND(0&lt;EW29,EW29&lt;100),(EW29/100)*(EW$12-EW$11)+EW$11,"NA")</f>
        <v>NA</v>
      </c>
      <c r="EX32" s="118" t="str">
        <f aca="false">IF(AND(0&lt;EX29,EX29&lt;100),(EX29/100)*(EX$12-EX$11)+EX$11,"NA")</f>
        <v>NA</v>
      </c>
      <c r="EY32" s="118" t="str">
        <f aca="false">IF(AND(0&lt;EY29,EY29&lt;100),(EY29/100)*(EY$12-EY$11)+EY$11,"NA")</f>
        <v>NA</v>
      </c>
      <c r="EZ32" s="119" t="n">
        <f aca="false">IF(AND(0&lt;EZ29,EZ29&lt;100),(EZ29/100)*(EZ$12-EZ$11)+EZ$11,"NA")</f>
        <v>53.3232882126274</v>
      </c>
      <c r="FA32" s="31"/>
      <c r="FB32" s="31"/>
      <c r="FC32" s="31"/>
    </row>
    <row r="33" customFormat="false" ht="15.75" hidden="false" customHeight="false" outlineLevel="0" collapsed="false">
      <c r="A33" s="181"/>
      <c r="B33" s="31"/>
      <c r="C33" s="31"/>
      <c r="D33" s="195" t="s">
        <v>294</v>
      </c>
      <c r="E33" s="74" t="n">
        <v>10</v>
      </c>
      <c r="F33" s="27"/>
      <c r="G33" s="27"/>
      <c r="H33" s="31"/>
      <c r="I33" s="31"/>
      <c r="J33" s="31"/>
      <c r="K33" s="31"/>
      <c r="L33" s="31"/>
      <c r="M33" s="31"/>
      <c r="N33" s="31"/>
      <c r="O33" s="31"/>
      <c r="P33" s="31"/>
      <c r="Q33" s="21"/>
      <c r="R33" s="29"/>
      <c r="S33" s="21"/>
      <c r="T33" s="210"/>
      <c r="U33" s="210"/>
      <c r="V33" s="210"/>
      <c r="W33" s="31"/>
      <c r="X33" s="201" t="s">
        <v>295</v>
      </c>
      <c r="Y33" s="182" t="s">
        <v>233</v>
      </c>
      <c r="Z33" s="140" t="s">
        <v>226</v>
      </c>
      <c r="AA33" s="140" t="n">
        <v>11</v>
      </c>
      <c r="AB33" s="118" t="n">
        <f aca="false">AVERAGE(Z33:AA33)</f>
        <v>11</v>
      </c>
      <c r="AC33" s="119" t="e">
        <f aca="false">ABS((Z33-AA33)*100/AB33)</f>
        <v>#VALUE!</v>
      </c>
      <c r="AD33" s="31"/>
      <c r="AE33" s="81"/>
      <c r="AF33" s="142"/>
      <c r="AG33" s="140"/>
      <c r="AH33" s="143"/>
      <c r="AI33" s="143"/>
      <c r="AJ33" s="143"/>
      <c r="AK33" s="144"/>
      <c r="AL33" s="140"/>
      <c r="AM33" s="140"/>
      <c r="AN33" s="118" t="n">
        <f aca="false">AL33+AM33</f>
        <v>0</v>
      </c>
      <c r="AO33" s="145" t="n">
        <f aca="false">(0.0000005885777787*AK33)/($M$6*$E$23)</f>
        <v>0</v>
      </c>
      <c r="AP33" s="118" t="e">
        <f aca="false">AL33/AN33</f>
        <v>#DIV/0!</v>
      </c>
      <c r="AQ33" s="118" t="e">
        <f aca="false">(AK33-AN33)/AN33</f>
        <v>#DIV/0!</v>
      </c>
      <c r="AR33" s="118" t="n">
        <f aca="false">AL33/($M$5*2.628758183)</f>
        <v>0</v>
      </c>
      <c r="AS33" s="118" t="n">
        <f aca="false">AR33*1.03^($M$7-AH33)</f>
        <v>0</v>
      </c>
      <c r="AT33" s="146" t="e">
        <f aca="false">$AP$5*(1+AQ33-AP33+(AP33*$AI$5))/(1+AQ33-AP33-(AQ33*AP33*$AI$5))</f>
        <v>#DIV/0!</v>
      </c>
      <c r="AU33" s="146" t="e">
        <f aca="false">(AN33*$AP$5-AM33*AT33)/AL33</f>
        <v>#DIV/0!</v>
      </c>
      <c r="AV33" s="146" t="e">
        <f aca="false">($AP$5*AN33+AQ33*AN33*AT33)/AK33</f>
        <v>#DIV/0!</v>
      </c>
      <c r="AW33" s="146" t="e">
        <f aca="false">0.01*(((AV33+AT33)/2)-AU33)</f>
        <v>#DIV/0!</v>
      </c>
      <c r="AX33" s="146" t="e">
        <f aca="false">((AI33+AJ33)/2)-AW33</f>
        <v>#DIV/0!</v>
      </c>
      <c r="AY33" s="147" t="e">
        <f aca="false">AS33/AX33</f>
        <v>#DIV/0!</v>
      </c>
      <c r="AZ33" s="31"/>
      <c r="BA33" s="141" t="n">
        <v>36247</v>
      </c>
      <c r="BB33" s="142" t="n">
        <v>0.416666666666667</v>
      </c>
      <c r="BC33" s="140" t="n">
        <f aca="false">(BB33-$BB$9)*24+24+24</f>
        <v>50</v>
      </c>
      <c r="BD33" s="143" t="n">
        <v>24</v>
      </c>
      <c r="BE33" s="143" t="n">
        <v>49</v>
      </c>
      <c r="BF33" s="143" t="n">
        <v>50</v>
      </c>
      <c r="BG33" s="144" t="n">
        <v>272</v>
      </c>
      <c r="BH33" s="140" t="n">
        <v>4.18</v>
      </c>
      <c r="BI33" s="140" t="n">
        <v>0.5</v>
      </c>
      <c r="BJ33" s="148"/>
      <c r="BK33" s="118" t="n">
        <f aca="false">BH33+BI33</f>
        <v>4.68</v>
      </c>
      <c r="BL33" s="145" t="n">
        <f aca="false">(0.0000005885777787*BG33)/($M$6*$E$23)</f>
        <v>0.187792558130674</v>
      </c>
      <c r="BM33" s="118" t="n">
        <f aca="false">BH33/BK33</f>
        <v>0.893162393162393</v>
      </c>
      <c r="BN33" s="118" t="n">
        <f aca="false">(BG33-BK33)/BK33</f>
        <v>57.1196581196581</v>
      </c>
      <c r="BO33" s="118" t="n">
        <f aca="false">BH33/($M$5*2.628758183)</f>
        <v>9.54062650653478</v>
      </c>
      <c r="BP33" s="118" t="n">
        <f aca="false">BO33*1.03^($M$7-BD33)</f>
        <v>9.7113415669424</v>
      </c>
      <c r="BQ33" s="118" t="n">
        <f aca="false">$AB$12*(1+BN33-BM33+(BM33*$BE$5))/(1+BN33-BM33-(BN33*BM33*$BE$5))</f>
        <v>560.457634156796</v>
      </c>
      <c r="BR33" s="118" t="n">
        <f aca="false">(BK33*$AB$12-BI33*BQ33)/BH33</f>
        <v>261.007460029091</v>
      </c>
      <c r="BS33" s="118" t="n">
        <f aca="false">($AB$12*BK33+BN33*BK33*BQ33)/BG33</f>
        <v>555.855789569099</v>
      </c>
      <c r="BT33" s="146" t="n">
        <f aca="false">0.01*(((BS33+BQ33)/2)-BR33)</f>
        <v>2.97149251833856</v>
      </c>
      <c r="BU33" s="146" t="n">
        <f aca="false">((BE33+BF33)/2)-BT33</f>
        <v>46.5285074816614</v>
      </c>
      <c r="BV33" s="145" t="n">
        <f aca="false">BP33/BU33</f>
        <v>0.208718097625848</v>
      </c>
      <c r="BW33" s="140" t="n">
        <v>7.7</v>
      </c>
      <c r="BX33" s="140" t="n">
        <v>7.6</v>
      </c>
      <c r="BY33" s="140" t="n">
        <v>7.8</v>
      </c>
      <c r="BZ33" s="144" t="n">
        <v>284</v>
      </c>
      <c r="CA33" s="144" t="n">
        <v>300</v>
      </c>
      <c r="CB33" s="144"/>
      <c r="CC33" s="118" t="n">
        <f aca="false">IF(BZ33=0," ",($AB$12-(BZ33*$BM33))/(1-$BM33))</f>
        <v>368.24</v>
      </c>
      <c r="CD33" s="118" t="str">
        <f aca="false">IF(CB33=0," ",(CB33-CC33)*100/CB33)</f>
        <v> </v>
      </c>
      <c r="CE33" s="146" t="n">
        <f aca="false">IF(BZ33=0," ",($AB$12-BZ33)*100/$AB$12)</f>
        <v>3.07167235494881</v>
      </c>
      <c r="CF33" s="118" t="n">
        <f aca="false">IF(BZ33=0," ",($AB$12*$BK33+CC33*(2*$BG33-$BK33))/(2*$BG33))</f>
        <v>367.592714705883</v>
      </c>
      <c r="CG33" s="146" t="n">
        <f aca="false">IF(BZ33=0," ",(CF33-BZ33)*100/CF33)</f>
        <v>22.7405798215469</v>
      </c>
      <c r="CH33" s="149" t="n">
        <v>0.022</v>
      </c>
      <c r="CI33" s="149" t="n">
        <v>0.624</v>
      </c>
      <c r="CJ33" s="149" t="n">
        <v>2.549</v>
      </c>
      <c r="CK33" s="145" t="n">
        <f aca="false">IF(CH33=0," ",($AB$18-(CH33*$BM33))/(1-$BM33))</f>
        <v>5.31976</v>
      </c>
      <c r="CL33" s="118" t="n">
        <f aca="false">IF(CJ33=0," ",(CJ33-CK33)*100/CJ33)</f>
        <v>-108.699882306787</v>
      </c>
      <c r="CM33" s="146" t="n">
        <f aca="false">IF(CH33=0," ",($AB$18-CH33)*100/$AB$18)</f>
        <v>96.2585034013605</v>
      </c>
      <c r="CN33" s="145" t="n">
        <f aca="false">IF(CH33=0," ",($AB$18*$BK33+CK33*(2*$BG33-$BK33))/(2*$BG33))</f>
        <v>5.27905294705883</v>
      </c>
      <c r="CO33" s="146" t="n">
        <f aca="false">IF(CH33=0," ",(CN33-CH33)*100/CN33)</f>
        <v>99.5832585840561</v>
      </c>
      <c r="CP33" s="140"/>
      <c r="CQ33" s="140"/>
      <c r="CR33" s="140"/>
      <c r="CS33" s="118" t="str">
        <f aca="false">IF(CP33=0," ",($AB$17-(CP33*$BM33))/(1-$BM33))</f>
        <v> </v>
      </c>
      <c r="CT33" s="118" t="str">
        <f aca="false">IF(CR33=0," ",(CR33-CS33)*100/CR33)</f>
        <v> </v>
      </c>
      <c r="CU33" s="146" t="str">
        <f aca="false">IF(CP33=0," ",($AB$17-CP33)*100/$AB$17)</f>
        <v> </v>
      </c>
      <c r="CV33" s="118" t="str">
        <f aca="false">IF(CP33=0," ",($AB$17*$BK33+CS33*(2*$BG33-$BK33))/(2*$BG33))</f>
        <v> </v>
      </c>
      <c r="CW33" s="150" t="str">
        <f aca="false">IF(CP33=0," ",(CV33-CP33)*100/CV33)</f>
        <v> </v>
      </c>
      <c r="CX33" s="31"/>
      <c r="CY33" s="201" t="s">
        <v>273</v>
      </c>
      <c r="CZ33" s="182" t="s">
        <v>233</v>
      </c>
      <c r="DA33" s="140" t="n">
        <v>3.6</v>
      </c>
      <c r="DB33" s="140" t="n">
        <v>4.9</v>
      </c>
      <c r="DC33" s="118" t="n">
        <f aca="false">AVERAGE(DA33:DB33)</f>
        <v>4.25</v>
      </c>
      <c r="DD33" s="118" t="n">
        <f aca="false">ABS((DA33-DB33)*100/DC33)</f>
        <v>30.5882352941177</v>
      </c>
      <c r="DE33" s="86" t="s">
        <v>55</v>
      </c>
      <c r="DF33" s="118" t="n">
        <f aca="false">($AB28-DC33*$DA$5)/(1-$DA$5)</f>
        <v>1631.89924478151</v>
      </c>
      <c r="DG33" s="160" t="s">
        <v>55</v>
      </c>
      <c r="DH33" s="146" t="n">
        <f aca="false">($AB28-DC33)*100/$AB28</f>
        <v>99.1052631578947</v>
      </c>
      <c r="DI33" s="118" t="n">
        <f aca="false">(DA$6*$AB28+DF33*(2*DA$7-DA$6))/(2*DA$7)</f>
        <v>1617.89612072722</v>
      </c>
      <c r="DJ33" s="150" t="n">
        <f aca="false">(DI33-DC33)*100/DI33</f>
        <v>99.7373131719922</v>
      </c>
      <c r="DK33" s="31"/>
      <c r="DL33" s="201" t="s">
        <v>273</v>
      </c>
      <c r="DM33" s="182" t="s">
        <v>233</v>
      </c>
      <c r="DN33" s="140" t="n">
        <v>15</v>
      </c>
      <c r="DO33" s="160" t="s">
        <v>55</v>
      </c>
      <c r="DP33" s="118" t="n">
        <f aca="false">($AB28-DN33*$DN$5)/(1-$DN$5)</f>
        <v>4536.94324951481</v>
      </c>
      <c r="DQ33" s="160" t="s">
        <v>55</v>
      </c>
      <c r="DR33" s="146" t="n">
        <f aca="false">($AB28-DN33)*100/$AB28</f>
        <v>96.8421052631579</v>
      </c>
      <c r="DS33" s="118" t="n">
        <f aca="false">(DN$6*$AB28+DP33*(2*DN$7-DN$6))/(2*DN$7)</f>
        <v>4503.41728409142</v>
      </c>
      <c r="DT33" s="150" t="n">
        <f aca="false">(DS33-DN33)*100/DS33</f>
        <v>99.6669196067398</v>
      </c>
      <c r="DU33" s="31"/>
      <c r="DV33" s="201" t="s">
        <v>273</v>
      </c>
      <c r="DW33" s="182" t="s">
        <v>233</v>
      </c>
      <c r="DX33" s="140" t="n">
        <v>5.7</v>
      </c>
      <c r="DY33" s="160" t="s">
        <v>55</v>
      </c>
      <c r="DZ33" s="118" t="n">
        <f aca="false">($AB28-DX33*$DX$5)/(1-$DX$5)</f>
        <v>967.262373163545</v>
      </c>
      <c r="EA33" s="163" t="s">
        <v>55</v>
      </c>
      <c r="EB33" s="118" t="n">
        <f aca="false">($AB28-DX33)*100/$AB28</f>
        <v>98.8</v>
      </c>
      <c r="EC33" s="118" t="n">
        <f aca="false">(DX$6*$AB28+DZ33*(2*DX$7-DX$6))/(2*DX$7)</f>
        <v>958.774337532166</v>
      </c>
      <c r="ED33" s="119" t="n">
        <f aca="false">(EC33-DX33)*100/EC33</f>
        <v>99.4054909714551</v>
      </c>
      <c r="EE33" s="31"/>
      <c r="EF33" s="201" t="s">
        <v>273</v>
      </c>
      <c r="EG33" s="182" t="s">
        <v>233</v>
      </c>
      <c r="EH33" s="140" t="n">
        <v>4.9</v>
      </c>
      <c r="EI33" s="160" t="s">
        <v>55</v>
      </c>
      <c r="EJ33" s="118" t="n">
        <f aca="false">($AB28-EH33*$EH$5)/(1-$EH$5)</f>
        <v>690.427469165165</v>
      </c>
      <c r="EK33" s="163" t="s">
        <v>55</v>
      </c>
      <c r="EL33" s="118" t="n">
        <f aca="false">($AB28-EH33)*100/$AB28</f>
        <v>98.9684210526316</v>
      </c>
      <c r="EM33" s="118" t="n">
        <f aca="false">(EH$6*$AB28+EJ33*(2*EH$7-EH$6))/(2*EH$7)</f>
        <v>684.306569116002</v>
      </c>
      <c r="EN33" s="119" t="n">
        <f aca="false">(EM33-EH33)*100/EM33</f>
        <v>99.2839466664291</v>
      </c>
      <c r="EO33" s="31"/>
      <c r="EP33" s="83" t="s">
        <v>296</v>
      </c>
      <c r="EQ33" s="118" t="n">
        <f aca="false">IF(AND(0&lt;EQ29,EQ29&lt;100),(EQ29/100)*(EQ$14-EQ$13)+EQ$13,"NA")</f>
        <v>3.18825967677574</v>
      </c>
      <c r="ER33" s="118" t="n">
        <f aca="false">IF(AND(0&lt;ER29,ER29&lt;100),(ER29/100)*(ER$14-ER$13)+ER$13,"NA")</f>
        <v>1.6998944</v>
      </c>
      <c r="ES33" s="118" t="n">
        <f aca="false">IF(AND(0&lt;ES29,ES29&lt;100),(ES29/100)*(ES$14-ES$13)+ES$13,"NA")</f>
        <v>2.03698624636081</v>
      </c>
      <c r="ET33" s="119" t="n">
        <f aca="false">IF(AND(0&lt;ET29,ET29&lt;100),(ET29/100)*(ET$14-ET$13)+ET$13,"NA")</f>
        <v>2.23072324869084</v>
      </c>
      <c r="EU33" s="31"/>
      <c r="EV33" s="83" t="s">
        <v>296</v>
      </c>
      <c r="EW33" s="118" t="str">
        <f aca="false">IF(AND(0&lt;EW29,EW29&lt;100),(EW29/100)*(EW$14-EW$13)+EW$13,"NA")</f>
        <v>NA</v>
      </c>
      <c r="EX33" s="118" t="str">
        <f aca="false">IF(AND(0&lt;EX29,EX29&lt;100),(EX29/100)*(EX$14-EX$13)+EX$13,"NA")</f>
        <v>NA</v>
      </c>
      <c r="EY33" s="118" t="str">
        <f aca="false">IF(AND(0&lt;EY29,EY29&lt;100),(EY29/100)*(EY$14-EY$13)+EY$13,"NA")</f>
        <v>NA</v>
      </c>
      <c r="EZ33" s="119" t="n">
        <f aca="false">IF(AND(0&lt;EZ29,EZ29&lt;100),(EZ29/100)*(EZ$14-EZ$13)+EZ$13,"NA")</f>
        <v>1.1668362809999</v>
      </c>
      <c r="FA33" s="31"/>
      <c r="FB33" s="31"/>
      <c r="FC33" s="31"/>
    </row>
    <row r="34" customFormat="false" ht="15.75" hidden="false" customHeight="false" outlineLevel="0" collapsed="false">
      <c r="A34" s="181"/>
      <c r="B34" s="31"/>
      <c r="C34" s="31"/>
      <c r="D34" s="195" t="s">
        <v>297</v>
      </c>
      <c r="E34" s="74" t="n">
        <v>7.5</v>
      </c>
      <c r="F34" s="27"/>
      <c r="G34" s="27"/>
      <c r="H34" s="31"/>
      <c r="I34" s="31"/>
      <c r="J34" s="31"/>
      <c r="K34" s="31"/>
      <c r="L34" s="31"/>
      <c r="M34" s="31"/>
      <c r="N34" s="31"/>
      <c r="O34" s="31"/>
      <c r="P34" s="31"/>
      <c r="Q34" s="21"/>
      <c r="R34" s="29"/>
      <c r="S34" s="21"/>
      <c r="T34" s="59"/>
      <c r="U34" s="59"/>
      <c r="V34" s="59"/>
      <c r="W34" s="31"/>
      <c r="X34" s="201" t="s">
        <v>299</v>
      </c>
      <c r="Y34" s="182" t="s">
        <v>233</v>
      </c>
      <c r="Z34" s="140" t="s">
        <v>226</v>
      </c>
      <c r="AA34" s="140" t="n">
        <v>110</v>
      </c>
      <c r="AB34" s="118" t="n">
        <f aca="false">AVERAGE(Z34:AA34)</f>
        <v>110</v>
      </c>
      <c r="AC34" s="119" t="e">
        <f aca="false">ABS((Z34-AA34)*100/AB34)</f>
        <v>#VALUE!</v>
      </c>
      <c r="AD34" s="31"/>
      <c r="AE34" s="81"/>
      <c r="AF34" s="142"/>
      <c r="AG34" s="140"/>
      <c r="AH34" s="143"/>
      <c r="AI34" s="143"/>
      <c r="AJ34" s="143"/>
      <c r="AK34" s="144"/>
      <c r="AL34" s="140"/>
      <c r="AM34" s="140"/>
      <c r="AN34" s="118" t="n">
        <f aca="false">AL34+AM34</f>
        <v>0</v>
      </c>
      <c r="AO34" s="145" t="n">
        <f aca="false">(0.0000005885777787*AK34)/($M$6*$E$23)</f>
        <v>0</v>
      </c>
      <c r="AP34" s="118" t="e">
        <f aca="false">AL34/AN34</f>
        <v>#DIV/0!</v>
      </c>
      <c r="AQ34" s="118" t="e">
        <f aca="false">(AK34-AN34)/AN34</f>
        <v>#DIV/0!</v>
      </c>
      <c r="AR34" s="118" t="n">
        <f aca="false">AL34/($M$5*2.628758183)</f>
        <v>0</v>
      </c>
      <c r="AS34" s="118" t="n">
        <f aca="false">AR34*1.03^($M$7-AH34)</f>
        <v>0</v>
      </c>
      <c r="AT34" s="146" t="e">
        <f aca="false">$AP$5*(1+AQ34-AP34+(AP34*$AI$5))/(1+AQ34-AP34-(AQ34*AP34*$AI$5))</f>
        <v>#DIV/0!</v>
      </c>
      <c r="AU34" s="146" t="e">
        <f aca="false">(AN34*$AP$5-AM34*AT34)/AL34</f>
        <v>#DIV/0!</v>
      </c>
      <c r="AV34" s="146" t="e">
        <f aca="false">($AP$5*AN34+AQ34*AN34*AT34)/AK34</f>
        <v>#DIV/0!</v>
      </c>
      <c r="AW34" s="146" t="e">
        <f aca="false">0.01*(((AV34+AT34)/2)-AU34)</f>
        <v>#DIV/0!</v>
      </c>
      <c r="AX34" s="146" t="e">
        <f aca="false">((AI34+AJ34)/2)-AW34</f>
        <v>#DIV/0!</v>
      </c>
      <c r="AY34" s="147" t="e">
        <f aca="false">AS34/AX34</f>
        <v>#DIV/0!</v>
      </c>
      <c r="AZ34" s="31"/>
      <c r="BA34" s="141" t="n">
        <v>36247</v>
      </c>
      <c r="BB34" s="142" t="n">
        <v>0.4375</v>
      </c>
      <c r="BC34" s="140" t="n">
        <f aca="false">(BB34-$BB$9)*24+24+24</f>
        <v>50.5</v>
      </c>
      <c r="BD34" s="143" t="n">
        <v>24</v>
      </c>
      <c r="BE34" s="143" t="n">
        <v>49</v>
      </c>
      <c r="BF34" s="143" t="n">
        <v>50</v>
      </c>
      <c r="BG34" s="144" t="n">
        <v>272</v>
      </c>
      <c r="BH34" s="140" t="n">
        <v>4.21</v>
      </c>
      <c r="BI34" s="140" t="n">
        <v>2.79</v>
      </c>
      <c r="BJ34" s="148"/>
      <c r="BK34" s="118" t="n">
        <f aca="false">BH34+BI34</f>
        <v>7</v>
      </c>
      <c r="BL34" s="145" t="n">
        <f aca="false">(0.0000005885777787*BG34)/($M$6*$E$23)</f>
        <v>0.187792558130674</v>
      </c>
      <c r="BM34" s="118" t="n">
        <f aca="false">BH34/BK34</f>
        <v>0.601428571428571</v>
      </c>
      <c r="BN34" s="118" t="n">
        <f aca="false">(BG34-BK34)/BK34</f>
        <v>37.8571428571429</v>
      </c>
      <c r="BO34" s="118" t="n">
        <f aca="false">BH34/($M$5*2.628758183)</f>
        <v>9.60909990251469</v>
      </c>
      <c r="BP34" s="118" t="n">
        <f aca="false">BO34*1.03^($M$7-BD34)</f>
        <v>9.78104019062859</v>
      </c>
      <c r="BQ34" s="118" t="n">
        <f aca="false">$AB$12*(1+BN34-BM34+(BM34*$BE$5))/(1+BN34-BM34-(BN34*BM34*$BE$5))</f>
        <v>431.744278861555</v>
      </c>
      <c r="BR34" s="118" t="n">
        <f aca="false">(BK34*$AB$12-BI34*BQ34)/BH34</f>
        <v>201.053078854219</v>
      </c>
      <c r="BS34" s="118" t="n">
        <f aca="false">($AB$12*BK34+BN34*BK34*BQ34)/BG34</f>
        <v>428.173654037912</v>
      </c>
      <c r="BT34" s="146" t="n">
        <f aca="false">0.01*(((BS34+BQ34)/2)-BR34)</f>
        <v>2.28905887595514</v>
      </c>
      <c r="BU34" s="146" t="n">
        <f aca="false">((BE34+BF34)/2)-BT34</f>
        <v>47.2109411240449</v>
      </c>
      <c r="BV34" s="145" t="n">
        <f aca="false">BP34/BU34</f>
        <v>0.207177403325413</v>
      </c>
      <c r="BW34" s="140" t="n">
        <v>7.7</v>
      </c>
      <c r="BX34" s="140" t="n">
        <v>7.6</v>
      </c>
      <c r="BY34" s="140" t="n">
        <v>7.8</v>
      </c>
      <c r="BZ34" s="144" t="n">
        <v>264</v>
      </c>
      <c r="CA34" s="144" t="n">
        <v>301</v>
      </c>
      <c r="CB34" s="144" t="n">
        <v>587</v>
      </c>
      <c r="CC34" s="118" t="n">
        <f aca="false">IF(BZ34=0," ",($AB$12-(BZ34*$BM34))/(1-$BM34))</f>
        <v>336.759856630824</v>
      </c>
      <c r="CD34" s="118" t="n">
        <f aca="false">IF(CB34=0," ",(CB34-CC34)*100/CB34)</f>
        <v>42.6303481037778</v>
      </c>
      <c r="CE34" s="146" t="n">
        <f aca="false">IF(BZ34=0," ",($AB$12-BZ34)*100/$AB$12)</f>
        <v>9.89761092150171</v>
      </c>
      <c r="CF34" s="118" t="n">
        <f aca="false">IF(BZ34=0," ",($AB$12*$BK34+CC34*(2*$BG34-$BK34))/(2*$BG34))</f>
        <v>336.196770240354</v>
      </c>
      <c r="CG34" s="146" t="n">
        <f aca="false">IF(BZ34=0," ",(CF34-BZ34)*100/CF34)</f>
        <v>21.4745579467463</v>
      </c>
      <c r="CH34" s="149" t="n">
        <v>0.021</v>
      </c>
      <c r="CI34" s="149" t="n">
        <v>0.624</v>
      </c>
      <c r="CJ34" s="149" t="n">
        <v>2.501</v>
      </c>
      <c r="CK34" s="145" t="n">
        <f aca="false">IF(CH34=0," ",($AB$18-(CH34*$BM34))/(1-$BM34))</f>
        <v>1.44358064516129</v>
      </c>
      <c r="CL34" s="118" t="n">
        <f aca="false">IF(CJ34=0," ",(CJ34-CK34)*100/CJ34)</f>
        <v>42.2798622486489</v>
      </c>
      <c r="CM34" s="146" t="n">
        <f aca="false">IF(CH34=0," ",($AB$18-CH34)*100/$AB$18)</f>
        <v>96.4285714285714</v>
      </c>
      <c r="CN34" s="145" t="n">
        <f aca="false">IF(CH34=0," ",($AB$18*$BK34+CK34*(2*$BG34-$BK34))/(2*$BG34))</f>
        <v>1.43257133538899</v>
      </c>
      <c r="CO34" s="146" t="n">
        <f aca="false">IF(CH34=0," ",(CN34-CH34)*100/CN34)</f>
        <v>98.5341044120293</v>
      </c>
      <c r="CP34" s="140"/>
      <c r="CQ34" s="140"/>
      <c r="CR34" s="140"/>
      <c r="CS34" s="118" t="str">
        <f aca="false">IF(CP34=0," ",($AB$17-(CP34*$BM34))/(1-$BM34))</f>
        <v> </v>
      </c>
      <c r="CT34" s="118" t="str">
        <f aca="false">IF(CR34=0," ",(CR34-CS34)*100/CR34)</f>
        <v> </v>
      </c>
      <c r="CU34" s="146" t="str">
        <f aca="false">IF(CP34=0," ",($AB$17-CP34)*100/$AB$17)</f>
        <v> </v>
      </c>
      <c r="CV34" s="118" t="str">
        <f aca="false">IF(CP34=0," ",($AB$17*$BK34+CS34*(2*$BG34-$BK34))/(2*$BG34))</f>
        <v> </v>
      </c>
      <c r="CW34" s="150" t="str">
        <f aca="false">IF(CP34=0," ",(CV34-CP34)*100/CV34)</f>
        <v> </v>
      </c>
      <c r="CX34" s="31"/>
      <c r="CY34" s="201" t="s">
        <v>279</v>
      </c>
      <c r="CZ34" s="182" t="s">
        <v>233</v>
      </c>
      <c r="DA34" s="140" t="n">
        <v>7.4</v>
      </c>
      <c r="DB34" s="140" t="n">
        <v>9.5</v>
      </c>
      <c r="DC34" s="118" t="n">
        <f aca="false">AVERAGE(DA34:DB34)</f>
        <v>8.45</v>
      </c>
      <c r="DD34" s="118" t="n">
        <f aca="false">ABS((DA34-DB34)*100/DC34)</f>
        <v>24.8520710059172</v>
      </c>
      <c r="DE34" s="86" t="s">
        <v>55</v>
      </c>
      <c r="DF34" s="118" t="n">
        <f aca="false">($AB29-DC34*$DA$5)/(1-$DA$5)</f>
        <v>183.229966699321</v>
      </c>
      <c r="DG34" s="160" t="s">
        <v>55</v>
      </c>
      <c r="DH34" s="146" t="n">
        <f aca="false">($AB29-DC34)*100/$AB29</f>
        <v>85.6779661016949</v>
      </c>
      <c r="DI34" s="118" t="n">
        <f aca="false">(DA$6*$AB29+DF34*(2*DA$7-DA$6))/(2*DA$7)</f>
        <v>181.726285507724</v>
      </c>
      <c r="DJ34" s="150" t="n">
        <f aca="false">(DI34-DC34)*100/DI34</f>
        <v>95.3501498275874</v>
      </c>
      <c r="DK34" s="31"/>
      <c r="DL34" s="201" t="s">
        <v>279</v>
      </c>
      <c r="DM34" s="182" t="s">
        <v>233</v>
      </c>
      <c r="DN34" s="140" t="n">
        <v>21</v>
      </c>
      <c r="DO34" s="160" t="s">
        <v>55</v>
      </c>
      <c r="DP34" s="118" t="n">
        <f aca="false">($AB29-DN34*$DN$5)/(1-$DN$5)</f>
        <v>394.551833655571</v>
      </c>
      <c r="DQ34" s="160" t="s">
        <v>55</v>
      </c>
      <c r="DR34" s="146" t="n">
        <f aca="false">($AB29-DN34)*100/$AB29</f>
        <v>64.406779661017</v>
      </c>
      <c r="DS34" s="118" t="n">
        <f aca="false">(DN$6*$AB29+DP34*(2*DN$7-DN$6))/(2*DN$7)</f>
        <v>391.782297381465</v>
      </c>
      <c r="DT34" s="150" t="n">
        <f aca="false">(DS34-DN34)*100/DS34</f>
        <v>94.6398803263045</v>
      </c>
      <c r="DU34" s="31"/>
      <c r="DV34" s="201" t="s">
        <v>279</v>
      </c>
      <c r="DW34" s="182" t="s">
        <v>233</v>
      </c>
      <c r="DX34" s="140" t="n">
        <v>10</v>
      </c>
      <c r="DY34" s="160" t="s">
        <v>55</v>
      </c>
      <c r="DZ34" s="118" t="n">
        <f aca="false">($AB29-DX34*$DX$5)/(1-$DX$5)</f>
        <v>110.397520317523</v>
      </c>
      <c r="EA34" s="163" t="s">
        <v>55</v>
      </c>
      <c r="EB34" s="118" t="n">
        <f aca="false">($AB29-DX34)*100/$AB29</f>
        <v>83.0508474576271</v>
      </c>
      <c r="EC34" s="118" t="n">
        <f aca="false">(DX$6*$AB29+DZ34*(2*DX$7-DX$6))/(2*DX$7)</f>
        <v>109.511277517742</v>
      </c>
      <c r="ED34" s="119" t="n">
        <f aca="false">(EC34-DX34)*100/EC34</f>
        <v>90.8685203691648</v>
      </c>
      <c r="EE34" s="31"/>
      <c r="EF34" s="201" t="s">
        <v>279</v>
      </c>
      <c r="EG34" s="182" t="s">
        <v>233</v>
      </c>
      <c r="EH34" s="140" t="n">
        <v>7.7</v>
      </c>
      <c r="EI34" s="160" t="s">
        <v>55</v>
      </c>
      <c r="EJ34" s="118" t="n">
        <f aca="false">($AB29-EH34*$EH$5)/(1-$EH$5)</f>
        <v>82.5086772349988</v>
      </c>
      <c r="EK34" s="163" t="s">
        <v>55</v>
      </c>
      <c r="EL34" s="118" t="n">
        <f aca="false">($AB29-EH34)*100/$AB29</f>
        <v>86.9491525423729</v>
      </c>
      <c r="EM34" s="118" t="n">
        <f aca="false">(EH$6*$AB29+EJ34*(2*EH$7-EH$6))/(2*EH$7)</f>
        <v>81.8407296227418</v>
      </c>
      <c r="EN34" s="119" t="n">
        <f aca="false">(EM34-EH34)*100/EM34</f>
        <v>90.5914817286033</v>
      </c>
      <c r="EO34" s="31"/>
      <c r="EP34" s="83" t="s">
        <v>300</v>
      </c>
      <c r="EQ34" s="118" t="n">
        <f aca="false">IF(AND(0&lt;EQ29,EQ29&lt;100),(EQ29/100)*(EQ$16-EQ$15)+EQ$15,"NA")</f>
        <v>1.547959896249</v>
      </c>
      <c r="ER34" s="118" t="n">
        <f aca="false">IF(AND(0&lt;ER29,ER29&lt;100),(ER29/100)*(ER$16-ER$15)+ER$15,"NA")</f>
        <v>1.63050666666667</v>
      </c>
      <c r="ES34" s="118" t="n">
        <f aca="false">IF(AND(0&lt;ES29,ES29&lt;100),(ES29/100)*(ES$16-ES$15)+ES$15,"NA")</f>
        <v>1.71269952815982</v>
      </c>
      <c r="ET34" s="119" t="n">
        <f aca="false">IF(AND(0&lt;ET29,ET29&lt;100),(ET29/100)*(ET$16-ET$15)+ET$15,"NA")</f>
        <v>1.60769686789843</v>
      </c>
      <c r="EU34" s="31"/>
      <c r="EV34" s="83" t="s">
        <v>300</v>
      </c>
      <c r="EW34" s="118" t="str">
        <f aca="false">IF(AND(0&lt;EW29,EW29&lt;100),(EW29/100)*(EW$16-EW$15)+EW$15,"NA")</f>
        <v>NA</v>
      </c>
      <c r="EX34" s="118" t="str">
        <f aca="false">IF(AND(0&lt;EX29,EX29&lt;100),(EX29/100)*(EX$16-EX$15)+EX$15,"NA")</f>
        <v>NA</v>
      </c>
      <c r="EY34" s="118" t="str">
        <f aca="false">IF(AND(0&lt;EY29,EY29&lt;100),(EY29/100)*(EY$16-EY$15)+EY$15,"NA")</f>
        <v>NA</v>
      </c>
      <c r="EZ34" s="119" t="n">
        <f aca="false">IF(AND(0&lt;EZ29,EZ29&lt;100),(EZ29/100)*(EZ$16-EZ$15)+EZ$15,"NA")</f>
        <v>0.761140203537201</v>
      </c>
      <c r="FA34" s="31"/>
      <c r="FB34" s="31"/>
      <c r="FC34" s="31"/>
    </row>
    <row r="35" customFormat="false" ht="15.75" hidden="false" customHeight="false" outlineLevel="0" collapsed="false">
      <c r="A35" s="181"/>
      <c r="B35" s="31"/>
      <c r="C35" s="31"/>
      <c r="D35" s="195" t="s">
        <v>301</v>
      </c>
      <c r="E35" s="212" t="s">
        <v>423</v>
      </c>
      <c r="F35" s="27"/>
      <c r="G35" s="27"/>
      <c r="H35" s="31"/>
      <c r="I35" s="31"/>
      <c r="J35" s="31"/>
      <c r="K35" s="31"/>
      <c r="L35" s="31"/>
      <c r="M35" s="31"/>
      <c r="N35" s="31"/>
      <c r="O35" s="31"/>
      <c r="P35" s="31"/>
      <c r="Q35" s="21"/>
      <c r="R35" s="29"/>
      <c r="S35" s="21"/>
      <c r="T35" s="59"/>
      <c r="U35" s="59"/>
      <c r="V35" s="59"/>
      <c r="W35" s="31"/>
      <c r="X35" s="201" t="s">
        <v>303</v>
      </c>
      <c r="Y35" s="182" t="s">
        <v>233</v>
      </c>
      <c r="Z35" s="140" t="s">
        <v>226</v>
      </c>
      <c r="AA35" s="140" t="n">
        <v>140</v>
      </c>
      <c r="AB35" s="118" t="n">
        <f aca="false">AVERAGE(Z35:AA35)</f>
        <v>140</v>
      </c>
      <c r="AC35" s="119" t="e">
        <f aca="false">ABS((Z35-AA35)*100/AB35)</f>
        <v>#VALUE!</v>
      </c>
      <c r="AD35" s="31"/>
      <c r="AE35" s="81"/>
      <c r="AF35" s="142"/>
      <c r="AG35" s="140"/>
      <c r="AH35" s="143"/>
      <c r="AI35" s="143"/>
      <c r="AJ35" s="143"/>
      <c r="AK35" s="144"/>
      <c r="AL35" s="140"/>
      <c r="AM35" s="140"/>
      <c r="AN35" s="118" t="n">
        <f aca="false">AL35+AM35</f>
        <v>0</v>
      </c>
      <c r="AO35" s="145" t="n">
        <f aca="false">(0.0000005885777787*AK35)/($M$6*$E$23)</f>
        <v>0</v>
      </c>
      <c r="AP35" s="118" t="e">
        <f aca="false">AL35/AN35</f>
        <v>#DIV/0!</v>
      </c>
      <c r="AQ35" s="118" t="e">
        <f aca="false">(AK35-AN35)/AN35</f>
        <v>#DIV/0!</v>
      </c>
      <c r="AR35" s="118" t="n">
        <f aca="false">AL35/($M$5*2.628758183)</f>
        <v>0</v>
      </c>
      <c r="AS35" s="118" t="n">
        <f aca="false">AR35*1.03^($M$7-AH35)</f>
        <v>0</v>
      </c>
      <c r="AT35" s="146" t="e">
        <f aca="false">$AP$5*(1+AQ35-AP35+(AP35*$AI$5))/(1+AQ35-AP35-(AQ35*AP35*$AI$5))</f>
        <v>#DIV/0!</v>
      </c>
      <c r="AU35" s="146" t="e">
        <f aca="false">(AN35*$AP$5-AM35*AT35)/AL35</f>
        <v>#DIV/0!</v>
      </c>
      <c r="AV35" s="146" t="e">
        <f aca="false">($AP$5*AN35+AQ35*AN35*AT35)/AK35</f>
        <v>#DIV/0!</v>
      </c>
      <c r="AW35" s="146" t="e">
        <f aca="false">0.01*(((AV35+AT35)/2)-AU35)</f>
        <v>#DIV/0!</v>
      </c>
      <c r="AX35" s="146" t="e">
        <f aca="false">((AI35+AJ35)/2)-AW35</f>
        <v>#DIV/0!</v>
      </c>
      <c r="AY35" s="147" t="e">
        <f aca="false">AS35/AX35</f>
        <v>#DIV/0!</v>
      </c>
      <c r="AZ35" s="31"/>
      <c r="BA35" s="141" t="n">
        <v>36247</v>
      </c>
      <c r="BB35" s="142" t="n">
        <v>0.5</v>
      </c>
      <c r="BC35" s="140" t="n">
        <f aca="false">(BB35-$BB$9)*24+24+24</f>
        <v>52</v>
      </c>
      <c r="BD35" s="143" t="n">
        <v>24</v>
      </c>
      <c r="BE35" s="143" t="n">
        <v>49</v>
      </c>
      <c r="BF35" s="143" t="n">
        <v>50</v>
      </c>
      <c r="BG35" s="144" t="n">
        <v>272</v>
      </c>
      <c r="BH35" s="140" t="n">
        <v>4.32</v>
      </c>
      <c r="BI35" s="140" t="n">
        <v>2.21</v>
      </c>
      <c r="BJ35" s="148"/>
      <c r="BK35" s="118" t="n">
        <f aca="false">BH35+BI35</f>
        <v>6.53</v>
      </c>
      <c r="BL35" s="145" t="n">
        <f aca="false">(0.0000005885777787*BG35)/($M$6*$E$23)</f>
        <v>0.187792558130674</v>
      </c>
      <c r="BM35" s="118" t="n">
        <f aca="false">BH35/BK35</f>
        <v>0.66156202143951</v>
      </c>
      <c r="BN35" s="118" t="n">
        <f aca="false">(BG35-BK35)/BK35</f>
        <v>40.6539050535988</v>
      </c>
      <c r="BO35" s="118" t="n">
        <f aca="false">BH35/($M$5*2.628758183)</f>
        <v>9.86016902110771</v>
      </c>
      <c r="BP35" s="118" t="n">
        <f aca="false">BO35*1.03^($M$7-BD35)</f>
        <v>10.0366018108113</v>
      </c>
      <c r="BQ35" s="118" t="n">
        <f aca="false">$AB$12*(1+BN35-BM35+(BM35*$BE$5))/(1+BN35-BM35-(BN35*BM35*$BE$5))</f>
        <v>453.248778030222</v>
      </c>
      <c r="BR35" s="118" t="n">
        <f aca="false">(BK35*$AB$12-BI35*BQ35)/BH35</f>
        <v>211.020879757687</v>
      </c>
      <c r="BS35" s="118" t="n">
        <f aca="false">($AB$12*BK35+BN35*BK35*BQ35)/BG35</f>
        <v>449.401629057658</v>
      </c>
      <c r="BT35" s="146" t="n">
        <f aca="false">0.01*(((BS35+BQ35)/2)-BR35)</f>
        <v>2.40304323786252</v>
      </c>
      <c r="BU35" s="146" t="n">
        <f aca="false">((BE35+BF35)/2)-BT35</f>
        <v>47.0969567621375</v>
      </c>
      <c r="BV35" s="145" t="n">
        <f aca="false">BP35/BU35</f>
        <v>0.213105102767064</v>
      </c>
      <c r="BW35" s="140" t="n">
        <v>7.8</v>
      </c>
      <c r="BX35" s="140" t="n">
        <v>7.5</v>
      </c>
      <c r="BY35" s="140" t="n">
        <v>7.8</v>
      </c>
      <c r="BZ35" s="144" t="n">
        <v>235</v>
      </c>
      <c r="CA35" s="144" t="n">
        <v>300</v>
      </c>
      <c r="CB35" s="144" t="n">
        <v>466</v>
      </c>
      <c r="CC35" s="118" t="n">
        <f aca="false">IF(BZ35=0," ",($AB$12-(BZ35*$BM35))/(1-$BM35))</f>
        <v>406.37556561086</v>
      </c>
      <c r="CD35" s="118" t="n">
        <f aca="false">IF(CB35=0," ",(CB35-CC35)*100/CB35)</f>
        <v>12.7949430019614</v>
      </c>
      <c r="CE35" s="146" t="n">
        <f aca="false">IF(BZ35=0," ",($AB$12-BZ35)*100/$AB$12)</f>
        <v>19.7952218430034</v>
      </c>
      <c r="CF35" s="118" t="n">
        <f aca="false">IF(BZ35=0," ",($AB$12*$BK35+CC35*(2*$BG35-$BK35))/(2*$BG35))</f>
        <v>405.014642001597</v>
      </c>
      <c r="CG35" s="146" t="n">
        <f aca="false">IF(BZ35=0," ",(CF35-BZ35)*100/CF35)</f>
        <v>41.9774063380471</v>
      </c>
      <c r="CH35" s="149" t="n">
        <v>0.018</v>
      </c>
      <c r="CI35" s="149" t="n">
        <v>0.623</v>
      </c>
      <c r="CJ35" s="149" t="n">
        <v>2.531</v>
      </c>
      <c r="CK35" s="145" t="n">
        <f aca="false">IF(CH35=0," ",($AB$18-(CH35*$BM35))/(1-$BM35))</f>
        <v>1.70220814479638</v>
      </c>
      <c r="CL35" s="118" t="n">
        <f aca="false">IF(CJ35=0," ",(CJ35-CK35)*100/CJ35)</f>
        <v>32.745628415789</v>
      </c>
      <c r="CM35" s="146" t="n">
        <f aca="false">IF(CH35=0," ",($AB$18-CH35)*100/$AB$18)</f>
        <v>96.9387755102041</v>
      </c>
      <c r="CN35" s="145" t="n">
        <f aca="false">IF(CH35=0," ",($AB$18*$BK35+CK35*(2*$BG35-$BK35))/(2*$BG35))</f>
        <v>1.68883355070535</v>
      </c>
      <c r="CO35" s="146" t="n">
        <f aca="false">IF(CH35=0," ",(CN35-CH35)*100/CN35)</f>
        <v>98.9341756034819</v>
      </c>
      <c r="CP35" s="140"/>
      <c r="CQ35" s="140"/>
      <c r="CR35" s="140"/>
      <c r="CS35" s="118" t="str">
        <f aca="false">IF(CP35=0," ",($AB$17-(CP35*$BM35))/(1-$BM35))</f>
        <v> </v>
      </c>
      <c r="CT35" s="118" t="str">
        <f aca="false">IF(CR35=0," ",(CR35-CS35)*100/CR35)</f>
        <v> </v>
      </c>
      <c r="CU35" s="146" t="str">
        <f aca="false">IF(CP35=0," ",($AB$17-CP35)*100/$AB$17)</f>
        <v> </v>
      </c>
      <c r="CV35" s="118" t="str">
        <f aca="false">IF(CP35=0," ",($AB$17*$BK35+CS35*(2*$BG35-$BK35))/(2*$BG35))</f>
        <v> </v>
      </c>
      <c r="CW35" s="150" t="str">
        <f aca="false">IF(CP35=0," ",(CV35-CP35)*100/CV35)</f>
        <v> </v>
      </c>
      <c r="CX35" s="31"/>
      <c r="CY35" s="201" t="s">
        <v>284</v>
      </c>
      <c r="CZ35" s="182" t="s">
        <v>233</v>
      </c>
      <c r="DA35" s="140" t="n">
        <v>15</v>
      </c>
      <c r="DB35" s="140" t="n">
        <v>16</v>
      </c>
      <c r="DC35" s="118" t="n">
        <f aca="false">AVERAGE(DA35:DB35)</f>
        <v>15.5</v>
      </c>
      <c r="DD35" s="118" t="n">
        <f aca="false">ABS((DA35-DB35)*100/DC35)</f>
        <v>6.45161290322581</v>
      </c>
      <c r="DE35" s="86" t="s">
        <v>55</v>
      </c>
      <c r="DF35" s="118" t="n">
        <f aca="false">($AB30-DC35*$DA$5)/(1-$DA$5)</f>
        <v>-19.2485393734556</v>
      </c>
      <c r="DG35" s="160" t="s">
        <v>55</v>
      </c>
      <c r="DH35" s="146" t="n">
        <f aca="false">($AB30-DC35)*100/$AB30</f>
        <v>-184.403669724771</v>
      </c>
      <c r="DI35" s="118" t="n">
        <f aca="false">(DA$6*$AB30+DF35*(2*DA$7-DA$6))/(2*DA$7)</f>
        <v>-18.9495879199333</v>
      </c>
      <c r="DJ35" s="150" t="n">
        <f aca="false">(DI35-DC35)*100/DI35</f>
        <v>181.795973957277</v>
      </c>
      <c r="DK35" s="31"/>
      <c r="DL35" s="201" t="s">
        <v>284</v>
      </c>
      <c r="DM35" s="182" t="s">
        <v>233</v>
      </c>
      <c r="DN35" s="140" t="n">
        <v>26</v>
      </c>
      <c r="DO35" s="160" t="s">
        <v>55</v>
      </c>
      <c r="DP35" s="118" t="n">
        <f aca="false">($AB30-DN35*$DN$5)/(1-$DN$5)</f>
        <v>-176.012899516368</v>
      </c>
      <c r="DQ35" s="160" t="s">
        <v>55</v>
      </c>
      <c r="DR35" s="146" t="n">
        <f aca="false">($AB30-DN35)*100/$AB30</f>
        <v>-377.064220183486</v>
      </c>
      <c r="DS35" s="118" t="n">
        <f aca="false">(DN$6*$AB30+DP35*(2*DN$7-DN$6))/(2*DN$7)</f>
        <v>-174.515163452345</v>
      </c>
      <c r="DT35" s="150" t="n">
        <f aca="false">(DS35-DN35)*100/DS35</f>
        <v>114.898418845477</v>
      </c>
      <c r="DU35" s="31"/>
      <c r="DV35" s="201" t="s">
        <v>284</v>
      </c>
      <c r="DW35" s="182" t="s">
        <v>233</v>
      </c>
      <c r="DX35" s="140" t="n">
        <v>17</v>
      </c>
      <c r="DY35" s="160" t="s">
        <v>55</v>
      </c>
      <c r="DZ35" s="118" t="n">
        <f aca="false">($AB30-DX35*$DX$5)/(1-$DX$5)</f>
        <v>-6.6651297891305</v>
      </c>
      <c r="EA35" s="163" t="s">
        <v>55</v>
      </c>
      <c r="EB35" s="118" t="n">
        <f aca="false">($AB30-DX35)*100/$AB30</f>
        <v>-211.926605504587</v>
      </c>
      <c r="EC35" s="118" t="n">
        <f aca="false">(DX$6*$AB30+DZ35*(2*DX$7-DX$6))/(2*DX$7)</f>
        <v>-6.45622970061051</v>
      </c>
      <c r="ED35" s="119" t="n">
        <f aca="false">(EC35-DX35)*100/EC35</f>
        <v>363.311573291645</v>
      </c>
      <c r="EE35" s="31"/>
      <c r="EF35" s="201" t="s">
        <v>284</v>
      </c>
      <c r="EG35" s="182" t="s">
        <v>233</v>
      </c>
      <c r="EH35" s="140" t="n">
        <v>13</v>
      </c>
      <c r="EI35" s="160" t="s">
        <v>55</v>
      </c>
      <c r="EJ35" s="118" t="n">
        <f aca="false">($AB30-EH35*$EH$5)/(1-$EH$5)</f>
        <v>1.99014594299725</v>
      </c>
      <c r="EK35" s="163" t="s">
        <v>55</v>
      </c>
      <c r="EL35" s="118" t="n">
        <f aca="false">($AB30-EH35)*100/$AB30</f>
        <v>-138.532110091743</v>
      </c>
      <c r="EM35" s="118" t="n">
        <f aca="false">(EH$6*$AB30+EJ35*(2*EH$7-EH$6))/(2*EH$7)</f>
        <v>2.08845012374853</v>
      </c>
      <c r="EN35" s="119" t="n">
        <f aca="false">(EM35-EH35)*100/EM35</f>
        <v>-522.471173822742</v>
      </c>
      <c r="EO35" s="31"/>
      <c r="EP35" s="83" t="s">
        <v>304</v>
      </c>
      <c r="EQ35" s="145" t="n">
        <f aca="false">IF(AND(0&lt;EQ29,EQ29&lt;100),(EQ29/100)*(EQ$18-EQ$17)+EQ$17,"NA")</f>
        <v>0.0582482043096568</v>
      </c>
      <c r="ER35" s="145" t="n">
        <f aca="false">IF(AND(0&lt;ER29,ER29&lt;100),(ER29/100)*(ER$18-ER$17)+ER$17,"NA")</f>
        <v>0.04650592</v>
      </c>
      <c r="ES35" s="145" t="n">
        <f aca="false">IF(AND(0&lt;ES29,ES29&lt;100),(ES29/100)*(ES$18-ES$17)+ES$17,"NA")</f>
        <v>0.0530205802630258</v>
      </c>
      <c r="ET35" s="147" t="n">
        <f aca="false">IF(AND(0&lt;ET29,ET29&lt;100),(ET29/100)*(ET$18-ET$17)+ET$17,"NA")</f>
        <v>0.0577830253927477</v>
      </c>
      <c r="EU35" s="31"/>
      <c r="EV35" s="83" t="s">
        <v>304</v>
      </c>
      <c r="EW35" s="145" t="str">
        <f aca="false">IF(AND(0&lt;EW29,EW29&lt;100),(EW29/100)*(EW$18-EW$17)+EW$17,"NA")</f>
        <v>NA</v>
      </c>
      <c r="EX35" s="145" t="str">
        <f aca="false">IF(AND(0&lt;EX29,EX29&lt;100),(EX29/100)*(EX$18-EX$17)+EX$17,"NA")</f>
        <v>NA</v>
      </c>
      <c r="EY35" s="145" t="str">
        <f aca="false">IF(AND(0&lt;EY29,EY29&lt;100),(EY29/100)*(EY$18-EY$17)+EY$17,"NA")</f>
        <v>NA</v>
      </c>
      <c r="EZ35" s="147" t="n">
        <f aca="false">IF(AND(0&lt;EZ29,EZ29&lt;100),(EZ29/100)*(EZ$18-EZ$17)+EZ$17,"NA")</f>
        <v>0.0169491157000297</v>
      </c>
      <c r="FA35" s="31"/>
      <c r="FB35" s="31"/>
      <c r="FC35" s="31"/>
    </row>
    <row r="36" customFormat="false" ht="15.75" hidden="false" customHeight="false" outlineLevel="0" collapsed="false">
      <c r="A36" s="181"/>
      <c r="B36" s="31"/>
      <c r="C36" s="31"/>
      <c r="D36" s="195" t="s">
        <v>305</v>
      </c>
      <c r="E36" s="212" t="s">
        <v>424</v>
      </c>
      <c r="F36" s="27"/>
      <c r="G36" s="27"/>
      <c r="H36" s="31"/>
      <c r="I36" s="31"/>
      <c r="J36" s="31"/>
      <c r="K36" s="31"/>
      <c r="L36" s="31"/>
      <c r="M36" s="31"/>
      <c r="N36" s="31"/>
      <c r="O36" s="31"/>
      <c r="P36" s="31"/>
      <c r="Q36" s="21"/>
      <c r="R36" s="29"/>
      <c r="S36" s="21"/>
      <c r="T36" s="59"/>
      <c r="U36" s="59"/>
      <c r="V36" s="59"/>
      <c r="W36" s="31"/>
      <c r="X36" s="201" t="s">
        <v>307</v>
      </c>
      <c r="Y36" s="182" t="s">
        <v>233</v>
      </c>
      <c r="Z36" s="140" t="s">
        <v>226</v>
      </c>
      <c r="AA36" s="140" t="s">
        <v>148</v>
      </c>
      <c r="AB36" s="118" t="e">
        <f aca="false">AVERAGE(Z36:AA36)</f>
        <v>#DIV/0!</v>
      </c>
      <c r="AC36" s="119" t="e">
        <f aca="false">ABS((Z36-AA36)*100/AB36)</f>
        <v>#VALUE!</v>
      </c>
      <c r="AD36" s="31"/>
      <c r="AE36" s="81"/>
      <c r="AF36" s="142"/>
      <c r="AG36" s="140"/>
      <c r="AH36" s="143"/>
      <c r="AI36" s="143"/>
      <c r="AJ36" s="143"/>
      <c r="AK36" s="144"/>
      <c r="AL36" s="140"/>
      <c r="AM36" s="140"/>
      <c r="AN36" s="118" t="n">
        <f aca="false">AL36+AM36</f>
        <v>0</v>
      </c>
      <c r="AO36" s="145" t="n">
        <f aca="false">(0.0000005885777787*AK36)/($M$6*$E$23)</f>
        <v>0</v>
      </c>
      <c r="AP36" s="118" t="e">
        <f aca="false">AL36/AN36</f>
        <v>#DIV/0!</v>
      </c>
      <c r="AQ36" s="118" t="e">
        <f aca="false">(AK36-AN36)/AN36</f>
        <v>#DIV/0!</v>
      </c>
      <c r="AR36" s="118" t="n">
        <f aca="false">AL36/($M$5*2.628758183)</f>
        <v>0</v>
      </c>
      <c r="AS36" s="118" t="n">
        <f aca="false">AR36*1.03^($M$7-AH36)</f>
        <v>0</v>
      </c>
      <c r="AT36" s="146" t="e">
        <f aca="false">$AP$5*(1+AQ36-AP36+(AP36*$AI$5))/(1+AQ36-AP36-(AQ36*AP36*$AI$5))</f>
        <v>#DIV/0!</v>
      </c>
      <c r="AU36" s="146" t="e">
        <f aca="false">(AN36*$AP$5-AM36*AT36)/AL36</f>
        <v>#DIV/0!</v>
      </c>
      <c r="AV36" s="146" t="e">
        <f aca="false">($AP$5*AN36+AQ36*AN36*AT36)/AK36</f>
        <v>#DIV/0!</v>
      </c>
      <c r="AW36" s="146" t="e">
        <f aca="false">0.01*(((AV36+AT36)/2)-AU36)</f>
        <v>#DIV/0!</v>
      </c>
      <c r="AX36" s="146" t="e">
        <f aca="false">((AI36+AJ36)/2)-AW36</f>
        <v>#DIV/0!</v>
      </c>
      <c r="AY36" s="147" t="e">
        <f aca="false">AS36/AX36</f>
        <v>#DIV/0!</v>
      </c>
      <c r="AZ36" s="31"/>
      <c r="BA36" s="141" t="n">
        <v>36247</v>
      </c>
      <c r="BB36" s="142" t="n">
        <v>0.541666666666667</v>
      </c>
      <c r="BC36" s="140" t="n">
        <f aca="false">(BB36-$BB$9)*24+24+24</f>
        <v>53</v>
      </c>
      <c r="BD36" s="143" t="n">
        <v>24</v>
      </c>
      <c r="BE36" s="143" t="n">
        <v>49</v>
      </c>
      <c r="BF36" s="143" t="n">
        <v>50</v>
      </c>
      <c r="BG36" s="144" t="n">
        <v>272</v>
      </c>
      <c r="BH36" s="140" t="n">
        <v>4.6</v>
      </c>
      <c r="BI36" s="140" t="n">
        <v>2.5</v>
      </c>
      <c r="BJ36" s="148"/>
      <c r="BK36" s="118" t="n">
        <f aca="false">BH36+BI36</f>
        <v>7.1</v>
      </c>
      <c r="BL36" s="145" t="n">
        <f aca="false">(0.0000005885777787*BG36)/($M$6*$E$23)</f>
        <v>0.187792558130674</v>
      </c>
      <c r="BM36" s="118" t="n">
        <f aca="false">BH36/BK36</f>
        <v>0.647887323943662</v>
      </c>
      <c r="BN36" s="118" t="n">
        <f aca="false">(BG36-BK36)/BK36</f>
        <v>37.3098591549296</v>
      </c>
      <c r="BO36" s="118" t="n">
        <f aca="false">BH36/($M$5*2.628758183)</f>
        <v>10.4992540502536</v>
      </c>
      <c r="BP36" s="118" t="n">
        <f aca="false">BO36*1.03^($M$7-BD36)</f>
        <v>10.6871222985491</v>
      </c>
      <c r="BQ36" s="118" t="n">
        <f aca="false">$AB$12*(1+BN36-BM36+(BM36*$BE$5))/(1+BN36-BM36-(BN36*BM36*$BE$5))</f>
        <v>448.297723449513</v>
      </c>
      <c r="BR36" s="118" t="n">
        <f aca="false">(BK36*$AB$12-BI36*BQ36)/BH36</f>
        <v>208.599063342656</v>
      </c>
      <c r="BS36" s="118" t="n">
        <f aca="false">($AB$12*BK36+BN36*BK36*BQ36)/BG36</f>
        <v>444.243996109471</v>
      </c>
      <c r="BT36" s="146" t="n">
        <f aca="false">0.01*(((BS36+BQ36)/2)-BR36)</f>
        <v>2.37671796436836</v>
      </c>
      <c r="BU36" s="146" t="n">
        <f aca="false">((BE36+BF36)/2)-BT36</f>
        <v>47.1232820356316</v>
      </c>
      <c r="BV36" s="145" t="n">
        <f aca="false">BP36/BU36</f>
        <v>0.226790703806839</v>
      </c>
      <c r="BW36" s="140" t="n">
        <v>7.7</v>
      </c>
      <c r="BX36" s="140" t="n">
        <v>7.5</v>
      </c>
      <c r="BY36" s="140" t="n">
        <v>7.8</v>
      </c>
      <c r="BZ36" s="144" t="n">
        <v>232</v>
      </c>
      <c r="CA36" s="144" t="n">
        <v>300</v>
      </c>
      <c r="CB36" s="144" t="n">
        <v>487</v>
      </c>
      <c r="CC36" s="118" t="n">
        <f aca="false">IF(BZ36=0," ",($AB$12-(BZ36*$BM36))/(1-$BM36))</f>
        <v>405.24</v>
      </c>
      <c r="CD36" s="118" t="n">
        <f aca="false">IF(CB36=0," ",(CB36-CC36)*100/CB36)</f>
        <v>16.7885010266941</v>
      </c>
      <c r="CE36" s="146" t="n">
        <f aca="false">IF(BZ36=0," ",($AB$12-BZ36)*100/$AB$12)</f>
        <v>20.8191126279864</v>
      </c>
      <c r="CF36" s="118" t="n">
        <f aca="false">IF(BZ36=0," ",($AB$12*$BK36+CC36*(2*$BG36-$BK36))/(2*$BG36))</f>
        <v>403.775102941176</v>
      </c>
      <c r="CG36" s="146" t="n">
        <f aca="false">IF(BZ36=0," ",(CF36-BZ36)*100/CF36)</f>
        <v>42.5422720940279</v>
      </c>
      <c r="CH36" s="149" t="n">
        <v>0.018</v>
      </c>
      <c r="CI36" s="149" t="n">
        <v>0.622</v>
      </c>
      <c r="CJ36" s="149" t="n">
        <v>1.836</v>
      </c>
      <c r="CK36" s="145" t="n">
        <f aca="false">IF(CH36=0," ",($AB$18-(CH36*$BM36))/(1-$BM36))</f>
        <v>1.6368</v>
      </c>
      <c r="CL36" s="118" t="n">
        <f aca="false">IF(CJ36=0," ",(CJ36-CK36)*100/CJ36)</f>
        <v>10.8496732026144</v>
      </c>
      <c r="CM36" s="146" t="n">
        <f aca="false">IF(CH36=0," ",($AB$18-CH36)*100/$AB$18)</f>
        <v>96.9387755102041</v>
      </c>
      <c r="CN36" s="145" t="n">
        <f aca="false">IF(CH36=0," ",($AB$18*$BK36+CK36*(2*$BG36-$BK36))/(2*$BG36))</f>
        <v>1.62311161764706</v>
      </c>
      <c r="CO36" s="146" t="n">
        <f aca="false">IF(CH36=0," ",(CN36-CH36)*100/CN36)</f>
        <v>98.891018966022</v>
      </c>
      <c r="CP36" s="140"/>
      <c r="CQ36" s="140"/>
      <c r="CR36" s="140"/>
      <c r="CS36" s="118" t="str">
        <f aca="false">IF(CP36=0," ",($AB$17-(CP36*$BM36))/(1-$BM36))</f>
        <v> </v>
      </c>
      <c r="CT36" s="118" t="str">
        <f aca="false">IF(CR36=0," ",(CR36-CS36)*100/CR36)</f>
        <v> </v>
      </c>
      <c r="CU36" s="146" t="str">
        <f aca="false">IF(CP36=0," ",($AB$17-CP36)*100/$AB$17)</f>
        <v> </v>
      </c>
      <c r="CV36" s="118" t="str">
        <f aca="false">IF(CP36=0," ",($AB$17*$BK36+CS36*(2*$BG36-$BK36))/(2*$BG36))</f>
        <v> </v>
      </c>
      <c r="CW36" s="150" t="str">
        <f aca="false">IF(CP36=0," ",(CV36-CP36)*100/CV36)</f>
        <v> </v>
      </c>
      <c r="CX36" s="31"/>
      <c r="CY36" s="201" t="s">
        <v>288</v>
      </c>
      <c r="CZ36" s="182" t="s">
        <v>233</v>
      </c>
      <c r="DA36" s="140" t="n">
        <v>11</v>
      </c>
      <c r="DB36" s="140" t="n">
        <v>9.1</v>
      </c>
      <c r="DC36" s="118" t="n">
        <f aca="false">AVERAGE(DA36:DB36)</f>
        <v>10.05</v>
      </c>
      <c r="DD36" s="118" t="n">
        <f aca="false">ABS((DA36-DB36)*100/DC36)</f>
        <v>18.9054726368159</v>
      </c>
      <c r="DE36" s="86" t="s">
        <v>55</v>
      </c>
      <c r="DF36" s="118" t="e">
        <f aca="false">($AB31-DC36*$DA$5)/(1-$DA$5)</f>
        <v>#DIV/0!</v>
      </c>
      <c r="DG36" s="160" t="s">
        <v>55</v>
      </c>
      <c r="DH36" s="146" t="e">
        <f aca="false">($AB31-DC36)*100/$AB31</f>
        <v>#DIV/0!</v>
      </c>
      <c r="DI36" s="118" t="e">
        <f aca="false">(DA$6*$AB31+DF36*(2*DA$7-DA$6))/(2*DA$7)</f>
        <v>#DIV/0!</v>
      </c>
      <c r="DJ36" s="150" t="e">
        <f aca="false">(DI36-DC36)*100/DI36</f>
        <v>#DIV/0!</v>
      </c>
      <c r="DK36" s="31"/>
      <c r="DL36" s="201" t="s">
        <v>288</v>
      </c>
      <c r="DM36" s="182" t="s">
        <v>233</v>
      </c>
      <c r="DN36" s="140" t="n">
        <v>8.7</v>
      </c>
      <c r="DO36" s="160" t="s">
        <v>55</v>
      </c>
      <c r="DP36" s="118" t="e">
        <f aca="false">($AB31-DN36*$DN$5)/(1-$DN$5)</f>
        <v>#DIV/0!</v>
      </c>
      <c r="DQ36" s="160" t="s">
        <v>55</v>
      </c>
      <c r="DR36" s="146" t="e">
        <f aca="false">($AB31-DN36)*100/$AB31</f>
        <v>#DIV/0!</v>
      </c>
      <c r="DS36" s="118" t="e">
        <f aca="false">(DN$6*$AB31+DP36*(2*DN$7-DN$6))/(2*DN$7)</f>
        <v>#DIV/0!</v>
      </c>
      <c r="DT36" s="150" t="e">
        <f aca="false">(DS36-DN36)*100/DS36</f>
        <v>#DIV/0!</v>
      </c>
      <c r="DU36" s="31"/>
      <c r="DV36" s="201" t="s">
        <v>288</v>
      </c>
      <c r="DW36" s="182" t="s">
        <v>233</v>
      </c>
      <c r="DX36" s="140" t="n">
        <v>8.7</v>
      </c>
      <c r="DY36" s="160" t="s">
        <v>55</v>
      </c>
      <c r="DZ36" s="118" t="e">
        <f aca="false">($AB31-DX36*$DX$5)/(1-$DX$5)</f>
        <v>#DIV/0!</v>
      </c>
      <c r="EA36" s="163" t="s">
        <v>55</v>
      </c>
      <c r="EB36" s="118" t="e">
        <f aca="false">($AB31-DX36)*100/$AB31</f>
        <v>#DIV/0!</v>
      </c>
      <c r="EC36" s="118" t="e">
        <f aca="false">(DX$6*$AB31+DZ36*(2*DX$7-DX$6))/(2*DX$7)</f>
        <v>#DIV/0!</v>
      </c>
      <c r="ED36" s="119" t="e">
        <f aca="false">(EC36-DX36)*100/EC36</f>
        <v>#DIV/0!</v>
      </c>
      <c r="EE36" s="31"/>
      <c r="EF36" s="201" t="s">
        <v>288</v>
      </c>
      <c r="EG36" s="182" t="s">
        <v>233</v>
      </c>
      <c r="EH36" s="140" t="n">
        <v>7.8</v>
      </c>
      <c r="EI36" s="160" t="s">
        <v>55</v>
      </c>
      <c r="EJ36" s="118" t="e">
        <f aca="false">($AB31-EH36*$EH$5)/(1-$EH$5)</f>
        <v>#DIV/0!</v>
      </c>
      <c r="EK36" s="163" t="s">
        <v>55</v>
      </c>
      <c r="EL36" s="118" t="e">
        <f aca="false">($AB31-EH36)*100/$AB31</f>
        <v>#DIV/0!</v>
      </c>
      <c r="EM36" s="118" t="e">
        <f aca="false">(EH$6*$AB31+EJ36*(2*EH$7-EH$6))/(2*EH$7)</f>
        <v>#DIV/0!</v>
      </c>
      <c r="EN36" s="119" t="e">
        <f aca="false">(EM36-EH36)*100/EM36</f>
        <v>#DIV/0!</v>
      </c>
      <c r="EO36" s="31"/>
      <c r="EP36" s="83" t="s">
        <v>308</v>
      </c>
      <c r="EQ36" s="146" t="n">
        <f aca="false">IF(AND(0&lt;EQ29,EQ29&lt;100),(EQ29/100)*(EQ$20-EQ$19)+EQ$19,"NA")</f>
        <v>102.693535514765</v>
      </c>
      <c r="ER36" s="146" t="n">
        <f aca="false">IF(AND(0&lt;ER29,ER29&lt;100),(ER29/100)*(ER$20-ER$19)+ER$19,"NA")</f>
        <v>130.027733333333</v>
      </c>
      <c r="ES36" s="146" t="n">
        <f aca="false">IF(AND(0&lt;ES29,ES29&lt;100),(ES29/100)*(ES$20-ES$19)+ES$19,"NA")</f>
        <v>98.7033430378476</v>
      </c>
      <c r="ET36" s="150" t="n">
        <f aca="false">IF(AND(0&lt;ET29,ET29&lt;100),(ET29/100)*(ET$20-ET$19)+ET$19,"NA")</f>
        <v>87.3477917201857</v>
      </c>
      <c r="EU36" s="31"/>
      <c r="EV36" s="83" t="s">
        <v>308</v>
      </c>
      <c r="EW36" s="146" t="str">
        <f aca="false">IF(AND(0&lt;EW29,EW29&lt;100),(EW29/100)*(EW$20-EW$19)+EW$19,"NA")</f>
        <v>NA</v>
      </c>
      <c r="EX36" s="146" t="str">
        <f aca="false">IF(AND(0&lt;EX29,EX29&lt;100),(EX29/100)*(EX$20-EX$19)+EX$19,"NA")</f>
        <v>NA</v>
      </c>
      <c r="EY36" s="146" t="str">
        <f aca="false">IF(AND(0&lt;EY29,EY29&lt;100),(EY29/100)*(EY$20-EY$19)+EY$19,"NA")</f>
        <v>NA</v>
      </c>
      <c r="EZ36" s="150" t="n">
        <f aca="false">IF(AND(0&lt;EZ29,EZ29&lt;100),(EZ29/100)*(EZ$20-EZ$19)+EZ$19,"NA")</f>
        <v>83.292856437111</v>
      </c>
      <c r="FA36" s="31"/>
      <c r="FB36" s="31"/>
      <c r="FC36" s="31"/>
    </row>
    <row r="37" customFormat="false" ht="15.75" hidden="false" customHeight="false" outlineLevel="0" collapsed="false">
      <c r="A37" s="181"/>
      <c r="B37" s="31"/>
      <c r="C37" s="31"/>
      <c r="D37" s="195" t="s">
        <v>309</v>
      </c>
      <c r="E37" s="212" t="s">
        <v>425</v>
      </c>
      <c r="F37" s="27"/>
      <c r="G37" s="27"/>
      <c r="H37" s="31"/>
      <c r="I37" s="31"/>
      <c r="J37" s="31"/>
      <c r="K37" s="31"/>
      <c r="L37" s="31"/>
      <c r="M37" s="31"/>
      <c r="N37" s="31"/>
      <c r="O37" s="31"/>
      <c r="P37" s="31"/>
      <c r="Q37" s="21"/>
      <c r="R37" s="29"/>
      <c r="S37" s="21"/>
      <c r="T37" s="59"/>
      <c r="U37" s="59"/>
      <c r="V37" s="59"/>
      <c r="W37" s="31"/>
      <c r="X37" s="201" t="s">
        <v>310</v>
      </c>
      <c r="Y37" s="182" t="s">
        <v>233</v>
      </c>
      <c r="Z37" s="140" t="s">
        <v>226</v>
      </c>
      <c r="AA37" s="140" t="n">
        <v>1.4</v>
      </c>
      <c r="AB37" s="118" t="n">
        <f aca="false">AVERAGE(Z37:AA37)</f>
        <v>1.4</v>
      </c>
      <c r="AC37" s="119" t="e">
        <f aca="false">ABS((Z37-AA37)*100/AB37)</f>
        <v>#VALUE!</v>
      </c>
      <c r="AD37" s="31"/>
      <c r="AE37" s="81"/>
      <c r="AF37" s="142"/>
      <c r="AG37" s="140"/>
      <c r="AH37" s="143"/>
      <c r="AI37" s="143"/>
      <c r="AJ37" s="143"/>
      <c r="AK37" s="144"/>
      <c r="AL37" s="140"/>
      <c r="AM37" s="140"/>
      <c r="AN37" s="118" t="n">
        <f aca="false">AL37+AM37</f>
        <v>0</v>
      </c>
      <c r="AO37" s="145" t="n">
        <f aca="false">(0.0000005885777787*AK37)/($M$6*$E$23)</f>
        <v>0</v>
      </c>
      <c r="AP37" s="118" t="e">
        <f aca="false">AL37/AN37</f>
        <v>#DIV/0!</v>
      </c>
      <c r="AQ37" s="118" t="e">
        <f aca="false">(AK37-AN37)/AN37</f>
        <v>#DIV/0!</v>
      </c>
      <c r="AR37" s="118" t="n">
        <f aca="false">AL37/($M$5*2.628758183)</f>
        <v>0</v>
      </c>
      <c r="AS37" s="118" t="n">
        <f aca="false">AR37*1.03^($M$7-AH37)</f>
        <v>0</v>
      </c>
      <c r="AT37" s="146" t="e">
        <f aca="false">$AP$5*(1+AQ37-AP37+(AP37*$AI$5))/(1+AQ37-AP37-(AQ37*AP37*$AI$5))</f>
        <v>#DIV/0!</v>
      </c>
      <c r="AU37" s="146" t="e">
        <f aca="false">(AN37*$AP$5-AM37*AT37)/AL37</f>
        <v>#DIV/0!</v>
      </c>
      <c r="AV37" s="146" t="e">
        <f aca="false">($AP$5*AN37+AQ37*AN37*AT37)/AK37</f>
        <v>#DIV/0!</v>
      </c>
      <c r="AW37" s="146" t="e">
        <f aca="false">0.01*(((AV37+AT37)/2)-AU37)</f>
        <v>#DIV/0!</v>
      </c>
      <c r="AX37" s="146" t="e">
        <f aca="false">((AI37+AJ37)/2)-AW37</f>
        <v>#DIV/0!</v>
      </c>
      <c r="AY37" s="147" t="e">
        <f aca="false">AS37/AX37</f>
        <v>#DIV/0!</v>
      </c>
      <c r="AZ37" s="31"/>
      <c r="BA37" s="141" t="n">
        <v>36247</v>
      </c>
      <c r="BB37" s="142" t="n">
        <v>0.583333333333333</v>
      </c>
      <c r="BC37" s="140" t="n">
        <f aca="false">(BB37-$BB$9)*24+24+24</f>
        <v>54</v>
      </c>
      <c r="BD37" s="143" t="n">
        <v>24</v>
      </c>
      <c r="BE37" s="143" t="n">
        <v>49</v>
      </c>
      <c r="BF37" s="143" t="n">
        <v>50</v>
      </c>
      <c r="BG37" s="144" t="n">
        <v>272</v>
      </c>
      <c r="BH37" s="140" t="n">
        <v>4.62</v>
      </c>
      <c r="BI37" s="140" t="n">
        <v>1.98</v>
      </c>
      <c r="BJ37" s="148"/>
      <c r="BK37" s="118" t="n">
        <f aca="false">BH37+BI37</f>
        <v>6.6</v>
      </c>
      <c r="BL37" s="145" t="n">
        <f aca="false">(0.0000005885777787*BG37)/($M$6*$E$23)</f>
        <v>0.187792558130674</v>
      </c>
      <c r="BM37" s="118" t="n">
        <f aca="false">BH37/BK37</f>
        <v>0.7</v>
      </c>
      <c r="BN37" s="118" t="n">
        <f aca="false">(BG37-BK37)/BK37</f>
        <v>40.2121212121212</v>
      </c>
      <c r="BO37" s="118" t="n">
        <f aca="false">BH37/($M$5*2.628758183)</f>
        <v>10.5449029809069</v>
      </c>
      <c r="BP37" s="118" t="n">
        <f aca="false">BO37*1.03^($M$7-BD37)</f>
        <v>10.7335880476732</v>
      </c>
      <c r="BQ37" s="118" t="n">
        <f aca="false">$AB$12*(1+BN37-BM37+(BM37*$BE$5))/(1+BN37-BM37-(BN37*BM37*$BE$5))</f>
        <v>468.270629874941</v>
      </c>
      <c r="BR37" s="118" t="n">
        <f aca="false">(BK37*$AB$12-BI37*BQ37)/BH37</f>
        <v>217.884015767882</v>
      </c>
      <c r="BS37" s="118" t="n">
        <f aca="false">($AB$12*BK37+BN37*BK37*BQ37)/BG37</f>
        <v>464.017739591211</v>
      </c>
      <c r="BT37" s="146" t="n">
        <f aca="false">0.01*(((BS37+BQ37)/2)-BR37)</f>
        <v>2.48260168965193</v>
      </c>
      <c r="BU37" s="146" t="n">
        <f aca="false">((BE37+BF37)/2)-BT37</f>
        <v>47.0173983103481</v>
      </c>
      <c r="BV37" s="145" t="n">
        <f aca="false">BP37/BU37</f>
        <v>0.228289706223724</v>
      </c>
      <c r="BW37" s="140" t="n">
        <v>7.7</v>
      </c>
      <c r="BX37" s="140" t="n">
        <v>7.5</v>
      </c>
      <c r="BY37" s="140" t="n">
        <v>7.8</v>
      </c>
      <c r="BZ37" s="144" t="n">
        <v>210</v>
      </c>
      <c r="CA37" s="144" t="n">
        <v>300</v>
      </c>
      <c r="CB37" s="144" t="n">
        <v>458</v>
      </c>
      <c r="CC37" s="118" t="n">
        <f aca="false">IF(BZ37=0," ",($AB$12-(BZ37*$BM37))/(1-$BM37))</f>
        <v>486.666666666667</v>
      </c>
      <c r="CD37" s="118" t="n">
        <f aca="false">IF(CB37=0," ",(CB37-CC37)*100/CB37)</f>
        <v>-6.2590975254731</v>
      </c>
      <c r="CE37" s="146" t="n">
        <f aca="false">IF(BZ37=0," ",($AB$12-BZ37)*100/$AB$12)</f>
        <v>28.3276450511945</v>
      </c>
      <c r="CF37" s="118" t="n">
        <f aca="false">IF(BZ37=0," ",($AB$12*$BK37+CC37*(2*$BG37-$BK37))/(2*$BG37))</f>
        <v>484.317034313726</v>
      </c>
      <c r="CG37" s="146" t="n">
        <f aca="false">IF(BZ37=0," ",(CF37-BZ37)*100/CF37)</f>
        <v>56.6399723483671</v>
      </c>
      <c r="CH37" s="149" t="n">
        <v>0.017</v>
      </c>
      <c r="CI37" s="149" t="n">
        <v>0.623</v>
      </c>
      <c r="CJ37" s="149" t="n">
        <v>1.773</v>
      </c>
      <c r="CK37" s="145" t="n">
        <f aca="false">IF(CH37=0," ",($AB$18-(CH37*$BM37))/(1-$BM37))</f>
        <v>1.92033333333333</v>
      </c>
      <c r="CL37" s="118" t="n">
        <f aca="false">IF(CJ37=0," ",(CJ37-CK37)*100/CJ37)</f>
        <v>-8.30983267531493</v>
      </c>
      <c r="CM37" s="146" t="n">
        <f aca="false">IF(CH37=0," ",($AB$18-CH37)*100/$AB$18)</f>
        <v>97.108843537415</v>
      </c>
      <c r="CN37" s="145" t="n">
        <f aca="false">IF(CH37=0," ",($AB$18*$BK37+CK37*(2*$BG37-$BK37))/(2*$BG37))</f>
        <v>1.90416899509804</v>
      </c>
      <c r="CO37" s="146" t="n">
        <f aca="false">IF(CH37=0," ",(CN37-CH37)*100/CN37)</f>
        <v>99.1072220982611</v>
      </c>
      <c r="CP37" s="140"/>
      <c r="CQ37" s="140"/>
      <c r="CR37" s="140"/>
      <c r="CS37" s="118" t="str">
        <f aca="false">IF(CP37=0," ",($AB$17-(CP37*$BM37))/(1-$BM37))</f>
        <v> </v>
      </c>
      <c r="CT37" s="118" t="str">
        <f aca="false">IF(CR37=0," ",(CR37-CS37)*100/CR37)</f>
        <v> </v>
      </c>
      <c r="CU37" s="146" t="str">
        <f aca="false">IF(CP37=0," ",($AB$17-CP37)*100/$AB$17)</f>
        <v> </v>
      </c>
      <c r="CV37" s="118" t="str">
        <f aca="false">IF(CP37=0," ",($AB$17*$BK37+CS37*(2*$BG37-$BK37))/(2*$BG37))</f>
        <v> </v>
      </c>
      <c r="CW37" s="150" t="str">
        <f aca="false">IF(CP37=0," ",(CV37-CP37)*100/CV37)</f>
        <v> </v>
      </c>
      <c r="CX37" s="31"/>
      <c r="CY37" s="83" t="s">
        <v>292</v>
      </c>
      <c r="CZ37" s="182" t="s">
        <v>233</v>
      </c>
      <c r="DA37" s="118" t="n">
        <f aca="false">SUM(DA33:DA36)</f>
        <v>37</v>
      </c>
      <c r="DB37" s="118" t="n">
        <f aca="false">SUM(DB33:DB36)</f>
        <v>39.5</v>
      </c>
      <c r="DC37" s="118" t="n">
        <f aca="false">AVERAGE(DA37:DB37)</f>
        <v>38.25</v>
      </c>
      <c r="DD37" s="118" t="n">
        <f aca="false">ABS((DA37-DB37)*100/DC37)</f>
        <v>6.5359477124183</v>
      </c>
      <c r="DE37" s="86" t="s">
        <v>55</v>
      </c>
      <c r="DF37" s="118" t="n">
        <f aca="false">($AB32-DC37*$DA$5)/(1-$DA$5)</f>
        <v>1771.18213273392</v>
      </c>
      <c r="DG37" s="160" t="s">
        <v>55</v>
      </c>
      <c r="DH37" s="146" t="n">
        <f aca="false">($AB32-DC37)*100/$AB32</f>
        <v>92.9094448048939</v>
      </c>
      <c r="DI37" s="118" t="n">
        <f aca="false">(DA$6*$AB32+DF37*(2*DA$7-DA$6))/(2*DA$7)</f>
        <v>1756.27323039508</v>
      </c>
      <c r="DJ37" s="150" t="n">
        <f aca="false">(DI37-DC37)*100/DI37</f>
        <v>97.8220928647079</v>
      </c>
      <c r="DK37" s="31"/>
      <c r="DL37" s="83" t="s">
        <v>292</v>
      </c>
      <c r="DM37" s="182" t="s">
        <v>233</v>
      </c>
      <c r="DN37" s="118" t="n">
        <f aca="false">SUM(DN33:DN36)</f>
        <v>70.7</v>
      </c>
      <c r="DO37" s="160" t="s">
        <v>55</v>
      </c>
      <c r="DP37" s="118" t="n">
        <f aca="false">($AB32-DN37*$DN$5)/(1-$DN$5)</f>
        <v>4678.65847436971</v>
      </c>
      <c r="DQ37" s="160" t="s">
        <v>55</v>
      </c>
      <c r="DR37" s="146" t="n">
        <f aca="false">($AB32-DN37)*100/$AB32</f>
        <v>86.8940587635555</v>
      </c>
      <c r="DS37" s="118" t="n">
        <f aca="false">(DN$6*$AB32+DP37*(2*DN$7-DN$6))/(2*DN$7)</f>
        <v>4644.49478677795</v>
      </c>
      <c r="DT37" s="150" t="n">
        <f aca="false">(DS37-DN37)*100/DS37</f>
        <v>98.4777676960416</v>
      </c>
      <c r="DU37" s="31"/>
      <c r="DV37" s="83" t="s">
        <v>292</v>
      </c>
      <c r="DW37" s="182" t="s">
        <v>233</v>
      </c>
      <c r="DX37" s="118" t="n">
        <f aca="false">SUM(DX33:DX36)</f>
        <v>41.4</v>
      </c>
      <c r="DY37" s="160" t="s">
        <v>55</v>
      </c>
      <c r="DZ37" s="118" t="n">
        <f aca="false">($AB32-DX37*$DX$5)/(1-$DX$5)</f>
        <v>1061.86908151311</v>
      </c>
      <c r="EA37" s="163" t="s">
        <v>55</v>
      </c>
      <c r="EB37" s="118" t="n">
        <f aca="false">($AB32-DX37)*100/$AB32</f>
        <v>92.3255167300028</v>
      </c>
      <c r="EC37" s="118" t="n">
        <f aca="false">(DX$6*$AB32+DZ37*(2*DX$7-DX$6))/(2*DX$7)</f>
        <v>1052.8610564839</v>
      </c>
      <c r="ED37" s="119" t="n">
        <f aca="false">(EC37-DX37)*100/EC37</f>
        <v>96.0678572215162</v>
      </c>
      <c r="EE37" s="31"/>
      <c r="EF37" s="83" t="s">
        <v>292</v>
      </c>
      <c r="EG37" s="182" t="s">
        <v>233</v>
      </c>
      <c r="EH37" s="118" t="n">
        <f aca="false">SUM(EH33:EH36)</f>
        <v>33.4</v>
      </c>
      <c r="EI37" s="160" t="s">
        <v>55</v>
      </c>
      <c r="EJ37" s="118" t="n">
        <f aca="false">($AB32-EH37*$EH$5)/(1-$EH$5)</f>
        <v>771.351873582284</v>
      </c>
      <c r="EK37" s="163" t="s">
        <v>55</v>
      </c>
      <c r="EL37" s="118" t="n">
        <f aca="false">($AB32-EH37)*100/$AB32</f>
        <v>93.8085086662341</v>
      </c>
      <c r="EM37" s="118" t="n">
        <f aca="false">(EH$6*$AB32+EJ37*(2*EH$7-EH$6))/(2*EH$7)</f>
        <v>764.76288938769</v>
      </c>
      <c r="EN37" s="119" t="n">
        <f aca="false">(EM37-EH37)*100/EM37</f>
        <v>95.6326332692814</v>
      </c>
      <c r="EO37" s="31"/>
      <c r="EP37" s="83" t="s">
        <v>311</v>
      </c>
      <c r="EQ37" s="146" t="n">
        <f aca="false">IF(AND(0&lt;EQ29,EQ29&lt;100),(EQ29/100)*(EQ$22-EQ$21)+EQ$21,"NA")</f>
        <v>167.996308858739</v>
      </c>
      <c r="ER37" s="146" t="n">
        <f aca="false">IF(AND(0&lt;ER29,ER29&lt;100),(ER29/100)*(ER$22-ER$21)+ER$21,"NA")</f>
        <v>292.155306666667</v>
      </c>
      <c r="ES37" s="146" t="n">
        <f aca="false">IF(AND(0&lt;ES29,ES29&lt;100),(ES29/100)*(ES$22-ES$21)+ES$21,"NA")</f>
        <v>156.533681357293</v>
      </c>
      <c r="ET37" s="150" t="n">
        <f aca="false">IF(AND(0&lt;ET29,ET29&lt;100),(ET29/100)*(ET$22-ET$21)+ET$21,"NA")</f>
        <v>152.170734117182</v>
      </c>
      <c r="EU37" s="31"/>
      <c r="EV37" s="83" t="s">
        <v>311</v>
      </c>
      <c r="EW37" s="146" t="str">
        <f aca="false">IF(AND(0&lt;EW29,EW29&lt;100),(EW29/100)*(EW$22-EW$21)+EW$21,"NA")</f>
        <v>NA</v>
      </c>
      <c r="EX37" s="146" t="str">
        <f aca="false">IF(AND(0&lt;EX29,EX29&lt;100),(EX29/100)*(EX$22-EX$21)+EX$21,"NA")</f>
        <v>NA</v>
      </c>
      <c r="EY37" s="146" t="str">
        <f aca="false">IF(AND(0&lt;EY29,EY29&lt;100),(EY29/100)*(EY$22-EY$21)+EY$21,"NA")</f>
        <v>NA</v>
      </c>
      <c r="EZ37" s="150" t="n">
        <f aca="false">IF(AND(0&lt;EZ29,EZ29&lt;100),(EZ29/100)*(EZ$22-EZ$21)+EZ$21,"NA")</f>
        <v>137.089220432764</v>
      </c>
      <c r="FA37" s="31"/>
      <c r="FB37" s="31"/>
      <c r="FC37" s="31"/>
    </row>
    <row r="38" customFormat="false" ht="15.75" hidden="false" customHeight="false" outlineLevel="0" collapsed="false">
      <c r="A38" s="181"/>
      <c r="B38" s="31"/>
      <c r="C38" s="31"/>
      <c r="D38" s="195" t="s">
        <v>312</v>
      </c>
      <c r="E38" s="212" t="s">
        <v>426</v>
      </c>
      <c r="F38" s="27"/>
      <c r="G38" s="27"/>
      <c r="H38" s="31"/>
      <c r="I38" s="31"/>
      <c r="J38" s="31"/>
      <c r="K38" s="31"/>
      <c r="L38" s="31"/>
      <c r="M38" s="31"/>
      <c r="N38" s="31"/>
      <c r="O38" s="31"/>
      <c r="P38" s="31"/>
      <c r="Q38" s="21"/>
      <c r="R38" s="29"/>
      <c r="S38" s="21"/>
      <c r="T38" s="59"/>
      <c r="U38" s="59"/>
      <c r="V38" s="59"/>
      <c r="W38" s="31"/>
      <c r="X38" s="201" t="s">
        <v>313</v>
      </c>
      <c r="Y38" s="182" t="s">
        <v>233</v>
      </c>
      <c r="Z38" s="140" t="s">
        <v>226</v>
      </c>
      <c r="AA38" s="140" t="n">
        <v>16</v>
      </c>
      <c r="AB38" s="118" t="n">
        <f aca="false">AVERAGE(Z38:AA38)</f>
        <v>16</v>
      </c>
      <c r="AC38" s="119" t="e">
        <f aca="false">ABS((Z38-AA38)*100/AB38)</f>
        <v>#VALUE!</v>
      </c>
      <c r="AD38" s="31"/>
      <c r="AE38" s="81"/>
      <c r="AF38" s="142"/>
      <c r="AG38" s="140"/>
      <c r="AH38" s="143"/>
      <c r="AI38" s="143"/>
      <c r="AJ38" s="143"/>
      <c r="AK38" s="144"/>
      <c r="AL38" s="140"/>
      <c r="AM38" s="140"/>
      <c r="AN38" s="118" t="n">
        <f aca="false">AL38+AM38</f>
        <v>0</v>
      </c>
      <c r="AO38" s="145" t="n">
        <f aca="false">(0.0000005885777787*AK38)/($M$6*$E$23)</f>
        <v>0</v>
      </c>
      <c r="AP38" s="118" t="e">
        <f aca="false">AL38/AN38</f>
        <v>#DIV/0!</v>
      </c>
      <c r="AQ38" s="118" t="e">
        <f aca="false">(AK38-AN38)/AN38</f>
        <v>#DIV/0!</v>
      </c>
      <c r="AR38" s="118" t="n">
        <f aca="false">AL38/($M$5*2.628758183)</f>
        <v>0</v>
      </c>
      <c r="AS38" s="118" t="n">
        <f aca="false">AR38*1.03^($M$7-AH38)</f>
        <v>0</v>
      </c>
      <c r="AT38" s="146" t="e">
        <f aca="false">$AP$5*(1+AQ38-AP38+(AP38*$AI$5))/(1+AQ38-AP38-(AQ38*AP38*$AI$5))</f>
        <v>#DIV/0!</v>
      </c>
      <c r="AU38" s="146" t="e">
        <f aca="false">(AN38*$AP$5-AM38*AT38)/AL38</f>
        <v>#DIV/0!</v>
      </c>
      <c r="AV38" s="146" t="e">
        <f aca="false">($AP$5*AN38+AQ38*AN38*AT38)/AK38</f>
        <v>#DIV/0!</v>
      </c>
      <c r="AW38" s="146" t="e">
        <f aca="false">0.01*(((AV38+AT38)/2)-AU38)</f>
        <v>#DIV/0!</v>
      </c>
      <c r="AX38" s="146" t="e">
        <f aca="false">((AI38+AJ38)/2)-AW38</f>
        <v>#DIV/0!</v>
      </c>
      <c r="AY38" s="147" t="e">
        <f aca="false">AS38/AX38</f>
        <v>#DIV/0!</v>
      </c>
      <c r="AZ38" s="31"/>
      <c r="BA38" s="141" t="n">
        <v>36247</v>
      </c>
      <c r="BB38" s="142" t="n">
        <v>0.833333333333333</v>
      </c>
      <c r="BC38" s="140" t="n">
        <f aca="false">(BB38-$BB$9)*24+24+24</f>
        <v>60</v>
      </c>
      <c r="BD38" s="143" t="n">
        <v>24</v>
      </c>
      <c r="BE38" s="143" t="n">
        <v>49</v>
      </c>
      <c r="BF38" s="143" t="n">
        <v>50</v>
      </c>
      <c r="BG38" s="144" t="n">
        <v>272</v>
      </c>
      <c r="BH38" s="140" t="n">
        <v>4.35</v>
      </c>
      <c r="BI38" s="140" t="n">
        <v>1.06</v>
      </c>
      <c r="BJ38" s="148"/>
      <c r="BK38" s="118" t="n">
        <f aca="false">BH38+BI38</f>
        <v>5.41</v>
      </c>
      <c r="BL38" s="145" t="n">
        <f aca="false">(0.0000005885777787*BG38)/($M$6*$E$23)</f>
        <v>0.187792558130674</v>
      </c>
      <c r="BM38" s="118" t="n">
        <f aca="false">BH38/BK38</f>
        <v>0.804066543438078</v>
      </c>
      <c r="BN38" s="118" t="n">
        <f aca="false">(BG38-BK38)/BK38</f>
        <v>49.2772643253235</v>
      </c>
      <c r="BO38" s="118" t="n">
        <f aca="false">BH38/($M$5*2.628758183)</f>
        <v>9.92864241708763</v>
      </c>
      <c r="BP38" s="118" t="n">
        <f aca="false">BO38*1.03^($M$7-BD38)</f>
        <v>10.1063004344975</v>
      </c>
      <c r="BQ38" s="118" t="n">
        <f aca="false">$AB$12*(1+BN38-BM38+(BM38*$BE$5))/(1+BN38-BM38-(BN38*BM38*$BE$5))</f>
        <v>513.797506691775</v>
      </c>
      <c r="BR38" s="118" t="n">
        <f aca="false">(BK38*$AB$12-BI38*BQ38)/BH38</f>
        <v>239.196469633728</v>
      </c>
      <c r="BS38" s="118" t="n">
        <f aca="false">($AB$12*BK38+BN38*BK38*BQ38)/BG38</f>
        <v>509.405909224119</v>
      </c>
      <c r="BT38" s="146" t="n">
        <f aca="false">0.01*(((BS38+BQ38)/2)-BR38)</f>
        <v>2.72405238324218</v>
      </c>
      <c r="BU38" s="146" t="n">
        <f aca="false">((BE38+BF38)/2)-BT38</f>
        <v>46.7759476167578</v>
      </c>
      <c r="BV38" s="145" t="n">
        <f aca="false">BP38/BU38</f>
        <v>0.216057631099211</v>
      </c>
      <c r="BW38" s="140" t="n">
        <v>7.8</v>
      </c>
      <c r="BX38" s="140" t="n">
        <v>7.5</v>
      </c>
      <c r="BY38" s="140" t="n">
        <v>7.8</v>
      </c>
      <c r="BZ38" s="144" t="n">
        <v>216</v>
      </c>
      <c r="CA38" s="144" t="n">
        <v>301</v>
      </c>
      <c r="CB38" s="144" t="n">
        <v>504</v>
      </c>
      <c r="CC38" s="118" t="n">
        <f aca="false">IF(BZ38=0," ",($AB$12-(BZ38*$BM38))/(1-$BM38))</f>
        <v>608.990566037736</v>
      </c>
      <c r="CD38" s="118" t="n">
        <f aca="false">IF(CB38=0," ",(CB38-CC38)*100/CB38)</f>
        <v>-20.8314615154238</v>
      </c>
      <c r="CE38" s="146" t="n">
        <f aca="false">IF(BZ38=0," ",($AB$12-BZ38)*100/$AB$12)</f>
        <v>26.2798634812287</v>
      </c>
      <c r="CF38" s="118" t="n">
        <f aca="false">IF(BZ38=0," ",($AB$12*$BK38+CC38*(2*$BG38-$BK38))/(2*$BG38))</f>
        <v>605.848086327692</v>
      </c>
      <c r="CG38" s="146" t="n">
        <f aca="false">IF(BZ38=0," ",(CF38-BZ38)*100/CF38)</f>
        <v>64.3474981807288</v>
      </c>
      <c r="CH38" s="149" t="n">
        <v>0.017</v>
      </c>
      <c r="CI38" s="149" t="n">
        <v>0.623</v>
      </c>
      <c r="CJ38" s="149" t="n">
        <v>1.95</v>
      </c>
      <c r="CK38" s="145" t="n">
        <f aca="false">IF(CH38=0," ",($AB$18-(CH38*$BM38))/(1-$BM38))</f>
        <v>2.93125471698113</v>
      </c>
      <c r="CL38" s="118" t="n">
        <f aca="false">IF(CJ38=0," ",(CJ38-CK38)*100/CJ38)</f>
        <v>-50.3207547169811</v>
      </c>
      <c r="CM38" s="146" t="n">
        <f aca="false">IF(CH38=0," ",($AB$18-CH38)*100/$AB$18)</f>
        <v>97.108843537415</v>
      </c>
      <c r="CN38" s="145" t="n">
        <f aca="false">IF(CH38=0," ",($AB$18*$BK38+CK38*(2*$BG38-$BK38))/(2*$BG38))</f>
        <v>2.90795139341704</v>
      </c>
      <c r="CO38" s="146" t="n">
        <f aca="false">IF(CH38=0," ",(CN38-CH38)*100/CN38)</f>
        <v>99.4153960056387</v>
      </c>
      <c r="CP38" s="140"/>
      <c r="CQ38" s="140"/>
      <c r="CR38" s="140"/>
      <c r="CS38" s="118" t="str">
        <f aca="false">IF(CP38=0," ",($AB$17-(CP38*$BM38))/(1-$BM38))</f>
        <v> </v>
      </c>
      <c r="CT38" s="118" t="str">
        <f aca="false">IF(CR38=0," ",(CR38-CS38)*100/CR38)</f>
        <v> </v>
      </c>
      <c r="CU38" s="146" t="str">
        <f aca="false">IF(CP38=0," ",($AB$17-CP38)*100/$AB$17)</f>
        <v> </v>
      </c>
      <c r="CV38" s="118" t="str">
        <f aca="false">IF(CP38=0," ",($AB$17*$BK38+CS38*(2*$BG38-$BK38))/(2*$BG38))</f>
        <v> </v>
      </c>
      <c r="CW38" s="150" t="str">
        <f aca="false">IF(CP38=0," ",(CV38-CP38)*100/CV38)</f>
        <v> </v>
      </c>
      <c r="CX38" s="31"/>
      <c r="CY38" s="201" t="s">
        <v>295</v>
      </c>
      <c r="CZ38" s="182" t="s">
        <v>233</v>
      </c>
      <c r="DA38" s="140" t="s">
        <v>148</v>
      </c>
      <c r="DB38" s="140" t="s">
        <v>148</v>
      </c>
      <c r="DC38" s="118" t="e">
        <f aca="false">AVERAGE(DA38:DB38)</f>
        <v>#DIV/0!</v>
      </c>
      <c r="DD38" s="118" t="e">
        <f aca="false">ABS((DA38-DB38)*100/DC38)</f>
        <v>#VALUE!</v>
      </c>
      <c r="DE38" s="86" t="s">
        <v>55</v>
      </c>
      <c r="DF38" s="118" t="e">
        <f aca="false">($AB33-DC38*$DA$5)/(1-$DA$5)</f>
        <v>#DIV/0!</v>
      </c>
      <c r="DG38" s="160" t="s">
        <v>55</v>
      </c>
      <c r="DH38" s="146" t="e">
        <f aca="false">($AB33-DC38)*100/$AB33</f>
        <v>#DIV/0!</v>
      </c>
      <c r="DI38" s="118" t="e">
        <f aca="false">(DA$6*$AB33+DF38*(2*DA$7-DA$6))/(2*DA$7)</f>
        <v>#DIV/0!</v>
      </c>
      <c r="DJ38" s="150" t="e">
        <f aca="false">(DI38-DC38)*100/DI38</f>
        <v>#DIV/0!</v>
      </c>
      <c r="DK38" s="31"/>
      <c r="DL38" s="201" t="s">
        <v>295</v>
      </c>
      <c r="DM38" s="182" t="s">
        <v>233</v>
      </c>
      <c r="DN38" s="140" t="s">
        <v>148</v>
      </c>
      <c r="DO38" s="160" t="s">
        <v>55</v>
      </c>
      <c r="DP38" s="118" t="e">
        <f aca="false">($AB33-DN38*$DN$5)/(1-$DN$5)</f>
        <v>#VALUE!</v>
      </c>
      <c r="DQ38" s="160" t="s">
        <v>55</v>
      </c>
      <c r="DR38" s="146" t="e">
        <f aca="false">($AB33-DN38)*100/$AB33</f>
        <v>#VALUE!</v>
      </c>
      <c r="DS38" s="118" t="e">
        <f aca="false">(DN$6*$AB33+DP38*(2*DN$7-DN$6))/(2*DN$7)</f>
        <v>#VALUE!</v>
      </c>
      <c r="DT38" s="150" t="e">
        <f aca="false">(DS38-DN38)*100/DS38</f>
        <v>#VALUE!</v>
      </c>
      <c r="DU38" s="31"/>
      <c r="DV38" s="201" t="s">
        <v>295</v>
      </c>
      <c r="DW38" s="182" t="s">
        <v>233</v>
      </c>
      <c r="DX38" s="140" t="s">
        <v>148</v>
      </c>
      <c r="DY38" s="160" t="s">
        <v>55</v>
      </c>
      <c r="DZ38" s="118" t="e">
        <f aca="false">($AB33-DX38*$DX$5)/(1-$DX$5)</f>
        <v>#VALUE!</v>
      </c>
      <c r="EA38" s="163" t="s">
        <v>55</v>
      </c>
      <c r="EB38" s="118" t="e">
        <f aca="false">($AB33-DX38)*100/$AB33</f>
        <v>#VALUE!</v>
      </c>
      <c r="EC38" s="118" t="e">
        <f aca="false">(DX$6*$AB33+DZ38*(2*DX$7-DX$6))/(2*DX$7)</f>
        <v>#VALUE!</v>
      </c>
      <c r="ED38" s="119" t="e">
        <f aca="false">(EC38-DX38)*100/EC38</f>
        <v>#VALUE!</v>
      </c>
      <c r="EE38" s="31"/>
      <c r="EF38" s="201" t="s">
        <v>295</v>
      </c>
      <c r="EG38" s="182" t="s">
        <v>233</v>
      </c>
      <c r="EH38" s="140" t="s">
        <v>148</v>
      </c>
      <c r="EI38" s="160" t="s">
        <v>55</v>
      </c>
      <c r="EJ38" s="118" t="e">
        <f aca="false">($AB33-EH38*$EH$5)/(1-$EH$5)</f>
        <v>#VALUE!</v>
      </c>
      <c r="EK38" s="163" t="s">
        <v>55</v>
      </c>
      <c r="EL38" s="118" t="e">
        <f aca="false">($AB33-EH38)*100/$AB33</f>
        <v>#VALUE!</v>
      </c>
      <c r="EM38" s="118" t="e">
        <f aca="false">(EH$6*$AB33+EJ38*(2*EH$7-EH$6))/(2*EH$7)</f>
        <v>#VALUE!</v>
      </c>
      <c r="EN38" s="119" t="e">
        <f aca="false">(EM38-EH38)*100/EM38</f>
        <v>#VALUE!</v>
      </c>
      <c r="EO38" s="31"/>
      <c r="EP38" s="83" t="s">
        <v>314</v>
      </c>
      <c r="EQ38" s="146" t="n">
        <f aca="false">IF(AND(0&lt;EQ29,EQ29&lt;100),(EQ29/100)*(EQ$24-EQ$23)+EQ$23,"NA")</f>
        <v>165.360035913807</v>
      </c>
      <c r="ER38" s="146" t="n">
        <f aca="false">IF(AND(0&lt;ER29,ER29&lt;100),(ER29/100)*(ER$24-ER$23)+ER$23,"NA")</f>
        <v>224.196906666667</v>
      </c>
      <c r="ES38" s="146" t="n">
        <f aca="false">IF(AND(0&lt;ES29,ES29&lt;100),(ES29/100)*(ES$24-ES$23)+ES$23,"NA")</f>
        <v>149.523140246963</v>
      </c>
      <c r="ET38" s="150" t="n">
        <f aca="false">IF(AND(0&lt;ET29,ET29&lt;100),(ET29/100)*(ET$24-ET$23)+ET$23,"NA")</f>
        <v>146.280604683332</v>
      </c>
      <c r="EU38" s="31"/>
      <c r="EV38" s="83" t="s">
        <v>314</v>
      </c>
      <c r="EW38" s="146" t="str">
        <f aca="false">IF(AND(0&lt;EW29,EW29&lt;100),(EW29/100)*(EW$24-EW$23)+EW$23,"NA")</f>
        <v>NA</v>
      </c>
      <c r="EX38" s="146" t="str">
        <f aca="false">IF(AND(0&lt;EX29,EX29&lt;100),(EX29/100)*(EX$24-EX$23)+EX$23,"NA")</f>
        <v>NA</v>
      </c>
      <c r="EY38" s="146" t="str">
        <f aca="false">IF(AND(0&lt;EY29,EY29&lt;100),(EY29/100)*(EY$24-EY$23)+EY$23,"NA")</f>
        <v>NA</v>
      </c>
      <c r="EZ38" s="150" t="n">
        <f aca="false">IF(AND(0&lt;EZ29,EZ29&lt;100),(EZ29/100)*(EZ$24-EZ$23)+EZ$23,"NA")</f>
        <v>134.827190989033</v>
      </c>
      <c r="FA38" s="31"/>
      <c r="FB38" s="31"/>
      <c r="FC38" s="31"/>
    </row>
    <row r="39" customFormat="false" ht="16.5" hidden="false" customHeight="false" outlineLevel="0" collapsed="false">
      <c r="A39" s="181"/>
      <c r="B39" s="31"/>
      <c r="C39" s="31"/>
      <c r="D39" s="195" t="s">
        <v>315</v>
      </c>
      <c r="E39" s="212" t="s">
        <v>427</v>
      </c>
      <c r="F39" s="27"/>
      <c r="G39" s="27"/>
      <c r="H39" s="31"/>
      <c r="I39" s="31"/>
      <c r="J39" s="31"/>
      <c r="K39" s="31"/>
      <c r="L39" s="31"/>
      <c r="M39" s="31"/>
      <c r="N39" s="31"/>
      <c r="O39" s="31"/>
      <c r="P39" s="31"/>
      <c r="Q39" s="21"/>
      <c r="R39" s="29"/>
      <c r="S39" s="21"/>
      <c r="T39" s="59"/>
      <c r="U39" s="59"/>
      <c r="V39" s="59"/>
      <c r="W39" s="31"/>
      <c r="X39" s="201" t="s">
        <v>316</v>
      </c>
      <c r="Y39" s="182" t="s">
        <v>233</v>
      </c>
      <c r="Z39" s="140" t="s">
        <v>226</v>
      </c>
      <c r="AA39" s="140" t="s">
        <v>148</v>
      </c>
      <c r="AB39" s="118" t="e">
        <f aca="false">AVERAGE(Z39:AA39)</f>
        <v>#DIV/0!</v>
      </c>
      <c r="AC39" s="119" t="e">
        <f aca="false">ABS((Z39-AA39)*100/AB39)</f>
        <v>#VALUE!</v>
      </c>
      <c r="AD39" s="31"/>
      <c r="AE39" s="81"/>
      <c r="AF39" s="142"/>
      <c r="AG39" s="140"/>
      <c r="AH39" s="143"/>
      <c r="AI39" s="143"/>
      <c r="AJ39" s="143"/>
      <c r="AK39" s="144"/>
      <c r="AL39" s="140"/>
      <c r="AM39" s="140"/>
      <c r="AN39" s="118" t="n">
        <f aca="false">AL39+AM39</f>
        <v>0</v>
      </c>
      <c r="AO39" s="145" t="n">
        <f aca="false">(0.0000005885777787*AK39)/($M$6*$E$23)</f>
        <v>0</v>
      </c>
      <c r="AP39" s="118" t="e">
        <f aca="false">AL39/AN39</f>
        <v>#DIV/0!</v>
      </c>
      <c r="AQ39" s="118" t="e">
        <f aca="false">(AK39-AN39)/AN39</f>
        <v>#DIV/0!</v>
      </c>
      <c r="AR39" s="118" t="n">
        <f aca="false">AL39/($M$5*2.628758183)</f>
        <v>0</v>
      </c>
      <c r="AS39" s="118" t="n">
        <f aca="false">AR39*1.03^($M$7-AH39)</f>
        <v>0</v>
      </c>
      <c r="AT39" s="146" t="e">
        <f aca="false">$AP$5*(1+AQ39-AP39+(AP39*$AI$5))/(1+AQ39-AP39-(AQ39*AP39*$AI$5))</f>
        <v>#DIV/0!</v>
      </c>
      <c r="AU39" s="146" t="e">
        <f aca="false">(AN39*$AP$5-AM39*AT39)/AL39</f>
        <v>#DIV/0!</v>
      </c>
      <c r="AV39" s="146" t="e">
        <f aca="false">($AP$5*AN39+AQ39*AN39*AT39)/AK39</f>
        <v>#DIV/0!</v>
      </c>
      <c r="AW39" s="146" t="e">
        <f aca="false">0.01*(((AV39+AT39)/2)-AU39)</f>
        <v>#DIV/0!</v>
      </c>
      <c r="AX39" s="146" t="e">
        <f aca="false">((AI39+AJ39)/2)-AW39</f>
        <v>#DIV/0!</v>
      </c>
      <c r="AY39" s="147" t="e">
        <f aca="false">AS39/AX39</f>
        <v>#DIV/0!</v>
      </c>
      <c r="AZ39" s="31"/>
      <c r="BA39" s="141" t="n">
        <v>36247</v>
      </c>
      <c r="BB39" s="142" t="n">
        <v>0.875</v>
      </c>
      <c r="BC39" s="140" t="n">
        <f aca="false">(BB39-$BB$9)*24+24+24</f>
        <v>61</v>
      </c>
      <c r="BD39" s="143" t="n">
        <v>24</v>
      </c>
      <c r="BE39" s="143" t="n">
        <v>50</v>
      </c>
      <c r="BF39" s="143" t="n">
        <v>50</v>
      </c>
      <c r="BG39" s="144" t="n">
        <v>272</v>
      </c>
      <c r="BH39" s="140" t="n">
        <v>4.58</v>
      </c>
      <c r="BI39" s="140" t="n">
        <v>2.53</v>
      </c>
      <c r="BJ39" s="148"/>
      <c r="BK39" s="118" t="n">
        <f aca="false">BH39+BI39</f>
        <v>7.11</v>
      </c>
      <c r="BL39" s="145" t="n">
        <f aca="false">(0.0000005885777787*BG39)/($M$6*$E$23)</f>
        <v>0.187792558130674</v>
      </c>
      <c r="BM39" s="118" t="n">
        <f aca="false">BH39/BK39</f>
        <v>0.644163150492265</v>
      </c>
      <c r="BN39" s="118" t="n">
        <f aca="false">(BG39-BK39)/BK39</f>
        <v>37.2559774964838</v>
      </c>
      <c r="BO39" s="118" t="n">
        <f aca="false">BH39/($M$5*2.628758183)</f>
        <v>10.4536051196003</v>
      </c>
      <c r="BP39" s="118" t="n">
        <f aca="false">BO39*1.03^($M$7-BD39)</f>
        <v>10.6406565494249</v>
      </c>
      <c r="BQ39" s="118" t="n">
        <f aca="false">$AB$12*(1+BN39-BM39+(BM39*$BE$5))/(1+BN39-BM39-(BN39*BM39*$BE$5))</f>
        <v>446.927877409259</v>
      </c>
      <c r="BR39" s="118" t="n">
        <f aca="false">(BK39*$AB$12-BI39*BQ39)/BH39</f>
        <v>207.969971649471</v>
      </c>
      <c r="BS39" s="118" t="n">
        <f aca="false">($AB$12*BK39+BN39*BK39*BQ39)/BG39</f>
        <v>442.904247966686</v>
      </c>
      <c r="BT39" s="146" t="n">
        <f aca="false">0.01*(((BS39+BQ39)/2)-BR39)</f>
        <v>2.36946091038502</v>
      </c>
      <c r="BU39" s="146" t="n">
        <f aca="false">((BE39+BF39)/2)-BT39</f>
        <v>47.630539089615</v>
      </c>
      <c r="BV39" s="145" t="n">
        <f aca="false">BP39/BU39</f>
        <v>0.223399876482711</v>
      </c>
      <c r="BW39" s="140" t="n">
        <v>7.8</v>
      </c>
      <c r="BX39" s="140" t="n">
        <v>7.5</v>
      </c>
      <c r="BY39" s="140" t="n">
        <v>7.8</v>
      </c>
      <c r="BZ39" s="144" t="n">
        <v>198</v>
      </c>
      <c r="CA39" s="144" t="n">
        <v>301</v>
      </c>
      <c r="CB39" s="144" t="n">
        <v>464</v>
      </c>
      <c r="CC39" s="118" t="n">
        <f aca="false">IF(BZ39=0," ",($AB$12-(BZ39*$BM39))/(1-$BM39))</f>
        <v>464.97628458498</v>
      </c>
      <c r="CD39" s="118" t="n">
        <f aca="false">IF(CB39=0," ",(CB39-CC39)*100/CB39)</f>
        <v>-0.2104061605561</v>
      </c>
      <c r="CE39" s="146" t="n">
        <f aca="false">IF(BZ39=0," ",($AB$12-BZ39)*100/$AB$12)</f>
        <v>32.4232081911263</v>
      </c>
      <c r="CF39" s="118" t="n">
        <f aca="false">IF(BZ39=0," ",($AB$12*$BK39+CC39*(2*$BG39-$BK39))/(2*$BG39))</f>
        <v>462.728579836085</v>
      </c>
      <c r="CG39" s="146" t="n">
        <f aca="false">IF(BZ39=0," ",(CF39-BZ39)*100/CF39)</f>
        <v>57.2103369819649</v>
      </c>
      <c r="CH39" s="149" t="n">
        <v>0.018</v>
      </c>
      <c r="CI39" s="149" t="n">
        <v>0.624</v>
      </c>
      <c r="CJ39" s="149" t="n">
        <v>1.637</v>
      </c>
      <c r="CK39" s="145" t="n">
        <f aca="false">IF(CH39=0," ",($AB$18-(CH39*$BM39))/(1-$BM39))</f>
        <v>1.61985770750988</v>
      </c>
      <c r="CL39" s="118" t="n">
        <f aca="false">IF(CJ39=0," ",(CJ39-CK39)*100/CJ39)</f>
        <v>1.04717730544402</v>
      </c>
      <c r="CM39" s="146" t="n">
        <f aca="false">IF(CH39=0," ",($AB$18-CH39)*100/$AB$18)</f>
        <v>96.9387755102041</v>
      </c>
      <c r="CN39" s="145" t="n">
        <f aca="false">IF(CH39=0," ",($AB$18*$BK39+CK39*(2*$BG39-$BK39))/(2*$BG39))</f>
        <v>1.60637147901651</v>
      </c>
      <c r="CO39" s="146" t="n">
        <f aca="false">IF(CH39=0," ",(CN39-CH39)*100/CN39)</f>
        <v>98.8794621770165</v>
      </c>
      <c r="CP39" s="140"/>
      <c r="CQ39" s="140"/>
      <c r="CR39" s="140"/>
      <c r="CS39" s="118" t="str">
        <f aca="false">IF(CP39=0," ",($AB$17-(CP39*$BM39))/(1-$BM39))</f>
        <v> </v>
      </c>
      <c r="CT39" s="118" t="str">
        <f aca="false">IF(CR39=0," ",(CR39-CS39)*100/CR39)</f>
        <v> </v>
      </c>
      <c r="CU39" s="146" t="str">
        <f aca="false">IF(CP39=0," ",($AB$17-CP39)*100/$AB$17)</f>
        <v> </v>
      </c>
      <c r="CV39" s="118" t="str">
        <f aca="false">IF(CP39=0," ",($AB$17*$BK39+CS39*(2*$BG39-$BK39))/(2*$BG39))</f>
        <v> </v>
      </c>
      <c r="CW39" s="150" t="str">
        <f aca="false">IF(CP39=0," ",(CV39-CP39)*100/CV39)</f>
        <v> </v>
      </c>
      <c r="CX39" s="31"/>
      <c r="CY39" s="201" t="s">
        <v>299</v>
      </c>
      <c r="CZ39" s="182" t="s">
        <v>233</v>
      </c>
      <c r="DA39" s="140" t="n">
        <v>1.1</v>
      </c>
      <c r="DB39" s="140" t="n">
        <v>2.5</v>
      </c>
      <c r="DC39" s="118" t="n">
        <f aca="false">AVERAGE(DA39:DB39)</f>
        <v>1.8</v>
      </c>
      <c r="DD39" s="118" t="n">
        <f aca="false">ABS((DA39-DB39)*100/DC39)</f>
        <v>77.7777777777778</v>
      </c>
      <c r="DE39" s="86" t="s">
        <v>55</v>
      </c>
      <c r="DF39" s="118" t="n">
        <f aca="false">($AB34-DC39*$DA$5)/(1-$DA$5)</f>
        <v>375.908652757004</v>
      </c>
      <c r="DG39" s="160" t="s">
        <v>55</v>
      </c>
      <c r="DH39" s="146" t="n">
        <f aca="false">($AB34-DC39)*100/$AB34</f>
        <v>98.3636363636364</v>
      </c>
      <c r="DI39" s="118" t="n">
        <f aca="false">(DA$6*$AB34+DF39*(2*DA$7-DA$6))/(2*DA$7)</f>
        <v>372.690090839481</v>
      </c>
      <c r="DJ39" s="150" t="n">
        <f aca="false">(DI39-DC39)*100/DI39</f>
        <v>99.5170249909394</v>
      </c>
      <c r="DK39" s="31"/>
      <c r="DL39" s="201" t="s">
        <v>299</v>
      </c>
      <c r="DM39" s="182" t="s">
        <v>233</v>
      </c>
      <c r="DN39" s="140" t="n">
        <v>4</v>
      </c>
      <c r="DO39" s="160" t="s">
        <v>55</v>
      </c>
      <c r="DP39" s="118" t="n">
        <f aca="false">($AB34-DN39*$DN$5)/(1-$DN$5)</f>
        <v>1046.0130096708</v>
      </c>
      <c r="DQ39" s="160" t="s">
        <v>55</v>
      </c>
      <c r="DR39" s="146" t="n">
        <f aca="false">($AB34-DN39)*100/$AB34</f>
        <v>96.3636363636364</v>
      </c>
      <c r="DS39" s="118" t="n">
        <f aca="false">(DN$6*$AB34+DP39*(2*DN$7-DN$6))/(2*DN$7)</f>
        <v>1038.28746111672</v>
      </c>
      <c r="DT39" s="150" t="n">
        <f aca="false">(DS39-DN39)*100/DS39</f>
        <v>99.614750235383</v>
      </c>
      <c r="DU39" s="31"/>
      <c r="DV39" s="201" t="s">
        <v>299</v>
      </c>
      <c r="DW39" s="182" t="s">
        <v>233</v>
      </c>
      <c r="DX39" s="140" t="n">
        <v>2.4</v>
      </c>
      <c r="DY39" s="160" t="s">
        <v>55</v>
      </c>
      <c r="DZ39" s="118" t="n">
        <f aca="false">($AB34-DX39*$DX$5)/(1-$DX$5)</f>
        <v>222.864758901337</v>
      </c>
      <c r="EA39" s="163" t="s">
        <v>55</v>
      </c>
      <c r="EB39" s="118" t="n">
        <f aca="false">($AB34-DX39)*100/$AB34</f>
        <v>97.8181818181818</v>
      </c>
      <c r="EC39" s="118" t="n">
        <f aca="false">(DX$6*$AB34+DZ39*(2*DX$7-DX$6))/(2*DX$7)</f>
        <v>220.918642059367</v>
      </c>
      <c r="ED39" s="119" t="n">
        <f aca="false">(EC39-DX39)*100/EC39</f>
        <v>98.9136272169575</v>
      </c>
      <c r="EE39" s="31"/>
      <c r="EF39" s="201" t="s">
        <v>299</v>
      </c>
      <c r="EG39" s="182" t="s">
        <v>233</v>
      </c>
      <c r="EH39" s="140" t="n">
        <v>1.2</v>
      </c>
      <c r="EI39" s="160" t="s">
        <v>55</v>
      </c>
      <c r="EJ39" s="118" t="n">
        <f aca="false">($AB34-EH39*$EH$5)/(1-$EH$5)</f>
        <v>159.858559126079</v>
      </c>
      <c r="EK39" s="163" t="s">
        <v>55</v>
      </c>
      <c r="EL39" s="118" t="n">
        <f aca="false">($AB34-EH39)*100/$AB34</f>
        <v>98.9090909090909</v>
      </c>
      <c r="EM39" s="118" t="n">
        <f aca="false">(EH$6*$AB34+EJ39*(2*EH$7-EH$6))/(2*EH$7)</f>
        <v>158.441937289558</v>
      </c>
      <c r="EN39" s="119" t="n">
        <f aca="false">(EM39-EH39)*100/EM39</f>
        <v>99.2426247617719</v>
      </c>
      <c r="EO39" s="31"/>
      <c r="EP39" s="175" t="s">
        <v>317</v>
      </c>
      <c r="EQ39" s="178" t="n">
        <f aca="false">IF(AND(0&lt;EQ29,EQ29&lt;100),(EQ29/100)*(EQ$26-EQ$25)+EQ$25,"NA")</f>
        <v>135.696727853152</v>
      </c>
      <c r="ER39" s="178" t="n">
        <f aca="false">IF(AND(0&lt;ER29,ER29&lt;100),(ER29/100)*(ER$26-ER$25)+ER$25,"NA")</f>
        <v>196.205226666667</v>
      </c>
      <c r="ES39" s="178" t="n">
        <f aca="false">IF(AND(0&lt;ES29,ES29&lt;100),(ES29/100)*(ES$26-ES$25)+ES$25,"NA")</f>
        <v>125.461700632467</v>
      </c>
      <c r="ET39" s="180" t="n">
        <f aca="false">IF(AND(0&lt;ET29,ET29&lt;100),(ET29/100)*(ET$26-ET$25)+ET$25,"NA")</f>
        <v>114.81454401739</v>
      </c>
      <c r="EU39" s="31"/>
      <c r="EV39" s="175" t="s">
        <v>317</v>
      </c>
      <c r="EW39" s="178" t="str">
        <f aca="false">IF(AND(0&lt;EW29,EW29&lt;100),(EW29/100)*(EW$26-EW$25)+EW$25,"NA")</f>
        <v>NA</v>
      </c>
      <c r="EX39" s="178" t="str">
        <f aca="false">IF(AND(0&lt;EX29,EX29&lt;100),(EX29/100)*(EX$26-EX$25)+EX$25,"NA")</f>
        <v>NA</v>
      </c>
      <c r="EY39" s="178" t="str">
        <f aca="false">IF(AND(0&lt;EY29,EY29&lt;100),(EY29/100)*(EY$26-EY$25)+EY$25,"NA")</f>
        <v>NA</v>
      </c>
      <c r="EZ39" s="180" t="n">
        <f aca="false">IF(AND(0&lt;EZ29,EZ29&lt;100),(EZ29/100)*(EZ$26-EZ$25)+EZ$25,"NA")</f>
        <v>102.863155814643</v>
      </c>
      <c r="FA39" s="31"/>
      <c r="FB39" s="31"/>
      <c r="FC39" s="31"/>
    </row>
    <row r="40" customFormat="false" ht="13.5" hidden="false" customHeight="false" outlineLevel="0" collapsed="false">
      <c r="A40" s="181"/>
      <c r="B40" s="31"/>
      <c r="C40" s="31"/>
      <c r="D40" s="98" t="s">
        <v>318</v>
      </c>
      <c r="E40" s="243" t="s">
        <v>428</v>
      </c>
      <c r="F40" s="27"/>
      <c r="G40" s="27"/>
      <c r="H40" s="31"/>
      <c r="I40" s="31"/>
      <c r="J40" s="31"/>
      <c r="K40" s="31"/>
      <c r="L40" s="31"/>
      <c r="M40" s="31"/>
      <c r="N40" s="31"/>
      <c r="O40" s="31"/>
      <c r="P40" s="31"/>
      <c r="Q40" s="21"/>
      <c r="R40" s="29"/>
      <c r="S40" s="21"/>
      <c r="T40" s="59"/>
      <c r="U40" s="59"/>
      <c r="V40" s="59"/>
      <c r="W40" s="31"/>
      <c r="X40" s="201" t="s">
        <v>320</v>
      </c>
      <c r="Y40" s="182" t="s">
        <v>233</v>
      </c>
      <c r="Z40" s="140" t="s">
        <v>226</v>
      </c>
      <c r="AA40" s="140" t="n">
        <v>2.6</v>
      </c>
      <c r="AB40" s="118" t="n">
        <f aca="false">AVERAGE(Z40:AA40)</f>
        <v>2.6</v>
      </c>
      <c r="AC40" s="119" t="e">
        <f aca="false">ABS((Z40-AA40)*100/AB40)</f>
        <v>#VALUE!</v>
      </c>
      <c r="AD40" s="31"/>
      <c r="AE40" s="81"/>
      <c r="AF40" s="142"/>
      <c r="AG40" s="140"/>
      <c r="AH40" s="143"/>
      <c r="AI40" s="143"/>
      <c r="AJ40" s="143"/>
      <c r="AK40" s="144"/>
      <c r="AL40" s="140"/>
      <c r="AM40" s="140"/>
      <c r="AN40" s="118" t="n">
        <f aca="false">AL40+AM40</f>
        <v>0</v>
      </c>
      <c r="AO40" s="145" t="n">
        <f aca="false">(0.0000005885777787*AK40)/($M$6*$E$23)</f>
        <v>0</v>
      </c>
      <c r="AP40" s="118" t="e">
        <f aca="false">AL40/AN40</f>
        <v>#DIV/0!</v>
      </c>
      <c r="AQ40" s="118" t="e">
        <f aca="false">(AK40-AN40)/AN40</f>
        <v>#DIV/0!</v>
      </c>
      <c r="AR40" s="118" t="n">
        <f aca="false">AL40/($M$5*2.628758183)</f>
        <v>0</v>
      </c>
      <c r="AS40" s="118" t="n">
        <f aca="false">AR40*1.03^($M$7-AH40)</f>
        <v>0</v>
      </c>
      <c r="AT40" s="146" t="e">
        <f aca="false">$AP$5*(1+AQ40-AP40+(AP40*$AI$5))/(1+AQ40-AP40-(AQ40*AP40*$AI$5))</f>
        <v>#DIV/0!</v>
      </c>
      <c r="AU40" s="146" t="e">
        <f aca="false">(AN40*$AP$5-AM40*AT40)/AL40</f>
        <v>#DIV/0!</v>
      </c>
      <c r="AV40" s="146" t="e">
        <f aca="false">($AP$5*AN40+AQ40*AN40*AT40)/AK40</f>
        <v>#DIV/0!</v>
      </c>
      <c r="AW40" s="146" t="e">
        <f aca="false">0.01*(((AV40+AT40)/2)-AU40)</f>
        <v>#DIV/0!</v>
      </c>
      <c r="AX40" s="146" t="e">
        <f aca="false">((AI40+AJ40)/2)-AW40</f>
        <v>#DIV/0!</v>
      </c>
      <c r="AY40" s="147" t="e">
        <f aca="false">AS40/AX40</f>
        <v>#DIV/0!</v>
      </c>
      <c r="AZ40" s="31"/>
      <c r="BA40" s="141" t="n">
        <v>36247</v>
      </c>
      <c r="BB40" s="142" t="n">
        <v>0.916666666666667</v>
      </c>
      <c r="BC40" s="140" t="n">
        <f aca="false">(BB40-$BB$9)*24+24+24</f>
        <v>62</v>
      </c>
      <c r="BD40" s="143" t="n">
        <v>24</v>
      </c>
      <c r="BE40" s="143" t="n">
        <v>50</v>
      </c>
      <c r="BF40" s="143" t="n">
        <v>50</v>
      </c>
      <c r="BG40" s="144" t="n">
        <v>272</v>
      </c>
      <c r="BH40" s="140" t="n">
        <v>4.68</v>
      </c>
      <c r="BI40" s="140" t="n">
        <v>2.18</v>
      </c>
      <c r="BJ40" s="148"/>
      <c r="BK40" s="118" t="n">
        <f aca="false">BH40+BI40</f>
        <v>6.86</v>
      </c>
      <c r="BL40" s="145" t="n">
        <f aca="false">(0.0000005885777787*BG40)/($M$6*$E$23)</f>
        <v>0.187792558130674</v>
      </c>
      <c r="BM40" s="118" t="n">
        <f aca="false">BH40/BK40</f>
        <v>0.682215743440233</v>
      </c>
      <c r="BN40" s="118" t="n">
        <f aca="false">(BG40-BK40)/BK40</f>
        <v>38.6501457725948</v>
      </c>
      <c r="BO40" s="118" t="n">
        <f aca="false">BH40/($M$5*2.628758183)</f>
        <v>10.6818497728667</v>
      </c>
      <c r="BP40" s="118" t="n">
        <f aca="false">BO40*1.03^($M$7-BD40)</f>
        <v>10.8729852950456</v>
      </c>
      <c r="BQ40" s="118" t="n">
        <f aca="false">$AB$12*(1+BN40-BM40+(BM40*$BE$5))/(1+BN40-BM40-(BN40*BM40*$BE$5))</f>
        <v>461.28817145205</v>
      </c>
      <c r="BR40" s="118" t="n">
        <f aca="false">(BK40*$AB$12-BI40*BQ40)/BH40</f>
        <v>214.609356033019</v>
      </c>
      <c r="BS40" s="118" t="n">
        <f aca="false">($AB$12*BK40+BN40*BK40*BQ40)/BG40</f>
        <v>457.043844774987</v>
      </c>
      <c r="BT40" s="146" t="n">
        <f aca="false">0.01*(((BS40+BQ40)/2)-BR40)</f>
        <v>2.44556652080499</v>
      </c>
      <c r="BU40" s="146" t="n">
        <f aca="false">((BE40+BF40)/2)-BT40</f>
        <v>47.554433479195</v>
      </c>
      <c r="BV40" s="145" t="n">
        <f aca="false">BP40/BU40</f>
        <v>0.22864293609559</v>
      </c>
      <c r="BW40" s="140" t="n">
        <v>7.7</v>
      </c>
      <c r="BX40" s="140" t="n">
        <v>7.5</v>
      </c>
      <c r="BY40" s="140" t="n">
        <v>7.8</v>
      </c>
      <c r="BZ40" s="144" t="n">
        <v>198</v>
      </c>
      <c r="CA40" s="144" t="n">
        <v>300</v>
      </c>
      <c r="CB40" s="144" t="n">
        <v>455</v>
      </c>
      <c r="CC40" s="118" t="n">
        <f aca="false">IF(BZ40=0," ",($AB$12-(BZ40*$BM40))/(1-$BM40))</f>
        <v>496.94495412844</v>
      </c>
      <c r="CD40" s="118" t="n">
        <f aca="false">IF(CB40=0," ",(CB40-CC40)*100/CB40)</f>
        <v>-9.21867123701986</v>
      </c>
      <c r="CE40" s="146" t="n">
        <f aca="false">IF(BZ40=0," ",($AB$12-BZ40)*100/$AB$12)</f>
        <v>32.4232081911263</v>
      </c>
      <c r="CF40" s="118" t="n">
        <f aca="false">IF(BZ40=0," ",($AB$12*$BK40+CC40*(2*$BG40-$BK40))/(2*$BG40))</f>
        <v>494.373148273071</v>
      </c>
      <c r="CG40" s="146" t="n">
        <f aca="false">IF(BZ40=0," ",(CF40-BZ40)*100/CF40)</f>
        <v>59.9492810862306</v>
      </c>
      <c r="CH40" s="149" t="n">
        <v>0.017</v>
      </c>
      <c r="CI40" s="149" t="n">
        <v>0.624</v>
      </c>
      <c r="CJ40" s="149" t="n">
        <v>1.565</v>
      </c>
      <c r="CK40" s="145" t="n">
        <f aca="false">IF(CH40=0," ",($AB$18-(CH40*$BM40))/(1-$BM40))</f>
        <v>1.81381651376147</v>
      </c>
      <c r="CL40" s="118" t="n">
        <f aca="false">IF(CJ40=0," ",(CJ40-CK40)*100/CJ40)</f>
        <v>-15.8988187707008</v>
      </c>
      <c r="CM40" s="146" t="n">
        <f aca="false">IF(CH40=0," ",($AB$18-CH40)*100/$AB$18)</f>
        <v>97.108843537415</v>
      </c>
      <c r="CN40" s="145" t="n">
        <f aca="false">IF(CH40=0," ",($AB$18*$BK40+CK40*(2*$BG40-$BK40))/(2*$BG40))</f>
        <v>1.79835860698867</v>
      </c>
      <c r="CO40" s="146" t="n">
        <f aca="false">IF(CH40=0," ",(CN40-CH40)*100/CN40)</f>
        <v>99.0546935447727</v>
      </c>
      <c r="CP40" s="140"/>
      <c r="CQ40" s="140"/>
      <c r="CR40" s="140"/>
      <c r="CS40" s="118" t="str">
        <f aca="false">IF(CP40=0," ",($AB$17-(CP40*$BM40))/(1-$BM40))</f>
        <v> </v>
      </c>
      <c r="CT40" s="118" t="str">
        <f aca="false">IF(CR40=0," ",(CR40-CS40)*100/CR40)</f>
        <v> </v>
      </c>
      <c r="CU40" s="146" t="str">
        <f aca="false">IF(CP40=0," ",($AB$17-CP40)*100/$AB$17)</f>
        <v> </v>
      </c>
      <c r="CV40" s="118" t="str">
        <f aca="false">IF(CP40=0," ",($AB$17*$BK40+CS40*(2*$BG40-$BK40))/(2*$BG40))</f>
        <v> </v>
      </c>
      <c r="CW40" s="150" t="str">
        <f aca="false">IF(CP40=0," ",(CV40-CP40)*100/CV40)</f>
        <v> </v>
      </c>
      <c r="CX40" s="31"/>
      <c r="CY40" s="201" t="s">
        <v>303</v>
      </c>
      <c r="CZ40" s="182" t="s">
        <v>233</v>
      </c>
      <c r="DA40" s="140" t="s">
        <v>148</v>
      </c>
      <c r="DB40" s="140" t="s">
        <v>148</v>
      </c>
      <c r="DC40" s="118" t="e">
        <f aca="false">AVERAGE(DA40:DB40)</f>
        <v>#DIV/0!</v>
      </c>
      <c r="DD40" s="118" t="e">
        <f aca="false">ABS((DA40-DB40)*100/DC40)</f>
        <v>#VALUE!</v>
      </c>
      <c r="DE40" s="86" t="s">
        <v>55</v>
      </c>
      <c r="DF40" s="118" t="e">
        <f aca="false">($AB35-DC40*$DA$5)/(1-$DA$5)</f>
        <v>#DIV/0!</v>
      </c>
      <c r="DG40" s="160" t="s">
        <v>55</v>
      </c>
      <c r="DH40" s="146" t="e">
        <f aca="false">($AB35-DC40)*100/$AB35</f>
        <v>#DIV/0!</v>
      </c>
      <c r="DI40" s="118" t="e">
        <f aca="false">(DA$6*$AB35+DF40*(2*DA$7-DA$6))/(2*DA$7)</f>
        <v>#DIV/0!</v>
      </c>
      <c r="DJ40" s="150" t="e">
        <f aca="false">(DI40-DC40)*100/DI40</f>
        <v>#DIV/0!</v>
      </c>
      <c r="DK40" s="31"/>
      <c r="DL40" s="201" t="s">
        <v>303</v>
      </c>
      <c r="DM40" s="182" t="s">
        <v>233</v>
      </c>
      <c r="DN40" s="140" t="n">
        <v>1.9</v>
      </c>
      <c r="DO40" s="160" t="s">
        <v>55</v>
      </c>
      <c r="DP40" s="118" t="n">
        <f aca="false">($AB35-DN40*$DN$5)/(1-$DN$5)</f>
        <v>1359.46600599564</v>
      </c>
      <c r="DQ40" s="160" t="s">
        <v>55</v>
      </c>
      <c r="DR40" s="146" t="n">
        <f aca="false">($AB35-DN40)*100/$AB35</f>
        <v>98.6428571428571</v>
      </c>
      <c r="DS40" s="118" t="n">
        <f aca="false">(DN$6*$AB35+DP40*(2*DN$7-DN$6))/(2*DN$7)</f>
        <v>1349.40092811527</v>
      </c>
      <c r="DT40" s="150" t="n">
        <f aca="false">(DS40-DN40)*100/DS40</f>
        <v>99.8591967768502</v>
      </c>
      <c r="DU40" s="31"/>
      <c r="DV40" s="201" t="s">
        <v>303</v>
      </c>
      <c r="DW40" s="182" t="s">
        <v>233</v>
      </c>
      <c r="DX40" s="140" t="n">
        <v>1.4</v>
      </c>
      <c r="DY40" s="160" t="s">
        <v>55</v>
      </c>
      <c r="DZ40" s="118" t="n">
        <f aca="false">($AB35-DX40*$DX$5)/(1-$DX$5)</f>
        <v>285.381557469566</v>
      </c>
      <c r="EA40" s="163" t="s">
        <v>55</v>
      </c>
      <c r="EB40" s="118" t="n">
        <f aca="false">($AB35-DX40)*100/$AB35</f>
        <v>99</v>
      </c>
      <c r="EC40" s="118" t="n">
        <f aca="false">(DX$6*$AB35+DZ40*(2*DX$7-DX$6))/(2*DX$7)</f>
        <v>282.874756407326</v>
      </c>
      <c r="ED40" s="119" t="n">
        <f aca="false">(EC40-DX40)*100/EC40</f>
        <v>99.5050813236993</v>
      </c>
      <c r="EE40" s="31"/>
      <c r="EF40" s="201" t="s">
        <v>303</v>
      </c>
      <c r="EG40" s="182" t="s">
        <v>233</v>
      </c>
      <c r="EH40" s="140" t="s">
        <v>148</v>
      </c>
      <c r="EI40" s="160" t="s">
        <v>55</v>
      </c>
      <c r="EJ40" s="118" t="e">
        <f aca="false">($AB35-EH40*$EH$5)/(1-$EH$5)</f>
        <v>#VALUE!</v>
      </c>
      <c r="EK40" s="163" t="s">
        <v>55</v>
      </c>
      <c r="EL40" s="118" t="e">
        <f aca="false">($AB35-EH40)*100/$AB35</f>
        <v>#VALUE!</v>
      </c>
      <c r="EM40" s="118" t="e">
        <f aca="false">(EH$6*$AB35+EJ40*(2*EH$7-EH$6))/(2*EH$7)</f>
        <v>#VALUE!</v>
      </c>
      <c r="EN40" s="119" t="e">
        <f aca="false">(EM40-EH40)*100/EM40</f>
        <v>#VALUE!</v>
      </c>
      <c r="EO40" s="31"/>
      <c r="EP40" s="21"/>
      <c r="EQ40" s="29"/>
      <c r="ER40" s="29"/>
      <c r="ES40" s="29"/>
      <c r="ET40" s="29"/>
      <c r="EU40" s="21"/>
      <c r="EV40" s="21"/>
      <c r="EW40" s="29"/>
      <c r="EX40" s="29"/>
      <c r="EY40" s="29"/>
      <c r="EZ40" s="29"/>
      <c r="FA40" s="31"/>
      <c r="FB40" s="31"/>
      <c r="FC40" s="31"/>
    </row>
    <row r="41" customFormat="false" ht="12.75" hidden="false" customHeight="false" outlineLevel="0" collapsed="false">
      <c r="A41" s="181"/>
      <c r="B41" s="31"/>
      <c r="C41" s="31"/>
      <c r="D41" s="181" t="s">
        <v>321</v>
      </c>
      <c r="E41" s="32"/>
      <c r="F41" s="27"/>
      <c r="G41" s="27"/>
      <c r="H41" s="27"/>
      <c r="I41" s="27"/>
      <c r="J41" s="27"/>
      <c r="K41" s="27"/>
      <c r="L41" s="31"/>
      <c r="M41" s="31"/>
      <c r="N41" s="31"/>
      <c r="O41" s="31"/>
      <c r="P41" s="31"/>
      <c r="Q41" s="21"/>
      <c r="R41" s="29"/>
      <c r="S41" s="21"/>
      <c r="T41" s="59"/>
      <c r="U41" s="59"/>
      <c r="V41" s="59"/>
      <c r="W41" s="31"/>
      <c r="X41" s="201" t="s">
        <v>322</v>
      </c>
      <c r="Y41" s="182" t="s">
        <v>233</v>
      </c>
      <c r="Z41" s="140" t="s">
        <v>226</v>
      </c>
      <c r="AA41" s="140" t="n">
        <v>19</v>
      </c>
      <c r="AB41" s="118" t="n">
        <f aca="false">AVERAGE(Z41:AA41)</f>
        <v>19</v>
      </c>
      <c r="AC41" s="119" t="e">
        <f aca="false">ABS((Z41-AA41)*100/AB41)</f>
        <v>#VALUE!</v>
      </c>
      <c r="AD41" s="31"/>
      <c r="AE41" s="81"/>
      <c r="AF41" s="142"/>
      <c r="AG41" s="140"/>
      <c r="AH41" s="143"/>
      <c r="AI41" s="143"/>
      <c r="AJ41" s="143"/>
      <c r="AK41" s="144"/>
      <c r="AL41" s="140"/>
      <c r="AM41" s="140"/>
      <c r="AN41" s="118" t="n">
        <f aca="false">AL41+AM41</f>
        <v>0</v>
      </c>
      <c r="AO41" s="145" t="n">
        <f aca="false">(0.0000005885777787*AK41)/($M$6*$E$23)</f>
        <v>0</v>
      </c>
      <c r="AP41" s="118" t="e">
        <f aca="false">AL41/AN41</f>
        <v>#DIV/0!</v>
      </c>
      <c r="AQ41" s="118" t="e">
        <f aca="false">(AK41-AN41)/AN41</f>
        <v>#DIV/0!</v>
      </c>
      <c r="AR41" s="118" t="n">
        <f aca="false">AL41/($M$5*2.628758183)</f>
        <v>0</v>
      </c>
      <c r="AS41" s="118" t="n">
        <f aca="false">AR41*1.03^($M$7-AH41)</f>
        <v>0</v>
      </c>
      <c r="AT41" s="146" t="e">
        <f aca="false">$AP$5*(1+AQ41-AP41+(AP41*$AI$5))/(1+AQ41-AP41-(AQ41*AP41*$AI$5))</f>
        <v>#DIV/0!</v>
      </c>
      <c r="AU41" s="146" t="e">
        <f aca="false">(AN41*$AP$5-AM41*AT41)/AL41</f>
        <v>#DIV/0!</v>
      </c>
      <c r="AV41" s="146" t="e">
        <f aca="false">($AP$5*AN41+AQ41*AN41*AT41)/AK41</f>
        <v>#DIV/0!</v>
      </c>
      <c r="AW41" s="146" t="e">
        <f aca="false">0.01*(((AV41+AT41)/2)-AU41)</f>
        <v>#DIV/0!</v>
      </c>
      <c r="AX41" s="146" t="e">
        <f aca="false">((AI41+AJ41)/2)-AW41</f>
        <v>#DIV/0!</v>
      </c>
      <c r="AY41" s="147" t="e">
        <f aca="false">AS41/AX41</f>
        <v>#DIV/0!</v>
      </c>
      <c r="AZ41" s="31"/>
      <c r="BA41" s="141" t="n">
        <v>36247</v>
      </c>
      <c r="BB41" s="142" t="n">
        <v>0.958333333333333</v>
      </c>
      <c r="BC41" s="140" t="n">
        <f aca="false">(BB41-$BB$9)*24+24+24</f>
        <v>63</v>
      </c>
      <c r="BD41" s="143" t="n">
        <v>24</v>
      </c>
      <c r="BE41" s="143" t="n">
        <v>50</v>
      </c>
      <c r="BF41" s="143" t="n">
        <v>50</v>
      </c>
      <c r="BG41" s="144" t="n">
        <v>272</v>
      </c>
      <c r="BH41" s="140" t="n">
        <v>4.61</v>
      </c>
      <c r="BI41" s="140" t="n">
        <v>2.06</v>
      </c>
      <c r="BJ41" s="148"/>
      <c r="BK41" s="118" t="n">
        <f aca="false">BH41+BI41</f>
        <v>6.67</v>
      </c>
      <c r="BL41" s="145" t="n">
        <f aca="false">(0.0000005885777787*BG41)/($M$6*$E$23)</f>
        <v>0.187792558130674</v>
      </c>
      <c r="BM41" s="118" t="n">
        <f aca="false">BH41/BK41</f>
        <v>0.691154422788606</v>
      </c>
      <c r="BN41" s="118" t="n">
        <f aca="false">(BG41-BK41)/BK41</f>
        <v>39.7796101949025</v>
      </c>
      <c r="BO41" s="118" t="n">
        <f aca="false">BH41/($M$5*2.628758183)</f>
        <v>10.5220785155802</v>
      </c>
      <c r="BP41" s="118" t="n">
        <f aca="false">BO41*1.03^($M$7-BD41)</f>
        <v>10.7103551731111</v>
      </c>
      <c r="BQ41" s="118" t="n">
        <f aca="false">$AB$12*(1+BN41-BM41+(BM41*$BE$5))/(1+BN41-BM41-(BN41*BM41*$BE$5))</f>
        <v>464.752744102493</v>
      </c>
      <c r="BR41" s="118" t="n">
        <f aca="false">(BK41*$AB$12-BI41*BQ41)/BH41</f>
        <v>216.251485281749</v>
      </c>
      <c r="BS41" s="118" t="n">
        <f aca="false">($AB$12*BK41+BN41*BK41*BQ41)/BG41</f>
        <v>460.541013208509</v>
      </c>
      <c r="BT41" s="146" t="n">
        <f aca="false">0.01*(((BS41+BQ41)/2)-BR41)</f>
        <v>2.46395393373752</v>
      </c>
      <c r="BU41" s="146" t="n">
        <f aca="false">((BE41+BF41)/2)-BT41</f>
        <v>47.5360460662625</v>
      </c>
      <c r="BV41" s="145" t="n">
        <f aca="false">BP41/BU41</f>
        <v>0.225310181628937</v>
      </c>
      <c r="BW41" s="140" t="n">
        <v>7.7</v>
      </c>
      <c r="BX41" s="140" t="n">
        <v>7.6</v>
      </c>
      <c r="BY41" s="140" t="n">
        <v>7.8</v>
      </c>
      <c r="BZ41" s="144" t="n">
        <v>209</v>
      </c>
      <c r="CA41" s="144" t="n">
        <v>301</v>
      </c>
      <c r="CB41" s="144" t="n">
        <v>450</v>
      </c>
      <c r="CC41" s="118" t="n">
        <f aca="false">IF(BZ41=0," ",($AB$12-(BZ41*$BM41))/(1-$BM41))</f>
        <v>480.980582524272</v>
      </c>
      <c r="CD41" s="118" t="n">
        <f aca="false">IF(CB41=0," ",(CB41-CC41)*100/CB41)</f>
        <v>-6.88457389428264</v>
      </c>
      <c r="CE41" s="146" t="n">
        <f aca="false">IF(BZ41=0," ",($AB$12-BZ41)*100/$AB$12)</f>
        <v>28.6689419795222</v>
      </c>
      <c r="CF41" s="118" t="n">
        <f aca="false">IF(BZ41=0," ",($AB$12*$BK41+CC41*(2*$BG41-$BK41))/(2*$BG41))</f>
        <v>478.675747073101</v>
      </c>
      <c r="CG41" s="146" t="n">
        <f aca="false">IF(BZ41=0," ",(CF41-BZ41)*100/CF41)</f>
        <v>56.3378756333601</v>
      </c>
      <c r="CH41" s="149" t="n">
        <v>0.019</v>
      </c>
      <c r="CI41" s="149" t="n">
        <v>0.622</v>
      </c>
      <c r="CJ41" s="149" t="n">
        <v>1.588</v>
      </c>
      <c r="CK41" s="145" t="n">
        <f aca="false">IF(CH41=0," ",($AB$18-(CH41*$BM41))/(1-$BM41))</f>
        <v>1.86134466019417</v>
      </c>
      <c r="CL41" s="118" t="n">
        <f aca="false">IF(CJ41=0," ",(CJ41-CK41)*100/CJ41)</f>
        <v>-17.2131398107163</v>
      </c>
      <c r="CM41" s="146" t="n">
        <f aca="false">IF(CH41=0," ",($AB$18-CH41)*100/$AB$18)</f>
        <v>96.7687074829932</v>
      </c>
      <c r="CN41" s="145" t="n">
        <f aca="false">IF(CH41=0," ",($AB$18*$BK41+CK41*(2*$BG41-$BK41))/(2*$BG41))</f>
        <v>1.84573214386422</v>
      </c>
      <c r="CO41" s="146" t="n">
        <f aca="false">IF(CH41=0," ",(CN41-CH41)*100/CN41)</f>
        <v>98.9705981952386</v>
      </c>
      <c r="CP41" s="140"/>
      <c r="CQ41" s="140"/>
      <c r="CR41" s="140"/>
      <c r="CS41" s="118" t="str">
        <f aca="false">IF(CP41=0," ",($AB$17-(CP41*$BM41))/(1-$BM41))</f>
        <v> </v>
      </c>
      <c r="CT41" s="118" t="str">
        <f aca="false">IF(CR41=0," ",(CR41-CS41)*100/CR41)</f>
        <v> </v>
      </c>
      <c r="CU41" s="146" t="str">
        <f aca="false">IF(CP41=0," ",($AB$17-CP41)*100/$AB$17)</f>
        <v> </v>
      </c>
      <c r="CV41" s="118" t="str">
        <f aca="false">IF(CP41=0," ",($AB$17*$BK41+CS41*(2*$BG41-$BK41))/(2*$BG41))</f>
        <v> </v>
      </c>
      <c r="CW41" s="150" t="str">
        <f aca="false">IF(CP41=0," ",(CV41-CP41)*100/CV41)</f>
        <v> </v>
      </c>
      <c r="CX41" s="31"/>
      <c r="CY41" s="201" t="s">
        <v>307</v>
      </c>
      <c r="CZ41" s="182" t="s">
        <v>233</v>
      </c>
      <c r="DA41" s="140" t="s">
        <v>148</v>
      </c>
      <c r="DB41" s="140" t="s">
        <v>148</v>
      </c>
      <c r="DC41" s="118" t="e">
        <f aca="false">AVERAGE(DA41:DB41)</f>
        <v>#DIV/0!</v>
      </c>
      <c r="DD41" s="118" t="e">
        <f aca="false">ABS((DA41-DB41)*100/DC41)</f>
        <v>#VALUE!</v>
      </c>
      <c r="DE41" s="86" t="s">
        <v>55</v>
      </c>
      <c r="DF41" s="118" t="e">
        <f aca="false">($AB36-DC41*$DA$5)/(1-$DA$5)</f>
        <v>#DIV/0!</v>
      </c>
      <c r="DG41" s="160" t="s">
        <v>55</v>
      </c>
      <c r="DH41" s="146" t="e">
        <f aca="false">($AB36-DC41)*100/$AB36</f>
        <v>#DIV/0!</v>
      </c>
      <c r="DI41" s="118" t="e">
        <f aca="false">(DA$6*$AB36+DF41*(2*DA$7-DA$6))/(2*DA$7)</f>
        <v>#DIV/0!</v>
      </c>
      <c r="DJ41" s="150" t="e">
        <f aca="false">(DI41-DC41)*100/DI41</f>
        <v>#DIV/0!</v>
      </c>
      <c r="DK41" s="31"/>
      <c r="DL41" s="201" t="s">
        <v>307</v>
      </c>
      <c r="DM41" s="182" t="s">
        <v>233</v>
      </c>
      <c r="DN41" s="140" t="s">
        <v>148</v>
      </c>
      <c r="DO41" s="160" t="s">
        <v>55</v>
      </c>
      <c r="DP41" s="118" t="e">
        <f aca="false">($AB36-DN41*$DN$5)/(1-$DN$5)</f>
        <v>#VALUE!</v>
      </c>
      <c r="DQ41" s="160" t="s">
        <v>55</v>
      </c>
      <c r="DR41" s="146" t="e">
        <f aca="false">($AB36-DN41)*100/$AB36</f>
        <v>#DIV/0!</v>
      </c>
      <c r="DS41" s="118" t="e">
        <f aca="false">(DN$6*$AB36+DP41*(2*DN$7-DN$6))/(2*DN$7)</f>
        <v>#DIV/0!</v>
      </c>
      <c r="DT41" s="150" t="e">
        <f aca="false">(DS41-DN41)*100/DS41</f>
        <v>#DIV/0!</v>
      </c>
      <c r="DU41" s="31"/>
      <c r="DV41" s="201" t="s">
        <v>307</v>
      </c>
      <c r="DW41" s="182" t="s">
        <v>233</v>
      </c>
      <c r="DX41" s="140" t="s">
        <v>148</v>
      </c>
      <c r="DY41" s="160" t="s">
        <v>55</v>
      </c>
      <c r="DZ41" s="118" t="e">
        <f aca="false">($AB36-DX41*$DX$5)/(1-$DX$5)</f>
        <v>#VALUE!</v>
      </c>
      <c r="EA41" s="163" t="s">
        <v>55</v>
      </c>
      <c r="EB41" s="118" t="e">
        <f aca="false">($AB36-DX41)*100/$AB36</f>
        <v>#DIV/0!</v>
      </c>
      <c r="EC41" s="118" t="e">
        <f aca="false">(DX$6*$AB36+DZ41*(2*DX$7-DX$6))/(2*DX$7)</f>
        <v>#DIV/0!</v>
      </c>
      <c r="ED41" s="119" t="e">
        <f aca="false">(EC41-DX41)*100/EC41</f>
        <v>#DIV/0!</v>
      </c>
      <c r="EE41" s="31"/>
      <c r="EF41" s="201" t="s">
        <v>307</v>
      </c>
      <c r="EG41" s="182" t="s">
        <v>233</v>
      </c>
      <c r="EH41" s="140" t="s">
        <v>148</v>
      </c>
      <c r="EI41" s="160" t="s">
        <v>55</v>
      </c>
      <c r="EJ41" s="118" t="e">
        <f aca="false">($AB36-EH41*$EH$5)/(1-$EH$5)</f>
        <v>#VALUE!</v>
      </c>
      <c r="EK41" s="163" t="s">
        <v>55</v>
      </c>
      <c r="EL41" s="118" t="e">
        <f aca="false">($AB36-EH41)*100/$AB36</f>
        <v>#DIV/0!</v>
      </c>
      <c r="EM41" s="118" t="e">
        <f aca="false">(EH$6*$AB36+EJ41*(2*EH$7-EH$6))/(2*EH$7)</f>
        <v>#DIV/0!</v>
      </c>
      <c r="EN41" s="119" t="e">
        <f aca="false">(EM41-EH41)*100/EM41</f>
        <v>#DIV/0!</v>
      </c>
      <c r="EO41" s="31"/>
      <c r="EP41" s="27"/>
      <c r="EQ41" s="31"/>
      <c r="ER41" s="31"/>
      <c r="ES41" s="31"/>
      <c r="ET41" s="31"/>
      <c r="EU41" s="31"/>
      <c r="EV41" s="27"/>
      <c r="EW41" s="31"/>
      <c r="EX41" s="31"/>
      <c r="EY41" s="31"/>
      <c r="EZ41" s="31"/>
      <c r="FA41" s="31"/>
      <c r="FB41" s="31"/>
      <c r="FC41" s="31"/>
    </row>
    <row r="42" customFormat="false" ht="13.5" hidden="false" customHeight="false" outlineLevel="0" collapsed="false">
      <c r="A42" s="181"/>
      <c r="B42" s="31"/>
      <c r="C42" s="31"/>
      <c r="D42" s="181" t="s">
        <v>323</v>
      </c>
      <c r="E42" s="32"/>
      <c r="F42" s="27"/>
      <c r="G42" s="27"/>
      <c r="H42" s="27"/>
      <c r="I42" s="27"/>
      <c r="J42" s="27"/>
      <c r="K42" s="27"/>
      <c r="L42" s="31"/>
      <c r="M42" s="31"/>
      <c r="N42" s="31"/>
      <c r="O42" s="31"/>
      <c r="P42" s="31"/>
      <c r="Q42" s="21"/>
      <c r="R42" s="29"/>
      <c r="S42" s="21"/>
      <c r="T42" s="59"/>
      <c r="U42" s="59"/>
      <c r="V42" s="59"/>
      <c r="W42" s="31"/>
      <c r="X42" s="83" t="s">
        <v>324</v>
      </c>
      <c r="Y42" s="182" t="s">
        <v>233</v>
      </c>
      <c r="Z42" s="118" t="n">
        <f aca="false">SUM(Z33:Z37)</f>
        <v>0</v>
      </c>
      <c r="AA42" s="118" t="n">
        <f aca="false">SUM(AA33:AA37)</f>
        <v>262.4</v>
      </c>
      <c r="AB42" s="118" t="n">
        <f aca="false">AVERAGE(Z42:AA42)</f>
        <v>131.2</v>
      </c>
      <c r="AC42" s="119" t="n">
        <f aca="false">ABS((Z42-AA42)*100/AB42)</f>
        <v>200</v>
      </c>
      <c r="AD42" s="31"/>
      <c r="AE42" s="81"/>
      <c r="AF42" s="142"/>
      <c r="AG42" s="140"/>
      <c r="AH42" s="143"/>
      <c r="AI42" s="143"/>
      <c r="AJ42" s="143"/>
      <c r="AK42" s="144"/>
      <c r="AL42" s="140"/>
      <c r="AM42" s="140"/>
      <c r="AN42" s="118" t="n">
        <f aca="false">AL42+AM42</f>
        <v>0</v>
      </c>
      <c r="AO42" s="145" t="n">
        <f aca="false">(0.0000005885777787*AK42)/($M$6*$E$23)</f>
        <v>0</v>
      </c>
      <c r="AP42" s="118" t="e">
        <f aca="false">AL42/AN42</f>
        <v>#DIV/0!</v>
      </c>
      <c r="AQ42" s="118" t="e">
        <f aca="false">(AK42-AN42)/AN42</f>
        <v>#DIV/0!</v>
      </c>
      <c r="AR42" s="118" t="n">
        <f aca="false">AL42/($M$5*2.628758183)</f>
        <v>0</v>
      </c>
      <c r="AS42" s="118" t="n">
        <f aca="false">AR42*1.03^($M$7-AH42)</f>
        <v>0</v>
      </c>
      <c r="AT42" s="146" t="e">
        <f aca="false">$AP$5*(1+AQ42-AP42+(AP42*$AI$5))/(1+AQ42-AP42-(AQ42*AP42*$AI$5))</f>
        <v>#DIV/0!</v>
      </c>
      <c r="AU42" s="146" t="e">
        <f aca="false">(AN42*$AP$5-AM42*AT42)/AL42</f>
        <v>#DIV/0!</v>
      </c>
      <c r="AV42" s="146" t="e">
        <f aca="false">($AP$5*AN42+AQ42*AN42*AT42)/AK42</f>
        <v>#DIV/0!</v>
      </c>
      <c r="AW42" s="146" t="e">
        <f aca="false">0.01*(((AV42+AT42)/2)-AU42)</f>
        <v>#DIV/0!</v>
      </c>
      <c r="AX42" s="146" t="e">
        <f aca="false">((AI42+AJ42)/2)-AW42</f>
        <v>#DIV/0!</v>
      </c>
      <c r="AY42" s="147" t="e">
        <f aca="false">AS42/AX42</f>
        <v>#DIV/0!</v>
      </c>
      <c r="AZ42" s="31"/>
      <c r="BA42" s="141" t="n">
        <v>36248</v>
      </c>
      <c r="BB42" s="142" t="n">
        <v>0.375</v>
      </c>
      <c r="BC42" s="140" t="n">
        <f aca="false">(BB42-$BB$9)*24+24+24+24</f>
        <v>73</v>
      </c>
      <c r="BD42" s="143" t="n">
        <v>24</v>
      </c>
      <c r="BE42" s="143" t="n">
        <v>50</v>
      </c>
      <c r="BF42" s="143" t="n">
        <v>50</v>
      </c>
      <c r="BG42" s="144" t="n">
        <v>272</v>
      </c>
      <c r="BH42" s="140" t="n">
        <v>4</v>
      </c>
      <c r="BI42" s="140" t="n">
        <v>0.48</v>
      </c>
      <c r="BJ42" s="148"/>
      <c r="BK42" s="118" t="n">
        <f aca="false">BH42+BI42</f>
        <v>4.48</v>
      </c>
      <c r="BL42" s="145" t="n">
        <f aca="false">(0.0000005885777787*BG42)/($M$6*$E$23)</f>
        <v>0.187792558130674</v>
      </c>
      <c r="BM42" s="118" t="n">
        <f aca="false">BH42/BK42</f>
        <v>0.892857142857143</v>
      </c>
      <c r="BN42" s="118" t="n">
        <f aca="false">(BG42-BK42)/BK42</f>
        <v>59.7142857142857</v>
      </c>
      <c r="BO42" s="118" t="n">
        <f aca="false">BH42/($M$5*2.628758183)</f>
        <v>9.12978613065529</v>
      </c>
      <c r="BP42" s="118" t="n">
        <f aca="false">BO42*1.03^($M$7-BD42)</f>
        <v>9.29314982482526</v>
      </c>
      <c r="BQ42" s="118" t="n">
        <f aca="false">$AB$12*(1+BN42-BM42+(BM42*$BE$5))/(1+BN42-BM42-(BN42*BM42*$BE$5))</f>
        <v>560.122963946699</v>
      </c>
      <c r="BR42" s="118" t="n">
        <f aca="false">(BK42*$AB$12-BI42*BQ42)/BH42</f>
        <v>260.945244326396</v>
      </c>
      <c r="BS42" s="118" t="n">
        <f aca="false">($AB$12*BK42+BN42*BK42*BQ42)/BG42</f>
        <v>555.723291599342</v>
      </c>
      <c r="BT42" s="146" t="n">
        <f aca="false">0.01*(((BS42+BQ42)/2)-BR42)</f>
        <v>2.96977883446624</v>
      </c>
      <c r="BU42" s="146" t="n">
        <f aca="false">((BE42+BF42)/2)-BT42</f>
        <v>47.0302211655338</v>
      </c>
      <c r="BV42" s="145" t="n">
        <f aca="false">BP42/BU42</f>
        <v>0.197599534820725</v>
      </c>
      <c r="BW42" s="140" t="n">
        <v>7.9</v>
      </c>
      <c r="BX42" s="140" t="n">
        <v>7.5</v>
      </c>
      <c r="BY42" s="140"/>
      <c r="BZ42" s="144" t="n">
        <v>240</v>
      </c>
      <c r="CA42" s="144" t="n">
        <v>293</v>
      </c>
      <c r="CB42" s="144"/>
      <c r="CC42" s="118" t="n">
        <f aca="false">IF(BZ42=0," ",($AB$12-(BZ42*$BM42))/(1-$BM42))</f>
        <v>734.666666666666</v>
      </c>
      <c r="CD42" s="118" t="str">
        <f aca="false">IF(CB42=0," ",(CB42-CC42)*100/CB42)</f>
        <v> </v>
      </c>
      <c r="CE42" s="146" t="n">
        <f aca="false">IF(BZ42=0," ",($AB$12-BZ42)*100/$AB$12)</f>
        <v>18.0887372013652</v>
      </c>
      <c r="CF42" s="118" t="n">
        <f aca="false">IF(BZ42=0," ",($AB$12*$BK42+CC42*(2*$BG42-$BK42))/(2*$BG42))</f>
        <v>731.029411764705</v>
      </c>
      <c r="CG42" s="146" t="n">
        <f aca="false">IF(BZ42=0," ",(CF42-BZ42)*100/CF42)</f>
        <v>67.1695835847918</v>
      </c>
      <c r="CH42" s="149" t="n">
        <v>0.021</v>
      </c>
      <c r="CI42" s="149" t="n">
        <v>0.6</v>
      </c>
      <c r="CJ42" s="149" t="n">
        <v>3.055</v>
      </c>
      <c r="CK42" s="145" t="n">
        <f aca="false">IF(CH42=0," ",($AB$18-(CH42*$BM42))/(1-$BM42))</f>
        <v>5.313</v>
      </c>
      <c r="CL42" s="118" t="n">
        <f aca="false">IF(CJ42=0," ",(CJ42-CK42)*100/CJ42)</f>
        <v>-73.9116202945989</v>
      </c>
      <c r="CM42" s="146" t="n">
        <f aca="false">IF(CH42=0," ",($AB$18-CH42)*100/$AB$18)</f>
        <v>96.4285714285714</v>
      </c>
      <c r="CN42" s="145" t="n">
        <f aca="false">IF(CH42=0," ",($AB$18*$BK42+CK42*(2*$BG42-$BK42))/(2*$BG42))</f>
        <v>5.27408823529411</v>
      </c>
      <c r="CO42" s="146" t="n">
        <f aca="false">IF(CH42=0," ",(CN42-CH42)*100/CN42)</f>
        <v>99.6018269118164</v>
      </c>
      <c r="CP42" s="140"/>
      <c r="CQ42" s="140"/>
      <c r="CR42" s="140"/>
      <c r="CS42" s="118" t="str">
        <f aca="false">IF(CP42=0," ",($AB$17-(CP42*$BM42))/(1-$BM42))</f>
        <v> </v>
      </c>
      <c r="CT42" s="118" t="str">
        <f aca="false">IF(CR42=0," ",(CR42-CS42)*100/CR42)</f>
        <v> </v>
      </c>
      <c r="CU42" s="146" t="str">
        <f aca="false">IF(CP42=0," ",($AB$17-CP42)*100/$AB$17)</f>
        <v> </v>
      </c>
      <c r="CV42" s="118" t="str">
        <f aca="false">IF(CP42=0," ",($AB$17*$BK42+CS42*(2*$BG42-$BK42))/(2*$BG42))</f>
        <v> </v>
      </c>
      <c r="CW42" s="150" t="str">
        <f aca="false">IF(CP42=0," ",(CV42-CP42)*100/CV42)</f>
        <v> </v>
      </c>
      <c r="CX42" s="31"/>
      <c r="CY42" s="201" t="s">
        <v>310</v>
      </c>
      <c r="CZ42" s="182" t="s">
        <v>233</v>
      </c>
      <c r="DA42" s="140" t="n">
        <v>3.9</v>
      </c>
      <c r="DB42" s="140" t="n">
        <v>4.1</v>
      </c>
      <c r="DC42" s="118" t="n">
        <f aca="false">AVERAGE(DA42:DB42)</f>
        <v>4</v>
      </c>
      <c r="DD42" s="118" t="n">
        <f aca="false">ABS((DA42-DB42)*100/DC42)</f>
        <v>4.99999999999999</v>
      </c>
      <c r="DE42" s="86" t="s">
        <v>55</v>
      </c>
      <c r="DF42" s="118" t="n">
        <f aca="false">($AB37-DC42*$DA$5)/(1-$DA$5)</f>
        <v>-4.9896718777099</v>
      </c>
      <c r="DG42" s="160" t="s">
        <v>55</v>
      </c>
      <c r="DH42" s="146" t="n">
        <f aca="false">($AB37-DC42)*100/$AB37</f>
        <v>-185.714285714286</v>
      </c>
      <c r="DI42" s="118" t="n">
        <f aca="false">(DA$6*$AB37+DF42*(2*DA$7-DA$6))/(2*DA$7)</f>
        <v>-4.91233120316682</v>
      </c>
      <c r="DJ42" s="150" t="n">
        <f aca="false">(DI42-DC42)*100/DI42</f>
        <v>181.427734298969</v>
      </c>
      <c r="DK42" s="31"/>
      <c r="DL42" s="201" t="s">
        <v>310</v>
      </c>
      <c r="DM42" s="182" t="s">
        <v>233</v>
      </c>
      <c r="DN42" s="140" t="n">
        <v>5.8</v>
      </c>
      <c r="DO42" s="160" t="s">
        <v>55</v>
      </c>
      <c r="DP42" s="118" t="n">
        <f aca="false">($AB37-DN42*$DN$5)/(1-$DN$5)</f>
        <v>-37.4533702127503</v>
      </c>
      <c r="DQ42" s="160" t="s">
        <v>55</v>
      </c>
      <c r="DR42" s="146" t="n">
        <f aca="false">($AB37-DN42)*100/$AB37</f>
        <v>-314.285714285714</v>
      </c>
      <c r="DS42" s="118" t="n">
        <f aca="false">(DN$6*$AB37+DP42*(2*DN$7-DN$6))/(2*DN$7)</f>
        <v>-37.1326870652223</v>
      </c>
      <c r="DT42" s="150" t="n">
        <f aca="false">(DS42-DN42)*100/DS42</f>
        <v>115.619661431484</v>
      </c>
      <c r="DU42" s="31"/>
      <c r="DV42" s="201" t="s">
        <v>310</v>
      </c>
      <c r="DW42" s="182" t="s">
        <v>233</v>
      </c>
      <c r="DX42" s="140" t="n">
        <v>3.8</v>
      </c>
      <c r="DY42" s="160" t="s">
        <v>55</v>
      </c>
      <c r="DZ42" s="118" t="n">
        <f aca="false">($AB37-DX42*$DX$5)/(1-$DX$5)</f>
        <v>-1.11742956657257</v>
      </c>
      <c r="EA42" s="163" t="s">
        <v>55</v>
      </c>
      <c r="EB42" s="118" t="n">
        <f aca="false">($AB37-DX42)*100/$AB37</f>
        <v>-171.428571428571</v>
      </c>
      <c r="EC42" s="118" t="n">
        <f aca="false">(DX$6*$AB37+DZ42*(2*DX$7-DX$6))/(2*DX$7)</f>
        <v>-1.07402175597102</v>
      </c>
      <c r="ED42" s="119" t="n">
        <f aca="false">(EC42-DX42)*100/EC42</f>
        <v>453.810337534964</v>
      </c>
      <c r="EE42" s="31"/>
      <c r="EF42" s="201" t="s">
        <v>310</v>
      </c>
      <c r="EG42" s="182" t="s">
        <v>233</v>
      </c>
      <c r="EH42" s="140" t="n">
        <v>3.2</v>
      </c>
      <c r="EI42" s="160" t="s">
        <v>55</v>
      </c>
      <c r="EJ42" s="118" t="n">
        <f aca="false">($AB37-EH42*$EH$5)/(1-$EH$5)</f>
        <v>0.575134132105305</v>
      </c>
      <c r="EK42" s="163" t="s">
        <v>55</v>
      </c>
      <c r="EL42" s="118" t="n">
        <f aca="false">($AB37-EH42)*100/$AB37</f>
        <v>-128.571428571429</v>
      </c>
      <c r="EM42" s="118" t="n">
        <f aca="false">(EH$6*$AB37+EJ42*(2*EH$7-EH$6))/(2*EH$7)</f>
        <v>0.598570890430114</v>
      </c>
      <c r="EN42" s="119" t="n">
        <f aca="false">(EM42-EH42)*100/EM42</f>
        <v>-434.606685884872</v>
      </c>
      <c r="EO42" s="31"/>
      <c r="EP42" s="25" t="s">
        <v>325</v>
      </c>
      <c r="EQ42" s="31"/>
      <c r="ER42" s="31"/>
      <c r="ES42" s="31"/>
      <c r="ET42" s="31"/>
      <c r="EU42" s="31"/>
      <c r="EV42" s="25" t="s">
        <v>325</v>
      </c>
      <c r="EW42" s="31"/>
      <c r="EX42" s="31"/>
      <c r="EY42" s="31"/>
      <c r="EZ42" s="31"/>
      <c r="FA42" s="31"/>
      <c r="FB42" s="31"/>
      <c r="FC42" s="31"/>
    </row>
    <row r="43" customFormat="false" ht="16.5" hidden="false" customHeight="false" outlineLevel="0" collapsed="false">
      <c r="A43" s="181"/>
      <c r="B43" s="31"/>
      <c r="C43" s="31"/>
      <c r="D43" s="21"/>
      <c r="E43" s="214"/>
      <c r="F43" s="27"/>
      <c r="G43" s="27"/>
      <c r="H43" s="27"/>
      <c r="I43" s="27"/>
      <c r="J43" s="27"/>
      <c r="K43" s="27"/>
      <c r="L43" s="31"/>
      <c r="M43" s="31"/>
      <c r="N43" s="31"/>
      <c r="O43" s="31"/>
      <c r="P43" s="31"/>
      <c r="Q43" s="21"/>
      <c r="R43" s="29"/>
      <c r="S43" s="21"/>
      <c r="T43" s="59"/>
      <c r="U43" s="59"/>
      <c r="V43" s="59"/>
      <c r="W43" s="31"/>
      <c r="X43" s="175" t="s">
        <v>326</v>
      </c>
      <c r="Y43" s="215" t="s">
        <v>233</v>
      </c>
      <c r="Z43" s="216" t="n">
        <f aca="false">SUM(Z33:Z38)</f>
        <v>0</v>
      </c>
      <c r="AA43" s="216" t="n">
        <f aca="false">SUM(AA33:AA38)</f>
        <v>278.4</v>
      </c>
      <c r="AB43" s="216" t="n">
        <f aca="false">AVERAGE(Z43:AA43)</f>
        <v>139.2</v>
      </c>
      <c r="AC43" s="217" t="n">
        <f aca="false">ABS((Z43-AA43)*100/AB43)</f>
        <v>200</v>
      </c>
      <c r="AD43" s="31"/>
      <c r="AE43" s="81"/>
      <c r="AF43" s="142"/>
      <c r="AG43" s="140"/>
      <c r="AH43" s="143"/>
      <c r="AI43" s="143"/>
      <c r="AJ43" s="143"/>
      <c r="AK43" s="144"/>
      <c r="AL43" s="140"/>
      <c r="AM43" s="140"/>
      <c r="AN43" s="118" t="n">
        <f aca="false">AL43+AM43</f>
        <v>0</v>
      </c>
      <c r="AO43" s="145" t="n">
        <f aca="false">(0.0000005885777787*AK43)/($M$6*$E$23)</f>
        <v>0</v>
      </c>
      <c r="AP43" s="118" t="e">
        <f aca="false">AL43/AN43</f>
        <v>#DIV/0!</v>
      </c>
      <c r="AQ43" s="118" t="e">
        <f aca="false">(AK43-AN43)/AN43</f>
        <v>#DIV/0!</v>
      </c>
      <c r="AR43" s="118" t="n">
        <f aca="false">AL43/($M$5*2.628758183)</f>
        <v>0</v>
      </c>
      <c r="AS43" s="118" t="n">
        <f aca="false">AR43*1.03^($M$7-AH43)</f>
        <v>0</v>
      </c>
      <c r="AT43" s="146" t="e">
        <f aca="false">$AP$5*(1+AQ43-AP43+(AP43*$AI$5))/(1+AQ43-AP43-(AQ43*AP43*$AI$5))</f>
        <v>#DIV/0!</v>
      </c>
      <c r="AU43" s="146" t="e">
        <f aca="false">(AN43*$AP$5-AM43*AT43)/AL43</f>
        <v>#DIV/0!</v>
      </c>
      <c r="AV43" s="146" t="e">
        <f aca="false">($AP$5*AN43+AQ43*AN43*AT43)/AK43</f>
        <v>#DIV/0!</v>
      </c>
      <c r="AW43" s="146" t="e">
        <f aca="false">0.01*(((AV43+AT43)/2)-AU43)</f>
        <v>#DIV/0!</v>
      </c>
      <c r="AX43" s="146" t="e">
        <f aca="false">((AI43+AJ43)/2)-AW43</f>
        <v>#DIV/0!</v>
      </c>
      <c r="AY43" s="147" t="e">
        <f aca="false">AS43/AX43</f>
        <v>#DIV/0!</v>
      </c>
      <c r="AZ43" s="31"/>
      <c r="BA43" s="141" t="n">
        <v>36248</v>
      </c>
      <c r="BB43" s="142" t="n">
        <v>0.416666666666667</v>
      </c>
      <c r="BC43" s="140" t="n">
        <f aca="false">(BB43-$BB$9)*24+24+24+24</f>
        <v>74</v>
      </c>
      <c r="BD43" s="143" t="n">
        <v>24</v>
      </c>
      <c r="BE43" s="143" t="n">
        <v>50</v>
      </c>
      <c r="BF43" s="143" t="n">
        <v>50</v>
      </c>
      <c r="BG43" s="144" t="n">
        <v>272</v>
      </c>
      <c r="BH43" s="140" t="n">
        <v>4.1</v>
      </c>
      <c r="BI43" s="140" t="n">
        <v>1.16</v>
      </c>
      <c r="BJ43" s="148"/>
      <c r="BK43" s="118" t="n">
        <f aca="false">BH43+BI43</f>
        <v>5.26</v>
      </c>
      <c r="BL43" s="145" t="n">
        <f aca="false">(0.0000005885777787*BG43)/($M$6*$E$23)</f>
        <v>0.187792558130674</v>
      </c>
      <c r="BM43" s="118" t="n">
        <f aca="false">BH43/BK43</f>
        <v>0.779467680608365</v>
      </c>
      <c r="BN43" s="118" t="n">
        <f aca="false">(BG43-BK43)/BK43</f>
        <v>50.7110266159696</v>
      </c>
      <c r="BO43" s="118" t="n">
        <f aca="false">BH43/($M$5*2.628758183)</f>
        <v>9.35803078392167</v>
      </c>
      <c r="BP43" s="118" t="n">
        <f aca="false">BO43*1.03^($M$7-BD43)</f>
        <v>9.5254785704459</v>
      </c>
      <c r="BQ43" s="118" t="n">
        <f aca="false">$AB$12*(1+BN43-BM43+(BM43*$BE$5))/(1+BN43-BM43-(BN43*BM43*$BE$5))</f>
        <v>502.063430333506</v>
      </c>
      <c r="BR43" s="118" t="n">
        <f aca="false">(BK43*$AB$12-BI43*BQ43)/BH43</f>
        <v>233.850346539788</v>
      </c>
      <c r="BS43" s="118" t="n">
        <f aca="false">($AB$12*BK43+BN43*BK43*BQ43)/BG43</f>
        <v>498.020512526322</v>
      </c>
      <c r="BT43" s="146" t="n">
        <f aca="false">0.01*(((BS43+BQ43)/2)-BR43)</f>
        <v>2.66191624890126</v>
      </c>
      <c r="BU43" s="146" t="n">
        <f aca="false">((BE43+BF43)/2)-BT43</f>
        <v>47.3380837510987</v>
      </c>
      <c r="BV43" s="145" t="n">
        <f aca="false">BP43/BU43</f>
        <v>0.201222310149485</v>
      </c>
      <c r="BW43" s="140" t="n">
        <v>7.8</v>
      </c>
      <c r="BX43" s="140" t="n">
        <v>7.5</v>
      </c>
      <c r="BY43" s="140" t="n">
        <v>7.8</v>
      </c>
      <c r="BZ43" s="144" t="n">
        <v>236</v>
      </c>
      <c r="CA43" s="144" t="n">
        <v>296</v>
      </c>
      <c r="CB43" s="144" t="n">
        <v>551</v>
      </c>
      <c r="CC43" s="118" t="n">
        <f aca="false">IF(BZ43=0," ",($AB$12-(BZ43*$BM43))/(1-$BM43))</f>
        <v>494.465517241379</v>
      </c>
      <c r="CD43" s="118" t="n">
        <f aca="false">IF(CB43=0," ",(CB43-CC43)*100/CB43)</f>
        <v>10.2603416984793</v>
      </c>
      <c r="CE43" s="146" t="n">
        <f aca="false">IF(BZ43=0," ",($AB$12-BZ43)*100/$AB$12)</f>
        <v>19.4539249146758</v>
      </c>
      <c r="CF43" s="118" t="n">
        <f aca="false">IF(BZ43=0," ",($AB$12*$BK43+CC43*(2*$BG43-$BK43))/(2*$BG43))</f>
        <v>492.517523453347</v>
      </c>
      <c r="CG43" s="146" t="n">
        <f aca="false">IF(BZ43=0," ",(CF43-BZ43)*100/CF43)</f>
        <v>52.0829231932181</v>
      </c>
      <c r="CH43" s="149" t="n">
        <v>0.023</v>
      </c>
      <c r="CI43" s="149" t="n">
        <v>0.617</v>
      </c>
      <c r="CJ43" s="149" t="n">
        <v>3.168</v>
      </c>
      <c r="CK43" s="145" t="n">
        <f aca="false">IF(CH43=0," ",($AB$18-(CH43*$BM43))/(1-$BM43))</f>
        <v>2.58498275862069</v>
      </c>
      <c r="CL43" s="118" t="n">
        <f aca="false">IF(CJ43=0," ",(CJ43-CK43)*100/CJ43)</f>
        <v>18.4033220132358</v>
      </c>
      <c r="CM43" s="146" t="n">
        <f aca="false">IF(CH43=0," ",($AB$18-CH43)*100/$AB$18)</f>
        <v>96.0884353741497</v>
      </c>
      <c r="CN43" s="145" t="n">
        <f aca="false">IF(CH43=0," ",($AB$18*$BK43+CK43*(2*$BG43-$BK43))/(2*$BG43))</f>
        <v>2.56567369738844</v>
      </c>
      <c r="CO43" s="146" t="n">
        <f aca="false">IF(CH43=0," ",(CN43-CH43)*100/CN43)</f>
        <v>99.1035492929825</v>
      </c>
      <c r="CP43" s="140"/>
      <c r="CQ43" s="140"/>
      <c r="CR43" s="140"/>
      <c r="CS43" s="118" t="str">
        <f aca="false">IF(CP43=0," ",($AB$17-(CP43*$BM43))/(1-$BM43))</f>
        <v> </v>
      </c>
      <c r="CT43" s="118" t="str">
        <f aca="false">IF(CR43=0," ",(CR43-CS43)*100/CR43)</f>
        <v> </v>
      </c>
      <c r="CU43" s="146" t="str">
        <f aca="false">IF(CP43=0," ",($AB$17-CP43)*100/$AB$17)</f>
        <v> </v>
      </c>
      <c r="CV43" s="118" t="str">
        <f aca="false">IF(CP43=0," ",($AB$17*$BK43+CS43*(2*$BG43-$BK43))/(2*$BG43))</f>
        <v> </v>
      </c>
      <c r="CW43" s="150" t="str">
        <f aca="false">IF(CP43=0," ",(CV43-CP43)*100/CV43)</f>
        <v> </v>
      </c>
      <c r="CX43" s="31"/>
      <c r="CY43" s="201" t="s">
        <v>313</v>
      </c>
      <c r="CZ43" s="182" t="s">
        <v>233</v>
      </c>
      <c r="DA43" s="140" t="n">
        <v>1.9</v>
      </c>
      <c r="DB43" s="140" t="n">
        <v>2.5</v>
      </c>
      <c r="DC43" s="118" t="n">
        <f aca="false">AVERAGE(DA43:DB43)</f>
        <v>2.2</v>
      </c>
      <c r="DD43" s="118" t="n">
        <f aca="false">ABS((DA43-DB43)*100/DC43)</f>
        <v>27.2727272727273</v>
      </c>
      <c r="DE43" s="86" t="s">
        <v>55</v>
      </c>
      <c r="DF43" s="118" t="n">
        <f aca="false">($AB38-DC43*$DA$5)/(1-$DA$5)</f>
        <v>49.9144122739987</v>
      </c>
      <c r="DG43" s="160" t="s">
        <v>55</v>
      </c>
      <c r="DH43" s="146" t="n">
        <f aca="false">($AB38-DC43)*100/$AB38</f>
        <v>86.25</v>
      </c>
      <c r="DI43" s="118" t="n">
        <f aca="false">(DA$6*$AB38+DF43*(2*DA$7-DA$6))/(2*DA$7)</f>
        <v>49.5039117706546</v>
      </c>
      <c r="DJ43" s="150" t="n">
        <f aca="false">(DI43-DC43)*100/DI43</f>
        <v>95.555906753001</v>
      </c>
      <c r="DK43" s="31"/>
      <c r="DL43" s="201" t="s">
        <v>313</v>
      </c>
      <c r="DM43" s="182" t="s">
        <v>233</v>
      </c>
      <c r="DN43" s="140" t="n">
        <v>5.2</v>
      </c>
      <c r="DO43" s="160" t="s">
        <v>55</v>
      </c>
      <c r="DP43" s="118" t="n">
        <f aca="false">($AB38-DN43*$DN$5)/(1-$DN$5)</f>
        <v>111.367363249478</v>
      </c>
      <c r="DQ43" s="160" t="s">
        <v>55</v>
      </c>
      <c r="DR43" s="146" t="n">
        <f aca="false">($AB38-DN43)*100/$AB38</f>
        <v>67.5</v>
      </c>
      <c r="DS43" s="118" t="n">
        <f aca="false">(DN$6*$AB38+DP43*(2*DN$7-DN$6))/(2*DN$7)</f>
        <v>110.580231887364</v>
      </c>
      <c r="DT43" s="150" t="n">
        <f aca="false">(DS43-DN43)*100/DS43</f>
        <v>95.2975320170275</v>
      </c>
      <c r="DU43" s="31"/>
      <c r="DV43" s="201" t="s">
        <v>313</v>
      </c>
      <c r="DW43" s="182" t="s">
        <v>233</v>
      </c>
      <c r="DX43" s="140" t="n">
        <v>2.7</v>
      </c>
      <c r="DY43" s="160" t="s">
        <v>55</v>
      </c>
      <c r="DZ43" s="118" t="n">
        <f aca="false">($AB38-DX43*$DX$5)/(1-$DX$5)</f>
        <v>29.9507555147563</v>
      </c>
      <c r="EA43" s="163" t="s">
        <v>55</v>
      </c>
      <c r="EB43" s="118" t="n">
        <f aca="false">($AB38-DX43)*100/$AB38</f>
        <v>83.125</v>
      </c>
      <c r="EC43" s="118" t="n">
        <f aca="false">(DX$6*$AB38+DZ43*(2*DX$7-DX$6))/(2*DX$7)</f>
        <v>29.7102038976727</v>
      </c>
      <c r="ED43" s="119" t="n">
        <f aca="false">(EC43-DX43)*100/EC43</f>
        <v>90.9122131598313</v>
      </c>
      <c r="EE43" s="31"/>
      <c r="EF43" s="201" t="s">
        <v>313</v>
      </c>
      <c r="EG43" s="182" t="s">
        <v>233</v>
      </c>
      <c r="EH43" s="140" t="n">
        <v>1.9</v>
      </c>
      <c r="EI43" s="160" t="s">
        <v>55</v>
      </c>
      <c r="EJ43" s="118" t="n">
        <f aca="false">($AB38-EH43*$EH$5)/(1-$EH$5)</f>
        <v>22.4614492985084</v>
      </c>
      <c r="EK43" s="163" t="s">
        <v>55</v>
      </c>
      <c r="EL43" s="118" t="n">
        <f aca="false">($AB38-EH43)*100/$AB38</f>
        <v>88.125</v>
      </c>
      <c r="EM43" s="118" t="n">
        <f aca="false">(EH$6*$AB38+EJ43*(2*EH$7-EH$6))/(2*EH$7)</f>
        <v>22.2778613582974</v>
      </c>
      <c r="EN43" s="119" t="n">
        <f aca="false">(EM43-EH43)*100/EM43</f>
        <v>91.4713536930584</v>
      </c>
      <c r="EO43" s="31"/>
      <c r="EP43" s="203" t="s">
        <v>327</v>
      </c>
      <c r="EQ43" s="204" t="n">
        <f aca="false">(EQ9-54)*100/(EQ9-EQ10)</f>
        <v>61.5629984051037</v>
      </c>
      <c r="ER43" s="204" t="n">
        <f aca="false">(ER9-54)*100/(ER9-ER10)</f>
        <v>64.602510460251</v>
      </c>
      <c r="ES43" s="204" t="n">
        <f aca="false">(ES9-54)*100/(ES9-ES10)</f>
        <v>62.4595469255663</v>
      </c>
      <c r="ET43" s="205" t="n">
        <f aca="false">(ET9-54)*100/(ET9-ET10)</f>
        <v>60.8832807570978</v>
      </c>
      <c r="EU43" s="31"/>
      <c r="EV43" s="203" t="s">
        <v>327</v>
      </c>
      <c r="EW43" s="204" t="n">
        <f aca="false">(EW9-27)*100/(EW9-EW10)</f>
        <v>83.0940988835726</v>
      </c>
      <c r="EX43" s="204" t="n">
        <f aca="false">(EX9-27)*100/(EX9-EX10)</f>
        <v>87.1966527196653</v>
      </c>
      <c r="EY43" s="204" t="n">
        <f aca="false">(EY9-27)*100/(EY9-EY10)</f>
        <v>84.3042071197411</v>
      </c>
      <c r="EZ43" s="205" t="n">
        <f aca="false">(EZ9-27)*100/(EZ9-EZ10)</f>
        <v>82.1766561514196</v>
      </c>
      <c r="FA43" s="31"/>
      <c r="FB43" s="31"/>
      <c r="FC43" s="31"/>
    </row>
    <row r="44" customFormat="false" ht="16.5" hidden="false" customHeight="false" outlineLevel="0" collapsed="false">
      <c r="A44" s="181"/>
      <c r="B44" s="31"/>
      <c r="C44" s="31"/>
      <c r="D44" s="190"/>
      <c r="E44" s="214"/>
      <c r="F44" s="27"/>
      <c r="G44" s="27"/>
      <c r="H44" s="27"/>
      <c r="I44" s="27"/>
      <c r="J44" s="27"/>
      <c r="K44" s="27"/>
      <c r="L44" s="31"/>
      <c r="M44" s="31"/>
      <c r="N44" s="31"/>
      <c r="O44" s="31"/>
      <c r="P44" s="31"/>
      <c r="Q44" s="21"/>
      <c r="R44" s="29"/>
      <c r="S44" s="21"/>
      <c r="T44" s="59"/>
      <c r="U44" s="59"/>
      <c r="V44" s="59"/>
      <c r="W44" s="31"/>
      <c r="X44" s="21" t="s">
        <v>328</v>
      </c>
      <c r="Y44" s="181"/>
      <c r="Z44" s="31"/>
      <c r="AA44" s="31"/>
      <c r="AB44" s="31"/>
      <c r="AC44" s="31"/>
      <c r="AD44" s="31"/>
      <c r="AE44" s="81"/>
      <c r="AF44" s="142"/>
      <c r="AG44" s="140"/>
      <c r="AH44" s="143"/>
      <c r="AI44" s="143"/>
      <c r="AJ44" s="143"/>
      <c r="AK44" s="144"/>
      <c r="AL44" s="140"/>
      <c r="AM44" s="140"/>
      <c r="AN44" s="118" t="n">
        <f aca="false">AL44+AM44</f>
        <v>0</v>
      </c>
      <c r="AO44" s="145" t="n">
        <f aca="false">(0.0000005885777787*AK44)/($M$6*$E$23)</f>
        <v>0</v>
      </c>
      <c r="AP44" s="118" t="e">
        <f aca="false">AL44/AN44</f>
        <v>#DIV/0!</v>
      </c>
      <c r="AQ44" s="118" t="e">
        <f aca="false">(AK44-AN44)/AN44</f>
        <v>#DIV/0!</v>
      </c>
      <c r="AR44" s="118" t="n">
        <f aca="false">AL44/($M$5*2.628758183)</f>
        <v>0</v>
      </c>
      <c r="AS44" s="118" t="n">
        <f aca="false">AR44*1.03^($M$7-AH44)</f>
        <v>0</v>
      </c>
      <c r="AT44" s="146" t="e">
        <f aca="false">$AP$5*(1+AQ44-AP44+(AP44*$AI$5))/(1+AQ44-AP44-(AQ44*AP44*$AI$5))</f>
        <v>#DIV/0!</v>
      </c>
      <c r="AU44" s="146" t="e">
        <f aca="false">(AN44*$AP$5-AM44*AT44)/AL44</f>
        <v>#DIV/0!</v>
      </c>
      <c r="AV44" s="146" t="e">
        <f aca="false">($AP$5*AN44+AQ44*AN44*AT44)/AK44</f>
        <v>#DIV/0!</v>
      </c>
      <c r="AW44" s="146" t="e">
        <f aca="false">0.01*(((AV44+AT44)/2)-AU44)</f>
        <v>#DIV/0!</v>
      </c>
      <c r="AX44" s="146" t="e">
        <f aca="false">((AI44+AJ44)/2)-AW44</f>
        <v>#DIV/0!</v>
      </c>
      <c r="AY44" s="147" t="e">
        <f aca="false">AS44/AX44</f>
        <v>#DIV/0!</v>
      </c>
      <c r="AZ44" s="31"/>
      <c r="BA44" s="141" t="n">
        <v>36248</v>
      </c>
      <c r="BB44" s="142" t="n">
        <v>0.458333333333333</v>
      </c>
      <c r="BC44" s="140" t="n">
        <f aca="false">(BB44-$BB$9)*24+24+24+24</f>
        <v>75</v>
      </c>
      <c r="BD44" s="143" t="n">
        <v>24</v>
      </c>
      <c r="BE44" s="143" t="n">
        <v>50</v>
      </c>
      <c r="BF44" s="143" t="n">
        <v>50</v>
      </c>
      <c r="BG44" s="144" t="n">
        <v>272</v>
      </c>
      <c r="BH44" s="140" t="n">
        <v>4.37</v>
      </c>
      <c r="BI44" s="140" t="n">
        <v>1.84</v>
      </c>
      <c r="BJ44" s="148"/>
      <c r="BK44" s="118" t="n">
        <f aca="false">BH44+BI44</f>
        <v>6.21</v>
      </c>
      <c r="BL44" s="145" t="n">
        <f aca="false">(0.0000005885777787*BG44)/($M$6*$E$23)</f>
        <v>0.187792558130674</v>
      </c>
      <c r="BM44" s="118" t="n">
        <f aca="false">BH44/BK44</f>
        <v>0.703703703703704</v>
      </c>
      <c r="BN44" s="118" t="n">
        <f aca="false">(BG44-BK44)/BK44</f>
        <v>42.8003220611916</v>
      </c>
      <c r="BO44" s="118" t="n">
        <f aca="false">BH44/($M$5*2.628758183)</f>
        <v>9.97429134774091</v>
      </c>
      <c r="BP44" s="118" t="n">
        <f aca="false">BO44*1.03^($M$7-BD44)</f>
        <v>10.1527661836216</v>
      </c>
      <c r="BQ44" s="118" t="n">
        <f aca="false">$AB$12*(1+BN44-BM44+(BM44*$BE$5))/(1+BN44-BM44-(BN44*BM44*$BE$5))</f>
        <v>469.634229955594</v>
      </c>
      <c r="BR44" s="118" t="n">
        <f aca="false">(BK44*$AB$12-BI44*BQ44)/BH44</f>
        <v>218.627692650276</v>
      </c>
      <c r="BS44" s="118" t="n">
        <f aca="false">($AB$12*BK44+BN44*BK44*BQ44)/BG44</f>
        <v>465.601514631975</v>
      </c>
      <c r="BT44" s="146" t="n">
        <f aca="false">0.01*(((BS44+BQ44)/2)-BR44)</f>
        <v>2.48990179643508</v>
      </c>
      <c r="BU44" s="146" t="n">
        <f aca="false">((BE44+BF44)/2)-BT44</f>
        <v>47.5100982035649</v>
      </c>
      <c r="BV44" s="145" t="n">
        <f aca="false">BP44/BU44</f>
        <v>0.213697015319151</v>
      </c>
      <c r="BW44" s="140" t="n">
        <v>7.8</v>
      </c>
      <c r="BX44" s="140" t="n">
        <v>7.5</v>
      </c>
      <c r="BY44" s="140" t="n">
        <v>7.8</v>
      </c>
      <c r="BZ44" s="144" t="n">
        <v>224</v>
      </c>
      <c r="CA44" s="144" t="n">
        <v>298</v>
      </c>
      <c r="CB44" s="144"/>
      <c r="CC44" s="118" t="n">
        <f aca="false">IF(BZ44=0," ",($AB$12-(BZ44*$BM44))/(1-$BM44))</f>
        <v>456.875</v>
      </c>
      <c r="CD44" s="118" t="str">
        <f aca="false">IF(CB44=0," ",(CB44-CC44)*100/CB44)</f>
        <v> </v>
      </c>
      <c r="CE44" s="146" t="n">
        <f aca="false">IF(BZ44=0," ",($AB$12-BZ44)*100/$AB$12)</f>
        <v>23.5494880546075</v>
      </c>
      <c r="CF44" s="118" t="n">
        <f aca="false">IF(BZ44=0," ",($AB$12*$BK44+CC44*(2*$BG44-$BK44))/(2*$BG44))</f>
        <v>455.004294577206</v>
      </c>
      <c r="CG44" s="146" t="n">
        <f aca="false">IF(BZ44=0," ",(CF44-BZ44)*100/CF44)</f>
        <v>50.7696954359205</v>
      </c>
      <c r="CH44" s="149" t="n">
        <v>0.037</v>
      </c>
      <c r="CI44" s="149" t="n">
        <v>0.62</v>
      </c>
      <c r="CJ44" s="149" t="n">
        <v>2.081</v>
      </c>
      <c r="CK44" s="145" t="n">
        <f aca="false">IF(CH44=0," ",($AB$18-(CH44*$BM44))/(1-$BM44))</f>
        <v>1.896625</v>
      </c>
      <c r="CL44" s="118" t="n">
        <f aca="false">IF(CJ44=0," ",(CJ44-CK44)*100/CJ44)</f>
        <v>8.85992311388756</v>
      </c>
      <c r="CM44" s="146" t="n">
        <f aca="false">IF(CH44=0," ",($AB$18-CH44)*100/$AB$18)</f>
        <v>93.7074829931973</v>
      </c>
      <c r="CN44" s="145" t="n">
        <f aca="false">IF(CH44=0," ",($AB$18*$BK44+CK44*(2*$BG44-$BK44))/(2*$BG44))</f>
        <v>1.88168646829044</v>
      </c>
      <c r="CO44" s="146" t="n">
        <f aca="false">IF(CH44=0," ",(CN44-CH44)*100/CN44)</f>
        <v>98.0336787969988</v>
      </c>
      <c r="CP44" s="140"/>
      <c r="CQ44" s="140"/>
      <c r="CR44" s="140"/>
      <c r="CS44" s="118" t="str">
        <f aca="false">IF(CP44=0," ",($AB$17-(CP44*$BM44))/(1-$BM44))</f>
        <v> </v>
      </c>
      <c r="CT44" s="118" t="str">
        <f aca="false">IF(CR44=0," ",(CR44-CS44)*100/CR44)</f>
        <v> </v>
      </c>
      <c r="CU44" s="146" t="str">
        <f aca="false">IF(CP44=0," ",($AB$17-CP44)*100/$AB$17)</f>
        <v> </v>
      </c>
      <c r="CV44" s="118" t="str">
        <f aca="false">IF(CP44=0," ",($AB$17*$BK44+CS44*(2*$BG44-$BK44))/(2*$BG44))</f>
        <v> </v>
      </c>
      <c r="CW44" s="150" t="str">
        <f aca="false">IF(CP44=0," ",(CV44-CP44)*100/CV44)</f>
        <v> </v>
      </c>
      <c r="CX44" s="31"/>
      <c r="CY44" s="201" t="s">
        <v>316</v>
      </c>
      <c r="CZ44" s="182" t="s">
        <v>233</v>
      </c>
      <c r="DA44" s="140" t="s">
        <v>226</v>
      </c>
      <c r="DB44" s="140" t="s">
        <v>226</v>
      </c>
      <c r="DC44" s="118" t="e">
        <f aca="false">AVERAGE(DA44:DB44)</f>
        <v>#DIV/0!</v>
      </c>
      <c r="DD44" s="118" t="e">
        <f aca="false">ABS((DA44-DB44)*100/DC44)</f>
        <v>#VALUE!</v>
      </c>
      <c r="DE44" s="86" t="s">
        <v>55</v>
      </c>
      <c r="DF44" s="118" t="e">
        <f aca="false">($AB39-DC44*$DA$5)/(1-$DA$5)</f>
        <v>#DIV/0!</v>
      </c>
      <c r="DG44" s="160" t="s">
        <v>55</v>
      </c>
      <c r="DH44" s="146" t="e">
        <f aca="false">($AB39-DC44)*100/$AB39</f>
        <v>#DIV/0!</v>
      </c>
      <c r="DI44" s="118" t="e">
        <f aca="false">(DA$6*$AB39+DF44*(2*DA$7-DA$6))/(2*DA$7)</f>
        <v>#DIV/0!</v>
      </c>
      <c r="DJ44" s="150" t="e">
        <f aca="false">(DI44-DC44)*100/DI44</f>
        <v>#DIV/0!</v>
      </c>
      <c r="DK44" s="31"/>
      <c r="DL44" s="201" t="s">
        <v>316</v>
      </c>
      <c r="DM44" s="182" t="s">
        <v>233</v>
      </c>
      <c r="DN44" s="140" t="s">
        <v>226</v>
      </c>
      <c r="DO44" s="160" t="s">
        <v>55</v>
      </c>
      <c r="DP44" s="118" t="e">
        <f aca="false">($AB39-DN44*$DN$5)/(1-$DN$5)</f>
        <v>#VALUE!</v>
      </c>
      <c r="DQ44" s="160" t="s">
        <v>55</v>
      </c>
      <c r="DR44" s="146" t="e">
        <f aca="false">($AB39-DN44)*100/$AB39</f>
        <v>#DIV/0!</v>
      </c>
      <c r="DS44" s="118" t="e">
        <f aca="false">(DN$6*$AB39+DP44*(2*DN$7-DN$6))/(2*DN$7)</f>
        <v>#DIV/0!</v>
      </c>
      <c r="DT44" s="150" t="e">
        <f aca="false">(DS44-DN44)*100/DS44</f>
        <v>#DIV/0!</v>
      </c>
      <c r="DU44" s="31"/>
      <c r="DV44" s="201" t="s">
        <v>316</v>
      </c>
      <c r="DW44" s="182" t="s">
        <v>233</v>
      </c>
      <c r="DX44" s="140" t="s">
        <v>226</v>
      </c>
      <c r="DY44" s="160" t="s">
        <v>55</v>
      </c>
      <c r="DZ44" s="118" t="e">
        <f aca="false">($AB39-DX44*$DX$5)/(1-$DX$5)</f>
        <v>#VALUE!</v>
      </c>
      <c r="EA44" s="163" t="s">
        <v>55</v>
      </c>
      <c r="EB44" s="118" t="e">
        <f aca="false">($AB39-DX44)*100/$AB39</f>
        <v>#DIV/0!</v>
      </c>
      <c r="EC44" s="118" t="e">
        <f aca="false">(DX$6*$AB39+DZ44*(2*DX$7-DX$6))/(2*DX$7)</f>
        <v>#DIV/0!</v>
      </c>
      <c r="ED44" s="119" t="e">
        <f aca="false">(EC44-DX44)*100/EC44</f>
        <v>#DIV/0!</v>
      </c>
      <c r="EE44" s="31"/>
      <c r="EF44" s="201" t="s">
        <v>316</v>
      </c>
      <c r="EG44" s="182" t="s">
        <v>233</v>
      </c>
      <c r="EH44" s="140" t="s">
        <v>226</v>
      </c>
      <c r="EI44" s="160" t="s">
        <v>55</v>
      </c>
      <c r="EJ44" s="118" t="e">
        <f aca="false">($AB39-EH44*$EH$5)/(1-$EH$5)</f>
        <v>#VALUE!</v>
      </c>
      <c r="EK44" s="163" t="s">
        <v>55</v>
      </c>
      <c r="EL44" s="118" t="e">
        <f aca="false">($AB39-EH44)*100/$AB39</f>
        <v>#DIV/0!</v>
      </c>
      <c r="EM44" s="118" t="e">
        <f aca="false">(EH$6*$AB39+EJ44*(2*EH$7-EH$6))/(2*EH$7)</f>
        <v>#DIV/0!</v>
      </c>
      <c r="EN44" s="119" t="e">
        <f aca="false">(EM44-EH44)*100/EM44</f>
        <v>#DIV/0!</v>
      </c>
      <c r="EO44" s="31"/>
      <c r="EP44" s="83" t="s">
        <v>285</v>
      </c>
      <c r="EQ44" s="118" t="n">
        <f aca="false">IF(AND(0&lt;EQ43,EQ43&lt;100),(EQ43/100)*(EQ$8-EQ$7)+EQ$7,"NA")</f>
        <v>230.89625199362</v>
      </c>
      <c r="ER44" s="118" t="n">
        <f aca="false">IF(AND(0&lt;ER43,ER43&lt;100),(ER43/100)*(ER$8-ER$7)+ER$7,"NA")</f>
        <v>236.625732217573</v>
      </c>
      <c r="ES44" s="118" t="n">
        <f aca="false">IF(AND(0&lt;ES43,ES43&lt;100),(ES43/100)*(ES$8-ES$7)+ES$7,"NA")</f>
        <v>228.370226537217</v>
      </c>
      <c r="ET44" s="119" t="n">
        <f aca="false">IF(AND(0&lt;ET43,ET43&lt;100),(ET43/100)*(ET$8-ET$7)+ET$7,"NA")</f>
        <v>231.350157728707</v>
      </c>
      <c r="EU44" s="31"/>
      <c r="EV44" s="83" t="s">
        <v>285</v>
      </c>
      <c r="EW44" s="118" t="n">
        <f aca="false">IF(AND(0&lt;EW43,EW43&lt;100),(EW43/100)*(EW$8-EW$7)+EW$7,"NA")</f>
        <v>122.982376395534</v>
      </c>
      <c r="EX44" s="118" t="n">
        <f aca="false">IF(AND(0&lt;EX43,EX43&lt;100),(EX43/100)*(EX$8-EX$7)+EX$7,"NA")</f>
        <v>130.715690376569</v>
      </c>
      <c r="EY44" s="118" t="n">
        <f aca="false">IF(AND(0&lt;EY43,EY43&lt;100),(EY43/100)*(EY$8-EY$7)+EY$7,"NA")</f>
        <v>119.572896440129</v>
      </c>
      <c r="EZ44" s="119" t="n">
        <f aca="false">IF(AND(0&lt;EZ43,EZ43&lt;100),(EZ43/100)*(EZ$8-EZ$7)+EZ$7,"NA")</f>
        <v>123.595031545741</v>
      </c>
      <c r="FA44" s="31"/>
      <c r="FB44" s="31"/>
      <c r="FC44" s="31"/>
    </row>
    <row r="45" customFormat="false" ht="15.75" hidden="false" customHeight="false" outlineLevel="0" collapsed="false">
      <c r="A45" s="181"/>
      <c r="B45" s="31"/>
      <c r="C45" s="31"/>
      <c r="D45" s="21"/>
      <c r="E45" s="214"/>
      <c r="F45" s="27"/>
      <c r="G45" s="27"/>
      <c r="H45" s="27"/>
      <c r="I45" s="27"/>
      <c r="J45" s="27"/>
      <c r="K45" s="27"/>
      <c r="L45" s="31"/>
      <c r="M45" s="31"/>
      <c r="N45" s="31"/>
      <c r="O45" s="31"/>
      <c r="P45" s="31"/>
      <c r="Q45" s="21"/>
      <c r="R45" s="29"/>
      <c r="S45" s="21"/>
      <c r="T45" s="59"/>
      <c r="U45" s="59"/>
      <c r="V45" s="59"/>
      <c r="W45" s="31"/>
      <c r="X45" s="181" t="s">
        <v>329</v>
      </c>
      <c r="Y45" s="21"/>
      <c r="Z45" s="31"/>
      <c r="AA45" s="31"/>
      <c r="AB45" s="31"/>
      <c r="AC45" s="31"/>
      <c r="AD45" s="31"/>
      <c r="AE45" s="81"/>
      <c r="AF45" s="142"/>
      <c r="AG45" s="140"/>
      <c r="AH45" s="143"/>
      <c r="AI45" s="143"/>
      <c r="AJ45" s="143"/>
      <c r="AK45" s="144"/>
      <c r="AL45" s="140"/>
      <c r="AM45" s="140"/>
      <c r="AN45" s="118" t="n">
        <f aca="false">AL45+AM45</f>
        <v>0</v>
      </c>
      <c r="AO45" s="145" t="n">
        <f aca="false">(0.0000005885777787*AK45)/($M$6*$E$23)</f>
        <v>0</v>
      </c>
      <c r="AP45" s="118" t="e">
        <f aca="false">AL45/AN45</f>
        <v>#DIV/0!</v>
      </c>
      <c r="AQ45" s="118" t="e">
        <f aca="false">(AK45-AN45)/AN45</f>
        <v>#DIV/0!</v>
      </c>
      <c r="AR45" s="118" t="n">
        <f aca="false">AL45/($M$5*2.628758183)</f>
        <v>0</v>
      </c>
      <c r="AS45" s="118" t="n">
        <f aca="false">AR45*1.03^($M$7-AH45)</f>
        <v>0</v>
      </c>
      <c r="AT45" s="146" t="e">
        <f aca="false">$AP$5*(1+AQ45-AP45+(AP45*$AI$5))/(1+AQ45-AP45-(AQ45*AP45*$AI$5))</f>
        <v>#DIV/0!</v>
      </c>
      <c r="AU45" s="146" t="e">
        <f aca="false">(AN45*$AP$5-AM45*AT45)/AL45</f>
        <v>#DIV/0!</v>
      </c>
      <c r="AV45" s="146" t="e">
        <f aca="false">($AP$5*AN45+AQ45*AN45*AT45)/AK45</f>
        <v>#DIV/0!</v>
      </c>
      <c r="AW45" s="146" t="e">
        <f aca="false">0.01*(((AV45+AT45)/2)-AU45)</f>
        <v>#DIV/0!</v>
      </c>
      <c r="AX45" s="146" t="e">
        <f aca="false">((AI45+AJ45)/2)-AW45</f>
        <v>#DIV/0!</v>
      </c>
      <c r="AY45" s="147" t="e">
        <f aca="false">AS45/AX45</f>
        <v>#DIV/0!</v>
      </c>
      <c r="AZ45" s="31"/>
      <c r="BA45" s="141" t="n">
        <v>36248</v>
      </c>
      <c r="BB45" s="142" t="n">
        <v>0.5</v>
      </c>
      <c r="BC45" s="140" t="n">
        <f aca="false">(BB45-$BB$9)*24+24+24+24</f>
        <v>76</v>
      </c>
      <c r="BD45" s="143" t="n">
        <v>24</v>
      </c>
      <c r="BE45" s="143" t="n">
        <v>50</v>
      </c>
      <c r="BF45" s="143" t="n">
        <v>50</v>
      </c>
      <c r="BG45" s="144" t="n">
        <v>272</v>
      </c>
      <c r="BH45" s="140" t="n">
        <v>4.4</v>
      </c>
      <c r="BI45" s="140" t="n">
        <v>1.15</v>
      </c>
      <c r="BJ45" s="148"/>
      <c r="BK45" s="118" t="n">
        <f aca="false">BH45+BI45</f>
        <v>5.55</v>
      </c>
      <c r="BL45" s="145" t="n">
        <f aca="false">(0.0000005885777787*BG45)/($M$6*$E$23)</f>
        <v>0.187792558130674</v>
      </c>
      <c r="BM45" s="118" t="n">
        <f aca="false">BH45/BK45</f>
        <v>0.792792792792793</v>
      </c>
      <c r="BN45" s="118" t="n">
        <f aca="false">(BG45-BK45)/BK45</f>
        <v>48.009009009009</v>
      </c>
      <c r="BO45" s="118" t="n">
        <f aca="false">BH45/($M$5*2.628758183)</f>
        <v>10.0427647437208</v>
      </c>
      <c r="BP45" s="118" t="n">
        <f aca="false">BO45*1.03^($M$7-BD45)</f>
        <v>10.2224648073078</v>
      </c>
      <c r="BQ45" s="118" t="n">
        <f aca="false">$AB$12*(1+BN45-BM45+(BM45*$BE$5))/(1+BN45-BM45-(BN45*BM45*$BE$5))</f>
        <v>508.458091741628</v>
      </c>
      <c r="BR45" s="118" t="n">
        <f aca="false">(BK45*$AB$12-BI45*BQ45)/BH45</f>
        <v>236.687089658438</v>
      </c>
      <c r="BS45" s="118" t="n">
        <f aca="false">($AB$12*BK45+BN45*BK45*BQ45)/BG45</f>
        <v>504.061796119694</v>
      </c>
      <c r="BT45" s="146" t="n">
        <f aca="false">0.01*(((BS45+BQ45)/2)-BR45)</f>
        <v>2.69572854272223</v>
      </c>
      <c r="BU45" s="146" t="n">
        <f aca="false">((BE45+BF45)/2)-BT45</f>
        <v>47.3042714572778</v>
      </c>
      <c r="BV45" s="145" t="n">
        <f aca="false">BP45/BU45</f>
        <v>0.216100248294492</v>
      </c>
      <c r="BW45" s="140" t="n">
        <v>7.8</v>
      </c>
      <c r="BX45" s="140" t="n">
        <v>7.6</v>
      </c>
      <c r="BY45" s="140" t="n">
        <v>7.8</v>
      </c>
      <c r="BZ45" s="144" t="n">
        <v>211</v>
      </c>
      <c r="CA45" s="144" t="n">
        <v>296</v>
      </c>
      <c r="CB45" s="144"/>
      <c r="CC45" s="118" t="n">
        <f aca="false">IF(BZ45=0," ",($AB$12-(BZ45*$BM45))/(1-$BM45))</f>
        <v>606.739130434783</v>
      </c>
      <c r="CD45" s="118" t="str">
        <f aca="false">IF(CB45=0," ",(CB45-CC45)*100/CB45)</f>
        <v> </v>
      </c>
      <c r="CE45" s="146" t="n">
        <f aca="false">IF(BZ45=0," ",($AB$12-BZ45)*100/$AB$12)</f>
        <v>27.9863481228669</v>
      </c>
      <c r="CF45" s="118" t="n">
        <f aca="false">IF(BZ45=0," ",($AB$12*$BK45+CC45*(2*$BG45-$BK45))/(2*$BG45))</f>
        <v>603.538299232737</v>
      </c>
      <c r="CG45" s="146" t="n">
        <f aca="false">IF(BZ45=0," ",(CF45-BZ45)*100/CF45)</f>
        <v>65.0395011769362</v>
      </c>
      <c r="CH45" s="149" t="n">
        <v>0.025</v>
      </c>
      <c r="CI45" s="149" t="n">
        <v>0.621</v>
      </c>
      <c r="CJ45" s="149" t="n">
        <v>1.927</v>
      </c>
      <c r="CK45" s="145" t="n">
        <f aca="false">IF(CH45=0," ",($AB$18-(CH45*$BM45))/(1-$BM45))</f>
        <v>2.74208695652174</v>
      </c>
      <c r="CL45" s="118" t="n">
        <f aca="false">IF(CJ45=0," ",(CJ45-CK45)*100/CJ45)</f>
        <v>-42.2982333431105</v>
      </c>
      <c r="CM45" s="146" t="n">
        <f aca="false">IF(CH45=0," ",($AB$18-CH45)*100/$AB$18)</f>
        <v>95.7482993197279</v>
      </c>
      <c r="CN45" s="145" t="n">
        <f aca="false">IF(CH45=0," ",($AB$18*$BK45+CK45*(2*$BG45-$BK45))/(2*$BG45))</f>
        <v>2.72011051790281</v>
      </c>
      <c r="CO45" s="146" t="n">
        <f aca="false">IF(CH45=0," ",(CN45-CH45)*100/CN45)</f>
        <v>99.0809196966278</v>
      </c>
      <c r="CP45" s="140"/>
      <c r="CQ45" s="140"/>
      <c r="CR45" s="140"/>
      <c r="CS45" s="118" t="str">
        <f aca="false">IF(CP45=0," ",($AB$17-(CP45*$BM45))/(1-$BM45))</f>
        <v> </v>
      </c>
      <c r="CT45" s="118" t="str">
        <f aca="false">IF(CR45=0," ",(CR45-CS45)*100/CR45)</f>
        <v> </v>
      </c>
      <c r="CU45" s="146" t="str">
        <f aca="false">IF(CP45=0," ",($AB$17-CP45)*100/$AB$17)</f>
        <v> </v>
      </c>
      <c r="CV45" s="118" t="str">
        <f aca="false">IF(CP45=0," ",($AB$17*$BK45+CS45*(2*$BG45-$BK45))/(2*$BG45))</f>
        <v> </v>
      </c>
      <c r="CW45" s="150" t="str">
        <f aca="false">IF(CP45=0," ",(CV45-CP45)*100/CV45)</f>
        <v> </v>
      </c>
      <c r="CX45" s="31"/>
      <c r="CY45" s="201" t="s">
        <v>320</v>
      </c>
      <c r="CZ45" s="182" t="s">
        <v>233</v>
      </c>
      <c r="DA45" s="140" t="n">
        <v>2</v>
      </c>
      <c r="DB45" s="140" t="n">
        <v>2.7</v>
      </c>
      <c r="DC45" s="118" t="n">
        <f aca="false">AVERAGE(DA45:DB45)</f>
        <v>2.35</v>
      </c>
      <c r="DD45" s="118" t="n">
        <f aca="false">ABS((DA45-DB45)*100/DC45)</f>
        <v>29.7872340425532</v>
      </c>
      <c r="DE45" s="86" t="s">
        <v>55</v>
      </c>
      <c r="DF45" s="118" t="n">
        <f aca="false">($AB40-DC45*$DA$5)/(1-$DA$5)</f>
        <v>3.21439152670287</v>
      </c>
      <c r="DG45" s="160" t="s">
        <v>55</v>
      </c>
      <c r="DH45" s="146" t="n">
        <f aca="false">($AB40-DC45)*100/$AB40</f>
        <v>9.61538461538462</v>
      </c>
      <c r="DI45" s="118" t="n">
        <f aca="false">(DA$6*$AB40+DF45*(2*DA$7-DA$6))/(2*DA$7)</f>
        <v>3.20695492338142</v>
      </c>
      <c r="DJ45" s="150" t="n">
        <f aca="false">(DI45-DC45)*100/DI45</f>
        <v>26.721763911725</v>
      </c>
      <c r="DK45" s="31"/>
      <c r="DL45" s="201" t="s">
        <v>320</v>
      </c>
      <c r="DM45" s="182" t="s">
        <v>233</v>
      </c>
      <c r="DN45" s="140" t="n">
        <v>4.3</v>
      </c>
      <c r="DO45" s="160" t="s">
        <v>55</v>
      </c>
      <c r="DP45" s="118" t="n">
        <f aca="false">($AB40-DN45*$DN$5)/(1-$DN$5)</f>
        <v>-12.4115294003808</v>
      </c>
      <c r="DQ45" s="160" t="s">
        <v>55</v>
      </c>
      <c r="DR45" s="146" t="n">
        <f aca="false">($AB40-DN45)*100/$AB40</f>
        <v>-65.3846153846154</v>
      </c>
      <c r="DS45" s="118" t="n">
        <f aca="false">(DN$6*$AB40+DP45*(2*DN$7-DN$6))/(2*DN$7)</f>
        <v>-12.2876290933814</v>
      </c>
      <c r="DT45" s="150" t="n">
        <f aca="false">(DS45-DN45)*100/DS45</f>
        <v>134.99454587473</v>
      </c>
      <c r="DU45" s="31"/>
      <c r="DV45" s="201" t="s">
        <v>320</v>
      </c>
      <c r="DW45" s="182" t="s">
        <v>233</v>
      </c>
      <c r="DX45" s="140" t="n">
        <v>2.6</v>
      </c>
      <c r="DY45" s="160" t="s">
        <v>55</v>
      </c>
      <c r="DZ45" s="118" t="n">
        <f aca="false">($AB40-DX45*$DX$5)/(1-$DX$5)</f>
        <v>2.6</v>
      </c>
      <c r="EA45" s="163" t="s">
        <v>55</v>
      </c>
      <c r="EB45" s="118" t="n">
        <f aca="false">($AB40-DX45)*100/$AB40</f>
        <v>0</v>
      </c>
      <c r="EC45" s="118" t="n">
        <f aca="false">(DX$6*$AB40+DZ45*(2*DX$7-DX$6))/(2*DX$7)</f>
        <v>2.6</v>
      </c>
      <c r="ED45" s="119" t="n">
        <f aca="false">(EC45-DX45)*100/EC45</f>
        <v>0</v>
      </c>
      <c r="EE45" s="31"/>
      <c r="EF45" s="201" t="s">
        <v>320</v>
      </c>
      <c r="EG45" s="182" t="s">
        <v>233</v>
      </c>
      <c r="EH45" s="140" t="n">
        <v>2.2</v>
      </c>
      <c r="EI45" s="160" t="s">
        <v>55</v>
      </c>
      <c r="EJ45" s="118" t="n">
        <f aca="false">($AB40-EH45*$EH$5)/(1-$EH$5)</f>
        <v>2.78330352619882</v>
      </c>
      <c r="EK45" s="163" t="s">
        <v>55</v>
      </c>
      <c r="EL45" s="118" t="n">
        <f aca="false">($AB40-EH45)*100/$AB40</f>
        <v>15.3846153846154</v>
      </c>
      <c r="EM45" s="118" t="n">
        <f aca="false">(EH$6*$AB40+EJ45*(2*EH$7-EH$6))/(2*EH$7)</f>
        <v>2.7780953576822</v>
      </c>
      <c r="EN45" s="119" t="n">
        <f aca="false">(EM45-EH45)*100/EM45</f>
        <v>20.8090538031247</v>
      </c>
      <c r="EO45" s="31"/>
      <c r="EP45" s="83" t="s">
        <v>289</v>
      </c>
      <c r="EQ45" s="118" t="n">
        <f aca="false">IF(AND(0&lt;EQ43,EQ43&lt;100),(EQ43/100)*(EQ$10-EQ$9)+EQ$9,"NA")</f>
        <v>54</v>
      </c>
      <c r="ER45" s="118" t="n">
        <f aca="false">IF(AND(0&lt;ER43,ER43&lt;100),(ER43/100)*(ER$10-ER$9)+ER$9,"NA")</f>
        <v>54</v>
      </c>
      <c r="ES45" s="118" t="n">
        <f aca="false">IF(AND(0&lt;ES43,ES43&lt;100),(ES43/100)*(ES$10-ES$9)+ES$9,"NA")</f>
        <v>54</v>
      </c>
      <c r="ET45" s="119" t="n">
        <f aca="false">IF(AND(0&lt;ET43,ET43&lt;100),(ET43/100)*(ET$10-ET$9)+ET$9,"NA")</f>
        <v>54</v>
      </c>
      <c r="EU45" s="31"/>
      <c r="EV45" s="83" t="s">
        <v>289</v>
      </c>
      <c r="EW45" s="118" t="n">
        <f aca="false">IF(AND(0&lt;EW43,EW43&lt;100),(EW43/100)*(EW$10-EW$9)+EW$9,"NA")</f>
        <v>27</v>
      </c>
      <c r="EX45" s="118" t="n">
        <f aca="false">IF(AND(0&lt;EX43,EX43&lt;100),(EX43/100)*(EX$10-EX$9)+EX$9,"NA")</f>
        <v>27</v>
      </c>
      <c r="EY45" s="118" t="n">
        <f aca="false">IF(AND(0&lt;EY43,EY43&lt;100),(EY43/100)*(EY$10-EY$9)+EY$9,"NA")</f>
        <v>27</v>
      </c>
      <c r="EZ45" s="119" t="n">
        <f aca="false">IF(AND(0&lt;EZ43,EZ43&lt;100),(EZ43/100)*(EZ$10-EZ$9)+EZ$9,"NA")</f>
        <v>27</v>
      </c>
      <c r="FA45" s="31"/>
      <c r="FB45" s="31"/>
      <c r="FC45" s="31"/>
    </row>
    <row r="46" customFormat="false" ht="16.5" hidden="false" customHeight="false" outlineLevel="0" collapsed="false">
      <c r="A46" s="181"/>
      <c r="B46" s="31"/>
      <c r="C46" s="31"/>
      <c r="D46" s="21"/>
      <c r="E46" s="214"/>
      <c r="F46" s="27"/>
      <c r="G46" s="27"/>
      <c r="H46" s="27"/>
      <c r="I46" s="27"/>
      <c r="J46" s="27"/>
      <c r="K46" s="27"/>
      <c r="L46" s="31"/>
      <c r="M46" s="31"/>
      <c r="N46" s="31"/>
      <c r="O46" s="31"/>
      <c r="P46" s="31"/>
      <c r="Q46" s="21"/>
      <c r="R46" s="29"/>
      <c r="S46" s="21"/>
      <c r="T46" s="59"/>
      <c r="U46" s="59"/>
      <c r="V46" s="59"/>
      <c r="W46" s="31"/>
      <c r="X46" s="181" t="s">
        <v>330</v>
      </c>
      <c r="Y46" s="181"/>
      <c r="Z46" s="31"/>
      <c r="AA46" s="31"/>
      <c r="AB46" s="31"/>
      <c r="AC46" s="31"/>
      <c r="AD46" s="31"/>
      <c r="AE46" s="185"/>
      <c r="AF46" s="227"/>
      <c r="AG46" s="176"/>
      <c r="AH46" s="219"/>
      <c r="AI46" s="219"/>
      <c r="AJ46" s="219"/>
      <c r="AK46" s="229"/>
      <c r="AL46" s="176"/>
      <c r="AM46" s="176"/>
      <c r="AN46" s="216" t="n">
        <f aca="false">AL46+AM46</f>
        <v>0</v>
      </c>
      <c r="AO46" s="220" t="n">
        <f aca="false">(0.0000005885777787*AK46)/($M$6*$E$23)</f>
        <v>0</v>
      </c>
      <c r="AP46" s="216" t="e">
        <f aca="false">AL46/AN46</f>
        <v>#DIV/0!</v>
      </c>
      <c r="AQ46" s="216" t="e">
        <f aca="false">(AK46-AN46)/AN46</f>
        <v>#DIV/0!</v>
      </c>
      <c r="AR46" s="216" t="n">
        <f aca="false">AL46/($M$5*2.628758183)</f>
        <v>0</v>
      </c>
      <c r="AS46" s="216" t="n">
        <f aca="false">AR46*1.03^($M$7-AH46)</f>
        <v>0</v>
      </c>
      <c r="AT46" s="178" t="e">
        <f aca="false">$AP$5*(1+AQ46-AP46+(AP46*$AI$5))/(1+AQ46-AP46-(AQ46*AP46*$AI$5))</f>
        <v>#DIV/0!</v>
      </c>
      <c r="AU46" s="178" t="e">
        <f aca="false">(AN46*$AP$5-AM46*AT46)/AL46</f>
        <v>#DIV/0!</v>
      </c>
      <c r="AV46" s="178" t="e">
        <f aca="false">($AP$5*AN46+AQ46*AN46*AT46)/AK46</f>
        <v>#DIV/0!</v>
      </c>
      <c r="AW46" s="178" t="e">
        <f aca="false">0.01*(((AV46+AT46)/2)-AU46)</f>
        <v>#DIV/0!</v>
      </c>
      <c r="AX46" s="178" t="e">
        <f aca="false">((AI46+AJ46)/2)-AW46</f>
        <v>#DIV/0!</v>
      </c>
      <c r="AY46" s="156" t="e">
        <f aca="false">AS46/AX46</f>
        <v>#DIV/0!</v>
      </c>
      <c r="AZ46" s="31"/>
      <c r="BA46" s="141" t="n">
        <v>36248</v>
      </c>
      <c r="BB46" s="142" t="n">
        <v>0.5625</v>
      </c>
      <c r="BC46" s="140" t="n">
        <f aca="false">(BB46-$BB$9)*24+24+24+24</f>
        <v>77.5</v>
      </c>
      <c r="BD46" s="143" t="n">
        <v>24</v>
      </c>
      <c r="BE46" s="143" t="n">
        <v>49</v>
      </c>
      <c r="BF46" s="143" t="n">
        <v>50</v>
      </c>
      <c r="BG46" s="144" t="n">
        <v>272</v>
      </c>
      <c r="BH46" s="140" t="n">
        <v>4.36</v>
      </c>
      <c r="BI46" s="140" t="n">
        <v>0.82</v>
      </c>
      <c r="BJ46" s="148"/>
      <c r="BK46" s="118" t="n">
        <f aca="false">BH46+BI46</f>
        <v>5.18</v>
      </c>
      <c r="BL46" s="145" t="n">
        <f aca="false">(0.0000005885777787*BG46)/($M$6*$E$23)</f>
        <v>0.187792558130674</v>
      </c>
      <c r="BM46" s="118" t="n">
        <f aca="false">BH46/BK46</f>
        <v>0.841698841698842</v>
      </c>
      <c r="BN46" s="118" t="n">
        <f aca="false">(BG46-BK46)/BK46</f>
        <v>51.5096525096525</v>
      </c>
      <c r="BO46" s="118" t="n">
        <f aca="false">BH46/($M$5*2.628758183)</f>
        <v>9.95146688241427</v>
      </c>
      <c r="BP46" s="118" t="n">
        <f aca="false">BO46*1.03^($M$7-BD46)</f>
        <v>10.1295333090595</v>
      </c>
      <c r="BQ46" s="118" t="n">
        <f aca="false">$AB$12*(1+BN46-BM46+(BM46*$BE$5))/(1+BN46-BM46-(BN46*BM46*$BE$5))</f>
        <v>532.588781147566</v>
      </c>
      <c r="BR46" s="118" t="n">
        <f aca="false">(BK46*$AB$12-BI46*BQ46)/BH46</f>
        <v>247.939724646559</v>
      </c>
      <c r="BS46" s="118" t="n">
        <f aca="false">($AB$12*BK46+BN46*BK46*BQ46)/BG46</f>
        <v>528.026024212476</v>
      </c>
      <c r="BT46" s="146" t="n">
        <f aca="false">0.01*(((BS46+BQ46)/2)-BR46)</f>
        <v>2.82367678033462</v>
      </c>
      <c r="BU46" s="146" t="n">
        <f aca="false">((BE46+BF46)/2)-BT46</f>
        <v>46.6763232196654</v>
      </c>
      <c r="BV46" s="145" t="n">
        <f aca="false">BP46/BU46</f>
        <v>0.217016521661068</v>
      </c>
      <c r="BW46" s="140" t="n">
        <v>7.8</v>
      </c>
      <c r="BX46" s="140" t="n">
        <v>7.6</v>
      </c>
      <c r="BY46" s="140" t="n">
        <v>7.8</v>
      </c>
      <c r="BZ46" s="144" t="n">
        <v>232</v>
      </c>
      <c r="CA46" s="144" t="n">
        <v>298</v>
      </c>
      <c r="CB46" s="144"/>
      <c r="CC46" s="118" t="n">
        <f aca="false">IF(BZ46=0," ",($AB$12-(BZ46*$BM46))/(1-$BM46))</f>
        <v>617.341463414634</v>
      </c>
      <c r="CD46" s="118" t="str">
        <f aca="false">IF(CB46=0," ",(CB46-CC46)*100/CB46)</f>
        <v> </v>
      </c>
      <c r="CE46" s="146" t="n">
        <f aca="false">IF(BZ46=0," ",($AB$12-BZ46)*100/$AB$12)</f>
        <v>20.8191126279864</v>
      </c>
      <c r="CF46" s="118" t="n">
        <f aca="false">IF(BZ46=0," ",($AB$12*$BK46+CC46*(2*$BG46-$BK46))/(2*$BG46))</f>
        <v>614.25306492109</v>
      </c>
      <c r="CG46" s="146" t="n">
        <f aca="false">IF(BZ46=0," ",(CF46-BZ46)*100/CF46)</f>
        <v>62.2305506884522</v>
      </c>
      <c r="CH46" s="149" t="n">
        <v>0.027</v>
      </c>
      <c r="CI46" s="149" t="n">
        <v>0.621</v>
      </c>
      <c r="CJ46" s="149" t="n">
        <v>2.131</v>
      </c>
      <c r="CK46" s="145" t="n">
        <f aca="false">IF(CH46=0," ",($AB$18-(CH46*$BM46))/(1-$BM46))</f>
        <v>3.57087804878049</v>
      </c>
      <c r="CL46" s="118" t="n">
        <f aca="false">IF(CJ46=0," ",(CJ46-CK46)*100/CJ46)</f>
        <v>-67.5681862402857</v>
      </c>
      <c r="CM46" s="146" t="n">
        <f aca="false">IF(CH46=0," ",($AB$18-CH46)*100/$AB$18)</f>
        <v>95.4081632653061</v>
      </c>
      <c r="CN46" s="145" t="n">
        <f aca="false">IF(CH46=0," ",($AB$18*$BK46+CK46*(2*$BG46-$BK46))/(2*$BG46))</f>
        <v>3.54247490853659</v>
      </c>
      <c r="CO46" s="146" t="n">
        <f aca="false">IF(CH46=0," ",(CN46-CH46)*100/CN46)</f>
        <v>99.2378209952896</v>
      </c>
      <c r="CP46" s="140"/>
      <c r="CQ46" s="140"/>
      <c r="CR46" s="140"/>
      <c r="CS46" s="118" t="str">
        <f aca="false">IF(CP46=0," ",($AB$17-(CP46*$BM46))/(1-$BM46))</f>
        <v> </v>
      </c>
      <c r="CT46" s="118" t="str">
        <f aca="false">IF(CR46=0," ",(CR46-CS46)*100/CR46)</f>
        <v> </v>
      </c>
      <c r="CU46" s="146" t="str">
        <f aca="false">IF(CP46=0," ",($AB$17-CP46)*100/$AB$17)</f>
        <v> </v>
      </c>
      <c r="CV46" s="118" t="str">
        <f aca="false">IF(CP46=0," ",($AB$17*$BK46+CS46*(2*$BG46-$BK46))/(2*$BG46))</f>
        <v> </v>
      </c>
      <c r="CW46" s="150" t="str">
        <f aca="false">IF(CP46=0," ",(CV46-CP46)*100/CV46)</f>
        <v> </v>
      </c>
      <c r="CX46" s="31"/>
      <c r="CY46" s="201" t="s">
        <v>322</v>
      </c>
      <c r="CZ46" s="182" t="s">
        <v>233</v>
      </c>
      <c r="DA46" s="140" t="n">
        <v>1.4</v>
      </c>
      <c r="DB46" s="140" t="n">
        <v>1.8</v>
      </c>
      <c r="DC46" s="118" t="n">
        <f aca="false">AVERAGE(DA46:DB46)</f>
        <v>1.6</v>
      </c>
      <c r="DD46" s="118" t="n">
        <f aca="false">ABS((DA46-DB46)*100/DC46)</f>
        <v>25</v>
      </c>
      <c r="DE46" s="86" t="s">
        <v>55</v>
      </c>
      <c r="DF46" s="118" t="n">
        <f aca="false">($AB41-DC46*$DA$5)/(1-$DA$5)</f>
        <v>61.7616502585201</v>
      </c>
      <c r="DG46" s="160" t="s">
        <v>55</v>
      </c>
      <c r="DH46" s="146" t="n">
        <f aca="false">($AB41-DC46)*100/$AB41</f>
        <v>91.578947368421</v>
      </c>
      <c r="DI46" s="118" t="n">
        <f aca="false">(DA$6*$AB41+DF46*(2*DA$7-DA$6))/(2*DA$7)</f>
        <v>61.2440626673472</v>
      </c>
      <c r="DJ46" s="150" t="n">
        <f aca="false">(DI46-DC46)*100/DI46</f>
        <v>97.3875018568077</v>
      </c>
      <c r="DK46" s="31"/>
      <c r="DL46" s="201" t="s">
        <v>322</v>
      </c>
      <c r="DM46" s="182" t="s">
        <v>233</v>
      </c>
      <c r="DN46" s="140" t="n">
        <v>3.7</v>
      </c>
      <c r="DO46" s="160" t="s">
        <v>55</v>
      </c>
      <c r="DP46" s="118" t="n">
        <f aca="false">($AB41-DN46*$DN$5)/(1-$DN$5)</f>
        <v>154.103764603427</v>
      </c>
      <c r="DQ46" s="160" t="s">
        <v>55</v>
      </c>
      <c r="DR46" s="146" t="n">
        <f aca="false">($AB41-DN46)*100/$AB41</f>
        <v>80.5263157894737</v>
      </c>
      <c r="DS46" s="118" t="n">
        <f aca="false">(DN$6*$AB41+DP46*(2*DN$7-DN$6))/(2*DN$7)</f>
        <v>152.988661840432</v>
      </c>
      <c r="DT46" s="150" t="n">
        <f aca="false">(DS46-DN46)*100/DS46</f>
        <v>97.5815201234591</v>
      </c>
      <c r="DU46" s="31"/>
      <c r="DV46" s="201" t="s">
        <v>322</v>
      </c>
      <c r="DW46" s="182" t="s">
        <v>233</v>
      </c>
      <c r="DX46" s="140" t="n">
        <v>1.8</v>
      </c>
      <c r="DY46" s="160" t="s">
        <v>55</v>
      </c>
      <c r="DZ46" s="118" t="n">
        <f aca="false">($AB41-DX46*$DX$5)/(1-$DX$5)</f>
        <v>37.0415785604368</v>
      </c>
      <c r="EA46" s="163" t="s">
        <v>55</v>
      </c>
      <c r="EB46" s="118" t="n">
        <f aca="false">($AB41-DX46)*100/$AB41</f>
        <v>90.5263157894737</v>
      </c>
      <c r="EC46" s="118" t="n">
        <f aca="false">(DX$6*$AB41+DZ46*(2*DX$7-DX$6))/(2*DX$7)</f>
        <v>36.7304892511256</v>
      </c>
      <c r="ED46" s="119" t="n">
        <f aca="false">(EC46-DX46)*100/EC46</f>
        <v>95.0994390853511</v>
      </c>
      <c r="EE46" s="31"/>
      <c r="EF46" s="201" t="s">
        <v>322</v>
      </c>
      <c r="EG46" s="182" t="s">
        <v>233</v>
      </c>
      <c r="EH46" s="140" t="n">
        <v>1.3</v>
      </c>
      <c r="EI46" s="160" t="s">
        <v>55</v>
      </c>
      <c r="EJ46" s="118" t="n">
        <f aca="false">($AB41-EH46*$EH$5)/(1-$EH$5)</f>
        <v>27.1111810342978</v>
      </c>
      <c r="EK46" s="163" t="s">
        <v>55</v>
      </c>
      <c r="EL46" s="118" t="n">
        <f aca="false">($AB41-EH46)*100/$AB41</f>
        <v>93.1578947368421</v>
      </c>
      <c r="EM46" s="118" t="n">
        <f aca="false">(EH$6*$AB41+EJ46*(2*EH$7-EH$6))/(2*EH$7)</f>
        <v>26.8807195774372</v>
      </c>
      <c r="EN46" s="119" t="n">
        <f aca="false">(EM46-EH46)*100/EM46</f>
        <v>95.1638199407014</v>
      </c>
      <c r="EO46" s="31"/>
      <c r="EP46" s="83" t="s">
        <v>293</v>
      </c>
      <c r="EQ46" s="118" t="n">
        <f aca="false">IF(AND(0&lt;EQ43,EQ43&lt;100),(EQ43/100)*(EQ$12-EQ$11)+EQ$11,"NA")</f>
        <v>679.992025518341</v>
      </c>
      <c r="ER46" s="118" t="n">
        <f aca="false">IF(AND(0&lt;ER43,ER43&lt;100),(ER43/100)*(ER$12-ER$11)+ER$11,"NA")</f>
        <v>660.430962343096</v>
      </c>
      <c r="ES46" s="118" t="n">
        <f aca="false">IF(AND(0&lt;ES43,ES43&lt;100),(ES43/100)*(ES$12-ES$11)+ES$11,"NA")</f>
        <v>663.148867313916</v>
      </c>
      <c r="ET46" s="119" t="n">
        <f aca="false">IF(AND(0&lt;ET43,ET43&lt;100),(ET43/100)*(ET$12-ET$11)+ET$11,"NA")</f>
        <v>678.690851735016</v>
      </c>
      <c r="EU46" s="31"/>
      <c r="EV46" s="83" t="s">
        <v>293</v>
      </c>
      <c r="EW46" s="118" t="n">
        <f aca="false">IF(AND(0&lt;EW43,EW43&lt;100),(EW43/100)*(EW$12-EW$11)+EW$11,"NA")</f>
        <v>335.494417862839</v>
      </c>
      <c r="EX46" s="118" t="n">
        <f aca="false">IF(AND(0&lt;EX43,EX43&lt;100),(EX43/100)*(EX$12-EX$11)+EX$11,"NA")</f>
        <v>309.092050209205</v>
      </c>
      <c r="EY46" s="118" t="n">
        <f aca="false">IF(AND(0&lt;EY43,EY43&lt;100),(EY43/100)*(EY$12-EY$11)+EY$11,"NA")</f>
        <v>312.760517799353</v>
      </c>
      <c r="EZ46" s="119" t="n">
        <f aca="false">IF(AND(0&lt;EZ43,EZ43&lt;100),(EZ43/100)*(EZ$12-EZ$11)+EZ$11,"NA")</f>
        <v>333.738170347003</v>
      </c>
      <c r="FA46" s="31"/>
      <c r="FB46" s="31"/>
      <c r="FC46" s="31"/>
    </row>
    <row r="47" customFormat="false" ht="15.75" hidden="false" customHeight="false" outlineLevel="0" collapsed="false">
      <c r="A47" s="181"/>
      <c r="B47" s="31"/>
      <c r="C47" s="31"/>
      <c r="D47" s="21"/>
      <c r="E47" s="214"/>
      <c r="F47" s="27"/>
      <c r="G47" s="27"/>
      <c r="H47" s="27"/>
      <c r="I47" s="27"/>
      <c r="J47" s="27"/>
      <c r="K47" s="27"/>
      <c r="L47" s="31"/>
      <c r="M47" s="31"/>
      <c r="N47" s="31"/>
      <c r="O47" s="31"/>
      <c r="P47" s="31"/>
      <c r="Q47" s="21"/>
      <c r="R47" s="29"/>
      <c r="S47" s="21"/>
      <c r="T47" s="59"/>
      <c r="U47" s="59"/>
      <c r="V47" s="59"/>
      <c r="W47" s="31"/>
      <c r="X47" s="21"/>
      <c r="Y47" s="31"/>
      <c r="Z47" s="31"/>
      <c r="AA47" s="31"/>
      <c r="AB47" s="31"/>
      <c r="AC47" s="31"/>
      <c r="AD47" s="31"/>
      <c r="AE47" s="31"/>
      <c r="AF47" s="31"/>
      <c r="AG47" s="33"/>
      <c r="AH47" s="31"/>
      <c r="AI47" s="31"/>
      <c r="AJ47" s="31"/>
      <c r="AK47" s="32"/>
      <c r="AL47" s="31"/>
      <c r="AM47" s="31"/>
      <c r="AN47" s="31"/>
      <c r="AO47" s="31"/>
      <c r="AP47" s="31"/>
      <c r="AQ47" s="31"/>
      <c r="AR47" s="31"/>
      <c r="AS47" s="31"/>
      <c r="AT47" s="31"/>
      <c r="AU47" s="31"/>
      <c r="AV47" s="31"/>
      <c r="AW47" s="31"/>
      <c r="AX47" s="31"/>
      <c r="AY47" s="31"/>
      <c r="AZ47" s="31"/>
      <c r="BA47" s="141" t="n">
        <v>36248</v>
      </c>
      <c r="BB47" s="142" t="n">
        <v>0.59375</v>
      </c>
      <c r="BC47" s="140" t="n">
        <f aca="false">(BB47-$BB$9)*24+24+24+24</f>
        <v>78.25</v>
      </c>
      <c r="BD47" s="143" t="n">
        <v>24</v>
      </c>
      <c r="BE47" s="143" t="n">
        <v>49</v>
      </c>
      <c r="BF47" s="143" t="n">
        <v>50</v>
      </c>
      <c r="BG47" s="144" t="n">
        <v>272</v>
      </c>
      <c r="BH47" s="140" t="n">
        <v>4.25</v>
      </c>
      <c r="BI47" s="140" t="n">
        <v>0.75</v>
      </c>
      <c r="BJ47" s="148"/>
      <c r="BK47" s="118" t="n">
        <f aca="false">BH47+BI47</f>
        <v>5</v>
      </c>
      <c r="BL47" s="145" t="n">
        <f aca="false">(0.0000005885777787*BG47)/($M$6*$E$23)</f>
        <v>0.187792558130674</v>
      </c>
      <c r="BM47" s="118" t="n">
        <f aca="false">BH47/BK47</f>
        <v>0.85</v>
      </c>
      <c r="BN47" s="118" t="n">
        <f aca="false">(BG47-BK47)/BK47</f>
        <v>53.4</v>
      </c>
      <c r="BO47" s="118" t="n">
        <f aca="false">BH47/($M$5*2.628758183)</f>
        <v>9.70039776382125</v>
      </c>
      <c r="BP47" s="118" t="n">
        <f aca="false">BO47*1.03^($M$7-BD47)</f>
        <v>9.87397168887684</v>
      </c>
      <c r="BQ47" s="118" t="n">
        <f aca="false">$AB$12*(1+BN47-BM47+(BM47*$BE$5))/(1+BN47-BM47-(BN47*BM47*$BE$5))</f>
        <v>536.833303613522</v>
      </c>
      <c r="BR47" s="118" t="n">
        <f aca="false">(BK47*$AB$12-BI47*BQ47)/BH47</f>
        <v>249.970593479967</v>
      </c>
      <c r="BS47" s="118" t="n">
        <f aca="false">($AB$12*BK47+BN47*BK47*BQ47)/BG47</f>
        <v>532.351073767686</v>
      </c>
      <c r="BT47" s="146" t="n">
        <f aca="false">0.01*(((BS47+BQ47)/2)-BR47)</f>
        <v>2.84621595210637</v>
      </c>
      <c r="BU47" s="146" t="n">
        <f aca="false">((BE47+BF47)/2)-BT47</f>
        <v>46.6537840478936</v>
      </c>
      <c r="BV47" s="145" t="n">
        <f aca="false">BP47/BU47</f>
        <v>0.211643533110636</v>
      </c>
      <c r="BW47" s="140" t="n">
        <v>7.7</v>
      </c>
      <c r="BX47" s="140" t="n">
        <v>7.4</v>
      </c>
      <c r="BY47" s="140" t="n">
        <v>7.8</v>
      </c>
      <c r="BZ47" s="144" t="n">
        <v>234</v>
      </c>
      <c r="CA47" s="144" t="n">
        <v>300</v>
      </c>
      <c r="CB47" s="144" t="n">
        <v>444</v>
      </c>
      <c r="CC47" s="118" t="n">
        <f aca="false">IF(BZ47=0," ",($AB$12-(BZ47*$BM47))/(1-$BM47))</f>
        <v>627.333333333333</v>
      </c>
      <c r="CD47" s="118" t="n">
        <f aca="false">IF(CB47=0," ",(CB47-CC47)*100/CB47)</f>
        <v>-41.2912912912913</v>
      </c>
      <c r="CE47" s="146" t="n">
        <f aca="false">IF(BZ47=0," ",($AB$12-BZ47)*100/$AB$12)</f>
        <v>20.1365187713311</v>
      </c>
      <c r="CF47" s="118" t="n">
        <f aca="false">IF(BZ47=0," ",($AB$12*$BK47+CC47*(2*$BG47-$BK47))/(2*$BG47))</f>
        <v>624.260416666667</v>
      </c>
      <c r="CG47" s="146" t="n">
        <f aca="false">IF(BZ47=0," ",(CF47-BZ47)*100/CF47)</f>
        <v>62.5156435114886</v>
      </c>
      <c r="CH47" s="149" t="n">
        <v>0.023</v>
      </c>
      <c r="CI47" s="149" t="n">
        <v>0.623</v>
      </c>
      <c r="CJ47" s="149" t="n">
        <v>2.173</v>
      </c>
      <c r="CK47" s="145" t="n">
        <f aca="false">IF(CH47=0," ",($AB$18-(CH47*$BM47))/(1-$BM47))</f>
        <v>3.78966666666667</v>
      </c>
      <c r="CL47" s="118" t="n">
        <f aca="false">IF(CJ47=0," ",(CJ47-CK47)*100/CJ47)</f>
        <v>-74.3979137904587</v>
      </c>
      <c r="CM47" s="146" t="n">
        <f aca="false">IF(CH47=0," ",($AB$18-CH47)*100/$AB$18)</f>
        <v>96.0884353741497</v>
      </c>
      <c r="CN47" s="145" t="n">
        <f aca="false">IF(CH47=0," ",($AB$18*$BK47+CK47*(2*$BG47-$BK47))/(2*$BG47))</f>
        <v>3.76023958333333</v>
      </c>
      <c r="CO47" s="146" t="n">
        <f aca="false">IF(CH47=0," ",(CN47-CH47)*100/CN47)</f>
        <v>99.3883368468875</v>
      </c>
      <c r="CP47" s="140"/>
      <c r="CQ47" s="140"/>
      <c r="CR47" s="140"/>
      <c r="CS47" s="118" t="str">
        <f aca="false">IF(CP47=0," ",($AB$17-(CP47*$BM47))/(1-$BM47))</f>
        <v> </v>
      </c>
      <c r="CT47" s="118" t="str">
        <f aca="false">IF(CR47=0," ",(CR47-CS47)*100/CR47)</f>
        <v> </v>
      </c>
      <c r="CU47" s="146" t="str">
        <f aca="false">IF(CP47=0," ",($AB$17-CP47)*100/$AB$17)</f>
        <v> </v>
      </c>
      <c r="CV47" s="118" t="str">
        <f aca="false">IF(CP47=0," ",($AB$17*$BK47+CS47*(2*$BG47-$BK47))/(2*$BG47))</f>
        <v> </v>
      </c>
      <c r="CW47" s="150" t="str">
        <f aca="false">IF(CP47=0," ",(CV47-CP47)*100/CV47)</f>
        <v> </v>
      </c>
      <c r="CX47" s="31"/>
      <c r="CY47" s="83" t="s">
        <v>324</v>
      </c>
      <c r="CZ47" s="182" t="s">
        <v>233</v>
      </c>
      <c r="DA47" s="118" t="n">
        <f aca="false">SUM(DA38:DA42)</f>
        <v>5</v>
      </c>
      <c r="DB47" s="118" t="n">
        <f aca="false">SUM(DB38:DB42)</f>
        <v>6.6</v>
      </c>
      <c r="DC47" s="118" t="n">
        <f aca="false">AVERAGE(DA47:DB47)</f>
        <v>5.8</v>
      </c>
      <c r="DD47" s="118" t="n">
        <f aca="false">ABS((DA47-DB47)*100/DC47)</f>
        <v>27.5862068965517</v>
      </c>
      <c r="DE47" s="86" t="s">
        <v>55</v>
      </c>
      <c r="DF47" s="118" t="n">
        <f aca="false">($AB42-DC47*$DA$5)/(1-$DA$5)</f>
        <v>439.378789794162</v>
      </c>
      <c r="DG47" s="160" t="s">
        <v>55</v>
      </c>
      <c r="DH47" s="146" t="n">
        <f aca="false">($AB42-DC47)*100/$AB42</f>
        <v>95.5792682926829</v>
      </c>
      <c r="DI47" s="118" t="n">
        <f aca="false">(DA$6*$AB42+DF47*(2*DA$7-DA$6))/(2*DA$7)</f>
        <v>435.648589568123</v>
      </c>
      <c r="DJ47" s="150" t="n">
        <f aca="false">(DI47-DC47)*100/DI47</f>
        <v>98.6686517209318</v>
      </c>
      <c r="DK47" s="31"/>
      <c r="DL47" s="83" t="s">
        <v>324</v>
      </c>
      <c r="DM47" s="182" t="s">
        <v>233</v>
      </c>
      <c r="DN47" s="118" t="n">
        <f aca="false">SUM(DN38:DN42)</f>
        <v>11.7</v>
      </c>
      <c r="DO47" s="160" t="s">
        <v>55</v>
      </c>
      <c r="DP47" s="118" t="n">
        <f aca="false">($AB42-DN47*$DN$5)/(1-$DN$5)</f>
        <v>1186.42221373265</v>
      </c>
      <c r="DQ47" s="160" t="s">
        <v>55</v>
      </c>
      <c r="DR47" s="146" t="n">
        <f aca="false">($AB42-DN47)*100/$AB42</f>
        <v>91.0823170731707</v>
      </c>
      <c r="DS47" s="118" t="n">
        <f aca="false">(DN$6*($AB42-DP47)+2*DN$7*DP47)/(2*DN$7)</f>
        <v>1177.71275097592</v>
      </c>
      <c r="DT47" s="150" t="n">
        <f aca="false">(DS47-DN47)*100/DS47</f>
        <v>99.0065489237249</v>
      </c>
      <c r="DU47" s="31"/>
      <c r="DV47" s="83" t="s">
        <v>324</v>
      </c>
      <c r="DW47" s="182" t="s">
        <v>233</v>
      </c>
      <c r="DX47" s="118" t="n">
        <f aca="false">SUM(DX38:DX42)</f>
        <v>7.6</v>
      </c>
      <c r="DY47" s="160" t="s">
        <v>55</v>
      </c>
      <c r="DZ47" s="118" t="n">
        <f aca="false">($AB42-DX47*$DX$5)/(1-$DX$5)</f>
        <v>260.847622678487</v>
      </c>
      <c r="EA47" s="163" t="s">
        <v>55</v>
      </c>
      <c r="EB47" s="118" t="n">
        <f aca="false">($AB42-DX47)*100/$AB42</f>
        <v>94.2073170731707</v>
      </c>
      <c r="EC47" s="118" t="n">
        <f aca="false">(DX$6*($AB42-DZ47)+2*DX$7*DZ47)/(2*DX$7)</f>
        <v>258.612120432507</v>
      </c>
      <c r="ED47" s="119" t="n">
        <f aca="false">(EC47-DX47)*100/EC47</f>
        <v>97.0612359593628</v>
      </c>
      <c r="EE47" s="31"/>
      <c r="EF47" s="83" t="s">
        <v>324</v>
      </c>
      <c r="EG47" s="182" t="s">
        <v>233</v>
      </c>
      <c r="EH47" s="118" t="n">
        <f aca="false">SUM(EH38:EH42)</f>
        <v>4.4</v>
      </c>
      <c r="EI47" s="160" t="s">
        <v>55</v>
      </c>
      <c r="EJ47" s="118" t="n">
        <f aca="false">($AB42-EH47*$EH$5)/(1-$EH$5)</f>
        <v>189.307217805026</v>
      </c>
      <c r="EK47" s="163" t="s">
        <v>55</v>
      </c>
      <c r="EL47" s="118" t="n">
        <f aca="false">($AB42-EH47)*100/$AB42</f>
        <v>96.6463414634146</v>
      </c>
      <c r="EM47" s="118" t="n">
        <f aca="false">(EH$6*($AB42-EJ47)+2*EH$7*EJ47)/(2*EH$7)</f>
        <v>187.656228385256</v>
      </c>
      <c r="EN47" s="119" t="n">
        <f aca="false">(EM47-EH47)*100/EM47</f>
        <v>97.6552869905459</v>
      </c>
      <c r="EO47" s="31"/>
      <c r="EP47" s="83" t="s">
        <v>296</v>
      </c>
      <c r="EQ47" s="118" t="n">
        <f aca="false">IF(AND(0&lt;EQ43,EQ43&lt;100),(EQ43/100)*(EQ$14-EQ$13)+EQ$13,"NA")</f>
        <v>7.55854066985646</v>
      </c>
      <c r="ER47" s="118" t="n">
        <f aca="false">IF(AND(0&lt;ER43,ER43&lt;100),(ER43/100)*(ER$14-ER$13)+ER$13,"NA")</f>
        <v>6.75192887029289</v>
      </c>
      <c r="ES47" s="118" t="n">
        <f aca="false">IF(AND(0&lt;ES43,ES43&lt;100),(ES43/100)*(ES$14-ES$13)+ES$13,"NA")</f>
        <v>6.72291262135923</v>
      </c>
      <c r="ET47" s="119" t="n">
        <f aca="false">IF(AND(0&lt;ET43,ET43&lt;100),(ET43/100)*(ET$14-ET$13)+ET$13,"NA")</f>
        <v>6.93990536277603</v>
      </c>
      <c r="EU47" s="31"/>
      <c r="EV47" s="83" t="s">
        <v>296</v>
      </c>
      <c r="EW47" s="118" t="n">
        <f aca="false">IF(AND(0&lt;EW43,EW43&lt;100),(EW43/100)*(EW$14-EW$13)+EW$13,"NA")</f>
        <v>4.59047846889952</v>
      </c>
      <c r="EX47" s="118" t="n">
        <f aca="false">IF(AND(0&lt;EX43,EX43&lt;100),(EX43/100)*(EX$14-EX$13)+EX$13,"NA")</f>
        <v>3.50176150627615</v>
      </c>
      <c r="EY47" s="118" t="n">
        <f aca="false">IF(AND(0&lt;EY43,EY43&lt;100),(EY43/100)*(EY$14-EY$13)+EY$13,"NA")</f>
        <v>3.46259708737864</v>
      </c>
      <c r="EZ47" s="119" t="n">
        <f aca="false">IF(AND(0&lt;EZ43,EZ43&lt;100),(EZ43/100)*(EZ$14-EZ$13)+EZ$13,"NA")</f>
        <v>3.75548107255521</v>
      </c>
      <c r="FA47" s="31"/>
      <c r="FB47" s="31"/>
      <c r="FC47" s="31"/>
    </row>
    <row r="48" customFormat="false" ht="17.25" hidden="false" customHeight="false" outlineLevel="0" collapsed="false">
      <c r="A48" s="181"/>
      <c r="B48" s="31"/>
      <c r="C48" s="31"/>
      <c r="D48" s="21"/>
      <c r="E48" s="214"/>
      <c r="F48" s="27"/>
      <c r="G48" s="27"/>
      <c r="H48" s="27"/>
      <c r="I48" s="27"/>
      <c r="J48" s="27"/>
      <c r="K48" s="27"/>
      <c r="L48" s="31"/>
      <c r="M48" s="31"/>
      <c r="N48" s="31"/>
      <c r="O48" s="31"/>
      <c r="P48" s="31"/>
      <c r="Q48" s="21"/>
      <c r="R48" s="29"/>
      <c r="S48" s="21"/>
      <c r="T48" s="31"/>
      <c r="U48" s="31"/>
      <c r="V48" s="31"/>
      <c r="W48" s="31"/>
      <c r="X48" s="190"/>
      <c r="Y48" s="31"/>
      <c r="Z48" s="31"/>
      <c r="AA48" s="31"/>
      <c r="AB48" s="31"/>
      <c r="AC48" s="31"/>
      <c r="AD48" s="31"/>
      <c r="AE48" s="31"/>
      <c r="AF48" s="31"/>
      <c r="AG48" s="33"/>
      <c r="AH48" s="31"/>
      <c r="AI48" s="31"/>
      <c r="AJ48" s="31"/>
      <c r="AK48" s="32"/>
      <c r="AL48" s="31"/>
      <c r="AM48" s="31"/>
      <c r="AN48" s="31"/>
      <c r="AO48" s="31"/>
      <c r="AP48" s="31"/>
      <c r="AQ48" s="31"/>
      <c r="AR48" s="31"/>
      <c r="AS48" s="31"/>
      <c r="AT48" s="31"/>
      <c r="AU48" s="31"/>
      <c r="AV48" s="31"/>
      <c r="AW48" s="31"/>
      <c r="AX48" s="31"/>
      <c r="AY48" s="31"/>
      <c r="AZ48" s="31"/>
      <c r="BA48" s="141" t="n">
        <v>36248</v>
      </c>
      <c r="BB48" s="142" t="n">
        <v>0.625</v>
      </c>
      <c r="BC48" s="140" t="n">
        <f aca="false">(BB48-$BB$9)*24+24+24+24</f>
        <v>79</v>
      </c>
      <c r="BD48" s="143" t="n">
        <v>24</v>
      </c>
      <c r="BE48" s="143" t="n">
        <v>49</v>
      </c>
      <c r="BF48" s="143" t="n">
        <v>50</v>
      </c>
      <c r="BG48" s="144" t="n">
        <v>272</v>
      </c>
      <c r="BH48" s="140" t="n">
        <v>4.31</v>
      </c>
      <c r="BI48" s="140" t="n">
        <v>0.63</v>
      </c>
      <c r="BJ48" s="148"/>
      <c r="BK48" s="118" t="n">
        <f aca="false">BH48+BI48</f>
        <v>4.94</v>
      </c>
      <c r="BL48" s="145" t="n">
        <f aca="false">(0.0000005885777787*BG48)/($M$6*$E$23)</f>
        <v>0.187792558130674</v>
      </c>
      <c r="BM48" s="118" t="n">
        <f aca="false">BH48/BK48</f>
        <v>0.87246963562753</v>
      </c>
      <c r="BN48" s="118" t="n">
        <f aca="false">(BG48-BK48)/BK48</f>
        <v>54.0607287449393</v>
      </c>
      <c r="BO48" s="118" t="n">
        <f aca="false">BH48/($M$5*2.628758183)</f>
        <v>9.83734455578107</v>
      </c>
      <c r="BP48" s="118" t="n">
        <f aca="false">BO48*1.03^($M$7-BD48)</f>
        <v>10.0133689362492</v>
      </c>
      <c r="BQ48" s="118" t="n">
        <f aca="false">$AB$12*(1+BN48-BM48+(BM48*$BE$5))/(1+BN48-BM48-(BN48*BM48*$BE$5))</f>
        <v>548.958769813823</v>
      </c>
      <c r="BR48" s="118" t="n">
        <f aca="false">(BK48*$AB$12-BI48*BQ48)/BH48</f>
        <v>255.586073089859</v>
      </c>
      <c r="BS48" s="118" t="n">
        <f aca="false">($AB$12*BK48+BN48*BK48*BQ48)/BG48</f>
        <v>544.310106862057</v>
      </c>
      <c r="BT48" s="146" t="n">
        <f aca="false">0.01*(((BS48+BQ48)/2)-BR48)</f>
        <v>2.91048365248081</v>
      </c>
      <c r="BU48" s="146" t="n">
        <f aca="false">((BE48+BF48)/2)-BT48</f>
        <v>46.5895163475192</v>
      </c>
      <c r="BV48" s="145" t="n">
        <f aca="false">BP48/BU48</f>
        <v>0.214927514197782</v>
      </c>
      <c r="BW48" s="140" t="n">
        <v>7.7</v>
      </c>
      <c r="BX48" s="140" t="n">
        <v>7.5</v>
      </c>
      <c r="BY48" s="140" t="n">
        <v>7.8</v>
      </c>
      <c r="BZ48" s="144" t="n">
        <v>236</v>
      </c>
      <c r="CA48" s="144" t="n">
        <v>298</v>
      </c>
      <c r="CB48" s="144" t="n">
        <v>462</v>
      </c>
      <c r="CC48" s="118" t="n">
        <f aca="false">IF(BZ48=0," ",($AB$12-(BZ48*$BM48))/(1-$BM48))</f>
        <v>682.952380952381</v>
      </c>
      <c r="CD48" s="118" t="n">
        <f aca="false">IF(CB48=0," ",(CB48-CC48)*100/CB48)</f>
        <v>-47.8251906823335</v>
      </c>
      <c r="CE48" s="146" t="n">
        <f aca="false">IF(BZ48=0," ",($AB$12-BZ48)*100/$AB$12)</f>
        <v>19.4539249146758</v>
      </c>
      <c r="CF48" s="118" t="n">
        <f aca="false">IF(BZ48=0," ",($AB$12*$BK48+CC48*(2*$BG48-$BK48))/(2*$BG48))</f>
        <v>679.411269257703</v>
      </c>
      <c r="CG48" s="146" t="n">
        <f aca="false">IF(BZ48=0," ",(CF48-BZ48)*100/CF48)</f>
        <v>65.2640439335303</v>
      </c>
      <c r="CH48" s="149" t="n">
        <v>0.024</v>
      </c>
      <c r="CI48" s="149" t="n">
        <v>0.621</v>
      </c>
      <c r="CJ48" s="149" t="n">
        <v>2.211</v>
      </c>
      <c r="CK48" s="145" t="n">
        <f aca="false">IF(CH48=0," ",($AB$18-(CH48*$BM48))/(1-$BM48))</f>
        <v>4.44647619047619</v>
      </c>
      <c r="CL48" s="118" t="n">
        <f aca="false">IF(CJ48=0," ",(CJ48-CK48)*100/CJ48)</f>
        <v>-101.107019017467</v>
      </c>
      <c r="CM48" s="146" t="n">
        <f aca="false">IF(CH48=0," ",($AB$18-CH48)*100/$AB$18)</f>
        <v>95.9183673469388</v>
      </c>
      <c r="CN48" s="145" t="n">
        <f aca="false">IF(CH48=0," ",($AB$18*$BK48+CK48*(2*$BG48-$BK48))/(2*$BG48))</f>
        <v>4.41143782212885</v>
      </c>
      <c r="CO48" s="146" t="n">
        <f aca="false">IF(CH48=0," ",(CN48-CH48)*100/CN48)</f>
        <v>99.4559596900673</v>
      </c>
      <c r="CP48" s="140"/>
      <c r="CQ48" s="140"/>
      <c r="CR48" s="140"/>
      <c r="CS48" s="118" t="str">
        <f aca="false">IF(CP48=0," ",($AB$17-(CP48*$BM48))/(1-$BM48))</f>
        <v> </v>
      </c>
      <c r="CT48" s="118" t="str">
        <f aca="false">IF(CR48=0," ",(CR48-CS48)*100/CR48)</f>
        <v> </v>
      </c>
      <c r="CU48" s="146" t="str">
        <f aca="false">IF(CP48=0," ",($AB$17-CP48)*100/$AB$17)</f>
        <v> </v>
      </c>
      <c r="CV48" s="118" t="str">
        <f aca="false">IF(CP48=0," ",($AB$17*$BK48+CS48*(2*$BG48-$BK48))/(2*$BG48))</f>
        <v> </v>
      </c>
      <c r="CW48" s="150" t="str">
        <f aca="false">IF(CP48=0," ",(CV48-CP48)*100/CV48)</f>
        <v> </v>
      </c>
      <c r="CX48" s="31"/>
      <c r="CY48" s="175" t="s">
        <v>326</v>
      </c>
      <c r="CZ48" s="215" t="s">
        <v>233</v>
      </c>
      <c r="DA48" s="216" t="n">
        <f aca="false">SUM(DA38:DA43)</f>
        <v>6.9</v>
      </c>
      <c r="DB48" s="216" t="n">
        <f aca="false">SUM(DB38:DB43)</f>
        <v>9.1</v>
      </c>
      <c r="DC48" s="216" t="n">
        <f aca="false">AVERAGE(DA48:DB48)</f>
        <v>8</v>
      </c>
      <c r="DD48" s="216" t="n">
        <f aca="false">ABS((DA48-DB48)*100/DC48)</f>
        <v>27.5</v>
      </c>
      <c r="DE48" s="221" t="s">
        <v>55</v>
      </c>
      <c r="DF48" s="216" t="n">
        <f aca="false">($AB43-DC48*$DA$5)/(1-$DA$5)</f>
        <v>461.632673213669</v>
      </c>
      <c r="DG48" s="222" t="s">
        <v>55</v>
      </c>
      <c r="DH48" s="178" t="n">
        <f aca="false">($AB43-DC48)*100/$AB43</f>
        <v>94.2528735632184</v>
      </c>
      <c r="DI48" s="216" t="n">
        <f aca="false">(DA$6*$AB43+DF48*(2*DA$7-DA$6))/(2*DA$7)</f>
        <v>457.729943790572</v>
      </c>
      <c r="DJ48" s="180" t="n">
        <f aca="false">(DI48-DC48)*100/DI48</f>
        <v>98.2522445584945</v>
      </c>
      <c r="DK48" s="31"/>
      <c r="DL48" s="175" t="s">
        <v>326</v>
      </c>
      <c r="DM48" s="215" t="s">
        <v>233</v>
      </c>
      <c r="DN48" s="216" t="n">
        <f aca="false">SUM(DN38:DN43)</f>
        <v>16.9</v>
      </c>
      <c r="DO48" s="222" t="s">
        <v>55</v>
      </c>
      <c r="DP48" s="216" t="n">
        <f aca="false">($AB43-DN48*$DN$5)/(1-$DN$5)</f>
        <v>1219.14708568622</v>
      </c>
      <c r="DQ48" s="222" t="s">
        <v>55</v>
      </c>
      <c r="DR48" s="178" t="n">
        <f aca="false">($AB43-DN48)*100/$AB43</f>
        <v>87.8591954022989</v>
      </c>
      <c r="DS48" s="216" t="n">
        <f aca="false">(DN$6*($AB43-DP48)+2*DN$7*DP48)/(2*DN$7)</f>
        <v>1210.23355183561</v>
      </c>
      <c r="DT48" s="180" t="n">
        <f aca="false">(DS48-DN48)*100/DS48</f>
        <v>98.603575320287</v>
      </c>
      <c r="DU48" s="31"/>
      <c r="DV48" s="175" t="s">
        <v>326</v>
      </c>
      <c r="DW48" s="215" t="s">
        <v>233</v>
      </c>
      <c r="DX48" s="216" t="n">
        <f aca="false">SUM(DX38:DX43)</f>
        <v>10.3</v>
      </c>
      <c r="DY48" s="222" t="s">
        <v>55</v>
      </c>
      <c r="DZ48" s="216" t="n">
        <f aca="false">($AB43-DX48*$DX$5)/(1-$DX$5)</f>
        <v>274.406946304668</v>
      </c>
      <c r="EA48" s="223" t="s">
        <v>55</v>
      </c>
      <c r="EB48" s="216" t="n">
        <f aca="false">($AB43-DX48)*100/$AB43</f>
        <v>92.6005747126437</v>
      </c>
      <c r="EC48" s="216" t="n">
        <f aca="false">(DX$6*($AB43-DZ48)+2*DX$7*DZ48)/(2*DX$7)</f>
        <v>272.07558514361</v>
      </c>
      <c r="ED48" s="217" t="n">
        <f aca="false">(EC48-DX48)*100/EC48</f>
        <v>96.2142872927891</v>
      </c>
      <c r="EE48" s="31"/>
      <c r="EF48" s="175" t="s">
        <v>326</v>
      </c>
      <c r="EG48" s="215" t="s">
        <v>233</v>
      </c>
      <c r="EH48" s="216" t="n">
        <f aca="false">SUM(EH38:EH43)</f>
        <v>6.3</v>
      </c>
      <c r="EI48" s="222" t="s">
        <v>55</v>
      </c>
      <c r="EJ48" s="216" t="n">
        <f aca="false">($AB43-EH48*$EH$5)/(1-$EH$5)</f>
        <v>200.102596579558</v>
      </c>
      <c r="EK48" s="223" t="s">
        <v>55</v>
      </c>
      <c r="EL48" s="216" t="n">
        <f aca="false">($AB43-EH48)*100/$AB43</f>
        <v>95.4741379310345</v>
      </c>
      <c r="EM48" s="216" t="n">
        <f aca="false">(EH$6*($AB43-EJ48)+2*EH$7*EJ48)/(2*EH$7)</f>
        <v>198.37218258991</v>
      </c>
      <c r="EN48" s="217" t="n">
        <f aca="false">(EM48-EH48)*100/EM48</f>
        <v>96.8241514925387</v>
      </c>
      <c r="EO48" s="31"/>
      <c r="EP48" s="83" t="s">
        <v>300</v>
      </c>
      <c r="EQ48" s="118" t="n">
        <f aca="false">IF(AND(0&lt;EQ43,EQ43&lt;100),(EQ43/100)*(EQ$16-EQ$15)+EQ$15,"NA")</f>
        <v>5.30478468899522</v>
      </c>
      <c r="ER48" s="118" t="n">
        <f aca="false">IF(AND(0&lt;ER43,ER43&lt;100),(ER43/100)*(ER$16-ER$15)+ER$15,"NA")</f>
        <v>5.49372384937239</v>
      </c>
      <c r="ES48" s="118" t="n">
        <f aca="false">IF(AND(0&lt;ES43,ES43&lt;100),(ES43/100)*(ES$16-ES$15)+ES$15,"NA")</f>
        <v>5.35469255663431</v>
      </c>
      <c r="ET48" s="119" t="n">
        <f aca="false">IF(AND(0&lt;ET43,ET43&lt;100),(ET43/100)*(ET$16-ET$15)+ET$15,"NA")</f>
        <v>5.35488958990536</v>
      </c>
      <c r="EU48" s="31"/>
      <c r="EV48" s="83" t="s">
        <v>300</v>
      </c>
      <c r="EW48" s="118" t="n">
        <f aca="false">IF(AND(0&lt;EW43,EW43&lt;100),(EW43/100)*(EW$16-EW$15)+EW$15,"NA")</f>
        <v>2.75334928229665</v>
      </c>
      <c r="EX48" s="118" t="n">
        <f aca="false">IF(AND(0&lt;EX43,EX43&lt;100),(EX43/100)*(EX$16-EX$15)+EX$15,"NA")</f>
        <v>3.00836820083682</v>
      </c>
      <c r="EY48" s="118" t="n">
        <f aca="false">IF(AND(0&lt;EY43,EY43&lt;100),(EY43/100)*(EY$16-EY$15)+EY$15,"NA")</f>
        <v>2.82071197411003</v>
      </c>
      <c r="EZ48" s="119" t="n">
        <f aca="false">IF(AND(0&lt;EZ43,EZ43&lt;100),(EZ43/100)*(EZ$16-EZ$15)+EZ$15,"NA")</f>
        <v>2.82097791798107</v>
      </c>
      <c r="FA48" s="31"/>
      <c r="FB48" s="31"/>
      <c r="FC48" s="31"/>
    </row>
    <row r="49" customFormat="false" ht="15.75" hidden="false" customHeight="false" outlineLevel="0" collapsed="false">
      <c r="A49" s="181"/>
      <c r="B49" s="31"/>
      <c r="C49" s="31"/>
      <c r="D49" s="31"/>
      <c r="E49" s="32"/>
      <c r="F49" s="27"/>
      <c r="G49" s="27"/>
      <c r="H49" s="27"/>
      <c r="I49" s="27"/>
      <c r="J49" s="27"/>
      <c r="K49" s="27"/>
      <c r="L49" s="31"/>
      <c r="M49" s="31"/>
      <c r="N49" s="31"/>
      <c r="O49" s="31"/>
      <c r="P49" s="31"/>
      <c r="Q49" s="21"/>
      <c r="R49" s="29"/>
      <c r="S49" s="21"/>
      <c r="T49" s="31"/>
      <c r="U49" s="31"/>
      <c r="V49" s="31"/>
      <c r="W49" s="31"/>
      <c r="X49" s="31"/>
      <c r="Y49" s="31"/>
      <c r="Z49" s="31"/>
      <c r="AA49" s="31"/>
      <c r="AB49" s="31"/>
      <c r="AC49" s="31"/>
      <c r="AD49" s="31"/>
      <c r="AE49" s="31"/>
      <c r="AF49" s="31"/>
      <c r="AG49" s="33"/>
      <c r="AH49" s="31"/>
      <c r="AI49" s="31"/>
      <c r="AJ49" s="31"/>
      <c r="AK49" s="32"/>
      <c r="AL49" s="31"/>
      <c r="AM49" s="31"/>
      <c r="AN49" s="31"/>
      <c r="AO49" s="31"/>
      <c r="AP49" s="31"/>
      <c r="AQ49" s="31"/>
      <c r="AR49" s="31"/>
      <c r="AS49" s="31"/>
      <c r="AT49" s="31"/>
      <c r="AU49" s="31"/>
      <c r="AV49" s="31"/>
      <c r="AW49" s="31"/>
      <c r="AX49" s="31"/>
      <c r="AY49" s="31"/>
      <c r="AZ49" s="31"/>
      <c r="BA49" s="141" t="n">
        <v>36248</v>
      </c>
      <c r="BB49" s="142" t="n">
        <v>0.65625</v>
      </c>
      <c r="BC49" s="140" t="n">
        <f aca="false">(BB49-$BB$9)*24+24+24+24</f>
        <v>79.75</v>
      </c>
      <c r="BD49" s="143" t="n">
        <v>24</v>
      </c>
      <c r="BE49" s="143" t="n">
        <v>49</v>
      </c>
      <c r="BF49" s="143" t="n">
        <v>50</v>
      </c>
      <c r="BG49" s="144" t="n">
        <v>272</v>
      </c>
      <c r="BH49" s="140" t="n">
        <v>4.28</v>
      </c>
      <c r="BI49" s="140" t="n">
        <v>0.59</v>
      </c>
      <c r="BJ49" s="148"/>
      <c r="BK49" s="118" t="n">
        <f aca="false">BH49+BI49</f>
        <v>4.87</v>
      </c>
      <c r="BL49" s="145" t="n">
        <f aca="false">(0.0000005885777787*BG49)/($M$6*$E$23)</f>
        <v>0.187792558130674</v>
      </c>
      <c r="BM49" s="118" t="n">
        <f aca="false">BH49/BK49</f>
        <v>0.878850102669405</v>
      </c>
      <c r="BN49" s="118" t="n">
        <f aca="false">(BG49-BK49)/BK49</f>
        <v>54.8521560574949</v>
      </c>
      <c r="BO49" s="118" t="n">
        <f aca="false">BH49/($M$5*2.628758183)</f>
        <v>9.76887115980116</v>
      </c>
      <c r="BP49" s="118" t="n">
        <f aca="false">BO49*1.03^($M$7-BD49)</f>
        <v>9.94367031256303</v>
      </c>
      <c r="BQ49" s="118" t="n">
        <f aca="false">$AB$12*(1+BN49-BM49+(BM49*$BE$5))/(1+BN49-BM49-(BN49*BM49*$BE$5))</f>
        <v>552.462859712049</v>
      </c>
      <c r="BR49" s="118" t="n">
        <f aca="false">(BK49*$AB$12-BI49*BQ49)/BH49</f>
        <v>257.232923544367</v>
      </c>
      <c r="BS49" s="118" t="n">
        <f aca="false">($AB$12*BK49+BN49*BK49*BQ49)/BG49</f>
        <v>547.817329834117</v>
      </c>
      <c r="BT49" s="146" t="n">
        <f aca="false">0.01*(((BS49+BQ49)/2)-BR49)</f>
        <v>2.92907171228716</v>
      </c>
      <c r="BU49" s="146" t="n">
        <f aca="false">((BE49+BF49)/2)-BT49</f>
        <v>46.5709282877128</v>
      </c>
      <c r="BV49" s="145" t="n">
        <f aca="false">BP49/BU49</f>
        <v>0.213516686872367</v>
      </c>
      <c r="BW49" s="140" t="n">
        <v>7.7</v>
      </c>
      <c r="BX49" s="140" t="n">
        <v>7.6</v>
      </c>
      <c r="BY49" s="140" t="n">
        <v>7.8</v>
      </c>
      <c r="BZ49" s="144" t="n">
        <v>241</v>
      </c>
      <c r="CA49" s="144" t="n">
        <v>298</v>
      </c>
      <c r="CB49" s="144" t="n">
        <v>529</v>
      </c>
      <c r="CC49" s="118" t="n">
        <f aca="false">IF(BZ49=0," ",($AB$12-(BZ49*$BM49))/(1-$BM49))</f>
        <v>670.220338983051</v>
      </c>
      <c r="CD49" s="118" t="n">
        <f aca="false">IF(CB49=0," ",(CB49-CC49)*100/CB49)</f>
        <v>-26.6957162538849</v>
      </c>
      <c r="CE49" s="146" t="n">
        <f aca="false">IF(BZ49=0," ",($AB$12-BZ49)*100/$AB$12)</f>
        <v>17.7474402730375</v>
      </c>
      <c r="CF49" s="118" t="n">
        <f aca="false">IF(BZ49=0," ",($AB$12*$BK49+CC49*(2*$BG49-$BK49))/(2*$BG49))</f>
        <v>666.843384845464</v>
      </c>
      <c r="CG49" s="146" t="n">
        <f aca="false">IF(BZ49=0," ",(CF49-BZ49)*100/CF49)</f>
        <v>63.859580003804</v>
      </c>
      <c r="CH49" s="149" t="n">
        <v>0.025</v>
      </c>
      <c r="CI49" s="149" t="n">
        <v>0.621</v>
      </c>
      <c r="CJ49" s="149" t="n">
        <v>2.65</v>
      </c>
      <c r="CK49" s="145" t="n">
        <f aca="false">IF(CH49=0," ",($AB$18-(CH49*$BM49))/(1-$BM49))</f>
        <v>4.67213559322034</v>
      </c>
      <c r="CL49" s="118" t="n">
        <f aca="false">IF(CJ49=0," ",(CJ49-CK49)*100/CJ49)</f>
        <v>-76.3070035177487</v>
      </c>
      <c r="CM49" s="146" t="n">
        <f aca="false">IF(CH49=0," ",($AB$18-CH49)*100/$AB$18)</f>
        <v>95.7482993197279</v>
      </c>
      <c r="CN49" s="145" t="n">
        <f aca="false">IF(CH49=0," ",($AB$18*$BK49+CK49*(2*$BG49-$BK49))/(2*$BG49))</f>
        <v>4.63557357053839</v>
      </c>
      <c r="CO49" s="146" t="n">
        <f aca="false">IF(CH49=0," ",(CN49-CH49)*100/CN49)</f>
        <v>99.4606924122855</v>
      </c>
      <c r="CP49" s="140"/>
      <c r="CQ49" s="140"/>
      <c r="CR49" s="140"/>
      <c r="CS49" s="118" t="str">
        <f aca="false">IF(CP49=0," ",($AB$17-(CP49*$BM49))/(1-$BM49))</f>
        <v> </v>
      </c>
      <c r="CT49" s="118" t="str">
        <f aca="false">IF(CR49=0," ",(CR49-CS49)*100/CR49)</f>
        <v> </v>
      </c>
      <c r="CU49" s="146" t="str">
        <f aca="false">IF(CP49=0," ",($AB$17-CP49)*100/$AB$17)</f>
        <v> </v>
      </c>
      <c r="CV49" s="118" t="str">
        <f aca="false">IF(CP49=0," ",($AB$17*$BK49+CS49*(2*$BG49-$BK49))/(2*$BG49))</f>
        <v> </v>
      </c>
      <c r="CW49" s="150" t="str">
        <f aca="false">IF(CP49=0," ",(CV49-CP49)*100/CV49)</f>
        <v> </v>
      </c>
      <c r="CX49" s="31"/>
      <c r="CY49" s="21" t="s">
        <v>328</v>
      </c>
      <c r="CZ49" s="181"/>
      <c r="DA49" s="31"/>
      <c r="DB49" s="31"/>
      <c r="DC49" s="31"/>
      <c r="DD49" s="31"/>
      <c r="DE49" s="31"/>
      <c r="DF49" s="31"/>
      <c r="DG49" s="31"/>
      <c r="DH49" s="31"/>
      <c r="DI49" s="31"/>
      <c r="DJ49" s="31"/>
      <c r="DK49" s="31"/>
      <c r="DL49" s="21" t="s">
        <v>328</v>
      </c>
      <c r="DM49" s="31"/>
      <c r="DN49" s="31"/>
      <c r="DO49" s="31"/>
      <c r="DP49" s="31"/>
      <c r="DQ49" s="31"/>
      <c r="DR49" s="31"/>
      <c r="DS49" s="31"/>
      <c r="DT49" s="31"/>
      <c r="DU49" s="31"/>
      <c r="DV49" s="21" t="s">
        <v>328</v>
      </c>
      <c r="DW49" s="31"/>
      <c r="DX49" s="31"/>
      <c r="DY49" s="31"/>
      <c r="DZ49" s="31"/>
      <c r="EA49" s="31"/>
      <c r="EB49" s="31"/>
      <c r="EC49" s="31"/>
      <c r="ED49" s="31"/>
      <c r="EE49" s="31"/>
      <c r="EF49" s="21" t="s">
        <v>328</v>
      </c>
      <c r="EG49" s="31"/>
      <c r="EH49" s="31"/>
      <c r="EI49" s="31"/>
      <c r="EJ49" s="31"/>
      <c r="EK49" s="31"/>
      <c r="EL49" s="31"/>
      <c r="EM49" s="31"/>
      <c r="EN49" s="31"/>
      <c r="EO49" s="31"/>
      <c r="EP49" s="83" t="s">
        <v>304</v>
      </c>
      <c r="EQ49" s="145" t="n">
        <f aca="false">IF(AND(0&lt;EQ43,EQ43&lt;100),(EQ43/100)*(EQ$18-EQ$17)+EQ$17,"NA")</f>
        <v>0.238322169059011</v>
      </c>
      <c r="ER49" s="145" t="n">
        <f aca="false">IF(AND(0&lt;ER43,ER43&lt;100),(ER43/100)*(ER$18-ER$17)+ER$17,"NA")</f>
        <v>0.237208368200837</v>
      </c>
      <c r="ES49" s="145" t="n">
        <f aca="false">IF(AND(0&lt;ES43,ES43&lt;100),(ES43/100)*(ES$18-ES$17)+ES$17,"NA")</f>
        <v>0.231980582524272</v>
      </c>
      <c r="ET49" s="147" t="n">
        <f aca="false">IF(AND(0&lt;ET43,ET43&lt;100),(ET43/100)*(ET$18-ET$17)+ET$17,"NA")</f>
        <v>0.238529968454259</v>
      </c>
      <c r="EU49" s="31"/>
      <c r="EV49" s="83" t="s">
        <v>304</v>
      </c>
      <c r="EW49" s="145" t="n">
        <f aca="false">IF(AND(0&lt;EW43,EW43&lt;100),(EW43/100)*(EW$18-EW$17)+EW$17,"NA")</f>
        <v>0.116025518341308</v>
      </c>
      <c r="EX49" s="145" t="n">
        <f aca="false">IF(AND(0&lt;EX43,EX43&lt;100),(EX43/100)*(EX$18-EX$17)+EX$17,"NA")</f>
        <v>0.114522175732218</v>
      </c>
      <c r="EY49" s="145" t="n">
        <f aca="false">IF(AND(0&lt;EY43,EY43&lt;100),(EY43/100)*(EY$18-EY$17)+EY$17,"NA")</f>
        <v>0.107466019417476</v>
      </c>
      <c r="EZ49" s="147" t="n">
        <f aca="false">IF(AND(0&lt;EZ43,EZ43&lt;100),(EZ43/100)*(EZ$18-EZ$17)+EZ$17,"NA")</f>
        <v>0.116305993690852</v>
      </c>
      <c r="FA49" s="31"/>
      <c r="FB49" s="31"/>
      <c r="FC49" s="31"/>
    </row>
    <row r="50" customFormat="false" ht="15.75" hidden="false" customHeight="false" outlineLevel="0" collapsed="false">
      <c r="A50" s="181"/>
      <c r="B50" s="31"/>
      <c r="C50" s="31"/>
      <c r="D50" s="31"/>
      <c r="E50" s="32"/>
      <c r="F50" s="27"/>
      <c r="G50" s="27"/>
      <c r="H50" s="27"/>
      <c r="I50" s="27"/>
      <c r="J50" s="27"/>
      <c r="K50" s="27"/>
      <c r="L50" s="31"/>
      <c r="M50" s="31"/>
      <c r="N50" s="31"/>
      <c r="O50" s="31"/>
      <c r="P50" s="31"/>
      <c r="Q50" s="21"/>
      <c r="R50" s="29"/>
      <c r="S50" s="21"/>
      <c r="T50" s="31"/>
      <c r="U50" s="31"/>
      <c r="V50" s="31"/>
      <c r="W50" s="31"/>
      <c r="X50" s="31"/>
      <c r="Y50" s="31"/>
      <c r="Z50" s="31"/>
      <c r="AA50" s="31"/>
      <c r="AB50" s="31"/>
      <c r="AC50" s="31"/>
      <c r="AD50" s="31"/>
      <c r="AE50" s="31"/>
      <c r="AF50" s="31"/>
      <c r="AG50" s="33"/>
      <c r="AH50" s="31"/>
      <c r="AI50" s="31"/>
      <c r="AJ50" s="31"/>
      <c r="AK50" s="32"/>
      <c r="AL50" s="31"/>
      <c r="AM50" s="31"/>
      <c r="AN50" s="31"/>
      <c r="AO50" s="31"/>
      <c r="AP50" s="31"/>
      <c r="AQ50" s="31"/>
      <c r="AR50" s="31"/>
      <c r="AS50" s="31"/>
      <c r="AT50" s="31"/>
      <c r="AU50" s="31"/>
      <c r="AV50" s="31"/>
      <c r="AW50" s="31"/>
      <c r="AX50" s="31"/>
      <c r="AY50" s="31"/>
      <c r="AZ50" s="31"/>
      <c r="BA50" s="141" t="n">
        <v>36248</v>
      </c>
      <c r="BB50" s="142" t="n">
        <v>0.677083333333333</v>
      </c>
      <c r="BC50" s="140" t="n">
        <f aca="false">(BB50-$BB$9)*24+24+24+24</f>
        <v>80.25</v>
      </c>
      <c r="BD50" s="143" t="n">
        <v>24</v>
      </c>
      <c r="BE50" s="143" t="n">
        <v>49</v>
      </c>
      <c r="BF50" s="143" t="n">
        <v>50</v>
      </c>
      <c r="BG50" s="144" t="n">
        <v>272</v>
      </c>
      <c r="BH50" s="140" t="n">
        <v>4.22</v>
      </c>
      <c r="BI50" s="140" t="n">
        <v>0.58</v>
      </c>
      <c r="BJ50" s="148"/>
      <c r="BK50" s="118" t="n">
        <f aca="false">BH50+BI50</f>
        <v>4.8</v>
      </c>
      <c r="BL50" s="145" t="n">
        <f aca="false">(0.0000005885777787*BG50)/($M$6*$E$23)</f>
        <v>0.187792558130674</v>
      </c>
      <c r="BM50" s="118" t="n">
        <f aca="false">BH50/BK50</f>
        <v>0.879166666666667</v>
      </c>
      <c r="BN50" s="118" t="n">
        <f aca="false">(BG50-BK50)/BK50</f>
        <v>55.6666666666667</v>
      </c>
      <c r="BO50" s="118" t="n">
        <f aca="false">BH50/($M$5*2.628758183)</f>
        <v>9.63192436784133</v>
      </c>
      <c r="BP50" s="118" t="n">
        <f aca="false">BO50*1.03^($M$7-BD50)</f>
        <v>9.80427306519065</v>
      </c>
      <c r="BQ50" s="118" t="n">
        <f aca="false">$AB$12*(1+BN50-BM50+(BM50*$BE$5))/(1+BN50-BM50-(BN50*BM50*$BE$5))</f>
        <v>552.588044860859</v>
      </c>
      <c r="BR50" s="118" t="n">
        <f aca="false">(BK50*$AB$12-BI50*BQ50)/BH50</f>
        <v>257.322022270308</v>
      </c>
      <c r="BS50" s="118" t="n">
        <f aca="false">($AB$12*BK50+BN50*BK50*BQ50)/BG50</f>
        <v>548.007079363315</v>
      </c>
      <c r="BT50" s="146" t="n">
        <f aca="false">0.01*(((BS50+BQ50)/2)-BR50)</f>
        <v>2.92975539841779</v>
      </c>
      <c r="BU50" s="146" t="n">
        <f aca="false">((BE50+BF50)/2)-BT50</f>
        <v>46.5702446015822</v>
      </c>
      <c r="BV50" s="145" t="n">
        <f aca="false">BP50/BU50</f>
        <v>0.210526552932418</v>
      </c>
      <c r="BW50" s="140" t="n">
        <v>7.7</v>
      </c>
      <c r="BX50" s="140" t="n">
        <v>7.6</v>
      </c>
      <c r="BY50" s="140" t="n">
        <v>7.8</v>
      </c>
      <c r="BZ50" s="144" t="n">
        <v>258</v>
      </c>
      <c r="CA50" s="144" t="n">
        <v>296</v>
      </c>
      <c r="CB50" s="144" t="n">
        <v>546</v>
      </c>
      <c r="CC50" s="118" t="n">
        <f aca="false">IF(BZ50=0," ",($AB$12-(BZ50*$BM50))/(1-$BM50))</f>
        <v>547.655172413793</v>
      </c>
      <c r="CD50" s="118" t="n">
        <f aca="false">IF(CB50=0," ",(CB50-CC50)*100/CB50)</f>
        <v>-0.303145130731344</v>
      </c>
      <c r="CE50" s="146" t="n">
        <f aca="false">IF(BZ50=0," ",($AB$12-BZ50)*100/$AB$12)</f>
        <v>11.9453924914676</v>
      </c>
      <c r="CF50" s="118" t="n">
        <f aca="false">IF(BZ50=0," ",($AB$12*$BK50+CC50*(2*$BG50-$BK50))/(2*$BG50))</f>
        <v>545.408215010142</v>
      </c>
      <c r="CG50" s="146" t="n">
        <f aca="false">IF(BZ50=0," ",(CF50-BZ50)*100/CF50)</f>
        <v>52.6959820370138</v>
      </c>
      <c r="CH50" s="149" t="n">
        <v>0.026</v>
      </c>
      <c r="CI50" s="149" t="n">
        <v>0.622</v>
      </c>
      <c r="CJ50" s="149" t="n">
        <v>2.377</v>
      </c>
      <c r="CK50" s="145" t="n">
        <f aca="false">IF(CH50=0," ",($AB$18-(CH50*$BM50))/(1-$BM50))</f>
        <v>4.67703448275862</v>
      </c>
      <c r="CL50" s="118" t="n">
        <f aca="false">IF(CJ50=0," ",(CJ50-CK50)*100/CJ50)</f>
        <v>-96.7620733175692</v>
      </c>
      <c r="CM50" s="146" t="n">
        <f aca="false">IF(CH50=0," ",($AB$18-CH50)*100/$AB$18)</f>
        <v>95.578231292517</v>
      </c>
      <c r="CN50" s="145" t="n">
        <f aca="false">IF(CH50=0," ",($AB$18*$BK50+CK50*(2*$BG50-$BK50))/(2*$BG50))</f>
        <v>4.64095476673428</v>
      </c>
      <c r="CO50" s="146" t="n">
        <f aca="false">IF(CH50=0," ",(CN50-CH50)*100/CN50)</f>
        <v>99.4397704501159</v>
      </c>
      <c r="CP50" s="140"/>
      <c r="CQ50" s="140"/>
      <c r="CR50" s="140"/>
      <c r="CS50" s="118" t="str">
        <f aca="false">IF(CP50=0," ",($AB$17-(CP50*$BM50))/(1-$BM50))</f>
        <v> </v>
      </c>
      <c r="CT50" s="118" t="str">
        <f aca="false">IF(CR50=0," ",(CR50-CS50)*100/CR50)</f>
        <v> </v>
      </c>
      <c r="CU50" s="146" t="str">
        <f aca="false">IF(CP50=0," ",($AB$17-CP50)*100/$AB$17)</f>
        <v> </v>
      </c>
      <c r="CV50" s="118" t="str">
        <f aca="false">IF(CP50=0," ",($AB$17*$BK50+CS50*(2*$BG50-$BK50))/(2*$BG50))</f>
        <v> </v>
      </c>
      <c r="CW50" s="150" t="str">
        <f aca="false">IF(CP50=0," ",(CV50-CP50)*100/CV50)</f>
        <v> </v>
      </c>
      <c r="CX50" s="31"/>
      <c r="CY50" s="181" t="s">
        <v>331</v>
      </c>
      <c r="CZ50" s="181"/>
      <c r="DA50" s="31"/>
      <c r="DB50" s="31"/>
      <c r="DC50" s="31"/>
      <c r="DD50" s="31"/>
      <c r="DE50" s="31"/>
      <c r="DF50" s="31"/>
      <c r="DG50" s="31"/>
      <c r="DH50" s="31"/>
      <c r="DI50" s="31"/>
      <c r="DJ50" s="31"/>
      <c r="DK50" s="31"/>
      <c r="DL50" s="181" t="s">
        <v>331</v>
      </c>
      <c r="DM50" s="31"/>
      <c r="DN50" s="31"/>
      <c r="DO50" s="31"/>
      <c r="DP50" s="31"/>
      <c r="DQ50" s="31"/>
      <c r="DR50" s="31"/>
      <c r="DS50" s="31"/>
      <c r="DT50" s="31"/>
      <c r="DU50" s="224"/>
      <c r="DV50" s="181" t="s">
        <v>331</v>
      </c>
      <c r="DW50" s="31"/>
      <c r="DX50" s="31"/>
      <c r="DY50" s="31"/>
      <c r="DZ50" s="31"/>
      <c r="EA50" s="31"/>
      <c r="EB50" s="31"/>
      <c r="EC50" s="31"/>
      <c r="ED50" s="31"/>
      <c r="EE50" s="31"/>
      <c r="EF50" s="181" t="s">
        <v>331</v>
      </c>
      <c r="EG50" s="31"/>
      <c r="EH50" s="31"/>
      <c r="EI50" s="31"/>
      <c r="EJ50" s="31"/>
      <c r="EK50" s="31"/>
      <c r="EL50" s="31"/>
      <c r="EM50" s="31"/>
      <c r="EN50" s="31"/>
      <c r="EO50" s="31"/>
      <c r="EP50" s="83" t="s">
        <v>308</v>
      </c>
      <c r="EQ50" s="146" t="n">
        <f aca="false">IF(AND(0&lt;EQ43,EQ43&lt;100),(EQ43/100)*(EQ$20-EQ$19)+EQ$19,"NA")</f>
        <v>115.374800637959</v>
      </c>
      <c r="ER50" s="146" t="n">
        <f aca="false">IF(AND(0&lt;ER43,ER43&lt;100),(ER43/100)*(ER$20-ER$19)+ER$19,"NA")</f>
        <v>133.539748953975</v>
      </c>
      <c r="ES50" s="146" t="n">
        <f aca="false">IF(AND(0&lt;ES43,ES43&lt;100),(ES43/100)*(ES$20-ES$19)+ES$19,"NA")</f>
        <v>112.517799352751</v>
      </c>
      <c r="ET50" s="150" t="n">
        <f aca="false">IF(AND(0&lt;ET43,ET43&lt;100),(ET43/100)*(ET$20-ET$19)+ET$19,"NA")</f>
        <v>105.296529968454</v>
      </c>
      <c r="EU50" s="21"/>
      <c r="EV50" s="83" t="s">
        <v>308</v>
      </c>
      <c r="EW50" s="146" t="n">
        <f aca="false">IF(AND(0&lt;EW43,EW43&lt;100),(EW43/100)*(EW$20-EW$19)+EW$19,"NA")</f>
        <v>106.762360446571</v>
      </c>
      <c r="EX50" s="146" t="n">
        <f aca="false">IF(AND(0&lt;EX43,EX43&lt;100),(EX43/100)*(EX$20-EX$19)+EX$19,"NA")</f>
        <v>131.280334728033</v>
      </c>
      <c r="EY50" s="146" t="n">
        <f aca="false">IF(AND(0&lt;EY43,EY43&lt;100),(EY43/100)*(EY$20-EY$19)+EY$19,"NA")</f>
        <v>102.906148867314</v>
      </c>
      <c r="EZ50" s="150" t="n">
        <f aca="false">IF(AND(0&lt;EZ43,EZ43&lt;100),(EZ43/100)*(EZ$20-EZ$19)+EZ$19,"NA")</f>
        <v>93.1593059936909</v>
      </c>
      <c r="FA50" s="31"/>
      <c r="FB50" s="31"/>
      <c r="FC50" s="31"/>
    </row>
    <row r="51" customFormat="false" ht="15.75" hidden="false" customHeight="false" outlineLevel="0" collapsed="false">
      <c r="A51" s="181"/>
      <c r="B51" s="31"/>
      <c r="C51" s="31"/>
      <c r="D51" s="31"/>
      <c r="E51" s="32"/>
      <c r="F51" s="27"/>
      <c r="G51" s="27"/>
      <c r="H51" s="27"/>
      <c r="I51" s="27"/>
      <c r="J51" s="27"/>
      <c r="K51" s="27"/>
      <c r="L51" s="31"/>
      <c r="M51" s="31"/>
      <c r="N51" s="31"/>
      <c r="O51" s="31"/>
      <c r="P51" s="31"/>
      <c r="Q51" s="21"/>
      <c r="R51" s="29"/>
      <c r="S51" s="21"/>
      <c r="T51" s="31"/>
      <c r="U51" s="31"/>
      <c r="V51" s="31"/>
      <c r="W51" s="31"/>
      <c r="X51" s="31"/>
      <c r="Y51" s="31"/>
      <c r="Z51" s="31"/>
      <c r="AA51" s="31"/>
      <c r="AB51" s="31"/>
      <c r="AC51" s="31"/>
      <c r="AD51" s="31"/>
      <c r="AE51" s="31"/>
      <c r="AF51" s="31"/>
      <c r="AG51" s="33"/>
      <c r="AH51" s="31"/>
      <c r="AI51" s="31"/>
      <c r="AJ51" s="31"/>
      <c r="AK51" s="32"/>
      <c r="AL51" s="31"/>
      <c r="AM51" s="31"/>
      <c r="AN51" s="31"/>
      <c r="AO51" s="31"/>
      <c r="AP51" s="31"/>
      <c r="AQ51" s="31"/>
      <c r="AR51" s="31"/>
      <c r="AS51" s="31"/>
      <c r="AT51" s="31"/>
      <c r="AU51" s="31"/>
      <c r="AV51" s="31"/>
      <c r="AW51" s="31"/>
      <c r="AX51" s="31"/>
      <c r="AY51" s="31"/>
      <c r="AZ51" s="31"/>
      <c r="BA51" s="141" t="n">
        <v>36248</v>
      </c>
      <c r="BB51" s="142" t="n">
        <v>0.708333333333333</v>
      </c>
      <c r="BC51" s="140" t="n">
        <f aca="false">(BB51-$BB$9)*24+24+24+24</f>
        <v>81</v>
      </c>
      <c r="BD51" s="143" t="n">
        <v>24</v>
      </c>
      <c r="BE51" s="143" t="n">
        <v>49</v>
      </c>
      <c r="BF51" s="143" t="n">
        <v>50</v>
      </c>
      <c r="BG51" s="144" t="n">
        <v>272</v>
      </c>
      <c r="BH51" s="140" t="n">
        <v>4.25</v>
      </c>
      <c r="BI51" s="140" t="n">
        <v>0.53</v>
      </c>
      <c r="BJ51" s="148"/>
      <c r="BK51" s="118" t="n">
        <f aca="false">BH51+BI51</f>
        <v>4.78</v>
      </c>
      <c r="BL51" s="145" t="n">
        <f aca="false">(0.0000005885777787*BG51)/($M$6*$E$23)</f>
        <v>0.187792558130674</v>
      </c>
      <c r="BM51" s="118" t="n">
        <f aca="false">BH51/BK51</f>
        <v>0.889121338912134</v>
      </c>
      <c r="BN51" s="118" t="n">
        <f aca="false">(BG51-BK51)/BK51</f>
        <v>55.9037656903766</v>
      </c>
      <c r="BO51" s="118" t="n">
        <f aca="false">BH51/($M$5*2.628758183)</f>
        <v>9.70039776382125</v>
      </c>
      <c r="BP51" s="118" t="n">
        <f aca="false">BO51*1.03^($M$7-BD51)</f>
        <v>9.87397168887684</v>
      </c>
      <c r="BQ51" s="118" t="n">
        <f aca="false">$AB$12*(1+BN51-BM51+(BM51*$BE$5))/(1+BN51-BM51-(BN51*BM51*$BE$5))</f>
        <v>558.213952116901</v>
      </c>
      <c r="BR51" s="118" t="n">
        <f aca="false">(BK51*$AB$12-BI51*BQ51)/BH51</f>
        <v>259.926260088951</v>
      </c>
      <c r="BS51" s="118" t="n">
        <f aca="false">($AB$12*BK51+BN51*BK51*BQ51)/BG51</f>
        <v>553.553206928964</v>
      </c>
      <c r="BT51" s="146" t="n">
        <f aca="false">0.01*(((BS51+BQ51)/2)-BR51)</f>
        <v>2.95957319433981</v>
      </c>
      <c r="BU51" s="146" t="n">
        <f aca="false">((BE51+BF51)/2)-BT51</f>
        <v>46.5404268056602</v>
      </c>
      <c r="BV51" s="145" t="n">
        <f aca="false">BP51/BU51</f>
        <v>0.212159027464612</v>
      </c>
      <c r="BW51" s="140" t="n">
        <v>7.8</v>
      </c>
      <c r="BX51" s="140" t="n">
        <v>7.6</v>
      </c>
      <c r="BY51" s="140" t="n">
        <v>7.8</v>
      </c>
      <c r="BZ51" s="144" t="n">
        <v>269</v>
      </c>
      <c r="CA51" s="144" t="n">
        <v>299</v>
      </c>
      <c r="CB51" s="144" t="n">
        <v>529</v>
      </c>
      <c r="CC51" s="118" t="n">
        <f aca="false">IF(BZ51=0," ",($AB$12-(BZ51*$BM51))/(1-$BM51))</f>
        <v>485.452830188679</v>
      </c>
      <c r="CD51" s="118" t="n">
        <f aca="false">IF(CB51=0," ",(CB51-CC51)*100/CB51)</f>
        <v>8.231979170382</v>
      </c>
      <c r="CE51" s="146" t="n">
        <f aca="false">IF(BZ51=0," ",($AB$12-BZ51)*100/$AB$12)</f>
        <v>8.19112627986348</v>
      </c>
      <c r="CF51" s="118" t="n">
        <f aca="false">IF(BZ51=0," ",($AB$12*$BK51+CC51*(2*$BG51-$BK51))/(2*$BG51))</f>
        <v>483.76179245283</v>
      </c>
      <c r="CG51" s="146" t="n">
        <f aca="false">IF(BZ51=0," ",(CF51-BZ51)*100/CF51)</f>
        <v>44.3941203714989</v>
      </c>
      <c r="CH51" s="149" t="n">
        <v>0.028</v>
      </c>
      <c r="CI51" s="149" t="n">
        <v>0.622</v>
      </c>
      <c r="CJ51" s="149" t="n">
        <v>2.483</v>
      </c>
      <c r="CK51" s="145" t="n">
        <f aca="false">IF(CH51=0," ",($AB$18-(CH51*$BM51))/(1-$BM51))</f>
        <v>5.07856603773585</v>
      </c>
      <c r="CL51" s="118" t="n">
        <f aca="false">IF(CJ51=0," ",(CJ51-CK51)*100/CJ51)</f>
        <v>-104.533469099309</v>
      </c>
      <c r="CM51" s="146" t="n">
        <f aca="false">IF(CH51=0," ",($AB$18-CH51)*100/$AB$18)</f>
        <v>95.2380952380952</v>
      </c>
      <c r="CN51" s="145" t="n">
        <f aca="false">IF(CH51=0," ",($AB$18*$BK51+CK51*(2*$BG51-$BK51))/(2*$BG51))</f>
        <v>5.03910849056604</v>
      </c>
      <c r="CO51" s="146" t="n">
        <f aca="false">IF(CH51=0," ",(CN51-CH51)*100/CN51)</f>
        <v>99.4443461566184</v>
      </c>
      <c r="CP51" s="140"/>
      <c r="CQ51" s="140"/>
      <c r="CR51" s="140"/>
      <c r="CS51" s="118" t="str">
        <f aca="false">IF(CP51=0," ",($AB$17-(CP51*$BM51))/(1-$BM51))</f>
        <v> </v>
      </c>
      <c r="CT51" s="118" t="str">
        <f aca="false">IF(CR51=0," ",(CR51-CS51)*100/CR51)</f>
        <v> </v>
      </c>
      <c r="CU51" s="146" t="str">
        <f aca="false">IF(CP51=0," ",($AB$17-CP51)*100/$AB$17)</f>
        <v> </v>
      </c>
      <c r="CV51" s="118" t="str">
        <f aca="false">IF(CP51=0," ",($AB$17*$BK51+CS51*(2*$BG51-$BK51))/(2*$BG51))</f>
        <v> </v>
      </c>
      <c r="CW51" s="150" t="str">
        <f aca="false">IF(CP51=0," ",(CV51-CP51)*100/CV51)</f>
        <v> </v>
      </c>
      <c r="CX51" s="31"/>
      <c r="CY51" s="0"/>
      <c r="CZ51" s="31"/>
      <c r="DA51" s="31"/>
      <c r="DB51" s="31"/>
      <c r="DC51" s="31"/>
      <c r="DD51" s="31"/>
      <c r="DE51" s="31"/>
      <c r="DF51" s="31"/>
      <c r="DG51" s="31"/>
      <c r="DH51" s="31"/>
      <c r="DI51" s="31"/>
      <c r="DJ51" s="31"/>
      <c r="DK51" s="31"/>
      <c r="DL51" s="31"/>
      <c r="DM51" s="31"/>
      <c r="DN51" s="31"/>
      <c r="DO51" s="31"/>
      <c r="DP51" s="31"/>
      <c r="DQ51" s="31"/>
      <c r="DR51" s="31"/>
      <c r="DS51" s="31"/>
      <c r="DT51" s="31"/>
      <c r="DU51" s="31"/>
      <c r="DV51" s="31"/>
      <c r="DW51" s="31"/>
      <c r="DX51" s="31"/>
      <c r="DY51" s="31"/>
      <c r="DZ51" s="31"/>
      <c r="EA51" s="31"/>
      <c r="EB51" s="31"/>
      <c r="EC51" s="31"/>
      <c r="ED51" s="31"/>
      <c r="EE51" s="31"/>
      <c r="EF51" s="31"/>
      <c r="EG51" s="31"/>
      <c r="EH51" s="31"/>
      <c r="EI51" s="31"/>
      <c r="EJ51" s="31"/>
      <c r="EK51" s="31"/>
      <c r="EL51" s="31"/>
      <c r="EM51" s="31"/>
      <c r="EN51" s="31"/>
      <c r="EO51" s="31"/>
      <c r="EP51" s="83" t="s">
        <v>311</v>
      </c>
      <c r="EQ51" s="146" t="n">
        <f aca="false">IF(AND(0&lt;EQ43,EQ43&lt;100),(EQ43/100)*(EQ$22-EQ$21)+EQ$21,"NA")</f>
        <v>229.18341307815</v>
      </c>
      <c r="ER51" s="146" t="n">
        <f aca="false">IF(AND(0&lt;ER43,ER43&lt;100),(ER43/100)*(ER$22-ER$21)+ER$21,"NA")</f>
        <v>311.822594142259</v>
      </c>
      <c r="ES51" s="146" t="n">
        <f aca="false">IF(AND(0&lt;ES43,ES43&lt;100),(ES43/100)*(ES$22-ES$21)+ES$21,"NA")</f>
        <v>220.582524271845</v>
      </c>
      <c r="ET51" s="150" t="n">
        <f aca="false">IF(AND(0&lt;ET43,ET43&lt;100),(ET43/100)*(ET$22-ET$21)+ET$21,"NA")</f>
        <v>218.927444794953</v>
      </c>
      <c r="EU51" s="21"/>
      <c r="EV51" s="83" t="s">
        <v>311</v>
      </c>
      <c r="EW51" s="146" t="n">
        <f aca="false">IF(AND(0&lt;EW43,EW43&lt;100),(EW43/100)*(EW$22-EW$21)+EW$21,"NA")</f>
        <v>187.628389154705</v>
      </c>
      <c r="EX51" s="146" t="n">
        <f aca="false">IF(AND(0&lt;EX43,EX43&lt;100),(EX43/100)*(EX$22-EX$21)+EX$21,"NA")</f>
        <v>299.169874476987</v>
      </c>
      <c r="EY51" s="146" t="n">
        <f aca="false">IF(AND(0&lt;EY43,EY43&lt;100),(EY43/100)*(EY$22-EY$21)+EY$21,"NA")</f>
        <v>176.019417475728</v>
      </c>
      <c r="EZ51" s="150" t="n">
        <f aca="false">IF(AND(0&lt;EZ43,EZ43&lt;100),(EZ43/100)*(EZ$22-EZ$21)+EZ$21,"NA")</f>
        <v>173.785488958991</v>
      </c>
      <c r="FA51" s="31"/>
      <c r="FB51" s="31"/>
      <c r="FC51" s="31"/>
    </row>
    <row r="52" customFormat="false" ht="16.5" hidden="false" customHeight="false" outlineLevel="0" collapsed="false">
      <c r="A52" s="181"/>
      <c r="B52" s="31"/>
      <c r="C52" s="31"/>
      <c r="D52" s="31"/>
      <c r="E52" s="32"/>
      <c r="F52" s="27"/>
      <c r="G52" s="27"/>
      <c r="H52" s="27"/>
      <c r="I52" s="27"/>
      <c r="J52" s="27"/>
      <c r="K52" s="27"/>
      <c r="L52" s="31"/>
      <c r="M52" s="31"/>
      <c r="N52" s="31"/>
      <c r="O52" s="31"/>
      <c r="P52" s="31"/>
      <c r="Q52" s="31"/>
      <c r="R52" s="31"/>
      <c r="S52" s="31"/>
      <c r="T52" s="31"/>
      <c r="U52" s="31"/>
      <c r="V52" s="31"/>
      <c r="W52" s="31"/>
      <c r="X52" s="31"/>
      <c r="Y52" s="31"/>
      <c r="Z52" s="31"/>
      <c r="AA52" s="31"/>
      <c r="AB52" s="31"/>
      <c r="AC52" s="31"/>
      <c r="AD52" s="31"/>
      <c r="AE52" s="31"/>
      <c r="AF52" s="31"/>
      <c r="AG52" s="33"/>
      <c r="AH52" s="31"/>
      <c r="AI52" s="31"/>
      <c r="AJ52" s="31"/>
      <c r="AK52" s="32"/>
      <c r="AL52" s="31"/>
      <c r="AM52" s="31"/>
      <c r="AN52" s="31"/>
      <c r="AO52" s="31"/>
      <c r="AP52" s="31"/>
      <c r="AQ52" s="31"/>
      <c r="AR52" s="31"/>
      <c r="AS52" s="31"/>
      <c r="AT52" s="31"/>
      <c r="AU52" s="31"/>
      <c r="AV52" s="31"/>
      <c r="AW52" s="31"/>
      <c r="AX52" s="31"/>
      <c r="AY52" s="31"/>
      <c r="AZ52" s="31"/>
      <c r="BA52" s="141" t="n">
        <v>36248</v>
      </c>
      <c r="BB52" s="142" t="n">
        <v>0.739583333333333</v>
      </c>
      <c r="BC52" s="140" t="n">
        <f aca="false">(BB52-$BB$9)*24+24+24+24</f>
        <v>81.75</v>
      </c>
      <c r="BD52" s="143" t="n">
        <v>24</v>
      </c>
      <c r="BE52" s="143" t="n">
        <v>49</v>
      </c>
      <c r="BF52" s="143" t="n">
        <v>50</v>
      </c>
      <c r="BG52" s="144" t="n">
        <v>272</v>
      </c>
      <c r="BH52" s="140" t="n">
        <v>4.18</v>
      </c>
      <c r="BI52" s="140" t="n">
        <v>0.5</v>
      </c>
      <c r="BJ52" s="148"/>
      <c r="BK52" s="118" t="n">
        <f aca="false">BH52+BI52</f>
        <v>4.68</v>
      </c>
      <c r="BL52" s="145" t="n">
        <f aca="false">(0.0000005885777787*BG52)/($M$6*$E$23)</f>
        <v>0.187792558130674</v>
      </c>
      <c r="BM52" s="118" t="n">
        <f aca="false">BH52/BK52</f>
        <v>0.893162393162393</v>
      </c>
      <c r="BN52" s="118" t="n">
        <f aca="false">(BG52-BK52)/BK52</f>
        <v>57.1196581196581</v>
      </c>
      <c r="BO52" s="118" t="n">
        <f aca="false">BH52/($M$5*2.628758183)</f>
        <v>9.54062650653478</v>
      </c>
      <c r="BP52" s="118" t="n">
        <f aca="false">BO52*1.03^($M$7-BD52)</f>
        <v>9.7113415669424</v>
      </c>
      <c r="BQ52" s="118" t="n">
        <f aca="false">$AB$12*(1+BN52-BM52+(BM52*$BE$5))/(1+BN52-BM52-(BN52*BM52*$BE$5))</f>
        <v>560.457634156796</v>
      </c>
      <c r="BR52" s="118" t="n">
        <f aca="false">(BK52*$AB$12-BI52*BQ52)/BH52</f>
        <v>261.007460029091</v>
      </c>
      <c r="BS52" s="118" t="n">
        <f aca="false">($AB$12*BK52+BN52*BK52*BQ52)/BG52</f>
        <v>555.855789569099</v>
      </c>
      <c r="BT52" s="146" t="n">
        <f aca="false">0.01*(((BS52+BQ52)/2)-BR52)</f>
        <v>2.97149251833856</v>
      </c>
      <c r="BU52" s="146" t="n">
        <f aca="false">((BE52+BF52)/2)-BT52</f>
        <v>46.5285074816614</v>
      </c>
      <c r="BV52" s="145" t="n">
        <f aca="false">BP52/BU52</f>
        <v>0.208718097625848</v>
      </c>
      <c r="BW52" s="140" t="n">
        <v>7.8</v>
      </c>
      <c r="BX52" s="140" t="n">
        <v>7.6</v>
      </c>
      <c r="BY52" s="140" t="n">
        <v>7.8</v>
      </c>
      <c r="BZ52" s="144" t="n">
        <v>249</v>
      </c>
      <c r="CA52" s="144" t="n">
        <v>298</v>
      </c>
      <c r="CB52" s="144" t="n">
        <v>551</v>
      </c>
      <c r="CC52" s="118" t="n">
        <f aca="false">IF(BZ52=0," ",($AB$12-(BZ52*$BM52))/(1-$BM52))</f>
        <v>660.84</v>
      </c>
      <c r="CD52" s="118" t="n">
        <f aca="false">IF(CB52=0," ",(CB52-CC52)*100/CB52)</f>
        <v>-19.934664246824</v>
      </c>
      <c r="CE52" s="146" t="n">
        <f aca="false">IF(BZ52=0," ",($AB$12-BZ52)*100/$AB$12)</f>
        <v>15.0170648464164</v>
      </c>
      <c r="CF52" s="118" t="n">
        <f aca="false">IF(BZ52=0," ",($AB$12*$BK52+CC52*(2*$BG52-$BK52))/(2*$BG52))</f>
        <v>657.675494117647</v>
      </c>
      <c r="CG52" s="146" t="n">
        <f aca="false">IF(BZ52=0," ",(CF52-BZ52)*100/CF52)</f>
        <v>62.139382989469</v>
      </c>
      <c r="CH52" s="149" t="n">
        <v>0.031</v>
      </c>
      <c r="CI52" s="149" t="n">
        <v>0.623</v>
      </c>
      <c r="CJ52" s="149" t="n">
        <v>2.991</v>
      </c>
      <c r="CK52" s="145" t="n">
        <f aca="false">IF(CH52=0," ",($AB$18-(CH52*$BM52))/(1-$BM52))</f>
        <v>5.24452</v>
      </c>
      <c r="CL52" s="118" t="n">
        <f aca="false">IF(CJ52=0," ",(CJ52-CK52)*100/CJ52)</f>
        <v>-75.3433634236042</v>
      </c>
      <c r="CM52" s="146" t="n">
        <f aca="false">IF(CH52=0," ",($AB$18-CH52)*100/$AB$18)</f>
        <v>94.7278911564626</v>
      </c>
      <c r="CN52" s="145" t="n">
        <f aca="false">IF(CH52=0," ",($AB$18*$BK52+CK52*(2*$BG52-$BK52))/(2*$BG52))</f>
        <v>5.20446023235294</v>
      </c>
      <c r="CO52" s="146" t="n">
        <f aca="false">IF(CH52=0," ",(CN52-CH52)*100/CN52)</f>
        <v>99.4043570588302</v>
      </c>
      <c r="CP52" s="140"/>
      <c r="CQ52" s="140"/>
      <c r="CR52" s="140"/>
      <c r="CS52" s="118" t="str">
        <f aca="false">IF(CP52=0," ",($AB$17-(CP52*$BM52))/(1-$BM52))</f>
        <v> </v>
      </c>
      <c r="CT52" s="118" t="str">
        <f aca="false">IF(CR52=0," ",(CR52-CS52)*100/CR52)</f>
        <v> </v>
      </c>
      <c r="CU52" s="146" t="str">
        <f aca="false">IF(CP52=0," ",($AB$17-CP52)*100/$AB$17)</f>
        <v> </v>
      </c>
      <c r="CV52" s="118" t="str">
        <f aca="false">IF(CP52=0," ",($AB$17*$BK52+CS52*(2*$BG52-$BK52))/(2*$BG52))</f>
        <v> </v>
      </c>
      <c r="CW52" s="150" t="str">
        <f aca="false">IF(CP52=0," ",(CV52-CP52)*100/CV52)</f>
        <v> </v>
      </c>
      <c r="CX52" s="31"/>
      <c r="CY52" s="190"/>
      <c r="CZ52" s="31"/>
      <c r="DA52" s="31"/>
      <c r="DB52" s="31"/>
      <c r="DC52" s="31"/>
      <c r="DD52" s="31"/>
      <c r="DE52" s="31"/>
      <c r="DF52" s="31"/>
      <c r="DG52" s="31"/>
      <c r="DH52" s="31"/>
      <c r="DI52" s="31"/>
      <c r="DJ52" s="31"/>
      <c r="DK52" s="31"/>
      <c r="DL52" s="190"/>
      <c r="DM52" s="31"/>
      <c r="DN52" s="31"/>
      <c r="DO52" s="31"/>
      <c r="DP52" s="31"/>
      <c r="DQ52" s="31"/>
      <c r="DR52" s="31"/>
      <c r="DS52" s="31"/>
      <c r="DT52" s="31"/>
      <c r="DU52" s="31"/>
      <c r="DV52" s="31"/>
      <c r="DW52" s="31"/>
      <c r="DX52" s="31"/>
      <c r="DY52" s="31"/>
      <c r="DZ52" s="31"/>
      <c r="EA52" s="31"/>
      <c r="EB52" s="31"/>
      <c r="EC52" s="31"/>
      <c r="ED52" s="31"/>
      <c r="EE52" s="31"/>
      <c r="EF52" s="31"/>
      <c r="EG52" s="31"/>
      <c r="EH52" s="31"/>
      <c r="EI52" s="31"/>
      <c r="EJ52" s="31"/>
      <c r="EK52" s="31"/>
      <c r="EL52" s="31"/>
      <c r="EM52" s="31"/>
      <c r="EN52" s="31"/>
      <c r="EO52" s="31"/>
      <c r="EP52" s="83" t="s">
        <v>314</v>
      </c>
      <c r="EQ52" s="146" t="n">
        <f aca="false">IF(AND(0&lt;EQ43,EQ43&lt;100),(EQ43/100)*(EQ$24-EQ$23)+EQ$23,"NA")</f>
        <v>209.427432216906</v>
      </c>
      <c r="ER52" s="146" t="n">
        <f aca="false">IF(AND(0&lt;ER43,ER43&lt;100),(ER43/100)*(ER$24-ER$23)+ER$23,"NA")</f>
        <v>249.132217573222</v>
      </c>
      <c r="ES52" s="146" t="n">
        <f aca="false">IF(AND(0&lt;ES43,ES43&lt;100),(ES43/100)*(ES$24-ES$23)+ES$23,"NA")</f>
        <v>198.187702265372</v>
      </c>
      <c r="ET52" s="150" t="n">
        <f aca="false">IF(AND(0&lt;ET43,ET43&lt;100),(ET43/100)*(ET$24-ET$23)+ET$23,"NA")</f>
        <v>196.977917981073</v>
      </c>
      <c r="EU52" s="21"/>
      <c r="EV52" s="83" t="s">
        <v>314</v>
      </c>
      <c r="EW52" s="146" t="n">
        <f aca="false">IF(AND(0&lt;EW43,EW43&lt;100),(EW43/100)*(EW$24-EW$23)+EW$23,"NA")</f>
        <v>179.499202551834</v>
      </c>
      <c r="EX52" s="146" t="n">
        <f aca="false">IF(AND(0&lt;EX43,EX43&lt;100),(EX43/100)*(EX$24-EX$23)+EX$23,"NA")</f>
        <v>233.090376569038</v>
      </c>
      <c r="EY52" s="146" t="n">
        <f aca="false">IF(AND(0&lt;EY43,EY43&lt;100),(EY43/100)*(EY$24-EY$23)+EY$23,"NA")</f>
        <v>164.328478964401</v>
      </c>
      <c r="EZ52" s="150" t="n">
        <f aca="false">IF(AND(0&lt;EZ43,EZ43&lt;100),(EZ43/100)*(EZ$24-EZ$23)+EZ$23,"NA")</f>
        <v>162.695583596215</v>
      </c>
      <c r="FA52" s="31"/>
      <c r="FB52" s="31"/>
      <c r="FC52" s="31"/>
    </row>
    <row r="53" customFormat="false" ht="16.5" hidden="false" customHeight="false" outlineLevel="0" collapsed="false">
      <c r="A53" s="181"/>
      <c r="B53" s="31"/>
      <c r="C53" s="31"/>
      <c r="D53" s="31"/>
      <c r="E53" s="32"/>
      <c r="F53" s="27"/>
      <c r="G53" s="27"/>
      <c r="H53" s="27"/>
      <c r="I53" s="27"/>
      <c r="J53" s="27"/>
      <c r="K53" s="27"/>
      <c r="L53" s="31"/>
      <c r="M53" s="31"/>
      <c r="N53" s="31"/>
      <c r="O53" s="31"/>
      <c r="P53" s="31"/>
      <c r="Q53" s="31"/>
      <c r="R53" s="31"/>
      <c r="S53" s="31"/>
      <c r="T53" s="31"/>
      <c r="U53" s="31"/>
      <c r="V53" s="31"/>
      <c r="W53" s="31"/>
      <c r="X53" s="31"/>
      <c r="Y53" s="31"/>
      <c r="Z53" s="31"/>
      <c r="AA53" s="31"/>
      <c r="AB53" s="31"/>
      <c r="AC53" s="31"/>
      <c r="AD53" s="31"/>
      <c r="AE53" s="31"/>
      <c r="AF53" s="31"/>
      <c r="AG53" s="33"/>
      <c r="AH53" s="31"/>
      <c r="AI53" s="31"/>
      <c r="AJ53" s="31"/>
      <c r="AK53" s="32"/>
      <c r="AL53" s="31"/>
      <c r="AM53" s="31"/>
      <c r="AN53" s="31"/>
      <c r="AO53" s="31"/>
      <c r="AP53" s="31"/>
      <c r="AQ53" s="31"/>
      <c r="AR53" s="31"/>
      <c r="AS53" s="31"/>
      <c r="AT53" s="31"/>
      <c r="AU53" s="31"/>
      <c r="AV53" s="31"/>
      <c r="AW53" s="31"/>
      <c r="AX53" s="31"/>
      <c r="AY53" s="31"/>
      <c r="AZ53" s="31"/>
      <c r="BA53" s="141" t="n">
        <v>36248</v>
      </c>
      <c r="BB53" s="142" t="n">
        <v>0.770833333333333</v>
      </c>
      <c r="BC53" s="140" t="n">
        <f aca="false">(BB53-$BB$9)*24+24+24+24</f>
        <v>82.5</v>
      </c>
      <c r="BD53" s="143" t="n">
        <v>24</v>
      </c>
      <c r="BE53" s="143" t="n">
        <v>49</v>
      </c>
      <c r="BF53" s="143" t="n">
        <v>50</v>
      </c>
      <c r="BG53" s="144" t="n">
        <v>272</v>
      </c>
      <c r="BH53" s="140" t="n">
        <v>4.22</v>
      </c>
      <c r="BI53" s="140" t="n">
        <v>0.4</v>
      </c>
      <c r="BJ53" s="148"/>
      <c r="BK53" s="118" t="n">
        <f aca="false">BH53+BI53</f>
        <v>4.62</v>
      </c>
      <c r="BL53" s="145" t="n">
        <f aca="false">(0.0000005885777787*BG53)/($M$6*$E$23)</f>
        <v>0.187792558130674</v>
      </c>
      <c r="BM53" s="118" t="n">
        <f aca="false">BH53/BK53</f>
        <v>0.913419913419913</v>
      </c>
      <c r="BN53" s="118" t="n">
        <f aca="false">(BG53-BK53)/BK53</f>
        <v>57.8744588744589</v>
      </c>
      <c r="BO53" s="118" t="n">
        <f aca="false">BH53/($M$5*2.628758183)</f>
        <v>9.63192436784133</v>
      </c>
      <c r="BP53" s="118" t="n">
        <f aca="false">BO53*1.03^($M$7-BD53)</f>
        <v>9.80427306519065</v>
      </c>
      <c r="BQ53" s="118" t="n">
        <f aca="false">$AB$12*(1+BN53-BM53+(BM53*$BE$5))/(1+BN53-BM53-(BN53*BM53*$BE$5))</f>
        <v>572.34431566775</v>
      </c>
      <c r="BR53" s="118" t="n">
        <f aca="false">(BK53*$AB$12-BI53*BQ53)/BH53</f>
        <v>266.521865813484</v>
      </c>
      <c r="BS53" s="118" t="n">
        <f aca="false">($AB$12*BK53+BN53*BK53*BQ53)/BG53</f>
        <v>567.59957030604</v>
      </c>
      <c r="BT53" s="146" t="n">
        <f aca="false">0.01*(((BS53+BQ53)/2)-BR53)</f>
        <v>3.03450077173411</v>
      </c>
      <c r="BU53" s="146" t="n">
        <f aca="false">((BE53+BF53)/2)-BT53</f>
        <v>46.4654992282659</v>
      </c>
      <c r="BV53" s="145" t="n">
        <f aca="false">BP53/BU53</f>
        <v>0.211001134778006</v>
      </c>
      <c r="BW53" s="140" t="n">
        <v>7.8</v>
      </c>
      <c r="BX53" s="140" t="n">
        <v>7.6</v>
      </c>
      <c r="BY53" s="140" t="n">
        <v>7.8</v>
      </c>
      <c r="BZ53" s="144" t="n">
        <v>256</v>
      </c>
      <c r="CA53" s="144" t="n">
        <v>299</v>
      </c>
      <c r="CB53" s="144" t="n">
        <v>561</v>
      </c>
      <c r="CC53" s="118" t="n">
        <f aca="false">IF(BZ53=0," ",($AB$12-(BZ53*$BM53))/(1-$BM53))</f>
        <v>683.35</v>
      </c>
      <c r="CD53" s="118" t="n">
        <f aca="false">IF(CB53=0," ",(CB53-CC53)*100/CB53)</f>
        <v>-21.8092691622103</v>
      </c>
      <c r="CE53" s="146" t="n">
        <f aca="false">IF(BZ53=0," ",($AB$12-BZ53)*100/$AB$12)</f>
        <v>12.6279863481229</v>
      </c>
      <c r="CF53" s="118" t="n">
        <f aca="false">IF(BZ53=0," ",($AB$12*$BK53+CC53*(2*$BG53-$BK53))/(2*$BG53))</f>
        <v>680.034895220588</v>
      </c>
      <c r="CG53" s="146" t="n">
        <f aca="false">IF(BZ53=0," ",(CF53-BZ53)*100/CF53)</f>
        <v>62.3548729926632</v>
      </c>
      <c r="CH53" s="149" t="n">
        <v>0.031</v>
      </c>
      <c r="CI53" s="149" t="n">
        <v>0.623</v>
      </c>
      <c r="CJ53" s="149" t="n">
        <v>3.054</v>
      </c>
      <c r="CK53" s="145" t="n">
        <f aca="false">IF(CH53=0," ",($AB$18-(CH53*$BM53))/(1-$BM53))</f>
        <v>6.46435</v>
      </c>
      <c r="CL53" s="118" t="n">
        <f aca="false">IF(CJ53=0," ",(CJ53-CK53)*100/CJ53)</f>
        <v>-111.668303863785</v>
      </c>
      <c r="CM53" s="146" t="n">
        <f aca="false">IF(CH53=0," ",($AB$18-CH53)*100/$AB$18)</f>
        <v>94.7278911564626</v>
      </c>
      <c r="CN53" s="145" t="n">
        <f aca="false">IF(CH53=0," ",($AB$18*$BK53+CK53*(2*$BG53-$BK53))/(2*$BG53))</f>
        <v>6.41444423345588</v>
      </c>
      <c r="CO53" s="146" t="n">
        <f aca="false">IF(CH53=0," ",(CN53-CH53)*100/CN53)</f>
        <v>99.5167157298163</v>
      </c>
      <c r="CP53" s="140"/>
      <c r="CQ53" s="140"/>
      <c r="CR53" s="140"/>
      <c r="CS53" s="118" t="str">
        <f aca="false">IF(CP53=0," ",($AB$17-(CP53*$BM53))/(1-$BM53))</f>
        <v> </v>
      </c>
      <c r="CT53" s="118" t="str">
        <f aca="false">IF(CR53=0," ",(CR53-CS53)*100/CR53)</f>
        <v> </v>
      </c>
      <c r="CU53" s="146" t="str">
        <f aca="false">IF(CP53=0," ",($AB$17-CP53)*100/$AB$17)</f>
        <v> </v>
      </c>
      <c r="CV53" s="118" t="str">
        <f aca="false">IF(CP53=0," ",($AB$17*$BK53+CS53*(2*$BG53-$BK53))/(2*$BG53))</f>
        <v> </v>
      </c>
      <c r="CW53" s="150" t="str">
        <f aca="false">IF(CP53=0," ",(CV53-CP53)*100/CV53)</f>
        <v> </v>
      </c>
      <c r="CX53" s="31"/>
      <c r="CY53" s="31"/>
      <c r="CZ53" s="31"/>
      <c r="DA53" s="31"/>
      <c r="DB53" s="31"/>
      <c r="DC53" s="31"/>
      <c r="DD53" s="31"/>
      <c r="DE53" s="31"/>
      <c r="DF53" s="31"/>
      <c r="DG53" s="31"/>
      <c r="DH53" s="31"/>
      <c r="DI53" s="31"/>
      <c r="DJ53" s="31"/>
      <c r="DK53" s="31"/>
      <c r="DL53" s="31"/>
      <c r="DM53" s="31"/>
      <c r="DN53" s="31"/>
      <c r="DO53" s="31"/>
      <c r="DP53" s="31"/>
      <c r="DQ53" s="31"/>
      <c r="DR53" s="31"/>
      <c r="DS53" s="31"/>
      <c r="DT53" s="31"/>
      <c r="DU53" s="31"/>
      <c r="DV53" s="31"/>
      <c r="DW53" s="31"/>
      <c r="DX53" s="31"/>
      <c r="DY53" s="31"/>
      <c r="DZ53" s="31"/>
      <c r="EA53" s="31"/>
      <c r="EB53" s="31"/>
      <c r="EC53" s="31"/>
      <c r="ED53" s="31"/>
      <c r="EE53" s="31"/>
      <c r="EF53" s="31"/>
      <c r="EG53" s="31"/>
      <c r="EH53" s="31"/>
      <c r="EI53" s="31"/>
      <c r="EJ53" s="31"/>
      <c r="EK53" s="31"/>
      <c r="EL53" s="31"/>
      <c r="EM53" s="31"/>
      <c r="EN53" s="31"/>
      <c r="EO53" s="31"/>
      <c r="EP53" s="175" t="s">
        <v>317</v>
      </c>
      <c r="EQ53" s="178" t="n">
        <f aca="false">IF(AND(0&lt;EQ43,EQ43&lt;100),(EQ43/100)*(EQ$26-EQ$25)+EQ$25,"NA")</f>
        <v>181.349282296651</v>
      </c>
      <c r="ER53" s="178" t="n">
        <f aca="false">IF(AND(0&lt;ER43,ER43&lt;100),(ER43/100)*(ER$26-ER$25)+ER$25,"NA")</f>
        <v>222.194142259414</v>
      </c>
      <c r="ES53" s="178" t="n">
        <f aca="false">IF(AND(0&lt;ES43,ES43&lt;100),(ES43/100)*(ES$26-ES$25)+ES$25,"NA")</f>
        <v>173.812297734628</v>
      </c>
      <c r="ET53" s="180" t="n">
        <f aca="false">IF(AND(0&lt;ET43,ET43&lt;100),(ET43/100)*(ET$26-ET$25)+ET$25,"NA")</f>
        <v>167.716088328076</v>
      </c>
      <c r="EU53" s="21"/>
      <c r="EV53" s="175" t="s">
        <v>317</v>
      </c>
      <c r="EW53" s="178" t="n">
        <f aca="false">IF(AND(0&lt;EW43,EW43&lt;100),(EW43/100)*(EW$26-EW$25)+EW$25,"NA")</f>
        <v>150.344497607656</v>
      </c>
      <c r="EX53" s="178" t="n">
        <f aca="false">IF(AND(0&lt;EX43,EX43&lt;100),(EX43/100)*(EX$26-EX$25)+EX$25,"NA")</f>
        <v>205.474476987448</v>
      </c>
      <c r="EY53" s="178" t="n">
        <f aca="false">IF(AND(0&lt;EY43,EY43&lt;100),(EY43/100)*(EY$26-EY$25)+EY$25,"NA")</f>
        <v>140.171521035599</v>
      </c>
      <c r="EZ53" s="180" t="n">
        <f aca="false">IF(AND(0&lt;EZ43,EZ43&lt;100),(EZ43/100)*(EZ$26-EZ$25)+EZ$25,"NA")</f>
        <v>131.943217665615</v>
      </c>
      <c r="FA53" s="31"/>
      <c r="FB53" s="31"/>
      <c r="FC53" s="31"/>
    </row>
    <row r="54" customFormat="false" ht="12.75" hidden="false" customHeight="false" outlineLevel="0" collapsed="false">
      <c r="A54" s="181"/>
      <c r="B54" s="31"/>
      <c r="C54" s="31"/>
      <c r="D54" s="31"/>
      <c r="E54" s="32"/>
      <c r="F54" s="27"/>
      <c r="G54" s="27"/>
      <c r="H54" s="27"/>
      <c r="I54" s="27"/>
      <c r="J54" s="27"/>
      <c r="K54" s="27"/>
      <c r="L54" s="31"/>
      <c r="M54" s="31"/>
      <c r="N54" s="31"/>
      <c r="O54" s="31"/>
      <c r="P54" s="31"/>
      <c r="Q54" s="31"/>
      <c r="R54" s="31"/>
      <c r="S54" s="31"/>
      <c r="T54" s="31"/>
      <c r="U54" s="31"/>
      <c r="V54" s="31"/>
      <c r="W54" s="31"/>
      <c r="X54" s="31"/>
      <c r="Y54" s="31"/>
      <c r="Z54" s="31"/>
      <c r="AA54" s="31"/>
      <c r="AB54" s="31"/>
      <c r="AC54" s="31"/>
      <c r="AD54" s="31"/>
      <c r="AE54" s="31"/>
      <c r="AF54" s="31"/>
      <c r="AG54" s="33"/>
      <c r="AH54" s="31"/>
      <c r="AI54" s="31"/>
      <c r="AJ54" s="31"/>
      <c r="AK54" s="32"/>
      <c r="AL54" s="31"/>
      <c r="AM54" s="31"/>
      <c r="AN54" s="31"/>
      <c r="AO54" s="31"/>
      <c r="AP54" s="31"/>
      <c r="AQ54" s="31"/>
      <c r="AR54" s="31"/>
      <c r="AS54" s="31"/>
      <c r="AT54" s="31"/>
      <c r="AU54" s="31"/>
      <c r="AV54" s="31"/>
      <c r="AW54" s="31"/>
      <c r="AX54" s="31"/>
      <c r="AY54" s="31"/>
      <c r="AZ54" s="31"/>
      <c r="BA54" s="141" t="n">
        <v>36249</v>
      </c>
      <c r="BB54" s="142" t="n">
        <v>0.375</v>
      </c>
      <c r="BC54" s="140" t="n">
        <f aca="false">(BB54-$BB$9)*24+24+24+24+24</f>
        <v>97</v>
      </c>
      <c r="BD54" s="143" t="n">
        <v>24</v>
      </c>
      <c r="BE54" s="143" t="n">
        <v>49</v>
      </c>
      <c r="BF54" s="143" t="n">
        <v>50</v>
      </c>
      <c r="BG54" s="144" t="n">
        <v>272</v>
      </c>
      <c r="BH54" s="140" t="n">
        <v>3.57</v>
      </c>
      <c r="BI54" s="140" t="n">
        <v>0.06</v>
      </c>
      <c r="BJ54" s="148"/>
      <c r="BK54" s="118" t="n">
        <f aca="false">BH54+BI54</f>
        <v>3.63</v>
      </c>
      <c r="BL54" s="145" t="n">
        <f aca="false">(0.0000005885777787*BG54)/($M$6*$E$23)</f>
        <v>0.187792558130674</v>
      </c>
      <c r="BM54" s="118" t="n">
        <f aca="false">BH54/BK54</f>
        <v>0.983471074380165</v>
      </c>
      <c r="BN54" s="118" t="n">
        <f aca="false">(BG54-BK54)/BK54</f>
        <v>73.931129476584</v>
      </c>
      <c r="BO54" s="118" t="n">
        <f aca="false">BH54/($M$5*2.628758183)</f>
        <v>8.14833412160985</v>
      </c>
      <c r="BP54" s="118" t="n">
        <f aca="false">BO54*1.03^($M$7-BD54)</f>
        <v>8.29413621865655</v>
      </c>
      <c r="BQ54" s="118" t="n">
        <f aca="false">$AB$12*(1+BN54-BM54+(BM54*$BE$5))/(1+BN54-BM54-(BN54*BM54*$BE$5))</f>
        <v>616.72228455916</v>
      </c>
      <c r="BR54" s="118" t="n">
        <f aca="false">(BK54*$AB$12-BI54*BQ54)/BH54</f>
        <v>287.55928933514</v>
      </c>
      <c r="BS54" s="118" t="n">
        <f aca="false">($AB$12*BK54+BN54*BK54*BQ54)/BG54</f>
        <v>612.402020246845</v>
      </c>
      <c r="BT54" s="146" t="n">
        <f aca="false">0.01*(((BS54+BQ54)/2)-BR54)</f>
        <v>3.27002863067862</v>
      </c>
      <c r="BU54" s="146" t="n">
        <f aca="false">((BE54+BF54)/2)-BT54</f>
        <v>46.2299713693214</v>
      </c>
      <c r="BV54" s="145" t="n">
        <f aca="false">BP54/BU54</f>
        <v>0.179410368922716</v>
      </c>
      <c r="BW54" s="140" t="n">
        <v>7.8</v>
      </c>
      <c r="BX54" s="140" t="n">
        <v>7.6</v>
      </c>
      <c r="BY54" s="140"/>
      <c r="BZ54" s="144" t="n">
        <v>286</v>
      </c>
      <c r="CA54" s="144" t="n">
        <v>299</v>
      </c>
      <c r="CB54" s="144"/>
      <c r="CC54" s="118" t="n">
        <f aca="false">IF(BZ54=0," ",($AB$12-(BZ54*$BM54))/(1-$BM54))</f>
        <v>709.499999999999</v>
      </c>
      <c r="CD54" s="118" t="str">
        <f aca="false">IF(CB54=0," ",(CB54-CC54)*100/CB54)</f>
        <v> </v>
      </c>
      <c r="CE54" s="146" t="n">
        <f aca="false">IF(BZ54=0," ",($AB$12-BZ54)*100/$AB$12)</f>
        <v>2.38907849829352</v>
      </c>
      <c r="CF54" s="118" t="n">
        <f aca="false">IF(BZ54=0," ",($AB$12*$BK54+CC54*(2*$BG54-$BK54))/(2*$BG54))</f>
        <v>706.720781249999</v>
      </c>
      <c r="CG54" s="146" t="n">
        <f aca="false">IF(BZ54=0," ",(CF54-BZ54)*100/CF54)</f>
        <v>59.5314008604441</v>
      </c>
      <c r="CH54" s="149" t="n">
        <v>0.034</v>
      </c>
      <c r="CI54" s="149" t="n">
        <v>0.623</v>
      </c>
      <c r="CJ54" s="149" t="n">
        <v>3.178</v>
      </c>
      <c r="CK54" s="145" t="n">
        <f aca="false">IF(CH54=0," ",($AB$18-(CH54*$BM54))/(1-$BM54))</f>
        <v>33.5509999999999</v>
      </c>
      <c r="CL54" s="118" t="n">
        <f aca="false">IF(CJ54=0," ",(CJ54-CK54)*100/CJ54)</f>
        <v>-955.726872246692</v>
      </c>
      <c r="CM54" s="146" t="n">
        <f aca="false">IF(CH54=0," ",($AB$18-CH54)*100/$AB$18)</f>
        <v>94.2176870748299</v>
      </c>
      <c r="CN54" s="145" t="n">
        <f aca="false">IF(CH54=0," ",($AB$18*$BK54+CK54*(2*$BG54-$BK54))/(2*$BG54))</f>
        <v>33.3310446874999</v>
      </c>
      <c r="CO54" s="146" t="n">
        <f aca="false">IF(CH54=0," ",(CN54-CH54)*100/CN54)</f>
        <v>99.8979929962629</v>
      </c>
      <c r="CP54" s="140"/>
      <c r="CQ54" s="140"/>
      <c r="CR54" s="140"/>
      <c r="CS54" s="118" t="str">
        <f aca="false">IF(CP54=0," ",($AB$17-(CP54*$BM54))/(1-$BM54))</f>
        <v> </v>
      </c>
      <c r="CT54" s="118" t="str">
        <f aca="false">IF(CR54=0," ",(CR54-CS54)*100/CR54)</f>
        <v> </v>
      </c>
      <c r="CU54" s="146" t="str">
        <f aca="false">IF(CP54=0," ",($AB$17-CP54)*100/$AB$17)</f>
        <v> </v>
      </c>
      <c r="CV54" s="118" t="str">
        <f aca="false">IF(CP54=0," ",($AB$17*$BK54+CS54*(2*$BG54-$BK54))/(2*$BG54))</f>
        <v> </v>
      </c>
      <c r="CW54" s="150" t="str">
        <f aca="false">IF(CP54=0," ",(CV54-CP54)*100/CV54)</f>
        <v> </v>
      </c>
      <c r="CX54" s="31"/>
      <c r="CY54" s="31"/>
      <c r="CZ54" s="31"/>
      <c r="DA54" s="31"/>
      <c r="DB54" s="31"/>
      <c r="DC54" s="31"/>
      <c r="DD54" s="31"/>
      <c r="DE54" s="31"/>
      <c r="DF54" s="31"/>
      <c r="DG54" s="31"/>
      <c r="DH54" s="31"/>
      <c r="DI54" s="31"/>
      <c r="DJ54" s="31"/>
      <c r="DK54" s="31"/>
      <c r="DL54" s="31"/>
      <c r="DM54" s="31"/>
      <c r="DN54" s="31"/>
      <c r="DO54" s="31"/>
      <c r="DP54" s="31"/>
      <c r="DQ54" s="31"/>
      <c r="DR54" s="31"/>
      <c r="DS54" s="31"/>
      <c r="DT54" s="31"/>
      <c r="DU54" s="31"/>
      <c r="DV54" s="31"/>
      <c r="DW54" s="31"/>
      <c r="DX54" s="31"/>
      <c r="DY54" s="31"/>
      <c r="DZ54" s="31"/>
      <c r="EA54" s="31"/>
      <c r="EB54" s="31"/>
      <c r="EC54" s="31"/>
      <c r="ED54" s="31"/>
      <c r="EE54" s="31"/>
      <c r="EF54" s="31"/>
      <c r="EG54" s="31"/>
      <c r="EH54" s="31"/>
      <c r="EI54" s="31"/>
      <c r="EJ54" s="31"/>
      <c r="EK54" s="31"/>
      <c r="EL54" s="31"/>
      <c r="EM54" s="31"/>
      <c r="EN54" s="31"/>
      <c r="EO54" s="31"/>
      <c r="EP54" s="27" t="s">
        <v>332</v>
      </c>
      <c r="EQ54" s="31"/>
      <c r="ER54" s="31"/>
      <c r="ES54" s="31"/>
      <c r="ET54" s="31"/>
      <c r="EU54" s="31"/>
      <c r="EV54" s="27" t="s">
        <v>332</v>
      </c>
      <c r="EW54" s="27"/>
      <c r="EX54" s="27"/>
      <c r="EY54" s="27"/>
      <c r="EZ54" s="27"/>
      <c r="FA54" s="31"/>
      <c r="FB54" s="31"/>
      <c r="FC54" s="31"/>
    </row>
    <row r="55" customFormat="false" ht="12.75" hidden="false" customHeight="false" outlineLevel="0" collapsed="false">
      <c r="A55" s="181"/>
      <c r="B55" s="31"/>
      <c r="C55" s="31"/>
      <c r="D55" s="31"/>
      <c r="E55" s="32"/>
      <c r="F55" s="27"/>
      <c r="G55" s="27"/>
      <c r="H55" s="27"/>
      <c r="I55" s="27"/>
      <c r="J55" s="27"/>
      <c r="K55" s="27"/>
      <c r="L55" s="31"/>
      <c r="M55" s="31"/>
      <c r="N55" s="31"/>
      <c r="O55" s="31"/>
      <c r="P55" s="31"/>
      <c r="Q55" s="31"/>
      <c r="R55" s="31"/>
      <c r="S55" s="31"/>
      <c r="T55" s="31"/>
      <c r="U55" s="31"/>
      <c r="V55" s="31"/>
      <c r="W55" s="31"/>
      <c r="X55" s="31"/>
      <c r="Y55" s="31"/>
      <c r="Z55" s="31"/>
      <c r="AA55" s="31"/>
      <c r="AB55" s="31"/>
      <c r="AC55" s="31"/>
      <c r="AD55" s="31"/>
      <c r="AE55" s="31"/>
      <c r="AF55" s="31"/>
      <c r="AG55" s="33"/>
      <c r="AH55" s="31"/>
      <c r="AI55" s="31"/>
      <c r="AJ55" s="31"/>
      <c r="AK55" s="32"/>
      <c r="AL55" s="31"/>
      <c r="AM55" s="31"/>
      <c r="AN55" s="31"/>
      <c r="AO55" s="31"/>
      <c r="AP55" s="31"/>
      <c r="AQ55" s="31"/>
      <c r="AR55" s="31"/>
      <c r="AS55" s="31"/>
      <c r="AT55" s="31"/>
      <c r="AU55" s="31"/>
      <c r="AV55" s="31"/>
      <c r="AW55" s="31"/>
      <c r="AX55" s="31"/>
      <c r="AY55" s="31"/>
      <c r="AZ55" s="31"/>
      <c r="BA55" s="141" t="n">
        <v>36249</v>
      </c>
      <c r="BB55" s="142" t="n">
        <v>0.458333333333333</v>
      </c>
      <c r="BC55" s="140" t="n">
        <f aca="false">(BB55-$BB$9)*24+24+24+24+24</f>
        <v>99</v>
      </c>
      <c r="BD55" s="143" t="n">
        <v>24</v>
      </c>
      <c r="BE55" s="143" t="n">
        <v>49</v>
      </c>
      <c r="BF55" s="143" t="n">
        <v>50</v>
      </c>
      <c r="BG55" s="144" t="n">
        <v>272</v>
      </c>
      <c r="BH55" s="140" t="n">
        <v>3.96</v>
      </c>
      <c r="BI55" s="140" t="n">
        <v>0.89</v>
      </c>
      <c r="BJ55" s="148"/>
      <c r="BK55" s="118" t="n">
        <f aca="false">BH55+BI55</f>
        <v>4.85</v>
      </c>
      <c r="BL55" s="145" t="n">
        <f aca="false">(0.0000005885777787*BG55)/($M$6*$E$23)</f>
        <v>0.187792558130674</v>
      </c>
      <c r="BM55" s="118" t="n">
        <f aca="false">BH55/BK55</f>
        <v>0.816494845360825</v>
      </c>
      <c r="BN55" s="118" t="n">
        <f aca="false">(BG55-BK55)/BK55</f>
        <v>55.0824742268041</v>
      </c>
      <c r="BO55" s="118" t="n">
        <f aca="false">BH55/($M$5*2.628758183)</f>
        <v>9.03848826934874</v>
      </c>
      <c r="BP55" s="118" t="n">
        <f aca="false">BO55*1.03^($M$7-BD55)</f>
        <v>9.20021832657701</v>
      </c>
      <c r="BQ55" s="118" t="n">
        <f aca="false">$AB$12*(1+BN55-BM55+(BM55*$BE$5))/(1+BN55-BM55-(BN55*BM55*$BE$5))</f>
        <v>519.579975038672</v>
      </c>
      <c r="BR55" s="118" t="n">
        <f aca="false">(BK55*$AB$12-BI55*BQ55)/BH55</f>
        <v>242.076722781713</v>
      </c>
      <c r="BS55" s="118" t="n">
        <f aca="false">($AB$12*BK55+BN55*BK55*BQ55)/BG55</f>
        <v>515.539854160225</v>
      </c>
      <c r="BT55" s="146" t="n">
        <f aca="false">0.01*(((BS55+BQ55)/2)-BR55)</f>
        <v>2.75483191817736</v>
      </c>
      <c r="BU55" s="146" t="n">
        <f aca="false">((BE55+BF55)/2)-BT55</f>
        <v>46.7451680818226</v>
      </c>
      <c r="BV55" s="145" t="n">
        <f aca="false">BP55/BU55</f>
        <v>0.19681645620512</v>
      </c>
      <c r="BW55" s="140" t="n">
        <v>7.8</v>
      </c>
      <c r="BX55" s="140" t="n">
        <v>7.6</v>
      </c>
      <c r="BY55" s="140" t="n">
        <v>7.9</v>
      </c>
      <c r="BZ55" s="144" t="n">
        <v>262</v>
      </c>
      <c r="CA55" s="144" t="n">
        <v>298</v>
      </c>
      <c r="CB55" s="144" t="n">
        <v>545</v>
      </c>
      <c r="CC55" s="118" t="n">
        <f aca="false">IF(BZ55=0," ",($AB$12-(BZ55*$BM55))/(1-$BM55))</f>
        <v>430.932584269663</v>
      </c>
      <c r="CD55" s="118" t="n">
        <f aca="false">IF(CB55=0," ",(CB55-CC55)*100/CB55)</f>
        <v>20.929801051438</v>
      </c>
      <c r="CE55" s="146" t="n">
        <f aca="false">IF(BZ55=0," ",($AB$12-BZ55)*100/$AB$12)</f>
        <v>10.580204778157</v>
      </c>
      <c r="CF55" s="118" t="n">
        <f aca="false">IF(BZ55=0," ",($AB$12*$BK55+CC55*(2*$BG55-$BK55))/(2*$BG55))</f>
        <v>429.702854428288</v>
      </c>
      <c r="CG55" s="146" t="n">
        <f aca="false">IF(BZ55=0," ",(CF55-BZ55)*100/CF55)</f>
        <v>39.0276333284809</v>
      </c>
      <c r="CH55" s="149" t="n">
        <v>0.032</v>
      </c>
      <c r="CI55" s="149" t="n">
        <v>0.622</v>
      </c>
      <c r="CJ55" s="149" t="n">
        <v>3.265</v>
      </c>
      <c r="CK55" s="145" t="n">
        <f aca="false">IF(CH55=0," ",($AB$18-(CH55*$BM55))/(1-$BM55))</f>
        <v>3.06188764044944</v>
      </c>
      <c r="CL55" s="118" t="n">
        <f aca="false">IF(CJ55=0," ",(CJ55-CK55)*100/CJ55)</f>
        <v>6.22089922053784</v>
      </c>
      <c r="CM55" s="146" t="n">
        <f aca="false">IF(CH55=0," ",($AB$18-CH55)*100/$AB$18)</f>
        <v>94.5578231292517</v>
      </c>
      <c r="CN55" s="145" t="n">
        <f aca="false">IF(CH55=0," ",($AB$18*$BK55+CK55*(2*$BG55-$BK55))/(2*$BG55))</f>
        <v>3.03983184071382</v>
      </c>
      <c r="CO55" s="146" t="n">
        <f aca="false">IF(CH55=0," ",(CN55-CH55)*100/CN55)</f>
        <v>98.9473101909319</v>
      </c>
      <c r="CP55" s="140"/>
      <c r="CQ55" s="140"/>
      <c r="CR55" s="140"/>
      <c r="CS55" s="118" t="str">
        <f aca="false">IF(CP55=0," ",($AB$17-(CP55*$BM55))/(1-$BM55))</f>
        <v> </v>
      </c>
      <c r="CT55" s="118" t="str">
        <f aca="false">IF(CR55=0," ",(CR55-CS55)*100/CR55)</f>
        <v> </v>
      </c>
      <c r="CU55" s="146" t="str">
        <f aca="false">IF(CP55=0," ",($AB$17-CP55)*100/$AB$17)</f>
        <v> </v>
      </c>
      <c r="CV55" s="118" t="str">
        <f aca="false">IF(CP55=0," ",($AB$17*$BK55+CS55*(2*$BG55-$BK55))/(2*$BG55))</f>
        <v> </v>
      </c>
      <c r="CW55" s="150" t="str">
        <f aca="false">IF(CP55=0," ",(CV55-CP55)*100/CV55)</f>
        <v> </v>
      </c>
      <c r="CX55" s="31"/>
      <c r="CY55" s="31"/>
      <c r="CZ55" s="31"/>
      <c r="DA55" s="31"/>
      <c r="DB55" s="31"/>
      <c r="DC55" s="31"/>
      <c r="DD55" s="31"/>
      <c r="DE55" s="31"/>
      <c r="DF55" s="31"/>
      <c r="DG55" s="31"/>
      <c r="DH55" s="31"/>
      <c r="DI55" s="31"/>
      <c r="DJ55" s="31"/>
      <c r="DK55" s="31"/>
      <c r="DL55" s="31"/>
      <c r="DM55" s="31"/>
      <c r="DN55" s="31"/>
      <c r="DO55" s="31"/>
      <c r="DP55" s="31"/>
      <c r="DQ55" s="31"/>
      <c r="DR55" s="31"/>
      <c r="DS55" s="31"/>
      <c r="DT55" s="31"/>
      <c r="DU55" s="31"/>
      <c r="DV55" s="31"/>
      <c r="DW55" s="31"/>
      <c r="DX55" s="31"/>
      <c r="DY55" s="31"/>
      <c r="DZ55" s="31"/>
      <c r="EA55" s="31"/>
      <c r="EB55" s="31"/>
      <c r="EC55" s="31"/>
      <c r="ED55" s="31"/>
      <c r="EE55" s="31"/>
      <c r="EF55" s="31"/>
      <c r="EG55" s="31"/>
      <c r="EH55" s="31"/>
      <c r="EI55" s="31"/>
      <c r="EJ55" s="31"/>
      <c r="EK55" s="31"/>
      <c r="EL55" s="31"/>
      <c r="EM55" s="31"/>
      <c r="EN55" s="31"/>
      <c r="EO55" s="31"/>
      <c r="EP55" s="21" t="s">
        <v>333</v>
      </c>
      <c r="EQ55" s="31"/>
      <c r="ER55" s="31"/>
      <c r="ES55" s="31"/>
      <c r="ET55" s="31"/>
      <c r="EU55" s="31"/>
      <c r="EV55" s="21" t="s">
        <v>333</v>
      </c>
      <c r="EW55" s="27"/>
      <c r="EX55" s="27"/>
      <c r="EY55" s="27"/>
      <c r="EZ55" s="27"/>
      <c r="FA55" s="31"/>
      <c r="FB55" s="31"/>
      <c r="FC55" s="31"/>
    </row>
    <row r="56" customFormat="false" ht="12.75" hidden="false" customHeight="false" outlineLevel="0" collapsed="false">
      <c r="A56" s="181"/>
      <c r="B56" s="31"/>
      <c r="C56" s="31"/>
      <c r="D56" s="31"/>
      <c r="E56" s="32"/>
      <c r="F56" s="27"/>
      <c r="G56" s="27"/>
      <c r="H56" s="27"/>
      <c r="I56" s="27"/>
      <c r="J56" s="27"/>
      <c r="K56" s="27"/>
      <c r="L56" s="31"/>
      <c r="M56" s="31"/>
      <c r="N56" s="31"/>
      <c r="O56" s="31"/>
      <c r="P56" s="31"/>
      <c r="Q56" s="31"/>
      <c r="R56" s="31"/>
      <c r="S56" s="31"/>
      <c r="T56" s="31"/>
      <c r="U56" s="31"/>
      <c r="V56" s="31"/>
      <c r="W56" s="31"/>
      <c r="X56" s="31"/>
      <c r="Y56" s="31"/>
      <c r="Z56" s="31"/>
      <c r="AA56" s="31"/>
      <c r="AB56" s="31"/>
      <c r="AC56" s="31"/>
      <c r="AD56" s="31"/>
      <c r="AE56" s="31"/>
      <c r="AF56" s="31"/>
      <c r="AG56" s="33"/>
      <c r="AH56" s="31"/>
      <c r="AI56" s="31"/>
      <c r="AJ56" s="31"/>
      <c r="AK56" s="32"/>
      <c r="AL56" s="31"/>
      <c r="AM56" s="31"/>
      <c r="AN56" s="31"/>
      <c r="AO56" s="31"/>
      <c r="AP56" s="31"/>
      <c r="AQ56" s="31"/>
      <c r="AR56" s="31"/>
      <c r="AS56" s="31"/>
      <c r="AT56" s="31"/>
      <c r="AU56" s="31"/>
      <c r="AV56" s="31"/>
      <c r="AW56" s="31"/>
      <c r="AX56" s="31"/>
      <c r="AY56" s="31"/>
      <c r="AZ56" s="31"/>
      <c r="BA56" s="141" t="n">
        <v>36249</v>
      </c>
      <c r="BB56" s="142" t="n">
        <v>0.552083333333333</v>
      </c>
      <c r="BC56" s="140" t="n">
        <f aca="false">(BB56-$BB$9)*24+24+24+24+24</f>
        <v>101.25</v>
      </c>
      <c r="BD56" s="143" t="n">
        <v>24</v>
      </c>
      <c r="BE56" s="143" t="n">
        <v>49</v>
      </c>
      <c r="BF56" s="143" t="n">
        <v>50</v>
      </c>
      <c r="BG56" s="144" t="n">
        <v>272</v>
      </c>
      <c r="BH56" s="140" t="n">
        <v>3.84</v>
      </c>
      <c r="BI56" s="140" t="n">
        <v>0.34</v>
      </c>
      <c r="BJ56" s="148"/>
      <c r="BK56" s="118" t="n">
        <f aca="false">BH56+BI56</f>
        <v>4.18</v>
      </c>
      <c r="BL56" s="145" t="n">
        <f aca="false">(0.0000005885777787*BG56)/($M$6*$E$23)</f>
        <v>0.187792558130674</v>
      </c>
      <c r="BM56" s="118" t="n">
        <f aca="false">BH56/BK56</f>
        <v>0.91866028708134</v>
      </c>
      <c r="BN56" s="118" t="n">
        <f aca="false">(BG56-BK56)/BK56</f>
        <v>64.0717703349282</v>
      </c>
      <c r="BO56" s="118" t="n">
        <f aca="false">BH56/($M$5*2.628758183)</f>
        <v>8.76459468542908</v>
      </c>
      <c r="BP56" s="118" t="n">
        <f aca="false">BO56*1.03^($M$7-BD56)</f>
        <v>8.92142383183225</v>
      </c>
      <c r="BQ56" s="118" t="n">
        <f aca="false">$AB$12*(1+BN56-BM56+(BM56*$BE$5))/(1+BN56-BM56-(BN56*BM56*$BE$5))</f>
        <v>575.125907443974</v>
      </c>
      <c r="BR56" s="118" t="n">
        <f aca="false">(BK56*$AB$12-BI56*BQ56)/BH56</f>
        <v>268.020101945065</v>
      </c>
      <c r="BS56" s="118" t="n">
        <f aca="false">($AB$12*BK56+BN56*BK56*BQ56)/BG56</f>
        <v>570.790296072224</v>
      </c>
      <c r="BT56" s="146" t="n">
        <f aca="false">0.01*(((BS56+BQ56)/2)-BR56)</f>
        <v>3.04937999813034</v>
      </c>
      <c r="BU56" s="146" t="n">
        <f aca="false">((BE56+BF56)/2)-BT56</f>
        <v>46.4506200018697</v>
      </c>
      <c r="BV56" s="145" t="n">
        <f aca="false">BP56/BU56</f>
        <v>0.192062535042012</v>
      </c>
      <c r="BW56" s="140" t="n">
        <v>7.8</v>
      </c>
      <c r="BX56" s="140" t="n">
        <v>7.6</v>
      </c>
      <c r="BY56" s="140"/>
      <c r="BZ56" s="144" t="n">
        <v>263</v>
      </c>
      <c r="CA56" s="144" t="n">
        <v>299</v>
      </c>
      <c r="CB56" s="144"/>
      <c r="CC56" s="118" t="n">
        <f aca="false">IF(BZ56=0," ",($AB$12-(BZ56*$BM56))/(1-$BM56))</f>
        <v>631.823529411765</v>
      </c>
      <c r="CD56" s="118" t="str">
        <f aca="false">IF(CB56=0," ",(CB56-CC56)*100/CB56)</f>
        <v> </v>
      </c>
      <c r="CE56" s="146" t="n">
        <f aca="false">IF(BZ56=0," ",($AB$12-BZ56)*100/$AB$12)</f>
        <v>10.2389078498294</v>
      </c>
      <c r="CF56" s="118" t="n">
        <f aca="false">IF(BZ56=0," ",($AB$12*$BK56+CC56*(2*$BG56-$BK56))/(2*$BG56))</f>
        <v>629.220069204152</v>
      </c>
      <c r="CG56" s="146" t="n">
        <f aca="false">IF(BZ56=0," ",(CF56-BZ56)*100/CF56)</f>
        <v>58.2022232169666</v>
      </c>
      <c r="CH56" s="149" t="n">
        <v>0.031</v>
      </c>
      <c r="CI56" s="149" t="n">
        <v>0.622</v>
      </c>
      <c r="CJ56" s="149" t="n">
        <v>3.158</v>
      </c>
      <c r="CK56" s="145" t="n">
        <f aca="false">IF(CH56=0," ",($AB$18-(CH56*$BM56))/(1-$BM56))</f>
        <v>6.87882352941177</v>
      </c>
      <c r="CL56" s="118" t="n">
        <f aca="false">IF(CJ56=0," ",(CJ56-CK56)*100/CJ56)</f>
        <v>-117.822151026338</v>
      </c>
      <c r="CM56" s="146" t="n">
        <f aca="false">IF(CH56=0," ",($AB$18-CH56)*100/$AB$18)</f>
        <v>94.7278911564626</v>
      </c>
      <c r="CN56" s="145" t="n">
        <f aca="false">IF(CH56=0," ",($AB$18*$BK56+CK56*(2*$BG56-$BK56))/(2*$BG56))</f>
        <v>6.8304859515571</v>
      </c>
      <c r="CO56" s="146" t="n">
        <f aca="false">IF(CH56=0," ",(CN56-CH56)*100/CN56)</f>
        <v>99.5461523496299</v>
      </c>
      <c r="CP56" s="140"/>
      <c r="CQ56" s="140"/>
      <c r="CR56" s="140"/>
      <c r="CS56" s="118" t="str">
        <f aca="false">IF(CP56=0," ",($AB$17-(CP56*$BM56))/(1-$BM56))</f>
        <v> </v>
      </c>
      <c r="CT56" s="118" t="str">
        <f aca="false">IF(CR56=0," ",(CR56-CS56)*100/CR56)</f>
        <v> </v>
      </c>
      <c r="CU56" s="146" t="str">
        <f aca="false">IF(CP56=0," ",($AB$17-CP56)*100/$AB$17)</f>
        <v> </v>
      </c>
      <c r="CV56" s="118" t="str">
        <f aca="false">IF(CP56=0," ",($AB$17*$BK56+CS56*(2*$BG56-$BK56))/(2*$BG56))</f>
        <v> </v>
      </c>
      <c r="CW56" s="150" t="str">
        <f aca="false">IF(CP56=0," ",(CV56-CP56)*100/CV56)</f>
        <v> </v>
      </c>
      <c r="CX56" s="31"/>
      <c r="CY56" s="31"/>
      <c r="CZ56" s="31"/>
      <c r="DA56" s="31"/>
      <c r="DB56" s="31"/>
      <c r="DC56" s="31"/>
      <c r="DD56" s="31"/>
      <c r="DE56" s="31"/>
      <c r="DF56" s="31"/>
      <c r="DG56" s="31"/>
      <c r="DH56" s="31"/>
      <c r="DI56" s="31"/>
      <c r="DJ56" s="31"/>
      <c r="DK56" s="31"/>
      <c r="DL56" s="31"/>
      <c r="DM56" s="31"/>
      <c r="DN56" s="31"/>
      <c r="DO56" s="31"/>
      <c r="DP56" s="31"/>
      <c r="DQ56" s="31"/>
      <c r="DR56" s="31"/>
      <c r="DS56" s="31"/>
      <c r="DT56" s="31"/>
      <c r="DU56" s="31"/>
      <c r="DV56" s="31"/>
      <c r="DW56" s="31"/>
      <c r="DX56" s="31"/>
      <c r="DY56" s="31"/>
      <c r="DZ56" s="31"/>
      <c r="EA56" s="31"/>
      <c r="EB56" s="31"/>
      <c r="EC56" s="31"/>
      <c r="ED56" s="31"/>
      <c r="EE56" s="31"/>
      <c r="EF56" s="31"/>
      <c r="EG56" s="31"/>
      <c r="EH56" s="31"/>
      <c r="EI56" s="31"/>
      <c r="EJ56" s="31"/>
      <c r="EK56" s="31"/>
      <c r="EL56" s="31"/>
      <c r="EM56" s="31"/>
      <c r="EN56" s="31"/>
      <c r="EO56" s="31"/>
      <c r="EP56" s="21" t="s">
        <v>334</v>
      </c>
      <c r="EQ56" s="31"/>
      <c r="ER56" s="31"/>
      <c r="ES56" s="31"/>
      <c r="ET56" s="31"/>
      <c r="EU56" s="31"/>
      <c r="EV56" s="21" t="s">
        <v>334</v>
      </c>
      <c r="EW56" s="31"/>
      <c r="EX56" s="31"/>
      <c r="EY56" s="31"/>
      <c r="EZ56" s="31"/>
      <c r="FA56" s="31"/>
      <c r="FB56" s="31"/>
      <c r="FC56" s="31"/>
    </row>
    <row r="57" customFormat="false" ht="12.75" hidden="false" customHeight="false" outlineLevel="0" collapsed="false">
      <c r="A57" s="181"/>
      <c r="B57" s="31"/>
      <c r="C57" s="31"/>
      <c r="D57" s="31"/>
      <c r="E57" s="32"/>
      <c r="F57" s="27"/>
      <c r="G57" s="27"/>
      <c r="H57" s="27"/>
      <c r="I57" s="27"/>
      <c r="J57" s="27"/>
      <c r="K57" s="27"/>
      <c r="L57" s="31"/>
      <c r="M57" s="31"/>
      <c r="N57" s="31"/>
      <c r="O57" s="31"/>
      <c r="P57" s="31"/>
      <c r="Q57" s="31"/>
      <c r="R57" s="31"/>
      <c r="S57" s="31"/>
      <c r="T57" s="31"/>
      <c r="U57" s="31"/>
      <c r="V57" s="31"/>
      <c r="W57" s="31"/>
      <c r="X57" s="31"/>
      <c r="Y57" s="31"/>
      <c r="Z57" s="31"/>
      <c r="AA57" s="31"/>
      <c r="AB57" s="31"/>
      <c r="AC57" s="31"/>
      <c r="AD57" s="31"/>
      <c r="AE57" s="31"/>
      <c r="AF57" s="31"/>
      <c r="AG57" s="33"/>
      <c r="AH57" s="31"/>
      <c r="AI57" s="31"/>
      <c r="AJ57" s="31"/>
      <c r="AK57" s="32"/>
      <c r="AL57" s="31"/>
      <c r="AM57" s="31"/>
      <c r="AN57" s="31"/>
      <c r="AO57" s="31"/>
      <c r="AP57" s="31"/>
      <c r="AQ57" s="31"/>
      <c r="AR57" s="31"/>
      <c r="AS57" s="31"/>
      <c r="AT57" s="31"/>
      <c r="AU57" s="31"/>
      <c r="AV57" s="31"/>
      <c r="AW57" s="31"/>
      <c r="AX57" s="31"/>
      <c r="AY57" s="31"/>
      <c r="AZ57" s="31"/>
      <c r="BA57" s="141" t="n">
        <v>36249</v>
      </c>
      <c r="BB57" s="142" t="n">
        <v>0.635416666666667</v>
      </c>
      <c r="BC57" s="140" t="n">
        <f aca="false">(BB57-$BB$9)*24+24+24+24+24</f>
        <v>103.25</v>
      </c>
      <c r="BD57" s="143" t="n">
        <v>24</v>
      </c>
      <c r="BE57" s="143" t="n">
        <v>49</v>
      </c>
      <c r="BF57" s="143" t="n">
        <v>50</v>
      </c>
      <c r="BG57" s="144" t="n">
        <v>272</v>
      </c>
      <c r="BH57" s="140" t="n">
        <v>3.91</v>
      </c>
      <c r="BI57" s="140" t="n">
        <v>0.47</v>
      </c>
      <c r="BJ57" s="148"/>
      <c r="BK57" s="118" t="n">
        <f aca="false">BH57+BI57</f>
        <v>4.38</v>
      </c>
      <c r="BL57" s="145" t="n">
        <f aca="false">(0.0000005885777787*BG57)/($M$6*$E$23)</f>
        <v>0.187792558130674</v>
      </c>
      <c r="BM57" s="118" t="n">
        <f aca="false">BH57/BK57</f>
        <v>0.892694063926941</v>
      </c>
      <c r="BN57" s="118" t="n">
        <f aca="false">(BG57-BK57)/BK57</f>
        <v>61.1004566210046</v>
      </c>
      <c r="BO57" s="118" t="n">
        <f aca="false">BH57/($M$5*2.628758183)</f>
        <v>8.92436594271555</v>
      </c>
      <c r="BP57" s="118" t="n">
        <f aca="false">BO57*1.03^($M$7-BD57)</f>
        <v>9.0840539537667</v>
      </c>
      <c r="BQ57" s="118" t="n">
        <f aca="false">$AB$12*(1+BN57-BM57+(BM57*$BE$5))/(1+BN57-BM57-(BN57*BM57*$BE$5))</f>
        <v>559.949882819427</v>
      </c>
      <c r="BR57" s="118" t="n">
        <f aca="false">(BK57*$AB$12-BI57*BQ57)/BH57</f>
        <v>260.911395159813</v>
      </c>
      <c r="BS57" s="118" t="n">
        <f aca="false">($AB$12*BK57+BN57*BK57*BQ57)/BG57</f>
        <v>555.65120455932</v>
      </c>
      <c r="BT57" s="146" t="n">
        <f aca="false">0.01*(((BS57+BQ57)/2)-BR57)</f>
        <v>2.9688914852956</v>
      </c>
      <c r="BU57" s="146" t="n">
        <f aca="false">((BE57+BF57)/2)-BT57</f>
        <v>46.5311085147044</v>
      </c>
      <c r="BV57" s="145" t="n">
        <f aca="false">BP57/BU57</f>
        <v>0.195225393155979</v>
      </c>
      <c r="BW57" s="140" t="n">
        <v>7.8</v>
      </c>
      <c r="BX57" s="140" t="n">
        <v>7.6</v>
      </c>
      <c r="BY57" s="140"/>
      <c r="BZ57" s="144" t="n">
        <v>265</v>
      </c>
      <c r="CA57" s="144" t="n">
        <v>296</v>
      </c>
      <c r="CB57" s="144"/>
      <c r="CC57" s="118" t="n">
        <f aca="false">IF(BZ57=0," ",($AB$12-(BZ57*$BM57))/(1-$BM57))</f>
        <v>525.936170212766</v>
      </c>
      <c r="CD57" s="118" t="str">
        <f aca="false">IF(CB57=0," ",(CB57-CC57)*100/CB57)</f>
        <v> </v>
      </c>
      <c r="CE57" s="146" t="n">
        <f aca="false">IF(BZ57=0," ",($AB$12-BZ57)*100/$AB$12)</f>
        <v>9.55631399317406</v>
      </c>
      <c r="CF57" s="118" t="n">
        <f aca="false">IF(BZ57=0," ",($AB$12*$BK57+CC57*(2*$BG57-$BK57))/(2*$BG57))</f>
        <v>524.060691489362</v>
      </c>
      <c r="CG57" s="146" t="n">
        <f aca="false">IF(BZ57=0," ",(CF57-BZ57)*100/CF57)</f>
        <v>49.4333377214613</v>
      </c>
      <c r="CH57" s="149" t="n">
        <v>0.034</v>
      </c>
      <c r="CI57" s="149" t="n">
        <v>0.623</v>
      </c>
      <c r="CJ57" s="149" t="n">
        <v>3.208</v>
      </c>
      <c r="CK57" s="145" t="n">
        <f aca="false">IF(CH57=0," ",($AB$18-(CH57*$BM57))/(1-$BM57))</f>
        <v>5.1968085106383</v>
      </c>
      <c r="CL57" s="118" t="n">
        <f aca="false">IF(CJ57=0," ",(CJ57-CK57)*100/CJ57)</f>
        <v>-61.9952777630393</v>
      </c>
      <c r="CM57" s="146" t="n">
        <f aca="false">IF(CH57=0," ",($AB$18-CH57)*100/$AB$18)</f>
        <v>94.2176870748299</v>
      </c>
      <c r="CN57" s="145" t="n">
        <f aca="false">IF(CH57=0," ",($AB$18*$BK57+CK57*(2*$BG57-$BK57))/(2*$BG57))</f>
        <v>5.15970082446809</v>
      </c>
      <c r="CO57" s="146" t="n">
        <f aca="false">IF(CH57=0," ",(CN57-CH57)*100/CN57)</f>
        <v>99.3410470653886</v>
      </c>
      <c r="CP57" s="140"/>
      <c r="CQ57" s="140"/>
      <c r="CR57" s="140"/>
      <c r="CS57" s="118" t="str">
        <f aca="false">IF(CP57=0," ",($AB$17-(CP57*$BM57))/(1-$BM57))</f>
        <v> </v>
      </c>
      <c r="CT57" s="118" t="str">
        <f aca="false">IF(CR57=0," ",(CR57-CS57)*100/CR57)</f>
        <v> </v>
      </c>
      <c r="CU57" s="146" t="str">
        <f aca="false">IF(CP57=0," ",($AB$17-CP57)*100/$AB$17)</f>
        <v> </v>
      </c>
      <c r="CV57" s="118" t="str">
        <f aca="false">IF(CP57=0," ",($AB$17*$BK57+CS57*(2*$BG57-$BK57))/(2*$BG57))</f>
        <v> </v>
      </c>
      <c r="CW57" s="150" t="str">
        <f aca="false">IF(CP57=0," ",(CV57-CP57)*100/CV57)</f>
        <v> </v>
      </c>
      <c r="CX57" s="31"/>
      <c r="CY57" s="31"/>
      <c r="CZ57" s="31"/>
      <c r="DA57" s="31"/>
      <c r="DB57" s="31"/>
      <c r="DC57" s="31"/>
      <c r="DD57" s="31"/>
      <c r="DE57" s="31"/>
      <c r="DF57" s="31"/>
      <c r="DG57" s="31"/>
      <c r="DH57" s="31"/>
      <c r="DI57" s="31"/>
      <c r="DJ57" s="31"/>
      <c r="DK57" s="31"/>
      <c r="DL57" s="31"/>
      <c r="DM57" s="31"/>
      <c r="DN57" s="31"/>
      <c r="DO57" s="31"/>
      <c r="DP57" s="31"/>
      <c r="DQ57" s="31"/>
      <c r="DR57" s="31"/>
      <c r="DS57" s="31"/>
      <c r="DT57" s="31"/>
      <c r="DU57" s="31"/>
      <c r="DV57" s="31"/>
      <c r="DW57" s="31"/>
      <c r="DX57" s="31"/>
      <c r="DY57" s="31"/>
      <c r="DZ57" s="31"/>
      <c r="EA57" s="31"/>
      <c r="EB57" s="31"/>
      <c r="EC57" s="31"/>
      <c r="ED57" s="31"/>
      <c r="EE57" s="31"/>
      <c r="EF57" s="31"/>
      <c r="EG57" s="31"/>
      <c r="EH57" s="31"/>
      <c r="EI57" s="31"/>
      <c r="EJ57" s="31"/>
      <c r="EK57" s="31"/>
      <c r="EL57" s="31"/>
      <c r="EM57" s="31"/>
      <c r="EN57" s="31"/>
      <c r="EO57" s="31"/>
      <c r="EP57" s="21" t="s">
        <v>335</v>
      </c>
      <c r="EQ57" s="31"/>
      <c r="ER57" s="31"/>
      <c r="ES57" s="31"/>
      <c r="ET57" s="31"/>
      <c r="EU57" s="31"/>
      <c r="EV57" s="21" t="s">
        <v>336</v>
      </c>
      <c r="EW57" s="31"/>
      <c r="EX57" s="31"/>
      <c r="EY57" s="31"/>
      <c r="EZ57" s="31"/>
      <c r="FA57" s="31"/>
      <c r="FB57" s="31"/>
      <c r="FC57" s="31"/>
    </row>
    <row r="58" customFormat="false" ht="12.75" hidden="false" customHeight="false" outlineLevel="0" collapsed="false">
      <c r="A58" s="181"/>
      <c r="B58" s="31"/>
      <c r="C58" s="31"/>
      <c r="D58" s="31"/>
      <c r="E58" s="32"/>
      <c r="F58" s="27"/>
      <c r="G58" s="27"/>
      <c r="H58" s="27"/>
      <c r="I58" s="27"/>
      <c r="J58" s="27"/>
      <c r="K58" s="27"/>
      <c r="L58" s="31"/>
      <c r="M58" s="31"/>
      <c r="N58" s="31"/>
      <c r="O58" s="31"/>
      <c r="P58" s="31"/>
      <c r="Q58" s="31"/>
      <c r="R58" s="31"/>
      <c r="S58" s="31"/>
      <c r="T58" s="31"/>
      <c r="U58" s="31"/>
      <c r="V58" s="31"/>
      <c r="W58" s="31"/>
      <c r="X58" s="31"/>
      <c r="Y58" s="31"/>
      <c r="Z58" s="31"/>
      <c r="AA58" s="31"/>
      <c r="AB58" s="31"/>
      <c r="AC58" s="31"/>
      <c r="AD58" s="31"/>
      <c r="AE58" s="31"/>
      <c r="AF58" s="31"/>
      <c r="AG58" s="33"/>
      <c r="AH58" s="31"/>
      <c r="AI58" s="31"/>
      <c r="AJ58" s="31"/>
      <c r="AK58" s="32"/>
      <c r="AL58" s="31"/>
      <c r="AM58" s="31"/>
      <c r="AN58" s="31"/>
      <c r="AO58" s="31"/>
      <c r="AP58" s="31"/>
      <c r="AQ58" s="31"/>
      <c r="AR58" s="31"/>
      <c r="AS58" s="31"/>
      <c r="AT58" s="31"/>
      <c r="AU58" s="31"/>
      <c r="AV58" s="31"/>
      <c r="AW58" s="31"/>
      <c r="AX58" s="31"/>
      <c r="AY58" s="31"/>
      <c r="AZ58" s="31"/>
      <c r="BA58" s="141" t="n">
        <v>36249</v>
      </c>
      <c r="BB58" s="142" t="n">
        <v>0.65625</v>
      </c>
      <c r="BC58" s="140" t="n">
        <f aca="false">(BB58-$BB$9)*24+24+24+24+24</f>
        <v>103.75</v>
      </c>
      <c r="BD58" s="143" t="n">
        <v>24</v>
      </c>
      <c r="BE58" s="143" t="n">
        <v>49</v>
      </c>
      <c r="BF58" s="143" t="n">
        <v>50</v>
      </c>
      <c r="BG58" s="144" t="n">
        <v>272</v>
      </c>
      <c r="BH58" s="140" t="n">
        <v>4.17</v>
      </c>
      <c r="BI58" s="140" t="n">
        <v>2.56</v>
      </c>
      <c r="BJ58" s="148"/>
      <c r="BK58" s="118" t="n">
        <f aca="false">BH58+BI58</f>
        <v>6.73</v>
      </c>
      <c r="BL58" s="145" t="n">
        <f aca="false">(0.0000005885777787*BG58)/($M$6*$E$23)</f>
        <v>0.187792558130674</v>
      </c>
      <c r="BM58" s="118" t="n">
        <f aca="false">BH58/BK58</f>
        <v>0.61961367013373</v>
      </c>
      <c r="BN58" s="118" t="n">
        <f aca="false">(BG58-BK58)/BK58</f>
        <v>39.4160475482912</v>
      </c>
      <c r="BO58" s="118" t="n">
        <f aca="false">BH58/($M$5*2.628758183)</f>
        <v>9.51780204120814</v>
      </c>
      <c r="BP58" s="118" t="n">
        <f aca="false">BO58*1.03^($M$7-BD58)</f>
        <v>9.68810869238034</v>
      </c>
      <c r="BQ58" s="118" t="n">
        <f aca="false">$AB$12*(1+BN58-BM58+(BM58*$BE$5))/(1+BN58-BM58-(BN58*BM58*$BE$5))</f>
        <v>438.000662827795</v>
      </c>
      <c r="BR58" s="118" t="n">
        <f aca="false">(BK58*$AB$12-BI58*BQ58)/BH58</f>
        <v>203.982806513392</v>
      </c>
      <c r="BS58" s="118" t="n">
        <f aca="false">($AB$12*BK58+BN58*BK58*BQ58)/BG58</f>
        <v>434.412962604151</v>
      </c>
      <c r="BT58" s="146" t="n">
        <f aca="false">0.01*(((BS58+BQ58)/2)-BR58)</f>
        <v>2.32224006202581</v>
      </c>
      <c r="BU58" s="146" t="e">
        <f aca="false">((BE58+#REF!)/2)-BT58</f>
        <v>#VALUE!</v>
      </c>
      <c r="BV58" s="145" t="e">
        <f aca="false">BP58/BU58</f>
        <v>#VALUE!</v>
      </c>
      <c r="BW58" s="140" t="n">
        <v>7.8</v>
      </c>
      <c r="BX58" s="140" t="n">
        <v>7.6</v>
      </c>
      <c r="BY58" s="140" t="n">
        <v>7.8</v>
      </c>
      <c r="BZ58" s="144" t="n">
        <v>239</v>
      </c>
      <c r="CA58" s="144" t="n">
        <v>299</v>
      </c>
      <c r="CB58" s="144" t="n">
        <v>445</v>
      </c>
      <c r="CC58" s="118" t="n">
        <f aca="false">IF(BZ58=0," ",($AB$12-(BZ58*$BM58))/(1-$BM58))</f>
        <v>380.9609375</v>
      </c>
      <c r="CD58" s="118" t="n">
        <f aca="false">IF(CB58=0," ",(CB58-CC58)*100/CB58)</f>
        <v>14.3908005617978</v>
      </c>
      <c r="CE58" s="146" t="n">
        <f aca="false">IF(BZ58=0," ",($AB$12-BZ58)*100/$AB$12)</f>
        <v>18.4300341296928</v>
      </c>
      <c r="CF58" s="118" t="n">
        <f aca="false">IF(BZ58=0," ",($AB$12*$BK58+CC58*(2*$BG58-$BK58))/(2*$BG58))</f>
        <v>379.872744284237</v>
      </c>
      <c r="CG58" s="146" t="n">
        <f aca="false">IF(BZ58=0," ",(CF58-BZ58)*100/CF58)</f>
        <v>37.0841936948311</v>
      </c>
      <c r="CH58" s="149" t="n">
        <v>0.033</v>
      </c>
      <c r="CI58" s="149" t="n">
        <v>0.622</v>
      </c>
      <c r="CJ58" s="149" t="n">
        <v>3.154</v>
      </c>
      <c r="CK58" s="145" t="n">
        <f aca="false">IF(CH58=0," ",($AB$18-(CH58*$BM58))/(1-$BM58))</f>
        <v>1.49204296875</v>
      </c>
      <c r="CL58" s="118" t="n">
        <f aca="false">IF(CJ58=0," ",(CJ58-CK58)*100/CJ58)</f>
        <v>52.6936281309448</v>
      </c>
      <c r="CM58" s="146" t="n">
        <f aca="false">IF(CH58=0," ",($AB$18-CH58)*100/$AB$18)</f>
        <v>94.3877551020408</v>
      </c>
      <c r="CN58" s="145" t="n">
        <f aca="false">IF(CH58=0," ",($AB$18*$BK58+CK58*(2*$BG58-$BK58))/(2*$BG58))</f>
        <v>1.4808587606991</v>
      </c>
      <c r="CO58" s="146" t="n">
        <f aca="false">IF(CH58=0," ",(CN58-CH58)*100/CN58)</f>
        <v>97.7715633066572</v>
      </c>
      <c r="CP58" s="140"/>
      <c r="CQ58" s="140"/>
      <c r="CR58" s="140"/>
      <c r="CS58" s="118" t="str">
        <f aca="false">IF(CP58=0," ",($AB$17-(CP58*$BM58))/(1-$BM58))</f>
        <v> </v>
      </c>
      <c r="CT58" s="118" t="str">
        <f aca="false">IF(CR58=0," ",(CR58-CS58)*100/CR58)</f>
        <v> </v>
      </c>
      <c r="CU58" s="146" t="str">
        <f aca="false">IF(CP58=0," ",($AB$17-CP58)*100/$AB$17)</f>
        <v> </v>
      </c>
      <c r="CV58" s="118" t="str">
        <f aca="false">IF(CP58=0," ",($AB$17*$BK58+CS58*(2*$BG58-$BK58))/(2*$BG58))</f>
        <v> </v>
      </c>
      <c r="CW58" s="150" t="str">
        <f aca="false">IF(CP58=0," ",(CV58-CP58)*100/CV58)</f>
        <v> </v>
      </c>
      <c r="CX58" s="31"/>
      <c r="CY58" s="31"/>
      <c r="CZ58" s="31"/>
      <c r="DA58" s="31"/>
      <c r="DB58" s="31"/>
      <c r="DC58" s="31"/>
      <c r="DD58" s="31"/>
      <c r="DE58" s="31"/>
      <c r="DF58" s="31"/>
      <c r="DG58" s="31"/>
      <c r="DH58" s="31"/>
      <c r="DI58" s="31"/>
      <c r="DJ58" s="31"/>
      <c r="DK58" s="31"/>
      <c r="DL58" s="31"/>
      <c r="DM58" s="31"/>
      <c r="DN58" s="31"/>
      <c r="DO58" s="31"/>
      <c r="DP58" s="31"/>
      <c r="DQ58" s="31"/>
      <c r="DR58" s="31"/>
      <c r="DS58" s="31"/>
      <c r="DT58" s="31"/>
      <c r="DU58" s="31"/>
      <c r="DV58" s="31"/>
      <c r="DW58" s="31"/>
      <c r="DX58" s="31"/>
      <c r="DY58" s="31"/>
      <c r="DZ58" s="31"/>
      <c r="EA58" s="31"/>
      <c r="EB58" s="31"/>
      <c r="EC58" s="31"/>
      <c r="ED58" s="31"/>
      <c r="EE58" s="31"/>
      <c r="EF58" s="31"/>
      <c r="EG58" s="31"/>
      <c r="EH58" s="31"/>
      <c r="EI58" s="31"/>
      <c r="EJ58" s="31"/>
      <c r="EK58" s="31"/>
      <c r="EL58" s="31"/>
      <c r="EM58" s="31"/>
      <c r="EN58" s="31"/>
      <c r="EO58" s="31"/>
      <c r="EP58" s="21" t="s">
        <v>337</v>
      </c>
      <c r="EQ58" s="31"/>
      <c r="ER58" s="31"/>
      <c r="ES58" s="31"/>
      <c r="ET58" s="31"/>
      <c r="EU58" s="31"/>
      <c r="EV58" s="21" t="s">
        <v>338</v>
      </c>
      <c r="EW58" s="31"/>
      <c r="EX58" s="31"/>
      <c r="EY58" s="31"/>
      <c r="EZ58" s="31"/>
      <c r="FA58" s="31"/>
      <c r="FB58" s="31"/>
      <c r="FC58" s="31"/>
    </row>
    <row r="59" customFormat="false" ht="12.75" hidden="false" customHeight="false" outlineLevel="0" collapsed="false">
      <c r="A59" s="181"/>
      <c r="B59" s="31"/>
      <c r="C59" s="31"/>
      <c r="D59" s="31"/>
      <c r="E59" s="32"/>
      <c r="F59" s="27"/>
      <c r="G59" s="27"/>
      <c r="H59" s="27"/>
      <c r="I59" s="27"/>
      <c r="J59" s="27"/>
      <c r="K59" s="27"/>
      <c r="L59" s="31"/>
      <c r="M59" s="31"/>
      <c r="N59" s="31"/>
      <c r="O59" s="31"/>
      <c r="P59" s="31"/>
      <c r="Q59" s="31"/>
      <c r="R59" s="31"/>
      <c r="S59" s="31"/>
      <c r="T59" s="31"/>
      <c r="U59" s="31"/>
      <c r="V59" s="31"/>
      <c r="W59" s="31"/>
      <c r="X59" s="31"/>
      <c r="Y59" s="31"/>
      <c r="Z59" s="31"/>
      <c r="AA59" s="31"/>
      <c r="AB59" s="31"/>
      <c r="AC59" s="31"/>
      <c r="AD59" s="31"/>
      <c r="AE59" s="31"/>
      <c r="AF59" s="31"/>
      <c r="AG59" s="33"/>
      <c r="AH59" s="31"/>
      <c r="AI59" s="31"/>
      <c r="AJ59" s="31"/>
      <c r="AK59" s="32"/>
      <c r="AL59" s="31"/>
      <c r="AM59" s="31"/>
      <c r="AN59" s="31"/>
      <c r="AO59" s="31"/>
      <c r="AP59" s="31"/>
      <c r="AQ59" s="31"/>
      <c r="AR59" s="31"/>
      <c r="AS59" s="31"/>
      <c r="AT59" s="31"/>
      <c r="AU59" s="31"/>
      <c r="AV59" s="31"/>
      <c r="AW59" s="31"/>
      <c r="AX59" s="31"/>
      <c r="AY59" s="31"/>
      <c r="AZ59" s="31"/>
      <c r="BA59" s="141" t="n">
        <v>36249</v>
      </c>
      <c r="BB59" s="142" t="n">
        <v>0.666666666666667</v>
      </c>
      <c r="BC59" s="140" t="n">
        <f aca="false">(BB59-$BB$9)*24+24+24+24+24</f>
        <v>104</v>
      </c>
      <c r="BD59" s="143" t="n">
        <v>24</v>
      </c>
      <c r="BE59" s="143" t="n">
        <v>49</v>
      </c>
      <c r="BF59" s="143" t="n">
        <v>50</v>
      </c>
      <c r="BG59" s="144" t="n">
        <v>272</v>
      </c>
      <c r="BH59" s="140" t="n">
        <v>4.45</v>
      </c>
      <c r="BI59" s="140" t="n">
        <v>6.2</v>
      </c>
      <c r="BJ59" s="148"/>
      <c r="BK59" s="118" t="n">
        <f aca="false">BH59+BI59</f>
        <v>10.65</v>
      </c>
      <c r="BL59" s="145" t="n">
        <f aca="false">(0.0000005885777787*BG59)/($M$6*$E$23)</f>
        <v>0.187792558130674</v>
      </c>
      <c r="BM59" s="118" t="n">
        <f aca="false">BH59/BK59</f>
        <v>0.417840375586854</v>
      </c>
      <c r="BN59" s="118" t="n">
        <f aca="false">(BG59-BK59)/BK59</f>
        <v>24.5399061032864</v>
      </c>
      <c r="BO59" s="118" t="n">
        <f aca="false">BH59/($M$5*2.628758183)</f>
        <v>10.156887070354</v>
      </c>
      <c r="BP59" s="118" t="n">
        <f aca="false">BO59*1.03^($M$7-BD59)</f>
        <v>10.3386291801181</v>
      </c>
      <c r="BQ59" s="118" t="n">
        <f aca="false">$AB$12*(1+BN59-BM59+(BM59*$BE$5))/(1+BN59-BM59-(BN59*BM59*$BE$5))</f>
        <v>377.26385630892</v>
      </c>
      <c r="BR59" s="118" t="n">
        <f aca="false">(BK59*$AB$12-BI59*BQ59)/BH59</f>
        <v>175.59867210892</v>
      </c>
      <c r="BS59" s="118" t="n">
        <f aca="false">($AB$12*BK59+BN59*BK59*BQ59)/BG59</f>
        <v>373.964554582119</v>
      </c>
      <c r="BT59" s="146" t="n">
        <f aca="false">0.01*(((BS59+BQ59)/2)-BR59)</f>
        <v>2.00015533336599</v>
      </c>
      <c r="BU59" s="146" t="n">
        <f aca="false">((BE59+BF59)/2)-BT59</f>
        <v>47.499844666634</v>
      </c>
      <c r="BV59" s="145" t="n">
        <f aca="false">BP59/BU59</f>
        <v>0.217656062934042</v>
      </c>
      <c r="BW59" s="140" t="n">
        <v>7.8</v>
      </c>
      <c r="BX59" s="140" t="n">
        <v>7.6</v>
      </c>
      <c r="BY59" s="140" t="n">
        <v>7.8</v>
      </c>
      <c r="BZ59" s="144" t="n">
        <v>229</v>
      </c>
      <c r="CA59" s="144" t="n">
        <v>298</v>
      </c>
      <c r="CB59" s="144" t="n">
        <v>418</v>
      </c>
      <c r="CC59" s="118" t="n">
        <f aca="false">IF(BZ59=0," ",($AB$12-(BZ59*$BM59))/(1-$BM59))</f>
        <v>338.935483870968</v>
      </c>
      <c r="CD59" s="118" t="n">
        <f aca="false">IF(CB59=0," ",(CB59-CC59)*100/CB59)</f>
        <v>18.9149560117302</v>
      </c>
      <c r="CE59" s="146" t="n">
        <f aca="false">IF(BZ59=0," ",($AB$12-BZ59)*100/$AB$12)</f>
        <v>21.8430034129693</v>
      </c>
      <c r="CF59" s="118" t="n">
        <f aca="false">IF(BZ59=0," ",($AB$12*$BK59+CC59*(2*$BG59-$BK59))/(2*$BG59))</f>
        <v>338.03619544592</v>
      </c>
      <c r="CG59" s="146" t="n">
        <f aca="false">IF(BZ59=0," ",(CF59-BZ59)*100/CF59)</f>
        <v>32.2557752438567</v>
      </c>
      <c r="CH59" s="149" t="n">
        <v>0.031</v>
      </c>
      <c r="CI59" s="149" t="n">
        <v>0.623</v>
      </c>
      <c r="CJ59" s="149" t="n">
        <v>2.89</v>
      </c>
      <c r="CK59" s="145" t="n">
        <f aca="false">IF(CH59=0," ",($AB$18-(CH59*$BM59))/(1-$BM59))</f>
        <v>0.987782258064516</v>
      </c>
      <c r="CL59" s="118" t="n">
        <f aca="false">IF(CJ59=0," ",(CJ59-CK59)*100/CJ59)</f>
        <v>65.8206831119545</v>
      </c>
      <c r="CM59" s="146" t="n">
        <f aca="false">IF(CH59=0," ",($AB$18-CH59)*100/$AB$18)</f>
        <v>94.7278911564626</v>
      </c>
      <c r="CN59" s="145" t="n">
        <f aca="false">IF(CH59=0," ",($AB$18*$BK59+CK59*(2*$BG59-$BK59))/(2*$BG59))</f>
        <v>0.979955638490275</v>
      </c>
      <c r="CO59" s="146" t="n">
        <f aca="false">IF(CH59=0," ",(CN59-CH59)*100/CN59)</f>
        <v>96.8365914963499</v>
      </c>
      <c r="CP59" s="140"/>
      <c r="CQ59" s="140"/>
      <c r="CR59" s="140"/>
      <c r="CS59" s="118" t="str">
        <f aca="false">IF(CP59=0," ",($AB$17-(CP59*$BM59))/(1-$BM59))</f>
        <v> </v>
      </c>
      <c r="CT59" s="118" t="str">
        <f aca="false">IF(CR59=0," ",(CR59-CS59)*100/CR59)</f>
        <v> </v>
      </c>
      <c r="CU59" s="146" t="str">
        <f aca="false">IF(CP59=0," ",($AB$17-CP59)*100/$AB$17)</f>
        <v> </v>
      </c>
      <c r="CV59" s="118" t="str">
        <f aca="false">IF(CP59=0," ",($AB$17*$BK59+CS59*(2*$BG59-$BK59))/(2*$BG59))</f>
        <v> </v>
      </c>
      <c r="CW59" s="150" t="str">
        <f aca="false">IF(CP59=0," ",(CV59-CP59)*100/CV59)</f>
        <v> </v>
      </c>
      <c r="CX59" s="31"/>
      <c r="CY59" s="31"/>
      <c r="CZ59" s="31"/>
      <c r="DA59" s="31"/>
      <c r="DB59" s="31"/>
      <c r="DC59" s="31"/>
      <c r="DD59" s="31"/>
      <c r="DE59" s="31"/>
      <c r="DF59" s="31"/>
      <c r="DG59" s="31"/>
      <c r="DH59" s="31"/>
      <c r="DI59" s="31"/>
      <c r="DJ59" s="31"/>
      <c r="DK59" s="31"/>
      <c r="DL59" s="31"/>
      <c r="DM59" s="31"/>
      <c r="DN59" s="31"/>
      <c r="DO59" s="31"/>
      <c r="DP59" s="31"/>
      <c r="DQ59" s="31"/>
      <c r="DR59" s="31"/>
      <c r="DS59" s="31"/>
      <c r="DT59" s="31"/>
      <c r="DU59" s="31"/>
      <c r="DV59" s="31"/>
      <c r="DW59" s="31"/>
      <c r="DX59" s="31"/>
      <c r="DY59" s="31"/>
      <c r="DZ59" s="31"/>
      <c r="EA59" s="31"/>
      <c r="EB59" s="31"/>
      <c r="EC59" s="31"/>
      <c r="ED59" s="31"/>
      <c r="EE59" s="31"/>
      <c r="EF59" s="31"/>
      <c r="EG59" s="31"/>
      <c r="EH59" s="31"/>
      <c r="EI59" s="31"/>
      <c r="EJ59" s="31"/>
      <c r="EK59" s="31"/>
      <c r="EL59" s="31"/>
      <c r="EM59" s="31"/>
      <c r="EN59" s="31"/>
      <c r="EO59" s="31"/>
      <c r="EP59" s="21" t="s">
        <v>339</v>
      </c>
      <c r="EQ59" s="31"/>
      <c r="ER59" s="31"/>
      <c r="ES59" s="31"/>
      <c r="ET59" s="31"/>
      <c r="EU59" s="31"/>
      <c r="EV59" s="21" t="s">
        <v>339</v>
      </c>
      <c r="EW59" s="31"/>
      <c r="EX59" s="31"/>
      <c r="EY59" s="31"/>
      <c r="EZ59" s="31"/>
      <c r="FA59" s="31"/>
      <c r="FB59" s="31"/>
      <c r="FC59" s="31"/>
    </row>
    <row r="60" customFormat="false" ht="14.25" hidden="false" customHeight="false" outlineLevel="0" collapsed="false">
      <c r="A60" s="181"/>
      <c r="B60" s="31"/>
      <c r="C60" s="31"/>
      <c r="D60" s="31"/>
      <c r="E60" s="32"/>
      <c r="F60" s="27"/>
      <c r="G60" s="27"/>
      <c r="H60" s="27"/>
      <c r="I60" s="27"/>
      <c r="J60" s="27"/>
      <c r="K60" s="27"/>
      <c r="L60" s="31"/>
      <c r="M60" s="31"/>
      <c r="N60" s="31"/>
      <c r="O60" s="31"/>
      <c r="P60" s="31"/>
      <c r="Q60" s="31"/>
      <c r="R60" s="31"/>
      <c r="S60" s="31"/>
      <c r="T60" s="31"/>
      <c r="U60" s="31"/>
      <c r="V60" s="31"/>
      <c r="W60" s="31"/>
      <c r="X60" s="31"/>
      <c r="Y60" s="31"/>
      <c r="Z60" s="31"/>
      <c r="AA60" s="31"/>
      <c r="AB60" s="31"/>
      <c r="AC60" s="31"/>
      <c r="AD60" s="31"/>
      <c r="AE60" s="31"/>
      <c r="AF60" s="31"/>
      <c r="AG60" s="33"/>
      <c r="AH60" s="31"/>
      <c r="AI60" s="31"/>
      <c r="AJ60" s="31"/>
      <c r="AK60" s="32"/>
      <c r="AL60" s="31"/>
      <c r="AM60" s="31"/>
      <c r="AN60" s="31"/>
      <c r="AO60" s="31"/>
      <c r="AP60" s="31"/>
      <c r="AQ60" s="31"/>
      <c r="AR60" s="31"/>
      <c r="AS60" s="31"/>
      <c r="AT60" s="31"/>
      <c r="AU60" s="31"/>
      <c r="AV60" s="31"/>
      <c r="AW60" s="31"/>
      <c r="AX60" s="31"/>
      <c r="AY60" s="31"/>
      <c r="AZ60" s="31"/>
      <c r="BA60" s="141" t="n">
        <v>36249</v>
      </c>
      <c r="BB60" s="142" t="n">
        <v>0.697916666666667</v>
      </c>
      <c r="BC60" s="140" t="n">
        <f aca="false">(BB60-$BB$9)*24+24+24+24+24</f>
        <v>104.75</v>
      </c>
      <c r="BD60" s="143" t="n">
        <v>24</v>
      </c>
      <c r="BE60" s="143" t="n">
        <v>49</v>
      </c>
      <c r="BF60" s="143" t="n">
        <v>50</v>
      </c>
      <c r="BG60" s="144" t="n">
        <v>272</v>
      </c>
      <c r="BH60" s="140" t="n">
        <v>4.51</v>
      </c>
      <c r="BI60" s="140" t="n">
        <v>5.65</v>
      </c>
      <c r="BJ60" s="148"/>
      <c r="BK60" s="118" t="n">
        <f aca="false">BH60+BI60</f>
        <v>10.16</v>
      </c>
      <c r="BL60" s="145" t="n">
        <f aca="false">(0.0000005885777787*BH61)/($M$6*$E$23)</f>
        <v>0.0031759035566217</v>
      </c>
      <c r="BM60" s="118" t="n">
        <f aca="false">BH60/BK60</f>
        <v>0.443897637795276</v>
      </c>
      <c r="BN60" s="118" t="n">
        <f aca="false">(BH61-BK60)/BK60</f>
        <v>-0.547244094488189</v>
      </c>
      <c r="BO60" s="118" t="n">
        <f aca="false">BH60/($M$5*2.628758183)</f>
        <v>10.2938338623138</v>
      </c>
      <c r="BP60" s="118" t="n">
        <f aca="false">BO60*1.03^($M$7-BD60)</f>
        <v>10.4780264274905</v>
      </c>
      <c r="BQ60" s="118" t="n">
        <f aca="false">$AB$12*(1+BN60-BM60+(BM60*$BE$5))/(1+BN60-BM60-(BN60*BM60*$BE$5))</f>
        <v>519.817259851458</v>
      </c>
      <c r="BR60" s="118" t="n">
        <f aca="false">(BK60*$AB$12-BI60*BQ60)/BH60</f>
        <v>8.8497742437383</v>
      </c>
      <c r="BS60" s="118" t="n">
        <f aca="false">($AB$12*BK60+BN60*BK60*BQ60)/BH61</f>
        <v>18.8469641795416</v>
      </c>
      <c r="BT60" s="146" t="n">
        <f aca="false">0.01*(((BS60+BQ60)/2)-BR60)</f>
        <v>2.60482337771762</v>
      </c>
      <c r="BU60" s="146" t="n">
        <f aca="false">((BE60+BF60)/2)-BT60</f>
        <v>46.8951766222824</v>
      </c>
      <c r="BV60" s="145" t="n">
        <f aca="false">BP60/BU60</f>
        <v>0.223435056272116</v>
      </c>
      <c r="BW60" s="140" t="n">
        <v>7.8</v>
      </c>
      <c r="BX60" s="140" t="n">
        <v>7.6</v>
      </c>
      <c r="BY60" s="140" t="n">
        <v>7.7</v>
      </c>
      <c r="BZ60" s="144" t="n">
        <v>212</v>
      </c>
      <c r="CA60" s="144" t="n">
        <v>297</v>
      </c>
      <c r="CB60" s="144" t="n">
        <v>370</v>
      </c>
      <c r="CC60" s="118" t="n">
        <f aca="false">IF(BZ60=0," ",($AB$12-(BZ60*$BM60))/(1-$BM60))</f>
        <v>357.656637168142</v>
      </c>
      <c r="CD60" s="118" t="n">
        <f aca="false">IF(CB60=0," ",(CB60-CC60)*100/CB60)</f>
        <v>3.33604400861039</v>
      </c>
      <c r="CE60" s="146" t="n">
        <f aca="false">IF(BZ60=0," ",($AB$12-BZ60)*100/$AB$12)</f>
        <v>27.6450511945393</v>
      </c>
      <c r="CF60" s="118" t="n">
        <f aca="false">IF(BZ60=0," ",($AB$12*$BK60+CC60*(2*$BH61-$BK60))/(2*$BH61))</f>
        <v>286.253220469411</v>
      </c>
      <c r="CG60" s="146" t="n">
        <f aca="false">IF(BZ60=0," ",(CF60-BZ60)*100/CF60)</f>
        <v>25.9396978478172</v>
      </c>
      <c r="CH60" s="149" t="n">
        <v>0.03</v>
      </c>
      <c r="CI60" s="149" t="n">
        <v>0.623</v>
      </c>
      <c r="CJ60" s="149" t="n">
        <v>1.565</v>
      </c>
      <c r="CK60" s="145" t="n">
        <f aca="false">IF(CH60=0," ",($AB$18-(CH60*$BM60))/(1-$BM60))</f>
        <v>1.03341238938053</v>
      </c>
      <c r="CL60" s="118" t="n">
        <f aca="false">IF(CJ60=0," ",(CJ60-CK60)*100/CJ60)</f>
        <v>33.9672594645028</v>
      </c>
      <c r="CM60" s="146" t="n">
        <f aca="false">IF(CH60=0," ",($AB$18-CH60)*100/$AB$18)</f>
        <v>94.8979591836735</v>
      </c>
      <c r="CN60" s="145" t="n">
        <f aca="false">IF(CH60=0," ",($AB$18*$BK60+CK60*(2*$BH61-$BK60))/(2*$BH61))</f>
        <v>0.541522185455945</v>
      </c>
      <c r="CO60" s="146" t="n">
        <f aca="false">IF(CH60=0," ",(CN60-CH60)*100/CN60)</f>
        <v>94.46006076838</v>
      </c>
      <c r="CP60" s="140"/>
      <c r="CQ60" s="140"/>
      <c r="CR60" s="140"/>
      <c r="CS60" s="118" t="str">
        <f aca="false">IF(CP60=0," ",($AB$17-(CP60*$BM60))/(1-$BM60))</f>
        <v> </v>
      </c>
      <c r="CT60" s="118" t="str">
        <f aca="false">IF(CR60=0," ",(CR60-CS60)*100/CR60)</f>
        <v> </v>
      </c>
      <c r="CU60" s="146" t="str">
        <f aca="false">IF(CP60=0," ",($AB$17-CP60)*100/$AB$17)</f>
        <v> </v>
      </c>
      <c r="CV60" s="118" t="str">
        <f aca="false">IF(CP60=0," ",($AB$17*$BK60+CS60*(2*$BH61-$BK60))/(2*$BH61))</f>
        <v> </v>
      </c>
      <c r="CW60" s="150" t="str">
        <f aca="false">IF(CP60=0," ",(CV60-CP60)*100/CV60)</f>
        <v> </v>
      </c>
      <c r="CX60" s="31"/>
      <c r="CY60" s="31"/>
      <c r="CZ60" s="31"/>
      <c r="DA60" s="31"/>
      <c r="DB60" s="31"/>
      <c r="DC60" s="31"/>
      <c r="DD60" s="31"/>
      <c r="DE60" s="31"/>
      <c r="DF60" s="31"/>
      <c r="DG60" s="31"/>
      <c r="DH60" s="31"/>
      <c r="DI60" s="31"/>
      <c r="DJ60" s="31"/>
      <c r="DK60" s="31"/>
      <c r="DL60" s="31"/>
      <c r="DM60" s="31"/>
      <c r="DN60" s="31"/>
      <c r="DO60" s="31"/>
      <c r="DP60" s="31"/>
      <c r="DQ60" s="31"/>
      <c r="DR60" s="31"/>
      <c r="DS60" s="31"/>
      <c r="DT60" s="31"/>
      <c r="DU60" s="31"/>
      <c r="DV60" s="31"/>
      <c r="DW60" s="31"/>
      <c r="DX60" s="31"/>
      <c r="DY60" s="31"/>
      <c r="DZ60" s="31"/>
      <c r="EA60" s="31"/>
      <c r="EB60" s="31"/>
      <c r="EC60" s="31"/>
      <c r="ED60" s="31"/>
      <c r="EE60" s="31"/>
      <c r="EF60" s="31"/>
      <c r="EG60" s="31"/>
      <c r="EH60" s="31"/>
      <c r="EI60" s="31"/>
      <c r="EJ60" s="31"/>
      <c r="EK60" s="31"/>
      <c r="EL60" s="31"/>
      <c r="EM60" s="31"/>
      <c r="EN60" s="31"/>
      <c r="EO60" s="31"/>
      <c r="EP60" s="21" t="s">
        <v>340</v>
      </c>
      <c r="EQ60" s="29"/>
      <c r="ER60" s="29"/>
      <c r="ES60" s="29"/>
      <c r="ET60" s="29"/>
      <c r="EU60" s="31"/>
      <c r="EV60" s="21" t="s">
        <v>340</v>
      </c>
      <c r="EW60" s="31"/>
      <c r="EX60" s="31"/>
      <c r="EY60" s="31"/>
      <c r="EZ60" s="31"/>
      <c r="FA60" s="31"/>
      <c r="FB60" s="31"/>
      <c r="FC60" s="31"/>
    </row>
    <row r="61" customFormat="false" ht="15.75" hidden="false" customHeight="false" outlineLevel="0" collapsed="false">
      <c r="A61" s="181"/>
      <c r="B61" s="31"/>
      <c r="C61" s="31"/>
      <c r="D61" s="31"/>
      <c r="E61" s="32"/>
      <c r="F61" s="27"/>
      <c r="G61" s="27"/>
      <c r="H61" s="27"/>
      <c r="I61" s="27"/>
      <c r="J61" s="27"/>
      <c r="K61" s="27"/>
      <c r="L61" s="31"/>
      <c r="M61" s="31"/>
      <c r="N61" s="31"/>
      <c r="O61" s="31"/>
      <c r="P61" s="31"/>
      <c r="Q61" s="31"/>
      <c r="R61" s="31"/>
      <c r="S61" s="31"/>
      <c r="T61" s="31"/>
      <c r="U61" s="31"/>
      <c r="V61" s="31"/>
      <c r="W61" s="31"/>
      <c r="X61" s="31"/>
      <c r="Y61" s="31"/>
      <c r="Z61" s="31"/>
      <c r="AA61" s="31"/>
      <c r="AB61" s="31"/>
      <c r="AC61" s="31"/>
      <c r="AD61" s="31"/>
      <c r="AE61" s="31"/>
      <c r="AF61" s="31"/>
      <c r="AG61" s="33"/>
      <c r="AH61" s="31"/>
      <c r="AI61" s="31"/>
      <c r="AJ61" s="31"/>
      <c r="AK61" s="32"/>
      <c r="AL61" s="31"/>
      <c r="AM61" s="31"/>
      <c r="AN61" s="31"/>
      <c r="AO61" s="31"/>
      <c r="AP61" s="31"/>
      <c r="AQ61" s="31"/>
      <c r="AR61" s="31"/>
      <c r="AS61" s="31"/>
      <c r="AT61" s="31"/>
      <c r="AU61" s="31"/>
      <c r="AV61" s="31"/>
      <c r="AW61" s="31"/>
      <c r="AX61" s="31"/>
      <c r="AY61" s="31"/>
      <c r="AZ61" s="31"/>
      <c r="BA61" s="141" t="n">
        <v>36249</v>
      </c>
      <c r="BB61" s="142" t="n">
        <v>0.71875</v>
      </c>
      <c r="BC61" s="140" t="n">
        <f aca="false">(BB61-$BB$9)*24+24+24+24+24</f>
        <v>105.25</v>
      </c>
      <c r="BD61" s="143" t="n">
        <v>24</v>
      </c>
      <c r="BE61" s="143" t="n">
        <v>49</v>
      </c>
      <c r="BF61" s="143" t="n">
        <v>50</v>
      </c>
      <c r="BG61" s="144" t="n">
        <v>272</v>
      </c>
      <c r="BH61" s="143" t="n">
        <v>4.6</v>
      </c>
      <c r="BI61" s="140" t="n">
        <v>5.55</v>
      </c>
      <c r="BJ61" s="148"/>
      <c r="BK61" s="118" t="n">
        <f aca="false">BH61+BI61</f>
        <v>10.15</v>
      </c>
      <c r="BL61" s="145" t="n">
        <f aca="false">(0.0000005885777787*BG61)/($M$6*$E$23)</f>
        <v>0.187792558130674</v>
      </c>
      <c r="BM61" s="118" t="n">
        <f aca="false">BH61/BK61</f>
        <v>0.45320197044335</v>
      </c>
      <c r="BN61" s="118" t="n">
        <f aca="false">(BG61-BK61)/BK61</f>
        <v>25.7980295566503</v>
      </c>
      <c r="BO61" s="118" t="n">
        <f aca="false">BH61/($M$5*2.628758183)</f>
        <v>10.4992540502536</v>
      </c>
      <c r="BP61" s="118" t="n">
        <f aca="false">BO61*1.03^($M$7-BD61)</f>
        <v>10.6871222985491</v>
      </c>
      <c r="BQ61" s="118" t="n">
        <f aca="false">$AB$12*(1+BN61-BM61+(BM61*$BE$5))/(1+BN61-BM61-(BN61*BM61*$BE$5))</f>
        <v>386.707245370005</v>
      </c>
      <c r="BR61" s="118" t="n">
        <f aca="false">(BK61*$AB$12-BI61*BQ61)/BH61</f>
        <v>179.940171347059</v>
      </c>
      <c r="BS61" s="118" t="n">
        <f aca="false">($AB$12*BK61+BN61*BK61*BQ61)/BG61</f>
        <v>383.210449265206</v>
      </c>
      <c r="BT61" s="146" t="n">
        <f aca="false">0.01*(((BS61+BQ61)/2)-BR61)</f>
        <v>2.05018675970547</v>
      </c>
      <c r="BU61" s="146" t="n">
        <f aca="false">((BE61+BF61)/2)-BT61</f>
        <v>47.4498132402945</v>
      </c>
      <c r="BV61" s="145" t="n">
        <f aca="false">BP61/BU61</f>
        <v>0.225230018175783</v>
      </c>
      <c r="BW61" s="140" t="n">
        <v>7.7</v>
      </c>
      <c r="BX61" s="140" t="n">
        <v>7.6</v>
      </c>
      <c r="BY61" s="140" t="n">
        <v>7.8</v>
      </c>
      <c r="BZ61" s="144" t="n">
        <v>208</v>
      </c>
      <c r="CA61" s="144" t="n">
        <v>296</v>
      </c>
      <c r="CB61" s="144" t="n">
        <v>362</v>
      </c>
      <c r="CC61" s="118" t="n">
        <f aca="false">IF(BZ61=0," ",($AB$12-(BZ61*$BM61))/(1-$BM61))</f>
        <v>363.45045045045</v>
      </c>
      <c r="CD61" s="118" t="n">
        <f aca="false">IF(CB61=0," ",(CB61-CC61)*100/CB61)</f>
        <v>-0.400676920013932</v>
      </c>
      <c r="CE61" s="146" t="n">
        <f aca="false">IF(BZ61=0," ",($AB$12-BZ61)*100/$AB$12)</f>
        <v>29.0102389078498</v>
      </c>
      <c r="CF61" s="118" t="n">
        <f aca="false">IF(BZ61=0," ",($AB$12*$BK61+CC61*(2*$BG61-$BK61))/(2*$BG61))</f>
        <v>362.13597972973</v>
      </c>
      <c r="CG61" s="146" t="n">
        <f aca="false">IF(BZ61=0," ",(CF61-BZ61)*100/CF61)</f>
        <v>42.5630117849005</v>
      </c>
      <c r="CH61" s="149" t="n">
        <v>0.029</v>
      </c>
      <c r="CI61" s="149" t="n">
        <v>0.623</v>
      </c>
      <c r="CJ61" s="149" t="n">
        <v>1.406</v>
      </c>
      <c r="CK61" s="145" t="n">
        <f aca="false">IF(CH61=0," ",($AB$18-(CH61*$BM61))/(1-$BM61))</f>
        <v>1.05131531531532</v>
      </c>
      <c r="CL61" s="118" t="n">
        <f aca="false">IF(CJ61=0," ",(CJ61-CK61)*100/CJ61)</f>
        <v>25.2265067343304</v>
      </c>
      <c r="CM61" s="146" t="n">
        <f aca="false">IF(CH61=0," ",($AB$18-CH61)*100/$AB$18)</f>
        <v>95.0680272108843</v>
      </c>
      <c r="CN61" s="145" t="n">
        <f aca="false">IF(CH61=0," ",($AB$18*$BK61+CK61*(2*$BG61-$BK61))/(2*$BG61))</f>
        <v>1.0426707372814</v>
      </c>
      <c r="CO61" s="146" t="n">
        <f aca="false">IF(CH61=0," ",(CN61-CH61)*100/CN61)</f>
        <v>97.2186809351135</v>
      </c>
      <c r="CP61" s="140"/>
      <c r="CQ61" s="140"/>
      <c r="CR61" s="140"/>
      <c r="CS61" s="118" t="str">
        <f aca="false">IF(CP61=0," ",($AB$17-(CP61*$BM61))/(1-$BM61))</f>
        <v> </v>
      </c>
      <c r="CT61" s="118" t="str">
        <f aca="false">IF(CR61=0," ",(CR61-CS61)*100/CR61)</f>
        <v> </v>
      </c>
      <c r="CU61" s="146" t="str">
        <f aca="false">IF(CP61=0," ",($AB$17-CP61)*100/$AB$17)</f>
        <v> </v>
      </c>
      <c r="CV61" s="118" t="str">
        <f aca="false">IF(CP61=0," ",($AB$17*$BK61+CS61*(2*$BG61-$BK61))/(2*$BG61))</f>
        <v> </v>
      </c>
      <c r="CW61" s="150" t="str">
        <f aca="false">IF(CP61=0," ",(CV61-CP61)*100/CV61)</f>
        <v> </v>
      </c>
      <c r="CX61" s="31"/>
      <c r="CY61" s="31"/>
      <c r="CZ61" s="31"/>
      <c r="DA61" s="31"/>
      <c r="DB61" s="31"/>
      <c r="DC61" s="31"/>
      <c r="DD61" s="31"/>
      <c r="DE61" s="31"/>
      <c r="DF61" s="31"/>
      <c r="DG61" s="31"/>
      <c r="DH61" s="31"/>
      <c r="DI61" s="31"/>
      <c r="DJ61" s="31"/>
      <c r="DK61" s="31"/>
      <c r="DL61" s="31"/>
      <c r="DM61" s="31"/>
      <c r="DN61" s="31"/>
      <c r="DO61" s="31"/>
      <c r="DP61" s="31"/>
      <c r="DQ61" s="31"/>
      <c r="DR61" s="31"/>
      <c r="DS61" s="31"/>
      <c r="DT61" s="31"/>
      <c r="DU61" s="31"/>
      <c r="DV61" s="31"/>
      <c r="DW61" s="31"/>
      <c r="DX61" s="31"/>
      <c r="DY61" s="31"/>
      <c r="DZ61" s="31"/>
      <c r="EA61" s="31"/>
      <c r="EB61" s="31"/>
      <c r="EC61" s="31"/>
      <c r="ED61" s="31"/>
      <c r="EE61" s="31"/>
      <c r="EF61" s="31"/>
      <c r="EG61" s="31"/>
      <c r="EH61" s="31"/>
      <c r="EI61" s="31"/>
      <c r="EJ61" s="31"/>
      <c r="EK61" s="31"/>
      <c r="EL61" s="31"/>
      <c r="EM61" s="31"/>
      <c r="EN61" s="31"/>
      <c r="EO61" s="31"/>
      <c r="EP61" s="181" t="s">
        <v>342</v>
      </c>
      <c r="EQ61" s="29"/>
      <c r="ER61" s="29"/>
      <c r="ES61" s="29"/>
      <c r="ET61" s="29"/>
      <c r="EU61" s="31"/>
      <c r="EV61" s="181" t="s">
        <v>342</v>
      </c>
      <c r="EW61" s="31"/>
      <c r="EX61" s="31"/>
      <c r="EY61" s="31"/>
      <c r="EZ61" s="31"/>
      <c r="FA61" s="31"/>
      <c r="FB61" s="31"/>
      <c r="FC61" s="31"/>
    </row>
    <row r="62" customFormat="false" ht="15.75" hidden="false" customHeight="false" outlineLevel="0" collapsed="false">
      <c r="A62" s="181"/>
      <c r="B62" s="31"/>
      <c r="C62" s="31"/>
      <c r="D62" s="31"/>
      <c r="E62" s="32"/>
      <c r="F62" s="27"/>
      <c r="G62" s="27"/>
      <c r="H62" s="27"/>
      <c r="I62" s="27"/>
      <c r="J62" s="27"/>
      <c r="K62" s="27"/>
      <c r="L62" s="31"/>
      <c r="M62" s="31"/>
      <c r="N62" s="31"/>
      <c r="O62" s="31"/>
      <c r="P62" s="31"/>
      <c r="Q62" s="31"/>
      <c r="R62" s="31"/>
      <c r="S62" s="31"/>
      <c r="T62" s="31"/>
      <c r="U62" s="31"/>
      <c r="V62" s="31"/>
      <c r="W62" s="31"/>
      <c r="X62" s="31"/>
      <c r="Y62" s="31"/>
      <c r="Z62" s="31"/>
      <c r="AA62" s="31"/>
      <c r="AB62" s="31"/>
      <c r="AC62" s="31"/>
      <c r="AD62" s="31"/>
      <c r="AE62" s="31"/>
      <c r="AF62" s="31"/>
      <c r="AG62" s="33"/>
      <c r="AH62" s="31"/>
      <c r="AI62" s="31"/>
      <c r="AJ62" s="31"/>
      <c r="AK62" s="32"/>
      <c r="AL62" s="31"/>
      <c r="AM62" s="31"/>
      <c r="AN62" s="31"/>
      <c r="AO62" s="31"/>
      <c r="AP62" s="31"/>
      <c r="AQ62" s="31"/>
      <c r="AR62" s="31"/>
      <c r="AS62" s="31"/>
      <c r="AT62" s="31"/>
      <c r="AU62" s="31"/>
      <c r="AV62" s="31"/>
      <c r="AW62" s="31"/>
      <c r="AX62" s="31"/>
      <c r="AY62" s="31"/>
      <c r="AZ62" s="31"/>
      <c r="BA62" s="141" t="n">
        <v>36249</v>
      </c>
      <c r="BB62" s="142" t="n">
        <v>0.75</v>
      </c>
      <c r="BC62" s="140" t="n">
        <f aca="false">(BB62-$BB$9)*24+24+24+24+24</f>
        <v>106</v>
      </c>
      <c r="BD62" s="143" t="n">
        <v>24</v>
      </c>
      <c r="BE62" s="143" t="n">
        <v>49</v>
      </c>
      <c r="BF62" s="143" t="n">
        <v>50</v>
      </c>
      <c r="BG62" s="144" t="n">
        <v>272</v>
      </c>
      <c r="BH62" s="140" t="n">
        <v>4.8</v>
      </c>
      <c r="BI62" s="140" t="n">
        <v>4.85</v>
      </c>
      <c r="BJ62" s="148"/>
      <c r="BK62" s="118" t="n">
        <f aca="false">BH62+BI62</f>
        <v>9.65</v>
      </c>
      <c r="BL62" s="145" t="n">
        <f aca="false">(0.0000005885777787*BG62)/($M$6*$E$23)</f>
        <v>0.187792558130674</v>
      </c>
      <c r="BM62" s="118" t="n">
        <f aca="false">BH62/BK62</f>
        <v>0.497409326424871</v>
      </c>
      <c r="BN62" s="118" t="n">
        <f aca="false">(BG62-BK62)/BK62</f>
        <v>27.1865284974093</v>
      </c>
      <c r="BO62" s="118" t="n">
        <f aca="false">BH62/($M$5*2.628758183)</f>
        <v>10.9557433567863</v>
      </c>
      <c r="BP62" s="118" t="n">
        <f aca="false">BO62*1.03^($M$7-BD62)</f>
        <v>11.1517797897903</v>
      </c>
      <c r="BQ62" s="118" t="n">
        <f aca="false">$AB$12*(1+BN62-BM62+(BM62*$BE$5))/(1+BN62-BM62-(BN62*BM62*$BE$5))</f>
        <v>399.210057565395</v>
      </c>
      <c r="BR62" s="118" t="n">
        <f aca="false">(BK62*$AB$12-BI62*BQ62)/BH62</f>
        <v>185.683587668298</v>
      </c>
      <c r="BS62" s="118" t="n">
        <f aca="false">($AB$12*BK62+BN62*BK62*BQ62)/BG62</f>
        <v>395.441943390741</v>
      </c>
      <c r="BT62" s="146" t="n">
        <f aca="false">0.01*(((BS62+BQ62)/2)-BR62)</f>
        <v>2.1164241280977</v>
      </c>
      <c r="BU62" s="146" t="n">
        <f aca="false">((BE62+BF62)/2)-BT62</f>
        <v>47.3835758719023</v>
      </c>
      <c r="BV62" s="145" t="n">
        <f aca="false">BP62/BU62</f>
        <v>0.235351165136592</v>
      </c>
      <c r="BW62" s="140" t="n">
        <v>7.7</v>
      </c>
      <c r="BX62" s="140" t="n">
        <v>7.5</v>
      </c>
      <c r="BY62" s="140" t="n">
        <v>7.7</v>
      </c>
      <c r="BZ62" s="144" t="n">
        <v>202</v>
      </c>
      <c r="CA62" s="144" t="n">
        <v>296</v>
      </c>
      <c r="CB62" s="144" t="n">
        <v>335</v>
      </c>
      <c r="CC62" s="118" t="n">
        <f aca="false">IF(BZ62=0," ",($AB$12-(BZ62*$BM62))/(1-$BM62))</f>
        <v>383.061855670103</v>
      </c>
      <c r="CD62" s="118" t="n">
        <f aca="false">IF(CB62=0," ",(CB62-CC62)*100/CB62)</f>
        <v>-14.3468225880905</v>
      </c>
      <c r="CE62" s="146" t="n">
        <f aca="false">IF(BZ62=0," ",($AB$12-BZ62)*100/$AB$12)</f>
        <v>31.0580204778157</v>
      </c>
      <c r="CF62" s="118" t="n">
        <f aca="false">IF(BZ62=0," ",($AB$12*$BK62+CC62*(2*$BG62-$BK62))/(2*$BG62))</f>
        <v>381.464251061249</v>
      </c>
      <c r="CG62" s="146" t="n">
        <f aca="false">IF(BZ62=0," ",(CF62-BZ62)*100/CF62)</f>
        <v>47.0461519164567</v>
      </c>
      <c r="CH62" s="149" t="n">
        <v>0.029</v>
      </c>
      <c r="CI62" s="149" t="n">
        <v>0.623</v>
      </c>
      <c r="CJ62" s="149" t="n">
        <v>1.267</v>
      </c>
      <c r="CK62" s="145" t="n">
        <f aca="false">IF(CH62=0," ",($AB$18-(CH62*$BM62))/(1-$BM62))</f>
        <v>1.14123711340206</v>
      </c>
      <c r="CL62" s="118" t="n">
        <f aca="false">IF(CJ62=0," ",(CJ62-CK62)*100/CJ62)</f>
        <v>9.92603682698801</v>
      </c>
      <c r="CM62" s="146" t="n">
        <f aca="false">IF(CH62=0," ",($AB$18-CH62)*100/$AB$18)</f>
        <v>95.0680272108843</v>
      </c>
      <c r="CN62" s="145" t="n">
        <f aca="false">IF(CH62=0," ",($AB$18*$BK62+CK62*(2*$BG62-$BK62))/(2*$BG62))</f>
        <v>1.1314232565191</v>
      </c>
      <c r="CO62" s="146" t="n">
        <f aca="false">IF(CH62=0," ",(CN62-CH62)*100/CN62)</f>
        <v>97.436856646449</v>
      </c>
      <c r="CP62" s="140"/>
      <c r="CQ62" s="140"/>
      <c r="CR62" s="140"/>
      <c r="CS62" s="118" t="str">
        <f aca="false">IF(CP62=0," ",($AB$17-(CP62*$BM62))/(1-$BM62))</f>
        <v> </v>
      </c>
      <c r="CT62" s="118" t="str">
        <f aca="false">IF(CR62=0," ",(CR62-CS62)*100/CR62)</f>
        <v> </v>
      </c>
      <c r="CU62" s="146" t="str">
        <f aca="false">IF(CP62=0," ",($AB$17-CP62)*100/$AB$17)</f>
        <v> </v>
      </c>
      <c r="CV62" s="118" t="str">
        <f aca="false">IF(CP62=0," ",($AB$17*$BK62+CS62*(2*$BG62-$BK62))/(2*$BG62))</f>
        <v> </v>
      </c>
      <c r="CW62" s="150" t="str">
        <f aca="false">IF(CP62=0," ",(CV62-CP62)*100/CV62)</f>
        <v> </v>
      </c>
      <c r="CX62" s="31"/>
      <c r="CY62" s="31"/>
      <c r="CZ62" s="31"/>
      <c r="DA62" s="31"/>
      <c r="DB62" s="31"/>
      <c r="DC62" s="31"/>
      <c r="DD62" s="31"/>
      <c r="DE62" s="31"/>
      <c r="DF62" s="31"/>
      <c r="DG62" s="31"/>
      <c r="DH62" s="31"/>
      <c r="DI62" s="31"/>
      <c r="DJ62" s="31"/>
      <c r="DK62" s="31"/>
      <c r="DL62" s="31"/>
      <c r="DM62" s="31"/>
      <c r="DN62" s="31"/>
      <c r="DO62" s="31"/>
      <c r="DP62" s="31"/>
      <c r="DQ62" s="31"/>
      <c r="DR62" s="31"/>
      <c r="DS62" s="31"/>
      <c r="DT62" s="31"/>
      <c r="DU62" s="31"/>
      <c r="DV62" s="31"/>
      <c r="DW62" s="31"/>
      <c r="DX62" s="31"/>
      <c r="DY62" s="31"/>
      <c r="DZ62" s="31"/>
      <c r="EA62" s="31"/>
      <c r="EB62" s="31"/>
      <c r="EC62" s="31"/>
      <c r="ED62" s="31"/>
      <c r="EE62" s="31"/>
      <c r="EF62" s="31"/>
      <c r="EG62" s="31"/>
      <c r="EH62" s="31"/>
      <c r="EI62" s="31"/>
      <c r="EJ62" s="31"/>
      <c r="EK62" s="31"/>
      <c r="EL62" s="31"/>
      <c r="EM62" s="31"/>
      <c r="EN62" s="31"/>
      <c r="EO62" s="31"/>
      <c r="EP62" s="181" t="s">
        <v>343</v>
      </c>
      <c r="EQ62" s="29"/>
      <c r="ER62" s="29"/>
      <c r="ES62" s="29"/>
      <c r="ET62" s="29"/>
      <c r="EU62" s="31"/>
      <c r="EV62" s="181" t="s">
        <v>343</v>
      </c>
      <c r="EW62" s="31"/>
      <c r="EX62" s="31"/>
      <c r="EY62" s="31"/>
      <c r="EZ62" s="31"/>
      <c r="FA62" s="31"/>
      <c r="FB62" s="31"/>
      <c r="FC62" s="31"/>
    </row>
    <row r="63" customFormat="false" ht="12.75" hidden="false" customHeight="false" outlineLevel="0" collapsed="false">
      <c r="A63" s="181"/>
      <c r="B63" s="31"/>
      <c r="C63" s="31"/>
      <c r="D63" s="31"/>
      <c r="E63" s="32"/>
      <c r="F63" s="27"/>
      <c r="G63" s="27"/>
      <c r="H63" s="27"/>
      <c r="I63" s="27"/>
      <c r="J63" s="27"/>
      <c r="K63" s="27"/>
      <c r="L63" s="31"/>
      <c r="M63" s="31"/>
      <c r="N63" s="31"/>
      <c r="O63" s="31"/>
      <c r="P63" s="31"/>
      <c r="Q63" s="31"/>
      <c r="R63" s="31"/>
      <c r="S63" s="31"/>
      <c r="T63" s="31"/>
      <c r="U63" s="31"/>
      <c r="V63" s="31"/>
      <c r="W63" s="31"/>
      <c r="X63" s="31"/>
      <c r="Y63" s="31"/>
      <c r="Z63" s="31"/>
      <c r="AA63" s="31"/>
      <c r="AB63" s="31"/>
      <c r="AC63" s="31"/>
      <c r="AD63" s="31"/>
      <c r="AE63" s="31"/>
      <c r="AF63" s="31"/>
      <c r="AG63" s="33"/>
      <c r="AH63" s="31"/>
      <c r="AI63" s="31"/>
      <c r="AJ63" s="31"/>
      <c r="AK63" s="32"/>
      <c r="AL63" s="31"/>
      <c r="AM63" s="31"/>
      <c r="AN63" s="31"/>
      <c r="AO63" s="31"/>
      <c r="AP63" s="31"/>
      <c r="AQ63" s="31"/>
      <c r="AR63" s="31"/>
      <c r="AS63" s="31"/>
      <c r="AT63" s="31"/>
      <c r="AU63" s="31"/>
      <c r="AV63" s="31"/>
      <c r="AW63" s="31"/>
      <c r="AX63" s="31"/>
      <c r="AY63" s="31"/>
      <c r="AZ63" s="31"/>
      <c r="BA63" s="141" t="n">
        <v>36249</v>
      </c>
      <c r="BB63" s="142" t="n">
        <v>0.791666666666667</v>
      </c>
      <c r="BC63" s="140" t="n">
        <f aca="false">(BB63-$BB$9)*24+24+24+24+24</f>
        <v>107</v>
      </c>
      <c r="BD63" s="143" t="n">
        <v>24</v>
      </c>
      <c r="BE63" s="143" t="n">
        <v>49</v>
      </c>
      <c r="BF63" s="143" t="n">
        <v>50</v>
      </c>
      <c r="BG63" s="144" t="n">
        <v>272</v>
      </c>
      <c r="BH63" s="140" t="n">
        <v>4.721</v>
      </c>
      <c r="BI63" s="140" t="n">
        <v>5.24</v>
      </c>
      <c r="BJ63" s="148"/>
      <c r="BK63" s="118" t="n">
        <f aca="false">BH63+BI63</f>
        <v>9.961</v>
      </c>
      <c r="BL63" s="145" t="n">
        <f aca="false">(0.0000005885777787*BG63)/($M$6*$E$23)</f>
        <v>0.187792558130674</v>
      </c>
      <c r="BM63" s="118" t="n">
        <f aca="false">BH63/BK63</f>
        <v>0.473948398755145</v>
      </c>
      <c r="BN63" s="118" t="n">
        <f aca="false">(BG63-BK63)/BK63</f>
        <v>26.306495331794</v>
      </c>
      <c r="BO63" s="118" t="n">
        <f aca="false">BH63/($M$5*2.628758183)</f>
        <v>10.7754300807059</v>
      </c>
      <c r="BP63" s="118" t="n">
        <f aca="false">BO63*1.03^($M$7-BD63)</f>
        <v>10.96824008075</v>
      </c>
      <c r="BQ63" s="118" t="n">
        <f aca="false">$AB$12*(1+BN63-BM63+(BM63*$BE$5))/(1+BN63-BM63-(BN63*BM63*$BE$5))</f>
        <v>392.48102511352</v>
      </c>
      <c r="BR63" s="118" t="n">
        <f aca="false">(BK63*$AB$12-BI63*BQ63)/BH63</f>
        <v>182.582594451421</v>
      </c>
      <c r="BS63" s="118" t="n">
        <f aca="false">($AB$12*BK63+BN63*BK63*BQ63)/BG63</f>
        <v>388.8378983078</v>
      </c>
      <c r="BT63" s="146" t="n">
        <f aca="false">0.01*(((BS63+BQ63)/2)-BR63)</f>
        <v>2.08076867259239</v>
      </c>
      <c r="BU63" s="146" t="n">
        <f aca="false">((BE63+BF63)/2)-BT63</f>
        <v>47.4192313274076</v>
      </c>
      <c r="BV63" s="145" t="n">
        <f aca="false">BP63/BU63</f>
        <v>0.231303624578379</v>
      </c>
      <c r="BW63" s="140" t="n">
        <v>7.7</v>
      </c>
      <c r="BX63" s="140" t="n">
        <v>7.5</v>
      </c>
      <c r="BY63" s="140" t="n">
        <v>7.8</v>
      </c>
      <c r="BZ63" s="144" t="n">
        <v>212</v>
      </c>
      <c r="CA63" s="144" t="n">
        <v>299</v>
      </c>
      <c r="CB63" s="144" t="n">
        <v>369</v>
      </c>
      <c r="CC63" s="118" t="n">
        <f aca="false">IF(BZ63=0," ",($AB$12-(BZ63*$BM63))/(1-$BM63))</f>
        <v>365.977290076336</v>
      </c>
      <c r="CD63" s="118" t="n">
        <f aca="false">IF(CB63=0," ",(CB63-CC63)*100/CB63)</f>
        <v>0.819162580938775</v>
      </c>
      <c r="CE63" s="146" t="n">
        <f aca="false">IF(BZ63=0," ",($AB$12-BZ63)*100/$AB$12)</f>
        <v>27.6450511945393</v>
      </c>
      <c r="CF63" s="118" t="n">
        <f aca="false">IF(BZ63=0," ",($AB$12*$BK63+CC63*(2*$BG63-$BK63))/(2*$BG63))</f>
        <v>364.641027601243</v>
      </c>
      <c r="CG63" s="146" t="n">
        <f aca="false">IF(BZ63=0," ",(CF63-BZ63)*100/CF63)</f>
        <v>41.8606289603169</v>
      </c>
      <c r="CH63" s="149" t="n">
        <v>0.028</v>
      </c>
      <c r="CI63" s="149" t="n">
        <v>0.623</v>
      </c>
      <c r="CJ63" s="149" t="n">
        <v>1.109</v>
      </c>
      <c r="CK63" s="145" t="n">
        <f aca="false">IF(CH63=0," ",($AB$18-(CH63*$BM63))/(1-$BM63))</f>
        <v>1.09253435114504</v>
      </c>
      <c r="CL63" s="118" t="n">
        <f aca="false">IF(CJ63=0," ",(CJ63-CK63)*100/CJ63)</f>
        <v>1.48472938277384</v>
      </c>
      <c r="CM63" s="146" t="n">
        <f aca="false">IF(CH63=0," ",($AB$18-CH63)*100/$AB$18)</f>
        <v>95.2380952380952</v>
      </c>
      <c r="CN63" s="145" t="n">
        <f aca="false">IF(CH63=0," ",($AB$18*$BK63+CK63*(2*$BG63-$BK63))/(2*$BG63))</f>
        <v>1.08329599329255</v>
      </c>
      <c r="CO63" s="146" t="n">
        <f aca="false">IF(CH63=0," ",(CN63-CH63)*100/CN63)</f>
        <v>97.4152955264888</v>
      </c>
      <c r="CP63" s="140"/>
      <c r="CQ63" s="140"/>
      <c r="CR63" s="140"/>
      <c r="CS63" s="118" t="str">
        <f aca="false">IF(CP63=0," ",($AB$17-(CP63*$BM63))/(1-$BM63))</f>
        <v> </v>
      </c>
      <c r="CT63" s="118" t="str">
        <f aca="false">IF(CR63=0," ",(CR63-CS63)*100/CR63)</f>
        <v> </v>
      </c>
      <c r="CU63" s="146" t="str">
        <f aca="false">IF(CP63=0," ",($AB$17-CP63)*100/$AB$17)</f>
        <v> </v>
      </c>
      <c r="CV63" s="118" t="str">
        <f aca="false">IF(CP63=0," ",($AB$17*$BK63+CS63*(2*$BG63-$BK63))/(2*$BG63))</f>
        <v> </v>
      </c>
      <c r="CW63" s="150" t="str">
        <f aca="false">IF(CP63=0," ",(CV63-CP63)*100/CV63)</f>
        <v> </v>
      </c>
      <c r="CX63" s="31"/>
      <c r="CY63" s="31"/>
      <c r="CZ63" s="31"/>
      <c r="DA63" s="31"/>
      <c r="DB63" s="31"/>
      <c r="DC63" s="31"/>
      <c r="DD63" s="31"/>
      <c r="DE63" s="31"/>
      <c r="DF63" s="31"/>
      <c r="DG63" s="31"/>
      <c r="DH63" s="31"/>
      <c r="DI63" s="31"/>
      <c r="DJ63" s="31"/>
      <c r="DK63" s="31"/>
      <c r="DL63" s="31"/>
      <c r="DM63" s="31"/>
      <c r="DN63" s="31"/>
      <c r="DO63" s="31"/>
      <c r="DP63" s="31"/>
      <c r="DQ63" s="31"/>
      <c r="DR63" s="31"/>
      <c r="DS63" s="31"/>
      <c r="DT63" s="31"/>
      <c r="DU63" s="31"/>
      <c r="DV63" s="31"/>
      <c r="DW63" s="31"/>
      <c r="DX63" s="31"/>
      <c r="DY63" s="31"/>
      <c r="DZ63" s="31"/>
      <c r="EA63" s="31"/>
      <c r="EB63" s="31"/>
      <c r="EC63" s="31"/>
      <c r="ED63" s="31"/>
      <c r="EE63" s="31"/>
      <c r="EF63" s="31"/>
      <c r="EG63" s="31"/>
      <c r="EH63" s="31"/>
      <c r="EI63" s="31"/>
      <c r="EJ63" s="31"/>
      <c r="EK63" s="31"/>
      <c r="EL63" s="31"/>
      <c r="EM63" s="31"/>
      <c r="EN63" s="31"/>
      <c r="EO63" s="31"/>
      <c r="EP63" s="27" t="s">
        <v>344</v>
      </c>
      <c r="EQ63" s="29"/>
      <c r="ER63" s="29"/>
      <c r="ES63" s="29"/>
      <c r="ET63" s="29"/>
      <c r="EU63" s="31"/>
      <c r="EV63" s="27" t="s">
        <v>344</v>
      </c>
      <c r="EW63" s="31"/>
      <c r="EX63" s="31"/>
      <c r="EY63" s="31"/>
      <c r="EZ63" s="31"/>
      <c r="FA63" s="31"/>
      <c r="FB63" s="31"/>
      <c r="FC63" s="31"/>
    </row>
    <row r="64" customFormat="false" ht="12.75" hidden="false" customHeight="false" outlineLevel="0" collapsed="false">
      <c r="A64" s="181"/>
      <c r="B64" s="31"/>
      <c r="C64" s="31"/>
      <c r="D64" s="31"/>
      <c r="E64" s="32"/>
      <c r="F64" s="27"/>
      <c r="G64" s="27"/>
      <c r="H64" s="27"/>
      <c r="I64" s="27"/>
      <c r="J64" s="27"/>
      <c r="K64" s="27"/>
      <c r="L64" s="31"/>
      <c r="M64" s="31"/>
      <c r="N64" s="31"/>
      <c r="O64" s="31"/>
      <c r="P64" s="31"/>
      <c r="Q64" s="31"/>
      <c r="R64" s="31"/>
      <c r="S64" s="31"/>
      <c r="T64" s="31"/>
      <c r="U64" s="31"/>
      <c r="V64" s="31"/>
      <c r="W64" s="31"/>
      <c r="X64" s="31"/>
      <c r="Y64" s="31"/>
      <c r="Z64" s="31"/>
      <c r="AA64" s="31"/>
      <c r="AB64" s="31"/>
      <c r="AC64" s="31"/>
      <c r="AD64" s="31"/>
      <c r="AE64" s="31"/>
      <c r="AF64" s="31"/>
      <c r="AG64" s="33"/>
      <c r="AH64" s="31"/>
      <c r="AI64" s="31"/>
      <c r="AJ64" s="31"/>
      <c r="AK64" s="32"/>
      <c r="AL64" s="31"/>
      <c r="AM64" s="31"/>
      <c r="AN64" s="31"/>
      <c r="AO64" s="31"/>
      <c r="AP64" s="31"/>
      <c r="AQ64" s="31"/>
      <c r="AR64" s="31"/>
      <c r="AS64" s="31"/>
      <c r="AT64" s="31"/>
      <c r="AU64" s="31"/>
      <c r="AV64" s="31"/>
      <c r="AW64" s="31"/>
      <c r="AX64" s="31"/>
      <c r="AY64" s="31"/>
      <c r="AZ64" s="31"/>
      <c r="BA64" s="141" t="n">
        <v>36249</v>
      </c>
      <c r="BB64" s="142" t="n">
        <v>0.833333333333333</v>
      </c>
      <c r="BC64" s="140" t="n">
        <f aca="false">(BB64-$BB$9)*24+24+24+24+24</f>
        <v>108</v>
      </c>
      <c r="BD64" s="143" t="n">
        <v>24</v>
      </c>
      <c r="BE64" s="143" t="n">
        <v>49</v>
      </c>
      <c r="BF64" s="143" t="n">
        <v>50</v>
      </c>
      <c r="BG64" s="144" t="n">
        <v>272</v>
      </c>
      <c r="BH64" s="140" t="n">
        <v>4.68</v>
      </c>
      <c r="BI64" s="140" t="n">
        <v>5.08</v>
      </c>
      <c r="BJ64" s="148"/>
      <c r="BK64" s="118" t="n">
        <f aca="false">BH64+BI64</f>
        <v>9.76</v>
      </c>
      <c r="BL64" s="145" t="n">
        <f aca="false">(0.0000005885777787*BG64)/($M$6*$E$23)</f>
        <v>0.187792558130674</v>
      </c>
      <c r="BM64" s="118" t="n">
        <f aca="false">BH64/BK64</f>
        <v>0.479508196721311</v>
      </c>
      <c r="BN64" s="118" t="n">
        <f aca="false">(BG64-BK64)/BK64</f>
        <v>26.8688524590164</v>
      </c>
      <c r="BO64" s="118" t="n">
        <f aca="false">BH64/($M$5*2.628758183)</f>
        <v>10.6818497728667</v>
      </c>
      <c r="BP64" s="118" t="n">
        <f aca="false">BO64*1.03^($M$7-BD64)</f>
        <v>10.8729852950456</v>
      </c>
      <c r="BQ64" s="118" t="n">
        <f aca="false">$AB$12*(1+BN64-BM64+(BM64*$BE$5))/(1+BN64-BM64-(BN64*BM64*$BE$5))</f>
        <v>394.040796008156</v>
      </c>
      <c r="BR64" s="118" t="n">
        <f aca="false">(BK64*$AB$12-BI64*BQ64)/BH64</f>
        <v>183.323238521062</v>
      </c>
      <c r="BS64" s="118" t="n">
        <f aca="false">($AB$12*BK64+BN64*BK64*BQ64)/BG64</f>
        <v>390.415214504334</v>
      </c>
      <c r="BT64" s="146" t="n">
        <f aca="false">0.01*(((BS64+BQ64)/2)-BR64)</f>
        <v>2.08904766735183</v>
      </c>
      <c r="BU64" s="146" t="n">
        <f aca="false">((BE64+BF64)/2)-BT64</f>
        <v>47.4109523326482</v>
      </c>
      <c r="BV64" s="145" t="n">
        <f aca="false">BP64/BU64</f>
        <v>0.229334884875497</v>
      </c>
      <c r="BW64" s="140" t="n">
        <v>7.7</v>
      </c>
      <c r="BX64" s="140" t="n">
        <v>7.5</v>
      </c>
      <c r="BY64" s="140" t="n">
        <v>7.8</v>
      </c>
      <c r="BZ64" s="144" t="n">
        <v>208</v>
      </c>
      <c r="CA64" s="144" t="n">
        <v>296</v>
      </c>
      <c r="CB64" s="144" t="n">
        <v>348</v>
      </c>
      <c r="CC64" s="118" t="n">
        <f aca="false">IF(BZ64=0," ",($AB$12-(BZ64*$BM64))/(1-$BM64))</f>
        <v>371.307086614173</v>
      </c>
      <c r="CD64" s="118" t="n">
        <f aca="false">IF(CB64=0," ",(CB64-CC64)*100/CB64)</f>
        <v>-6.6974386822337</v>
      </c>
      <c r="CE64" s="146" t="n">
        <f aca="false">IF(BZ64=0," ",($AB$12-BZ64)*100/$AB$12)</f>
        <v>29.0102389078498</v>
      </c>
      <c r="CF64" s="118" t="n">
        <f aca="false">IF(BZ64=0," ",($AB$12*$BK64+CC64*(2*$BG64-$BK64))/(2*$BG64))</f>
        <v>369.902165354331</v>
      </c>
      <c r="CG64" s="146" t="n">
        <f aca="false">IF(BZ64=0," ",(CF64-BZ64)*100/CF64)</f>
        <v>43.7689152750009</v>
      </c>
      <c r="CH64" s="149" t="n">
        <v>0.027</v>
      </c>
      <c r="CI64" s="149" t="n">
        <v>0.623</v>
      </c>
      <c r="CJ64" s="149" t="n">
        <v>1.007</v>
      </c>
      <c r="CK64" s="145" t="n">
        <f aca="false">IF(CH64=0," ",($AB$18-(CH64*$BM64))/(1-$BM64))</f>
        <v>1.10482677165354</v>
      </c>
      <c r="CL64" s="118" t="n">
        <f aca="false">IF(CJ64=0," ",(CJ64-CK64)*100/CJ64)</f>
        <v>-9.71467444424462</v>
      </c>
      <c r="CM64" s="146" t="n">
        <f aca="false">IF(CH64=0," ",($AB$18-CH64)*100/$AB$18)</f>
        <v>95.4081632653061</v>
      </c>
      <c r="CN64" s="145" t="n">
        <f aca="false">IF(CH64=0," ",($AB$18*$BK64+CK64*(2*$BG64-$BK64))/(2*$BG64))</f>
        <v>1.09555429133858</v>
      </c>
      <c r="CO64" s="146" t="n">
        <f aca="false">IF(CH64=0," ",(CN64-CH64)*100/CN64)</f>
        <v>97.5354941134857</v>
      </c>
      <c r="CP64" s="140"/>
      <c r="CQ64" s="140"/>
      <c r="CR64" s="140"/>
      <c r="CS64" s="118" t="str">
        <f aca="false">IF(CP64=0," ",($AB$17-(CP64*$BM64))/(1-$BM64))</f>
        <v> </v>
      </c>
      <c r="CT64" s="118" t="str">
        <f aca="false">IF(CR64=0," ",(CR64-CS64)*100/CR64)</f>
        <v> </v>
      </c>
      <c r="CU64" s="146" t="str">
        <f aca="false">IF(CP64=0," ",($AB$17-CP64)*100/$AB$17)</f>
        <v> </v>
      </c>
      <c r="CV64" s="118" t="str">
        <f aca="false">IF(CP64=0," ",($AB$17*$BK64+CS64*(2*$BG64-$BK64))/(2*$BG64))</f>
        <v> </v>
      </c>
      <c r="CW64" s="150" t="str">
        <f aca="false">IF(CP64=0," ",(CV64-CP64)*100/CV64)</f>
        <v> </v>
      </c>
      <c r="CX64" s="31"/>
      <c r="CY64" s="31"/>
      <c r="CZ64" s="31"/>
      <c r="DA64" s="31"/>
      <c r="DB64" s="31"/>
      <c r="DC64" s="31"/>
      <c r="DD64" s="31"/>
      <c r="DE64" s="31"/>
      <c r="DF64" s="31"/>
      <c r="DG64" s="31"/>
      <c r="DH64" s="31"/>
      <c r="DI64" s="31"/>
      <c r="DJ64" s="31"/>
      <c r="DK64" s="31"/>
      <c r="DL64" s="31"/>
      <c r="DM64" s="31"/>
      <c r="DN64" s="31"/>
      <c r="DO64" s="31"/>
      <c r="DP64" s="31"/>
      <c r="DQ64" s="31"/>
      <c r="DR64" s="31"/>
      <c r="DS64" s="31"/>
      <c r="DT64" s="31"/>
      <c r="DU64" s="31"/>
      <c r="DV64" s="31"/>
      <c r="DW64" s="31"/>
      <c r="DX64" s="31"/>
      <c r="DY64" s="31"/>
      <c r="DZ64" s="31"/>
      <c r="EA64" s="31"/>
      <c r="EB64" s="31"/>
      <c r="EC64" s="31"/>
      <c r="ED64" s="31"/>
      <c r="EE64" s="31"/>
      <c r="EF64" s="31"/>
      <c r="EG64" s="31"/>
      <c r="EH64" s="31"/>
      <c r="EI64" s="31"/>
      <c r="EJ64" s="31"/>
      <c r="EK64" s="31"/>
      <c r="EL64" s="31"/>
      <c r="EM64" s="31"/>
      <c r="EN64" s="31"/>
      <c r="EO64" s="31"/>
      <c r="EP64" s="27" t="s">
        <v>345</v>
      </c>
      <c r="EQ64" s="29"/>
      <c r="ER64" s="29"/>
      <c r="ES64" s="29"/>
      <c r="ET64" s="29"/>
      <c r="EU64" s="31"/>
      <c r="EV64" s="27" t="s">
        <v>345</v>
      </c>
      <c r="EW64" s="31"/>
      <c r="EX64" s="31"/>
      <c r="EY64" s="31"/>
      <c r="EZ64" s="31"/>
      <c r="FA64" s="31"/>
      <c r="FB64" s="31"/>
      <c r="FC64" s="31"/>
    </row>
    <row r="65" customFormat="false" ht="12.75" hidden="false" customHeight="false" outlineLevel="0" collapsed="false">
      <c r="A65" s="181"/>
      <c r="B65" s="31"/>
      <c r="C65" s="31"/>
      <c r="D65" s="31"/>
      <c r="E65" s="32"/>
      <c r="F65" s="27"/>
      <c r="G65" s="27"/>
      <c r="H65" s="27"/>
      <c r="I65" s="27"/>
      <c r="J65" s="27"/>
      <c r="K65" s="27"/>
      <c r="L65" s="31"/>
      <c r="M65" s="31"/>
      <c r="N65" s="31"/>
      <c r="O65" s="31"/>
      <c r="P65" s="31"/>
      <c r="Q65" s="31"/>
      <c r="R65" s="31"/>
      <c r="S65" s="31"/>
      <c r="T65" s="31"/>
      <c r="U65" s="31"/>
      <c r="V65" s="31"/>
      <c r="W65" s="31"/>
      <c r="X65" s="31"/>
      <c r="Y65" s="31"/>
      <c r="Z65" s="31"/>
      <c r="AA65" s="31"/>
      <c r="AB65" s="31"/>
      <c r="AC65" s="31"/>
      <c r="AD65" s="31"/>
      <c r="AE65" s="31"/>
      <c r="AF65" s="31"/>
      <c r="AG65" s="33"/>
      <c r="AH65" s="31"/>
      <c r="AI65" s="31"/>
      <c r="AJ65" s="31"/>
      <c r="AK65" s="32"/>
      <c r="AL65" s="31"/>
      <c r="AM65" s="31"/>
      <c r="AN65" s="31"/>
      <c r="AO65" s="31"/>
      <c r="AP65" s="31"/>
      <c r="AQ65" s="31"/>
      <c r="AR65" s="31"/>
      <c r="AS65" s="31"/>
      <c r="AT65" s="31"/>
      <c r="AU65" s="31"/>
      <c r="AV65" s="31"/>
      <c r="AW65" s="31"/>
      <c r="AX65" s="31"/>
      <c r="AY65" s="31"/>
      <c r="AZ65" s="31"/>
      <c r="BA65" s="141" t="n">
        <v>36249</v>
      </c>
      <c r="BB65" s="142" t="n">
        <v>0.875</v>
      </c>
      <c r="BC65" s="140" t="n">
        <f aca="false">(BB65-$BB$9)*24+24+24+24+24</f>
        <v>109</v>
      </c>
      <c r="BD65" s="143" t="n">
        <v>24</v>
      </c>
      <c r="BE65" s="143" t="n">
        <v>49</v>
      </c>
      <c r="BF65" s="143" t="n">
        <v>50</v>
      </c>
      <c r="BG65" s="144" t="n">
        <v>272</v>
      </c>
      <c r="BH65" s="140" t="n">
        <v>4.76</v>
      </c>
      <c r="BI65" s="140" t="n">
        <v>5.2</v>
      </c>
      <c r="BJ65" s="148"/>
      <c r="BK65" s="118" t="n">
        <f aca="false">BH65+BI65</f>
        <v>9.96</v>
      </c>
      <c r="BL65" s="145" t="n">
        <f aca="false">(0.0000005885777787*BG65)/($M$6*$E$23)</f>
        <v>0.187792558130674</v>
      </c>
      <c r="BM65" s="118" t="n">
        <f aca="false">BH65/BK65</f>
        <v>0.477911646586345</v>
      </c>
      <c r="BN65" s="118" t="n">
        <f aca="false">(BG65-BK65)/BK65</f>
        <v>26.3092369477912</v>
      </c>
      <c r="BO65" s="118" t="n">
        <f aca="false">BH65/($M$5*2.628758183)</f>
        <v>10.8644454954798</v>
      </c>
      <c r="BP65" s="118" t="n">
        <f aca="false">BO65*1.03^($M$7-BD65)</f>
        <v>11.0588482915421</v>
      </c>
      <c r="BQ65" s="118" t="n">
        <f aca="false">$AB$12*(1+BN65-BM65+(BM65*$BE$5))/(1+BN65-BM65-(BN65*BM65*$BE$5))</f>
        <v>393.607695816788</v>
      </c>
      <c r="BR65" s="118" t="n">
        <f aca="false">(BK65*$AB$12-BI65*BQ65)/BH65</f>
        <v>183.092433141324</v>
      </c>
      <c r="BS65" s="118" t="n">
        <f aca="false">($AB$12*BK65+BN65*BK65*BQ65)/BG65</f>
        <v>389.923678719967</v>
      </c>
      <c r="BT65" s="146" t="n">
        <f aca="false">0.01*(((BS65+BQ65)/2)-BR65)</f>
        <v>2.08673254127053</v>
      </c>
      <c r="BU65" s="146" t="n">
        <f aca="false">((BE65+BF65)/2)-BT65</f>
        <v>47.4132674587295</v>
      </c>
      <c r="BV65" s="145" t="n">
        <f aca="false">BP65/BU65</f>
        <v>0.233243749783078</v>
      </c>
      <c r="BW65" s="140" t="n">
        <v>7.7</v>
      </c>
      <c r="BX65" s="140" t="n">
        <v>7.6</v>
      </c>
      <c r="BY65" s="140" t="n">
        <v>7.7</v>
      </c>
      <c r="BZ65" s="144" t="n">
        <v>212</v>
      </c>
      <c r="CA65" s="144" t="n">
        <v>297</v>
      </c>
      <c r="CB65" s="144" t="n">
        <v>379</v>
      </c>
      <c r="CC65" s="118" t="n">
        <f aca="false">IF(BZ65=0," ",($AB$12-(BZ65*$BM65))/(1-$BM65))</f>
        <v>367.146153846154</v>
      </c>
      <c r="CD65" s="118" t="n">
        <f aca="false">IF(CB65=0," ",(CB65-CC65)*100/CB65)</f>
        <v>3.12766389283539</v>
      </c>
      <c r="CE65" s="146" t="n">
        <f aca="false">IF(BZ65=0," ",($AB$12-BZ65)*100/$AB$12)</f>
        <v>27.6450511945393</v>
      </c>
      <c r="CF65" s="118" t="n">
        <f aca="false">IF(BZ65=0," ",($AB$12*$BK65+CC65*(2*$BG65-$BK65))/(2*$BG65))</f>
        <v>365.788625</v>
      </c>
      <c r="CG65" s="146" t="n">
        <f aca="false">IF(BZ65=0," ",(CF65-BZ65)*100/CF65)</f>
        <v>42.0430309991187</v>
      </c>
      <c r="CH65" s="149" t="n">
        <v>0.027</v>
      </c>
      <c r="CI65" s="149" t="n">
        <v>0.623</v>
      </c>
      <c r="CJ65" s="149" t="n">
        <v>1.181</v>
      </c>
      <c r="CK65" s="145" t="n">
        <f aca="false">IF(CH65=0," ",($AB$18-(CH65*$BM65))/(1-$BM65))</f>
        <v>1.10153076923077</v>
      </c>
      <c r="CL65" s="118" t="n">
        <f aca="false">IF(CJ65=0," ",(CJ65-CK65)*100/CJ65)</f>
        <v>6.72897804989254</v>
      </c>
      <c r="CM65" s="146" t="n">
        <f aca="false">IF(CH65=0," ",($AB$18-CH65)*100/$AB$18)</f>
        <v>95.4081632653061</v>
      </c>
      <c r="CN65" s="145" t="n">
        <f aca="false">IF(CH65=0," ",($AB$18*$BK65+CK65*(2*$BG65-$BK65))/(2*$BG65))</f>
        <v>1.092128625</v>
      </c>
      <c r="CO65" s="146" t="n">
        <f aca="false">IF(CH65=0," ",(CN65-CH65)*100/CN65)</f>
        <v>97.5277637283795</v>
      </c>
      <c r="CP65" s="140"/>
      <c r="CQ65" s="140"/>
      <c r="CR65" s="140"/>
      <c r="CS65" s="118" t="str">
        <f aca="false">IF(CP65=0," ",($AB$17-(CP65*$BM65))/(1-$BM65))</f>
        <v> </v>
      </c>
      <c r="CT65" s="118" t="str">
        <f aca="false">IF(CR65=0," ",(CR65-CS65)*100/CR65)</f>
        <v> </v>
      </c>
      <c r="CU65" s="146" t="str">
        <f aca="false">IF(CP65=0," ",($AB$17-CP65)*100/$AB$17)</f>
        <v> </v>
      </c>
      <c r="CV65" s="118" t="str">
        <f aca="false">IF(CP65=0," ",($AB$17*$BK65+CS65*(2*$BG65-$BK65))/(2*$BG65))</f>
        <v> </v>
      </c>
      <c r="CW65" s="150" t="str">
        <f aca="false">IF(CP65=0," ",(CV65-CP65)*100/CV65)</f>
        <v> </v>
      </c>
      <c r="CX65" s="31"/>
      <c r="CY65" s="31"/>
      <c r="CZ65" s="31"/>
      <c r="DA65" s="31"/>
      <c r="DB65" s="31"/>
      <c r="DC65" s="31"/>
      <c r="DD65" s="31"/>
      <c r="DE65" s="31"/>
      <c r="DF65" s="31"/>
      <c r="DG65" s="31"/>
      <c r="DH65" s="31"/>
      <c r="DI65" s="31"/>
      <c r="DJ65" s="31"/>
      <c r="DK65" s="31"/>
      <c r="DL65" s="31"/>
      <c r="DM65" s="31"/>
      <c r="DN65" s="31"/>
      <c r="DO65" s="31"/>
      <c r="DP65" s="31"/>
      <c r="DQ65" s="31"/>
      <c r="DR65" s="31"/>
      <c r="DS65" s="31"/>
      <c r="DT65" s="31"/>
      <c r="DU65" s="31"/>
      <c r="DV65" s="31"/>
      <c r="DW65" s="31"/>
      <c r="DX65" s="31"/>
      <c r="DY65" s="31"/>
      <c r="DZ65" s="31"/>
      <c r="EA65" s="31"/>
      <c r="EB65" s="31"/>
      <c r="EC65" s="31"/>
      <c r="ED65" s="31"/>
      <c r="EE65" s="31"/>
      <c r="EF65" s="31"/>
      <c r="EG65" s="31"/>
      <c r="EH65" s="31"/>
      <c r="EI65" s="31"/>
      <c r="EJ65" s="31"/>
      <c r="EK65" s="31"/>
      <c r="EL65" s="31"/>
      <c r="EM65" s="31"/>
      <c r="EN65" s="31"/>
      <c r="EO65" s="31"/>
      <c r="EP65" s="21" t="s">
        <v>346</v>
      </c>
      <c r="EQ65" s="29"/>
      <c r="ER65" s="29"/>
      <c r="ES65" s="29"/>
      <c r="ET65" s="29"/>
      <c r="EU65" s="21"/>
      <c r="EV65" s="21" t="s">
        <v>346</v>
      </c>
      <c r="EW65" s="31"/>
      <c r="EX65" s="31"/>
      <c r="EY65" s="31"/>
      <c r="EZ65" s="31"/>
      <c r="FA65" s="31"/>
      <c r="FB65" s="31"/>
      <c r="FC65" s="31"/>
    </row>
    <row r="66" s="193" customFormat="true" ht="12.75" hidden="false" customHeight="false" outlineLevel="0" collapsed="false">
      <c r="A66" s="21"/>
      <c r="B66" s="21"/>
      <c r="C66" s="21"/>
      <c r="D66" s="21"/>
      <c r="E66" s="21"/>
      <c r="F66" s="21"/>
      <c r="G66" s="21"/>
      <c r="H66" s="21"/>
      <c r="I66" s="21"/>
      <c r="J66" s="21"/>
      <c r="K66" s="21"/>
      <c r="L66" s="21"/>
      <c r="M66" s="21"/>
      <c r="N66" s="21"/>
      <c r="O66" s="21"/>
      <c r="P66" s="21"/>
      <c r="Q66" s="21"/>
      <c r="R66" s="29"/>
      <c r="S66" s="21"/>
      <c r="T66" s="21"/>
      <c r="U66" s="21"/>
      <c r="V66" s="21"/>
      <c r="W66" s="21"/>
      <c r="X66" s="31"/>
      <c r="Y66" s="31"/>
      <c r="Z66" s="31"/>
      <c r="AA66" s="31"/>
      <c r="AB66" s="31"/>
      <c r="AC66" s="31"/>
      <c r="AD66" s="21"/>
      <c r="AE66" s="21"/>
      <c r="AF66" s="21"/>
      <c r="AG66" s="21"/>
      <c r="AH66" s="21"/>
      <c r="AI66" s="21"/>
      <c r="AJ66" s="21"/>
      <c r="AK66" s="214"/>
      <c r="AL66" s="21"/>
      <c r="AM66" s="21"/>
      <c r="AN66" s="21"/>
      <c r="AO66" s="21"/>
      <c r="AP66" s="21"/>
      <c r="AQ66" s="21"/>
      <c r="AR66" s="21"/>
      <c r="AS66" s="21"/>
      <c r="AT66" s="21"/>
      <c r="AU66" s="21"/>
      <c r="AV66" s="21"/>
      <c r="AW66" s="21"/>
      <c r="AX66" s="21"/>
      <c r="AY66" s="21"/>
      <c r="AZ66" s="21"/>
      <c r="BA66" s="141" t="n">
        <v>36250</v>
      </c>
      <c r="BB66" s="142" t="n">
        <v>0.375</v>
      </c>
      <c r="BC66" s="140" t="n">
        <f aca="false">(BB66-$BB$9)*24+24+24+24+24+24</f>
        <v>121</v>
      </c>
      <c r="BD66" s="143" t="n">
        <v>24</v>
      </c>
      <c r="BE66" s="143" t="n">
        <v>49</v>
      </c>
      <c r="BF66" s="143" t="n">
        <v>50</v>
      </c>
      <c r="BG66" s="144" t="n">
        <v>272</v>
      </c>
      <c r="BH66" s="140" t="n">
        <v>4.62</v>
      </c>
      <c r="BI66" s="140" t="n">
        <v>2.84</v>
      </c>
      <c r="BJ66" s="148"/>
      <c r="BK66" s="118" t="n">
        <f aca="false">BH66+BI66</f>
        <v>7.46</v>
      </c>
      <c r="BL66" s="145" t="n">
        <f aca="false">(0.0000005885777787*BG66)/($M$6*$E$23)</f>
        <v>0.187792558130674</v>
      </c>
      <c r="BM66" s="118" t="n">
        <f aca="false">BH66/BK66</f>
        <v>0.619302949061662</v>
      </c>
      <c r="BN66" s="118" t="n">
        <f aca="false">(BG66-BK66)/BK66</f>
        <v>35.4611260053619</v>
      </c>
      <c r="BO66" s="118" t="n">
        <f aca="false">BH66/($M$5*2.628758183)</f>
        <v>10.5449029809069</v>
      </c>
      <c r="BP66" s="118" t="n">
        <f aca="false">BO66*1.03^($M$7-BD66)</f>
        <v>10.7335880476732</v>
      </c>
      <c r="BQ66" s="118" t="n">
        <f aca="false">$AB$12*(1+BN66-BM66+(BM66*$BE$5))/(1+BN66-BM66-(BN66*BM66*$BE$5))</f>
        <v>438.061628812968</v>
      </c>
      <c r="BR66" s="118" t="n">
        <f aca="false">(BK66*$AB$12-BI66*BQ66)/BH66</f>
        <v>203.827916487266</v>
      </c>
      <c r="BS66" s="118" t="n">
        <f aca="false">($AB$12*BK66+BN66*BK66*BQ66)/BG66</f>
        <v>434.083100316848</v>
      </c>
      <c r="BT66" s="146" t="n">
        <f aca="false">0.01*(((BS66+BQ66)/2)-BR66)</f>
        <v>2.32244448077642</v>
      </c>
      <c r="BU66" s="146" t="n">
        <f aca="false">((BE66+BF66)/2)-BT66</f>
        <v>47.1775555192236</v>
      </c>
      <c r="BV66" s="145" t="n">
        <f aca="false">BP66/BU66</f>
        <v>0.227514713925768</v>
      </c>
      <c r="BW66" s="140" t="n">
        <v>7.7</v>
      </c>
      <c r="BX66" s="140" t="n">
        <v>7.5</v>
      </c>
      <c r="BY66" s="140" t="n">
        <v>7.7</v>
      </c>
      <c r="BZ66" s="144" t="n">
        <v>222</v>
      </c>
      <c r="CA66" s="144" t="n">
        <v>297</v>
      </c>
      <c r="CB66" s="144" t="n">
        <v>421</v>
      </c>
      <c r="CC66" s="118" t="n">
        <f aca="false">IF(BZ66=0," ",($AB$12-(BZ66*$BM66))/(1-$BM66))</f>
        <v>408.5</v>
      </c>
      <c r="CD66" s="118" t="n">
        <f aca="false">IF(CB66=0," ",(CB66-CC66)*100/CB66)</f>
        <v>2.96912114014252</v>
      </c>
      <c r="CE66" s="146" t="n">
        <f aca="false">IF(BZ66=0," ",($AB$12-BZ66)*100/$AB$12)</f>
        <v>24.2320819112628</v>
      </c>
      <c r="CF66" s="118" t="n">
        <f aca="false">IF(BZ66=0," ",($AB$12*$BK66+CC66*(2*$BG66-$BK66))/(2*$BG66))</f>
        <v>406.916121323529</v>
      </c>
      <c r="CG66" s="146" t="n">
        <f aca="false">IF(BZ66=0," ",(CF66-BZ66)*100/CF66)</f>
        <v>45.4433018583963</v>
      </c>
      <c r="CH66" s="149" t="n">
        <v>0.018</v>
      </c>
      <c r="CI66" s="149" t="n">
        <v>0.621</v>
      </c>
      <c r="CJ66" s="149" t="n">
        <v>1.391</v>
      </c>
      <c r="CK66" s="145" t="n">
        <f aca="false">IF(CH66=0," ",($AB$18-(CH66*$BM66))/(1-$BM66))</f>
        <v>1.51525352112676</v>
      </c>
      <c r="CL66" s="118" t="n">
        <f aca="false">IF(CJ66=0," ",(CJ66-CK66)*100/CJ66)</f>
        <v>-8.93267585382893</v>
      </c>
      <c r="CM66" s="146" t="n">
        <f aca="false">IF(CH66=0," ",($AB$18-CH66)*100/$AB$18)</f>
        <v>96.9387755102041</v>
      </c>
      <c r="CN66" s="145" t="n">
        <f aca="false">IF(CH66=0," ",($AB$18*$BK66+CK66*(2*$BG66-$BK66))/(2*$BG66))</f>
        <v>1.50253787541425</v>
      </c>
      <c r="CO66" s="146" t="n">
        <f aca="false">IF(CH66=0," ",(CN66-CH66)*100/CN66)</f>
        <v>98.802026871034</v>
      </c>
      <c r="CP66" s="140"/>
      <c r="CQ66" s="140"/>
      <c r="CR66" s="140"/>
      <c r="CS66" s="118" t="str">
        <f aca="false">IF(CP66=0," ",($AB$17-(CP66*$BM66))/(1-$BM66))</f>
        <v> </v>
      </c>
      <c r="CT66" s="118" t="str">
        <f aca="false">IF(CR66=0," ",(CR66-CS66)*100/CR66)</f>
        <v> </v>
      </c>
      <c r="CU66" s="146" t="str">
        <f aca="false">IF(CP66=0," ",($AB$17-CP66)*100/$AB$17)</f>
        <v> </v>
      </c>
      <c r="CV66" s="118" t="str">
        <f aca="false">IF(CP66=0," ",($AB$17*$BK66+CS66*(2*$BG66-$BK66))/(2*$BG66))</f>
        <v> </v>
      </c>
      <c r="CW66" s="150" t="str">
        <f aca="false">IF(CP66=0," ",(CV66-CP66)*100/CV66)</f>
        <v> </v>
      </c>
      <c r="CX66" s="21"/>
      <c r="CY66" s="31"/>
      <c r="CZ66" s="31"/>
      <c r="DA66" s="31"/>
      <c r="DB66" s="31"/>
      <c r="DC66" s="31"/>
      <c r="DD66" s="31"/>
      <c r="DE66" s="31"/>
      <c r="DF66" s="31"/>
      <c r="DG66" s="31"/>
      <c r="DH66" s="31"/>
      <c r="DI66" s="31"/>
      <c r="DJ66" s="31"/>
      <c r="DK66" s="31"/>
      <c r="DL66" s="31"/>
      <c r="DM66" s="31"/>
      <c r="DN66" s="31"/>
      <c r="DO66" s="31"/>
      <c r="DP66" s="31"/>
      <c r="DQ66" s="31"/>
      <c r="DR66" s="31"/>
      <c r="DS66" s="31"/>
      <c r="DT66" s="31"/>
      <c r="DU66" s="31"/>
      <c r="DV66" s="31"/>
      <c r="DW66" s="31"/>
      <c r="DX66" s="31"/>
      <c r="DY66" s="31"/>
      <c r="DZ66" s="31"/>
      <c r="EA66" s="31"/>
      <c r="EB66" s="31"/>
      <c r="EC66" s="31"/>
      <c r="ED66" s="31"/>
      <c r="EE66" s="31"/>
      <c r="EF66" s="31"/>
      <c r="EG66" s="31"/>
      <c r="EH66" s="31"/>
      <c r="EI66" s="31"/>
      <c r="EJ66" s="31"/>
      <c r="EK66" s="31"/>
      <c r="EL66" s="31"/>
      <c r="EM66" s="31"/>
      <c r="EN66" s="31"/>
      <c r="EO66" s="31"/>
      <c r="EP66" s="0"/>
      <c r="EQ66" s="21"/>
      <c r="ER66" s="21"/>
      <c r="ES66" s="21"/>
      <c r="ET66" s="21"/>
      <c r="EU66" s="21"/>
      <c r="EV66" s="0"/>
      <c r="EW66" s="21"/>
      <c r="EX66" s="21"/>
      <c r="EY66" s="21"/>
      <c r="EZ66" s="21"/>
      <c r="FA66" s="31"/>
      <c r="FB66" s="21"/>
      <c r="FC66" s="21"/>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row>
    <row r="67" s="193" customFormat="true" ht="15.75" hidden="false" customHeight="false" outlineLevel="0" collapsed="false">
      <c r="A67" s="21"/>
      <c r="B67" s="21"/>
      <c r="C67" s="21"/>
      <c r="D67" s="21"/>
      <c r="E67" s="21"/>
      <c r="F67" s="21"/>
      <c r="G67" s="21"/>
      <c r="H67" s="21"/>
      <c r="I67" s="21"/>
      <c r="J67" s="21"/>
      <c r="K67" s="21"/>
      <c r="L67" s="21"/>
      <c r="M67" s="21"/>
      <c r="N67" s="21"/>
      <c r="O67" s="21"/>
      <c r="P67" s="21"/>
      <c r="Q67" s="21"/>
      <c r="R67" s="29"/>
      <c r="S67" s="21"/>
      <c r="T67" s="21"/>
      <c r="U67" s="21"/>
      <c r="V67" s="21"/>
      <c r="W67" s="21"/>
      <c r="X67" s="31"/>
      <c r="Y67" s="31"/>
      <c r="Z67" s="31"/>
      <c r="AA67" s="31"/>
      <c r="AB67" s="31"/>
      <c r="AC67" s="31"/>
      <c r="AD67" s="21"/>
      <c r="AE67" s="21"/>
      <c r="AF67" s="21"/>
      <c r="AG67" s="21"/>
      <c r="AH67" s="21"/>
      <c r="AI67" s="21"/>
      <c r="AJ67" s="21"/>
      <c r="AK67" s="214"/>
      <c r="AL67" s="21"/>
      <c r="AM67" s="21"/>
      <c r="AN67" s="21"/>
      <c r="AO67" s="21"/>
      <c r="AP67" s="21"/>
      <c r="AQ67" s="21"/>
      <c r="AR67" s="21"/>
      <c r="AS67" s="21"/>
      <c r="AT67" s="21"/>
      <c r="AU67" s="21"/>
      <c r="AV67" s="21"/>
      <c r="AW67" s="21"/>
      <c r="AX67" s="21"/>
      <c r="AY67" s="21"/>
      <c r="AZ67" s="21"/>
      <c r="BA67" s="141" t="n">
        <v>36250</v>
      </c>
      <c r="BB67" s="142" t="n">
        <v>0.395833333333333</v>
      </c>
      <c r="BC67" s="140" t="n">
        <f aca="false">(BB67-$BB$9)*24+24+24+24+24+24</f>
        <v>121.5</v>
      </c>
      <c r="BD67" s="143" t="n">
        <v>24</v>
      </c>
      <c r="BE67" s="143" t="n">
        <v>49</v>
      </c>
      <c r="BF67" s="143" t="n">
        <v>50</v>
      </c>
      <c r="BG67" s="144" t="n">
        <v>272</v>
      </c>
      <c r="BH67" s="140" t="n">
        <v>4.85</v>
      </c>
      <c r="BI67" s="140" t="n">
        <v>5.5</v>
      </c>
      <c r="BJ67" s="148"/>
      <c r="BK67" s="118" t="n">
        <f aca="false">BH67+BI67</f>
        <v>10.35</v>
      </c>
      <c r="BL67" s="145" t="n">
        <f aca="false">(0.0000005885777787*BG67)/($M$6*$E$23)</f>
        <v>0.187792558130674</v>
      </c>
      <c r="BM67" s="118" t="n">
        <f aca="false">BH67/BK67</f>
        <v>0.468599033816425</v>
      </c>
      <c r="BN67" s="118" t="n">
        <f aca="false">(BG67-BK67)/BK67</f>
        <v>25.280193236715</v>
      </c>
      <c r="BO67" s="118" t="n">
        <f aca="false">BH67/($M$5*2.628758183)</f>
        <v>11.0698656834195</v>
      </c>
      <c r="BP67" s="118" t="n">
        <f aca="false">BO67*1.03^($M$7-BD67)</f>
        <v>11.2679441626006</v>
      </c>
      <c r="BQ67" s="118" t="n">
        <f aca="false">$AB$12*(1+BN67-BM67+(BM67*$BE$5))/(1+BN67-BM67-(BN67*BM67*$BE$5))</f>
        <v>391.012081566437</v>
      </c>
      <c r="BR67" s="118" t="n">
        <f aca="false">(BK67*$AB$12-BI67*BQ67)/BH67</f>
        <v>181.852278635999</v>
      </c>
      <c r="BS67" s="118" t="n">
        <f aca="false">($AB$12*BK67+BN67*BK67*BQ67)/BG67</f>
        <v>387.28257772742</v>
      </c>
      <c r="BT67" s="146" t="n">
        <f aca="false">0.01*(((BS67+BQ67)/2)-BR67)</f>
        <v>2.0729505101093</v>
      </c>
      <c r="BU67" s="146" t="n">
        <f aca="false">((BE67+BF67)/2)-BT67</f>
        <v>47.4270494898907</v>
      </c>
      <c r="BV67" s="145" t="n">
        <f aca="false">BP67/BU67</f>
        <v>0.237584759832096</v>
      </c>
      <c r="BW67" s="140" t="n">
        <v>7.7</v>
      </c>
      <c r="BX67" s="140" t="n">
        <v>7.5</v>
      </c>
      <c r="BY67" s="140" t="n">
        <v>7.7</v>
      </c>
      <c r="BZ67" s="144" t="n">
        <v>208</v>
      </c>
      <c r="CA67" s="144" t="n">
        <v>297</v>
      </c>
      <c r="CB67" s="144" t="n">
        <v>380</v>
      </c>
      <c r="CC67" s="118" t="n">
        <f aca="false">IF(BZ67=0," ",($AB$12-(BZ67*$BM67))/(1-$BM67))</f>
        <v>367.954545454545</v>
      </c>
      <c r="CD67" s="118" t="n">
        <f aca="false">IF(CB67=0," ",(CB67-CC67)*100/CB67)</f>
        <v>3.16985645933015</v>
      </c>
      <c r="CE67" s="146" t="n">
        <f aca="false">IF(BZ67=0," ",($AB$12-BZ67)*100/$AB$12)</f>
        <v>29.0102389078498</v>
      </c>
      <c r="CF67" s="118" t="n">
        <f aca="false">IF(BZ67=0," ",($AB$12*$BK67+CC67*(2*$BG67-$BK67))/(2*$BG67))</f>
        <v>366.528480113636</v>
      </c>
      <c r="CG67" s="146" t="n">
        <f aca="false">IF(BZ67=0," ",(CF67-BZ67)*100/CF67)</f>
        <v>43.2513402681525</v>
      </c>
      <c r="CH67" s="149" t="n">
        <v>0.019</v>
      </c>
      <c r="CI67" s="149" t="n">
        <v>0.622</v>
      </c>
      <c r="CJ67" s="149" t="n">
        <v>1.193</v>
      </c>
      <c r="CK67" s="145" t="n">
        <f aca="false">IF(CH67=0," ",($AB$18-(CH67*$BM67))/(1-$BM67))</f>
        <v>1.08975454545455</v>
      </c>
      <c r="CL67" s="118" t="n">
        <f aca="false">IF(CJ67=0," ",(CJ67-CK67)*100/CJ67)</f>
        <v>8.65427112702889</v>
      </c>
      <c r="CM67" s="146" t="n">
        <f aca="false">IF(CH67=0," ",($AB$18-CH67)*100/$AB$18)</f>
        <v>96.7687074829932</v>
      </c>
      <c r="CN67" s="145" t="n">
        <f aca="false">IF(CH67=0," ",($AB$18*$BK67+CK67*(2*$BG67-$BK67))/(2*$BG67))</f>
        <v>1.08020829629011</v>
      </c>
      <c r="CO67" s="146" t="n">
        <f aca="false">IF(CH67=0," ",(CN67-CH67)*100/CN67)</f>
        <v>98.2410799782548</v>
      </c>
      <c r="CP67" s="140"/>
      <c r="CQ67" s="140"/>
      <c r="CR67" s="140"/>
      <c r="CS67" s="118" t="str">
        <f aca="false">IF(CP67=0," ",($AB$17-(CP67*$BM67))/(1-$BM67))</f>
        <v> </v>
      </c>
      <c r="CT67" s="118" t="str">
        <f aca="false">IF(CR67=0," ",(CR67-CS67)*100/CR67)</f>
        <v> </v>
      </c>
      <c r="CU67" s="146" t="str">
        <f aca="false">IF(CP67=0," ",($AB$17-CP67)*100/$AB$17)</f>
        <v> </v>
      </c>
      <c r="CV67" s="118" t="str">
        <f aca="false">IF(CP67=0," ",($AB$17*$BK67+CS67*(2*$BG67-$BK67))/(2*$BG67))</f>
        <v> </v>
      </c>
      <c r="CW67" s="150" t="str">
        <f aca="false">IF(CP67=0," ",(CV67-CP67)*100/CV67)</f>
        <v> </v>
      </c>
      <c r="CX67" s="21"/>
      <c r="CY67" s="31"/>
      <c r="CZ67" s="31"/>
      <c r="DA67" s="31"/>
      <c r="DB67" s="31"/>
      <c r="DC67" s="31"/>
      <c r="DD67" s="31"/>
      <c r="DE67" s="31"/>
      <c r="DF67" s="31"/>
      <c r="DG67" s="31"/>
      <c r="DH67" s="31"/>
      <c r="DI67" s="31"/>
      <c r="DJ67" s="31"/>
      <c r="DK67" s="31"/>
      <c r="DL67" s="31"/>
      <c r="DM67" s="31"/>
      <c r="DN67" s="31"/>
      <c r="DO67" s="31"/>
      <c r="DP67" s="31"/>
      <c r="DQ67" s="31"/>
      <c r="DR67" s="31"/>
      <c r="DS67" s="31"/>
      <c r="DT67" s="31"/>
      <c r="DU67" s="31"/>
      <c r="DV67" s="31"/>
      <c r="DW67" s="31"/>
      <c r="DX67" s="31"/>
      <c r="DY67" s="31"/>
      <c r="DZ67" s="31"/>
      <c r="EA67" s="31"/>
      <c r="EB67" s="31"/>
      <c r="EC67" s="31"/>
      <c r="ED67" s="31"/>
      <c r="EE67" s="31"/>
      <c r="EF67" s="31"/>
      <c r="EG67" s="31"/>
      <c r="EH67" s="31"/>
      <c r="EI67" s="31"/>
      <c r="EJ67" s="31"/>
      <c r="EK67" s="31"/>
      <c r="EL67" s="31"/>
      <c r="EM67" s="31"/>
      <c r="EN67" s="31"/>
      <c r="EO67" s="31"/>
      <c r="EP67" s="190"/>
      <c r="EQ67" s="21"/>
      <c r="ER67" s="21"/>
      <c r="ES67" s="21"/>
      <c r="ET67" s="21"/>
      <c r="EU67" s="21"/>
      <c r="EV67" s="0"/>
      <c r="EW67" s="21"/>
      <c r="EX67" s="21"/>
      <c r="EY67" s="21"/>
      <c r="EZ67" s="21"/>
      <c r="FA67" s="21"/>
      <c r="FB67" s="21"/>
      <c r="FC67" s="21"/>
    </row>
    <row r="68" s="193" customFormat="true" ht="12.75" hidden="false" customHeight="false" outlineLevel="0" collapsed="false">
      <c r="R68" s="225"/>
      <c r="AK68" s="231"/>
      <c r="BA68" s="141" t="n">
        <v>36250</v>
      </c>
      <c r="BB68" s="142" t="n">
        <v>0.4375</v>
      </c>
      <c r="BC68" s="140" t="n">
        <f aca="false">(BB68-$BB$9)*24+24+24+24+24+24</f>
        <v>122.5</v>
      </c>
      <c r="BD68" s="143" t="n">
        <v>24</v>
      </c>
      <c r="BE68" s="143" t="n">
        <v>49</v>
      </c>
      <c r="BF68" s="143" t="n">
        <v>50</v>
      </c>
      <c r="BG68" s="144" t="n">
        <v>272</v>
      </c>
      <c r="BH68" s="140" t="n">
        <v>4.83</v>
      </c>
      <c r="BI68" s="140" t="n">
        <v>3.69</v>
      </c>
      <c r="BJ68" s="148"/>
      <c r="BK68" s="118" t="n">
        <f aca="false">BH68+BI68</f>
        <v>8.52</v>
      </c>
      <c r="BL68" s="145" t="n">
        <f aca="false">(0.0000005885777787*BG68)/($M$6*$E$23)</f>
        <v>0.187792558130674</v>
      </c>
      <c r="BM68" s="118" t="n">
        <f aca="false">BH68/BK68</f>
        <v>0.566901408450704</v>
      </c>
      <c r="BN68" s="118" t="n">
        <f aca="false">(BG68-BK68)/BK68</f>
        <v>30.924882629108</v>
      </c>
      <c r="BO68" s="118" t="n">
        <f aca="false">BH68/($M$5*2.628758183)</f>
        <v>11.0242167527663</v>
      </c>
      <c r="BP68" s="118" t="n">
        <f aca="false">BO68*1.03^($M$7-BD68)</f>
        <v>11.2214784134765</v>
      </c>
      <c r="BQ68" s="118" t="n">
        <f aca="false">$AB$12*(1+BN68-BM68+(BM68*$BE$5))/(1+BN68-BM68-(BN68*BM68*$BE$5))</f>
        <v>420.515286190215</v>
      </c>
      <c r="BR68" s="118" t="n">
        <f aca="false">(BK68*$AB$12-BI68*BQ68)/BH68</f>
        <v>195.58148943232</v>
      </c>
      <c r="BS68" s="118" t="n">
        <f aca="false">($AB$12*BK68+BN68*BK68*BQ68)/BG68</f>
        <v>416.521057372787</v>
      </c>
      <c r="BT68" s="146" t="n">
        <f aca="false">0.01*(((BS68+BQ68)/2)-BR68)</f>
        <v>2.22936682349181</v>
      </c>
      <c r="BU68" s="146" t="n">
        <f aca="false">((BE68+BF68)/2)-BT68</f>
        <v>47.2706331765082</v>
      </c>
      <c r="BV68" s="145" t="n">
        <f aca="false">BP68/BU68</f>
        <v>0.237387943833449</v>
      </c>
      <c r="BW68" s="140" t="n">
        <v>7.7</v>
      </c>
      <c r="BX68" s="140" t="n">
        <v>7.5</v>
      </c>
      <c r="BY68" s="140" t="n">
        <v>7.8</v>
      </c>
      <c r="BZ68" s="144" t="n">
        <v>210</v>
      </c>
      <c r="CA68" s="144" t="n">
        <v>297</v>
      </c>
      <c r="CB68" s="144" t="n">
        <v>394</v>
      </c>
      <c r="CC68" s="118" t="n">
        <f aca="false">IF(BZ68=0," ",($AB$12-(BZ68*$BM68))/(1-$BM68))</f>
        <v>401.642276422764</v>
      </c>
      <c r="CD68" s="118" t="n">
        <f aca="false">IF(CB68=0," ",(CB68-CC68)*100/CB68)</f>
        <v>-1.93966406669144</v>
      </c>
      <c r="CE68" s="146" t="n">
        <f aca="false">IF(BZ68=0," ",($AB$12-BZ68)*100/$AB$12)</f>
        <v>28.3276450511945</v>
      </c>
      <c r="CF68" s="118" t="n">
        <f aca="false">IF(BZ68=0," ",($AB$12*$BK68+CC68*(2*$BG68-$BK68))/(2*$BG68))</f>
        <v>399.94074665232</v>
      </c>
      <c r="CG68" s="146" t="n">
        <f aca="false">IF(BZ68=0," ",(CF68-BZ68)*100/CF68)</f>
        <v>47.4922218459128</v>
      </c>
      <c r="CH68" s="149" t="n">
        <v>0.019</v>
      </c>
      <c r="CI68" s="149" t="n">
        <v>0.622</v>
      </c>
      <c r="CJ68" s="149" t="n">
        <v>1.193</v>
      </c>
      <c r="CK68" s="145" t="n">
        <f aca="false">IF(CH68=0," ",($AB$18-(CH68*$BM68))/(1-$BM68))</f>
        <v>1.33278861788618</v>
      </c>
      <c r="CL68" s="118" t="n">
        <f aca="false">IF(CJ68=0," ",(CJ68-CK68)*100/CJ68)</f>
        <v>-11.7174030080619</v>
      </c>
      <c r="CM68" s="146" t="n">
        <f aca="false">IF(CH68=0," ",($AB$18-CH68)*100/$AB$18)</f>
        <v>96.7687074829932</v>
      </c>
      <c r="CN68" s="145" t="n">
        <f aca="false">IF(CH68=0," ",($AB$18*$BK68+CK68*(2*$BG68-$BK68))/(2*$BG68))</f>
        <v>1.32112391379723</v>
      </c>
      <c r="CO68" s="146" t="n">
        <f aca="false">IF(CH68=0," ",(CN68-CH68)*100/CN68)</f>
        <v>98.5618305897295</v>
      </c>
      <c r="CP68" s="140"/>
      <c r="CQ68" s="140"/>
      <c r="CR68" s="140"/>
      <c r="CS68" s="118" t="str">
        <f aca="false">IF(CP68=0," ",($AB$17-(CP68*$BM68))/(1-$BM68))</f>
        <v> </v>
      </c>
      <c r="CT68" s="118" t="str">
        <f aca="false">IF(CR68=0," ",(CR68-CS68)*100/CR68)</f>
        <v> </v>
      </c>
      <c r="CU68" s="146" t="str">
        <f aca="false">IF(CP68=0," ",($AB$17-CP68)*100/$AB$17)</f>
        <v> </v>
      </c>
      <c r="CV68" s="118" t="str">
        <f aca="false">IF(CP68=0," ",($AB$17*$BK68+CS68*(2*$BG68-$BK68))/(2*$BG68))</f>
        <v> </v>
      </c>
      <c r="CW68" s="150" t="str">
        <f aca="false">IF(CP68=0," ",(CV68-CP68)*100/CV68)</f>
        <v> </v>
      </c>
      <c r="CY68" s="2"/>
      <c r="CZ68" s="2"/>
      <c r="DA68" s="2"/>
      <c r="DB68" s="2"/>
      <c r="DC68" s="2"/>
      <c r="DD68" s="2"/>
      <c r="DE68" s="2"/>
      <c r="DF68" s="2"/>
      <c r="DG68" s="2"/>
      <c r="DH68" s="2"/>
      <c r="DI68" s="2"/>
      <c r="DJ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P68" s="0"/>
    </row>
    <row r="69" s="193" customFormat="true" ht="12.75" hidden="false" customHeight="false" outlineLevel="0" collapsed="false">
      <c r="R69" s="225"/>
      <c r="AK69" s="231"/>
      <c r="BA69" s="141" t="n">
        <v>36250</v>
      </c>
      <c r="BB69" s="142" t="n">
        <v>0.447916666666667</v>
      </c>
      <c r="BC69" s="140" t="n">
        <f aca="false">(BB69-$BB$9)*24+24+24+24+24+24</f>
        <v>122.75</v>
      </c>
      <c r="BD69" s="143" t="n">
        <v>24</v>
      </c>
      <c r="BE69" s="143" t="n">
        <v>49</v>
      </c>
      <c r="BF69" s="143" t="n">
        <v>50</v>
      </c>
      <c r="BG69" s="144" t="n">
        <v>281</v>
      </c>
      <c r="BH69" s="140" t="n">
        <v>5</v>
      </c>
      <c r="BI69" s="140" t="n">
        <v>12.3</v>
      </c>
      <c r="BJ69" s="148"/>
      <c r="BK69" s="118" t="n">
        <f aca="false">BH69+BI69</f>
        <v>17.3</v>
      </c>
      <c r="BL69" s="145" t="n">
        <f aca="false">(0.0000005885777787*BG69)/($M$6*$E$23)</f>
        <v>0.194006282480587</v>
      </c>
      <c r="BM69" s="118" t="n">
        <f aca="false">BH69/BK69</f>
        <v>0.289017341040462</v>
      </c>
      <c r="BN69" s="118" t="n">
        <f aca="false">(BG69-BK69)/BK69</f>
        <v>15.242774566474</v>
      </c>
      <c r="BO69" s="118" t="n">
        <f aca="false">BH69/($M$5*2.628758183)</f>
        <v>11.4122326633191</v>
      </c>
      <c r="BP69" s="118" t="n">
        <f aca="false">BO69*1.03^($M$7-BD69)</f>
        <v>11.6164372810316</v>
      </c>
      <c r="BQ69" s="118" t="n">
        <f aca="false">$AB$12*(1+BN69-BM69+(BM69*$BE$5))/(1+BN69-BM69-(BN69*BM69*$BE$5))</f>
        <v>346.580739681367</v>
      </c>
      <c r="BR69" s="118" t="n">
        <f aca="false">(BK69*$AB$12-BI69*BQ69)/BH69</f>
        <v>161.191380383837</v>
      </c>
      <c r="BS69" s="118" t="n">
        <f aca="false">($AB$12*BK69+BN69*BK69*BQ69)/BG69</f>
        <v>343.281996633368</v>
      </c>
      <c r="BT69" s="146" t="n">
        <f aca="false">0.01*(((BS69+BQ69)/2)-BR69)</f>
        <v>1.83739987773531</v>
      </c>
      <c r="BU69" s="146" t="n">
        <f aca="false">((BE69+BF69)/2)-BT69</f>
        <v>47.6626001222647</v>
      </c>
      <c r="BV69" s="145" t="n">
        <f aca="false">BP69/BU69</f>
        <v>0.243722273884197</v>
      </c>
      <c r="BW69" s="140" t="n">
        <v>7.7</v>
      </c>
      <c r="BX69" s="140" t="n">
        <v>7.5</v>
      </c>
      <c r="BY69" s="140" t="n">
        <v>7.8</v>
      </c>
      <c r="BZ69" s="144" t="n">
        <v>188</v>
      </c>
      <c r="CA69" s="144" t="n">
        <v>300</v>
      </c>
      <c r="CB69" s="144" t="n">
        <v>349</v>
      </c>
      <c r="CC69" s="118" t="n">
        <f aca="false">IF(BZ69=0," ",($AB$12-(BZ69*$BM69))/(1-$BM69))</f>
        <v>335.682926829268</v>
      </c>
      <c r="CD69" s="118" t="n">
        <f aca="false">IF(CB69=0," ",(CB69-CC69)*100/CB69)</f>
        <v>3.81578027814662</v>
      </c>
      <c r="CE69" s="146" t="n">
        <f aca="false">IF(BZ69=0," ",($AB$12-BZ69)*100/$AB$12)</f>
        <v>35.8361774744027</v>
      </c>
      <c r="CF69" s="118" t="n">
        <f aca="false">IF(BZ69=0," ",($AB$12*$BK69+CC69*(2*$BG69-$BK69))/(2*$BG69))</f>
        <v>334.369021786303</v>
      </c>
      <c r="CG69" s="146" t="n">
        <f aca="false">IF(BZ69=0," ",(CF69-BZ69)*100/CF69)</f>
        <v>43.7746956952993</v>
      </c>
      <c r="CH69" s="149" t="n">
        <v>0.014</v>
      </c>
      <c r="CI69" s="149" t="n">
        <v>0.623</v>
      </c>
      <c r="CJ69" s="149" t="n">
        <v>0.951</v>
      </c>
      <c r="CK69" s="145" t="n">
        <f aca="false">IF(CH69=0," ",($AB$18-(CH69*$BM69))/(1-$BM69))</f>
        <v>0.821333333333333</v>
      </c>
      <c r="CL69" s="118" t="n">
        <f aca="false">IF(CJ69=0," ",(CJ69-CK69)*100/CJ69)</f>
        <v>13.6347704171048</v>
      </c>
      <c r="CM69" s="146" t="n">
        <f aca="false">IF(CH69=0," ",($AB$18-CH69)*100/$AB$18)</f>
        <v>97.6190476190476</v>
      </c>
      <c r="CN69" s="145" t="n">
        <f aca="false">IF(CH69=0," ",($AB$18*$BK69+CK69*(2*$BG69-$BK69))/(2*$BG69))</f>
        <v>0.814150652431791</v>
      </c>
      <c r="CO69" s="146" t="n">
        <f aca="false">IF(CH69=0," ",(CN69-CH69)*100/CN69)</f>
        <v>98.2804165349271</v>
      </c>
      <c r="CP69" s="140"/>
      <c r="CQ69" s="140"/>
      <c r="CR69" s="140"/>
      <c r="CS69" s="118" t="str">
        <f aca="false">IF(CP69=0," ",($AB$17-(CP69*$BM69))/(1-$BM69))</f>
        <v> </v>
      </c>
      <c r="CT69" s="118" t="str">
        <f aca="false">IF(CR69=0," ",(CR69-CS69)*100/CR69)</f>
        <v> </v>
      </c>
      <c r="CU69" s="146" t="str">
        <f aca="false">IF(CP69=0," ",($AB$17-CP69)*100/$AB$17)</f>
        <v> </v>
      </c>
      <c r="CV69" s="118" t="str">
        <f aca="false">IF(CP69=0," ",($AB$17*$BK69+CS69*(2*$BG69-$BK69))/(2*$BG69))</f>
        <v> </v>
      </c>
      <c r="CW69" s="150" t="str">
        <f aca="false">IF(CP69=0," ",(CV69-CP69)*100/CV69)</f>
        <v> </v>
      </c>
      <c r="EP69" s="27"/>
    </row>
    <row r="70" s="193" customFormat="true" ht="12.75" hidden="false" customHeight="false" outlineLevel="0" collapsed="false">
      <c r="R70" s="225"/>
      <c r="AK70" s="231"/>
      <c r="BA70" s="141" t="n">
        <v>36250</v>
      </c>
      <c r="BB70" s="142" t="n">
        <v>0.46875</v>
      </c>
      <c r="BC70" s="140" t="n">
        <f aca="false">(BB70-$BB$9)*24+24+24+24+24+24</f>
        <v>123.25</v>
      </c>
      <c r="BD70" s="143" t="n">
        <v>24</v>
      </c>
      <c r="BE70" s="143" t="n">
        <v>49</v>
      </c>
      <c r="BF70" s="143" t="n">
        <v>50</v>
      </c>
      <c r="BG70" s="144" t="n">
        <v>281</v>
      </c>
      <c r="BH70" s="140" t="n">
        <v>5</v>
      </c>
      <c r="BI70" s="140" t="n">
        <v>11.8</v>
      </c>
      <c r="BJ70" s="148"/>
      <c r="BK70" s="118" t="n">
        <f aca="false">BH70+BI70</f>
        <v>16.8</v>
      </c>
      <c r="BL70" s="145" t="n">
        <f aca="false">(0.0000005885777787*BG70)/($M$6*$E$23)</f>
        <v>0.194006282480587</v>
      </c>
      <c r="BM70" s="118" t="n">
        <f aca="false">BH70/BK70</f>
        <v>0.297619047619048</v>
      </c>
      <c r="BN70" s="118" t="n">
        <f aca="false">(BG70-BK70)/BK70</f>
        <v>15.7261904761905</v>
      </c>
      <c r="BO70" s="118" t="n">
        <f aca="false">BH70/($M$5*2.628758183)</f>
        <v>11.4122326633191</v>
      </c>
      <c r="BP70" s="118" t="n">
        <f aca="false">BO70*1.03^($M$7-BD70)</f>
        <v>11.6164372810316</v>
      </c>
      <c r="BQ70" s="118" t="n">
        <f aca="false">$AB$12*(1+BN70-BM70+(BM70*$BE$5))/(1+BN70-BM70-(BN70*BM70*$BE$5))</f>
        <v>348.477342330917</v>
      </c>
      <c r="BR70" s="118" t="n">
        <f aca="false">(BK70*$AB$12-BI70*BQ70)/BH70</f>
        <v>162.073472099036</v>
      </c>
      <c r="BS70" s="118" t="n">
        <f aca="false">($AB$12*BK70+BN70*BK70*BQ70)/BG70</f>
        <v>345.160547486933</v>
      </c>
      <c r="BT70" s="146" t="n">
        <f aca="false">0.01*(((BS70+BQ70)/2)-BR70)</f>
        <v>1.84745472809889</v>
      </c>
      <c r="BU70" s="146" t="n">
        <f aca="false">((BE70+BF70)/2)-BT70</f>
        <v>47.6525452719011</v>
      </c>
      <c r="BV70" s="145" t="n">
        <f aca="false">BP70/BU70</f>
        <v>0.243773700119254</v>
      </c>
      <c r="BW70" s="140" t="n">
        <v>7.8</v>
      </c>
      <c r="BX70" s="140" t="n">
        <v>7.6</v>
      </c>
      <c r="BY70" s="140" t="n">
        <v>7.7</v>
      </c>
      <c r="BZ70" s="144" t="n">
        <v>161</v>
      </c>
      <c r="CA70" s="144" t="n">
        <v>298</v>
      </c>
      <c r="CB70" s="144" t="n">
        <v>332</v>
      </c>
      <c r="CC70" s="118" t="n">
        <f aca="false">IF(BZ70=0," ",($AB$12-(BZ70*$BM70))/(1-$BM70))</f>
        <v>348.932203389831</v>
      </c>
      <c r="CD70" s="118" t="n">
        <f aca="false">IF(CB70=0," ",(CB70-CC70)*100/CB70)</f>
        <v>-5.10006126199715</v>
      </c>
      <c r="CE70" s="146" t="n">
        <f aca="false">IF(BZ70=0," ",($AB$12-BZ70)*100/$AB$12)</f>
        <v>45.0511945392491</v>
      </c>
      <c r="CF70" s="118" t="n">
        <f aca="false">IF(BZ70=0," ",($AB$12*$BK70+CC70*(2*$BG70-$BK70))/(2*$BG70))</f>
        <v>347.26020869775</v>
      </c>
      <c r="CG70" s="146" t="n">
        <f aca="false">IF(BZ70=0," ",(CF70-BZ70)*100/CF70)</f>
        <v>53.6370721529653</v>
      </c>
      <c r="CH70" s="149" t="n">
        <v>0.014</v>
      </c>
      <c r="CI70" s="149" t="n">
        <v>0.623</v>
      </c>
      <c r="CJ70" s="149" t="n">
        <v>0.847</v>
      </c>
      <c r="CK70" s="145" t="n">
        <f aca="false">IF(CH70=0," ",($AB$18-(CH70*$BM70))/(1-$BM70))</f>
        <v>0.831220338983051</v>
      </c>
      <c r="CL70" s="118" t="n">
        <f aca="false">IF(CJ70=0," ",(CJ70-CK70)*100/CJ70)</f>
        <v>1.86300602325254</v>
      </c>
      <c r="CM70" s="146" t="n">
        <f aca="false">IF(CH70=0," ",($AB$18-CH70)*100/$AB$18)</f>
        <v>97.6190476190476</v>
      </c>
      <c r="CN70" s="145" t="n">
        <f aca="false">IF(CH70=0," ",($AB$18*$BK70+CK70*(2*$BG70-$BK70))/(2*$BG70))</f>
        <v>0.823949695397793</v>
      </c>
      <c r="CO70" s="146" t="n">
        <f aca="false">IF(CH70=0," ",(CN70-CH70)*100/CN70)</f>
        <v>98.3008671429582</v>
      </c>
      <c r="CP70" s="140"/>
      <c r="CQ70" s="140"/>
      <c r="CR70" s="140"/>
      <c r="CS70" s="118" t="str">
        <f aca="false">IF(CP70=0," ",($AB$17-(CP70*$BM70))/(1-$BM70))</f>
        <v> </v>
      </c>
      <c r="CT70" s="118" t="str">
        <f aca="false">IF(CR70=0," ",(CR70-CS70)*100/CR70)</f>
        <v> </v>
      </c>
      <c r="CU70" s="146" t="str">
        <f aca="false">IF(CP70=0," ",($AB$17-CP70)*100/$AB$17)</f>
        <v> </v>
      </c>
      <c r="CV70" s="118" t="str">
        <f aca="false">IF(CP70=0," ",($AB$17*$BK70+CS70*(2*$BG70-$BK70))/(2*$BG70))</f>
        <v> </v>
      </c>
      <c r="CW70" s="150" t="str">
        <f aca="false">IF(CP70=0," ",(CV70-CP70)*100/CV70)</f>
        <v> </v>
      </c>
      <c r="EP70" s="21"/>
    </row>
    <row r="71" s="193" customFormat="true" ht="12.75" hidden="false" customHeight="false" outlineLevel="0" collapsed="false">
      <c r="R71" s="225"/>
      <c r="AK71" s="231"/>
      <c r="BA71" s="141" t="n">
        <v>36250</v>
      </c>
      <c r="BB71" s="142" t="n">
        <v>0.489583333333333</v>
      </c>
      <c r="BC71" s="140" t="n">
        <f aca="false">(BB71-$BB$9)*24+24+24+24+24+24</f>
        <v>123.75</v>
      </c>
      <c r="BD71" s="143" t="n">
        <v>24</v>
      </c>
      <c r="BE71" s="143" t="n">
        <v>49</v>
      </c>
      <c r="BF71" s="143" t="n">
        <v>50</v>
      </c>
      <c r="BG71" s="144" t="n">
        <v>281</v>
      </c>
      <c r="BH71" s="140" t="n">
        <v>4.99</v>
      </c>
      <c r="BI71" s="140" t="n">
        <v>11.9</v>
      </c>
      <c r="BJ71" s="148"/>
      <c r="BK71" s="118" t="n">
        <f aca="false">BH71+BI71</f>
        <v>16.89</v>
      </c>
      <c r="BL71" s="145" t="n">
        <f aca="false">(0.0000005885777787*BG71)/($M$6*$E$23)</f>
        <v>0.194006282480587</v>
      </c>
      <c r="BM71" s="118" t="n">
        <f aca="false">BH71/BK71</f>
        <v>0.295441089402013</v>
      </c>
      <c r="BN71" s="118" t="n">
        <f aca="false">(BG71-BK71)/BK71</f>
        <v>15.6370633510953</v>
      </c>
      <c r="BO71" s="118" t="n">
        <f aca="false">BH71/($M$5*2.628758183)</f>
        <v>11.3894081979925</v>
      </c>
      <c r="BP71" s="118" t="n">
        <f aca="false">BO71*1.03^($M$7-BD71)</f>
        <v>11.5932044064695</v>
      </c>
      <c r="BQ71" s="118" t="n">
        <f aca="false">$AB$12*(1+BN71-BM71+(BM71*$BE$5))/(1+BN71-BM71-(BN71*BM71*$BE$5))</f>
        <v>347.99406072336</v>
      </c>
      <c r="BR71" s="118" t="n">
        <f aca="false">(BK71*$AB$12-BI71*BQ71)/BH71</f>
        <v>161.851839156717</v>
      </c>
      <c r="BS71" s="118" t="n">
        <f aca="false">($AB$12*BK71+BN71*BK71*BQ71)/BG71</f>
        <v>344.688545827924</v>
      </c>
      <c r="BT71" s="146" t="n">
        <f aca="false">0.01*(((BS71+BQ71)/2)-BR71)</f>
        <v>1.84489464118925</v>
      </c>
      <c r="BU71" s="146" t="n">
        <f aca="false">((BE71+BF71)/2)-BT71</f>
        <v>47.6551053588107</v>
      </c>
      <c r="BV71" s="145" t="n">
        <f aca="false">BP71/BU71</f>
        <v>0.243273083107896</v>
      </c>
      <c r="BW71" s="140" t="n">
        <v>7.8</v>
      </c>
      <c r="BX71" s="140" t="n">
        <v>7.6</v>
      </c>
      <c r="BY71" s="140" t="n">
        <v>7.7</v>
      </c>
      <c r="BZ71" s="144" t="n">
        <v>176</v>
      </c>
      <c r="CA71" s="144" t="n">
        <v>298</v>
      </c>
      <c r="CB71" s="144" t="n">
        <v>323</v>
      </c>
      <c r="CC71" s="118" t="n">
        <f aca="false">IF(BZ71=0," ",($AB$12-(BZ71*$BM71))/(1-$BM71))</f>
        <v>342.061344537815</v>
      </c>
      <c r="CD71" s="118" t="n">
        <f aca="false">IF(CB71=0," ",(CB71-CC71)*100/CB71)</f>
        <v>-5.90134505814709</v>
      </c>
      <c r="CE71" s="146" t="n">
        <f aca="false">IF(BZ71=0," ",($AB$12-BZ71)*100/$AB$12)</f>
        <v>39.9317406143345</v>
      </c>
      <c r="CF71" s="118" t="n">
        <f aca="false">IF(BZ71=0," ",($AB$12*$BK71+CC71*(2*$BG71-$BK71))/(2*$BG71))</f>
        <v>340.586885268698</v>
      </c>
      <c r="CG71" s="146" t="n">
        <f aca="false">IF(BZ71=0," ",(CF71-BZ71)*100/CF71)</f>
        <v>48.3244929231057</v>
      </c>
      <c r="CH71" s="149" t="n">
        <v>0.014</v>
      </c>
      <c r="CI71" s="149" t="n">
        <v>0.621</v>
      </c>
      <c r="CJ71" s="149" t="n">
        <v>0.841</v>
      </c>
      <c r="CK71" s="145" t="n">
        <f aca="false">IF(CH71=0," ",($AB$18-(CH71*$BM71))/(1-$BM71))</f>
        <v>0.828694117647059</v>
      </c>
      <c r="CL71" s="118" t="n">
        <f aca="false">IF(CJ71=0," ",(CJ71-CK71)*100/CJ71)</f>
        <v>1.4632440372106</v>
      </c>
      <c r="CM71" s="146" t="n">
        <f aca="false">IF(CH71=0," ",($AB$18-CH71)*100/$AB$18)</f>
        <v>97.6190476190476</v>
      </c>
      <c r="CN71" s="145" t="n">
        <f aca="false">IF(CH71=0," ",($AB$18*$BK71+CK71*(2*$BG71-$BK71))/(2*$BG71))</f>
        <v>0.821460445677203</v>
      </c>
      <c r="CO71" s="146" t="n">
        <f aca="false">IF(CH71=0," ",(CN71-CH71)*100/CN71)</f>
        <v>98.2957183058938</v>
      </c>
      <c r="CP71" s="140"/>
      <c r="CQ71" s="140"/>
      <c r="CR71" s="140"/>
      <c r="CS71" s="118" t="str">
        <f aca="false">IF(CP71=0," ",($AB$17-(CP71*$BM71))/(1-$BM71))</f>
        <v> </v>
      </c>
      <c r="CT71" s="118" t="str">
        <f aca="false">IF(CR71=0," ",(CR71-CS71)*100/CR71)</f>
        <v> </v>
      </c>
      <c r="CU71" s="146" t="str">
        <f aca="false">IF(CP71=0," ",($AB$17-CP71)*100/$AB$17)</f>
        <v> </v>
      </c>
      <c r="CV71" s="118" t="str">
        <f aca="false">IF(CP71=0," ",($AB$17*$BK71+CS71*(2*$BG71-$BK71))/(2*$BG71))</f>
        <v> </v>
      </c>
      <c r="CW71" s="150" t="str">
        <f aca="false">IF(CP71=0," ",(CV71-CP71)*100/CV71)</f>
        <v> </v>
      </c>
      <c r="EP71" s="21"/>
    </row>
    <row r="72" s="193" customFormat="true" ht="12.75" hidden="false" customHeight="false" outlineLevel="0" collapsed="false">
      <c r="R72" s="225"/>
      <c r="AK72" s="231"/>
      <c r="BA72" s="141" t="n">
        <v>36250</v>
      </c>
      <c r="BB72" s="142" t="n">
        <v>0.541666666666667</v>
      </c>
      <c r="BC72" s="140" t="n">
        <f aca="false">(BB72-$BB$9)*24+24+24+24+24+24</f>
        <v>125</v>
      </c>
      <c r="BD72" s="143" t="n">
        <v>24</v>
      </c>
      <c r="BE72" s="143" t="n">
        <v>49</v>
      </c>
      <c r="BF72" s="143" t="n">
        <v>50</v>
      </c>
      <c r="BG72" s="144" t="n">
        <v>281</v>
      </c>
      <c r="BH72" s="140" t="n">
        <v>4.95</v>
      </c>
      <c r="BI72" s="140" t="n">
        <v>11.8</v>
      </c>
      <c r="BJ72" s="148"/>
      <c r="BK72" s="118" t="n">
        <f aca="false">BH72+BI72</f>
        <v>16.75</v>
      </c>
      <c r="BL72" s="145" t="n">
        <f aca="false">(0.0000005885777787*BG72)/($M$6*$E$23)</f>
        <v>0.194006282480587</v>
      </c>
      <c r="BM72" s="118" t="n">
        <f aca="false">BH72/BK72</f>
        <v>0.295522388059702</v>
      </c>
      <c r="BN72" s="118" t="n">
        <f aca="false">(BG72-BK72)/BK72</f>
        <v>15.7761194029851</v>
      </c>
      <c r="BO72" s="118" t="n">
        <f aca="false">BH72/($M$5*2.628758183)</f>
        <v>11.2981103366859</v>
      </c>
      <c r="BP72" s="118" t="n">
        <f aca="false">BO72*1.03^($M$7-BD72)</f>
        <v>11.5002729082213</v>
      </c>
      <c r="BQ72" s="118" t="n">
        <f aca="false">$AB$12*(1+BN72-BM72+(BM72*$BE$5))/(1+BN72-BM72-(BN72*BM72*$BE$5))</f>
        <v>348.007631314179</v>
      </c>
      <c r="BR72" s="118" t="n">
        <f aca="false">(BK72*$AB$12-BI72*BQ72)/BH72</f>
        <v>161.870697069229</v>
      </c>
      <c r="BS72" s="118" t="n">
        <f aca="false">($AB$12*BK72+BN72*BK72*BQ72)/BG72</f>
        <v>344.728706671786</v>
      </c>
      <c r="BT72" s="146" t="n">
        <f aca="false">0.01*(((BS72+BQ72)/2)-BR72)</f>
        <v>1.84497471923754</v>
      </c>
      <c r="BU72" s="146" t="n">
        <f aca="false">((BE72+BF72)/2)-BT72</f>
        <v>47.6550252807625</v>
      </c>
      <c r="BV72" s="145" t="n">
        <f aca="false">BP72/BU72</f>
        <v>0.241323403785156</v>
      </c>
      <c r="BW72" s="140" t="n">
        <v>7.8</v>
      </c>
      <c r="BX72" s="140" t="n">
        <v>7.6</v>
      </c>
      <c r="BY72" s="140" t="n">
        <v>7.7</v>
      </c>
      <c r="BZ72" s="144" t="n">
        <v>189</v>
      </c>
      <c r="CA72" s="144" t="n">
        <v>296</v>
      </c>
      <c r="CB72" s="144" t="n">
        <v>340</v>
      </c>
      <c r="CC72" s="118" t="n">
        <f aca="false">IF(BZ72=0," ",($AB$12-(BZ72*$BM72))/(1-$BM72))</f>
        <v>336.627118644068</v>
      </c>
      <c r="CD72" s="118" t="n">
        <f aca="false">IF(CB72=0," ",(CB72-CC72)*100/CB72)</f>
        <v>0.992023928215347</v>
      </c>
      <c r="CE72" s="146" t="n">
        <f aca="false">IF(BZ72=0," ",($AB$12-BZ72)*100/$AB$12)</f>
        <v>35.4948805460751</v>
      </c>
      <c r="CF72" s="118" t="n">
        <f aca="false">IF(BZ72=0," ",($AB$12*$BK72+CC72*(2*$BG72-$BK72))/(2*$BG72))</f>
        <v>335.326844200495</v>
      </c>
      <c r="CG72" s="146" t="n">
        <f aca="false">IF(BZ72=0," ",(CF72-BZ72)*100/CF72)</f>
        <v>43.6370802789068</v>
      </c>
      <c r="CH72" s="149" t="n">
        <v>0.012</v>
      </c>
      <c r="CI72" s="149" t="n">
        <v>0.621</v>
      </c>
      <c r="CJ72" s="149" t="n">
        <v>0.826</v>
      </c>
      <c r="CK72" s="145" t="n">
        <f aca="false">IF(CH72=0," ",($AB$18-(CH72*$BM72))/(1-$BM72))</f>
        <v>0.829627118644068</v>
      </c>
      <c r="CL72" s="118" t="n">
        <f aca="false">IF(CJ72=0," ",(CJ72-CK72)*100/CJ72)</f>
        <v>-0.439118479911374</v>
      </c>
      <c r="CM72" s="146" t="n">
        <f aca="false">IF(CH72=0," ",($AB$18-CH72)*100/$AB$18)</f>
        <v>97.9591836734694</v>
      </c>
      <c r="CN72" s="145" t="n">
        <f aca="false">IF(CH72=0," ",($AB$18*$BK72+CK72*(2*$BG72-$BK72))/(2*$BG72))</f>
        <v>0.822425598648893</v>
      </c>
      <c r="CO72" s="146" t="n">
        <f aca="false">IF(CH72=0," ",(CN72-CH72)*100/CN72)</f>
        <v>98.5409014481414</v>
      </c>
      <c r="CP72" s="140"/>
      <c r="CQ72" s="140"/>
      <c r="CR72" s="140"/>
      <c r="CS72" s="118" t="str">
        <f aca="false">IF(CP72=0," ",($AB$17-(CP72*$BM72))/(1-$BM72))</f>
        <v> </v>
      </c>
      <c r="CT72" s="118" t="str">
        <f aca="false">IF(CR72=0," ",(CR72-CS72)*100/CR72)</f>
        <v> </v>
      </c>
      <c r="CU72" s="146" t="str">
        <f aca="false">IF(CP72=0," ",($AB$17-CP72)*100/$AB$17)</f>
        <v> </v>
      </c>
      <c r="CV72" s="118" t="str">
        <f aca="false">IF(CP72=0," ",($AB$17*$BK72+CS72*(2*$BG72-$BK72))/(2*$BG72))</f>
        <v> </v>
      </c>
      <c r="CW72" s="150" t="str">
        <f aca="false">IF(CP72=0," ",(CV72-CP72)*100/CV72)</f>
        <v> </v>
      </c>
      <c r="EP72" s="21"/>
    </row>
    <row r="73" s="193" customFormat="true" ht="12.75" hidden="false" customHeight="false" outlineLevel="0" collapsed="false">
      <c r="R73" s="225"/>
      <c r="AK73" s="231"/>
      <c r="BA73" s="141" t="n">
        <v>36250</v>
      </c>
      <c r="BB73" s="142" t="n">
        <v>0.572916666666667</v>
      </c>
      <c r="BC73" s="140" t="n">
        <f aca="false">(BB73-$BB$9)*24+24+24+24+24+24</f>
        <v>125.75</v>
      </c>
      <c r="BD73" s="143" t="n">
        <v>24</v>
      </c>
      <c r="BE73" s="143" t="n">
        <v>49</v>
      </c>
      <c r="BF73" s="143" t="n">
        <v>50</v>
      </c>
      <c r="BG73" s="144" t="n">
        <v>281</v>
      </c>
      <c r="BH73" s="140" t="n">
        <v>5</v>
      </c>
      <c r="BI73" s="140" t="n">
        <v>11.7</v>
      </c>
      <c r="BJ73" s="148"/>
      <c r="BK73" s="118" t="n">
        <f aca="false">BH73+BI73</f>
        <v>16.7</v>
      </c>
      <c r="BL73" s="145" t="n">
        <f aca="false">(0.0000005885777787*BG73)/($M$6*$E$23)</f>
        <v>0.194006282480587</v>
      </c>
      <c r="BM73" s="118" t="n">
        <f aca="false">BH73/BK73</f>
        <v>0.29940119760479</v>
      </c>
      <c r="BN73" s="118" t="n">
        <f aca="false">(BG73-BK73)/BK73</f>
        <v>15.8263473053892</v>
      </c>
      <c r="BO73" s="118" t="n">
        <f aca="false">BH73/($M$5*2.628758183)</f>
        <v>11.4122326633191</v>
      </c>
      <c r="BP73" s="118" t="n">
        <f aca="false">BO73*1.03^($M$7-BD73)</f>
        <v>11.6164372810316</v>
      </c>
      <c r="BQ73" s="118" t="n">
        <f aca="false">$AB$12*(1+BN73-BM73+(BM73*$BE$5))/(1+BN73-BM73-(BN73*BM73*$BE$5))</f>
        <v>348.872889954018</v>
      </c>
      <c r="BR73" s="118" t="n">
        <f aca="false">(BK73*$AB$12-BI73*BQ73)/BH73</f>
        <v>162.257437507598</v>
      </c>
      <c r="BS73" s="118" t="n">
        <f aca="false">($AB$12*BK73+BN73*BK73*BQ73)/BG73</f>
        <v>345.552330301946</v>
      </c>
      <c r="BT73" s="146" t="n">
        <f aca="false">0.01*(((BS73+BQ73)/2)-BR73)</f>
        <v>1.84955172620384</v>
      </c>
      <c r="BU73" s="146" t="n">
        <f aca="false">((BE73+BF73)/2)-BT73</f>
        <v>47.6504482737962</v>
      </c>
      <c r="BV73" s="145" t="n">
        <f aca="false">BP73/BU73</f>
        <v>0.243784428097808</v>
      </c>
      <c r="BW73" s="140" t="n">
        <v>7.7</v>
      </c>
      <c r="BX73" s="140" t="n">
        <v>7.5</v>
      </c>
      <c r="BY73" s="140" t="n">
        <v>7.7</v>
      </c>
      <c r="BZ73" s="144" t="n">
        <v>187</v>
      </c>
      <c r="CA73" s="144" t="n">
        <v>296</v>
      </c>
      <c r="CB73" s="144" t="n">
        <v>336</v>
      </c>
      <c r="CC73" s="118" t="n">
        <f aca="false">IF(BZ73=0," ",($AB$12-(BZ73*$BM73))/(1-$BM73))</f>
        <v>338.299145299145</v>
      </c>
      <c r="CD73" s="118" t="n">
        <f aca="false">IF(CB73=0," ",(CB73-CC73)*100/CB73)</f>
        <v>-0.684269434269424</v>
      </c>
      <c r="CE73" s="146" t="n">
        <f aca="false">IF(BZ73=0," ",($AB$12-BZ73)*100/$AB$12)</f>
        <v>36.1774744027304</v>
      </c>
      <c r="CF73" s="118" t="n">
        <f aca="false">IF(BZ73=0," ",($AB$12*$BK73+CC73*(2*$BG73-$BK73))/(2*$BG73))</f>
        <v>336.953067493993</v>
      </c>
      <c r="CG73" s="146" t="n">
        <f aca="false">IF(BZ73=0," ",(CF73-BZ73)*100/CF73)</f>
        <v>44.5026568860858</v>
      </c>
      <c r="CH73" s="149" t="n">
        <v>0.012</v>
      </c>
      <c r="CI73" s="149" t="n">
        <v>0.622</v>
      </c>
      <c r="CJ73" s="149" t="n">
        <v>0.856</v>
      </c>
      <c r="CK73" s="145" t="n">
        <f aca="false">IF(CH73=0," ",($AB$18-(CH73*$BM73))/(1-$BM73))</f>
        <v>0.834153846153846</v>
      </c>
      <c r="CL73" s="118" t="n">
        <f aca="false">IF(CJ73=0," ",(CJ73-CK73)*100/CJ73)</f>
        <v>2.55212077641984</v>
      </c>
      <c r="CM73" s="146" t="n">
        <f aca="false">IF(CH73=0," ",($AB$18-CH73)*100/$AB$18)</f>
        <v>97.9591836734694</v>
      </c>
      <c r="CN73" s="145" t="n">
        <f aca="false">IF(CH73=0," ",($AB$18*$BK73+CK73*(2*$BG73-$BK73))/(2*$BG73))</f>
        <v>0.826839310156036</v>
      </c>
      <c r="CO73" s="146" t="n">
        <f aca="false">IF(CH73=0," ",(CN73-CH73)*100/CN73)</f>
        <v>98.5486901925677</v>
      </c>
      <c r="CP73" s="140"/>
      <c r="CQ73" s="140"/>
      <c r="CR73" s="140"/>
      <c r="CS73" s="118" t="str">
        <f aca="false">IF(CP73=0," ",($AB$17-(CP73*$BM73))/(1-$BM73))</f>
        <v> </v>
      </c>
      <c r="CT73" s="118" t="str">
        <f aca="false">IF(CR73=0," ",(CR73-CS73)*100/CR73)</f>
        <v> </v>
      </c>
      <c r="CU73" s="146" t="str">
        <f aca="false">IF(CP73=0," ",($AB$17-CP73)*100/$AB$17)</f>
        <v> </v>
      </c>
      <c r="CV73" s="118" t="str">
        <f aca="false">IF(CP73=0," ",($AB$17*$BK73+CS73*(2*$BG73-$BK73))/(2*$BG73))</f>
        <v> </v>
      </c>
      <c r="CW73" s="150" t="str">
        <f aca="false">IF(CP73=0," ",(CV73-CP73)*100/CV73)</f>
        <v> </v>
      </c>
      <c r="EP73" s="21"/>
    </row>
    <row r="74" s="193" customFormat="true" ht="12.75" hidden="false" customHeight="false" outlineLevel="0" collapsed="false">
      <c r="R74" s="225"/>
      <c r="AK74" s="231"/>
      <c r="BA74" s="141" t="n">
        <v>36250</v>
      </c>
      <c r="BB74" s="142" t="n">
        <v>0.625</v>
      </c>
      <c r="BC74" s="140" t="n">
        <f aca="false">(BB74-$BB$9)*24+24+24+24+24+24</f>
        <v>127</v>
      </c>
      <c r="BD74" s="143" t="n">
        <v>24</v>
      </c>
      <c r="BE74" s="143" t="n">
        <v>49</v>
      </c>
      <c r="BF74" s="143" t="n">
        <v>50</v>
      </c>
      <c r="BG74" s="144" t="n">
        <v>281</v>
      </c>
      <c r="BH74" s="140" t="n">
        <v>5</v>
      </c>
      <c r="BI74" s="140" t="n">
        <v>11.2</v>
      </c>
      <c r="BJ74" s="148"/>
      <c r="BK74" s="118" t="n">
        <f aca="false">BH74+BI74</f>
        <v>16.2</v>
      </c>
      <c r="BL74" s="145" t="n">
        <f aca="false">(0.0000005885777787*BG74)/($M$6*$E$23)</f>
        <v>0.194006282480587</v>
      </c>
      <c r="BM74" s="118" t="n">
        <f aca="false">BH74/BK74</f>
        <v>0.308641975308642</v>
      </c>
      <c r="BN74" s="118" t="n">
        <f aca="false">(BG74-BK74)/BK74</f>
        <v>16.3456790123457</v>
      </c>
      <c r="BO74" s="118" t="n">
        <f aca="false">BH74/($M$5*2.628758183)</f>
        <v>11.4122326633191</v>
      </c>
      <c r="BP74" s="118" t="n">
        <f aca="false">BO74*1.03^($M$7-BD74)</f>
        <v>11.6164372810316</v>
      </c>
      <c r="BQ74" s="118" t="n">
        <f aca="false">$AB$12*(1+BN74-BM74+(BM74*$BE$5))/(1+BN74-BM74-(BN74*BM74*$BE$5))</f>
        <v>350.93836213285</v>
      </c>
      <c r="BR74" s="118" t="n">
        <f aca="false">(BK74*$AB$12-BI74*BQ74)/BH74</f>
        <v>163.218068822415</v>
      </c>
      <c r="BS74" s="118" t="n">
        <f aca="false">($AB$12*BK74+BN74*BK74*BQ74)/BG74</f>
        <v>347.598143390672</v>
      </c>
      <c r="BT74" s="146" t="n">
        <f aca="false">0.01*(((BS74+BQ74)/2)-BR74)</f>
        <v>1.86050183939346</v>
      </c>
      <c r="BU74" s="146" t="n">
        <f aca="false">((BE74+BF74)/2)-BT74</f>
        <v>47.6394981606065</v>
      </c>
      <c r="BV74" s="145" t="n">
        <f aca="false">BP74/BU74</f>
        <v>0.243840462841762</v>
      </c>
      <c r="BW74" s="140" t="n">
        <v>7.7</v>
      </c>
      <c r="BX74" s="140" t="n">
        <v>7.5</v>
      </c>
      <c r="BY74" s="140" t="n">
        <v>7.7</v>
      </c>
      <c r="BZ74" s="144" t="n">
        <v>191</v>
      </c>
      <c r="CA74" s="144" t="n">
        <v>297</v>
      </c>
      <c r="CB74" s="144" t="n">
        <v>328</v>
      </c>
      <c r="CC74" s="118" t="n">
        <f aca="false">IF(BZ74=0," ",($AB$12-(BZ74*$BM74))/(1-$BM74))</f>
        <v>338.535714285714</v>
      </c>
      <c r="CD74" s="118" t="n">
        <f aca="false">IF(CB74=0," ",(CB74-CC74)*100/CB74)</f>
        <v>-3.21210801393728</v>
      </c>
      <c r="CE74" s="146" t="n">
        <f aca="false">IF(BZ74=0," ",($AB$12-BZ74)*100/$AB$12)</f>
        <v>34.8122866894198</v>
      </c>
      <c r="CF74" s="118" t="n">
        <f aca="false">IF(BZ74=0," ",($AB$12*$BK74+CC74*(2*$BG74-$BK74))/(2*$BG74))</f>
        <v>337.223118962888</v>
      </c>
      <c r="CG74" s="146" t="n">
        <f aca="false">IF(BZ74=0," ",(CF74-BZ74)*100/CF74)</f>
        <v>43.3609413887723</v>
      </c>
      <c r="CH74" s="149" t="n">
        <v>0.012</v>
      </c>
      <c r="CI74" s="149" t="n">
        <v>0.621</v>
      </c>
      <c r="CJ74" s="149" t="n">
        <v>0.837</v>
      </c>
      <c r="CK74" s="145" t="n">
        <f aca="false">IF(CH74=0," ",($AB$18-(CH74*$BM74))/(1-$BM74))</f>
        <v>0.845142857142857</v>
      </c>
      <c r="CL74" s="118" t="n">
        <f aca="false">IF(CJ74=0," ",(CJ74-CK74)*100/CJ74)</f>
        <v>-0.972862263184854</v>
      </c>
      <c r="CM74" s="146" t="n">
        <f aca="false">IF(CH74=0," ",($AB$18-CH74)*100/$AB$18)</f>
        <v>97.9591836734694</v>
      </c>
      <c r="CN74" s="145" t="n">
        <f aca="false">IF(CH74=0," ",($AB$18*$BK74+CK74*(2*$BG74-$BK74))/(2*$BG74))</f>
        <v>0.837730554143366</v>
      </c>
      <c r="CO74" s="146" t="n">
        <f aca="false">IF(CH74=0," ",(CN74-CH74)*100/CN74)</f>
        <v>98.5675585138147</v>
      </c>
      <c r="CP74" s="140"/>
      <c r="CQ74" s="140"/>
      <c r="CR74" s="140"/>
      <c r="CS74" s="118" t="str">
        <f aca="false">IF(CP74=0," ",($AB$17-(CP74*$BM74))/(1-$BM74))</f>
        <v> </v>
      </c>
      <c r="CT74" s="118" t="str">
        <f aca="false">IF(CR74=0," ",(CR74-CS74)*100/CR74)</f>
        <v> </v>
      </c>
      <c r="CU74" s="146" t="str">
        <f aca="false">IF(CP74=0," ",($AB$17-CP74)*100/$AB$17)</f>
        <v> </v>
      </c>
      <c r="CV74" s="118" t="str">
        <f aca="false">IF(CP74=0," ",($AB$17*$BK74+CS74*(2*$BG74-$BK74))/(2*$BG74))</f>
        <v> </v>
      </c>
      <c r="CW74" s="150" t="str">
        <f aca="false">IF(CP74=0," ",(CV74-CP74)*100/CV74)</f>
        <v> </v>
      </c>
      <c r="EP74" s="54"/>
    </row>
    <row r="75" s="193" customFormat="true" ht="12.75" hidden="false" customHeight="false" outlineLevel="0" collapsed="false">
      <c r="R75" s="225"/>
      <c r="AK75" s="231"/>
      <c r="BA75" s="141" t="n">
        <v>36250</v>
      </c>
      <c r="BB75" s="142" t="n">
        <v>0.666666666666667</v>
      </c>
      <c r="BC75" s="140" t="n">
        <f aca="false">(BB75-$BB$9)*24+24+24+24+24+24</f>
        <v>128</v>
      </c>
      <c r="BD75" s="143" t="n">
        <v>24</v>
      </c>
      <c r="BE75" s="143" t="n">
        <v>49</v>
      </c>
      <c r="BF75" s="143" t="n">
        <v>50</v>
      </c>
      <c r="BG75" s="144" t="n">
        <v>281</v>
      </c>
      <c r="BH75" s="140" t="n">
        <v>4.95</v>
      </c>
      <c r="BI75" s="140" t="n">
        <v>11.2</v>
      </c>
      <c r="BJ75" s="148"/>
      <c r="BK75" s="118" t="n">
        <f aca="false">BH75+BI75</f>
        <v>16.15</v>
      </c>
      <c r="BL75" s="145" t="n">
        <f aca="false">(0.0000005885777787*BG75)/($M$6*$E$23)</f>
        <v>0.194006282480587</v>
      </c>
      <c r="BM75" s="118" t="n">
        <f aca="false">BH75/BK75</f>
        <v>0.306501547987616</v>
      </c>
      <c r="BN75" s="118" t="n">
        <f aca="false">(BG75-BK75)/BK75</f>
        <v>16.3993808049536</v>
      </c>
      <c r="BO75" s="118" t="n">
        <f aca="false">BH75/($M$5*2.628758183)</f>
        <v>11.2981103366859</v>
      </c>
      <c r="BP75" s="118" t="n">
        <f aca="false">BO75*1.03^($M$7-BD75)</f>
        <v>11.5002729082213</v>
      </c>
      <c r="BQ75" s="118" t="n">
        <f aca="false">$AB$12*(1+BN75-BM75+(BM75*$BE$5))/(1+BN75-BM75-(BN75*BM75*$BE$5))</f>
        <v>350.451976642147</v>
      </c>
      <c r="BR75" s="118" t="n">
        <f aca="false">(BK75*$AB$12-BI75*BQ75)/BH75</f>
        <v>163.007648809689</v>
      </c>
      <c r="BS75" s="118" t="n">
        <f aca="false">($AB$12*BK75+BN75*BK75*BQ75)/BG75</f>
        <v>347.15002140097</v>
      </c>
      <c r="BT75" s="146" t="n">
        <f aca="false">0.01*(((BS75+BQ75)/2)-BR75)</f>
        <v>1.8579335021187</v>
      </c>
      <c r="BU75" s="146" t="n">
        <f aca="false">((BE75+BF75)/2)-BT75</f>
        <v>47.6420664978813</v>
      </c>
      <c r="BV75" s="145" t="n">
        <f aca="false">BP75/BU75</f>
        <v>0.241389044464154</v>
      </c>
      <c r="BW75" s="140" t="n">
        <v>7.8</v>
      </c>
      <c r="BX75" s="140" t="n">
        <v>7.5</v>
      </c>
      <c r="BY75" s="140" t="n">
        <v>7.8</v>
      </c>
      <c r="BZ75" s="144" t="n">
        <v>181</v>
      </c>
      <c r="CA75" s="144" t="n">
        <v>296</v>
      </c>
      <c r="CB75" s="144" t="n">
        <v>319</v>
      </c>
      <c r="CC75" s="118" t="n">
        <f aca="false">IF(BZ75=0," ",($AB$12-(BZ75*$BM75))/(1-$BM75))</f>
        <v>342.5</v>
      </c>
      <c r="CD75" s="118" t="n">
        <f aca="false">IF(CB75=0," ",(CB75-CC75)*100/CB75)</f>
        <v>-7.36677115987461</v>
      </c>
      <c r="CE75" s="146" t="n">
        <f aca="false">IF(BZ75=0," ",($AB$12-BZ75)*100/$AB$12)</f>
        <v>38.2252559726962</v>
      </c>
      <c r="CF75" s="118" t="n">
        <f aca="false">IF(BZ75=0," ",($AB$12*$BK75+CC75*(2*$BG75-$BK75))/(2*$BG75))</f>
        <v>341.077535587189</v>
      </c>
      <c r="CG75" s="146" t="n">
        <f aca="false">IF(BZ75=0," ",(CF75-BZ75)*100/CF75)</f>
        <v>46.9328873599383</v>
      </c>
      <c r="CH75" s="149" t="n">
        <v>0.013</v>
      </c>
      <c r="CI75" s="149" t="n">
        <v>0.622</v>
      </c>
      <c r="CJ75" s="149" t="n">
        <v>0.845</v>
      </c>
      <c r="CK75" s="145" t="n">
        <f aca="false">IF(CH75=0," ",($AB$18-(CH75*$BM75))/(1-$BM75))</f>
        <v>0.842129464285714</v>
      </c>
      <c r="CL75" s="118" t="n">
        <f aca="false">IF(CJ75=0," ",(CJ75-CK75)*100/CJ75)</f>
        <v>0.339708368554527</v>
      </c>
      <c r="CM75" s="146" t="n">
        <f aca="false">IF(CH75=0," ",($AB$18-CH75)*100/$AB$18)</f>
        <v>97.7891156462585</v>
      </c>
      <c r="CN75" s="145" t="n">
        <f aca="false">IF(CH75=0," ",($AB$18*$BK75+CK75*(2*$BG75-$BK75))/(2*$BG75))</f>
        <v>0.834826633594942</v>
      </c>
      <c r="CO75" s="146" t="n">
        <f aca="false">IF(CH75=0," ",(CN75-CH75)*100/CN75)</f>
        <v>98.4427904577003</v>
      </c>
      <c r="CP75" s="140"/>
      <c r="CQ75" s="140"/>
      <c r="CR75" s="140"/>
      <c r="CS75" s="118" t="str">
        <f aca="false">IF(CP75=0," ",($AB$17-(CP75*$BM75))/(1-$BM75))</f>
        <v> </v>
      </c>
      <c r="CT75" s="118" t="str">
        <f aca="false">IF(CR75=0," ",(CR75-CS75)*100/CR75)</f>
        <v> </v>
      </c>
      <c r="CU75" s="146" t="str">
        <f aca="false">IF(CP75=0," ",($AB$17-CP75)*100/$AB$17)</f>
        <v> </v>
      </c>
      <c r="CV75" s="118" t="str">
        <f aca="false">IF(CP75=0," ",($AB$17*$BK75+CS75*(2*$BG75-$BK75))/(2*$BG75))</f>
        <v> </v>
      </c>
      <c r="CW75" s="150" t="str">
        <f aca="false">IF(CP75=0," ",(CV75-CP75)*100/CV75)</f>
        <v> </v>
      </c>
      <c r="EP75" s="181"/>
    </row>
    <row r="76" s="193" customFormat="true" ht="12.75" hidden="false" customHeight="false" outlineLevel="0" collapsed="false">
      <c r="R76" s="225"/>
      <c r="AK76" s="231"/>
      <c r="BA76" s="141" t="n">
        <v>36250</v>
      </c>
      <c r="BB76" s="142" t="n">
        <v>0.708333333333333</v>
      </c>
      <c r="BC76" s="140" t="n">
        <f aca="false">(BB76-$BB$9)*24+24+24+24+24+24</f>
        <v>129</v>
      </c>
      <c r="BD76" s="143" t="n">
        <v>24</v>
      </c>
      <c r="BE76" s="143" t="n">
        <v>49</v>
      </c>
      <c r="BF76" s="143" t="n">
        <v>50</v>
      </c>
      <c r="BG76" s="144" t="n">
        <v>281</v>
      </c>
      <c r="BH76" s="140" t="n">
        <v>5.14</v>
      </c>
      <c r="BI76" s="140" t="n">
        <v>11.1</v>
      </c>
      <c r="BJ76" s="148"/>
      <c r="BK76" s="118" t="n">
        <f aca="false">BH76+BI76</f>
        <v>16.24</v>
      </c>
      <c r="BL76" s="145" t="n">
        <f aca="false">(0.0000005885777787*BG76)/($M$6*$E$23)</f>
        <v>0.194006282480587</v>
      </c>
      <c r="BM76" s="118" t="n">
        <f aca="false">BH76/BK76</f>
        <v>0.316502463054187</v>
      </c>
      <c r="BN76" s="118" t="n">
        <f aca="false">(BG76-BK76)/BK76</f>
        <v>16.3029556650246</v>
      </c>
      <c r="BO76" s="118" t="n">
        <f aca="false">BH76/($M$5*2.628758183)</f>
        <v>11.731775177892</v>
      </c>
      <c r="BP76" s="118" t="n">
        <f aca="false">BO76*1.03^($M$7-BD76)</f>
        <v>11.9416975249005</v>
      </c>
      <c r="BQ76" s="118" t="n">
        <f aca="false">$AB$12*(1+BN76-BM76+(BM76*$BE$5))/(1+BN76-BM76-(BN76*BM76*$BE$5))</f>
        <v>352.731626894734</v>
      </c>
      <c r="BR76" s="118" t="n">
        <f aca="false">(BK76*$AB$12-BI76*BQ76)/BH76</f>
        <v>164.007576161179</v>
      </c>
      <c r="BS76" s="118" t="n">
        <f aca="false">($AB$12*BK76+BN76*BK76*BQ76)/BG76</f>
        <v>349.279521482739</v>
      </c>
      <c r="BT76" s="146" t="n">
        <f aca="false">0.01*(((BS76+BQ76)/2)-BR76)</f>
        <v>1.86997998027558</v>
      </c>
      <c r="BU76" s="146" t="n">
        <f aca="false">((BE76+BF76)/2)-BT76</f>
        <v>47.6300200197244</v>
      </c>
      <c r="BV76" s="145" t="n">
        <f aca="false">BP76/BU76</f>
        <v>0.250717877505724</v>
      </c>
      <c r="BW76" s="140" t="n">
        <v>7.8</v>
      </c>
      <c r="BX76" s="140" t="n">
        <v>7.5</v>
      </c>
      <c r="BY76" s="140" t="n">
        <v>7.7</v>
      </c>
      <c r="BZ76" s="144" t="n">
        <v>178</v>
      </c>
      <c r="CA76" s="144" t="n">
        <v>297</v>
      </c>
      <c r="CB76" s="144" t="n">
        <v>338</v>
      </c>
      <c r="CC76" s="118" t="n">
        <f aca="false">IF(BZ76=0," ",($AB$12-(BZ76*$BM76))/(1-$BM76))</f>
        <v>346.252252252252</v>
      </c>
      <c r="CD76" s="118" t="n">
        <f aca="false">IF(CB76=0," ",(CB76-CC76)*100/CB76)</f>
        <v>-2.44149474918706</v>
      </c>
      <c r="CE76" s="146" t="n">
        <f aca="false">IF(BZ76=0," ",($AB$12-BZ76)*100/$AB$12)</f>
        <v>39.2491467576792</v>
      </c>
      <c r="CF76" s="118" t="n">
        <f aca="false">IF(BZ76=0," ",($AB$12*$BK76+CC76*(2*$BG76-$BK76))/(2*$BG76))</f>
        <v>344.713432720977</v>
      </c>
      <c r="CG76" s="146" t="n">
        <f aca="false">IF(BZ76=0," ",(CF76-BZ76)*100/CF76)</f>
        <v>48.3629057925111</v>
      </c>
      <c r="CH76" s="149" t="n">
        <v>0.013</v>
      </c>
      <c r="CI76" s="149" t="n">
        <v>0.621</v>
      </c>
      <c r="CJ76" s="149" t="n">
        <v>0.837</v>
      </c>
      <c r="CK76" s="145" t="n">
        <f aca="false">IF(CH76=0," ",($AB$18-(CH76*$BM76))/(1-$BM76))</f>
        <v>0.854261261261261</v>
      </c>
      <c r="CL76" s="118" t="n">
        <f aca="false">IF(CJ76=0," ",(CJ76-CK76)*100/CJ76)</f>
        <v>-2.06227733109454</v>
      </c>
      <c r="CM76" s="146" t="n">
        <f aca="false">IF(CH76=0," ",($AB$18-CH76)*100/$AB$18)</f>
        <v>97.7891156462585</v>
      </c>
      <c r="CN76" s="145" t="n">
        <f aca="false">IF(CH76=0," ",($AB$18*$BK76+CK76*(2*$BG76-$BK76))/(2*$BG76))</f>
        <v>0.846567163604886</v>
      </c>
      <c r="CO76" s="146" t="n">
        <f aca="false">IF(CH76=0," ",(CN76-CH76)*100/CN76)</f>
        <v>98.4643864587609</v>
      </c>
      <c r="CP76" s="140"/>
      <c r="CQ76" s="140"/>
      <c r="CR76" s="140"/>
      <c r="CS76" s="118" t="str">
        <f aca="false">IF(CP76=0," ",($AB$17-(CP76*$BM76))/(1-$BM76))</f>
        <v> </v>
      </c>
      <c r="CT76" s="118" t="str">
        <f aca="false">IF(CR76=0," ",(CR76-CS76)*100/CR76)</f>
        <v> </v>
      </c>
      <c r="CU76" s="146" t="str">
        <f aca="false">IF(CP76=0," ",($AB$17-CP76)*100/$AB$17)</f>
        <v> </v>
      </c>
      <c r="CV76" s="118" t="str">
        <f aca="false">IF(CP76=0," ",($AB$17*$BK76+CS76*(2*$BG76-$BK76))/(2*$BG76))</f>
        <v> </v>
      </c>
      <c r="CW76" s="150" t="str">
        <f aca="false">IF(CP76=0," ",(CV76-CP76)*100/CV76)</f>
        <v> </v>
      </c>
      <c r="EP76" s="181"/>
    </row>
    <row r="77" s="193" customFormat="true" ht="12.75" hidden="false" customHeight="false" outlineLevel="0" collapsed="false">
      <c r="R77" s="225"/>
      <c r="AK77" s="231"/>
      <c r="BA77" s="141" t="n">
        <v>36251</v>
      </c>
      <c r="BB77" s="142" t="n">
        <v>0.375</v>
      </c>
      <c r="BC77" s="140" t="n">
        <f aca="false">(BB77-$BB$9)*24+24+24+24+24+24+24</f>
        <v>145</v>
      </c>
      <c r="BD77" s="143" t="n">
        <v>24</v>
      </c>
      <c r="BE77" s="143" t="n">
        <v>50</v>
      </c>
      <c r="BF77" s="143" t="n">
        <v>51</v>
      </c>
      <c r="BG77" s="144" t="n">
        <v>281</v>
      </c>
      <c r="BH77" s="140" t="n">
        <v>4.95</v>
      </c>
      <c r="BI77" s="140" t="n">
        <v>9.6</v>
      </c>
      <c r="BJ77" s="148" t="s">
        <v>341</v>
      </c>
      <c r="BK77" s="118" t="n">
        <f aca="false">BH77+BI77</f>
        <v>14.55</v>
      </c>
      <c r="BL77" s="145" t="n">
        <f aca="false">(0.0000005885777787*BG77)/($M$6*$E$23)</f>
        <v>0.194006282480587</v>
      </c>
      <c r="BM77" s="118" t="n">
        <f aca="false">BH77/BK77</f>
        <v>0.34020618556701</v>
      </c>
      <c r="BN77" s="118" t="n">
        <f aca="false">(BG77-BK77)/BK77</f>
        <v>18.3127147766323</v>
      </c>
      <c r="BO77" s="118" t="n">
        <f aca="false">BH77/($M$5*2.628758183)</f>
        <v>11.2981103366859</v>
      </c>
      <c r="BP77" s="118" t="n">
        <f aca="false">BO77*1.03^($M$7-BD77)</f>
        <v>11.5002729082213</v>
      </c>
      <c r="BQ77" s="118" t="n">
        <f aca="false">$AB$12*(1+BN77-BM77+(BM77*$BE$5))/(1+BN77-BM77-(BN77*BM77*$BE$5))</f>
        <v>358.175041173989</v>
      </c>
      <c r="BR77" s="118" t="n">
        <f aca="false">(BK77*$AB$12-BI77*BQ77)/BH77</f>
        <v>166.599920147415</v>
      </c>
      <c r="BS77" s="118" t="n">
        <f aca="false">($AB$12*BK77+BN77*BK77*BQ77)/BG77</f>
        <v>354.800319291137</v>
      </c>
      <c r="BT77" s="146" t="n">
        <f aca="false">0.01*(((BS77+BQ77)/2)-BR77)</f>
        <v>1.89887760085148</v>
      </c>
      <c r="BU77" s="146" t="n">
        <f aca="false">((BE77+BF77)/2)-BT77</f>
        <v>48.6011223991485</v>
      </c>
      <c r="BV77" s="145" t="n">
        <f aca="false">BP77/BU77</f>
        <v>0.236625665015974</v>
      </c>
      <c r="BW77" s="140" t="n">
        <v>7.9</v>
      </c>
      <c r="BX77" s="140" t="n">
        <v>7.7</v>
      </c>
      <c r="BY77" s="140"/>
      <c r="BZ77" s="144" t="n">
        <v>175</v>
      </c>
      <c r="CA77" s="144" t="n">
        <v>294</v>
      </c>
      <c r="CB77" s="144" t="n">
        <v>334</v>
      </c>
      <c r="CC77" s="118" t="n">
        <f aca="false">IF(BZ77=0," ",($AB$12-(BZ77*$BM77))/(1-$BM77))</f>
        <v>353.84375</v>
      </c>
      <c r="CD77" s="118" t="n">
        <f aca="false">IF(CB77=0," ",(CB77-CC77)*100/CB77)</f>
        <v>-5.94124251497006</v>
      </c>
      <c r="CE77" s="146" t="n">
        <f aca="false">IF(BZ77=0," ",($AB$12-BZ77)*100/$AB$12)</f>
        <v>40.2730375426621</v>
      </c>
      <c r="CF77" s="118" t="n">
        <f aca="false">IF(BZ77=0," ",($AB$12*$BK77+CC77*(2*$BG77-$BK77))/(2*$BG77))</f>
        <v>352.268524799822</v>
      </c>
      <c r="CG77" s="146" t="n">
        <f aca="false">IF(BZ77=0," ",(CF77-BZ77)*100/CF77)</f>
        <v>50.3219880063243</v>
      </c>
      <c r="CH77" s="149" t="n">
        <v>0.014</v>
      </c>
      <c r="CI77" s="149" t="n">
        <v>0.62</v>
      </c>
      <c r="CJ77" s="149" t="n">
        <v>0.812</v>
      </c>
      <c r="CK77" s="145" t="n">
        <f aca="false">IF(CH77=0," ",($AB$18-(CH77*$BM77))/(1-$BM77))</f>
        <v>0.88396875</v>
      </c>
      <c r="CL77" s="118" t="n">
        <f aca="false">IF(CJ77=0," ",(CJ77-CK77)*100/CJ77)</f>
        <v>-8.86314655172413</v>
      </c>
      <c r="CM77" s="146" t="n">
        <f aca="false">IF(CH77=0," ",($AB$18-CH77)*100/$AB$18)</f>
        <v>97.6190476190476</v>
      </c>
      <c r="CN77" s="145" t="n">
        <f aca="false">IF(CH77=0," ",($AB$18*$BK77+CK77*(2*$BG77-$BK77))/(2*$BG77))</f>
        <v>0.876306213856762</v>
      </c>
      <c r="CO77" s="146" t="n">
        <f aca="false">IF(CH77=0," ",(CN77-CH77)*100/CN77)</f>
        <v>98.4023849450543</v>
      </c>
      <c r="CP77" s="140"/>
      <c r="CQ77" s="140"/>
      <c r="CR77" s="140"/>
      <c r="CS77" s="118" t="str">
        <f aca="false">IF(CP77=0," ",($AB$17-(CP77*$BM77))/(1-$BM77))</f>
        <v> </v>
      </c>
      <c r="CT77" s="118" t="str">
        <f aca="false">IF(CR77=0," ",(CR77-CS77)*100/CR77)</f>
        <v> </v>
      </c>
      <c r="CU77" s="146" t="str">
        <f aca="false">IF(CP77=0," ",($AB$17-CP77)*100/$AB$17)</f>
        <v> </v>
      </c>
      <c r="CV77" s="118" t="str">
        <f aca="false">IF(CP77=0," ",($AB$17*$BK77+CS77*(2*$BG77-$BK77))/(2*$BG77))</f>
        <v> </v>
      </c>
      <c r="CW77" s="150" t="str">
        <f aca="false">IF(CP77=0," ",(CV77-CP77)*100/CV77)</f>
        <v> </v>
      </c>
      <c r="EP77" s="27"/>
    </row>
    <row r="78" s="193" customFormat="true" ht="12.75" hidden="false" customHeight="false" outlineLevel="0" collapsed="false">
      <c r="R78" s="225"/>
      <c r="AK78" s="231"/>
      <c r="BA78" s="141" t="n">
        <v>36251</v>
      </c>
      <c r="BB78" s="142" t="n">
        <v>0.458333333333333</v>
      </c>
      <c r="BC78" s="140"/>
      <c r="BD78" s="143" t="n">
        <v>24</v>
      </c>
      <c r="BE78" s="143" t="n">
        <v>50</v>
      </c>
      <c r="BF78" s="143" t="n">
        <v>50</v>
      </c>
      <c r="BG78" s="144" t="n">
        <v>272</v>
      </c>
      <c r="BH78" s="140" t="n">
        <v>6</v>
      </c>
      <c r="BI78" s="140" t="s">
        <v>207</v>
      </c>
      <c r="BJ78" s="148"/>
      <c r="BK78" s="118" t="e">
        <f aca="false">BH78+BI78</f>
        <v>#VALUE!</v>
      </c>
      <c r="BL78" s="145" t="n">
        <f aca="false">(0.0000005885777787*BG78)/($M$6*$E$23)</f>
        <v>0.187792558130674</v>
      </c>
      <c r="BM78" s="118" t="e">
        <f aca="false">BH78/BK78</f>
        <v>#VALUE!</v>
      </c>
      <c r="BN78" s="118" t="e">
        <f aca="false">(BG78-BK78)/BK78</f>
        <v>#VALUE!</v>
      </c>
      <c r="BO78" s="118" t="n">
        <f aca="false">BH78/($M$5*2.628758183)</f>
        <v>13.6946791959829</v>
      </c>
      <c r="BP78" s="118" t="n">
        <f aca="false">BO78*1.03^($M$7-BD78)</f>
        <v>13.9397247372379</v>
      </c>
      <c r="BQ78" s="118" t="e">
        <f aca="false">$AB$12*(1+BN78-BM78+(BM78*$BE$5))/(1+BN78-BM78-(BN78*BM78*$BE$5))</f>
        <v>#VALUE!</v>
      </c>
      <c r="BR78" s="118" t="e">
        <f aca="false">(BK78*$AB$12-BI78*BQ78)/BH78</f>
        <v>#VALUE!</v>
      </c>
      <c r="BS78" s="118" t="e">
        <f aca="false">($AB$12*BK78+BN78*BK78*BQ78)/BG78</f>
        <v>#VALUE!</v>
      </c>
      <c r="BT78" s="146" t="e">
        <f aca="false">0.01*(((BS78+BQ78)/2)-BR78)</f>
        <v>#VALUE!</v>
      </c>
      <c r="BU78" s="146" t="e">
        <f aca="false">((BE78+BF78)/2)-BT78</f>
        <v>#VALUE!</v>
      </c>
      <c r="BV78" s="145" t="e">
        <f aca="false">BP78/BU78</f>
        <v>#VALUE!</v>
      </c>
      <c r="BW78" s="140"/>
      <c r="BX78" s="140"/>
      <c r="BY78" s="140"/>
      <c r="BZ78" s="144"/>
      <c r="CA78" s="144"/>
      <c r="CB78" s="144"/>
      <c r="CC78" s="118" t="str">
        <f aca="false">IF(BZ78=0," ",($AB$12-(BZ78*$BM78))/(1-$BM78))</f>
        <v> </v>
      </c>
      <c r="CD78" s="118" t="str">
        <f aca="false">IF(CB78=0," ",(CB78-CC78)*100/CB78)</f>
        <v> </v>
      </c>
      <c r="CE78" s="146" t="str">
        <f aca="false">IF(BZ78=0," ",($AB$12-BZ78)*100/$AB$12)</f>
        <v> </v>
      </c>
      <c r="CF78" s="118" t="str">
        <f aca="false">IF(BZ78=0," ",($AB$12*$BK78+CC78*(2*$BG78-$BK78))/(2*$BG78))</f>
        <v> </v>
      </c>
      <c r="CG78" s="146" t="str">
        <f aca="false">IF(BZ78=0," ",(CF78-BZ78)*100/CF78)</f>
        <v> </v>
      </c>
      <c r="CH78" s="149"/>
      <c r="CI78" s="149"/>
      <c r="CJ78" s="149"/>
      <c r="CK78" s="145" t="str">
        <f aca="false">IF(CH78=0," ",($AB$18-(CH78*$BM78))/(1-$BM78))</f>
        <v> </v>
      </c>
      <c r="CL78" s="118" t="str">
        <f aca="false">IF(CJ78=0," ",(CJ78-CK78)*100/CJ78)</f>
        <v> </v>
      </c>
      <c r="CM78" s="146" t="str">
        <f aca="false">IF(CH78=0," ",($AB$18-CH78)*100/$AB$18)</f>
        <v> </v>
      </c>
      <c r="CN78" s="145" t="str">
        <f aca="false">IF(CH78=0," ",($AB$18*$BK78+CK78*(2*$BG78-$BK78))/(2*$BG78))</f>
        <v> </v>
      </c>
      <c r="CO78" s="146" t="str">
        <f aca="false">IF(CH78=0," ",(CN78-CH78)*100/CN78)</f>
        <v> </v>
      </c>
      <c r="CP78" s="140"/>
      <c r="CQ78" s="140"/>
      <c r="CR78" s="140"/>
      <c r="CS78" s="118" t="str">
        <f aca="false">IF(CP78=0," ",($AB$17-(CP78*$BM78))/(1-$BM78))</f>
        <v> </v>
      </c>
      <c r="CT78" s="118" t="str">
        <f aca="false">IF(CR78=0," ",(CR78-CS78)*100/CR78)</f>
        <v> </v>
      </c>
      <c r="CU78" s="146" t="str">
        <f aca="false">IF(CP78=0," ",($AB$17-CP78)*100/$AB$17)</f>
        <v> </v>
      </c>
      <c r="CV78" s="118" t="str">
        <f aca="false">IF(CP78=0," ",($AB$17*$BK78+CS78*(2*$BG78-$BK78))/(2*$BG78))</f>
        <v> </v>
      </c>
      <c r="CW78" s="150" t="str">
        <f aca="false">IF(CP78=0," ",(CV78-CP78)*100/CV78)</f>
        <v> </v>
      </c>
      <c r="EP78" s="27"/>
    </row>
    <row r="79" s="193" customFormat="true" ht="12.75" hidden="false" customHeight="false" outlineLevel="0" collapsed="false">
      <c r="R79" s="225"/>
      <c r="AK79" s="231"/>
      <c r="BA79" s="141" t="n">
        <v>36251</v>
      </c>
      <c r="BB79" s="142" t="n">
        <v>0.46875</v>
      </c>
      <c r="BC79" s="140"/>
      <c r="BD79" s="143" t="n">
        <v>24</v>
      </c>
      <c r="BE79" s="143" t="n">
        <v>60</v>
      </c>
      <c r="BF79" s="143" t="n">
        <v>61</v>
      </c>
      <c r="BG79" s="144" t="n">
        <v>272</v>
      </c>
      <c r="BH79" s="140" t="n">
        <v>7.15</v>
      </c>
      <c r="BI79" s="140" t="s">
        <v>207</v>
      </c>
      <c r="BJ79" s="148"/>
      <c r="BK79" s="118" t="e">
        <f aca="false">BH79+BI79</f>
        <v>#VALUE!</v>
      </c>
      <c r="BL79" s="145" t="n">
        <f aca="false">(0.0000005885777787*BG79)/($M$6*$E$23)</f>
        <v>0.187792558130674</v>
      </c>
      <c r="BM79" s="118" t="e">
        <f aca="false">BH79/BK79</f>
        <v>#VALUE!</v>
      </c>
      <c r="BN79" s="118" t="e">
        <f aca="false">(BG79-BK79)/BK79</f>
        <v>#VALUE!</v>
      </c>
      <c r="BO79" s="118" t="n">
        <f aca="false">BH79/($M$5*2.628758183)</f>
        <v>16.3194927085463</v>
      </c>
      <c r="BP79" s="118" t="n">
        <f aca="false">BO79*1.03^($M$7-BD79)</f>
        <v>16.6115053118752</v>
      </c>
      <c r="BQ79" s="118" t="e">
        <f aca="false">$AB$12*(1+BN79-BM79+(BM79*$BE$5))/(1+BN79-BM79-(BN79*BM79*$BE$5))</f>
        <v>#VALUE!</v>
      </c>
      <c r="BR79" s="118" t="e">
        <f aca="false">(BK79*$AB$12-BI79*BQ79)/BH79</f>
        <v>#VALUE!</v>
      </c>
      <c r="BS79" s="118" t="e">
        <f aca="false">($AB$12*BK79+BN79*BK79*BQ79)/BG79</f>
        <v>#VALUE!</v>
      </c>
      <c r="BT79" s="146" t="e">
        <f aca="false">0.01*(((BS79+BQ79)/2)-BR79)</f>
        <v>#VALUE!</v>
      </c>
      <c r="BU79" s="146" t="e">
        <f aca="false">((BE79+BF79)/2)-BT79</f>
        <v>#VALUE!</v>
      </c>
      <c r="BV79" s="145" t="e">
        <f aca="false">BP79/BU79</f>
        <v>#VALUE!</v>
      </c>
      <c r="BW79" s="140"/>
      <c r="BX79" s="140"/>
      <c r="BY79" s="140"/>
      <c r="BZ79" s="144"/>
      <c r="CA79" s="144"/>
      <c r="CB79" s="144"/>
      <c r="CC79" s="118" t="str">
        <f aca="false">IF(BZ79=0," ",($AB$12-(BZ79*$BM79))/(1-$BM79))</f>
        <v> </v>
      </c>
      <c r="CD79" s="118" t="str">
        <f aca="false">IF(CB79=0," ",(CB79-CC79)*100/CB79)</f>
        <v> </v>
      </c>
      <c r="CE79" s="146" t="str">
        <f aca="false">IF(BZ79=0," ",($AB$12-BZ79)*100/$AB$12)</f>
        <v> </v>
      </c>
      <c r="CF79" s="118" t="str">
        <f aca="false">IF(BZ79=0," ",($AB$12*$BK79+CC79*(2*$BG79-$BK79))/(2*$BG79))</f>
        <v> </v>
      </c>
      <c r="CG79" s="146" t="str">
        <f aca="false">IF(BZ79=0," ",(CF79-BZ79)*100/CF79)</f>
        <v> </v>
      </c>
      <c r="CH79" s="149"/>
      <c r="CI79" s="149"/>
      <c r="CJ79" s="149"/>
      <c r="CK79" s="145" t="str">
        <f aca="false">IF(CH79=0," ",($AB$18-(CH79*$BM79))/(1-$BM79))</f>
        <v> </v>
      </c>
      <c r="CL79" s="118" t="str">
        <f aca="false">IF(CJ79=0," ",(CJ79-CK79)*100/CJ79)</f>
        <v> </v>
      </c>
      <c r="CM79" s="146" t="str">
        <f aca="false">IF(CH79=0," ",($AB$18-CH79)*100/$AB$18)</f>
        <v> </v>
      </c>
      <c r="CN79" s="145" t="str">
        <f aca="false">IF(CH79=0," ",($AB$18*$BK79+CK79*(2*$BG79-$BK79))/(2*$BG79))</f>
        <v> </v>
      </c>
      <c r="CO79" s="146" t="str">
        <f aca="false">IF(CH79=0," ",(CN79-CH79)*100/CN79)</f>
        <v> </v>
      </c>
      <c r="CP79" s="140"/>
      <c r="CQ79" s="140"/>
      <c r="CR79" s="140"/>
      <c r="CS79" s="118" t="str">
        <f aca="false">IF(CP79=0," ",($AB$17-(CP79*$BM79))/(1-$BM79))</f>
        <v> </v>
      </c>
      <c r="CT79" s="118" t="str">
        <f aca="false">IF(CR79=0," ",(CR79-CS79)*100/CR79)</f>
        <v> </v>
      </c>
      <c r="CU79" s="146" t="str">
        <f aca="false">IF(CP79=0," ",($AB$17-CP79)*100/$AB$17)</f>
        <v> </v>
      </c>
      <c r="CV79" s="118" t="str">
        <f aca="false">IF(CP79=0," ",($AB$17*$BK79+CS79*(2*$BG79-$BK79))/(2*$BG79))</f>
        <v> </v>
      </c>
      <c r="CW79" s="150" t="str">
        <f aca="false">IF(CP79=0," ",(CV79-CP79)*100/CV79)</f>
        <v> </v>
      </c>
      <c r="EP79" s="21"/>
    </row>
    <row r="80" s="193" customFormat="true" ht="12.75" hidden="false" customHeight="false" outlineLevel="0" collapsed="false">
      <c r="R80" s="225"/>
      <c r="AK80" s="231"/>
      <c r="BA80" s="141" t="n">
        <v>36251</v>
      </c>
      <c r="BB80" s="142" t="n">
        <v>0.479166666666667</v>
      </c>
      <c r="BC80" s="140"/>
      <c r="BD80" s="143" t="n">
        <v>24</v>
      </c>
      <c r="BE80" s="143" t="n">
        <v>41</v>
      </c>
      <c r="BF80" s="143" t="n">
        <v>42</v>
      </c>
      <c r="BG80" s="144" t="n">
        <v>272</v>
      </c>
      <c r="BH80" s="140" t="n">
        <v>4.93</v>
      </c>
      <c r="BI80" s="140" t="s">
        <v>207</v>
      </c>
      <c r="BJ80" s="148"/>
      <c r="BK80" s="118" t="e">
        <f aca="false">BH80+BI80</f>
        <v>#VALUE!</v>
      </c>
      <c r="BL80" s="145" t="n">
        <f aca="false">(0.0000005885777787*BG80)/($M$6*$E$23)</f>
        <v>0.187792558130674</v>
      </c>
      <c r="BM80" s="118" t="e">
        <f aca="false">BH80/BK80</f>
        <v>#VALUE!</v>
      </c>
      <c r="BN80" s="118" t="e">
        <f aca="false">(BG80-BK80)/BK80</f>
        <v>#VALUE!</v>
      </c>
      <c r="BO80" s="118" t="n">
        <f aca="false">BH80/($M$5*2.628758183)</f>
        <v>11.2524614060326</v>
      </c>
      <c r="BP80" s="118" t="n">
        <f aca="false">BO80*1.03^($M$7-BD80)</f>
        <v>11.4538071590971</v>
      </c>
      <c r="BQ80" s="118" t="e">
        <f aca="false">$AB$12*(1+BN80-BM80+(BM80*$BE$5))/(1+BN80-BM80-(BN80*BM80*$BE$5))</f>
        <v>#VALUE!</v>
      </c>
      <c r="BR80" s="118" t="e">
        <f aca="false">(BK80*$AB$12-BI80*BQ80)/BH80</f>
        <v>#VALUE!</v>
      </c>
      <c r="BS80" s="118" t="e">
        <f aca="false">($AB$12*BK80+BN80*BK80*BQ80)/BG80</f>
        <v>#VALUE!</v>
      </c>
      <c r="BT80" s="146" t="e">
        <f aca="false">0.01*(((BS80+BQ80)/2)-BR80)</f>
        <v>#VALUE!</v>
      </c>
      <c r="BU80" s="146" t="e">
        <f aca="false">((BE80+BF80)/2)-BT80</f>
        <v>#VALUE!</v>
      </c>
      <c r="BV80" s="145" t="e">
        <f aca="false">BP80/BU80</f>
        <v>#VALUE!</v>
      </c>
      <c r="BW80" s="140"/>
      <c r="BX80" s="140"/>
      <c r="BY80" s="140"/>
      <c r="BZ80" s="144"/>
      <c r="CA80" s="144"/>
      <c r="CB80" s="144"/>
      <c r="CC80" s="118" t="str">
        <f aca="false">IF(BZ80=0," ",($AB$12-(BZ80*$BM80))/(1-$BM80))</f>
        <v> </v>
      </c>
      <c r="CD80" s="118" t="str">
        <f aca="false">IF(CB80=0," ",(CB80-CC80)*100/CB80)</f>
        <v> </v>
      </c>
      <c r="CE80" s="146" t="str">
        <f aca="false">IF(BZ80=0," ",($AB$12-BZ80)*100/$AB$12)</f>
        <v> </v>
      </c>
      <c r="CF80" s="118" t="str">
        <f aca="false">IF(BZ80=0," ",($AB$12*$BK80+CC80*(2*$BG80-$BK80))/(2*$BG80))</f>
        <v> </v>
      </c>
      <c r="CG80" s="146" t="str">
        <f aca="false">IF(BZ80=0," ",(CF80-BZ80)*100/CF80)</f>
        <v> </v>
      </c>
      <c r="CH80" s="149"/>
      <c r="CI80" s="149"/>
      <c r="CJ80" s="149"/>
      <c r="CK80" s="145" t="str">
        <f aca="false">IF(CH80=0," ",($AB$18-(CH80*$BM80))/(1-$BM80))</f>
        <v> </v>
      </c>
      <c r="CL80" s="118" t="str">
        <f aca="false">IF(CJ80=0," ",(CJ80-CK80)*100/CJ80)</f>
        <v> </v>
      </c>
      <c r="CM80" s="146" t="str">
        <f aca="false">IF(CH80=0," ",($AB$18-CH80)*100/$AB$18)</f>
        <v> </v>
      </c>
      <c r="CN80" s="145" t="str">
        <f aca="false">IF(CH80=0," ",($AB$18*$BK80+CK80*(2*$BG80-$BK80))/(2*$BG80))</f>
        <v> </v>
      </c>
      <c r="CO80" s="146" t="str">
        <f aca="false">IF(CH80=0," ",(CN80-CH80)*100/CN80)</f>
        <v> </v>
      </c>
      <c r="CP80" s="140"/>
      <c r="CQ80" s="140"/>
      <c r="CR80" s="140"/>
      <c r="CS80" s="118" t="str">
        <f aca="false">IF(CP80=0," ",($AB$17-(CP80*$BM80))/(1-$BM80))</f>
        <v> </v>
      </c>
      <c r="CT80" s="118" t="str">
        <f aca="false">IF(CR80=0," ",(CR80-CS80)*100/CR80)</f>
        <v> </v>
      </c>
      <c r="CU80" s="146" t="str">
        <f aca="false">IF(CP80=0," ",($AB$17-CP80)*100/$AB$17)</f>
        <v> </v>
      </c>
      <c r="CV80" s="118" t="str">
        <f aca="false">IF(CP80=0," ",($AB$17*$BK80+CS80*(2*$BG80-$BK80))/(2*$BG80))</f>
        <v> </v>
      </c>
      <c r="CW80" s="150" t="str">
        <f aca="false">IF(CP80=0," ",(CV80-CP80)*100/CV80)</f>
        <v> </v>
      </c>
    </row>
    <row r="81" s="193" customFormat="true" ht="12.75" hidden="false" customHeight="false" outlineLevel="0" collapsed="false">
      <c r="R81" s="225"/>
      <c r="AK81" s="231"/>
      <c r="BA81" s="141" t="n">
        <v>36251</v>
      </c>
      <c r="BB81" s="142" t="n">
        <v>0.489583333333333</v>
      </c>
      <c r="BC81" s="140"/>
      <c r="BD81" s="143" t="n">
        <v>24</v>
      </c>
      <c r="BE81" s="143" t="n">
        <v>50</v>
      </c>
      <c r="BF81" s="143" t="n">
        <v>51</v>
      </c>
      <c r="BG81" s="144" t="n">
        <v>272</v>
      </c>
      <c r="BH81" s="140" t="n">
        <v>6.2</v>
      </c>
      <c r="BI81" s="140" t="s">
        <v>207</v>
      </c>
      <c r="BJ81" s="148"/>
      <c r="BK81" s="118" t="e">
        <f aca="false">BH81+BI81</f>
        <v>#VALUE!</v>
      </c>
      <c r="BL81" s="145" t="n">
        <f aca="false">(0.0000005885777787*BG81)/($M$6*$E$23)</f>
        <v>0.187792558130674</v>
      </c>
      <c r="BM81" s="118" t="e">
        <f aca="false">BH81/BK81</f>
        <v>#VALUE!</v>
      </c>
      <c r="BN81" s="118" t="e">
        <f aca="false">(BG81-BK81)/BK81</f>
        <v>#VALUE!</v>
      </c>
      <c r="BO81" s="118" t="n">
        <f aca="false">BH81/($M$5*2.628758183)</f>
        <v>14.1511685025157</v>
      </c>
      <c r="BP81" s="118" t="n">
        <f aca="false">BO81*1.03^($M$7-BD81)</f>
        <v>14.4043822284792</v>
      </c>
      <c r="BQ81" s="118" t="e">
        <f aca="false">$AB$12*(1+BN81-BM81+(BM81*$BE$5))/(1+BN81-BM81-(BN81*BM81*$BE$5))</f>
        <v>#VALUE!</v>
      </c>
      <c r="BR81" s="118" t="e">
        <f aca="false">(BK81*$AB$12-BI81*BQ81)/BH81</f>
        <v>#VALUE!</v>
      </c>
      <c r="BS81" s="118" t="e">
        <f aca="false">($AB$12*BK81+BN81*BK81*BQ81)/BG81</f>
        <v>#VALUE!</v>
      </c>
      <c r="BT81" s="146" t="e">
        <f aca="false">0.01*(((BS81+BQ81)/2)-BR81)</f>
        <v>#VALUE!</v>
      </c>
      <c r="BU81" s="146" t="e">
        <f aca="false">((BE81+BF81)/2)-BT81</f>
        <v>#VALUE!</v>
      </c>
      <c r="BV81" s="145" t="e">
        <f aca="false">BP81/BU81</f>
        <v>#VALUE!</v>
      </c>
      <c r="BW81" s="140"/>
      <c r="BX81" s="140"/>
      <c r="BY81" s="140"/>
      <c r="BZ81" s="144"/>
      <c r="CA81" s="144"/>
      <c r="CB81" s="144"/>
      <c r="CC81" s="118" t="str">
        <f aca="false">IF(BZ81=0," ",($AB$12-(BZ81*$BM81))/(1-$BM81))</f>
        <v> </v>
      </c>
      <c r="CD81" s="118" t="str">
        <f aca="false">IF(CB81=0," ",(CB81-CC81)*100/CB81)</f>
        <v> </v>
      </c>
      <c r="CE81" s="146" t="str">
        <f aca="false">IF(BZ81=0," ",($AB$12-BZ81)*100/$AB$12)</f>
        <v> </v>
      </c>
      <c r="CF81" s="118" t="str">
        <f aca="false">IF(BZ81=0," ",($AB$12*$BK81+CC81*(2*$BG81-$BK81))/(2*$BG81))</f>
        <v> </v>
      </c>
      <c r="CG81" s="146" t="str">
        <f aca="false">IF(BZ81=0," ",(CF81-BZ81)*100/CF81)</f>
        <v> </v>
      </c>
      <c r="CH81" s="149"/>
      <c r="CI81" s="149"/>
      <c r="CJ81" s="149"/>
      <c r="CK81" s="145" t="str">
        <f aca="false">IF(CH81=0," ",($AB$18-(CH81*$BM81))/(1-$BM81))</f>
        <v> </v>
      </c>
      <c r="CL81" s="118" t="str">
        <f aca="false">IF(CJ81=0," ",(CJ81-CK81)*100/CJ81)</f>
        <v> </v>
      </c>
      <c r="CM81" s="146" t="str">
        <f aca="false">IF(CH81=0," ",($AB$18-CH81)*100/$AB$18)</f>
        <v> </v>
      </c>
      <c r="CN81" s="145" t="str">
        <f aca="false">IF(CH81=0," ",($AB$18*$BK81+CK81*(2*$BG81-$BK81))/(2*$BG81))</f>
        <v> </v>
      </c>
      <c r="CO81" s="146" t="str">
        <f aca="false">IF(CH81=0," ",(CN81-CH81)*100/CN81)</f>
        <v> </v>
      </c>
      <c r="CP81" s="140"/>
      <c r="CQ81" s="140"/>
      <c r="CR81" s="140"/>
      <c r="CS81" s="118" t="str">
        <f aca="false">IF(CP81=0," ",($AB$17-(CP81*$BM81))/(1-$BM81))</f>
        <v> </v>
      </c>
      <c r="CT81" s="118" t="str">
        <f aca="false">IF(CR81=0," ",(CR81-CS81)*100/CR81)</f>
        <v> </v>
      </c>
      <c r="CU81" s="146" t="str">
        <f aca="false">IF(CP81=0," ",($AB$17-CP81)*100/$AB$17)</f>
        <v> </v>
      </c>
      <c r="CV81" s="118" t="str">
        <f aca="false">IF(CP81=0," ",($AB$17*$BK81+CS81*(2*$BG81-$BK81))/(2*$BG81))</f>
        <v> </v>
      </c>
      <c r="CW81" s="150" t="str">
        <f aca="false">IF(CP81=0," ",(CV81-CP81)*100/CV81)</f>
        <v> </v>
      </c>
    </row>
    <row r="82" s="193" customFormat="true" ht="12.75" hidden="false" customHeight="false" outlineLevel="0" collapsed="false">
      <c r="R82" s="225"/>
      <c r="AK82" s="231"/>
      <c r="BA82" s="141" t="n">
        <v>36251</v>
      </c>
      <c r="BB82" s="142" t="n">
        <v>0.645833333333333</v>
      </c>
      <c r="BC82" s="140"/>
      <c r="BD82" s="143" t="n">
        <v>24</v>
      </c>
      <c r="BE82" s="143" t="n">
        <v>50</v>
      </c>
      <c r="BF82" s="143" t="n">
        <v>51</v>
      </c>
      <c r="BG82" s="144" t="n">
        <v>272</v>
      </c>
      <c r="BH82" s="140" t="n">
        <v>6.4</v>
      </c>
      <c r="BI82" s="140" t="s">
        <v>207</v>
      </c>
      <c r="BJ82" s="148"/>
      <c r="BK82" s="118" t="e">
        <f aca="false">BH82+BI82</f>
        <v>#VALUE!</v>
      </c>
      <c r="BL82" s="145" t="n">
        <f aca="false">(0.0000005885777787*BG82)/($M$6*$E$23)</f>
        <v>0.187792558130674</v>
      </c>
      <c r="BM82" s="118" t="e">
        <f aca="false">BH82/BK82</f>
        <v>#VALUE!</v>
      </c>
      <c r="BN82" s="118" t="e">
        <f aca="false">(BG82-BK82)/BK82</f>
        <v>#VALUE!</v>
      </c>
      <c r="BO82" s="118" t="n">
        <f aca="false">BH82/($M$5*2.628758183)</f>
        <v>14.6076578090485</v>
      </c>
      <c r="BP82" s="118" t="n">
        <f aca="false">BO82*1.03^($M$7-BD82)</f>
        <v>14.8690397197204</v>
      </c>
      <c r="BQ82" s="118" t="e">
        <f aca="false">$AB$12*(1+BN82-BM82+(BM82*$BE$5))/(1+BN82-BM82-(BN82*BM82*$BE$5))</f>
        <v>#VALUE!</v>
      </c>
      <c r="BR82" s="118" t="e">
        <f aca="false">(BK82*$AB$12-BI82*BQ82)/BH82</f>
        <v>#VALUE!</v>
      </c>
      <c r="BS82" s="118" t="e">
        <f aca="false">($AB$12*BK82+BN82*BK82*BQ82)/BG82</f>
        <v>#VALUE!</v>
      </c>
      <c r="BT82" s="146" t="e">
        <f aca="false">0.01*(((BS82+BQ82)/2)-BR82)</f>
        <v>#VALUE!</v>
      </c>
      <c r="BU82" s="146" t="e">
        <f aca="false">((BE82+BF82)/2)-BT82</f>
        <v>#VALUE!</v>
      </c>
      <c r="BV82" s="145" t="e">
        <f aca="false">BP82/BU82</f>
        <v>#VALUE!</v>
      </c>
      <c r="BW82" s="140"/>
      <c r="BX82" s="140"/>
      <c r="BY82" s="140"/>
      <c r="BZ82" s="144"/>
      <c r="CA82" s="144"/>
      <c r="CB82" s="144"/>
      <c r="CC82" s="118" t="str">
        <f aca="false">IF(BZ82=0," ",($AB$12-(BZ82*$BM82))/(1-$BM82))</f>
        <v> </v>
      </c>
      <c r="CD82" s="118" t="str">
        <f aca="false">IF(CB82=0," ",(CB82-CC82)*100/CB82)</f>
        <v> </v>
      </c>
      <c r="CE82" s="146" t="str">
        <f aca="false">IF(BZ82=0," ",($AB$12-BZ82)*100/$AB$12)</f>
        <v> </v>
      </c>
      <c r="CF82" s="118" t="str">
        <f aca="false">IF(BZ82=0," ",($AB$12*$BK82+CC82*(2*$BG82-$BK82))/(2*$BG82))</f>
        <v> </v>
      </c>
      <c r="CG82" s="146" t="str">
        <f aca="false">IF(BZ82=0," ",(CF82-BZ82)*100/CF82)</f>
        <v> </v>
      </c>
      <c r="CH82" s="149"/>
      <c r="CI82" s="149"/>
      <c r="CJ82" s="149"/>
      <c r="CK82" s="145" t="str">
        <f aca="false">IF(CH82=0," ",($AB$18-(CH82*$BM82))/(1-$BM82))</f>
        <v> </v>
      </c>
      <c r="CL82" s="118" t="str">
        <f aca="false">IF(CJ82=0," ",(CJ82-CK82)*100/CJ82)</f>
        <v> </v>
      </c>
      <c r="CM82" s="146" t="str">
        <f aca="false">IF(CH82=0," ",($AB$18-CH82)*100/$AB$18)</f>
        <v> </v>
      </c>
      <c r="CN82" s="145" t="str">
        <f aca="false">IF(CH82=0," ",($AB$18*$BK82+CK82*(2*$BG82-$BK82))/(2*$BG82))</f>
        <v> </v>
      </c>
      <c r="CO82" s="146" t="str">
        <f aca="false">IF(CH82=0," ",(CN82-CH82)*100/CN82)</f>
        <v> </v>
      </c>
      <c r="CP82" s="140"/>
      <c r="CQ82" s="140"/>
      <c r="CR82" s="140"/>
      <c r="CS82" s="118" t="str">
        <f aca="false">IF(CP82=0," ",($AB$17-(CP82*$BM82))/(1-$BM82))</f>
        <v> </v>
      </c>
      <c r="CT82" s="118" t="str">
        <f aca="false">IF(CR82=0," ",(CR82-CS82)*100/CR82)</f>
        <v> </v>
      </c>
      <c r="CU82" s="146" t="str">
        <f aca="false">IF(CP82=0," ",($AB$17-CP82)*100/$AB$17)</f>
        <v> </v>
      </c>
      <c r="CV82" s="118" t="str">
        <f aca="false">IF(CP82=0," ",($AB$17*$BK82+CS82*(2*$BG82-$BK82))/(2*$BG82))</f>
        <v> </v>
      </c>
      <c r="CW82" s="150" t="str">
        <f aca="false">IF(CP82=0," ",(CV82-CP82)*100/CV82)</f>
        <v> </v>
      </c>
    </row>
    <row r="83" s="193" customFormat="true" ht="12.75" hidden="false" customHeight="false" outlineLevel="0" collapsed="false">
      <c r="R83" s="225"/>
      <c r="AK83" s="231"/>
      <c r="BA83" s="141" t="n">
        <v>36251</v>
      </c>
      <c r="BB83" s="142" t="n">
        <v>0.65625</v>
      </c>
      <c r="BC83" s="140"/>
      <c r="BD83" s="143" t="n">
        <v>24</v>
      </c>
      <c r="BE83" s="143" t="n">
        <v>60</v>
      </c>
      <c r="BF83" s="143" t="n">
        <v>61</v>
      </c>
      <c r="BG83" s="144" t="n">
        <v>272</v>
      </c>
      <c r="BH83" s="140" t="n">
        <v>7.63</v>
      </c>
      <c r="BI83" s="140" t="s">
        <v>207</v>
      </c>
      <c r="BJ83" s="148"/>
      <c r="BK83" s="118" t="e">
        <f aca="false">BH83+BI83</f>
        <v>#VALUE!</v>
      </c>
      <c r="BL83" s="145" t="n">
        <f aca="false">(0.0000005885777787*BG83)/($M$6*$E$23)</f>
        <v>0.187792558130674</v>
      </c>
      <c r="BM83" s="118" t="e">
        <f aca="false">BH83/BK83</f>
        <v>#VALUE!</v>
      </c>
      <c r="BN83" s="118" t="e">
        <f aca="false">(BG83-BK83)/BK83</f>
        <v>#VALUE!</v>
      </c>
      <c r="BO83" s="118" t="n">
        <f aca="false">BH83/($M$5*2.628758183)</f>
        <v>17.415067044225</v>
      </c>
      <c r="BP83" s="118" t="n">
        <f aca="false">BO83*1.03^($M$7-BD83)</f>
        <v>17.7266832908542</v>
      </c>
      <c r="BQ83" s="118" t="e">
        <f aca="false">$AB$12*(1+BN83-BM83+(BM83*$BE$5))/(1+BN83-BM83-(BN83*BM83*$BE$5))</f>
        <v>#VALUE!</v>
      </c>
      <c r="BR83" s="118" t="e">
        <f aca="false">(BK83*$AB$12-BI83*BQ83)/BH83</f>
        <v>#VALUE!</v>
      </c>
      <c r="BS83" s="118" t="e">
        <f aca="false">($AB$12*BK83+BN83*BK83*BQ83)/BG83</f>
        <v>#VALUE!</v>
      </c>
      <c r="BT83" s="146" t="e">
        <f aca="false">0.01*(((BS83+BQ83)/2)-BR83)</f>
        <v>#VALUE!</v>
      </c>
      <c r="BU83" s="146" t="e">
        <f aca="false">((BE83+BF83)/2)-BT83</f>
        <v>#VALUE!</v>
      </c>
      <c r="BV83" s="145" t="e">
        <f aca="false">BP83/BU83</f>
        <v>#VALUE!</v>
      </c>
      <c r="BW83" s="140"/>
      <c r="BX83" s="140"/>
      <c r="BY83" s="140"/>
      <c r="BZ83" s="144"/>
      <c r="CA83" s="144"/>
      <c r="CB83" s="144"/>
      <c r="CC83" s="118" t="str">
        <f aca="false">IF(BZ83=0," ",($AB$12-(BZ83*$BM83))/(1-$BM83))</f>
        <v> </v>
      </c>
      <c r="CD83" s="118" t="str">
        <f aca="false">IF(CB83=0," ",(CB83-CC83)*100/CB83)</f>
        <v> </v>
      </c>
      <c r="CE83" s="146" t="str">
        <f aca="false">IF(BZ83=0," ",($AB$12-BZ83)*100/$AB$12)</f>
        <v> </v>
      </c>
      <c r="CF83" s="118" t="str">
        <f aca="false">IF(BZ83=0," ",($AB$12*$BK83+CC83*(2*$BG83-$BK83))/(2*$BG83))</f>
        <v> </v>
      </c>
      <c r="CG83" s="146" t="str">
        <f aca="false">IF(BZ83=0," ",(CF83-BZ83)*100/CF83)</f>
        <v> </v>
      </c>
      <c r="CH83" s="149"/>
      <c r="CI83" s="149"/>
      <c r="CJ83" s="149"/>
      <c r="CK83" s="145" t="str">
        <f aca="false">IF(CH83=0," ",($AB$18-(CH83*$BM83))/(1-$BM83))</f>
        <v> </v>
      </c>
      <c r="CL83" s="118" t="str">
        <f aca="false">IF(CJ83=0," ",(CJ83-CK83)*100/CJ83)</f>
        <v> </v>
      </c>
      <c r="CM83" s="146" t="str">
        <f aca="false">IF(CH83=0," ",($AB$18-CH83)*100/$AB$18)</f>
        <v> </v>
      </c>
      <c r="CN83" s="145" t="str">
        <f aca="false">IF(CH83=0," ",($AB$18*$BK83+CK83*(2*$BG83-$BK83))/(2*$BG83))</f>
        <v> </v>
      </c>
      <c r="CO83" s="146" t="str">
        <f aca="false">IF(CH83=0," ",(CN83-CH83)*100/CN83)</f>
        <v> </v>
      </c>
      <c r="CP83" s="140"/>
      <c r="CQ83" s="140"/>
      <c r="CR83" s="140"/>
      <c r="CS83" s="118" t="str">
        <f aca="false">IF(CP83=0," ",($AB$17-(CP83*$BM83))/(1-$BM83))</f>
        <v> </v>
      </c>
      <c r="CT83" s="118" t="str">
        <f aca="false">IF(CR83=0," ",(CR83-CS83)*100/CR83)</f>
        <v> </v>
      </c>
      <c r="CU83" s="146" t="str">
        <f aca="false">IF(CP83=0," ",($AB$17-CP83)*100/$AB$17)</f>
        <v> </v>
      </c>
      <c r="CV83" s="118" t="str">
        <f aca="false">IF(CP83=0," ",($AB$17*$BK83+CS83*(2*$BG83-$BK83))/(2*$BG83))</f>
        <v> </v>
      </c>
      <c r="CW83" s="150" t="str">
        <f aca="false">IF(CP83=0," ",(CV83-CP83)*100/CV83)</f>
        <v> </v>
      </c>
    </row>
    <row r="84" s="193" customFormat="true" ht="12.75" hidden="false" customHeight="false" outlineLevel="0" collapsed="false">
      <c r="R84" s="225"/>
      <c r="AK84" s="231"/>
      <c r="BA84" s="141" t="n">
        <v>36251</v>
      </c>
      <c r="BB84" s="142" t="n">
        <v>0.666666666666667</v>
      </c>
      <c r="BC84" s="140"/>
      <c r="BD84" s="143" t="n">
        <v>24</v>
      </c>
      <c r="BE84" s="143" t="n">
        <v>40</v>
      </c>
      <c r="BF84" s="143" t="n">
        <v>41</v>
      </c>
      <c r="BG84" s="144" t="n">
        <v>272</v>
      </c>
      <c r="BH84" s="140" t="n">
        <v>5</v>
      </c>
      <c r="BI84" s="140" t="s">
        <v>207</v>
      </c>
      <c r="BJ84" s="148"/>
      <c r="BK84" s="118" t="e">
        <f aca="false">BH84+BI84</f>
        <v>#VALUE!</v>
      </c>
      <c r="BL84" s="145" t="n">
        <f aca="false">(0.0000005885777787*BG84)/($M$6*$E$23)</f>
        <v>0.187792558130674</v>
      </c>
      <c r="BM84" s="118" t="e">
        <f aca="false">BH84/BK84</f>
        <v>#VALUE!</v>
      </c>
      <c r="BN84" s="118" t="e">
        <f aca="false">(BG84-BK84)/BK84</f>
        <v>#VALUE!</v>
      </c>
      <c r="BO84" s="118" t="n">
        <f aca="false">BH84/($M$5*2.628758183)</f>
        <v>11.4122326633191</v>
      </c>
      <c r="BP84" s="118" t="n">
        <f aca="false">BO84*1.03^($M$7-BD84)</f>
        <v>11.6164372810316</v>
      </c>
      <c r="BQ84" s="118" t="e">
        <f aca="false">$AB$12*(1+BN84-BM84+(BM84*$BE$5))/(1+BN84-BM84-(BN84*BM84*$BE$5))</f>
        <v>#VALUE!</v>
      </c>
      <c r="BR84" s="118" t="e">
        <f aca="false">(BK84*$AB$12-BI84*BQ84)/BH84</f>
        <v>#VALUE!</v>
      </c>
      <c r="BS84" s="118" t="e">
        <f aca="false">($AB$12*BK84+BN84*BK84*BQ84)/BG84</f>
        <v>#VALUE!</v>
      </c>
      <c r="BT84" s="146" t="e">
        <f aca="false">0.01*(((BS84+BQ84)/2)-BR84)</f>
        <v>#VALUE!</v>
      </c>
      <c r="BU84" s="146" t="e">
        <f aca="false">((BE84+BF84)/2)-BT84</f>
        <v>#VALUE!</v>
      </c>
      <c r="BV84" s="145" t="e">
        <f aca="false">BP84/BU84</f>
        <v>#VALUE!</v>
      </c>
      <c r="BW84" s="140"/>
      <c r="BX84" s="140"/>
      <c r="BY84" s="140"/>
      <c r="BZ84" s="144"/>
      <c r="CA84" s="144"/>
      <c r="CB84" s="144"/>
      <c r="CC84" s="118" t="str">
        <f aca="false">IF(BZ84=0," ",($AB$12-(BZ84*$BM84))/(1-$BM84))</f>
        <v> </v>
      </c>
      <c r="CD84" s="118" t="str">
        <f aca="false">IF(CB84=0," ",(CB84-CC84)*100/CB84)</f>
        <v> </v>
      </c>
      <c r="CE84" s="146" t="str">
        <f aca="false">IF(BZ84=0," ",($AB$12-BZ84)*100/$AB$12)</f>
        <v> </v>
      </c>
      <c r="CF84" s="118" t="str">
        <f aca="false">IF(BZ84=0," ",($AB$12*$BK84+CC84*(2*$BG84-$BK84))/(2*$BG84))</f>
        <v> </v>
      </c>
      <c r="CG84" s="146" t="str">
        <f aca="false">IF(BZ84=0," ",(CF84-BZ84)*100/CF84)</f>
        <v> </v>
      </c>
      <c r="CH84" s="149"/>
      <c r="CI84" s="149"/>
      <c r="CJ84" s="149"/>
      <c r="CK84" s="145" t="str">
        <f aca="false">IF(CH84=0," ",($AB$18-(CH84*$BM84))/(1-$BM84))</f>
        <v> </v>
      </c>
      <c r="CL84" s="118" t="str">
        <f aca="false">IF(CJ84=0," ",(CJ84-CK84)*100/CJ84)</f>
        <v> </v>
      </c>
      <c r="CM84" s="146" t="str">
        <f aca="false">IF(CH84=0," ",($AB$18-CH84)*100/$AB$18)</f>
        <v> </v>
      </c>
      <c r="CN84" s="145" t="str">
        <f aca="false">IF(CH84=0," ",($AB$18*$BK84+CK84*(2*$BG84-$BK84))/(2*$BG84))</f>
        <v> </v>
      </c>
      <c r="CO84" s="146" t="str">
        <f aca="false">IF(CH84=0," ",(CN84-CH84)*100/CN84)</f>
        <v> </v>
      </c>
      <c r="CP84" s="140"/>
      <c r="CQ84" s="140"/>
      <c r="CR84" s="140"/>
      <c r="CS84" s="118" t="str">
        <f aca="false">IF(CP84=0," ",($AB$17-(CP84*$BM84))/(1-$BM84))</f>
        <v> </v>
      </c>
      <c r="CT84" s="118" t="str">
        <f aca="false">IF(CR84=0," ",(CR84-CS84)*100/CR84)</f>
        <v> </v>
      </c>
      <c r="CU84" s="146" t="str">
        <f aca="false">IF(CP84=0," ",($AB$17-CP84)*100/$AB$17)</f>
        <v> </v>
      </c>
      <c r="CV84" s="118" t="str">
        <f aca="false">IF(CP84=0," ",($AB$17*$BK84+CS84*(2*$BG84-$BK84))/(2*$BG84))</f>
        <v> </v>
      </c>
      <c r="CW84" s="150" t="str">
        <f aca="false">IF(CP84=0," ",(CV84-CP84)*100/CV84)</f>
        <v> </v>
      </c>
    </row>
    <row r="85" s="193" customFormat="true" ht="12.75" hidden="false" customHeight="false" outlineLevel="0" collapsed="false">
      <c r="R85" s="225"/>
      <c r="AK85" s="231"/>
      <c r="BA85" s="141" t="n">
        <v>36251</v>
      </c>
      <c r="BB85" s="142" t="n">
        <v>0.6875</v>
      </c>
      <c r="BC85" s="140"/>
      <c r="BD85" s="143" t="n">
        <v>24</v>
      </c>
      <c r="BE85" s="143" t="n">
        <v>50</v>
      </c>
      <c r="BF85" s="143" t="n">
        <v>51</v>
      </c>
      <c r="BG85" s="144" t="n">
        <v>272</v>
      </c>
      <c r="BH85" s="140" t="n">
        <v>6.36</v>
      </c>
      <c r="BI85" s="140" t="s">
        <v>207</v>
      </c>
      <c r="BJ85" s="148"/>
      <c r="BK85" s="118" t="e">
        <f aca="false">BH85+BI85</f>
        <v>#VALUE!</v>
      </c>
      <c r="BL85" s="145" t="n">
        <f aca="false">(0.0000005885777787*BG85)/($M$6*$E$23)</f>
        <v>0.187792558130674</v>
      </c>
      <c r="BM85" s="118" t="e">
        <f aca="false">BH85/BK85</f>
        <v>#VALUE!</v>
      </c>
      <c r="BN85" s="118" t="e">
        <f aca="false">(BG85-BK85)/BK85</f>
        <v>#VALUE!</v>
      </c>
      <c r="BO85" s="118" t="n">
        <f aca="false">BH85/($M$5*2.628758183)</f>
        <v>14.5163599477419</v>
      </c>
      <c r="BP85" s="118" t="n">
        <f aca="false">BO85*1.03^($M$7-BD85)</f>
        <v>14.7761082214722</v>
      </c>
      <c r="BQ85" s="118" t="e">
        <f aca="false">$AB$12*(1+BN85-BM85+(BM85*$BE$5))/(1+BN85-BM85-(BN85*BM85*$BE$5))</f>
        <v>#VALUE!</v>
      </c>
      <c r="BR85" s="118" t="e">
        <f aca="false">(BK85*$AB$12-BI85*BQ85)/BH85</f>
        <v>#VALUE!</v>
      </c>
      <c r="BS85" s="118" t="e">
        <f aca="false">($AB$12*BK85+BN85*BK85*BQ85)/BG85</f>
        <v>#VALUE!</v>
      </c>
      <c r="BT85" s="146" t="e">
        <f aca="false">0.01*(((BS85+BQ85)/2)-BR85)</f>
        <v>#VALUE!</v>
      </c>
      <c r="BU85" s="146" t="e">
        <f aca="false">((BE85+BF85)/2)-BT85</f>
        <v>#VALUE!</v>
      </c>
      <c r="BV85" s="145" t="e">
        <f aca="false">BP85/BU85</f>
        <v>#VALUE!</v>
      </c>
      <c r="BW85" s="140"/>
      <c r="BX85" s="140"/>
      <c r="BY85" s="140"/>
      <c r="BZ85" s="144"/>
      <c r="CA85" s="144"/>
      <c r="CB85" s="144"/>
      <c r="CC85" s="118" t="str">
        <f aca="false">IF(BZ85=0," ",($AB$12-(BZ85*$BM85))/(1-$BM85))</f>
        <v> </v>
      </c>
      <c r="CD85" s="118" t="str">
        <f aca="false">IF(CB85=0," ",(CB85-CC85)*100/CB85)</f>
        <v> </v>
      </c>
      <c r="CE85" s="146" t="str">
        <f aca="false">IF(BZ85=0," ",($AB$12-BZ85)*100/$AB$12)</f>
        <v> </v>
      </c>
      <c r="CF85" s="118" t="str">
        <f aca="false">IF(BZ85=0," ",($AB$12*$BK85+CC85*(2*$BG85-$BK85))/(2*$BG85))</f>
        <v> </v>
      </c>
      <c r="CG85" s="146" t="str">
        <f aca="false">IF(BZ85=0," ",(CF85-BZ85)*100/CF85)</f>
        <v> </v>
      </c>
      <c r="CH85" s="149"/>
      <c r="CI85" s="149"/>
      <c r="CJ85" s="149"/>
      <c r="CK85" s="145" t="str">
        <f aca="false">IF(CH85=0," ",($AB$18-(CH85*$BM85))/(1-$BM85))</f>
        <v> </v>
      </c>
      <c r="CL85" s="118" t="str">
        <f aca="false">IF(CJ85=0," ",(CJ85-CK85)*100/CJ85)</f>
        <v> </v>
      </c>
      <c r="CM85" s="146" t="str">
        <f aca="false">IF(CH85=0," ",($AB$18-CH85)*100/$AB$18)</f>
        <v> </v>
      </c>
      <c r="CN85" s="145" t="str">
        <f aca="false">IF(CH85=0," ",($AB$18*$BK85+CK85*(2*$BG85-$BK85))/(2*$BG85))</f>
        <v> </v>
      </c>
      <c r="CO85" s="146" t="str">
        <f aca="false">IF(CH85=0," ",(CN85-CH85)*100/CN85)</f>
        <v> </v>
      </c>
      <c r="CP85" s="140"/>
      <c r="CQ85" s="140"/>
      <c r="CR85" s="140"/>
      <c r="CS85" s="118" t="str">
        <f aca="false">IF(CP85=0," ",($AB$17-(CP85*$BM85))/(1-$BM85))</f>
        <v> </v>
      </c>
      <c r="CT85" s="118" t="str">
        <f aca="false">IF(CR85=0," ",(CR85-CS85)*100/CR85)</f>
        <v> </v>
      </c>
      <c r="CU85" s="146" t="str">
        <f aca="false">IF(CP85=0," ",($AB$17-CP85)*100/$AB$17)</f>
        <v> </v>
      </c>
      <c r="CV85" s="118" t="str">
        <f aca="false">IF(CP85=0," ",($AB$17*$BK85+CS85*(2*$BG85-$BK85))/(2*$BG85))</f>
        <v> </v>
      </c>
      <c r="CW85" s="150" t="str">
        <f aca="false">IF(CP85=0," ",(CV85-CP85)*100/CV85)</f>
        <v> </v>
      </c>
    </row>
    <row r="86" s="193" customFormat="true" ht="12.75" hidden="false" customHeight="false" outlineLevel="0" collapsed="false">
      <c r="R86" s="225"/>
      <c r="AK86" s="231"/>
      <c r="BA86" s="141"/>
      <c r="BB86" s="142"/>
      <c r="BC86" s="140"/>
      <c r="BD86" s="143"/>
      <c r="BE86" s="143"/>
      <c r="BF86" s="143"/>
      <c r="BG86" s="144"/>
      <c r="BH86" s="140"/>
      <c r="BI86" s="140"/>
      <c r="BJ86" s="148"/>
      <c r="BK86" s="118" t="n">
        <f aca="false">BH86+BI86</f>
        <v>0</v>
      </c>
      <c r="BL86" s="145" t="n">
        <f aca="false">(0.0000005885777787*BG86)/($M$6*$E$23)</f>
        <v>0</v>
      </c>
      <c r="BM86" s="118" t="e">
        <f aca="false">BH86/BK86</f>
        <v>#DIV/0!</v>
      </c>
      <c r="BN86" s="118" t="e">
        <f aca="false">(BG86-BK86)/BK86</f>
        <v>#DIV/0!</v>
      </c>
      <c r="BO86" s="118" t="n">
        <f aca="false">BH86/($M$5*2.628758183)</f>
        <v>0</v>
      </c>
      <c r="BP86" s="118" t="n">
        <f aca="false">BO86*1.03^($M$7-BD86)</f>
        <v>0</v>
      </c>
      <c r="BQ86" s="118" t="e">
        <f aca="false">$AB$12*(1+BN86-BM86+(BM86*$BE$5))/(1+BN86-BM86-(BN86*BM86*$BE$5))</f>
        <v>#DIV/0!</v>
      </c>
      <c r="BR86" s="118" t="e">
        <f aca="false">(BK86*$AB$12-BI86*BQ86)/BH86</f>
        <v>#DIV/0!</v>
      </c>
      <c r="BS86" s="118" t="e">
        <f aca="false">($AB$12*BK86+BN86*BK86*BQ86)/BG86</f>
        <v>#DIV/0!</v>
      </c>
      <c r="BT86" s="146" t="e">
        <f aca="false">0.01*(((BS86+BQ86)/2)-BR86)</f>
        <v>#DIV/0!</v>
      </c>
      <c r="BU86" s="146" t="e">
        <f aca="false">((BE86+BF86)/2)-BT86</f>
        <v>#DIV/0!</v>
      </c>
      <c r="BV86" s="145" t="e">
        <f aca="false">BP86/BU86</f>
        <v>#DIV/0!</v>
      </c>
      <c r="BW86" s="140"/>
      <c r="BX86" s="140"/>
      <c r="BY86" s="140"/>
      <c r="BZ86" s="144"/>
      <c r="CA86" s="144"/>
      <c r="CB86" s="144"/>
      <c r="CC86" s="118" t="str">
        <f aca="false">IF(BZ86=0," ",($AB$12-(BZ86*$BM86))/(1-$BM86))</f>
        <v> </v>
      </c>
      <c r="CD86" s="118" t="str">
        <f aca="false">IF(CB86=0," ",(CB86-CC86)*100/CB86)</f>
        <v> </v>
      </c>
      <c r="CE86" s="146" t="str">
        <f aca="false">IF(BZ86=0," ",($AB$12-BZ86)*100/$AB$12)</f>
        <v> </v>
      </c>
      <c r="CF86" s="118" t="str">
        <f aca="false">IF(BZ86=0," ",($AB$12*$BK86+CC86*(2*$BG86-$BK86))/(2*$BG86))</f>
        <v> </v>
      </c>
      <c r="CG86" s="146" t="str">
        <f aca="false">IF(BZ86=0," ",(CF86-BZ86)*100/CF86)</f>
        <v> </v>
      </c>
      <c r="CH86" s="149"/>
      <c r="CI86" s="149"/>
      <c r="CJ86" s="149"/>
      <c r="CK86" s="145" t="str">
        <f aca="false">IF(CH86=0," ",($AB$18-(CH86*$BM86))/(1-$BM86))</f>
        <v> </v>
      </c>
      <c r="CL86" s="118" t="str">
        <f aca="false">IF(CJ86=0," ",(CJ86-CK86)*100/CJ86)</f>
        <v> </v>
      </c>
      <c r="CM86" s="146" t="str">
        <f aca="false">IF(CH86=0," ",($AB$18-CH86)*100/$AB$18)</f>
        <v> </v>
      </c>
      <c r="CN86" s="145" t="str">
        <f aca="false">IF(CH86=0," ",($AB$18*$BK86+CK86*(2*$BG86-$BK86))/(2*$BG86))</f>
        <v> </v>
      </c>
      <c r="CO86" s="146" t="str">
        <f aca="false">IF(CH86=0," ",(CN86-CH86)*100/CN86)</f>
        <v> </v>
      </c>
      <c r="CP86" s="140"/>
      <c r="CQ86" s="140"/>
      <c r="CR86" s="140"/>
      <c r="CS86" s="118" t="str">
        <f aca="false">IF(CP86=0," ",($AB$17-(CP86*$BM86))/(1-$BM86))</f>
        <v> </v>
      </c>
      <c r="CT86" s="118" t="str">
        <f aca="false">IF(CR86=0," ",(CR86-CS86)*100/CR86)</f>
        <v> </v>
      </c>
      <c r="CU86" s="146" t="str">
        <f aca="false">IF(CP86=0," ",($AB$17-CP86)*100/$AB$17)</f>
        <v> </v>
      </c>
      <c r="CV86" s="118" t="str">
        <f aca="false">IF(CP86=0," ",($AB$17*$BK86+CS86*(2*$BG86-$BK86))/(2*$BG86))</f>
        <v> </v>
      </c>
      <c r="CW86" s="150" t="str">
        <f aca="false">IF(CP86=0," ",(CV86-CP86)*100/CV86)</f>
        <v> </v>
      </c>
    </row>
    <row r="87" s="193" customFormat="true" ht="12.75" hidden="false" customHeight="false" outlineLevel="0" collapsed="false">
      <c r="R87" s="225"/>
      <c r="AK87" s="231"/>
      <c r="BA87" s="141"/>
      <c r="BB87" s="142"/>
      <c r="BC87" s="140"/>
      <c r="BD87" s="143"/>
      <c r="BE87" s="143"/>
      <c r="BF87" s="143"/>
      <c r="BG87" s="144"/>
      <c r="BH87" s="140"/>
      <c r="BI87" s="140"/>
      <c r="BJ87" s="148"/>
      <c r="BK87" s="118" t="n">
        <f aca="false">BH87+BI87</f>
        <v>0</v>
      </c>
      <c r="BL87" s="145" t="n">
        <f aca="false">(0.0000005885777787*BG87)/($M$6*$E$23)</f>
        <v>0</v>
      </c>
      <c r="BM87" s="118" t="e">
        <f aca="false">BH87/BK87</f>
        <v>#DIV/0!</v>
      </c>
      <c r="BN87" s="118" t="e">
        <f aca="false">(BG87-BK87)/BK87</f>
        <v>#DIV/0!</v>
      </c>
      <c r="BO87" s="118" t="n">
        <f aca="false">BH87/($M$5*2.628758183)</f>
        <v>0</v>
      </c>
      <c r="BP87" s="118" t="n">
        <f aca="false">BO87*1.03^($M$7-BD87)</f>
        <v>0</v>
      </c>
      <c r="BQ87" s="118" t="e">
        <f aca="false">$AB$12*(1+BN87-BM87+(BM87*$BE$5))/(1+BN87-BM87-(BN87*BM87*$BE$5))</f>
        <v>#DIV/0!</v>
      </c>
      <c r="BR87" s="118" t="e">
        <f aca="false">(BK87*$AB$12-BI87*BQ87)/BH87</f>
        <v>#DIV/0!</v>
      </c>
      <c r="BS87" s="118" t="e">
        <f aca="false">($AB$12*BK87+BN87*BK87*BQ87)/BG87</f>
        <v>#DIV/0!</v>
      </c>
      <c r="BT87" s="146" t="e">
        <f aca="false">0.01*(((BS87+BQ87)/2)-BR87)</f>
        <v>#DIV/0!</v>
      </c>
      <c r="BU87" s="146" t="e">
        <f aca="false">((BE87+BF87)/2)-BT87</f>
        <v>#DIV/0!</v>
      </c>
      <c r="BV87" s="145" t="e">
        <f aca="false">BP87/BU87</f>
        <v>#DIV/0!</v>
      </c>
      <c r="BW87" s="140"/>
      <c r="BX87" s="140"/>
      <c r="BY87" s="140"/>
      <c r="BZ87" s="144"/>
      <c r="CA87" s="144"/>
      <c r="CB87" s="144"/>
      <c r="CC87" s="118" t="str">
        <f aca="false">IF(BZ87=0," ",($AB$12-(BZ87*$BM87))/(1-$BM87))</f>
        <v> </v>
      </c>
      <c r="CD87" s="118" t="str">
        <f aca="false">IF(CB87=0," ",(CB87-CC87)*100/CB87)</f>
        <v> </v>
      </c>
      <c r="CE87" s="146" t="str">
        <f aca="false">IF(BZ87=0," ",($AB$12-BZ87)*100/$AB$12)</f>
        <v> </v>
      </c>
      <c r="CF87" s="118" t="str">
        <f aca="false">IF(BZ87=0," ",($AB$12*$BK87+CC87*(2*$BG87-$BK87))/(2*$BG87))</f>
        <v> </v>
      </c>
      <c r="CG87" s="146" t="str">
        <f aca="false">IF(BZ87=0," ",(CF87-BZ87)*100/CF87)</f>
        <v> </v>
      </c>
      <c r="CH87" s="149"/>
      <c r="CI87" s="149"/>
      <c r="CJ87" s="149"/>
      <c r="CK87" s="145" t="str">
        <f aca="false">IF(CH87=0," ",($AB$18-(CH87*$BM87))/(1-$BM87))</f>
        <v> </v>
      </c>
      <c r="CL87" s="118" t="str">
        <f aca="false">IF(CJ87=0," ",(CJ87-CK87)*100/CJ87)</f>
        <v> </v>
      </c>
      <c r="CM87" s="146" t="str">
        <f aca="false">IF(CH87=0," ",($AB$18-CH87)*100/$AB$18)</f>
        <v> </v>
      </c>
      <c r="CN87" s="145" t="str">
        <f aca="false">IF(CH87=0," ",($AB$18*$BK87+CK87*(2*$BG87-$BK87))/(2*$BG87))</f>
        <v> </v>
      </c>
      <c r="CO87" s="146" t="str">
        <f aca="false">IF(CH87=0," ",(CN87-CH87)*100/CN87)</f>
        <v> </v>
      </c>
      <c r="CP87" s="140"/>
      <c r="CQ87" s="140"/>
      <c r="CR87" s="140"/>
      <c r="CS87" s="118" t="str">
        <f aca="false">IF(CP87=0," ",($AB$17-(CP87*$BM87))/(1-$BM87))</f>
        <v> </v>
      </c>
      <c r="CT87" s="118" t="str">
        <f aca="false">IF(CR87=0," ",(CR87-CS87)*100/CR87)</f>
        <v> </v>
      </c>
      <c r="CU87" s="146" t="str">
        <f aca="false">IF(CP87=0," ",($AB$17-CP87)*100/$AB$17)</f>
        <v> </v>
      </c>
      <c r="CV87" s="118" t="str">
        <f aca="false">IF(CP87=0," ",($AB$17*$BK87+CS87*(2*$BG87-$BK87))/(2*$BG87))</f>
        <v> </v>
      </c>
      <c r="CW87" s="150" t="str">
        <f aca="false">IF(CP87=0," ",(CV87-CP87)*100/CV87)</f>
        <v> </v>
      </c>
    </row>
    <row r="88" s="193" customFormat="true" ht="12.75" hidden="false" customHeight="false" outlineLevel="0" collapsed="false">
      <c r="R88" s="225"/>
      <c r="AK88" s="231"/>
      <c r="BA88" s="141"/>
      <c r="BB88" s="142"/>
      <c r="BC88" s="140"/>
      <c r="BD88" s="143"/>
      <c r="BE88" s="143"/>
      <c r="BF88" s="143"/>
      <c r="BG88" s="144"/>
      <c r="BH88" s="140"/>
      <c r="BI88" s="140"/>
      <c r="BJ88" s="148"/>
      <c r="BK88" s="118" t="n">
        <f aca="false">BH88+BI88</f>
        <v>0</v>
      </c>
      <c r="BL88" s="145" t="n">
        <f aca="false">(0.0000005885777787*BG88)/($M$6*$E$23)</f>
        <v>0</v>
      </c>
      <c r="BM88" s="118" t="e">
        <f aca="false">BH88/BK88</f>
        <v>#DIV/0!</v>
      </c>
      <c r="BN88" s="118" t="e">
        <f aca="false">(BG88-BK88)/BK88</f>
        <v>#DIV/0!</v>
      </c>
      <c r="BO88" s="118" t="n">
        <f aca="false">BH88/($M$5*2.628758183)</f>
        <v>0</v>
      </c>
      <c r="BP88" s="118" t="n">
        <f aca="false">BO88*1.03^($M$7-BD88)</f>
        <v>0</v>
      </c>
      <c r="BQ88" s="118" t="e">
        <f aca="false">$AB$12*(1+BN88-BM88+(BM88*$BE$5))/(1+BN88-BM88-(BN88*BM88*$BE$5))</f>
        <v>#DIV/0!</v>
      </c>
      <c r="BR88" s="118" t="e">
        <f aca="false">(BK88*$AB$12-BI88*BQ88)/BH88</f>
        <v>#DIV/0!</v>
      </c>
      <c r="BS88" s="118" t="e">
        <f aca="false">($AB$12*BK88+BN88*BK88*BQ88)/BG88</f>
        <v>#DIV/0!</v>
      </c>
      <c r="BT88" s="146" t="e">
        <f aca="false">0.01*(((BS88+BQ88)/2)-BR88)</f>
        <v>#DIV/0!</v>
      </c>
      <c r="BU88" s="146" t="e">
        <f aca="false">((BE88+BF88)/2)-BT88</f>
        <v>#DIV/0!</v>
      </c>
      <c r="BV88" s="145" t="e">
        <f aca="false">BP88/BU88</f>
        <v>#DIV/0!</v>
      </c>
      <c r="BW88" s="140"/>
      <c r="BX88" s="140"/>
      <c r="BY88" s="140"/>
      <c r="BZ88" s="144"/>
      <c r="CA88" s="144"/>
      <c r="CB88" s="144"/>
      <c r="CC88" s="118" t="str">
        <f aca="false">IF(BZ88=0," ",($AB$12-(BZ88*$BM88))/(1-$BM88))</f>
        <v> </v>
      </c>
      <c r="CD88" s="118" t="str">
        <f aca="false">IF(CB88=0," ",(CB88-CC88)*100/CB88)</f>
        <v> </v>
      </c>
      <c r="CE88" s="146" t="str">
        <f aca="false">IF(BZ88=0," ",($AB$12-BZ88)*100/$AB$12)</f>
        <v> </v>
      </c>
      <c r="CF88" s="118" t="str">
        <f aca="false">IF(BZ88=0," ",($AB$12*$BK88+CC88*(2*$BG88-$BK88))/(2*$BG88))</f>
        <v> </v>
      </c>
      <c r="CG88" s="146" t="str">
        <f aca="false">IF(BZ88=0," ",(CF88-BZ88)*100/CF88)</f>
        <v> </v>
      </c>
      <c r="CH88" s="149"/>
      <c r="CI88" s="149"/>
      <c r="CJ88" s="149"/>
      <c r="CK88" s="145" t="str">
        <f aca="false">IF(CH88=0," ",($AB$18-(CH88*$BM88))/(1-$BM88))</f>
        <v> </v>
      </c>
      <c r="CL88" s="118" t="str">
        <f aca="false">IF(CJ88=0," ",(CJ88-CK88)*100/CJ88)</f>
        <v> </v>
      </c>
      <c r="CM88" s="146" t="str">
        <f aca="false">IF(CH88=0," ",($AB$18-CH88)*100/$AB$18)</f>
        <v> </v>
      </c>
      <c r="CN88" s="145" t="str">
        <f aca="false">IF(CH88=0," ",($AB$18*$BK88+CK88*(2*$BG88-$BK88))/(2*$BG88))</f>
        <v> </v>
      </c>
      <c r="CO88" s="146" t="str">
        <f aca="false">IF(CH88=0," ",(CN88-CH88)*100/CN88)</f>
        <v> </v>
      </c>
      <c r="CP88" s="140"/>
      <c r="CQ88" s="140"/>
      <c r="CR88" s="140"/>
      <c r="CS88" s="118" t="str">
        <f aca="false">IF(CP88=0," ",($AB$17-(CP88*$BM88))/(1-$BM88))</f>
        <v> </v>
      </c>
      <c r="CT88" s="118" t="str">
        <f aca="false">IF(CR88=0," ",(CR88-CS88)*100/CR88)</f>
        <v> </v>
      </c>
      <c r="CU88" s="146" t="str">
        <f aca="false">IF(CP88=0," ",($AB$17-CP88)*100/$AB$17)</f>
        <v> </v>
      </c>
      <c r="CV88" s="118" t="str">
        <f aca="false">IF(CP88=0," ",($AB$17*$BK88+CS88*(2*$BG88-$BK88))/(2*$BG88))</f>
        <v> </v>
      </c>
      <c r="CW88" s="150" t="str">
        <f aca="false">IF(CP88=0," ",(CV88-CP88)*100/CV88)</f>
        <v> </v>
      </c>
    </row>
    <row r="89" s="193" customFormat="true" ht="12.75" hidden="false" customHeight="false" outlineLevel="0" collapsed="false">
      <c r="R89" s="225"/>
      <c r="AK89" s="231"/>
      <c r="BA89" s="141"/>
      <c r="BB89" s="142"/>
      <c r="BC89" s="140"/>
      <c r="BD89" s="143"/>
      <c r="BE89" s="143"/>
      <c r="BF89" s="143"/>
      <c r="BG89" s="144"/>
      <c r="BH89" s="140"/>
      <c r="BI89" s="140"/>
      <c r="BJ89" s="148"/>
      <c r="BK89" s="118" t="n">
        <f aca="false">BH89+BI89</f>
        <v>0</v>
      </c>
      <c r="BL89" s="145" t="n">
        <f aca="false">(0.0000005885777787*BG89)/($M$6*$E$23)</f>
        <v>0</v>
      </c>
      <c r="BM89" s="118" t="e">
        <f aca="false">BH89/BK89</f>
        <v>#DIV/0!</v>
      </c>
      <c r="BN89" s="118" t="e">
        <f aca="false">(BG89-BK89)/BK89</f>
        <v>#DIV/0!</v>
      </c>
      <c r="BO89" s="118" t="n">
        <f aca="false">BH89/($M$5*2.628758183)</f>
        <v>0</v>
      </c>
      <c r="BP89" s="118" t="n">
        <f aca="false">BO89*1.03^($M$7-BD89)</f>
        <v>0</v>
      </c>
      <c r="BQ89" s="118" t="e">
        <f aca="false">$AB$12*(1+BN89-BM89+(BM89*$BE$5))/(1+BN89-BM89-(BN89*BM89*$BE$5))</f>
        <v>#DIV/0!</v>
      </c>
      <c r="BR89" s="118" t="e">
        <f aca="false">(BK89*$AB$12-BI89*BQ89)/BH89</f>
        <v>#DIV/0!</v>
      </c>
      <c r="BS89" s="118" t="e">
        <f aca="false">($AB$12*BK89+BN89*BK89*BQ89)/BG89</f>
        <v>#DIV/0!</v>
      </c>
      <c r="BT89" s="146" t="e">
        <f aca="false">0.01*(((BS89+BQ89)/2)-BR89)</f>
        <v>#DIV/0!</v>
      </c>
      <c r="BU89" s="146" t="e">
        <f aca="false">((BE89+BF89)/2)-BT89</f>
        <v>#DIV/0!</v>
      </c>
      <c r="BV89" s="145" t="e">
        <f aca="false">BP89/BU89</f>
        <v>#DIV/0!</v>
      </c>
      <c r="BW89" s="140"/>
      <c r="BX89" s="140"/>
      <c r="BY89" s="140"/>
      <c r="BZ89" s="144"/>
      <c r="CA89" s="144"/>
      <c r="CB89" s="144"/>
      <c r="CC89" s="118" t="str">
        <f aca="false">IF(BZ89=0," ",($AB$12-(BZ89*$BM89))/(1-$BM89))</f>
        <v> </v>
      </c>
      <c r="CD89" s="118" t="str">
        <f aca="false">IF(CB89=0," ",(CB89-CC89)*100/CB89)</f>
        <v> </v>
      </c>
      <c r="CE89" s="146" t="str">
        <f aca="false">IF(BZ89=0," ",($AB$12-BZ89)*100/$AB$12)</f>
        <v> </v>
      </c>
      <c r="CF89" s="118" t="str">
        <f aca="false">IF(BZ89=0," ",($AB$12*$BK89+CC89*(2*$BG89-$BK89))/(2*$BG89))</f>
        <v> </v>
      </c>
      <c r="CG89" s="146" t="str">
        <f aca="false">IF(BZ89=0," ",(CF89-BZ89)*100/CF89)</f>
        <v> </v>
      </c>
      <c r="CH89" s="149"/>
      <c r="CI89" s="149"/>
      <c r="CJ89" s="149"/>
      <c r="CK89" s="145" t="str">
        <f aca="false">IF(CH89=0," ",($AB$18-(CH89*$BM89))/(1-$BM89))</f>
        <v> </v>
      </c>
      <c r="CL89" s="118" t="str">
        <f aca="false">IF(CJ89=0," ",(CJ89-CK89)*100/CJ89)</f>
        <v> </v>
      </c>
      <c r="CM89" s="146" t="str">
        <f aca="false">IF(CH89=0," ",($AB$18-CH89)*100/$AB$18)</f>
        <v> </v>
      </c>
      <c r="CN89" s="145" t="str">
        <f aca="false">IF(CH89=0," ",($AB$18*$BK89+CK89*(2*$BG89-$BK89))/(2*$BG89))</f>
        <v> </v>
      </c>
      <c r="CO89" s="146" t="str">
        <f aca="false">IF(CH89=0," ",(CN89-CH89)*100/CN89)</f>
        <v> </v>
      </c>
      <c r="CP89" s="140"/>
      <c r="CQ89" s="140"/>
      <c r="CR89" s="140"/>
      <c r="CS89" s="118" t="str">
        <f aca="false">IF(CP89=0," ",($AB$17-(CP89*$BM89))/(1-$BM89))</f>
        <v> </v>
      </c>
      <c r="CT89" s="118" t="str">
        <f aca="false">IF(CR89=0," ",(CR89-CS89)*100/CR89)</f>
        <v> </v>
      </c>
      <c r="CU89" s="146" t="str">
        <f aca="false">IF(CP89=0," ",($AB$17-CP89)*100/$AB$17)</f>
        <v> </v>
      </c>
      <c r="CV89" s="118" t="str">
        <f aca="false">IF(CP89=0," ",($AB$17*$BK89+CS89*(2*$BG89-$BK89))/(2*$BG89))</f>
        <v> </v>
      </c>
      <c r="CW89" s="150" t="str">
        <f aca="false">IF(CP89=0," ",(CV89-CP89)*100/CV89)</f>
        <v> </v>
      </c>
    </row>
    <row r="90" s="193" customFormat="true" ht="12.75" hidden="false" customHeight="false" outlineLevel="0" collapsed="false">
      <c r="R90" s="225"/>
      <c r="AK90" s="231"/>
      <c r="BA90" s="141"/>
      <c r="BB90" s="142"/>
      <c r="BC90" s="140"/>
      <c r="BD90" s="143"/>
      <c r="BE90" s="143"/>
      <c r="BF90" s="143"/>
      <c r="BG90" s="144"/>
      <c r="BH90" s="140"/>
      <c r="BI90" s="140"/>
      <c r="BJ90" s="148"/>
      <c r="BK90" s="118" t="n">
        <f aca="false">BH90+BI90</f>
        <v>0</v>
      </c>
      <c r="BL90" s="145" t="n">
        <f aca="false">(0.0000005885777787*BG90)/($M$6*$E$23)</f>
        <v>0</v>
      </c>
      <c r="BM90" s="118" t="e">
        <f aca="false">BH90/BK90</f>
        <v>#DIV/0!</v>
      </c>
      <c r="BN90" s="118" t="e">
        <f aca="false">(BG90-BK90)/BK90</f>
        <v>#DIV/0!</v>
      </c>
      <c r="BO90" s="118" t="n">
        <f aca="false">BH90/($M$5*2.628758183)</f>
        <v>0</v>
      </c>
      <c r="BP90" s="118" t="n">
        <f aca="false">BO90*1.03^($M$7-BD90)</f>
        <v>0</v>
      </c>
      <c r="BQ90" s="118" t="e">
        <f aca="false">$AB$12*(1+BN90-BM90+(BM90*$BE$5))/(1+BN90-BM90-(BN90*BM90*$BE$5))</f>
        <v>#DIV/0!</v>
      </c>
      <c r="BR90" s="118" t="e">
        <f aca="false">(BK90*$AB$12-BI90*BQ90)/BH90</f>
        <v>#DIV/0!</v>
      </c>
      <c r="BS90" s="118" t="e">
        <f aca="false">($AB$12*BK90+BN90*BK90*BQ90)/BG90</f>
        <v>#DIV/0!</v>
      </c>
      <c r="BT90" s="146" t="e">
        <f aca="false">0.01*(((BS90+BQ90)/2)-BR90)</f>
        <v>#DIV/0!</v>
      </c>
      <c r="BU90" s="146" t="e">
        <f aca="false">((BE90+BF90)/2)-BT90</f>
        <v>#DIV/0!</v>
      </c>
      <c r="BV90" s="145" t="e">
        <f aca="false">BP90/BU90</f>
        <v>#DIV/0!</v>
      </c>
      <c r="BW90" s="140"/>
      <c r="BX90" s="140"/>
      <c r="BY90" s="140"/>
      <c r="BZ90" s="144"/>
      <c r="CA90" s="144"/>
      <c r="CB90" s="144"/>
      <c r="CC90" s="118" t="str">
        <f aca="false">IF(BZ90=0," ",($AB$12-(BZ90*$BM90))/(1-$BM90))</f>
        <v> </v>
      </c>
      <c r="CD90" s="118" t="str">
        <f aca="false">IF(CB90=0," ",(CB90-CC90)*100/CB90)</f>
        <v> </v>
      </c>
      <c r="CE90" s="146" t="str">
        <f aca="false">IF(BZ90=0," ",($AB$12-BZ90)*100/$AB$12)</f>
        <v> </v>
      </c>
      <c r="CF90" s="118" t="str">
        <f aca="false">IF(BZ90=0," ",($AB$12*$BK90+CC90*(2*$BG90-$BK90))/(2*$BG90))</f>
        <v> </v>
      </c>
      <c r="CG90" s="146" t="str">
        <f aca="false">IF(BZ90=0," ",(CF90-BZ90)*100/CF90)</f>
        <v> </v>
      </c>
      <c r="CH90" s="149"/>
      <c r="CI90" s="149"/>
      <c r="CJ90" s="149"/>
      <c r="CK90" s="145" t="str">
        <f aca="false">IF(CH90=0," ",($AB$18-(CH90*$BM90))/(1-$BM90))</f>
        <v> </v>
      </c>
      <c r="CL90" s="118" t="str">
        <f aca="false">IF(CJ90=0," ",(CJ90-CK90)*100/CJ90)</f>
        <v> </v>
      </c>
      <c r="CM90" s="146" t="str">
        <f aca="false">IF(CH90=0," ",($AB$18-CH90)*100/$AB$18)</f>
        <v> </v>
      </c>
      <c r="CN90" s="145" t="str">
        <f aca="false">IF(CH90=0," ",($AB$18*$BK90+CK90*(2*$BG90-$BK90))/(2*$BG90))</f>
        <v> </v>
      </c>
      <c r="CO90" s="146" t="str">
        <f aca="false">IF(CH90=0," ",(CN90-CH90)*100/CN90)</f>
        <v> </v>
      </c>
      <c r="CP90" s="140"/>
      <c r="CQ90" s="140"/>
      <c r="CR90" s="140"/>
      <c r="CS90" s="118" t="str">
        <f aca="false">IF(CP90=0," ",($AB$17-(CP90*$BM90))/(1-$BM90))</f>
        <v> </v>
      </c>
      <c r="CT90" s="118" t="str">
        <f aca="false">IF(CR90=0," ",(CR90-CS90)*100/CR90)</f>
        <v> </v>
      </c>
      <c r="CU90" s="146" t="str">
        <f aca="false">IF(CP90=0," ",($AB$17-CP90)*100/$AB$17)</f>
        <v> </v>
      </c>
      <c r="CV90" s="118" t="str">
        <f aca="false">IF(CP90=0," ",($AB$17*$BK90+CS90*(2*$BG90-$BK90))/(2*$BG90))</f>
        <v> </v>
      </c>
      <c r="CW90" s="150" t="str">
        <f aca="false">IF(CP90=0," ",(CV90-CP90)*100/CV90)</f>
        <v> </v>
      </c>
    </row>
    <row r="91" s="193" customFormat="true" ht="12.75" hidden="false" customHeight="false" outlineLevel="0" collapsed="false">
      <c r="R91" s="225"/>
      <c r="AK91" s="231"/>
      <c r="BA91" s="81"/>
      <c r="BB91" s="142"/>
      <c r="BC91" s="82"/>
      <c r="BD91" s="143"/>
      <c r="BE91" s="143"/>
      <c r="BF91" s="143"/>
      <c r="BG91" s="144"/>
      <c r="BH91" s="140"/>
      <c r="BI91" s="140"/>
      <c r="BJ91" s="148"/>
      <c r="BK91" s="118" t="n">
        <f aca="false">BH91+BI91</f>
        <v>0</v>
      </c>
      <c r="BL91" s="145" t="n">
        <f aca="false">(0.0000005885777787*BG91)/($M$6*$E$23)</f>
        <v>0</v>
      </c>
      <c r="BM91" s="118" t="e">
        <f aca="false">BH91/BK91</f>
        <v>#DIV/0!</v>
      </c>
      <c r="BN91" s="118" t="e">
        <f aca="false">(BG91-BK91)/BK91</f>
        <v>#DIV/0!</v>
      </c>
      <c r="BO91" s="118" t="n">
        <f aca="false">BH91/($M$5*2.628758183)</f>
        <v>0</v>
      </c>
      <c r="BP91" s="118" t="n">
        <f aca="false">BO91*1.03^($M$7-BD91)</f>
        <v>0</v>
      </c>
      <c r="BQ91" s="118" t="e">
        <f aca="false">$AB$12*(1+BN91-BM91+(BM91*$BE$5))/(1+BN91-BM91-(BN91*BM91*$BE$5))</f>
        <v>#DIV/0!</v>
      </c>
      <c r="BR91" s="118" t="e">
        <f aca="false">(BK91*$AB$12-BI91*BQ91)/BH91</f>
        <v>#DIV/0!</v>
      </c>
      <c r="BS91" s="118" t="e">
        <f aca="false">($AB$12*BK91+BN91*BK91*BQ91)/BG91</f>
        <v>#DIV/0!</v>
      </c>
      <c r="BT91" s="146" t="e">
        <f aca="false">0.01*(((BS91+BQ91)/2)-BR91)</f>
        <v>#DIV/0!</v>
      </c>
      <c r="BU91" s="146" t="e">
        <f aca="false">((BE91+BF91)/2)-BT91</f>
        <v>#DIV/0!</v>
      </c>
      <c r="BV91" s="145" t="e">
        <f aca="false">BP91/BU91</f>
        <v>#DIV/0!</v>
      </c>
      <c r="BW91" s="140"/>
      <c r="BX91" s="140"/>
      <c r="BY91" s="140"/>
      <c r="BZ91" s="144"/>
      <c r="CA91" s="144"/>
      <c r="CB91" s="144"/>
      <c r="CC91" s="118" t="str">
        <f aca="false">IF(BZ91=0," ",($AB$12-(BZ91*$BM91))/(1-$BM91))</f>
        <v> </v>
      </c>
      <c r="CD91" s="118" t="str">
        <f aca="false">IF(CB91=0," ",(CB91-CC91)*100/CB91)</f>
        <v> </v>
      </c>
      <c r="CE91" s="146" t="str">
        <f aca="false">IF(BZ91=0," ",($AB$12-BZ91)*100/$AB$12)</f>
        <v> </v>
      </c>
      <c r="CF91" s="118" t="str">
        <f aca="false">IF(BZ91=0," ",($AB$12*$BK91+CC91*(2*$BG91-$BK91))/(2*$BG91))</f>
        <v> </v>
      </c>
      <c r="CG91" s="146" t="str">
        <f aca="false">IF(BZ91=0," ",(CF91-BZ91)*100/CF91)</f>
        <v> </v>
      </c>
      <c r="CH91" s="149"/>
      <c r="CI91" s="149"/>
      <c r="CJ91" s="149"/>
      <c r="CK91" s="145" t="str">
        <f aca="false">IF(CH91=0," ",($AB$18-(CH91*$BM91))/(1-$BM91))</f>
        <v> </v>
      </c>
      <c r="CL91" s="118" t="str">
        <f aca="false">IF(CJ91=0," ",(CJ91-CK91)*100/CJ91)</f>
        <v> </v>
      </c>
      <c r="CM91" s="146" t="str">
        <f aca="false">IF(CH91=0," ",($AB$18-CH91)*100/$AB$18)</f>
        <v> </v>
      </c>
      <c r="CN91" s="145" t="str">
        <f aca="false">IF(CH91=0," ",($AB$18*$BK91+CK91*(2*$BG91-$BK91))/(2*$BG91))</f>
        <v> </v>
      </c>
      <c r="CO91" s="146" t="str">
        <f aca="false">IF(CH91=0," ",(CN91-CH91)*100/CN91)</f>
        <v> </v>
      </c>
      <c r="CP91" s="140"/>
      <c r="CQ91" s="140"/>
      <c r="CR91" s="140"/>
      <c r="CS91" s="118" t="str">
        <f aca="false">IF(CP91=0," ",($AB$17-(CP91*$BM91))/(1-$BM91))</f>
        <v> </v>
      </c>
      <c r="CT91" s="118" t="str">
        <f aca="false">IF(CR91=0," ",(CR91-CS91)*100/CR91)</f>
        <v> </v>
      </c>
      <c r="CU91" s="146" t="str">
        <f aca="false">IF(CP91=0," ",($AB$17-CP91)*100/$AB$17)</f>
        <v> </v>
      </c>
      <c r="CV91" s="118" t="str">
        <f aca="false">IF(CP91=0," ",($AB$17*$BK91+CS91*(2*$BG91-$BK91))/(2*$BG91))</f>
        <v> </v>
      </c>
      <c r="CW91" s="150" t="str">
        <f aca="false">IF(CP91=0," ",(CV91-CP91)*100/CV91)</f>
        <v> </v>
      </c>
    </row>
    <row r="92" s="193" customFormat="true" ht="12.75" hidden="false" customHeight="false" outlineLevel="0" collapsed="false">
      <c r="R92" s="225"/>
      <c r="AK92" s="231"/>
      <c r="BA92" s="141"/>
      <c r="BB92" s="142"/>
      <c r="BC92" s="140"/>
      <c r="BD92" s="143"/>
      <c r="BE92" s="143"/>
      <c r="BF92" s="143"/>
      <c r="BG92" s="144"/>
      <c r="BH92" s="140"/>
      <c r="BI92" s="140"/>
      <c r="BJ92" s="148"/>
      <c r="BK92" s="118" t="n">
        <f aca="false">BH92+BI92</f>
        <v>0</v>
      </c>
      <c r="BL92" s="145" t="n">
        <f aca="false">(0.0000005885777787*BG92)/($M$6*$E$23)</f>
        <v>0</v>
      </c>
      <c r="BM92" s="118" t="e">
        <f aca="false">BH92/BK92</f>
        <v>#DIV/0!</v>
      </c>
      <c r="BN92" s="118" t="e">
        <f aca="false">(BG92-BK92)/BK92</f>
        <v>#DIV/0!</v>
      </c>
      <c r="BO92" s="118" t="n">
        <f aca="false">BH92/($M$5*2.628758183)</f>
        <v>0</v>
      </c>
      <c r="BP92" s="118" t="n">
        <f aca="false">BO92*1.03^($M$7-BD92)</f>
        <v>0</v>
      </c>
      <c r="BQ92" s="118" t="e">
        <f aca="false">$AB$12*(1+BN92-BM92+(BM92*$BE$5))/(1+BN92-BM92-(BN92*BM92*$BE$5))</f>
        <v>#DIV/0!</v>
      </c>
      <c r="BR92" s="118" t="e">
        <f aca="false">(BK92*$AB$12-BI92*BQ92)/BH92</f>
        <v>#DIV/0!</v>
      </c>
      <c r="BS92" s="118" t="e">
        <f aca="false">($AB$12*BK92+BN92*BK92*BQ92)/BG92</f>
        <v>#DIV/0!</v>
      </c>
      <c r="BT92" s="146" t="e">
        <f aca="false">0.01*(((BS92+BQ92)/2)-BR92)</f>
        <v>#DIV/0!</v>
      </c>
      <c r="BU92" s="146" t="e">
        <f aca="false">((BE92+BF92)/2)-BT92</f>
        <v>#DIV/0!</v>
      </c>
      <c r="BV92" s="145" t="e">
        <f aca="false">BP92/BU92</f>
        <v>#DIV/0!</v>
      </c>
      <c r="BW92" s="140"/>
      <c r="BX92" s="140"/>
      <c r="BY92" s="140"/>
      <c r="BZ92" s="144"/>
      <c r="CA92" s="144"/>
      <c r="CB92" s="144"/>
      <c r="CC92" s="118" t="str">
        <f aca="false">IF(BZ92=0," ",($AB$12-(BZ92*$BM92))/(1-$BM92))</f>
        <v> </v>
      </c>
      <c r="CD92" s="118" t="str">
        <f aca="false">IF(CB92=0," ",(CB92-CC92)*100/CB92)</f>
        <v> </v>
      </c>
      <c r="CE92" s="146" t="str">
        <f aca="false">IF(BZ92=0," ",($AB$12-BZ92)*100/$AB$12)</f>
        <v> </v>
      </c>
      <c r="CF92" s="118" t="str">
        <f aca="false">IF(BZ92=0," ",($AB$12*$BK92+CC92*(2*$BG92-$BK92))/(2*$BG92))</f>
        <v> </v>
      </c>
      <c r="CG92" s="146" t="str">
        <f aca="false">IF(BZ92=0," ",(CF92-BZ92)*100/CF92)</f>
        <v> </v>
      </c>
      <c r="CH92" s="149"/>
      <c r="CI92" s="149"/>
      <c r="CJ92" s="149"/>
      <c r="CK92" s="145" t="str">
        <f aca="false">IF(CH92=0," ",($AB$18-(CH92*$BM92))/(1-$BM92))</f>
        <v> </v>
      </c>
      <c r="CL92" s="118" t="str">
        <f aca="false">IF(CJ92=0," ",(CJ92-CK92)*100/CJ92)</f>
        <v> </v>
      </c>
      <c r="CM92" s="146" t="str">
        <f aca="false">IF(CH92=0," ",($AB$18-CH92)*100/$AB$18)</f>
        <v> </v>
      </c>
      <c r="CN92" s="145" t="str">
        <f aca="false">IF(CH92=0," ",($AB$18*$BK92+CK92*(2*$BG92-$BK92))/(2*$BG92))</f>
        <v> </v>
      </c>
      <c r="CO92" s="146" t="str">
        <f aca="false">IF(CH92=0," ",(CN92-CH92)*100/CN92)</f>
        <v> </v>
      </c>
      <c r="CP92" s="140"/>
      <c r="CQ92" s="140"/>
      <c r="CR92" s="140"/>
      <c r="CS92" s="118" t="str">
        <f aca="false">IF(CP92=0," ",($AB$17-(CP92*$BM92))/(1-$BM92))</f>
        <v> </v>
      </c>
      <c r="CT92" s="118" t="str">
        <f aca="false">IF(CR92=0," ",(CR92-CS92)*100/CR92)</f>
        <v> </v>
      </c>
      <c r="CU92" s="146" t="str">
        <f aca="false">IF(CP92=0," ",($AB$17-CP92)*100/$AB$17)</f>
        <v> </v>
      </c>
      <c r="CV92" s="118" t="str">
        <f aca="false">IF(CP92=0," ",($AB$17*$BK92+CS92*(2*$BG92-$BK92))/(2*$BG92))</f>
        <v> </v>
      </c>
      <c r="CW92" s="150" t="str">
        <f aca="false">IF(CP92=0," ",(CV92-CP92)*100/CV92)</f>
        <v> </v>
      </c>
    </row>
    <row r="93" s="193" customFormat="true" ht="12.75" hidden="false" customHeight="false" outlineLevel="0" collapsed="false">
      <c r="R93" s="225"/>
      <c r="AK93" s="231"/>
      <c r="BA93" s="141"/>
      <c r="BB93" s="142"/>
      <c r="BC93" s="140"/>
      <c r="BD93" s="143"/>
      <c r="BE93" s="143"/>
      <c r="BF93" s="143"/>
      <c r="BG93" s="144"/>
      <c r="BH93" s="140"/>
      <c r="BI93" s="140"/>
      <c r="BJ93" s="148"/>
      <c r="BK93" s="118" t="n">
        <f aca="false">BH93+BI93</f>
        <v>0</v>
      </c>
      <c r="BL93" s="145" t="n">
        <f aca="false">(0.0000005885777787*BG93)/($M$6*$E$23)</f>
        <v>0</v>
      </c>
      <c r="BM93" s="118" t="e">
        <f aca="false">BH93/BK93</f>
        <v>#DIV/0!</v>
      </c>
      <c r="BN93" s="118" t="e">
        <f aca="false">(BG93-BK93)/BK93</f>
        <v>#DIV/0!</v>
      </c>
      <c r="BO93" s="118" t="n">
        <f aca="false">BH93/($M$5*2.628758183)</f>
        <v>0</v>
      </c>
      <c r="BP93" s="118" t="n">
        <f aca="false">BO93*1.03^($M$7-BD93)</f>
        <v>0</v>
      </c>
      <c r="BQ93" s="118" t="e">
        <f aca="false">$AB$12*(1+BN93-BM93+(BM93*$BE$5))/(1+BN93-BM93-(BN93*BM93*$BE$5))</f>
        <v>#DIV/0!</v>
      </c>
      <c r="BR93" s="118" t="e">
        <f aca="false">(BK93*$AB$12-BI93*BQ93)/BH93</f>
        <v>#DIV/0!</v>
      </c>
      <c r="BS93" s="118" t="e">
        <f aca="false">($AB$12*BK93+BN93*BK93*BQ93)/BG93</f>
        <v>#DIV/0!</v>
      </c>
      <c r="BT93" s="146" t="e">
        <f aca="false">0.01*(((BS93+BQ93)/2)-BR93)</f>
        <v>#DIV/0!</v>
      </c>
      <c r="BU93" s="146" t="e">
        <f aca="false">((BE93+BF93)/2)-BT93</f>
        <v>#DIV/0!</v>
      </c>
      <c r="BV93" s="145" t="e">
        <f aca="false">BP93/BU93</f>
        <v>#DIV/0!</v>
      </c>
      <c r="BW93" s="140"/>
      <c r="BX93" s="140"/>
      <c r="BY93" s="140"/>
      <c r="BZ93" s="144"/>
      <c r="CA93" s="144"/>
      <c r="CB93" s="144"/>
      <c r="CC93" s="118" t="str">
        <f aca="false">IF(BZ93=0," ",($AB$12-(BZ93*$BM93))/(1-$BM93))</f>
        <v> </v>
      </c>
      <c r="CD93" s="118" t="str">
        <f aca="false">IF(CB93=0," ",(CB93-CC93)*100/CB93)</f>
        <v> </v>
      </c>
      <c r="CE93" s="146" t="str">
        <f aca="false">IF(BZ93=0," ",($AB$12-BZ93)*100/$AB$12)</f>
        <v> </v>
      </c>
      <c r="CF93" s="118" t="str">
        <f aca="false">IF(BZ93=0," ",($AB$12*$BK93+CC93*(2*$BG93-$BK93))/(2*$BG93))</f>
        <v> </v>
      </c>
      <c r="CG93" s="146" t="str">
        <f aca="false">IF(BZ93=0," ",(CF93-BZ93)*100/CF93)</f>
        <v> </v>
      </c>
      <c r="CH93" s="149"/>
      <c r="CI93" s="149"/>
      <c r="CJ93" s="149"/>
      <c r="CK93" s="145" t="str">
        <f aca="false">IF(CH93=0," ",($AB$18-(CH93*$BM93))/(1-$BM93))</f>
        <v> </v>
      </c>
      <c r="CL93" s="118" t="str">
        <f aca="false">IF(CJ93=0," ",(CJ93-CK93)*100/CJ93)</f>
        <v> </v>
      </c>
      <c r="CM93" s="146" t="str">
        <f aca="false">IF(CH93=0," ",($AB$18-CH93)*100/$AB$18)</f>
        <v> </v>
      </c>
      <c r="CN93" s="145" t="str">
        <f aca="false">IF(CH93=0," ",($AB$18*$BK93+CK93*(2*$BG93-$BK93))/(2*$BG93))</f>
        <v> </v>
      </c>
      <c r="CO93" s="146" t="str">
        <f aca="false">IF(CH93=0," ",(CN93-CH93)*100/CN93)</f>
        <v> </v>
      </c>
      <c r="CP93" s="140"/>
      <c r="CQ93" s="140"/>
      <c r="CR93" s="140"/>
      <c r="CS93" s="118" t="str">
        <f aca="false">IF(CP93=0," ",($AB$17-(CP93*$BM93))/(1-$BM93))</f>
        <v> </v>
      </c>
      <c r="CT93" s="118" t="str">
        <f aca="false">IF(CR93=0," ",(CR93-CS93)*100/CR93)</f>
        <v> </v>
      </c>
      <c r="CU93" s="146" t="str">
        <f aca="false">IF(CP93=0," ",($AB$17-CP93)*100/$AB$17)</f>
        <v> </v>
      </c>
      <c r="CV93" s="118" t="str">
        <f aca="false">IF(CP93=0," ",($AB$17*$BK93+CS93*(2*$BG93-$BK93))/(2*$BG93))</f>
        <v> </v>
      </c>
      <c r="CW93" s="150" t="str">
        <f aca="false">IF(CP93=0," ",(CV93-CP93)*100/CV93)</f>
        <v> </v>
      </c>
    </row>
    <row r="94" s="193" customFormat="true" ht="12.75" hidden="false" customHeight="false" outlineLevel="0" collapsed="false">
      <c r="R94" s="225"/>
      <c r="AK94" s="231"/>
      <c r="BA94" s="141"/>
      <c r="BB94" s="142"/>
      <c r="BC94" s="140"/>
      <c r="BD94" s="143"/>
      <c r="BE94" s="143"/>
      <c r="BF94" s="143"/>
      <c r="BG94" s="144"/>
      <c r="BH94" s="140"/>
      <c r="BI94" s="140"/>
      <c r="BJ94" s="148"/>
      <c r="BK94" s="118" t="n">
        <f aca="false">BH94+BI94</f>
        <v>0</v>
      </c>
      <c r="BL94" s="145" t="n">
        <f aca="false">(0.0000005885777787*BG94)/($M$6*$E$23)</f>
        <v>0</v>
      </c>
      <c r="BM94" s="118" t="e">
        <f aca="false">BH94/BK94</f>
        <v>#DIV/0!</v>
      </c>
      <c r="BN94" s="118" t="e">
        <f aca="false">(BG94-BK94)/BK94</f>
        <v>#DIV/0!</v>
      </c>
      <c r="BO94" s="118" t="n">
        <f aca="false">BH94/($M$5*2.628758183)</f>
        <v>0</v>
      </c>
      <c r="BP94" s="118" t="n">
        <f aca="false">BO94*1.03^($M$7-BD94)</f>
        <v>0</v>
      </c>
      <c r="BQ94" s="118" t="e">
        <f aca="false">$AB$12*(1+BN94-BM94+(BM94*$BE$5))/(1+BN94-BM94-(BN94*BM94*$BE$5))</f>
        <v>#DIV/0!</v>
      </c>
      <c r="BR94" s="118" t="e">
        <f aca="false">(BK94*$AB$12-BI94*BQ94)/BH94</f>
        <v>#DIV/0!</v>
      </c>
      <c r="BS94" s="118" t="e">
        <f aca="false">($AB$12*BK94+BN94*BK94*BQ94)/BG94</f>
        <v>#DIV/0!</v>
      </c>
      <c r="BT94" s="146" t="e">
        <f aca="false">0.01*(((BS94+BQ94)/2)-BR94)</f>
        <v>#DIV/0!</v>
      </c>
      <c r="BU94" s="146" t="e">
        <f aca="false">((BE94+BF94)/2)-BT94</f>
        <v>#DIV/0!</v>
      </c>
      <c r="BV94" s="145" t="e">
        <f aca="false">BP94/BU94</f>
        <v>#DIV/0!</v>
      </c>
      <c r="BW94" s="140"/>
      <c r="BX94" s="140"/>
      <c r="BY94" s="140"/>
      <c r="BZ94" s="144"/>
      <c r="CA94" s="144"/>
      <c r="CB94" s="144"/>
      <c r="CC94" s="118" t="str">
        <f aca="false">IF(BZ94=0," ",($AB$12-(BZ94*$BM94))/(1-$BM94))</f>
        <v> </v>
      </c>
      <c r="CD94" s="118" t="str">
        <f aca="false">IF(CB94=0," ",(CB94-CC94)*100/CB94)</f>
        <v> </v>
      </c>
      <c r="CE94" s="146" t="str">
        <f aca="false">IF(BZ94=0," ",($AB$12-BZ94)*100/$AB$12)</f>
        <v> </v>
      </c>
      <c r="CF94" s="118" t="str">
        <f aca="false">IF(BZ94=0," ",($AB$12*$BK94+CC94*(2*$BG94-$BK94))/(2*$BG94))</f>
        <v> </v>
      </c>
      <c r="CG94" s="146" t="str">
        <f aca="false">IF(BZ94=0," ",(CF94-BZ94)*100/CF94)</f>
        <v> </v>
      </c>
      <c r="CH94" s="149"/>
      <c r="CI94" s="149"/>
      <c r="CJ94" s="149"/>
      <c r="CK94" s="145" t="str">
        <f aca="false">IF(CH94=0," ",($AB$18-(CH94*$BM94))/(1-$BM94))</f>
        <v> </v>
      </c>
      <c r="CL94" s="118" t="str">
        <f aca="false">IF(CJ94=0," ",(CJ94-CK94)*100/CJ94)</f>
        <v> </v>
      </c>
      <c r="CM94" s="146" t="str">
        <f aca="false">IF(CH94=0," ",($AB$18-CH94)*100/$AB$18)</f>
        <v> </v>
      </c>
      <c r="CN94" s="145" t="str">
        <f aca="false">IF(CH94=0," ",($AB$18*$BK94+CK94*(2*$BG94-$BK94))/(2*$BG94))</f>
        <v> </v>
      </c>
      <c r="CO94" s="146" t="str">
        <f aca="false">IF(CH94=0," ",(CN94-CH94)*100/CN94)</f>
        <v> </v>
      </c>
      <c r="CP94" s="140"/>
      <c r="CQ94" s="140"/>
      <c r="CR94" s="140"/>
      <c r="CS94" s="118" t="str">
        <f aca="false">IF(CP94=0," ",($AB$17-(CP94*$BM94))/(1-$BM94))</f>
        <v> </v>
      </c>
      <c r="CT94" s="118" t="str">
        <f aca="false">IF(CR94=0," ",(CR94-CS94)*100/CR94)</f>
        <v> </v>
      </c>
      <c r="CU94" s="146" t="str">
        <f aca="false">IF(CP94=0," ",($AB$17-CP94)*100/$AB$17)</f>
        <v> </v>
      </c>
      <c r="CV94" s="118" t="str">
        <f aca="false">IF(CP94=0," ",($AB$17*$BK94+CS94*(2*$BG94-$BK94))/(2*$BG94))</f>
        <v> </v>
      </c>
      <c r="CW94" s="150" t="str">
        <f aca="false">IF(CP94=0," ",(CV94-CP94)*100/CV94)</f>
        <v> </v>
      </c>
    </row>
    <row r="95" s="193" customFormat="true" ht="12.75" hidden="false" customHeight="false" outlineLevel="0" collapsed="false">
      <c r="R95" s="225"/>
      <c r="AK95" s="231"/>
      <c r="BA95" s="141"/>
      <c r="BB95" s="142"/>
      <c r="BC95" s="140"/>
      <c r="BD95" s="143"/>
      <c r="BE95" s="143"/>
      <c r="BF95" s="143"/>
      <c r="BG95" s="144"/>
      <c r="BH95" s="140"/>
      <c r="BI95" s="140"/>
      <c r="BJ95" s="148"/>
      <c r="BK95" s="118" t="n">
        <f aca="false">BH95+BI95</f>
        <v>0</v>
      </c>
      <c r="BL95" s="145" t="n">
        <f aca="false">(0.0000005885777787*BG95)/($M$6*$E$23)</f>
        <v>0</v>
      </c>
      <c r="BM95" s="118" t="e">
        <f aca="false">BH95/BK95</f>
        <v>#DIV/0!</v>
      </c>
      <c r="BN95" s="118" t="e">
        <f aca="false">(BG95-BK95)/BK95</f>
        <v>#DIV/0!</v>
      </c>
      <c r="BO95" s="118" t="n">
        <f aca="false">BH95/($M$5*2.628758183)</f>
        <v>0</v>
      </c>
      <c r="BP95" s="118" t="n">
        <f aca="false">BO95*1.03^($M$7-BD95)</f>
        <v>0</v>
      </c>
      <c r="BQ95" s="118" t="e">
        <f aca="false">$AB$12*(1+BN95-BM95+(BM95*$BE$5))/(1+BN95-BM95-(BN95*BM95*$BE$5))</f>
        <v>#DIV/0!</v>
      </c>
      <c r="BR95" s="118" t="e">
        <f aca="false">(BK95*$AB$12-BI95*BQ95)/BH95</f>
        <v>#DIV/0!</v>
      </c>
      <c r="BS95" s="118" t="e">
        <f aca="false">($AB$12*BK95+BN95*BK95*BQ95)/BG95</f>
        <v>#DIV/0!</v>
      </c>
      <c r="BT95" s="146" t="e">
        <f aca="false">0.01*(((BS95+BQ95)/2)-BR95)</f>
        <v>#DIV/0!</v>
      </c>
      <c r="BU95" s="146" t="e">
        <f aca="false">((BE95+BF95)/2)-BT95</f>
        <v>#DIV/0!</v>
      </c>
      <c r="BV95" s="145" t="e">
        <f aca="false">BP95/BU95</f>
        <v>#DIV/0!</v>
      </c>
      <c r="BW95" s="140"/>
      <c r="BX95" s="140"/>
      <c r="BY95" s="140"/>
      <c r="BZ95" s="144"/>
      <c r="CA95" s="144"/>
      <c r="CB95" s="144"/>
      <c r="CC95" s="118" t="str">
        <f aca="false">IF(BZ95=0," ",($AB$12-(BZ95*$BM95))/(1-$BM95))</f>
        <v> </v>
      </c>
      <c r="CD95" s="118" t="str">
        <f aca="false">IF(CB95=0," ",(CB95-CC95)*100/CB95)</f>
        <v> </v>
      </c>
      <c r="CE95" s="146" t="str">
        <f aca="false">IF(BZ95=0," ",($AB$12-BZ95)*100/$AB$12)</f>
        <v> </v>
      </c>
      <c r="CF95" s="118" t="str">
        <f aca="false">IF(BZ95=0," ",($AB$12*$BK95+CC95*(2*$BG95-$BK95))/(2*$BG95))</f>
        <v> </v>
      </c>
      <c r="CG95" s="146" t="str">
        <f aca="false">IF(BZ95=0," ",(CF95-BZ95)*100/CF95)</f>
        <v> </v>
      </c>
      <c r="CH95" s="149"/>
      <c r="CI95" s="149"/>
      <c r="CJ95" s="149"/>
      <c r="CK95" s="145" t="str">
        <f aca="false">IF(CH95=0," ",($AB$18-(CH95*$BM95))/(1-$BM95))</f>
        <v> </v>
      </c>
      <c r="CL95" s="118" t="str">
        <f aca="false">IF(CJ95=0," ",(CJ95-CK95)*100/CJ95)</f>
        <v> </v>
      </c>
      <c r="CM95" s="146" t="str">
        <f aca="false">IF(CH95=0," ",($AB$18-CH95)*100/$AB$18)</f>
        <v> </v>
      </c>
      <c r="CN95" s="145" t="str">
        <f aca="false">IF(CH95=0," ",($AB$18*$BK95+CK95*(2*$BG95-$BK95))/(2*$BG95))</f>
        <v> </v>
      </c>
      <c r="CO95" s="146" t="str">
        <f aca="false">IF(CH95=0," ",(CN95-CH95)*100/CN95)</f>
        <v> </v>
      </c>
      <c r="CP95" s="140"/>
      <c r="CQ95" s="140"/>
      <c r="CR95" s="140"/>
      <c r="CS95" s="118" t="str">
        <f aca="false">IF(CP95=0," ",($AB$17-(CP95*$BM95))/(1-$BM95))</f>
        <v> </v>
      </c>
      <c r="CT95" s="118" t="str">
        <f aca="false">IF(CR95=0," ",(CR95-CS95)*100/CR95)</f>
        <v> </v>
      </c>
      <c r="CU95" s="146" t="str">
        <f aca="false">IF(CP95=0," ",($AB$17-CP95)*100/$AB$17)</f>
        <v> </v>
      </c>
      <c r="CV95" s="118" t="str">
        <f aca="false">IF(CP95=0," ",($AB$17*$BK95+CS95*(2*$BG95-$BK95))/(2*$BG95))</f>
        <v> </v>
      </c>
      <c r="CW95" s="150" t="str">
        <f aca="false">IF(CP95=0," ",(CV95-CP95)*100/CV95)</f>
        <v> </v>
      </c>
    </row>
    <row r="96" s="193" customFormat="true" ht="12.75" hidden="false" customHeight="false" outlineLevel="0" collapsed="false">
      <c r="R96" s="225"/>
      <c r="AK96" s="231"/>
      <c r="BA96" s="141"/>
      <c r="BB96" s="142"/>
      <c r="BC96" s="140"/>
      <c r="BD96" s="143"/>
      <c r="BE96" s="143"/>
      <c r="BF96" s="143"/>
      <c r="BG96" s="144"/>
      <c r="BH96" s="140"/>
      <c r="BI96" s="140"/>
      <c r="BJ96" s="148"/>
      <c r="BK96" s="118" t="n">
        <f aca="false">BH96+BI96</f>
        <v>0</v>
      </c>
      <c r="BL96" s="145" t="n">
        <f aca="false">(0.0000005885777787*BG96)/($M$6*$E$23)</f>
        <v>0</v>
      </c>
      <c r="BM96" s="118" t="e">
        <f aca="false">BH96/BK96</f>
        <v>#DIV/0!</v>
      </c>
      <c r="BN96" s="118" t="e">
        <f aca="false">(BG96-BK96)/BK96</f>
        <v>#DIV/0!</v>
      </c>
      <c r="BO96" s="118" t="n">
        <f aca="false">BH96/($M$5*2.628758183)</f>
        <v>0</v>
      </c>
      <c r="BP96" s="118" t="n">
        <f aca="false">BO96*1.03^($M$7-BD96)</f>
        <v>0</v>
      </c>
      <c r="BQ96" s="118" t="e">
        <f aca="false">$AB$12*(1+BN96-BM96+(BM96*$BE$5))/(1+BN96-BM96-(BN96*BM96*$BE$5))</f>
        <v>#DIV/0!</v>
      </c>
      <c r="BR96" s="118" t="e">
        <f aca="false">(BK96*$AB$12-BI96*BQ96)/BH96</f>
        <v>#DIV/0!</v>
      </c>
      <c r="BS96" s="118" t="e">
        <f aca="false">($AB$12*BK96+BN96*BK96*BQ96)/BG96</f>
        <v>#DIV/0!</v>
      </c>
      <c r="BT96" s="146" t="e">
        <f aca="false">0.01*(((BS96+BQ96)/2)-BR96)</f>
        <v>#DIV/0!</v>
      </c>
      <c r="BU96" s="146" t="e">
        <f aca="false">((BE96+BF96)/2)-BT96</f>
        <v>#DIV/0!</v>
      </c>
      <c r="BV96" s="145" t="e">
        <f aca="false">BP96/BU96</f>
        <v>#DIV/0!</v>
      </c>
      <c r="BW96" s="140"/>
      <c r="BX96" s="140"/>
      <c r="BY96" s="140"/>
      <c r="BZ96" s="144"/>
      <c r="CA96" s="144"/>
      <c r="CB96" s="144"/>
      <c r="CC96" s="118" t="str">
        <f aca="false">IF(BZ96=0," ",($AB$12-(BZ96*$BM96))/(1-$BM96))</f>
        <v> </v>
      </c>
      <c r="CD96" s="118" t="str">
        <f aca="false">IF(CB96=0," ",(CB96-CC96)*100/CB96)</f>
        <v> </v>
      </c>
      <c r="CE96" s="146" t="str">
        <f aca="false">IF(BZ96=0," ",($AB$12-BZ96)*100/$AB$12)</f>
        <v> </v>
      </c>
      <c r="CF96" s="118" t="str">
        <f aca="false">IF(BZ96=0," ",($AB$12*$BK96+CC96*(2*$BG96-$BK96))/(2*$BG96))</f>
        <v> </v>
      </c>
      <c r="CG96" s="146" t="str">
        <f aca="false">IF(BZ96=0," ",(CF96-BZ96)*100/CF96)</f>
        <v> </v>
      </c>
      <c r="CH96" s="149"/>
      <c r="CI96" s="149"/>
      <c r="CJ96" s="149"/>
      <c r="CK96" s="145" t="str">
        <f aca="false">IF(CH96=0," ",($AB$18-(CH96*$BM96))/(1-$BM96))</f>
        <v> </v>
      </c>
      <c r="CL96" s="118" t="str">
        <f aca="false">IF(CJ96=0," ",(CJ96-CK96)*100/CJ96)</f>
        <v> </v>
      </c>
      <c r="CM96" s="146" t="str">
        <f aca="false">IF(CH96=0," ",($AB$18-CH96)*100/$AB$18)</f>
        <v> </v>
      </c>
      <c r="CN96" s="145" t="str">
        <f aca="false">IF(CH96=0," ",($AB$18*$BK96+CK96*(2*$BG96-$BK96))/(2*$BG96))</f>
        <v> </v>
      </c>
      <c r="CO96" s="146" t="str">
        <f aca="false">IF(CH96=0," ",(CN96-CH96)*100/CN96)</f>
        <v> </v>
      </c>
      <c r="CP96" s="140"/>
      <c r="CQ96" s="140"/>
      <c r="CR96" s="140"/>
      <c r="CS96" s="118" t="str">
        <f aca="false">IF(CP96=0," ",($AB$17-(CP96*$BM96))/(1-$BM96))</f>
        <v> </v>
      </c>
      <c r="CT96" s="118" t="str">
        <f aca="false">IF(CR96=0," ",(CR96-CS96)*100/CR96)</f>
        <v> </v>
      </c>
      <c r="CU96" s="146" t="str">
        <f aca="false">IF(CP96=0," ",($AB$17-CP96)*100/$AB$17)</f>
        <v> </v>
      </c>
      <c r="CV96" s="118" t="str">
        <f aca="false">IF(CP96=0," ",($AB$17*$BK96+CS96*(2*$BG96-$BK96))/(2*$BG96))</f>
        <v> </v>
      </c>
      <c r="CW96" s="150" t="str">
        <f aca="false">IF(CP96=0," ",(CV96-CP96)*100/CV96)</f>
        <v> </v>
      </c>
    </row>
    <row r="97" s="193" customFormat="true" ht="12.75" hidden="false" customHeight="false" outlineLevel="0" collapsed="false">
      <c r="R97" s="225"/>
      <c r="AK97" s="231"/>
      <c r="BA97" s="141"/>
      <c r="BB97" s="142"/>
      <c r="BC97" s="140"/>
      <c r="BD97" s="143"/>
      <c r="BE97" s="143"/>
      <c r="BF97" s="143"/>
      <c r="BG97" s="144"/>
      <c r="BH97" s="140"/>
      <c r="BI97" s="140"/>
      <c r="BJ97" s="148"/>
      <c r="BK97" s="118" t="n">
        <f aca="false">BH97+BI97</f>
        <v>0</v>
      </c>
      <c r="BL97" s="145" t="n">
        <f aca="false">(0.0000005885777787*BG97)/($M$6*$E$23)</f>
        <v>0</v>
      </c>
      <c r="BM97" s="118" t="e">
        <f aca="false">BH97/BK97</f>
        <v>#DIV/0!</v>
      </c>
      <c r="BN97" s="118" t="e">
        <f aca="false">(BG97-BK97)/BK97</f>
        <v>#DIV/0!</v>
      </c>
      <c r="BO97" s="118" t="n">
        <f aca="false">BH97/($M$5*2.628758183)</f>
        <v>0</v>
      </c>
      <c r="BP97" s="118" t="n">
        <f aca="false">BO97*1.03^($M$7-BD97)</f>
        <v>0</v>
      </c>
      <c r="BQ97" s="118" t="e">
        <f aca="false">$AB$12*(1+BN97-BM97+(BM97*$BE$5))/(1+BN97-BM97-(BN97*BM97*$BE$5))</f>
        <v>#DIV/0!</v>
      </c>
      <c r="BR97" s="118" t="e">
        <f aca="false">(BK97*$AB$12-BI97*BQ97)/BH97</f>
        <v>#DIV/0!</v>
      </c>
      <c r="BS97" s="118" t="e">
        <f aca="false">($AB$12*BK97+BN97*BK97*BQ97)/BG97</f>
        <v>#DIV/0!</v>
      </c>
      <c r="BT97" s="146" t="e">
        <f aca="false">0.01*(((BS97+BQ97)/2)-BR97)</f>
        <v>#DIV/0!</v>
      </c>
      <c r="BU97" s="146" t="e">
        <f aca="false">((BE97+BF97)/2)-BT97</f>
        <v>#DIV/0!</v>
      </c>
      <c r="BV97" s="145" t="e">
        <f aca="false">BP97/BU97</f>
        <v>#DIV/0!</v>
      </c>
      <c r="BW97" s="140"/>
      <c r="BX97" s="140"/>
      <c r="BY97" s="140"/>
      <c r="BZ97" s="144"/>
      <c r="CA97" s="144"/>
      <c r="CB97" s="144"/>
      <c r="CC97" s="118" t="str">
        <f aca="false">IF(BZ97=0," ",($AB$12-(BZ97*$BM97))/(1-$BM97))</f>
        <v> </v>
      </c>
      <c r="CD97" s="118" t="str">
        <f aca="false">IF(CB97=0," ",(CB97-CC97)*100/CB97)</f>
        <v> </v>
      </c>
      <c r="CE97" s="146" t="str">
        <f aca="false">IF(BZ97=0," ",($AB$12-BZ97)*100/$AB$12)</f>
        <v> </v>
      </c>
      <c r="CF97" s="118" t="str">
        <f aca="false">IF(BZ97=0," ",($AB$12*$BK97+CC97*(2*$BG97-$BK97))/(2*$BG97))</f>
        <v> </v>
      </c>
      <c r="CG97" s="146" t="str">
        <f aca="false">IF(BZ97=0," ",(CF97-BZ97)*100/CF97)</f>
        <v> </v>
      </c>
      <c r="CH97" s="149"/>
      <c r="CI97" s="149"/>
      <c r="CJ97" s="149"/>
      <c r="CK97" s="145" t="str">
        <f aca="false">IF(CH97=0," ",($AB$18-(CH97*$BM97))/(1-$BM97))</f>
        <v> </v>
      </c>
      <c r="CL97" s="118" t="str">
        <f aca="false">IF(CJ97=0," ",(CJ97-CK97)*100/CJ97)</f>
        <v> </v>
      </c>
      <c r="CM97" s="146" t="str">
        <f aca="false">IF(CH97=0," ",($AB$18-CH97)*100/$AB$18)</f>
        <v> </v>
      </c>
      <c r="CN97" s="145" t="str">
        <f aca="false">IF(CH97=0," ",($AB$18*$BK97+CK97*(2*$BG97-$BK97))/(2*$BG97))</f>
        <v> </v>
      </c>
      <c r="CO97" s="146" t="str">
        <f aca="false">IF(CH97=0," ",(CN97-CH97)*100/CN97)</f>
        <v> </v>
      </c>
      <c r="CP97" s="140"/>
      <c r="CQ97" s="140"/>
      <c r="CR97" s="140"/>
      <c r="CS97" s="118" t="str">
        <f aca="false">IF(CP97=0," ",($AB$17-(CP97*$BM97))/(1-$BM97))</f>
        <v> </v>
      </c>
      <c r="CT97" s="118" t="str">
        <f aca="false">IF(CR97=0," ",(CR97-CS97)*100/CR97)</f>
        <v> </v>
      </c>
      <c r="CU97" s="146" t="str">
        <f aca="false">IF(CP97=0," ",($AB$17-CP97)*100/$AB$17)</f>
        <v> </v>
      </c>
      <c r="CV97" s="118" t="str">
        <f aca="false">IF(CP97=0," ",($AB$17*$BK97+CS97*(2*$BG97-$BK97))/(2*$BG97))</f>
        <v> </v>
      </c>
      <c r="CW97" s="150" t="str">
        <f aca="false">IF(CP97=0," ",(CV97-CP97)*100/CV97)</f>
        <v> </v>
      </c>
    </row>
    <row r="98" s="193" customFormat="true" ht="12.75" hidden="false" customHeight="false" outlineLevel="0" collapsed="false">
      <c r="R98" s="225"/>
      <c r="AK98" s="231"/>
      <c r="BA98" s="141"/>
      <c r="BB98" s="142"/>
      <c r="BC98" s="140"/>
      <c r="BD98" s="143"/>
      <c r="BE98" s="143"/>
      <c r="BF98" s="143"/>
      <c r="BG98" s="144"/>
      <c r="BH98" s="140"/>
      <c r="BI98" s="140"/>
      <c r="BJ98" s="148"/>
      <c r="BK98" s="118" t="n">
        <f aca="false">BH98+BI98</f>
        <v>0</v>
      </c>
      <c r="BL98" s="145" t="n">
        <f aca="false">(0.0000005885777787*BG98)/($M$6*$E$23)</f>
        <v>0</v>
      </c>
      <c r="BM98" s="118" t="e">
        <f aca="false">BH98/BK98</f>
        <v>#DIV/0!</v>
      </c>
      <c r="BN98" s="118" t="e">
        <f aca="false">(BG98-BK98)/BK98</f>
        <v>#DIV/0!</v>
      </c>
      <c r="BO98" s="118" t="n">
        <f aca="false">BH98/($M$5*2.628758183)</f>
        <v>0</v>
      </c>
      <c r="BP98" s="118" t="n">
        <f aca="false">BO98*1.03^($M$7-BD98)</f>
        <v>0</v>
      </c>
      <c r="BQ98" s="118" t="e">
        <f aca="false">$AB$12*(1+BN98-BM98+(BM98*$BE$5))/(1+BN98-BM98-(BN98*BM98*$BE$5))</f>
        <v>#DIV/0!</v>
      </c>
      <c r="BR98" s="118" t="e">
        <f aca="false">(BK98*$AB$12-BI98*BQ98)/BH98</f>
        <v>#DIV/0!</v>
      </c>
      <c r="BS98" s="118" t="e">
        <f aca="false">($AB$12*BK98+BN98*BK98*BQ98)/BG98</f>
        <v>#DIV/0!</v>
      </c>
      <c r="BT98" s="146" t="e">
        <f aca="false">0.01*(((BS98+BQ98)/2)-BR98)</f>
        <v>#DIV/0!</v>
      </c>
      <c r="BU98" s="146" t="e">
        <f aca="false">((BE98+BF98)/2)-BT98</f>
        <v>#DIV/0!</v>
      </c>
      <c r="BV98" s="145" t="e">
        <f aca="false">BP98/BU98</f>
        <v>#DIV/0!</v>
      </c>
      <c r="BW98" s="140"/>
      <c r="BX98" s="140"/>
      <c r="BY98" s="140"/>
      <c r="BZ98" s="144"/>
      <c r="CA98" s="144"/>
      <c r="CB98" s="144"/>
      <c r="CC98" s="118" t="str">
        <f aca="false">IF(BZ98=0," ",($AB$12-(BZ98*$BM98))/(1-$BM98))</f>
        <v> </v>
      </c>
      <c r="CD98" s="118" t="str">
        <f aca="false">IF(CB98=0," ",(CB98-CC98)*100/CB98)</f>
        <v> </v>
      </c>
      <c r="CE98" s="146" t="str">
        <f aca="false">IF(BZ98=0," ",($AB$12-BZ98)*100/$AB$12)</f>
        <v> </v>
      </c>
      <c r="CF98" s="118" t="str">
        <f aca="false">IF(BZ98=0," ",($AB$12*$BK98+CC98*(2*$BG98-$BK98))/(2*$BG98))</f>
        <v> </v>
      </c>
      <c r="CG98" s="146" t="str">
        <f aca="false">IF(BZ98=0," ",(CF98-BZ98)*100/CF98)</f>
        <v> </v>
      </c>
      <c r="CH98" s="149"/>
      <c r="CI98" s="149"/>
      <c r="CJ98" s="149"/>
      <c r="CK98" s="145" t="str">
        <f aca="false">IF(CH98=0," ",($AB$18-(CH98*$BM98))/(1-$BM98))</f>
        <v> </v>
      </c>
      <c r="CL98" s="118" t="str">
        <f aca="false">IF(CJ98=0," ",(CJ98-CK98)*100/CJ98)</f>
        <v> </v>
      </c>
      <c r="CM98" s="146" t="str">
        <f aca="false">IF(CH98=0," ",($AB$18-CH98)*100/$AB$18)</f>
        <v> </v>
      </c>
      <c r="CN98" s="145" t="str">
        <f aca="false">IF(CH98=0," ",($AB$18*$BK98+CK98*(2*$BG98-$BK98))/(2*$BG98))</f>
        <v> </v>
      </c>
      <c r="CO98" s="146" t="str">
        <f aca="false">IF(CH98=0," ",(CN98-CH98)*100/CN98)</f>
        <v> </v>
      </c>
      <c r="CP98" s="140"/>
      <c r="CQ98" s="140"/>
      <c r="CR98" s="140"/>
      <c r="CS98" s="118" t="str">
        <f aca="false">IF(CP98=0," ",($AB$17-(CP98*$BM98))/(1-$BM98))</f>
        <v> </v>
      </c>
      <c r="CT98" s="118" t="str">
        <f aca="false">IF(CR98=0," ",(CR98-CS98)*100/CR98)</f>
        <v> </v>
      </c>
      <c r="CU98" s="146" t="str">
        <f aca="false">IF(CP98=0," ",($AB$17-CP98)*100/$AB$17)</f>
        <v> </v>
      </c>
      <c r="CV98" s="118" t="str">
        <f aca="false">IF(CP98=0," ",($AB$17*$BK98+CS98*(2*$BG98-$BK98))/(2*$BG98))</f>
        <v> </v>
      </c>
      <c r="CW98" s="150" t="str">
        <f aca="false">IF(CP98=0," ",(CV98-CP98)*100/CV98)</f>
        <v> </v>
      </c>
    </row>
    <row r="99" s="193" customFormat="true" ht="13.5" hidden="false" customHeight="false" outlineLevel="0" collapsed="false">
      <c r="R99" s="225"/>
      <c r="AK99" s="231"/>
      <c r="BA99" s="226"/>
      <c r="BB99" s="227"/>
      <c r="BC99" s="176"/>
      <c r="BD99" s="219"/>
      <c r="BE99" s="219"/>
      <c r="BF99" s="219"/>
      <c r="BG99" s="229"/>
      <c r="BH99" s="176"/>
      <c r="BI99" s="176"/>
      <c r="BJ99" s="228"/>
      <c r="BK99" s="216" t="n">
        <f aca="false">BH99+BI99</f>
        <v>0</v>
      </c>
      <c r="BL99" s="220" t="n">
        <f aca="false">(0.0000005885777787*BG99)/($M$6*$E$23)</f>
        <v>0</v>
      </c>
      <c r="BM99" s="216" t="e">
        <f aca="false">BH99/BK99</f>
        <v>#DIV/0!</v>
      </c>
      <c r="BN99" s="216" t="e">
        <f aca="false">(BG99-BK99)/BK99</f>
        <v>#DIV/0!</v>
      </c>
      <c r="BO99" s="216" t="n">
        <f aca="false">BH99/($M$5*2.628758183)</f>
        <v>0</v>
      </c>
      <c r="BP99" s="216" t="n">
        <f aca="false">BO99*1.03^($M$7-BD99)</f>
        <v>0</v>
      </c>
      <c r="BQ99" s="216" t="e">
        <f aca="false">$AB$12*(1+BN99-BM99+(BM99*$BE$5))/(1+BN99-BM99-(BN99*BM99*$BE$5))</f>
        <v>#DIV/0!</v>
      </c>
      <c r="BR99" s="216" t="e">
        <f aca="false">(BK99*$AB$12-BI99*BQ99)/BH99</f>
        <v>#DIV/0!</v>
      </c>
      <c r="BS99" s="216" t="e">
        <f aca="false">($AB$12*BK99+BN99*BK99*BQ99)/BG99</f>
        <v>#DIV/0!</v>
      </c>
      <c r="BT99" s="178" t="e">
        <f aca="false">0.01*(((BS99+BQ99)/2)-BR99)</f>
        <v>#DIV/0!</v>
      </c>
      <c r="BU99" s="178" t="e">
        <f aca="false">((BE99+BF99)/2)-BT99</f>
        <v>#DIV/0!</v>
      </c>
      <c r="BV99" s="220" t="e">
        <f aca="false">BP99/BU99</f>
        <v>#DIV/0!</v>
      </c>
      <c r="BW99" s="176"/>
      <c r="BX99" s="176"/>
      <c r="BY99" s="176"/>
      <c r="BZ99" s="229"/>
      <c r="CA99" s="229"/>
      <c r="CB99" s="229"/>
      <c r="CC99" s="216" t="str">
        <f aca="false">IF(BZ99=0," ",($AB$12-(BZ99*$BM99))/(1-$BM99))</f>
        <v> </v>
      </c>
      <c r="CD99" s="216" t="str">
        <f aca="false">IF(CB99=0," ",(CB99-CC99)*100/CB99)</f>
        <v> </v>
      </c>
      <c r="CE99" s="178" t="str">
        <f aca="false">IF(BZ99=0," ",($AB$12-BZ99)*100/$AB$12)</f>
        <v> </v>
      </c>
      <c r="CF99" s="216" t="str">
        <f aca="false">IF(BZ99=0," ",($AB$12*$BK99+CC99*(2*$BG99-$BK99))/(2*$BG99))</f>
        <v> </v>
      </c>
      <c r="CG99" s="178" t="str">
        <f aca="false">IF(BZ99=0," ",(CF99-BZ99)*100/CF99)</f>
        <v> </v>
      </c>
      <c r="CH99" s="230"/>
      <c r="CI99" s="230"/>
      <c r="CJ99" s="230"/>
      <c r="CK99" s="220" t="str">
        <f aca="false">IF(CH99=0," ",($AB$18-(CH99*$BM99))/(1-$BM99))</f>
        <v> </v>
      </c>
      <c r="CL99" s="216" t="str">
        <f aca="false">IF(CJ99=0," ",(CJ99-CK99)*100/CJ99)</f>
        <v> </v>
      </c>
      <c r="CM99" s="178" t="str">
        <f aca="false">IF(CH99=0," ",($AB$18-CH99)*100/$AB$18)</f>
        <v> </v>
      </c>
      <c r="CN99" s="220" t="str">
        <f aca="false">IF(CH99=0," ",($AB$18*$BK99+CK99*(2*$BG99-$BK99))/(2*$BG99))</f>
        <v> </v>
      </c>
      <c r="CO99" s="178" t="str">
        <f aca="false">IF(CH99=0," ",(CN99-CH99)*100/CN99)</f>
        <v> </v>
      </c>
      <c r="CP99" s="176"/>
      <c r="CQ99" s="176"/>
      <c r="CR99" s="176"/>
      <c r="CS99" s="216" t="str">
        <f aca="false">IF(CP99=0," ",($AB$17-(CP99*$BM99))/(1-$BM99))</f>
        <v> </v>
      </c>
      <c r="CT99" s="216" t="str">
        <f aca="false">IF(CR99=0," ",(CR99-CS99)*100/CR99)</f>
        <v> </v>
      </c>
      <c r="CU99" s="178" t="str">
        <f aca="false">IF(CP99=0," ",($AB$17-CP99)*100/$AB$17)</f>
        <v> </v>
      </c>
      <c r="CV99" s="216" t="str">
        <f aca="false">IF(CP99=0," ",($AB$17*$BK99+CS99*(2*$BG99-$BK99))/(2*$BG99))</f>
        <v> </v>
      </c>
      <c r="CW99" s="180" t="str">
        <f aca="false">IF(CP99=0," ",(CV99-CP99)*100/CV99)</f>
        <v> </v>
      </c>
    </row>
    <row r="100" s="193" customFormat="true" ht="12.75" hidden="false" customHeight="false" outlineLevel="0" collapsed="false">
      <c r="R100" s="225"/>
      <c r="AK100" s="231"/>
      <c r="BG100" s="231"/>
      <c r="BZ100" s="231"/>
      <c r="CA100" s="231"/>
      <c r="CB100" s="231"/>
    </row>
    <row r="101" s="193" customFormat="true" ht="12.75" hidden="false" customHeight="false" outlineLevel="0" collapsed="false">
      <c r="R101" s="225"/>
      <c r="AK101" s="231"/>
      <c r="BG101" s="231"/>
      <c r="BZ101" s="231"/>
      <c r="CA101" s="231"/>
      <c r="CB101" s="231"/>
    </row>
    <row r="102" s="193" customFormat="true" ht="12.75" hidden="false" customHeight="false" outlineLevel="0" collapsed="false">
      <c r="R102" s="225"/>
      <c r="AK102" s="231"/>
      <c r="BG102" s="231"/>
      <c r="BZ102" s="231"/>
      <c r="CA102" s="231"/>
      <c r="CB102" s="231"/>
    </row>
    <row r="103" s="193" customFormat="true" ht="12.75" hidden="false" customHeight="false" outlineLevel="0" collapsed="false">
      <c r="R103" s="225"/>
      <c r="AK103" s="231"/>
      <c r="BG103" s="231"/>
      <c r="BZ103" s="231"/>
      <c r="CA103" s="231"/>
      <c r="CB103" s="231"/>
    </row>
    <row r="104" s="193" customFormat="true" ht="12.75" hidden="false" customHeight="false" outlineLevel="0" collapsed="false">
      <c r="R104" s="225"/>
      <c r="AK104" s="231"/>
      <c r="BG104" s="231"/>
      <c r="BZ104" s="231"/>
      <c r="CA104" s="231"/>
      <c r="CB104" s="231"/>
    </row>
    <row r="105" s="193" customFormat="true" ht="12.75" hidden="false" customHeight="false" outlineLevel="0" collapsed="false">
      <c r="R105" s="225"/>
      <c r="AK105" s="231"/>
      <c r="BG105" s="231"/>
      <c r="BZ105" s="231"/>
      <c r="CA105" s="231"/>
      <c r="CB105" s="231"/>
    </row>
    <row r="106" s="193" customFormat="true" ht="12.75" hidden="false" customHeight="false" outlineLevel="0" collapsed="false">
      <c r="R106" s="225"/>
      <c r="AK106" s="231"/>
      <c r="BG106" s="231"/>
      <c r="BZ106" s="231"/>
      <c r="CA106" s="231"/>
      <c r="CB106" s="231"/>
    </row>
    <row r="107" s="193" customFormat="true" ht="12.75" hidden="false" customHeight="false" outlineLevel="0" collapsed="false">
      <c r="R107" s="225"/>
      <c r="AK107" s="231"/>
      <c r="BG107" s="231"/>
      <c r="BZ107" s="231"/>
      <c r="CA107" s="231"/>
      <c r="CB107" s="231"/>
    </row>
    <row r="108" s="193" customFormat="true" ht="12.75" hidden="false" customHeight="false" outlineLevel="0" collapsed="false">
      <c r="R108" s="225"/>
      <c r="AK108" s="231"/>
      <c r="BG108" s="231"/>
      <c r="BZ108" s="231"/>
      <c r="CA108" s="231"/>
      <c r="CB108" s="231"/>
    </row>
    <row r="109" s="193" customFormat="true" ht="12.75" hidden="false" customHeight="false" outlineLevel="0" collapsed="false">
      <c r="R109" s="225"/>
      <c r="AK109" s="231"/>
      <c r="BG109" s="231"/>
      <c r="BZ109" s="231"/>
      <c r="CA109" s="231"/>
      <c r="CB109" s="231"/>
    </row>
    <row r="110" s="193" customFormat="true" ht="12.75" hidden="false" customHeight="false" outlineLevel="0" collapsed="false">
      <c r="R110" s="225"/>
      <c r="AK110" s="231"/>
      <c r="BG110" s="231"/>
      <c r="BZ110" s="231"/>
      <c r="CA110" s="231"/>
      <c r="CB110" s="231"/>
    </row>
    <row r="111" s="193" customFormat="true" ht="12.75" hidden="false" customHeight="false" outlineLevel="0" collapsed="false">
      <c r="R111" s="225"/>
      <c r="AK111" s="231"/>
      <c r="BG111" s="231"/>
      <c r="BZ111" s="231"/>
      <c r="CA111" s="231"/>
      <c r="CB111" s="231"/>
    </row>
    <row r="112" s="193" customFormat="true" ht="12.75" hidden="false" customHeight="false" outlineLevel="0" collapsed="false">
      <c r="R112" s="225"/>
      <c r="AK112" s="231"/>
      <c r="BG112" s="231"/>
      <c r="BZ112" s="231"/>
      <c r="CA112" s="231"/>
      <c r="CB112" s="231"/>
    </row>
    <row r="113" s="193" customFormat="true" ht="12.75" hidden="false" customHeight="false" outlineLevel="0" collapsed="false">
      <c r="R113" s="225"/>
      <c r="AK113" s="231"/>
      <c r="BG113" s="231"/>
      <c r="BZ113" s="231"/>
      <c r="CA113" s="231"/>
      <c r="CB113" s="231"/>
    </row>
    <row r="114" s="193" customFormat="true" ht="12.75" hidden="false" customHeight="false" outlineLevel="0" collapsed="false">
      <c r="R114" s="225"/>
      <c r="AK114" s="231"/>
      <c r="BG114" s="231"/>
      <c r="BZ114" s="231"/>
      <c r="CA114" s="231"/>
      <c r="CB114" s="231"/>
    </row>
    <row r="115" s="193" customFormat="true" ht="12.75" hidden="false" customHeight="false" outlineLevel="0" collapsed="false">
      <c r="R115" s="225"/>
      <c r="AK115" s="231"/>
      <c r="BG115" s="231"/>
      <c r="BZ115" s="231"/>
      <c r="CA115" s="231"/>
      <c r="CB115" s="231"/>
    </row>
    <row r="116" s="193" customFormat="true" ht="12.75" hidden="false" customHeight="false" outlineLevel="0" collapsed="false">
      <c r="R116" s="225"/>
      <c r="AK116" s="231"/>
      <c r="BG116" s="231"/>
      <c r="BZ116" s="231"/>
      <c r="CA116" s="231"/>
      <c r="CB116" s="231"/>
    </row>
    <row r="117" s="193" customFormat="true" ht="12.75" hidden="false" customHeight="false" outlineLevel="0" collapsed="false">
      <c r="R117" s="225"/>
      <c r="AK117" s="231"/>
      <c r="BG117" s="231"/>
      <c r="BZ117" s="231"/>
      <c r="CA117" s="231"/>
      <c r="CB117" s="231"/>
    </row>
    <row r="118" s="193" customFormat="true" ht="12.75" hidden="false" customHeight="false" outlineLevel="0" collapsed="false">
      <c r="R118" s="225"/>
      <c r="AK118" s="231"/>
      <c r="BG118" s="231"/>
      <c r="BZ118" s="231"/>
      <c r="CA118" s="231"/>
      <c r="CB118" s="231"/>
    </row>
    <row r="119" s="193" customFormat="true" ht="12.75" hidden="false" customHeight="false" outlineLevel="0" collapsed="false">
      <c r="R119" s="225"/>
      <c r="AK119" s="231"/>
      <c r="BG119" s="231"/>
      <c r="BZ119" s="231"/>
      <c r="CA119" s="231"/>
      <c r="CB119" s="231"/>
    </row>
    <row r="120" s="193" customFormat="true" ht="12.75" hidden="false" customHeight="false" outlineLevel="0" collapsed="false">
      <c r="R120" s="225"/>
      <c r="AK120" s="231"/>
      <c r="BG120" s="231"/>
      <c r="BZ120" s="231"/>
      <c r="CA120" s="231"/>
      <c r="CB120" s="231"/>
    </row>
    <row r="121" s="193" customFormat="true" ht="12.75" hidden="false" customHeight="false" outlineLevel="0" collapsed="false">
      <c r="R121" s="225"/>
      <c r="AK121" s="231"/>
      <c r="BG121" s="231"/>
      <c r="BZ121" s="231"/>
      <c r="CA121" s="231"/>
      <c r="CB121" s="231"/>
    </row>
    <row r="122" s="193" customFormat="true" ht="12.75" hidden="false" customHeight="false" outlineLevel="0" collapsed="false">
      <c r="R122" s="225"/>
      <c r="AK122" s="231"/>
      <c r="BG122" s="231"/>
      <c r="BZ122" s="231"/>
      <c r="CA122" s="231"/>
      <c r="CB122" s="231"/>
    </row>
    <row r="123" s="193" customFormat="true" ht="12.75" hidden="false" customHeight="false" outlineLevel="0" collapsed="false">
      <c r="R123" s="225"/>
      <c r="AK123" s="231"/>
      <c r="BG123" s="231"/>
      <c r="BZ123" s="231"/>
      <c r="CA123" s="231"/>
      <c r="CB123" s="231"/>
    </row>
    <row r="124" s="193" customFormat="true" ht="12.75" hidden="false" customHeight="false" outlineLevel="0" collapsed="false">
      <c r="R124" s="225"/>
      <c r="AK124" s="231"/>
      <c r="BG124" s="231"/>
      <c r="BZ124" s="231"/>
      <c r="CA124" s="231"/>
      <c r="CB124" s="231"/>
    </row>
    <row r="125" s="193" customFormat="true" ht="12.75" hidden="false" customHeight="false" outlineLevel="0" collapsed="false">
      <c r="R125" s="225"/>
      <c r="AK125" s="231"/>
      <c r="BG125" s="231"/>
      <c r="BZ125" s="231"/>
      <c r="CA125" s="231"/>
      <c r="CB125" s="231"/>
    </row>
    <row r="126" s="193" customFormat="true" ht="12.75" hidden="false" customHeight="false" outlineLevel="0" collapsed="false">
      <c r="R126" s="225"/>
      <c r="AK126" s="231"/>
      <c r="BG126" s="231"/>
      <c r="BZ126" s="231"/>
      <c r="CA126" s="231"/>
      <c r="CB126" s="231"/>
    </row>
    <row r="127" s="193" customFormat="true" ht="12.75" hidden="false" customHeight="false" outlineLevel="0" collapsed="false">
      <c r="R127" s="225"/>
      <c r="AK127" s="231"/>
      <c r="BG127" s="231"/>
      <c r="BZ127" s="231"/>
      <c r="CA127" s="231"/>
      <c r="CB127" s="231"/>
    </row>
    <row r="128" s="193" customFormat="true" ht="12.75" hidden="false" customHeight="false" outlineLevel="0" collapsed="false">
      <c r="R128" s="225"/>
      <c r="AK128" s="231"/>
      <c r="BG128" s="231"/>
      <c r="BZ128" s="231"/>
      <c r="CA128" s="231"/>
      <c r="CB128" s="231"/>
    </row>
    <row r="129" s="193" customFormat="true" ht="12.75" hidden="false" customHeight="false" outlineLevel="0" collapsed="false">
      <c r="R129" s="225"/>
      <c r="AK129" s="231"/>
      <c r="BG129" s="231"/>
      <c r="BZ129" s="231"/>
      <c r="CA129" s="231"/>
      <c r="CB129" s="231"/>
    </row>
    <row r="130" s="193" customFormat="true" ht="12.75" hidden="false" customHeight="false" outlineLevel="0" collapsed="false">
      <c r="R130" s="225"/>
      <c r="AK130" s="231"/>
      <c r="BG130" s="231"/>
      <c r="BZ130" s="231"/>
      <c r="CA130" s="231"/>
      <c r="CB130" s="231"/>
    </row>
    <row r="131" s="193" customFormat="true" ht="12.75" hidden="false" customHeight="false" outlineLevel="0" collapsed="false">
      <c r="R131" s="225"/>
      <c r="AK131" s="231"/>
      <c r="BG131" s="231"/>
      <c r="BZ131" s="231"/>
      <c r="CA131" s="231"/>
      <c r="CB131" s="231"/>
    </row>
    <row r="132" s="193" customFormat="true" ht="12.75" hidden="false" customHeight="false" outlineLevel="0" collapsed="false">
      <c r="R132" s="225"/>
      <c r="AK132" s="231"/>
      <c r="BG132" s="231"/>
      <c r="BZ132" s="231"/>
      <c r="CA132" s="231"/>
      <c r="CB132" s="231"/>
    </row>
    <row r="133" s="193" customFormat="true" ht="12.75" hidden="false" customHeight="false" outlineLevel="0" collapsed="false">
      <c r="R133" s="225"/>
      <c r="AK133" s="231"/>
      <c r="BG133" s="231"/>
      <c r="BZ133" s="231"/>
      <c r="CA133" s="231"/>
      <c r="CB133" s="231"/>
    </row>
    <row r="134" s="193" customFormat="true" ht="12.75" hidden="false" customHeight="false" outlineLevel="0" collapsed="false">
      <c r="R134" s="225"/>
      <c r="AK134" s="231"/>
      <c r="BG134" s="231"/>
      <c r="BZ134" s="231"/>
      <c r="CA134" s="231"/>
      <c r="CB134" s="231"/>
    </row>
    <row r="135" s="193" customFormat="true" ht="12.75" hidden="false" customHeight="false" outlineLevel="0" collapsed="false">
      <c r="R135" s="225"/>
      <c r="AK135" s="231"/>
      <c r="BG135" s="231"/>
      <c r="BZ135" s="231"/>
      <c r="CA135" s="231"/>
      <c r="CB135" s="231"/>
    </row>
    <row r="136" s="193" customFormat="true" ht="12.75" hidden="false" customHeight="false" outlineLevel="0" collapsed="false">
      <c r="R136" s="225"/>
      <c r="AK136" s="231"/>
      <c r="BG136" s="231"/>
      <c r="BZ136" s="231"/>
      <c r="CA136" s="231"/>
      <c r="CB136" s="231"/>
    </row>
    <row r="137" s="193" customFormat="true" ht="12.75" hidden="false" customHeight="false" outlineLevel="0" collapsed="false">
      <c r="R137" s="225"/>
      <c r="AK137" s="231"/>
      <c r="BG137" s="231"/>
      <c r="BZ137" s="231"/>
      <c r="CA137" s="231"/>
      <c r="CB137" s="231"/>
    </row>
    <row r="138" s="193" customFormat="true" ht="12.75" hidden="false" customHeight="false" outlineLevel="0" collapsed="false">
      <c r="R138" s="225"/>
      <c r="AK138" s="231"/>
      <c r="BG138" s="231"/>
      <c r="BZ138" s="231"/>
      <c r="CA138" s="231"/>
      <c r="CB138" s="231"/>
    </row>
    <row r="139" s="193" customFormat="true" ht="12.75" hidden="false" customHeight="false" outlineLevel="0" collapsed="false">
      <c r="R139" s="225"/>
      <c r="AK139" s="231"/>
      <c r="BG139" s="231"/>
      <c r="BZ139" s="231"/>
      <c r="CA139" s="231"/>
      <c r="CB139" s="231"/>
    </row>
    <row r="140" s="193" customFormat="true" ht="12.75" hidden="false" customHeight="false" outlineLevel="0" collapsed="false">
      <c r="R140" s="225"/>
      <c r="AK140" s="231"/>
      <c r="BG140" s="231"/>
      <c r="BZ140" s="231"/>
      <c r="CA140" s="231"/>
      <c r="CB140" s="231"/>
    </row>
    <row r="141" s="193" customFormat="true" ht="12.75" hidden="false" customHeight="false" outlineLevel="0" collapsed="false">
      <c r="R141" s="225"/>
      <c r="AK141" s="231"/>
      <c r="BG141" s="231"/>
      <c r="BZ141" s="231"/>
      <c r="CA141" s="231"/>
      <c r="CB141" s="231"/>
    </row>
    <row r="142" s="193" customFormat="true" ht="12.75" hidden="false" customHeight="false" outlineLevel="0" collapsed="false">
      <c r="R142" s="225"/>
      <c r="AK142" s="231"/>
      <c r="BG142" s="231"/>
      <c r="BZ142" s="231"/>
      <c r="CA142" s="231"/>
      <c r="CB142" s="231"/>
    </row>
    <row r="143" s="193" customFormat="true" ht="12.75" hidden="false" customHeight="false" outlineLevel="0" collapsed="false">
      <c r="R143" s="225"/>
      <c r="AK143" s="231"/>
      <c r="BG143" s="231"/>
      <c r="BZ143" s="231"/>
      <c r="CA143" s="231"/>
      <c r="CB143" s="231"/>
    </row>
    <row r="144" s="193" customFormat="true" ht="12.75" hidden="false" customHeight="false" outlineLevel="0" collapsed="false">
      <c r="R144" s="225"/>
      <c r="AK144" s="231"/>
      <c r="BG144" s="231"/>
      <c r="BZ144" s="231"/>
      <c r="CA144" s="231"/>
      <c r="CB144" s="231"/>
    </row>
    <row r="145" s="193" customFormat="true" ht="12.75" hidden="false" customHeight="false" outlineLevel="0" collapsed="false">
      <c r="R145" s="225"/>
      <c r="AK145" s="231"/>
      <c r="BG145" s="231"/>
      <c r="BZ145" s="231"/>
      <c r="CA145" s="231"/>
      <c r="CB145" s="231"/>
    </row>
    <row r="146" s="193" customFormat="true" ht="12.75" hidden="false" customHeight="false" outlineLevel="0" collapsed="false">
      <c r="R146" s="225"/>
      <c r="AK146" s="231"/>
      <c r="BG146" s="231"/>
      <c r="BZ146" s="231"/>
      <c r="CA146" s="231"/>
      <c r="CB146" s="231"/>
    </row>
    <row r="147" s="193" customFormat="true" ht="12.75" hidden="false" customHeight="false" outlineLevel="0" collapsed="false">
      <c r="R147" s="225"/>
      <c r="AK147" s="231"/>
      <c r="BG147" s="231"/>
      <c r="BZ147" s="231"/>
      <c r="CA147" s="231"/>
      <c r="CB147" s="231"/>
    </row>
    <row r="148" s="193" customFormat="true" ht="12.75" hidden="false" customHeight="false" outlineLevel="0" collapsed="false">
      <c r="R148" s="225"/>
      <c r="AK148" s="231"/>
      <c r="BG148" s="231"/>
      <c r="BZ148" s="231"/>
      <c r="CA148" s="231"/>
      <c r="CB148" s="231"/>
    </row>
    <row r="149" s="193" customFormat="true" ht="12.75" hidden="false" customHeight="false" outlineLevel="0" collapsed="false">
      <c r="R149" s="225"/>
      <c r="AK149" s="231"/>
      <c r="BG149" s="231"/>
      <c r="BZ149" s="231"/>
      <c r="CA149" s="231"/>
      <c r="CB149" s="231"/>
    </row>
    <row r="150" s="193" customFormat="true" ht="12.75" hidden="false" customHeight="false" outlineLevel="0" collapsed="false">
      <c r="R150" s="225"/>
      <c r="AK150" s="231"/>
      <c r="BG150" s="231"/>
      <c r="BZ150" s="231"/>
      <c r="CA150" s="231"/>
      <c r="CB150" s="231"/>
    </row>
    <row r="151" s="193" customFormat="true" ht="12.75" hidden="false" customHeight="false" outlineLevel="0" collapsed="false">
      <c r="R151" s="225"/>
      <c r="AK151" s="231"/>
      <c r="BG151" s="231"/>
      <c r="BZ151" s="231"/>
      <c r="CA151" s="231"/>
      <c r="CB151" s="231"/>
    </row>
    <row r="152" s="193" customFormat="true" ht="12.75" hidden="false" customHeight="false" outlineLevel="0" collapsed="false">
      <c r="R152" s="225"/>
      <c r="AK152" s="231"/>
      <c r="BG152" s="231"/>
      <c r="BZ152" s="231"/>
      <c r="CA152" s="231"/>
      <c r="CB152" s="231"/>
    </row>
    <row r="153" s="193" customFormat="true" ht="12.75" hidden="false" customHeight="false" outlineLevel="0" collapsed="false">
      <c r="R153" s="225"/>
      <c r="AK153" s="231"/>
      <c r="BG153" s="231"/>
      <c r="BZ153" s="231"/>
      <c r="CA153" s="231"/>
      <c r="CB153" s="231"/>
    </row>
    <row r="154" s="193" customFormat="true" ht="12.75" hidden="false" customHeight="false" outlineLevel="0" collapsed="false">
      <c r="R154" s="225"/>
      <c r="AK154" s="231"/>
      <c r="BG154" s="231"/>
      <c r="BZ154" s="231"/>
      <c r="CA154" s="231"/>
      <c r="CB154" s="231"/>
    </row>
    <row r="155" s="193" customFormat="true" ht="12.75" hidden="false" customHeight="false" outlineLevel="0" collapsed="false">
      <c r="R155" s="225"/>
      <c r="AK155" s="231"/>
      <c r="BG155" s="231"/>
      <c r="BZ155" s="231"/>
      <c r="CA155" s="231"/>
      <c r="CB155" s="231"/>
    </row>
    <row r="156" s="193" customFormat="true" ht="12.75" hidden="false" customHeight="false" outlineLevel="0" collapsed="false">
      <c r="R156" s="225"/>
      <c r="AK156" s="231"/>
      <c r="BG156" s="231"/>
      <c r="BZ156" s="231"/>
      <c r="CA156" s="231"/>
      <c r="CB156" s="231"/>
    </row>
    <row r="157" s="193" customFormat="true" ht="12.75" hidden="false" customHeight="false" outlineLevel="0" collapsed="false">
      <c r="R157" s="225"/>
      <c r="AK157" s="231"/>
      <c r="BG157" s="231"/>
      <c r="BZ157" s="231"/>
      <c r="CA157" s="231"/>
      <c r="CB157" s="231"/>
    </row>
    <row r="158" s="193" customFormat="true" ht="12.75" hidden="false" customHeight="false" outlineLevel="0" collapsed="false">
      <c r="R158" s="225"/>
      <c r="AK158" s="231"/>
      <c r="BG158" s="231"/>
      <c r="BZ158" s="231"/>
      <c r="CA158" s="231"/>
      <c r="CB158" s="231"/>
    </row>
    <row r="159" s="193" customFormat="true" ht="12.75" hidden="false" customHeight="false" outlineLevel="0" collapsed="false">
      <c r="R159" s="225"/>
      <c r="AK159" s="231"/>
      <c r="BG159" s="231"/>
      <c r="BZ159" s="231"/>
      <c r="CA159" s="231"/>
      <c r="CB159" s="231"/>
    </row>
    <row r="160" s="193" customFormat="true" ht="12.75" hidden="false" customHeight="false" outlineLevel="0" collapsed="false">
      <c r="R160" s="225"/>
      <c r="AK160" s="231"/>
      <c r="BG160" s="231"/>
      <c r="BZ160" s="231"/>
      <c r="CA160" s="231"/>
      <c r="CB160" s="231"/>
    </row>
    <row r="161" s="193" customFormat="true" ht="12.75" hidden="false" customHeight="false" outlineLevel="0" collapsed="false">
      <c r="R161" s="225"/>
      <c r="AK161" s="231"/>
      <c r="BG161" s="231"/>
      <c r="BZ161" s="231"/>
      <c r="CA161" s="231"/>
      <c r="CB161" s="231"/>
    </row>
    <row r="162" s="193" customFormat="true" ht="12.75" hidden="false" customHeight="false" outlineLevel="0" collapsed="false">
      <c r="R162" s="225"/>
      <c r="AK162" s="231"/>
      <c r="BG162" s="231"/>
      <c r="BZ162" s="231"/>
      <c r="CA162" s="231"/>
      <c r="CB162" s="231"/>
    </row>
    <row r="163" s="193" customFormat="true" ht="12.75" hidden="false" customHeight="false" outlineLevel="0" collapsed="false">
      <c r="R163" s="225"/>
      <c r="AK163" s="231"/>
      <c r="BG163" s="231"/>
      <c r="BZ163" s="231"/>
      <c r="CA163" s="231"/>
      <c r="CB163" s="231"/>
    </row>
    <row r="164" s="193" customFormat="true" ht="12.75" hidden="false" customHeight="false" outlineLevel="0" collapsed="false">
      <c r="R164" s="225"/>
      <c r="AK164" s="231"/>
      <c r="BG164" s="231"/>
      <c r="BZ164" s="231"/>
      <c r="CA164" s="231"/>
      <c r="CB164" s="231"/>
    </row>
    <row r="165" s="193" customFormat="true" ht="12.75" hidden="false" customHeight="false" outlineLevel="0" collapsed="false">
      <c r="R165" s="225"/>
      <c r="AK165" s="231"/>
      <c r="BG165" s="231"/>
      <c r="BZ165" s="231"/>
      <c r="CA165" s="231"/>
      <c r="CB165" s="231"/>
    </row>
    <row r="166" s="193" customFormat="true" ht="12.75" hidden="false" customHeight="false" outlineLevel="0" collapsed="false">
      <c r="R166" s="225"/>
      <c r="AK166" s="231"/>
      <c r="BG166" s="231"/>
      <c r="BZ166" s="231"/>
      <c r="CA166" s="231"/>
      <c r="CB166" s="231"/>
    </row>
    <row r="167" s="193" customFormat="true" ht="12.75" hidden="false" customHeight="false" outlineLevel="0" collapsed="false">
      <c r="R167" s="225"/>
      <c r="AK167" s="231"/>
      <c r="BG167" s="231"/>
      <c r="BZ167" s="231"/>
      <c r="CA167" s="231"/>
      <c r="CB167" s="231"/>
    </row>
    <row r="168" s="193" customFormat="true" ht="12.75" hidden="false" customHeight="false" outlineLevel="0" collapsed="false">
      <c r="R168" s="225"/>
      <c r="AK168" s="231"/>
      <c r="BG168" s="231"/>
      <c r="BZ168" s="231"/>
      <c r="CA168" s="231"/>
      <c r="CB168" s="231"/>
    </row>
    <row r="169" s="193" customFormat="true" ht="12.75" hidden="false" customHeight="false" outlineLevel="0" collapsed="false">
      <c r="R169" s="225"/>
      <c r="AK169" s="231"/>
      <c r="BG169" s="231"/>
      <c r="BZ169" s="231"/>
      <c r="CA169" s="231"/>
      <c r="CB169" s="231"/>
    </row>
    <row r="170" s="193" customFormat="true" ht="12.75" hidden="false" customHeight="false" outlineLevel="0" collapsed="false">
      <c r="R170" s="225"/>
      <c r="AK170" s="231"/>
      <c r="BG170" s="231"/>
      <c r="BZ170" s="231"/>
      <c r="CA170" s="231"/>
      <c r="CB170" s="231"/>
    </row>
    <row r="171" s="193" customFormat="true" ht="12.75" hidden="false" customHeight="false" outlineLevel="0" collapsed="false">
      <c r="R171" s="225"/>
      <c r="AK171" s="231"/>
      <c r="BG171" s="231"/>
      <c r="BZ171" s="231"/>
      <c r="CA171" s="231"/>
      <c r="CB171" s="231"/>
    </row>
    <row r="172" s="193" customFormat="true" ht="12.75" hidden="false" customHeight="false" outlineLevel="0" collapsed="false">
      <c r="R172" s="225"/>
      <c r="AK172" s="231"/>
      <c r="BG172" s="231"/>
      <c r="BZ172" s="231"/>
      <c r="CA172" s="231"/>
      <c r="CB172" s="231"/>
    </row>
    <row r="173" s="193" customFormat="true" ht="12.75" hidden="false" customHeight="false" outlineLevel="0" collapsed="false">
      <c r="R173" s="225"/>
      <c r="AK173" s="231"/>
      <c r="BG173" s="231"/>
      <c r="BZ173" s="231"/>
      <c r="CA173" s="231"/>
      <c r="CB173" s="231"/>
    </row>
    <row r="174" s="193" customFormat="true" ht="12.75" hidden="false" customHeight="false" outlineLevel="0" collapsed="false">
      <c r="R174" s="225"/>
      <c r="AK174" s="231"/>
      <c r="BG174" s="231"/>
      <c r="BZ174" s="231"/>
      <c r="CA174" s="231"/>
      <c r="CB174" s="231"/>
    </row>
    <row r="175" s="193" customFormat="true" ht="12.75" hidden="false" customHeight="false" outlineLevel="0" collapsed="false">
      <c r="R175" s="225"/>
      <c r="AK175" s="231"/>
      <c r="BG175" s="231"/>
      <c r="BZ175" s="231"/>
      <c r="CA175" s="231"/>
      <c r="CB175" s="231"/>
    </row>
    <row r="176" s="193" customFormat="true" ht="12.75" hidden="false" customHeight="false" outlineLevel="0" collapsed="false">
      <c r="R176" s="225"/>
      <c r="AK176" s="231"/>
      <c r="BG176" s="231"/>
      <c r="BZ176" s="231"/>
      <c r="CA176" s="231"/>
      <c r="CB176" s="231"/>
    </row>
    <row r="177" s="193" customFormat="true" ht="12.75" hidden="false" customHeight="false" outlineLevel="0" collapsed="false">
      <c r="R177" s="225"/>
      <c r="AK177" s="231"/>
      <c r="BG177" s="231"/>
      <c r="BZ177" s="231"/>
      <c r="CA177" s="231"/>
      <c r="CB177" s="231"/>
    </row>
    <row r="178" s="193" customFormat="true" ht="12.75" hidden="false" customHeight="false" outlineLevel="0" collapsed="false">
      <c r="R178" s="225"/>
      <c r="AK178" s="231"/>
      <c r="BG178" s="231"/>
      <c r="BZ178" s="231"/>
      <c r="CA178" s="231"/>
      <c r="CB178" s="231"/>
    </row>
    <row r="179" s="193" customFormat="true" ht="12.75" hidden="false" customHeight="false" outlineLevel="0" collapsed="false">
      <c r="R179" s="225"/>
      <c r="AK179" s="231"/>
      <c r="BG179" s="231"/>
      <c r="BZ179" s="231"/>
      <c r="CA179" s="231"/>
      <c r="CB179" s="231"/>
    </row>
    <row r="180" s="193" customFormat="true" ht="12.75" hidden="false" customHeight="false" outlineLevel="0" collapsed="false">
      <c r="R180" s="225"/>
      <c r="AK180" s="231"/>
      <c r="BG180" s="231"/>
      <c r="BZ180" s="231"/>
      <c r="CA180" s="231"/>
      <c r="CB180" s="231"/>
    </row>
    <row r="181" s="193" customFormat="true" ht="12.75" hidden="false" customHeight="false" outlineLevel="0" collapsed="false">
      <c r="R181" s="225"/>
      <c r="AK181" s="231"/>
      <c r="BG181" s="231"/>
      <c r="BZ181" s="231"/>
      <c r="CA181" s="231"/>
      <c r="CB181" s="231"/>
    </row>
    <row r="182" s="193" customFormat="true" ht="12.75" hidden="false" customHeight="false" outlineLevel="0" collapsed="false">
      <c r="R182" s="225"/>
      <c r="AK182" s="231"/>
      <c r="BG182" s="231"/>
      <c r="BZ182" s="231"/>
      <c r="CA182" s="231"/>
      <c r="CB182" s="231"/>
    </row>
    <row r="183" s="193" customFormat="true" ht="12.75" hidden="false" customHeight="false" outlineLevel="0" collapsed="false">
      <c r="R183" s="225"/>
      <c r="AK183" s="231"/>
      <c r="BG183" s="231"/>
      <c r="BZ183" s="231"/>
      <c r="CA183" s="231"/>
      <c r="CB183" s="231"/>
    </row>
    <row r="184" s="193" customFormat="true" ht="12.75" hidden="false" customHeight="false" outlineLevel="0" collapsed="false">
      <c r="R184" s="225"/>
      <c r="AK184" s="231"/>
      <c r="BG184" s="231"/>
      <c r="BZ184" s="231"/>
      <c r="CA184" s="231"/>
      <c r="CB184" s="231"/>
    </row>
    <row r="185" s="193" customFormat="true" ht="12.75" hidden="false" customHeight="false" outlineLevel="0" collapsed="false">
      <c r="R185" s="225"/>
      <c r="AK185" s="231"/>
      <c r="BG185" s="231"/>
      <c r="BZ185" s="231"/>
      <c r="CA185" s="231"/>
      <c r="CB185" s="231"/>
    </row>
    <row r="186" s="193" customFormat="true" ht="12.75" hidden="false" customHeight="false" outlineLevel="0" collapsed="false">
      <c r="R186" s="225"/>
      <c r="AK186" s="231"/>
      <c r="BG186" s="231"/>
      <c r="BZ186" s="231"/>
      <c r="CA186" s="231"/>
      <c r="CB186" s="231"/>
    </row>
    <row r="187" s="193" customFormat="true" ht="12.75" hidden="false" customHeight="false" outlineLevel="0" collapsed="false">
      <c r="R187" s="225"/>
      <c r="AK187" s="231"/>
      <c r="BG187" s="231"/>
      <c r="BZ187" s="231"/>
      <c r="CA187" s="231"/>
      <c r="CB187" s="231"/>
    </row>
    <row r="188" s="193" customFormat="true" ht="12.75" hidden="false" customHeight="false" outlineLevel="0" collapsed="false">
      <c r="R188" s="225"/>
      <c r="AK188" s="231"/>
      <c r="BG188" s="231"/>
      <c r="BZ188" s="231"/>
      <c r="CA188" s="231"/>
      <c r="CB188" s="231"/>
    </row>
    <row r="189" s="193" customFormat="true" ht="12.75" hidden="false" customHeight="false" outlineLevel="0" collapsed="false">
      <c r="R189" s="225"/>
      <c r="AK189" s="231"/>
      <c r="BG189" s="231"/>
      <c r="BZ189" s="231"/>
      <c r="CA189" s="231"/>
      <c r="CB189" s="231"/>
    </row>
    <row r="190" s="193" customFormat="true" ht="12.75" hidden="false" customHeight="false" outlineLevel="0" collapsed="false">
      <c r="R190" s="225"/>
      <c r="AK190" s="231"/>
      <c r="BG190" s="231"/>
      <c r="BZ190" s="231"/>
      <c r="CA190" s="231"/>
      <c r="CB190" s="231"/>
    </row>
    <row r="191" s="193" customFormat="true" ht="12.75" hidden="false" customHeight="false" outlineLevel="0" collapsed="false">
      <c r="R191" s="225"/>
      <c r="AK191" s="231"/>
      <c r="BG191" s="231"/>
      <c r="BZ191" s="231"/>
      <c r="CA191" s="231"/>
      <c r="CB191" s="231"/>
    </row>
    <row r="192" s="193" customFormat="true" ht="12.75" hidden="false" customHeight="false" outlineLevel="0" collapsed="false">
      <c r="R192" s="225"/>
      <c r="AK192" s="231"/>
      <c r="BG192" s="231"/>
      <c r="BZ192" s="231"/>
      <c r="CA192" s="231"/>
      <c r="CB192" s="231"/>
    </row>
    <row r="193" s="193" customFormat="true" ht="12.75" hidden="false" customHeight="false" outlineLevel="0" collapsed="false">
      <c r="R193" s="225"/>
      <c r="AK193" s="231"/>
      <c r="BG193" s="231"/>
      <c r="BZ193" s="231"/>
      <c r="CA193" s="231"/>
      <c r="CB193" s="231"/>
    </row>
    <row r="194" s="193" customFormat="true" ht="12.75" hidden="false" customHeight="false" outlineLevel="0" collapsed="false">
      <c r="R194" s="225"/>
      <c r="AK194" s="231"/>
      <c r="BG194" s="231"/>
      <c r="BZ194" s="231"/>
      <c r="CA194" s="231"/>
      <c r="CB194" s="231"/>
    </row>
    <row r="195" s="193" customFormat="true" ht="12.75" hidden="false" customHeight="false" outlineLevel="0" collapsed="false">
      <c r="R195" s="225"/>
      <c r="AK195" s="231"/>
      <c r="BG195" s="231"/>
      <c r="BZ195" s="231"/>
      <c r="CA195" s="231"/>
      <c r="CB195" s="231"/>
    </row>
    <row r="196" s="193" customFormat="true" ht="12.75" hidden="false" customHeight="false" outlineLevel="0" collapsed="false">
      <c r="R196" s="225"/>
      <c r="AK196" s="231"/>
      <c r="BG196" s="231"/>
      <c r="BZ196" s="231"/>
      <c r="CA196" s="231"/>
      <c r="CB196" s="231"/>
    </row>
    <row r="197" s="193" customFormat="true" ht="12.75" hidden="false" customHeight="false" outlineLevel="0" collapsed="false">
      <c r="R197" s="225"/>
      <c r="AK197" s="231"/>
      <c r="BG197" s="231"/>
      <c r="BZ197" s="231"/>
      <c r="CA197" s="231"/>
      <c r="CB197" s="231"/>
    </row>
    <row r="198" s="193" customFormat="true" ht="12.75" hidden="false" customHeight="false" outlineLevel="0" collapsed="false">
      <c r="R198" s="225"/>
      <c r="AK198" s="231"/>
      <c r="BG198" s="231"/>
      <c r="BZ198" s="231"/>
      <c r="CA198" s="231"/>
      <c r="CB198" s="231"/>
    </row>
    <row r="199" s="193" customFormat="true" ht="12.75" hidden="false" customHeight="false" outlineLevel="0" collapsed="false">
      <c r="R199" s="225"/>
      <c r="AK199" s="231"/>
      <c r="BG199" s="231"/>
      <c r="BZ199" s="231"/>
      <c r="CA199" s="231"/>
      <c r="CB199" s="231"/>
    </row>
    <row r="200" s="193" customFormat="true" ht="12.75" hidden="false" customHeight="false" outlineLevel="0" collapsed="false">
      <c r="R200" s="225"/>
      <c r="AK200" s="231"/>
      <c r="BG200" s="231"/>
      <c r="BZ200" s="231"/>
      <c r="CA200" s="231"/>
      <c r="CB200" s="231"/>
    </row>
    <row r="201" s="193" customFormat="true" ht="12.75" hidden="false" customHeight="false" outlineLevel="0" collapsed="false">
      <c r="R201" s="225"/>
      <c r="AK201" s="231"/>
      <c r="BG201" s="231"/>
      <c r="BZ201" s="231"/>
      <c r="CA201" s="231"/>
      <c r="CB201" s="231"/>
    </row>
    <row r="202" s="193" customFormat="true" ht="12.75" hidden="false" customHeight="false" outlineLevel="0" collapsed="false">
      <c r="R202" s="225"/>
      <c r="AK202" s="231"/>
      <c r="BG202" s="231"/>
      <c r="BZ202" s="231"/>
      <c r="CA202" s="231"/>
      <c r="CB202" s="231"/>
    </row>
    <row r="203" s="193" customFormat="true" ht="12.75" hidden="false" customHeight="false" outlineLevel="0" collapsed="false">
      <c r="R203" s="225"/>
      <c r="AK203" s="231"/>
      <c r="BG203" s="231"/>
      <c r="BZ203" s="231"/>
      <c r="CA203" s="231"/>
      <c r="CB203" s="231"/>
    </row>
    <row r="204" s="193" customFormat="true" ht="12.75" hidden="false" customHeight="false" outlineLevel="0" collapsed="false">
      <c r="R204" s="225"/>
      <c r="AK204" s="231"/>
      <c r="BG204" s="231"/>
      <c r="BZ204" s="231"/>
      <c r="CA204" s="231"/>
      <c r="CB204" s="231"/>
    </row>
    <row r="205" s="193" customFormat="true" ht="12.75" hidden="false" customHeight="false" outlineLevel="0" collapsed="false">
      <c r="R205" s="225"/>
      <c r="AK205" s="231"/>
      <c r="BG205" s="231"/>
      <c r="BZ205" s="231"/>
      <c r="CA205" s="231"/>
      <c r="CB205" s="231"/>
    </row>
    <row r="206" s="193" customFormat="true" ht="12.75" hidden="false" customHeight="false" outlineLevel="0" collapsed="false">
      <c r="R206" s="225"/>
      <c r="AK206" s="231"/>
      <c r="BG206" s="231"/>
      <c r="BZ206" s="231"/>
      <c r="CA206" s="231"/>
      <c r="CB206" s="231"/>
    </row>
    <row r="207" s="193" customFormat="true" ht="12.75" hidden="false" customHeight="false" outlineLevel="0" collapsed="false">
      <c r="R207" s="225"/>
      <c r="AK207" s="231"/>
      <c r="BG207" s="231"/>
      <c r="BZ207" s="231"/>
      <c r="CA207" s="231"/>
      <c r="CB207" s="231"/>
    </row>
    <row r="208" s="193" customFormat="true" ht="12.75" hidden="false" customHeight="false" outlineLevel="0" collapsed="false">
      <c r="R208" s="225"/>
      <c r="AK208" s="231"/>
      <c r="BG208" s="231"/>
      <c r="BZ208" s="231"/>
      <c r="CA208" s="231"/>
      <c r="CB208" s="231"/>
    </row>
    <row r="209" s="193" customFormat="true" ht="12.75" hidden="false" customHeight="false" outlineLevel="0" collapsed="false">
      <c r="R209" s="225"/>
      <c r="AK209" s="231"/>
      <c r="BG209" s="231"/>
      <c r="BZ209" s="231"/>
      <c r="CA209" s="231"/>
      <c r="CB209" s="231"/>
    </row>
    <row r="210" s="193" customFormat="true" ht="12.75" hidden="false" customHeight="false" outlineLevel="0" collapsed="false">
      <c r="R210" s="225"/>
      <c r="AK210" s="231"/>
      <c r="BG210" s="231"/>
      <c r="BZ210" s="231"/>
      <c r="CA210" s="231"/>
      <c r="CB210" s="231"/>
    </row>
    <row r="211" s="193" customFormat="true" ht="12.75" hidden="false" customHeight="false" outlineLevel="0" collapsed="false">
      <c r="R211" s="225"/>
      <c r="AK211" s="231"/>
      <c r="BG211" s="231"/>
      <c r="BZ211" s="231"/>
      <c r="CA211" s="231"/>
      <c r="CB211" s="231"/>
    </row>
    <row r="212" s="193" customFormat="true" ht="12.75" hidden="false" customHeight="false" outlineLevel="0" collapsed="false">
      <c r="R212" s="225"/>
      <c r="AK212" s="231"/>
      <c r="BG212" s="231"/>
      <c r="BZ212" s="231"/>
      <c r="CA212" s="231"/>
      <c r="CB212" s="231"/>
    </row>
    <row r="213" s="193" customFormat="true" ht="12.75" hidden="false" customHeight="false" outlineLevel="0" collapsed="false">
      <c r="R213" s="225"/>
      <c r="AK213" s="231"/>
      <c r="BG213" s="231"/>
      <c r="BZ213" s="231"/>
      <c r="CA213" s="231"/>
      <c r="CB213" s="231"/>
    </row>
    <row r="214" s="193" customFormat="true" ht="12.75" hidden="false" customHeight="false" outlineLevel="0" collapsed="false">
      <c r="R214" s="225"/>
      <c r="AK214" s="231"/>
      <c r="BG214" s="231"/>
      <c r="BZ214" s="231"/>
      <c r="CA214" s="231"/>
      <c r="CB214" s="231"/>
    </row>
    <row r="215" s="193" customFormat="true" ht="12.75" hidden="false" customHeight="false" outlineLevel="0" collapsed="false">
      <c r="R215" s="225"/>
      <c r="AK215" s="231"/>
      <c r="BG215" s="231"/>
      <c r="BZ215" s="231"/>
      <c r="CA215" s="231"/>
      <c r="CB215" s="231"/>
    </row>
    <row r="216" s="193" customFormat="true" ht="12.75" hidden="false" customHeight="false" outlineLevel="0" collapsed="false">
      <c r="R216" s="225"/>
      <c r="AK216" s="231"/>
      <c r="BG216" s="231"/>
      <c r="BZ216" s="231"/>
      <c r="CA216" s="231"/>
      <c r="CB216" s="231"/>
    </row>
    <row r="217" s="193" customFormat="true" ht="12.75" hidden="false" customHeight="false" outlineLevel="0" collapsed="false">
      <c r="R217" s="225"/>
      <c r="AK217" s="231"/>
      <c r="BG217" s="231"/>
      <c r="BZ217" s="231"/>
      <c r="CA217" s="231"/>
      <c r="CB217" s="231"/>
    </row>
    <row r="218" s="193" customFormat="true" ht="12.75" hidden="false" customHeight="false" outlineLevel="0" collapsed="false">
      <c r="R218" s="225"/>
      <c r="AK218" s="231"/>
      <c r="BG218" s="231"/>
      <c r="BZ218" s="231"/>
      <c r="CA218" s="231"/>
      <c r="CB218" s="231"/>
    </row>
    <row r="219" s="193" customFormat="true" ht="12.75" hidden="false" customHeight="false" outlineLevel="0" collapsed="false">
      <c r="R219" s="225"/>
      <c r="AK219" s="231"/>
      <c r="BG219" s="231"/>
      <c r="BZ219" s="231"/>
      <c r="CA219" s="231"/>
      <c r="CB219" s="231"/>
    </row>
    <row r="220" s="193" customFormat="true" ht="12.75" hidden="false" customHeight="false" outlineLevel="0" collapsed="false">
      <c r="R220" s="225"/>
      <c r="AK220" s="231"/>
      <c r="BG220" s="231"/>
      <c r="BZ220" s="231"/>
      <c r="CA220" s="231"/>
      <c r="CB220" s="231"/>
    </row>
    <row r="221" s="193" customFormat="true" ht="12.75" hidden="false" customHeight="false" outlineLevel="0" collapsed="false">
      <c r="R221" s="225"/>
      <c r="AK221" s="231"/>
      <c r="BG221" s="231"/>
      <c r="BZ221" s="231"/>
      <c r="CA221" s="231"/>
      <c r="CB221" s="231"/>
    </row>
    <row r="222" s="193" customFormat="true" ht="12.75" hidden="false" customHeight="false" outlineLevel="0" collapsed="false">
      <c r="R222" s="225"/>
      <c r="AK222" s="231"/>
      <c r="BG222" s="231"/>
      <c r="BZ222" s="231"/>
      <c r="CA222" s="231"/>
      <c r="CB222" s="231"/>
    </row>
    <row r="223" s="193" customFormat="true" ht="12.75" hidden="false" customHeight="false" outlineLevel="0" collapsed="false">
      <c r="R223" s="225"/>
      <c r="AK223" s="231"/>
      <c r="BG223" s="231"/>
      <c r="BZ223" s="231"/>
      <c r="CA223" s="231"/>
      <c r="CB223" s="231"/>
    </row>
    <row r="224" s="193" customFormat="true" ht="12.75" hidden="false" customHeight="false" outlineLevel="0" collapsed="false">
      <c r="R224" s="225"/>
      <c r="AK224" s="231"/>
      <c r="BG224" s="231"/>
      <c r="BZ224" s="231"/>
      <c r="CA224" s="231"/>
      <c r="CB224" s="231"/>
    </row>
    <row r="225" s="193" customFormat="true" ht="12.75" hidden="false" customHeight="false" outlineLevel="0" collapsed="false">
      <c r="R225" s="225"/>
      <c r="AK225" s="231"/>
      <c r="BG225" s="231"/>
      <c r="BZ225" s="231"/>
      <c r="CA225" s="231"/>
      <c r="CB225" s="231"/>
    </row>
    <row r="226" s="193" customFormat="true" ht="12.75" hidden="false" customHeight="false" outlineLevel="0" collapsed="false">
      <c r="R226" s="225"/>
      <c r="AK226" s="231"/>
      <c r="BG226" s="231"/>
      <c r="BZ226" s="231"/>
      <c r="CA226" s="231"/>
      <c r="CB226" s="231"/>
    </row>
    <row r="227" s="193" customFormat="true" ht="12.75" hidden="false" customHeight="false" outlineLevel="0" collapsed="false">
      <c r="R227" s="225"/>
      <c r="AK227" s="231"/>
      <c r="BG227" s="231"/>
      <c r="BZ227" s="231"/>
      <c r="CA227" s="231"/>
      <c r="CB227" s="231"/>
    </row>
    <row r="228" s="193" customFormat="true" ht="12.75" hidden="false" customHeight="false" outlineLevel="0" collapsed="false">
      <c r="R228" s="225"/>
      <c r="AK228" s="231"/>
      <c r="BG228" s="231"/>
      <c r="BZ228" s="231"/>
      <c r="CA228" s="231"/>
      <c r="CB228" s="231"/>
    </row>
    <row r="229" s="193" customFormat="true" ht="12.75" hidden="false" customHeight="false" outlineLevel="0" collapsed="false">
      <c r="R229" s="225"/>
      <c r="AK229" s="231"/>
      <c r="BG229" s="231"/>
      <c r="BZ229" s="231"/>
      <c r="CA229" s="231"/>
      <c r="CB229" s="231"/>
    </row>
    <row r="230" s="193" customFormat="true" ht="12.75" hidden="false" customHeight="false" outlineLevel="0" collapsed="false">
      <c r="R230" s="225"/>
      <c r="AK230" s="231"/>
      <c r="BG230" s="231"/>
      <c r="BZ230" s="231"/>
      <c r="CA230" s="231"/>
      <c r="CB230" s="231"/>
    </row>
    <row r="231" s="193" customFormat="true" ht="12.75" hidden="false" customHeight="false" outlineLevel="0" collapsed="false">
      <c r="R231" s="225"/>
      <c r="AK231" s="231"/>
      <c r="BG231" s="231"/>
      <c r="BZ231" s="231"/>
      <c r="CA231" s="231"/>
      <c r="CB231" s="231"/>
    </row>
    <row r="232" s="193" customFormat="true" ht="12.75" hidden="false" customHeight="false" outlineLevel="0" collapsed="false">
      <c r="R232" s="225"/>
      <c r="AK232" s="231"/>
      <c r="BG232" s="231"/>
      <c r="BZ232" s="231"/>
      <c r="CA232" s="231"/>
      <c r="CB232" s="231"/>
    </row>
    <row r="233" s="193" customFormat="true" ht="12.75" hidden="false" customHeight="false" outlineLevel="0" collapsed="false">
      <c r="R233" s="225"/>
      <c r="AK233" s="231"/>
      <c r="BG233" s="231"/>
      <c r="BZ233" s="231"/>
      <c r="CA233" s="231"/>
      <c r="CB233" s="231"/>
    </row>
    <row r="234" s="193" customFormat="true" ht="12.75" hidden="false" customHeight="false" outlineLevel="0" collapsed="false">
      <c r="R234" s="225"/>
      <c r="AK234" s="231"/>
      <c r="BG234" s="231"/>
      <c r="BZ234" s="231"/>
      <c r="CA234" s="231"/>
      <c r="CB234" s="231"/>
    </row>
    <row r="235" s="193" customFormat="true" ht="12.75" hidden="false" customHeight="false" outlineLevel="0" collapsed="false">
      <c r="R235" s="225"/>
      <c r="AK235" s="231"/>
      <c r="BG235" s="231"/>
      <c r="BZ235" s="231"/>
      <c r="CA235" s="231"/>
      <c r="CB235" s="231"/>
    </row>
    <row r="236" s="193" customFormat="true" ht="12.75" hidden="false" customHeight="false" outlineLevel="0" collapsed="false">
      <c r="R236" s="225"/>
      <c r="AK236" s="231"/>
      <c r="BG236" s="231"/>
      <c r="BZ236" s="231"/>
      <c r="CA236" s="231"/>
      <c r="CB236" s="231"/>
    </row>
    <row r="237" s="193" customFormat="true" ht="12.75" hidden="false" customHeight="false" outlineLevel="0" collapsed="false">
      <c r="R237" s="225"/>
      <c r="AK237" s="231"/>
      <c r="BG237" s="231"/>
      <c r="BZ237" s="231"/>
      <c r="CA237" s="231"/>
      <c r="CB237" s="231"/>
    </row>
    <row r="238" s="193" customFormat="true" ht="12.75" hidden="false" customHeight="false" outlineLevel="0" collapsed="false">
      <c r="R238" s="225"/>
      <c r="AK238" s="231"/>
      <c r="BG238" s="231"/>
      <c r="BZ238" s="231"/>
      <c r="CA238" s="231"/>
      <c r="CB238" s="231"/>
    </row>
    <row r="239" s="193" customFormat="true" ht="12.75" hidden="false" customHeight="false" outlineLevel="0" collapsed="false">
      <c r="R239" s="225"/>
      <c r="AK239" s="231"/>
      <c r="BG239" s="231"/>
      <c r="BZ239" s="231"/>
      <c r="CA239" s="231"/>
      <c r="CB239" s="231"/>
    </row>
    <row r="240" s="193" customFormat="true" ht="12.75" hidden="false" customHeight="false" outlineLevel="0" collapsed="false">
      <c r="R240" s="225"/>
      <c r="AK240" s="231"/>
      <c r="BG240" s="231"/>
      <c r="BZ240" s="231"/>
      <c r="CA240" s="231"/>
      <c r="CB240" s="231"/>
    </row>
    <row r="241" s="193" customFormat="true" ht="12.75" hidden="false" customHeight="false" outlineLevel="0" collapsed="false">
      <c r="R241" s="225"/>
      <c r="AK241" s="231"/>
      <c r="BG241" s="231"/>
      <c r="BZ241" s="231"/>
      <c r="CA241" s="231"/>
      <c r="CB241" s="231"/>
    </row>
    <row r="242" s="193" customFormat="true" ht="12.75" hidden="false" customHeight="false" outlineLevel="0" collapsed="false">
      <c r="R242" s="225"/>
      <c r="AK242" s="231"/>
      <c r="BG242" s="231"/>
      <c r="BZ242" s="231"/>
      <c r="CA242" s="231"/>
      <c r="CB242" s="231"/>
    </row>
    <row r="243" s="193" customFormat="true" ht="12.75" hidden="false" customHeight="false" outlineLevel="0" collapsed="false">
      <c r="R243" s="225"/>
      <c r="AK243" s="231"/>
      <c r="BG243" s="231"/>
      <c r="BZ243" s="231"/>
      <c r="CA243" s="231"/>
      <c r="CB243" s="231"/>
    </row>
    <row r="244" s="193" customFormat="true" ht="12.75" hidden="false" customHeight="false" outlineLevel="0" collapsed="false">
      <c r="R244" s="225"/>
      <c r="AK244" s="231"/>
      <c r="BG244" s="231"/>
      <c r="BZ244" s="231"/>
      <c r="CA244" s="231"/>
      <c r="CB244" s="231"/>
    </row>
    <row r="245" s="193" customFormat="true" ht="12.75" hidden="false" customHeight="false" outlineLevel="0" collapsed="false">
      <c r="R245" s="225"/>
      <c r="AK245" s="231"/>
      <c r="BG245" s="231"/>
      <c r="BZ245" s="231"/>
      <c r="CA245" s="231"/>
      <c r="CB245" s="231"/>
    </row>
    <row r="246" s="193" customFormat="true" ht="12.75" hidden="false" customHeight="false" outlineLevel="0" collapsed="false">
      <c r="R246" s="225"/>
      <c r="AK246" s="231"/>
      <c r="BG246" s="231"/>
      <c r="BZ246" s="231"/>
      <c r="CA246" s="231"/>
      <c r="CB246" s="231"/>
    </row>
    <row r="247" s="193" customFormat="true" ht="12.75" hidden="false" customHeight="false" outlineLevel="0" collapsed="false">
      <c r="R247" s="225"/>
      <c r="AK247" s="231"/>
      <c r="BG247" s="231"/>
      <c r="BZ247" s="231"/>
      <c r="CA247" s="231"/>
      <c r="CB247" s="231"/>
    </row>
    <row r="248" s="193" customFormat="true" ht="12.75" hidden="false" customHeight="false" outlineLevel="0" collapsed="false">
      <c r="R248" s="225"/>
      <c r="AK248" s="231"/>
      <c r="BG248" s="231"/>
      <c r="BZ248" s="231"/>
      <c r="CA248" s="231"/>
      <c r="CB248" s="231"/>
    </row>
    <row r="249" s="193" customFormat="true" ht="12.75" hidden="false" customHeight="false" outlineLevel="0" collapsed="false">
      <c r="R249" s="225"/>
      <c r="AK249" s="231"/>
      <c r="BG249" s="231"/>
      <c r="BZ249" s="231"/>
      <c r="CA249" s="231"/>
      <c r="CB249" s="231"/>
    </row>
    <row r="250" s="193" customFormat="true" ht="12.75" hidden="false" customHeight="false" outlineLevel="0" collapsed="false">
      <c r="R250" s="225"/>
      <c r="AK250" s="231"/>
      <c r="BG250" s="231"/>
      <c r="BZ250" s="231"/>
      <c r="CA250" s="231"/>
      <c r="CB250" s="231"/>
    </row>
    <row r="251" s="193" customFormat="true" ht="12.75" hidden="false" customHeight="false" outlineLevel="0" collapsed="false">
      <c r="R251" s="225"/>
      <c r="AK251" s="231"/>
      <c r="BG251" s="231"/>
      <c r="BZ251" s="231"/>
      <c r="CA251" s="231"/>
      <c r="CB251" s="231"/>
    </row>
    <row r="252" s="193" customFormat="true" ht="12.75" hidden="false" customHeight="false" outlineLevel="0" collapsed="false">
      <c r="R252" s="225"/>
      <c r="AK252" s="231"/>
      <c r="BG252" s="231"/>
      <c r="BZ252" s="231"/>
      <c r="CA252" s="231"/>
      <c r="CB252" s="231"/>
    </row>
    <row r="253" s="193" customFormat="true" ht="12.75" hidden="false" customHeight="false" outlineLevel="0" collapsed="false">
      <c r="R253" s="225"/>
      <c r="AK253" s="231"/>
      <c r="BG253" s="231"/>
      <c r="BZ253" s="231"/>
      <c r="CA253" s="231"/>
      <c r="CB253" s="231"/>
    </row>
    <row r="254" s="193" customFormat="true" ht="12.75" hidden="false" customHeight="false" outlineLevel="0" collapsed="false">
      <c r="R254" s="225"/>
      <c r="AK254" s="231"/>
      <c r="BG254" s="231"/>
      <c r="BZ254" s="231"/>
      <c r="CA254" s="231"/>
      <c r="CB254" s="231"/>
    </row>
    <row r="255" s="193" customFormat="true" ht="12.75" hidden="false" customHeight="false" outlineLevel="0" collapsed="false">
      <c r="R255" s="225"/>
      <c r="AK255" s="231"/>
      <c r="BG255" s="231"/>
      <c r="BZ255" s="231"/>
      <c r="CA255" s="231"/>
      <c r="CB255" s="231"/>
    </row>
    <row r="256" s="193" customFormat="true" ht="12.75" hidden="false" customHeight="false" outlineLevel="0" collapsed="false">
      <c r="R256" s="225"/>
      <c r="AK256" s="231"/>
      <c r="BG256" s="231"/>
      <c r="BZ256" s="231"/>
      <c r="CA256" s="231"/>
      <c r="CB256" s="231"/>
    </row>
    <row r="257" s="193" customFormat="true" ht="12.75" hidden="false" customHeight="false" outlineLevel="0" collapsed="false">
      <c r="R257" s="225"/>
      <c r="AK257" s="231"/>
      <c r="BG257" s="231"/>
      <c r="BZ257" s="231"/>
      <c r="CA257" s="231"/>
      <c r="CB257" s="231"/>
    </row>
    <row r="258" s="193" customFormat="true" ht="12.75" hidden="false" customHeight="false" outlineLevel="0" collapsed="false">
      <c r="R258" s="225"/>
      <c r="AK258" s="231"/>
      <c r="BG258" s="231"/>
      <c r="BZ258" s="231"/>
      <c r="CA258" s="231"/>
      <c r="CB258" s="231"/>
    </row>
    <row r="259" s="193" customFormat="true" ht="12.75" hidden="false" customHeight="false" outlineLevel="0" collapsed="false">
      <c r="R259" s="225"/>
      <c r="AK259" s="231"/>
      <c r="BG259" s="231"/>
      <c r="BZ259" s="231"/>
      <c r="CA259" s="231"/>
      <c r="CB259" s="231"/>
    </row>
    <row r="260" s="193" customFormat="true" ht="12.75" hidden="false" customHeight="false" outlineLevel="0" collapsed="false">
      <c r="R260" s="225"/>
      <c r="AK260" s="231"/>
      <c r="BG260" s="231"/>
      <c r="BZ260" s="231"/>
      <c r="CA260" s="231"/>
      <c r="CB260" s="231"/>
    </row>
    <row r="261" s="193" customFormat="true" ht="12.75" hidden="false" customHeight="false" outlineLevel="0" collapsed="false">
      <c r="R261" s="225"/>
      <c r="AK261" s="231"/>
      <c r="BG261" s="231"/>
      <c r="BZ261" s="231"/>
      <c r="CA261" s="231"/>
      <c r="CB261" s="231"/>
    </row>
    <row r="262" s="193" customFormat="true" ht="12.75" hidden="false" customHeight="false" outlineLevel="0" collapsed="false">
      <c r="R262" s="225"/>
      <c r="AK262" s="231"/>
      <c r="BG262" s="231"/>
      <c r="BZ262" s="231"/>
      <c r="CA262" s="231"/>
      <c r="CB262" s="231"/>
    </row>
    <row r="263" s="193" customFormat="true" ht="12.75" hidden="false" customHeight="false" outlineLevel="0" collapsed="false">
      <c r="R263" s="225"/>
      <c r="AK263" s="231"/>
      <c r="BG263" s="231"/>
      <c r="BZ263" s="231"/>
      <c r="CA263" s="231"/>
      <c r="CB263" s="231"/>
    </row>
    <row r="264" s="193" customFormat="true" ht="12.75" hidden="false" customHeight="false" outlineLevel="0" collapsed="false">
      <c r="R264" s="225"/>
      <c r="AK264" s="231"/>
      <c r="BG264" s="231"/>
      <c r="BZ264" s="231"/>
      <c r="CA264" s="231"/>
      <c r="CB264" s="231"/>
    </row>
    <row r="265" s="193" customFormat="true" ht="12.75" hidden="false" customHeight="false" outlineLevel="0" collapsed="false">
      <c r="R265" s="225"/>
      <c r="AK265" s="231"/>
      <c r="BG265" s="231"/>
      <c r="BZ265" s="231"/>
      <c r="CA265" s="231"/>
      <c r="CB265" s="231"/>
    </row>
    <row r="266" s="193" customFormat="true" ht="12.75" hidden="false" customHeight="false" outlineLevel="0" collapsed="false">
      <c r="R266" s="225"/>
      <c r="AK266" s="231"/>
      <c r="BG266" s="231"/>
      <c r="BZ266" s="231"/>
      <c r="CA266" s="231"/>
      <c r="CB266" s="231"/>
    </row>
    <row r="267" s="193" customFormat="true" ht="12.75" hidden="false" customHeight="false" outlineLevel="0" collapsed="false">
      <c r="R267" s="225"/>
      <c r="AK267" s="231"/>
      <c r="BG267" s="231"/>
      <c r="BZ267" s="231"/>
      <c r="CA267" s="231"/>
      <c r="CB267" s="231"/>
    </row>
    <row r="268" s="193" customFormat="true" ht="12.75" hidden="false" customHeight="false" outlineLevel="0" collapsed="false">
      <c r="R268" s="225"/>
      <c r="AK268" s="231"/>
      <c r="BG268" s="231"/>
      <c r="BZ268" s="231"/>
      <c r="CA268" s="231"/>
      <c r="CB268" s="231"/>
    </row>
    <row r="269" s="193" customFormat="true" ht="12.75" hidden="false" customHeight="false" outlineLevel="0" collapsed="false">
      <c r="R269" s="225"/>
      <c r="AK269" s="231"/>
      <c r="BG269" s="231"/>
      <c r="BZ269" s="231"/>
      <c r="CA269" s="231"/>
      <c r="CB269" s="231"/>
    </row>
    <row r="270" s="193" customFormat="true" ht="12.75" hidden="false" customHeight="false" outlineLevel="0" collapsed="false">
      <c r="R270" s="225"/>
      <c r="AK270" s="231"/>
      <c r="BG270" s="231"/>
      <c r="BZ270" s="231"/>
      <c r="CA270" s="231"/>
      <c r="CB270" s="231"/>
    </row>
    <row r="271" s="193" customFormat="true" ht="12.75" hidden="false" customHeight="false" outlineLevel="0" collapsed="false">
      <c r="R271" s="225"/>
      <c r="AK271" s="231"/>
      <c r="BG271" s="231"/>
      <c r="BZ271" s="231"/>
      <c r="CA271" s="231"/>
      <c r="CB271" s="231"/>
    </row>
    <row r="272" s="193" customFormat="true" ht="12.75" hidden="false" customHeight="false" outlineLevel="0" collapsed="false">
      <c r="R272" s="225"/>
      <c r="AK272" s="231"/>
      <c r="BG272" s="231"/>
      <c r="BZ272" s="231"/>
      <c r="CA272" s="231"/>
      <c r="CB272" s="231"/>
    </row>
    <row r="273" s="193" customFormat="true" ht="12.75" hidden="false" customHeight="false" outlineLevel="0" collapsed="false">
      <c r="R273" s="225"/>
      <c r="AK273" s="231"/>
      <c r="BG273" s="231"/>
      <c r="BZ273" s="231"/>
      <c r="CA273" s="231"/>
      <c r="CB273" s="231"/>
    </row>
    <row r="274" s="193" customFormat="true" ht="12.75" hidden="false" customHeight="false" outlineLevel="0" collapsed="false">
      <c r="R274" s="225"/>
      <c r="AK274" s="231"/>
      <c r="BG274" s="231"/>
      <c r="BZ274" s="231"/>
      <c r="CA274" s="231"/>
      <c r="CB274" s="231"/>
    </row>
    <row r="275" s="193" customFormat="true" ht="12.75" hidden="false" customHeight="false" outlineLevel="0" collapsed="false">
      <c r="R275" s="225"/>
      <c r="AK275" s="231"/>
      <c r="BG275" s="231"/>
      <c r="BZ275" s="231"/>
      <c r="CA275" s="231"/>
      <c r="CB275" s="231"/>
    </row>
    <row r="276" s="193" customFormat="true" ht="12.75" hidden="false" customHeight="false" outlineLevel="0" collapsed="false">
      <c r="R276" s="225"/>
      <c r="AK276" s="231"/>
      <c r="BG276" s="231"/>
      <c r="BZ276" s="231"/>
      <c r="CA276" s="231"/>
      <c r="CB276" s="231"/>
    </row>
    <row r="277" s="193" customFormat="true" ht="12.75" hidden="false" customHeight="false" outlineLevel="0" collapsed="false">
      <c r="R277" s="225"/>
      <c r="AK277" s="231"/>
      <c r="BG277" s="231"/>
      <c r="BZ277" s="231"/>
      <c r="CA277" s="231"/>
      <c r="CB277" s="231"/>
    </row>
    <row r="278" s="193" customFormat="true" ht="12.75" hidden="false" customHeight="false" outlineLevel="0" collapsed="false">
      <c r="R278" s="225"/>
      <c r="AK278" s="231"/>
      <c r="BG278" s="231"/>
      <c r="BZ278" s="231"/>
      <c r="CA278" s="231"/>
      <c r="CB278" s="231"/>
    </row>
    <row r="279" s="193" customFormat="true" ht="12.75" hidden="false" customHeight="false" outlineLevel="0" collapsed="false">
      <c r="R279" s="225"/>
      <c r="AK279" s="231"/>
      <c r="BG279" s="231"/>
      <c r="BZ279" s="231"/>
      <c r="CA279" s="231"/>
      <c r="CB279" s="231"/>
    </row>
    <row r="280" s="193" customFormat="true" ht="12.75" hidden="false" customHeight="false" outlineLevel="0" collapsed="false">
      <c r="R280" s="225"/>
      <c r="AK280" s="231"/>
      <c r="BG280" s="231"/>
      <c r="BZ280" s="231"/>
      <c r="CA280" s="231"/>
      <c r="CB280" s="231"/>
    </row>
    <row r="281" s="193" customFormat="true" ht="12.75" hidden="false" customHeight="false" outlineLevel="0" collapsed="false">
      <c r="R281" s="225"/>
      <c r="AK281" s="231"/>
      <c r="BG281" s="231"/>
      <c r="BZ281" s="231"/>
      <c r="CA281" s="231"/>
      <c r="CB281" s="231"/>
    </row>
    <row r="282" s="193" customFormat="true" ht="12.75" hidden="false" customHeight="false" outlineLevel="0" collapsed="false">
      <c r="R282" s="225"/>
      <c r="AK282" s="231"/>
      <c r="BG282" s="231"/>
      <c r="BZ282" s="231"/>
      <c r="CA282" s="231"/>
      <c r="CB282" s="231"/>
    </row>
    <row r="283" s="193" customFormat="true" ht="12.75" hidden="false" customHeight="false" outlineLevel="0" collapsed="false">
      <c r="R283" s="225"/>
      <c r="AK283" s="231"/>
      <c r="BG283" s="231"/>
      <c r="BZ283" s="231"/>
      <c r="CA283" s="231"/>
      <c r="CB283" s="231"/>
    </row>
    <row r="284" s="193" customFormat="true" ht="12.75" hidden="false" customHeight="false" outlineLevel="0" collapsed="false">
      <c r="R284" s="225"/>
      <c r="AK284" s="231"/>
      <c r="BG284" s="231"/>
      <c r="BZ284" s="231"/>
      <c r="CA284" s="231"/>
      <c r="CB284" s="231"/>
    </row>
    <row r="285" s="193" customFormat="true" ht="12.75" hidden="false" customHeight="false" outlineLevel="0" collapsed="false">
      <c r="R285" s="225"/>
      <c r="AK285" s="231"/>
      <c r="BG285" s="231"/>
      <c r="BZ285" s="231"/>
      <c r="CA285" s="231"/>
      <c r="CB285" s="231"/>
    </row>
    <row r="286" s="193" customFormat="true" ht="12.75" hidden="false" customHeight="false" outlineLevel="0" collapsed="false">
      <c r="R286" s="225"/>
      <c r="AK286" s="231"/>
      <c r="BG286" s="231"/>
      <c r="BZ286" s="231"/>
      <c r="CA286" s="231"/>
      <c r="CB286" s="231"/>
    </row>
    <row r="287" s="193" customFormat="true" ht="12.75" hidden="false" customHeight="false" outlineLevel="0" collapsed="false">
      <c r="R287" s="225"/>
      <c r="AK287" s="231"/>
      <c r="BG287" s="231"/>
      <c r="BZ287" s="231"/>
      <c r="CA287" s="231"/>
      <c r="CB287" s="231"/>
    </row>
    <row r="288" s="193" customFormat="true" ht="12.75" hidden="false" customHeight="false" outlineLevel="0" collapsed="false">
      <c r="R288" s="225"/>
      <c r="AK288" s="231"/>
      <c r="BG288" s="231"/>
      <c r="BZ288" s="231"/>
      <c r="CA288" s="231"/>
      <c r="CB288" s="231"/>
    </row>
    <row r="289" s="193" customFormat="true" ht="12.75" hidden="false" customHeight="false" outlineLevel="0" collapsed="false">
      <c r="R289" s="225"/>
      <c r="AK289" s="231"/>
      <c r="BG289" s="231"/>
      <c r="BZ289" s="231"/>
      <c r="CA289" s="231"/>
      <c r="CB289" s="231"/>
    </row>
    <row r="290" s="193" customFormat="true" ht="12.75" hidden="false" customHeight="false" outlineLevel="0" collapsed="false">
      <c r="R290" s="225"/>
      <c r="AK290" s="231"/>
      <c r="BG290" s="231"/>
      <c r="BZ290" s="231"/>
      <c r="CA290" s="231"/>
      <c r="CB290" s="231"/>
    </row>
    <row r="291" s="193" customFormat="true" ht="12.75" hidden="false" customHeight="false" outlineLevel="0" collapsed="false">
      <c r="R291" s="225"/>
      <c r="AK291" s="231"/>
      <c r="BG291" s="231"/>
      <c r="BZ291" s="231"/>
      <c r="CA291" s="231"/>
      <c r="CB291" s="231"/>
    </row>
    <row r="292" s="193" customFormat="true" ht="12.75" hidden="false" customHeight="false" outlineLevel="0" collapsed="false">
      <c r="R292" s="225"/>
      <c r="AK292" s="231"/>
      <c r="BG292" s="231"/>
      <c r="BZ292" s="231"/>
      <c r="CA292" s="231"/>
      <c r="CB292" s="231"/>
    </row>
    <row r="293" s="193" customFormat="true" ht="12.75" hidden="false" customHeight="false" outlineLevel="0" collapsed="false">
      <c r="R293" s="225"/>
      <c r="AK293" s="231"/>
      <c r="BG293" s="231"/>
      <c r="BZ293" s="231"/>
      <c r="CA293" s="231"/>
      <c r="CB293" s="231"/>
    </row>
    <row r="294" s="193" customFormat="true" ht="12.75" hidden="false" customHeight="false" outlineLevel="0" collapsed="false">
      <c r="R294" s="225"/>
      <c r="AK294" s="231"/>
      <c r="BG294" s="231"/>
      <c r="BZ294" s="231"/>
      <c r="CA294" s="231"/>
      <c r="CB294" s="231"/>
    </row>
    <row r="295" s="193" customFormat="true" ht="12.75" hidden="false" customHeight="false" outlineLevel="0" collapsed="false">
      <c r="R295" s="225"/>
      <c r="AK295" s="231"/>
      <c r="BG295" s="231"/>
      <c r="BZ295" s="231"/>
      <c r="CA295" s="231"/>
      <c r="CB295" s="231"/>
    </row>
    <row r="296" s="193" customFormat="true" ht="12.75" hidden="false" customHeight="false" outlineLevel="0" collapsed="false">
      <c r="R296" s="225"/>
      <c r="AK296" s="231"/>
      <c r="BG296" s="231"/>
      <c r="BZ296" s="231"/>
      <c r="CA296" s="231"/>
      <c r="CB296" s="231"/>
    </row>
    <row r="297" s="193" customFormat="true" ht="12.75" hidden="false" customHeight="false" outlineLevel="0" collapsed="false">
      <c r="R297" s="225"/>
      <c r="AK297" s="231"/>
      <c r="BG297" s="231"/>
      <c r="BZ297" s="231"/>
      <c r="CA297" s="231"/>
      <c r="CB297" s="231"/>
    </row>
    <row r="298" s="193" customFormat="true" ht="12.75" hidden="false" customHeight="false" outlineLevel="0" collapsed="false">
      <c r="R298" s="225"/>
      <c r="AK298" s="231"/>
      <c r="BG298" s="231"/>
      <c r="BZ298" s="231"/>
      <c r="CA298" s="231"/>
      <c r="CB298" s="231"/>
    </row>
    <row r="299" s="193" customFormat="true" ht="12.75" hidden="false" customHeight="false" outlineLevel="0" collapsed="false">
      <c r="R299" s="225"/>
      <c r="AK299" s="231"/>
      <c r="BG299" s="231"/>
      <c r="BZ299" s="231"/>
      <c r="CA299" s="231"/>
      <c r="CB299" s="231"/>
    </row>
    <row r="300" s="193" customFormat="true" ht="12.75" hidden="false" customHeight="false" outlineLevel="0" collapsed="false">
      <c r="R300" s="225"/>
      <c r="AK300" s="231"/>
      <c r="BG300" s="231"/>
      <c r="BZ300" s="231"/>
      <c r="CA300" s="231"/>
      <c r="CB300" s="231"/>
    </row>
    <row r="301" s="193" customFormat="true" ht="12.75" hidden="false" customHeight="false" outlineLevel="0" collapsed="false">
      <c r="R301" s="225"/>
      <c r="AK301" s="231"/>
      <c r="BG301" s="231"/>
      <c r="BZ301" s="231"/>
      <c r="CA301" s="231"/>
      <c r="CB301" s="231"/>
    </row>
    <row r="302" s="193" customFormat="true" ht="12.75" hidden="false" customHeight="false" outlineLevel="0" collapsed="false">
      <c r="R302" s="225"/>
      <c r="AK302" s="231"/>
      <c r="BG302" s="231"/>
      <c r="BZ302" s="231"/>
      <c r="CA302" s="231"/>
      <c r="CB302" s="231"/>
    </row>
    <row r="303" s="193" customFormat="true" ht="12.75" hidden="false" customHeight="false" outlineLevel="0" collapsed="false">
      <c r="R303" s="225"/>
      <c r="AK303" s="231"/>
      <c r="BG303" s="231"/>
      <c r="BZ303" s="231"/>
      <c r="CA303" s="231"/>
      <c r="CB303" s="231"/>
    </row>
    <row r="304" s="193" customFormat="true" ht="12.75" hidden="false" customHeight="false" outlineLevel="0" collapsed="false">
      <c r="R304" s="225"/>
      <c r="AK304" s="231"/>
      <c r="BG304" s="231"/>
      <c r="BZ304" s="231"/>
      <c r="CA304" s="231"/>
      <c r="CB304" s="231"/>
    </row>
    <row r="305" s="193" customFormat="true" ht="12.75" hidden="false" customHeight="false" outlineLevel="0" collapsed="false">
      <c r="R305" s="225"/>
      <c r="AK305" s="231"/>
      <c r="BG305" s="231"/>
      <c r="BZ305" s="231"/>
      <c r="CA305" s="231"/>
      <c r="CB305" s="231"/>
    </row>
    <row r="306" s="193" customFormat="true" ht="12.75" hidden="false" customHeight="false" outlineLevel="0" collapsed="false">
      <c r="R306" s="225"/>
      <c r="AK306" s="231"/>
      <c r="BG306" s="231"/>
      <c r="BZ306" s="231"/>
      <c r="CA306" s="231"/>
      <c r="CB306" s="231"/>
    </row>
    <row r="307" s="193" customFormat="true" ht="12.75" hidden="false" customHeight="false" outlineLevel="0" collapsed="false">
      <c r="R307" s="225"/>
      <c r="AK307" s="231"/>
      <c r="BG307" s="231"/>
      <c r="BZ307" s="231"/>
      <c r="CA307" s="231"/>
      <c r="CB307" s="231"/>
    </row>
    <row r="308" s="193" customFormat="true" ht="12.75" hidden="false" customHeight="false" outlineLevel="0" collapsed="false">
      <c r="R308" s="225"/>
      <c r="AK308" s="231"/>
      <c r="BG308" s="231"/>
      <c r="BZ308" s="231"/>
      <c r="CA308" s="231"/>
      <c r="CB308" s="231"/>
    </row>
    <row r="309" s="193" customFormat="true" ht="12.75" hidden="false" customHeight="false" outlineLevel="0" collapsed="false">
      <c r="R309" s="225"/>
      <c r="AK309" s="231"/>
      <c r="BG309" s="231"/>
      <c r="BZ309" s="231"/>
      <c r="CA309" s="231"/>
      <c r="CB309" s="231"/>
    </row>
    <row r="310" s="193" customFormat="true" ht="12.75" hidden="false" customHeight="false" outlineLevel="0" collapsed="false">
      <c r="R310" s="225"/>
      <c r="AK310" s="231"/>
      <c r="BG310" s="231"/>
      <c r="BZ310" s="231"/>
      <c r="CA310" s="231"/>
      <c r="CB310" s="231"/>
    </row>
    <row r="311" s="193" customFormat="true" ht="12.75" hidden="false" customHeight="false" outlineLevel="0" collapsed="false">
      <c r="R311" s="225"/>
      <c r="AK311" s="231"/>
      <c r="BG311" s="231"/>
      <c r="BZ311" s="231"/>
      <c r="CA311" s="231"/>
      <c r="CB311" s="231"/>
    </row>
    <row r="312" s="193" customFormat="true" ht="12.75" hidden="false" customHeight="false" outlineLevel="0" collapsed="false">
      <c r="R312" s="225"/>
      <c r="AK312" s="231"/>
      <c r="BG312" s="231"/>
      <c r="BZ312" s="231"/>
      <c r="CA312" s="231"/>
      <c r="CB312" s="231"/>
    </row>
    <row r="313" s="193" customFormat="true" ht="12.75" hidden="false" customHeight="false" outlineLevel="0" collapsed="false">
      <c r="R313" s="225"/>
      <c r="AK313" s="231"/>
      <c r="BG313" s="231"/>
      <c r="BZ313" s="231"/>
      <c r="CA313" s="231"/>
      <c r="CB313" s="231"/>
    </row>
    <row r="314" s="193" customFormat="true" ht="12.75" hidden="false" customHeight="false" outlineLevel="0" collapsed="false">
      <c r="R314" s="225"/>
      <c r="AK314" s="231"/>
      <c r="BG314" s="231"/>
      <c r="BZ314" s="231"/>
      <c r="CA314" s="231"/>
      <c r="CB314" s="231"/>
    </row>
    <row r="315" s="193" customFormat="true" ht="12.75" hidden="false" customHeight="false" outlineLevel="0" collapsed="false">
      <c r="R315" s="225"/>
      <c r="AK315" s="231"/>
      <c r="BG315" s="231"/>
      <c r="BZ315" s="231"/>
      <c r="CA315" s="231"/>
      <c r="CB315" s="231"/>
    </row>
    <row r="316" s="193" customFormat="true" ht="12.75" hidden="false" customHeight="false" outlineLevel="0" collapsed="false">
      <c r="R316" s="225"/>
      <c r="AK316" s="231"/>
      <c r="BG316" s="231"/>
      <c r="BZ316" s="231"/>
      <c r="CA316" s="231"/>
      <c r="CB316" s="231"/>
    </row>
    <row r="317" s="193" customFormat="true" ht="12.75" hidden="false" customHeight="false" outlineLevel="0" collapsed="false">
      <c r="R317" s="225"/>
      <c r="AK317" s="231"/>
      <c r="BG317" s="231"/>
      <c r="BZ317" s="231"/>
      <c r="CA317" s="231"/>
      <c r="CB317" s="231"/>
    </row>
    <row r="318" s="193" customFormat="true" ht="12.75" hidden="false" customHeight="false" outlineLevel="0" collapsed="false">
      <c r="R318" s="225"/>
      <c r="AK318" s="231"/>
      <c r="BG318" s="231"/>
      <c r="BZ318" s="231"/>
      <c r="CA318" s="231"/>
      <c r="CB318" s="231"/>
    </row>
    <row r="319" s="193" customFormat="true" ht="12.75" hidden="false" customHeight="false" outlineLevel="0" collapsed="false">
      <c r="R319" s="225"/>
      <c r="AK319" s="231"/>
      <c r="BG319" s="231"/>
      <c r="BZ319" s="231"/>
      <c r="CA319" s="231"/>
      <c r="CB319" s="231"/>
    </row>
    <row r="320" s="193" customFormat="true" ht="12.75" hidden="false" customHeight="false" outlineLevel="0" collapsed="false">
      <c r="R320" s="225"/>
      <c r="AK320" s="231"/>
      <c r="BG320" s="231"/>
      <c r="BZ320" s="231"/>
      <c r="CA320" s="231"/>
      <c r="CB320" s="231"/>
    </row>
    <row r="321" s="193" customFormat="true" ht="12.75" hidden="false" customHeight="false" outlineLevel="0" collapsed="false">
      <c r="R321" s="225"/>
      <c r="AK321" s="231"/>
      <c r="BG321" s="231"/>
      <c r="BZ321" s="231"/>
      <c r="CA321" s="231"/>
      <c r="CB321" s="231"/>
    </row>
    <row r="322" s="193" customFormat="true" ht="12.75" hidden="false" customHeight="false" outlineLevel="0" collapsed="false">
      <c r="R322" s="225"/>
      <c r="AK322" s="231"/>
      <c r="BG322" s="231"/>
      <c r="BZ322" s="231"/>
      <c r="CA322" s="231"/>
      <c r="CB322" s="231"/>
    </row>
    <row r="323" s="193" customFormat="true" ht="12.75" hidden="false" customHeight="false" outlineLevel="0" collapsed="false">
      <c r="R323" s="225"/>
      <c r="AK323" s="231"/>
      <c r="BG323" s="231"/>
      <c r="BZ323" s="231"/>
      <c r="CA323" s="231"/>
      <c r="CB323" s="231"/>
    </row>
    <row r="324" s="193" customFormat="true" ht="12.75" hidden="false" customHeight="false" outlineLevel="0" collapsed="false">
      <c r="R324" s="225"/>
      <c r="AK324" s="231"/>
      <c r="BG324" s="231"/>
      <c r="BZ324" s="231"/>
      <c r="CA324" s="231"/>
      <c r="CB324" s="231"/>
    </row>
    <row r="325" s="193" customFormat="true" ht="12.75" hidden="false" customHeight="false" outlineLevel="0" collapsed="false">
      <c r="R325" s="225"/>
      <c r="AK325" s="231"/>
      <c r="BG325" s="231"/>
      <c r="BZ325" s="231"/>
      <c r="CA325" s="231"/>
      <c r="CB325" s="231"/>
    </row>
    <row r="326" s="193" customFormat="true" ht="12.75" hidden="false" customHeight="false" outlineLevel="0" collapsed="false">
      <c r="R326" s="225"/>
      <c r="AK326" s="231"/>
      <c r="BG326" s="231"/>
      <c r="BZ326" s="231"/>
      <c r="CA326" s="231"/>
      <c r="CB326" s="231"/>
    </row>
    <row r="327" s="193" customFormat="true" ht="12.75" hidden="false" customHeight="false" outlineLevel="0" collapsed="false">
      <c r="R327" s="225"/>
      <c r="AK327" s="231"/>
      <c r="BG327" s="231"/>
      <c r="BZ327" s="231"/>
      <c r="CA327" s="231"/>
      <c r="CB327" s="231"/>
    </row>
    <row r="328" s="193" customFormat="true" ht="12.75" hidden="false" customHeight="false" outlineLevel="0" collapsed="false">
      <c r="R328" s="225"/>
      <c r="AK328" s="231"/>
      <c r="BG328" s="231"/>
      <c r="BZ328" s="231"/>
      <c r="CA328" s="231"/>
      <c r="CB328" s="231"/>
    </row>
    <row r="329" s="193" customFormat="true" ht="12.75" hidden="false" customHeight="false" outlineLevel="0" collapsed="false">
      <c r="R329" s="225"/>
      <c r="AK329" s="231"/>
      <c r="BG329" s="231"/>
      <c r="BZ329" s="231"/>
      <c r="CA329" s="231"/>
      <c r="CB329" s="231"/>
    </row>
    <row r="330" s="193" customFormat="true" ht="12.75" hidden="false" customHeight="false" outlineLevel="0" collapsed="false">
      <c r="R330" s="225"/>
      <c r="AK330" s="231"/>
      <c r="BG330" s="231"/>
      <c r="BZ330" s="231"/>
      <c r="CA330" s="231"/>
      <c r="CB330" s="231"/>
    </row>
    <row r="331" s="193" customFormat="true" ht="12.75" hidden="false" customHeight="false" outlineLevel="0" collapsed="false">
      <c r="R331" s="225"/>
      <c r="AK331" s="231"/>
      <c r="BG331" s="231"/>
      <c r="BJ331" s="225"/>
      <c r="BP331" s="225"/>
      <c r="BQ331" s="225"/>
      <c r="BR331" s="225"/>
      <c r="BS331" s="225"/>
      <c r="BT331" s="225"/>
      <c r="BU331" s="225"/>
      <c r="BV331" s="225"/>
      <c r="BW331" s="225"/>
      <c r="BX331" s="225"/>
      <c r="BY331" s="225"/>
      <c r="BZ331" s="232"/>
      <c r="CA331" s="232"/>
      <c r="CB331" s="232"/>
      <c r="CC331" s="225"/>
      <c r="CD331" s="225"/>
      <c r="CE331" s="225"/>
      <c r="CF331" s="225"/>
      <c r="CG331" s="225"/>
      <c r="CH331" s="225"/>
      <c r="CI331" s="225"/>
      <c r="CJ331" s="225"/>
      <c r="CK331" s="225"/>
      <c r="CL331" s="225"/>
      <c r="CM331" s="225"/>
      <c r="CN331" s="225"/>
      <c r="CO331" s="225"/>
      <c r="CP331" s="225"/>
      <c r="CQ331" s="225"/>
      <c r="CR331" s="225"/>
      <c r="CS331" s="225"/>
      <c r="CT331" s="225"/>
      <c r="CU331" s="225"/>
      <c r="CV331" s="225"/>
      <c r="CW331" s="225"/>
    </row>
    <row r="332" s="193" customFormat="true" ht="12.75" hidden="false" customHeight="false" outlineLevel="0" collapsed="false">
      <c r="R332" s="225"/>
      <c r="AK332" s="231"/>
      <c r="BG332" s="231"/>
      <c r="BJ332" s="225"/>
      <c r="BP332" s="225"/>
      <c r="BQ332" s="225"/>
      <c r="BR332" s="225"/>
      <c r="BS332" s="225"/>
      <c r="BT332" s="225"/>
      <c r="BU332" s="225"/>
      <c r="BV332" s="225"/>
      <c r="BW332" s="225"/>
      <c r="BX332" s="225"/>
      <c r="BY332" s="225"/>
      <c r="BZ332" s="232"/>
      <c r="CA332" s="232"/>
      <c r="CB332" s="232"/>
      <c r="CC332" s="225"/>
      <c r="CD332" s="225"/>
      <c r="CE332" s="225"/>
      <c r="CF332" s="225"/>
      <c r="CG332" s="225"/>
      <c r="CH332" s="225"/>
      <c r="CI332" s="225"/>
      <c r="CJ332" s="225"/>
      <c r="CK332" s="225"/>
      <c r="CL332" s="225"/>
      <c r="CM332" s="225"/>
      <c r="CN332" s="225"/>
      <c r="CO332" s="225"/>
      <c r="CP332" s="225"/>
      <c r="CQ332" s="225"/>
      <c r="CR332" s="225"/>
      <c r="CS332" s="225"/>
      <c r="CT332" s="225"/>
      <c r="CU332" s="225"/>
      <c r="CV332" s="225"/>
      <c r="CW332" s="225"/>
    </row>
    <row r="333" s="193" customFormat="true" ht="12.75" hidden="false" customHeight="false" outlineLevel="0" collapsed="false">
      <c r="R333" s="225"/>
      <c r="AK333" s="231"/>
      <c r="BG333" s="231"/>
      <c r="BJ333" s="225"/>
      <c r="BP333" s="225"/>
      <c r="BQ333" s="225"/>
      <c r="BR333" s="225"/>
      <c r="BS333" s="225"/>
      <c r="BT333" s="225"/>
      <c r="BU333" s="225"/>
      <c r="BV333" s="225"/>
      <c r="BW333" s="225"/>
      <c r="BX333" s="225"/>
      <c r="BY333" s="225"/>
      <c r="BZ333" s="232"/>
      <c r="CA333" s="232"/>
      <c r="CB333" s="232"/>
      <c r="CC333" s="225"/>
      <c r="CD333" s="225"/>
      <c r="CE333" s="225"/>
      <c r="CF333" s="225"/>
      <c r="CG333" s="225"/>
      <c r="CH333" s="225"/>
      <c r="CI333" s="225"/>
      <c r="CJ333" s="225"/>
      <c r="CK333" s="225"/>
      <c r="CL333" s="225"/>
      <c r="CM333" s="225"/>
      <c r="CN333" s="225"/>
      <c r="CO333" s="225"/>
      <c r="CP333" s="225"/>
      <c r="CQ333" s="225"/>
      <c r="CR333" s="225"/>
      <c r="CS333" s="225"/>
      <c r="CT333" s="225"/>
      <c r="CU333" s="225"/>
      <c r="CV333" s="225"/>
      <c r="CW333" s="225"/>
    </row>
    <row r="334" s="193" customFormat="true" ht="12.75" hidden="false" customHeight="false" outlineLevel="0" collapsed="false">
      <c r="R334" s="225"/>
      <c r="AK334" s="231"/>
      <c r="BG334" s="231"/>
      <c r="BJ334" s="225"/>
      <c r="BP334" s="225"/>
      <c r="BQ334" s="225"/>
      <c r="BR334" s="225"/>
      <c r="BS334" s="225"/>
      <c r="BT334" s="225"/>
      <c r="BU334" s="225"/>
      <c r="BV334" s="225"/>
      <c r="BW334" s="225"/>
      <c r="BX334" s="225"/>
      <c r="BY334" s="225"/>
      <c r="BZ334" s="232"/>
      <c r="CA334" s="232"/>
      <c r="CB334" s="232"/>
      <c r="CC334" s="225"/>
      <c r="CD334" s="225"/>
      <c r="CE334" s="225"/>
      <c r="CF334" s="225"/>
      <c r="CG334" s="225"/>
      <c r="CH334" s="225"/>
      <c r="CI334" s="225"/>
      <c r="CJ334" s="225"/>
      <c r="CK334" s="225"/>
      <c r="CL334" s="225"/>
      <c r="CM334" s="225"/>
      <c r="CN334" s="225"/>
      <c r="CO334" s="225"/>
      <c r="CP334" s="225"/>
      <c r="CQ334" s="225"/>
      <c r="CR334" s="225"/>
      <c r="CS334" s="225"/>
      <c r="CT334" s="225"/>
      <c r="CU334" s="225"/>
      <c r="CV334" s="225"/>
      <c r="CW334" s="225"/>
    </row>
    <row r="335" s="193" customFormat="true" ht="12.75" hidden="false" customHeight="false" outlineLevel="0" collapsed="false">
      <c r="R335" s="225"/>
      <c r="AK335" s="231"/>
      <c r="BG335" s="231"/>
      <c r="BJ335" s="225"/>
      <c r="BP335" s="225"/>
      <c r="BQ335" s="225"/>
      <c r="BR335" s="225"/>
      <c r="BS335" s="225"/>
      <c r="BT335" s="225"/>
      <c r="BU335" s="225"/>
      <c r="BV335" s="225"/>
      <c r="BW335" s="225"/>
      <c r="BX335" s="225"/>
      <c r="BY335" s="225"/>
      <c r="BZ335" s="232"/>
      <c r="CA335" s="232"/>
      <c r="CB335" s="232"/>
      <c r="CC335" s="225"/>
      <c r="CD335" s="225"/>
      <c r="CE335" s="225"/>
      <c r="CF335" s="225"/>
      <c r="CG335" s="225"/>
      <c r="CH335" s="225"/>
      <c r="CI335" s="225"/>
      <c r="CJ335" s="225"/>
      <c r="CK335" s="225"/>
      <c r="CL335" s="225"/>
      <c r="CM335" s="225"/>
      <c r="CN335" s="225"/>
      <c r="CO335" s="225"/>
      <c r="CP335" s="225"/>
      <c r="CQ335" s="225"/>
      <c r="CR335" s="225"/>
      <c r="CS335" s="225"/>
      <c r="CT335" s="225"/>
      <c r="CU335" s="225"/>
      <c r="CV335" s="225"/>
      <c r="CW335" s="225"/>
    </row>
    <row r="336" s="193" customFormat="true" ht="12.75" hidden="false" customHeight="false" outlineLevel="0" collapsed="false">
      <c r="R336" s="225"/>
      <c r="AK336" s="231"/>
      <c r="BG336" s="231"/>
      <c r="BJ336" s="225"/>
      <c r="BP336" s="225"/>
      <c r="BQ336" s="225"/>
      <c r="BR336" s="225"/>
      <c r="BS336" s="225"/>
      <c r="BT336" s="225"/>
      <c r="BU336" s="225"/>
      <c r="BV336" s="225"/>
      <c r="BW336" s="225"/>
      <c r="BX336" s="225"/>
      <c r="BY336" s="225"/>
      <c r="BZ336" s="232"/>
      <c r="CA336" s="232"/>
      <c r="CB336" s="232"/>
      <c r="CC336" s="225"/>
      <c r="CD336" s="225"/>
      <c r="CE336" s="225"/>
      <c r="CF336" s="225"/>
      <c r="CG336" s="225"/>
      <c r="CH336" s="225"/>
      <c r="CI336" s="225"/>
      <c r="CJ336" s="225"/>
      <c r="CK336" s="225"/>
      <c r="CL336" s="225"/>
      <c r="CM336" s="225"/>
      <c r="CN336" s="225"/>
      <c r="CO336" s="225"/>
      <c r="CP336" s="225"/>
      <c r="CQ336" s="225"/>
      <c r="CR336" s="225"/>
      <c r="CS336" s="225"/>
      <c r="CT336" s="225"/>
      <c r="CU336" s="225"/>
      <c r="CV336" s="225"/>
      <c r="CW336" s="225"/>
    </row>
    <row r="337" s="193" customFormat="true" ht="12.75" hidden="false" customHeight="false" outlineLevel="0" collapsed="false">
      <c r="R337" s="225"/>
      <c r="AK337" s="231"/>
      <c r="BG337" s="231"/>
      <c r="BJ337" s="225"/>
      <c r="BP337" s="225"/>
      <c r="BQ337" s="225"/>
      <c r="BR337" s="225"/>
      <c r="BS337" s="225"/>
      <c r="BT337" s="225"/>
      <c r="BU337" s="225"/>
      <c r="BV337" s="225"/>
      <c r="BW337" s="225"/>
      <c r="BX337" s="225"/>
      <c r="BY337" s="225"/>
      <c r="BZ337" s="232"/>
      <c r="CA337" s="232"/>
      <c r="CB337" s="232"/>
      <c r="CC337" s="225"/>
      <c r="CD337" s="225"/>
      <c r="CE337" s="225"/>
      <c r="CF337" s="225"/>
      <c r="CG337" s="225"/>
      <c r="CH337" s="225"/>
      <c r="CI337" s="225"/>
      <c r="CJ337" s="225"/>
      <c r="CK337" s="225"/>
      <c r="CL337" s="225"/>
      <c r="CM337" s="225"/>
      <c r="CN337" s="225"/>
      <c r="CO337" s="225"/>
      <c r="CP337" s="225"/>
      <c r="CQ337" s="225"/>
      <c r="CR337" s="225"/>
      <c r="CS337" s="225"/>
      <c r="CT337" s="225"/>
      <c r="CU337" s="225"/>
      <c r="CV337" s="225"/>
      <c r="CW337" s="225"/>
    </row>
    <row r="338" s="193" customFormat="true" ht="12.75" hidden="false" customHeight="false" outlineLevel="0" collapsed="false">
      <c r="R338" s="225"/>
      <c r="AK338" s="231"/>
      <c r="BG338" s="231"/>
      <c r="BJ338" s="225"/>
      <c r="BP338" s="225"/>
      <c r="BQ338" s="225"/>
      <c r="BR338" s="225"/>
      <c r="BS338" s="225"/>
      <c r="BT338" s="225"/>
      <c r="BU338" s="225"/>
      <c r="BV338" s="225"/>
      <c r="BW338" s="225"/>
      <c r="BX338" s="225"/>
      <c r="BY338" s="225"/>
      <c r="BZ338" s="232"/>
      <c r="CA338" s="232"/>
      <c r="CB338" s="232"/>
      <c r="CC338" s="225"/>
      <c r="CD338" s="225"/>
      <c r="CE338" s="225"/>
      <c r="CF338" s="225"/>
      <c r="CG338" s="225"/>
      <c r="CH338" s="225"/>
      <c r="CI338" s="225"/>
      <c r="CJ338" s="225"/>
      <c r="CK338" s="225"/>
      <c r="CL338" s="225"/>
      <c r="CM338" s="225"/>
      <c r="CN338" s="225"/>
      <c r="CO338" s="225"/>
      <c r="CP338" s="225"/>
      <c r="CQ338" s="225"/>
      <c r="CR338" s="225"/>
      <c r="CS338" s="225"/>
      <c r="CT338" s="225"/>
      <c r="CU338" s="225"/>
      <c r="CV338" s="225"/>
      <c r="CW338" s="225"/>
    </row>
    <row r="339" s="193" customFormat="true" ht="12.75" hidden="false" customHeight="false" outlineLevel="0" collapsed="false">
      <c r="R339" s="225"/>
      <c r="AK339" s="231"/>
      <c r="BG339" s="231"/>
      <c r="BJ339" s="225"/>
      <c r="BP339" s="225"/>
      <c r="BQ339" s="225"/>
      <c r="BR339" s="225"/>
      <c r="BS339" s="225"/>
      <c r="BT339" s="225"/>
      <c r="BU339" s="225"/>
      <c r="BV339" s="225"/>
      <c r="BW339" s="225"/>
      <c r="BX339" s="225"/>
      <c r="BY339" s="225"/>
      <c r="BZ339" s="232"/>
      <c r="CA339" s="232"/>
      <c r="CB339" s="232"/>
      <c r="CC339" s="225"/>
      <c r="CD339" s="225"/>
      <c r="CE339" s="225"/>
      <c r="CF339" s="225"/>
      <c r="CG339" s="225"/>
      <c r="CH339" s="225"/>
      <c r="CI339" s="225"/>
      <c r="CJ339" s="225"/>
      <c r="CK339" s="225"/>
      <c r="CL339" s="225"/>
      <c r="CM339" s="225"/>
      <c r="CN339" s="225"/>
      <c r="CO339" s="225"/>
      <c r="CP339" s="225"/>
      <c r="CQ339" s="225"/>
      <c r="CR339" s="225"/>
      <c r="CS339" s="225"/>
      <c r="CT339" s="225"/>
      <c r="CU339" s="225"/>
      <c r="CV339" s="225"/>
      <c r="CW339" s="225"/>
    </row>
    <row r="340" s="193" customFormat="true" ht="12.75" hidden="false" customHeight="false" outlineLevel="0" collapsed="false">
      <c r="R340" s="225"/>
      <c r="AK340" s="231"/>
      <c r="BG340" s="231"/>
      <c r="BJ340" s="225"/>
      <c r="BP340" s="225"/>
      <c r="BQ340" s="225"/>
      <c r="BR340" s="225"/>
      <c r="BS340" s="225"/>
      <c r="BT340" s="225"/>
      <c r="BU340" s="225"/>
      <c r="BV340" s="225"/>
      <c r="BW340" s="225"/>
      <c r="BX340" s="225"/>
      <c r="BY340" s="225"/>
      <c r="BZ340" s="232"/>
      <c r="CA340" s="232"/>
      <c r="CB340" s="232"/>
      <c r="CC340" s="225"/>
      <c r="CD340" s="225"/>
      <c r="CE340" s="225"/>
      <c r="CF340" s="225"/>
      <c r="CG340" s="225"/>
      <c r="CH340" s="225"/>
      <c r="CI340" s="225"/>
      <c r="CJ340" s="225"/>
      <c r="CK340" s="225"/>
      <c r="CL340" s="225"/>
      <c r="CM340" s="225"/>
      <c r="CN340" s="225"/>
      <c r="CO340" s="225"/>
      <c r="CP340" s="225"/>
      <c r="CQ340" s="225"/>
      <c r="CR340" s="225"/>
      <c r="CS340" s="225"/>
      <c r="CT340" s="225"/>
      <c r="CU340" s="225"/>
      <c r="CV340" s="225"/>
      <c r="CW340" s="225"/>
    </row>
    <row r="341" s="193" customFormat="true" ht="12.75" hidden="false" customHeight="false" outlineLevel="0" collapsed="false">
      <c r="R341" s="225"/>
      <c r="AK341" s="231"/>
      <c r="BG341" s="231"/>
      <c r="BJ341" s="225"/>
      <c r="BP341" s="225"/>
      <c r="BQ341" s="225"/>
      <c r="BR341" s="225"/>
      <c r="BS341" s="225"/>
      <c r="BT341" s="225"/>
      <c r="BU341" s="225"/>
      <c r="BV341" s="225"/>
      <c r="BW341" s="225"/>
      <c r="BX341" s="225"/>
      <c r="BY341" s="225"/>
      <c r="BZ341" s="232"/>
      <c r="CA341" s="232"/>
      <c r="CB341" s="232"/>
      <c r="CC341" s="225"/>
      <c r="CD341" s="225"/>
      <c r="CE341" s="225"/>
      <c r="CF341" s="225"/>
      <c r="CG341" s="225"/>
      <c r="CH341" s="225"/>
      <c r="CI341" s="225"/>
      <c r="CJ341" s="225"/>
      <c r="CK341" s="225"/>
      <c r="CL341" s="225"/>
      <c r="CM341" s="225"/>
      <c r="CN341" s="225"/>
      <c r="CO341" s="225"/>
      <c r="CP341" s="225"/>
      <c r="CQ341" s="225"/>
      <c r="CR341" s="225"/>
      <c r="CS341" s="225"/>
      <c r="CT341" s="225"/>
      <c r="CU341" s="225"/>
      <c r="CV341" s="225"/>
      <c r="CW341" s="225"/>
    </row>
    <row r="342" s="193" customFormat="true" ht="12.75" hidden="false" customHeight="false" outlineLevel="0" collapsed="false">
      <c r="R342" s="225"/>
      <c r="AK342" s="231"/>
      <c r="BG342" s="231"/>
      <c r="BJ342" s="225"/>
      <c r="BP342" s="225"/>
      <c r="BQ342" s="225"/>
      <c r="BR342" s="225"/>
      <c r="BS342" s="225"/>
      <c r="BT342" s="225"/>
      <c r="BU342" s="225"/>
      <c r="BV342" s="225"/>
      <c r="BW342" s="225"/>
      <c r="BX342" s="225"/>
      <c r="BY342" s="225"/>
      <c r="BZ342" s="232"/>
      <c r="CA342" s="232"/>
      <c r="CB342" s="232"/>
      <c r="CC342" s="225"/>
      <c r="CD342" s="225"/>
      <c r="CE342" s="225"/>
      <c r="CF342" s="225"/>
      <c r="CG342" s="225"/>
      <c r="CH342" s="225"/>
      <c r="CI342" s="225"/>
      <c r="CJ342" s="225"/>
      <c r="CK342" s="225"/>
      <c r="CL342" s="225"/>
      <c r="CM342" s="225"/>
      <c r="CN342" s="225"/>
      <c r="CO342" s="225"/>
      <c r="CP342" s="225"/>
      <c r="CQ342" s="225"/>
      <c r="CR342" s="225"/>
      <c r="CS342" s="225"/>
      <c r="CT342" s="225"/>
      <c r="CU342" s="225"/>
      <c r="CV342" s="225"/>
      <c r="CW342" s="225"/>
    </row>
    <row r="343" s="193" customFormat="true" ht="12.75" hidden="false" customHeight="false" outlineLevel="0" collapsed="false">
      <c r="R343" s="225"/>
      <c r="AK343" s="231"/>
      <c r="BG343" s="231"/>
      <c r="BJ343" s="225"/>
      <c r="BP343" s="225"/>
      <c r="BQ343" s="225"/>
      <c r="BR343" s="225"/>
      <c r="BS343" s="225"/>
      <c r="BT343" s="225"/>
      <c r="BU343" s="225"/>
      <c r="BV343" s="225"/>
      <c r="BW343" s="225"/>
      <c r="BX343" s="225"/>
      <c r="BY343" s="225"/>
      <c r="BZ343" s="232"/>
      <c r="CA343" s="232"/>
      <c r="CB343" s="232"/>
      <c r="CC343" s="225"/>
      <c r="CD343" s="225"/>
      <c r="CE343" s="225"/>
      <c r="CF343" s="225"/>
      <c r="CG343" s="225"/>
      <c r="CH343" s="225"/>
      <c r="CI343" s="225"/>
      <c r="CJ343" s="225"/>
      <c r="CK343" s="225"/>
      <c r="CL343" s="225"/>
      <c r="CM343" s="225"/>
      <c r="CN343" s="225"/>
      <c r="CO343" s="225"/>
      <c r="CP343" s="225"/>
      <c r="CQ343" s="225"/>
      <c r="CR343" s="225"/>
      <c r="CS343" s="225"/>
      <c r="CT343" s="225"/>
      <c r="CU343" s="225"/>
      <c r="CV343" s="225"/>
      <c r="CW343" s="225"/>
    </row>
    <row r="344" s="193" customFormat="true" ht="12.75" hidden="false" customHeight="false" outlineLevel="0" collapsed="false">
      <c r="R344" s="225"/>
      <c r="AK344" s="231"/>
      <c r="AQ344" s="225"/>
      <c r="AS344" s="225"/>
      <c r="AT344" s="225"/>
      <c r="AU344" s="225"/>
      <c r="AV344" s="225"/>
      <c r="AW344" s="225"/>
      <c r="AX344" s="225"/>
      <c r="AY344" s="225"/>
      <c r="BG344" s="231"/>
      <c r="BJ344" s="225"/>
      <c r="BP344" s="225"/>
      <c r="BQ344" s="225"/>
      <c r="BR344" s="225"/>
      <c r="BS344" s="225"/>
      <c r="BT344" s="225"/>
      <c r="BU344" s="225"/>
      <c r="BV344" s="225"/>
      <c r="BW344" s="225"/>
      <c r="BX344" s="225"/>
      <c r="BY344" s="225"/>
      <c r="BZ344" s="232"/>
      <c r="CA344" s="232"/>
      <c r="CB344" s="232"/>
      <c r="CC344" s="225"/>
      <c r="CD344" s="225"/>
      <c r="CE344" s="225"/>
      <c r="CF344" s="225"/>
      <c r="CG344" s="225"/>
      <c r="CH344" s="225"/>
      <c r="CI344" s="225"/>
      <c r="CJ344" s="225"/>
      <c r="CK344" s="225"/>
      <c r="CL344" s="225"/>
      <c r="CM344" s="225"/>
      <c r="CN344" s="225"/>
      <c r="CO344" s="225"/>
      <c r="CP344" s="225"/>
      <c r="CQ344" s="225"/>
      <c r="CR344" s="225"/>
      <c r="CS344" s="225"/>
      <c r="CT344" s="225"/>
      <c r="CU344" s="225"/>
      <c r="CV344" s="225"/>
      <c r="CW344" s="225"/>
    </row>
    <row r="345" s="193" customFormat="true" ht="12.75" hidden="false" customHeight="false" outlineLevel="0" collapsed="false">
      <c r="R345" s="225"/>
      <c r="AK345" s="231"/>
      <c r="AQ345" s="225"/>
      <c r="AS345" s="225"/>
      <c r="AT345" s="225"/>
      <c r="AU345" s="225"/>
      <c r="AV345" s="225"/>
      <c r="AW345" s="225"/>
      <c r="AX345" s="225"/>
      <c r="AY345" s="225"/>
      <c r="BG345" s="231"/>
      <c r="BJ345" s="225"/>
      <c r="BP345" s="225"/>
      <c r="BQ345" s="225"/>
      <c r="BR345" s="225"/>
      <c r="BS345" s="225"/>
      <c r="BT345" s="225"/>
      <c r="BU345" s="225"/>
      <c r="BV345" s="225"/>
      <c r="BW345" s="225"/>
      <c r="BX345" s="225"/>
      <c r="BY345" s="225"/>
      <c r="BZ345" s="232"/>
      <c r="CA345" s="232"/>
      <c r="CB345" s="232"/>
      <c r="CC345" s="225"/>
      <c r="CD345" s="225"/>
      <c r="CE345" s="225"/>
      <c r="CF345" s="225"/>
      <c r="CG345" s="225"/>
      <c r="CH345" s="225"/>
      <c r="CI345" s="225"/>
      <c r="CJ345" s="225"/>
      <c r="CK345" s="225"/>
      <c r="CL345" s="225"/>
      <c r="CM345" s="225"/>
      <c r="CN345" s="225"/>
      <c r="CO345" s="225"/>
      <c r="CP345" s="225"/>
      <c r="CQ345" s="225"/>
      <c r="CR345" s="225"/>
      <c r="CS345" s="225"/>
      <c r="CT345" s="225"/>
      <c r="CU345" s="225"/>
      <c r="CV345" s="225"/>
      <c r="CW345" s="225"/>
    </row>
    <row r="346" s="193" customFormat="true" ht="12.75" hidden="false" customHeight="false" outlineLevel="0" collapsed="false">
      <c r="R346" s="225"/>
      <c r="AK346" s="231"/>
      <c r="AQ346" s="225"/>
      <c r="AS346" s="225"/>
      <c r="AT346" s="225"/>
      <c r="AU346" s="225"/>
      <c r="AV346" s="225"/>
      <c r="AW346" s="225"/>
      <c r="AX346" s="225"/>
      <c r="AY346" s="225"/>
      <c r="BG346" s="231"/>
      <c r="BJ346" s="225"/>
      <c r="BP346" s="225"/>
      <c r="BQ346" s="225"/>
      <c r="BR346" s="225"/>
      <c r="BS346" s="225"/>
      <c r="BT346" s="225"/>
      <c r="BU346" s="225"/>
      <c r="BV346" s="225"/>
      <c r="BW346" s="225"/>
      <c r="BX346" s="225"/>
      <c r="BY346" s="225"/>
      <c r="BZ346" s="232"/>
      <c r="CA346" s="232"/>
      <c r="CB346" s="232"/>
      <c r="CC346" s="225"/>
      <c r="CD346" s="225"/>
      <c r="CE346" s="225"/>
      <c r="CF346" s="225"/>
      <c r="CG346" s="225"/>
      <c r="CH346" s="225"/>
      <c r="CI346" s="225"/>
      <c r="CJ346" s="225"/>
      <c r="CK346" s="225"/>
      <c r="CL346" s="225"/>
      <c r="CM346" s="225"/>
      <c r="CN346" s="225"/>
      <c r="CO346" s="225"/>
      <c r="CP346" s="225"/>
      <c r="CQ346" s="225"/>
      <c r="CR346" s="225"/>
      <c r="CS346" s="225"/>
      <c r="CT346" s="225"/>
      <c r="CU346" s="225"/>
      <c r="CV346" s="225"/>
      <c r="CW346" s="225"/>
    </row>
    <row r="347" s="193" customFormat="true" ht="12.75" hidden="false" customHeight="false" outlineLevel="0" collapsed="false">
      <c r="R347" s="225"/>
      <c r="AK347" s="231"/>
      <c r="AQ347" s="225"/>
      <c r="AS347" s="225"/>
      <c r="AT347" s="225"/>
      <c r="AU347" s="225"/>
      <c r="AV347" s="225"/>
      <c r="AW347" s="225"/>
      <c r="AX347" s="225"/>
      <c r="AY347" s="225"/>
      <c r="BG347" s="231"/>
      <c r="BJ347" s="225"/>
      <c r="BP347" s="225"/>
      <c r="BQ347" s="225"/>
      <c r="BR347" s="225"/>
      <c r="BS347" s="225"/>
      <c r="BT347" s="225"/>
      <c r="BU347" s="225"/>
      <c r="BV347" s="225"/>
      <c r="BW347" s="225"/>
      <c r="BX347" s="225"/>
      <c r="BY347" s="225"/>
      <c r="BZ347" s="232"/>
      <c r="CA347" s="232"/>
      <c r="CB347" s="232"/>
      <c r="CC347" s="225"/>
      <c r="CD347" s="225"/>
      <c r="CE347" s="225"/>
      <c r="CF347" s="225"/>
      <c r="CG347" s="225"/>
      <c r="CH347" s="225"/>
      <c r="CI347" s="225"/>
      <c r="CJ347" s="225"/>
      <c r="CK347" s="225"/>
      <c r="CL347" s="225"/>
      <c r="CM347" s="225"/>
      <c r="CN347" s="225"/>
      <c r="CO347" s="225"/>
      <c r="CP347" s="225"/>
      <c r="CQ347" s="225"/>
      <c r="CR347" s="225"/>
      <c r="CS347" s="225"/>
      <c r="CT347" s="225"/>
      <c r="CU347" s="225"/>
      <c r="CV347" s="225"/>
      <c r="CW347" s="225"/>
    </row>
    <row r="348" s="193" customFormat="true" ht="12.75" hidden="false" customHeight="false" outlineLevel="0" collapsed="false">
      <c r="R348" s="225"/>
      <c r="AK348" s="231"/>
      <c r="AQ348" s="225"/>
      <c r="AS348" s="225"/>
      <c r="AT348" s="225"/>
      <c r="AU348" s="225"/>
      <c r="AV348" s="225"/>
      <c r="AW348" s="225"/>
      <c r="AX348" s="225"/>
      <c r="AY348" s="225"/>
      <c r="BG348" s="231"/>
      <c r="BJ348" s="225"/>
      <c r="BP348" s="225"/>
      <c r="BQ348" s="225"/>
      <c r="BR348" s="225"/>
      <c r="BS348" s="225"/>
      <c r="BT348" s="225"/>
      <c r="BU348" s="225"/>
      <c r="BV348" s="225"/>
      <c r="BW348" s="225"/>
      <c r="BX348" s="225"/>
      <c r="BY348" s="225"/>
      <c r="BZ348" s="232"/>
      <c r="CA348" s="232"/>
      <c r="CB348" s="232"/>
      <c r="CC348" s="225"/>
      <c r="CD348" s="225"/>
      <c r="CE348" s="225"/>
      <c r="CF348" s="225"/>
      <c r="CG348" s="225"/>
      <c r="CH348" s="225"/>
      <c r="CI348" s="225"/>
      <c r="CJ348" s="225"/>
      <c r="CK348" s="225"/>
      <c r="CL348" s="225"/>
      <c r="CM348" s="225"/>
      <c r="CN348" s="225"/>
      <c r="CO348" s="225"/>
      <c r="CP348" s="225"/>
      <c r="CQ348" s="225"/>
      <c r="CR348" s="225"/>
      <c r="CS348" s="225"/>
      <c r="CT348" s="225"/>
      <c r="CU348" s="225"/>
      <c r="CV348" s="225"/>
      <c r="CW348" s="225"/>
    </row>
    <row r="349" s="193" customFormat="true" ht="12.75" hidden="false" customHeight="false" outlineLevel="0" collapsed="false">
      <c r="R349" s="225"/>
      <c r="AK349" s="231"/>
      <c r="AQ349" s="225"/>
      <c r="AS349" s="225"/>
      <c r="AT349" s="225"/>
      <c r="AU349" s="225"/>
      <c r="AV349" s="225"/>
      <c r="AW349" s="225"/>
      <c r="AX349" s="225"/>
      <c r="AY349" s="225"/>
      <c r="BG349" s="231"/>
      <c r="BJ349" s="225"/>
      <c r="BP349" s="225"/>
      <c r="BQ349" s="225"/>
      <c r="BR349" s="225"/>
      <c r="BS349" s="225"/>
      <c r="BT349" s="225"/>
      <c r="BU349" s="225"/>
      <c r="BV349" s="225"/>
      <c r="BW349" s="225"/>
      <c r="BX349" s="225"/>
      <c r="BY349" s="225"/>
      <c r="BZ349" s="232"/>
      <c r="CA349" s="232"/>
      <c r="CB349" s="232"/>
      <c r="CC349" s="225"/>
      <c r="CD349" s="225"/>
      <c r="CE349" s="225"/>
      <c r="CF349" s="225"/>
      <c r="CG349" s="225"/>
      <c r="CH349" s="225"/>
      <c r="CI349" s="225"/>
      <c r="CJ349" s="225"/>
      <c r="CK349" s="225"/>
      <c r="CL349" s="225"/>
      <c r="CM349" s="225"/>
      <c r="CN349" s="225"/>
      <c r="CO349" s="225"/>
      <c r="CP349" s="225"/>
      <c r="CQ349" s="225"/>
      <c r="CR349" s="225"/>
      <c r="CS349" s="225"/>
      <c r="CT349" s="225"/>
      <c r="CU349" s="225"/>
      <c r="CV349" s="225"/>
      <c r="CW349" s="225"/>
    </row>
    <row r="350" s="193" customFormat="true" ht="12.75" hidden="false" customHeight="false" outlineLevel="0" collapsed="false">
      <c r="R350" s="225"/>
      <c r="AK350" s="231"/>
      <c r="AQ350" s="225"/>
      <c r="AS350" s="225"/>
      <c r="AT350" s="225"/>
      <c r="AU350" s="225"/>
      <c r="AV350" s="225"/>
      <c r="AW350" s="225"/>
      <c r="AX350" s="225"/>
      <c r="AY350" s="225"/>
      <c r="BG350" s="231"/>
      <c r="BJ350" s="225"/>
      <c r="BP350" s="225"/>
      <c r="BQ350" s="225"/>
      <c r="BR350" s="225"/>
      <c r="BS350" s="225"/>
      <c r="BT350" s="225"/>
      <c r="BU350" s="225"/>
      <c r="BV350" s="225"/>
      <c r="BW350" s="225"/>
      <c r="BX350" s="225"/>
      <c r="BY350" s="225"/>
      <c r="BZ350" s="232"/>
      <c r="CA350" s="232"/>
      <c r="CB350" s="232"/>
      <c r="CC350" s="225"/>
      <c r="CD350" s="225"/>
      <c r="CE350" s="225"/>
      <c r="CF350" s="225"/>
      <c r="CG350" s="225"/>
      <c r="CH350" s="225"/>
      <c r="CI350" s="225"/>
      <c r="CJ350" s="225"/>
      <c r="CK350" s="225"/>
      <c r="CL350" s="225"/>
      <c r="CM350" s="225"/>
      <c r="CN350" s="225"/>
      <c r="CO350" s="225"/>
      <c r="CP350" s="225"/>
      <c r="CQ350" s="225"/>
      <c r="CR350" s="225"/>
      <c r="CS350" s="225"/>
      <c r="CT350" s="225"/>
      <c r="CU350" s="225"/>
      <c r="CV350" s="225"/>
      <c r="CW350" s="225"/>
    </row>
    <row r="351" s="193" customFormat="true" ht="12.75" hidden="false" customHeight="false" outlineLevel="0" collapsed="false">
      <c r="R351" s="225"/>
      <c r="AK351" s="231"/>
      <c r="AQ351" s="225"/>
      <c r="AS351" s="225"/>
      <c r="AT351" s="225"/>
      <c r="AU351" s="225"/>
      <c r="AV351" s="225"/>
      <c r="AW351" s="225"/>
      <c r="AX351" s="225"/>
      <c r="AY351" s="225"/>
      <c r="BG351" s="231"/>
      <c r="BJ351" s="225"/>
      <c r="BP351" s="225"/>
      <c r="BQ351" s="225"/>
      <c r="BR351" s="225"/>
      <c r="BS351" s="225"/>
      <c r="BT351" s="225"/>
      <c r="BU351" s="225"/>
      <c r="BV351" s="225"/>
      <c r="BW351" s="225"/>
      <c r="BX351" s="225"/>
      <c r="BY351" s="225"/>
      <c r="BZ351" s="232"/>
      <c r="CA351" s="232"/>
      <c r="CB351" s="232"/>
      <c r="CC351" s="225"/>
      <c r="CD351" s="225"/>
      <c r="CE351" s="225"/>
      <c r="CF351" s="225"/>
      <c r="CG351" s="225"/>
      <c r="CH351" s="225"/>
      <c r="CI351" s="225"/>
      <c r="CJ351" s="225"/>
      <c r="CK351" s="225"/>
      <c r="CL351" s="225"/>
      <c r="CM351" s="225"/>
      <c r="CN351" s="225"/>
      <c r="CO351" s="225"/>
      <c r="CP351" s="225"/>
      <c r="CQ351" s="225"/>
      <c r="CR351" s="225"/>
      <c r="CS351" s="225"/>
      <c r="CT351" s="225"/>
      <c r="CU351" s="225"/>
      <c r="CV351" s="225"/>
      <c r="CW351" s="225"/>
    </row>
    <row r="352" s="193" customFormat="true" ht="12.75" hidden="false" customHeight="false" outlineLevel="0" collapsed="false">
      <c r="R352" s="225"/>
      <c r="AK352" s="231"/>
      <c r="AQ352" s="225"/>
      <c r="AS352" s="225"/>
      <c r="AT352" s="225"/>
      <c r="AU352" s="225"/>
      <c r="AV352" s="225"/>
      <c r="AW352" s="225"/>
      <c r="AX352" s="225"/>
      <c r="AY352" s="225"/>
      <c r="BG352" s="231"/>
      <c r="BJ352" s="225"/>
      <c r="BP352" s="225"/>
      <c r="BQ352" s="225"/>
      <c r="BR352" s="225"/>
      <c r="BS352" s="225"/>
      <c r="BT352" s="225"/>
      <c r="BU352" s="225"/>
      <c r="BV352" s="225"/>
      <c r="BW352" s="225"/>
      <c r="BX352" s="225"/>
      <c r="BY352" s="225"/>
      <c r="BZ352" s="232"/>
      <c r="CA352" s="232"/>
      <c r="CB352" s="232"/>
      <c r="CC352" s="225"/>
      <c r="CD352" s="225"/>
      <c r="CE352" s="225"/>
      <c r="CF352" s="225"/>
      <c r="CG352" s="225"/>
      <c r="CH352" s="225"/>
      <c r="CI352" s="225"/>
      <c r="CJ352" s="225"/>
      <c r="CK352" s="225"/>
      <c r="CL352" s="225"/>
      <c r="CM352" s="225"/>
      <c r="CN352" s="225"/>
      <c r="CO352" s="225"/>
      <c r="CP352" s="225"/>
      <c r="CQ352" s="225"/>
      <c r="CR352" s="225"/>
      <c r="CS352" s="225"/>
      <c r="CT352" s="225"/>
      <c r="CU352" s="225"/>
      <c r="CV352" s="225"/>
      <c r="CW352" s="225"/>
    </row>
    <row r="353" s="193" customFormat="true" ht="12.75" hidden="false" customHeight="false" outlineLevel="0" collapsed="false">
      <c r="R353" s="225"/>
      <c r="AK353" s="231"/>
      <c r="AQ353" s="225"/>
      <c r="AS353" s="225"/>
      <c r="AT353" s="225"/>
      <c r="AU353" s="225"/>
      <c r="AV353" s="225"/>
      <c r="AW353" s="225"/>
      <c r="AX353" s="225"/>
      <c r="AY353" s="225"/>
      <c r="BG353" s="231"/>
      <c r="BJ353" s="225"/>
      <c r="BP353" s="225"/>
      <c r="BQ353" s="225"/>
      <c r="BR353" s="225"/>
      <c r="BS353" s="225"/>
      <c r="BT353" s="225"/>
      <c r="BU353" s="225"/>
      <c r="BV353" s="225"/>
      <c r="BW353" s="225"/>
      <c r="BX353" s="225"/>
      <c r="BY353" s="225"/>
      <c r="BZ353" s="232"/>
      <c r="CA353" s="232"/>
      <c r="CB353" s="232"/>
      <c r="CC353" s="225"/>
      <c r="CD353" s="225"/>
      <c r="CE353" s="225"/>
      <c r="CF353" s="225"/>
      <c r="CG353" s="225"/>
      <c r="CH353" s="225"/>
      <c r="CI353" s="225"/>
      <c r="CJ353" s="225"/>
      <c r="CK353" s="225"/>
      <c r="CL353" s="225"/>
      <c r="CM353" s="225"/>
      <c r="CN353" s="225"/>
      <c r="CO353" s="225"/>
      <c r="CP353" s="225"/>
      <c r="CQ353" s="225"/>
      <c r="CR353" s="225"/>
      <c r="CS353" s="225"/>
      <c r="CT353" s="225"/>
      <c r="CU353" s="225"/>
      <c r="CV353" s="225"/>
      <c r="CW353" s="225"/>
    </row>
    <row r="354" s="193" customFormat="true" ht="12.75" hidden="false" customHeight="false" outlineLevel="0" collapsed="false">
      <c r="R354" s="225"/>
      <c r="AK354" s="231"/>
      <c r="AQ354" s="225"/>
      <c r="AS354" s="225"/>
      <c r="AT354" s="225"/>
      <c r="AU354" s="225"/>
      <c r="AV354" s="225"/>
      <c r="AW354" s="225"/>
      <c r="AX354" s="225"/>
      <c r="AY354" s="225"/>
      <c r="BG354" s="231"/>
      <c r="BJ354" s="225"/>
      <c r="BP354" s="225"/>
      <c r="BQ354" s="225"/>
      <c r="BR354" s="225"/>
      <c r="BS354" s="225"/>
      <c r="BT354" s="225"/>
      <c r="BU354" s="225"/>
      <c r="BV354" s="225"/>
      <c r="BW354" s="225"/>
      <c r="BX354" s="225"/>
      <c r="BY354" s="225"/>
      <c r="BZ354" s="232"/>
      <c r="CA354" s="232"/>
      <c r="CB354" s="232"/>
      <c r="CC354" s="225"/>
      <c r="CD354" s="225"/>
      <c r="CE354" s="225"/>
      <c r="CF354" s="225"/>
      <c r="CG354" s="225"/>
      <c r="CH354" s="225"/>
      <c r="CI354" s="225"/>
      <c r="CJ354" s="225"/>
      <c r="CK354" s="225"/>
      <c r="CL354" s="225"/>
      <c r="CM354" s="225"/>
      <c r="CN354" s="225"/>
      <c r="CO354" s="225"/>
      <c r="CP354" s="225"/>
      <c r="CQ354" s="225"/>
      <c r="CR354" s="225"/>
      <c r="CS354" s="225"/>
      <c r="CT354" s="225"/>
      <c r="CU354" s="225"/>
      <c r="CV354" s="225"/>
      <c r="CW354" s="225"/>
    </row>
    <row r="355" s="193" customFormat="true" ht="12.75" hidden="false" customHeight="false" outlineLevel="0" collapsed="false">
      <c r="R355" s="225"/>
      <c r="AK355" s="231"/>
      <c r="AQ355" s="225"/>
      <c r="AS355" s="225"/>
      <c r="AT355" s="225"/>
      <c r="AU355" s="225"/>
      <c r="AV355" s="225"/>
      <c r="AW355" s="225"/>
      <c r="AX355" s="225"/>
      <c r="AY355" s="225"/>
      <c r="BG355" s="231"/>
      <c r="BJ355" s="225"/>
      <c r="BP355" s="225"/>
      <c r="BQ355" s="225"/>
      <c r="BR355" s="225"/>
      <c r="BS355" s="225"/>
      <c r="BT355" s="225"/>
      <c r="BU355" s="225"/>
      <c r="BV355" s="225"/>
      <c r="BW355" s="225"/>
      <c r="BX355" s="225"/>
      <c r="BY355" s="225"/>
      <c r="BZ355" s="232"/>
      <c r="CA355" s="232"/>
      <c r="CB355" s="232"/>
      <c r="CC355" s="225"/>
      <c r="CD355" s="225"/>
      <c r="CE355" s="225"/>
      <c r="CF355" s="225"/>
      <c r="CG355" s="225"/>
      <c r="CH355" s="225"/>
      <c r="CI355" s="225"/>
      <c r="CJ355" s="225"/>
      <c r="CK355" s="225"/>
      <c r="CL355" s="225"/>
      <c r="CM355" s="225"/>
      <c r="CN355" s="225"/>
      <c r="CO355" s="225"/>
      <c r="CP355" s="225"/>
      <c r="CQ355" s="225"/>
      <c r="CR355" s="225"/>
      <c r="CS355" s="225"/>
      <c r="CT355" s="225"/>
      <c r="CU355" s="225"/>
      <c r="CV355" s="225"/>
      <c r="CW355" s="225"/>
    </row>
    <row r="356" s="193" customFormat="true" ht="12.75" hidden="false" customHeight="false" outlineLevel="0" collapsed="false">
      <c r="R356" s="225"/>
      <c r="AK356" s="231"/>
      <c r="AQ356" s="225"/>
      <c r="AS356" s="225"/>
      <c r="AT356" s="225"/>
      <c r="AU356" s="225"/>
      <c r="AV356" s="225"/>
      <c r="AW356" s="225"/>
      <c r="AX356" s="225"/>
      <c r="AY356" s="225"/>
      <c r="BG356" s="231"/>
      <c r="BJ356" s="225"/>
      <c r="BP356" s="225"/>
      <c r="BQ356" s="225"/>
      <c r="BR356" s="225"/>
      <c r="BS356" s="225"/>
      <c r="BT356" s="225"/>
      <c r="BU356" s="225"/>
      <c r="BV356" s="225"/>
      <c r="BW356" s="225"/>
      <c r="BX356" s="225"/>
      <c r="BY356" s="225"/>
      <c r="BZ356" s="232"/>
      <c r="CA356" s="232"/>
      <c r="CB356" s="232"/>
      <c r="CC356" s="225"/>
      <c r="CD356" s="225"/>
      <c r="CE356" s="225"/>
      <c r="CF356" s="225"/>
      <c r="CG356" s="225"/>
      <c r="CH356" s="225"/>
      <c r="CI356" s="225"/>
      <c r="CJ356" s="225"/>
      <c r="CK356" s="225"/>
      <c r="CL356" s="225"/>
      <c r="CM356" s="225"/>
      <c r="CN356" s="225"/>
      <c r="CO356" s="225"/>
      <c r="CP356" s="225"/>
      <c r="CQ356" s="225"/>
      <c r="CR356" s="225"/>
      <c r="CS356" s="225"/>
      <c r="CT356" s="225"/>
      <c r="CU356" s="225"/>
      <c r="CV356" s="225"/>
      <c r="CW356" s="225"/>
    </row>
    <row r="357" s="193" customFormat="true" ht="12.75" hidden="false" customHeight="false" outlineLevel="0" collapsed="false">
      <c r="R357" s="225"/>
      <c r="AK357" s="231"/>
      <c r="AQ357" s="225"/>
      <c r="AS357" s="225"/>
      <c r="AT357" s="225"/>
      <c r="AU357" s="225"/>
      <c r="AV357" s="225"/>
      <c r="AW357" s="225"/>
      <c r="AX357" s="225"/>
      <c r="AY357" s="225"/>
      <c r="BG357" s="231"/>
      <c r="BJ357" s="225"/>
      <c r="BP357" s="225"/>
      <c r="BQ357" s="225"/>
      <c r="BR357" s="225"/>
      <c r="BS357" s="225"/>
      <c r="BT357" s="225"/>
      <c r="BU357" s="225"/>
      <c r="BV357" s="225"/>
      <c r="BW357" s="225"/>
      <c r="BX357" s="225"/>
      <c r="BY357" s="225"/>
      <c r="BZ357" s="232"/>
      <c r="CA357" s="232"/>
      <c r="CB357" s="232"/>
      <c r="CC357" s="225"/>
      <c r="CD357" s="225"/>
      <c r="CE357" s="225"/>
      <c r="CF357" s="225"/>
      <c r="CG357" s="225"/>
      <c r="CH357" s="225"/>
      <c r="CI357" s="225"/>
      <c r="CJ357" s="225"/>
      <c r="CK357" s="225"/>
      <c r="CL357" s="225"/>
      <c r="CM357" s="225"/>
      <c r="CN357" s="225"/>
      <c r="CO357" s="225"/>
      <c r="CP357" s="225"/>
      <c r="CQ357" s="225"/>
      <c r="CR357" s="225"/>
      <c r="CS357" s="225"/>
      <c r="CT357" s="225"/>
      <c r="CU357" s="225"/>
      <c r="CV357" s="225"/>
      <c r="CW357" s="225"/>
    </row>
    <row r="358" s="193" customFormat="true" ht="12.75" hidden="false" customHeight="false" outlineLevel="0" collapsed="false">
      <c r="R358" s="225"/>
      <c r="AK358" s="231"/>
      <c r="AQ358" s="225"/>
      <c r="AS358" s="225"/>
      <c r="AT358" s="225"/>
      <c r="AU358" s="225"/>
      <c r="AV358" s="225"/>
      <c r="AW358" s="225"/>
      <c r="AX358" s="225"/>
      <c r="AY358" s="225"/>
      <c r="BG358" s="231"/>
      <c r="BJ358" s="225"/>
      <c r="BP358" s="225"/>
      <c r="BQ358" s="225"/>
      <c r="BR358" s="225"/>
      <c r="BS358" s="225"/>
      <c r="BT358" s="225"/>
      <c r="BU358" s="225"/>
      <c r="BV358" s="225"/>
      <c r="BW358" s="225"/>
      <c r="BX358" s="225"/>
      <c r="BY358" s="225"/>
      <c r="BZ358" s="232"/>
      <c r="CA358" s="232"/>
      <c r="CB358" s="232"/>
      <c r="CC358" s="225"/>
      <c r="CD358" s="225"/>
      <c r="CE358" s="225"/>
      <c r="CF358" s="225"/>
      <c r="CG358" s="225"/>
      <c r="CH358" s="225"/>
      <c r="CI358" s="225"/>
      <c r="CJ358" s="225"/>
      <c r="CK358" s="225"/>
      <c r="CL358" s="225"/>
      <c r="CM358" s="225"/>
      <c r="CN358" s="225"/>
      <c r="CO358" s="225"/>
      <c r="CP358" s="225"/>
      <c r="CQ358" s="225"/>
      <c r="CR358" s="225"/>
      <c r="CS358" s="225"/>
      <c r="CT358" s="225"/>
      <c r="CU358" s="225"/>
      <c r="CV358" s="225"/>
      <c r="CW358" s="225"/>
    </row>
    <row r="359" s="193" customFormat="true" ht="12.75" hidden="false" customHeight="false" outlineLevel="0" collapsed="false">
      <c r="R359" s="225"/>
      <c r="AK359" s="231"/>
      <c r="AQ359" s="225"/>
      <c r="AS359" s="225"/>
      <c r="AT359" s="225"/>
      <c r="AU359" s="225"/>
      <c r="AV359" s="225"/>
      <c r="AW359" s="225"/>
      <c r="AX359" s="225"/>
      <c r="AY359" s="225"/>
      <c r="BG359" s="231"/>
      <c r="BJ359" s="225"/>
      <c r="BP359" s="225"/>
      <c r="BQ359" s="225"/>
      <c r="BR359" s="225"/>
      <c r="BS359" s="225"/>
      <c r="BT359" s="225"/>
      <c r="BU359" s="225"/>
      <c r="BV359" s="225"/>
      <c r="BW359" s="225"/>
      <c r="BX359" s="225"/>
      <c r="BY359" s="225"/>
      <c r="BZ359" s="232"/>
      <c r="CA359" s="232"/>
      <c r="CB359" s="232"/>
      <c r="CC359" s="225"/>
      <c r="CD359" s="225"/>
      <c r="CE359" s="225"/>
      <c r="CF359" s="225"/>
      <c r="CG359" s="225"/>
      <c r="CH359" s="225"/>
      <c r="CI359" s="225"/>
      <c r="CJ359" s="225"/>
      <c r="CK359" s="225"/>
      <c r="CL359" s="225"/>
      <c r="CM359" s="225"/>
      <c r="CN359" s="225"/>
      <c r="CO359" s="225"/>
      <c r="CP359" s="225"/>
      <c r="CQ359" s="225"/>
      <c r="CR359" s="225"/>
      <c r="CS359" s="225"/>
      <c r="CT359" s="225"/>
      <c r="CU359" s="225"/>
      <c r="CV359" s="225"/>
      <c r="CW359" s="225"/>
    </row>
    <row r="360" s="193" customFormat="true" ht="12.75" hidden="false" customHeight="false" outlineLevel="0" collapsed="false">
      <c r="R360" s="225"/>
      <c r="AK360" s="231"/>
      <c r="AQ360" s="225"/>
      <c r="AS360" s="225"/>
      <c r="AT360" s="225"/>
      <c r="AU360" s="225"/>
      <c r="AV360" s="225"/>
      <c r="AW360" s="225"/>
      <c r="AX360" s="225"/>
      <c r="AY360" s="225"/>
      <c r="BG360" s="231"/>
      <c r="BJ360" s="225"/>
      <c r="BP360" s="225"/>
      <c r="BQ360" s="225"/>
      <c r="BR360" s="225"/>
      <c r="BS360" s="225"/>
      <c r="BT360" s="225"/>
      <c r="BU360" s="225"/>
      <c r="BV360" s="225"/>
      <c r="BW360" s="225"/>
      <c r="BX360" s="225"/>
      <c r="BY360" s="225"/>
      <c r="BZ360" s="232"/>
      <c r="CA360" s="232"/>
      <c r="CB360" s="232"/>
      <c r="CC360" s="225"/>
      <c r="CD360" s="225"/>
      <c r="CE360" s="225"/>
      <c r="CF360" s="225"/>
      <c r="CG360" s="225"/>
      <c r="CH360" s="225"/>
      <c r="CI360" s="225"/>
      <c r="CJ360" s="225"/>
      <c r="CK360" s="225"/>
      <c r="CL360" s="225"/>
      <c r="CM360" s="225"/>
      <c r="CN360" s="225"/>
      <c r="CO360" s="225"/>
      <c r="CP360" s="225"/>
      <c r="CQ360" s="225"/>
      <c r="CR360" s="225"/>
      <c r="CS360" s="225"/>
      <c r="CT360" s="225"/>
      <c r="CU360" s="225"/>
      <c r="CV360" s="225"/>
      <c r="CW360" s="225"/>
    </row>
    <row r="361" s="193" customFormat="true" ht="12.75" hidden="false" customHeight="false" outlineLevel="0" collapsed="false">
      <c r="R361" s="225"/>
      <c r="AK361" s="231"/>
      <c r="AQ361" s="225"/>
      <c r="AS361" s="225"/>
      <c r="AT361" s="225"/>
      <c r="AU361" s="225"/>
      <c r="AV361" s="225"/>
      <c r="AW361" s="225"/>
      <c r="AX361" s="225"/>
      <c r="AY361" s="225"/>
      <c r="BG361" s="231"/>
      <c r="BJ361" s="225"/>
      <c r="BP361" s="225"/>
      <c r="BQ361" s="225"/>
      <c r="BR361" s="225"/>
      <c r="BS361" s="225"/>
      <c r="BT361" s="225"/>
      <c r="BU361" s="225"/>
      <c r="BV361" s="225"/>
      <c r="BW361" s="225"/>
      <c r="BX361" s="225"/>
      <c r="BY361" s="225"/>
      <c r="BZ361" s="232"/>
      <c r="CA361" s="232"/>
      <c r="CB361" s="232"/>
      <c r="CC361" s="225"/>
      <c r="CD361" s="225"/>
      <c r="CE361" s="225"/>
      <c r="CF361" s="225"/>
      <c r="CG361" s="225"/>
      <c r="CH361" s="225"/>
      <c r="CI361" s="225"/>
      <c r="CJ361" s="225"/>
      <c r="CK361" s="225"/>
      <c r="CL361" s="225"/>
      <c r="CM361" s="225"/>
      <c r="CN361" s="225"/>
      <c r="CO361" s="225"/>
      <c r="CP361" s="225"/>
      <c r="CQ361" s="225"/>
      <c r="CR361" s="225"/>
      <c r="CS361" s="225"/>
      <c r="CT361" s="225"/>
      <c r="CU361" s="225"/>
      <c r="CV361" s="225"/>
      <c r="CW361" s="225"/>
    </row>
    <row r="362" s="193" customFormat="true" ht="12.75" hidden="false" customHeight="false" outlineLevel="0" collapsed="false">
      <c r="R362" s="225"/>
      <c r="AK362" s="231"/>
      <c r="AQ362" s="225"/>
      <c r="AS362" s="225"/>
      <c r="AT362" s="225"/>
      <c r="AU362" s="225"/>
      <c r="AV362" s="225"/>
      <c r="AW362" s="225"/>
      <c r="AX362" s="225"/>
      <c r="AY362" s="225"/>
      <c r="BG362" s="231"/>
      <c r="BJ362" s="225"/>
      <c r="BP362" s="225"/>
      <c r="BQ362" s="225"/>
      <c r="BR362" s="225"/>
      <c r="BS362" s="225"/>
      <c r="BT362" s="225"/>
      <c r="BU362" s="225"/>
      <c r="BV362" s="225"/>
      <c r="BW362" s="225"/>
      <c r="BX362" s="225"/>
      <c r="BY362" s="225"/>
      <c r="BZ362" s="232"/>
      <c r="CA362" s="232"/>
      <c r="CB362" s="232"/>
      <c r="CC362" s="225"/>
      <c r="CD362" s="225"/>
      <c r="CE362" s="225"/>
      <c r="CF362" s="225"/>
      <c r="CG362" s="225"/>
      <c r="CH362" s="225"/>
      <c r="CI362" s="225"/>
      <c r="CJ362" s="225"/>
      <c r="CK362" s="225"/>
      <c r="CL362" s="225"/>
      <c r="CM362" s="225"/>
      <c r="CN362" s="225"/>
      <c r="CO362" s="225"/>
      <c r="CP362" s="225"/>
      <c r="CQ362" s="225"/>
      <c r="CR362" s="225"/>
      <c r="CS362" s="225"/>
      <c r="CT362" s="225"/>
      <c r="CU362" s="225"/>
      <c r="CV362" s="225"/>
      <c r="CW362" s="225"/>
    </row>
    <row r="363" s="193" customFormat="true" ht="12.75" hidden="false" customHeight="false" outlineLevel="0" collapsed="false">
      <c r="R363" s="225"/>
      <c r="AK363" s="231"/>
      <c r="AQ363" s="225"/>
      <c r="AS363" s="225"/>
      <c r="AT363" s="225"/>
      <c r="AU363" s="225"/>
      <c r="AV363" s="225"/>
      <c r="AW363" s="225"/>
      <c r="AX363" s="225"/>
      <c r="AY363" s="225"/>
      <c r="BG363" s="231"/>
      <c r="BJ363" s="225"/>
      <c r="BP363" s="225"/>
      <c r="BQ363" s="225"/>
      <c r="BR363" s="225"/>
      <c r="BS363" s="225"/>
      <c r="BT363" s="225"/>
      <c r="BU363" s="225"/>
      <c r="BV363" s="225"/>
      <c r="BW363" s="225"/>
      <c r="BX363" s="225"/>
      <c r="BY363" s="225"/>
      <c r="BZ363" s="232"/>
      <c r="CA363" s="232"/>
      <c r="CB363" s="232"/>
      <c r="CC363" s="225"/>
      <c r="CD363" s="225"/>
      <c r="CE363" s="225"/>
      <c r="CF363" s="225"/>
      <c r="CG363" s="225"/>
      <c r="CH363" s="225"/>
      <c r="CI363" s="225"/>
      <c r="CJ363" s="225"/>
      <c r="CK363" s="225"/>
      <c r="CL363" s="225"/>
      <c r="CM363" s="225"/>
      <c r="CN363" s="225"/>
      <c r="CO363" s="225"/>
      <c r="CP363" s="225"/>
      <c r="CQ363" s="225"/>
      <c r="CR363" s="225"/>
      <c r="CS363" s="225"/>
      <c r="CT363" s="225"/>
      <c r="CU363" s="225"/>
      <c r="CV363" s="225"/>
      <c r="CW363" s="225"/>
    </row>
    <row r="364" s="193" customFormat="true" ht="12.75" hidden="false" customHeight="false" outlineLevel="0" collapsed="false">
      <c r="R364" s="225"/>
      <c r="AK364" s="231"/>
      <c r="AQ364" s="225"/>
      <c r="AS364" s="225"/>
      <c r="AT364" s="225"/>
      <c r="AU364" s="225"/>
      <c r="AV364" s="225"/>
      <c r="AW364" s="225"/>
      <c r="AX364" s="225"/>
      <c r="AY364" s="225"/>
      <c r="BG364" s="231"/>
      <c r="BJ364" s="225"/>
      <c r="BP364" s="225"/>
      <c r="BQ364" s="225"/>
      <c r="BR364" s="225"/>
      <c r="BS364" s="225"/>
      <c r="BT364" s="225"/>
      <c r="BU364" s="225"/>
      <c r="BV364" s="225"/>
      <c r="BW364" s="225"/>
      <c r="BX364" s="225"/>
      <c r="BY364" s="225"/>
      <c r="BZ364" s="232"/>
      <c r="CA364" s="232"/>
      <c r="CB364" s="232"/>
      <c r="CC364" s="225"/>
      <c r="CD364" s="225"/>
      <c r="CE364" s="225"/>
      <c r="CF364" s="225"/>
      <c r="CG364" s="225"/>
      <c r="CH364" s="225"/>
      <c r="CI364" s="225"/>
      <c r="CJ364" s="225"/>
      <c r="CK364" s="225"/>
      <c r="CL364" s="225"/>
      <c r="CM364" s="225"/>
      <c r="CN364" s="225"/>
      <c r="CO364" s="225"/>
      <c r="CP364" s="225"/>
      <c r="CQ364" s="225"/>
      <c r="CR364" s="225"/>
      <c r="CS364" s="225"/>
      <c r="CT364" s="225"/>
      <c r="CU364" s="225"/>
      <c r="CV364" s="225"/>
      <c r="CW364" s="225"/>
    </row>
    <row r="365" s="193" customFormat="true" ht="12.75" hidden="false" customHeight="false" outlineLevel="0" collapsed="false">
      <c r="R365" s="225"/>
      <c r="AK365" s="231"/>
      <c r="AQ365" s="225"/>
      <c r="AS365" s="225"/>
      <c r="AT365" s="225"/>
      <c r="AU365" s="225"/>
      <c r="AV365" s="225"/>
      <c r="AW365" s="225"/>
      <c r="AX365" s="225"/>
      <c r="AY365" s="225"/>
      <c r="BG365" s="231"/>
      <c r="BJ365" s="225"/>
      <c r="BP365" s="225"/>
      <c r="BQ365" s="225"/>
      <c r="BR365" s="225"/>
      <c r="BS365" s="225"/>
      <c r="BT365" s="225"/>
      <c r="BU365" s="225"/>
      <c r="BV365" s="225"/>
      <c r="BW365" s="225"/>
      <c r="BX365" s="225"/>
      <c r="BY365" s="225"/>
      <c r="BZ365" s="232"/>
      <c r="CA365" s="232"/>
      <c r="CB365" s="232"/>
      <c r="CC365" s="225"/>
      <c r="CD365" s="225"/>
      <c r="CE365" s="225"/>
      <c r="CF365" s="225"/>
      <c r="CG365" s="225"/>
      <c r="CH365" s="225"/>
      <c r="CI365" s="225"/>
      <c r="CJ365" s="225"/>
      <c r="CK365" s="225"/>
      <c r="CL365" s="225"/>
      <c r="CM365" s="225"/>
      <c r="CN365" s="225"/>
      <c r="CO365" s="225"/>
      <c r="CP365" s="225"/>
      <c r="CQ365" s="225"/>
      <c r="CR365" s="225"/>
      <c r="CS365" s="225"/>
      <c r="CT365" s="225"/>
      <c r="CU365" s="225"/>
      <c r="CV365" s="225"/>
      <c r="CW365" s="225"/>
    </row>
    <row r="366" s="193" customFormat="true" ht="12.75" hidden="false" customHeight="false" outlineLevel="0" collapsed="false">
      <c r="R366" s="225"/>
      <c r="AK366" s="231"/>
      <c r="AQ366" s="225"/>
      <c r="AS366" s="225"/>
      <c r="AT366" s="225"/>
      <c r="AU366" s="225"/>
      <c r="AV366" s="225"/>
      <c r="AW366" s="225"/>
      <c r="AX366" s="225"/>
      <c r="AY366" s="225"/>
      <c r="BG366" s="231"/>
      <c r="BJ366" s="225"/>
      <c r="BP366" s="225"/>
      <c r="BQ366" s="225"/>
      <c r="BR366" s="225"/>
      <c r="BS366" s="225"/>
      <c r="BT366" s="225"/>
      <c r="BU366" s="225"/>
      <c r="BV366" s="225"/>
      <c r="BW366" s="225"/>
      <c r="BX366" s="225"/>
      <c r="BY366" s="225"/>
      <c r="BZ366" s="232"/>
      <c r="CA366" s="232"/>
      <c r="CB366" s="232"/>
      <c r="CC366" s="225"/>
      <c r="CD366" s="225"/>
      <c r="CE366" s="225"/>
      <c r="CF366" s="225"/>
      <c r="CG366" s="225"/>
      <c r="CH366" s="225"/>
      <c r="CI366" s="225"/>
      <c r="CJ366" s="225"/>
      <c r="CK366" s="225"/>
      <c r="CL366" s="225"/>
      <c r="CM366" s="225"/>
      <c r="CN366" s="225"/>
      <c r="CO366" s="225"/>
      <c r="CP366" s="225"/>
      <c r="CQ366" s="225"/>
      <c r="CR366" s="225"/>
      <c r="CS366" s="225"/>
      <c r="CT366" s="225"/>
      <c r="CU366" s="225"/>
      <c r="CV366" s="225"/>
      <c r="CW366" s="225"/>
    </row>
    <row r="367" s="193" customFormat="true" ht="12.75" hidden="false" customHeight="false" outlineLevel="0" collapsed="false">
      <c r="R367" s="225"/>
      <c r="AK367" s="231"/>
      <c r="AQ367" s="225"/>
      <c r="AS367" s="225"/>
      <c r="AT367" s="225"/>
      <c r="AU367" s="225"/>
      <c r="AV367" s="225"/>
      <c r="AW367" s="225"/>
      <c r="AX367" s="225"/>
      <c r="AY367" s="225"/>
      <c r="BG367" s="231"/>
      <c r="BJ367" s="225"/>
      <c r="BP367" s="225"/>
      <c r="BQ367" s="225"/>
      <c r="BR367" s="225"/>
      <c r="BS367" s="225"/>
      <c r="BT367" s="225"/>
      <c r="BU367" s="225"/>
      <c r="BV367" s="225"/>
      <c r="BW367" s="225"/>
      <c r="BX367" s="225"/>
      <c r="BY367" s="225"/>
      <c r="BZ367" s="232"/>
      <c r="CA367" s="232"/>
      <c r="CB367" s="232"/>
      <c r="CC367" s="225"/>
      <c r="CD367" s="225"/>
      <c r="CE367" s="225"/>
      <c r="CF367" s="225"/>
      <c r="CG367" s="225"/>
      <c r="CH367" s="225"/>
      <c r="CI367" s="225"/>
      <c r="CJ367" s="225"/>
      <c r="CK367" s="225"/>
      <c r="CL367" s="225"/>
      <c r="CM367" s="225"/>
      <c r="CN367" s="225"/>
      <c r="CO367" s="225"/>
      <c r="CP367" s="225"/>
      <c r="CQ367" s="225"/>
      <c r="CR367" s="225"/>
      <c r="CS367" s="225"/>
      <c r="CT367" s="225"/>
      <c r="CU367" s="225"/>
      <c r="CV367" s="225"/>
      <c r="CW367" s="225"/>
    </row>
    <row r="368" s="193" customFormat="true" ht="12.75" hidden="false" customHeight="false" outlineLevel="0" collapsed="false">
      <c r="R368" s="225"/>
      <c r="AK368" s="231"/>
      <c r="AQ368" s="225"/>
      <c r="AS368" s="225"/>
      <c r="AT368" s="225"/>
      <c r="AU368" s="225"/>
      <c r="AV368" s="225"/>
      <c r="AW368" s="225"/>
      <c r="AX368" s="225"/>
      <c r="AY368" s="225"/>
      <c r="BG368" s="231"/>
      <c r="BJ368" s="225"/>
      <c r="BP368" s="225"/>
      <c r="BQ368" s="225"/>
      <c r="BR368" s="225"/>
      <c r="BS368" s="225"/>
      <c r="BT368" s="225"/>
      <c r="BU368" s="225"/>
      <c r="BV368" s="225"/>
      <c r="BW368" s="225"/>
      <c r="BX368" s="225"/>
      <c r="BY368" s="225"/>
      <c r="BZ368" s="232"/>
      <c r="CA368" s="232"/>
      <c r="CB368" s="232"/>
      <c r="CC368" s="225"/>
      <c r="CD368" s="225"/>
      <c r="CE368" s="225"/>
      <c r="CF368" s="225"/>
      <c r="CG368" s="225"/>
      <c r="CH368" s="225"/>
      <c r="CI368" s="225"/>
      <c r="CJ368" s="225"/>
      <c r="CK368" s="225"/>
      <c r="CL368" s="225"/>
      <c r="CM368" s="225"/>
      <c r="CN368" s="225"/>
      <c r="CO368" s="225"/>
      <c r="CP368" s="225"/>
      <c r="CQ368" s="225"/>
      <c r="CR368" s="225"/>
      <c r="CS368" s="225"/>
      <c r="CT368" s="225"/>
      <c r="CU368" s="225"/>
      <c r="CV368" s="225"/>
      <c r="CW368" s="225"/>
    </row>
    <row r="369" s="193" customFormat="true" ht="12.75" hidden="false" customHeight="false" outlineLevel="0" collapsed="false">
      <c r="R369" s="225"/>
      <c r="AK369" s="231"/>
      <c r="AQ369" s="225"/>
      <c r="AS369" s="225"/>
      <c r="AT369" s="225"/>
      <c r="AU369" s="225"/>
      <c r="AV369" s="225"/>
      <c r="AW369" s="225"/>
      <c r="AX369" s="225"/>
      <c r="AY369" s="225"/>
      <c r="BG369" s="231"/>
      <c r="BJ369" s="225"/>
      <c r="BP369" s="225"/>
      <c r="BQ369" s="225"/>
      <c r="BR369" s="225"/>
      <c r="BS369" s="225"/>
      <c r="BT369" s="225"/>
      <c r="BU369" s="225"/>
      <c r="BV369" s="225"/>
      <c r="BW369" s="225"/>
      <c r="BX369" s="225"/>
      <c r="BY369" s="225"/>
      <c r="BZ369" s="232"/>
      <c r="CA369" s="232"/>
      <c r="CB369" s="232"/>
      <c r="CC369" s="225"/>
      <c r="CD369" s="225"/>
      <c r="CE369" s="225"/>
      <c r="CF369" s="225"/>
      <c r="CG369" s="225"/>
      <c r="CH369" s="225"/>
      <c r="CI369" s="225"/>
      <c r="CJ369" s="225"/>
      <c r="CK369" s="225"/>
      <c r="CL369" s="225"/>
      <c r="CM369" s="225"/>
      <c r="CN369" s="225"/>
      <c r="CO369" s="225"/>
      <c r="CP369" s="225"/>
      <c r="CQ369" s="225"/>
      <c r="CR369" s="225"/>
      <c r="CS369" s="225"/>
      <c r="CT369" s="225"/>
      <c r="CU369" s="225"/>
      <c r="CV369" s="225"/>
      <c r="CW369" s="225"/>
    </row>
    <row r="370" s="193" customFormat="true" ht="12.75" hidden="false" customHeight="false" outlineLevel="0" collapsed="false">
      <c r="R370" s="225"/>
      <c r="AK370" s="231"/>
      <c r="AQ370" s="225"/>
      <c r="AS370" s="225"/>
      <c r="AT370" s="225"/>
      <c r="AU370" s="225"/>
      <c r="AV370" s="225"/>
      <c r="AW370" s="225"/>
      <c r="AX370" s="225"/>
      <c r="AY370" s="225"/>
      <c r="BG370" s="231"/>
      <c r="BJ370" s="225"/>
      <c r="BP370" s="225"/>
      <c r="BQ370" s="225"/>
      <c r="BR370" s="225"/>
      <c r="BS370" s="225"/>
      <c r="BT370" s="225"/>
      <c r="BU370" s="225"/>
      <c r="BV370" s="225"/>
      <c r="BW370" s="225"/>
      <c r="BX370" s="225"/>
      <c r="BY370" s="225"/>
      <c r="BZ370" s="232"/>
      <c r="CA370" s="232"/>
      <c r="CB370" s="232"/>
      <c r="CC370" s="225"/>
      <c r="CD370" s="225"/>
      <c r="CE370" s="225"/>
      <c r="CF370" s="225"/>
      <c r="CG370" s="225"/>
      <c r="CH370" s="225"/>
      <c r="CI370" s="225"/>
      <c r="CJ370" s="225"/>
      <c r="CK370" s="225"/>
      <c r="CL370" s="225"/>
      <c r="CM370" s="225"/>
      <c r="CN370" s="225"/>
      <c r="CO370" s="225"/>
      <c r="CP370" s="225"/>
      <c r="CQ370" s="225"/>
      <c r="CR370" s="225"/>
      <c r="CS370" s="225"/>
      <c r="CT370" s="225"/>
      <c r="CU370" s="225"/>
      <c r="CV370" s="225"/>
      <c r="CW370" s="225"/>
    </row>
    <row r="371" s="193" customFormat="true" ht="12.75" hidden="false" customHeight="false" outlineLevel="0" collapsed="false">
      <c r="R371" s="225"/>
      <c r="AK371" s="231"/>
      <c r="AQ371" s="225"/>
      <c r="AS371" s="225"/>
      <c r="AT371" s="225"/>
      <c r="AU371" s="225"/>
      <c r="AV371" s="225"/>
      <c r="AW371" s="225"/>
      <c r="AX371" s="225"/>
      <c r="AY371" s="225"/>
      <c r="BG371" s="231"/>
      <c r="BJ371" s="225"/>
      <c r="BP371" s="225"/>
      <c r="BQ371" s="225"/>
      <c r="BR371" s="225"/>
      <c r="BS371" s="225"/>
      <c r="BT371" s="225"/>
      <c r="BU371" s="225"/>
      <c r="BV371" s="225"/>
      <c r="BW371" s="225"/>
      <c r="BX371" s="225"/>
      <c r="BY371" s="225"/>
      <c r="BZ371" s="232"/>
      <c r="CA371" s="232"/>
      <c r="CB371" s="232"/>
      <c r="CC371" s="225"/>
      <c r="CD371" s="225"/>
      <c r="CE371" s="225"/>
      <c r="CF371" s="225"/>
      <c r="CG371" s="225"/>
      <c r="CH371" s="225"/>
      <c r="CI371" s="225"/>
      <c r="CJ371" s="225"/>
      <c r="CK371" s="225"/>
      <c r="CL371" s="225"/>
      <c r="CM371" s="225"/>
      <c r="CN371" s="225"/>
      <c r="CO371" s="225"/>
      <c r="CP371" s="225"/>
      <c r="CQ371" s="225"/>
      <c r="CR371" s="225"/>
      <c r="CS371" s="225"/>
      <c r="CT371" s="225"/>
      <c r="CU371" s="225"/>
      <c r="CV371" s="225"/>
      <c r="CW371" s="225"/>
    </row>
    <row r="372" s="193" customFormat="true" ht="12.75" hidden="false" customHeight="false" outlineLevel="0" collapsed="false">
      <c r="R372" s="225"/>
      <c r="AK372" s="231"/>
      <c r="AQ372" s="225"/>
      <c r="AS372" s="225"/>
      <c r="AT372" s="225"/>
      <c r="AU372" s="225"/>
      <c r="AV372" s="225"/>
      <c r="AW372" s="225"/>
      <c r="AX372" s="225"/>
      <c r="AY372" s="225"/>
      <c r="BG372" s="231"/>
      <c r="BJ372" s="225"/>
      <c r="BP372" s="225"/>
      <c r="BQ372" s="225"/>
      <c r="BR372" s="225"/>
      <c r="BS372" s="225"/>
      <c r="BT372" s="225"/>
      <c r="BU372" s="225"/>
      <c r="BV372" s="225"/>
      <c r="BW372" s="225"/>
      <c r="BX372" s="225"/>
      <c r="BY372" s="225"/>
      <c r="BZ372" s="232"/>
      <c r="CA372" s="232"/>
      <c r="CB372" s="232"/>
      <c r="CC372" s="225"/>
      <c r="CD372" s="225"/>
      <c r="CE372" s="225"/>
      <c r="CF372" s="225"/>
      <c r="CG372" s="225"/>
      <c r="CH372" s="225"/>
      <c r="CI372" s="225"/>
      <c r="CJ372" s="225"/>
      <c r="CK372" s="225"/>
      <c r="CL372" s="225"/>
      <c r="CM372" s="225"/>
      <c r="CN372" s="225"/>
      <c r="CO372" s="225"/>
      <c r="CP372" s="225"/>
      <c r="CQ372" s="225"/>
      <c r="CR372" s="225"/>
      <c r="CS372" s="225"/>
      <c r="CT372" s="225"/>
      <c r="CU372" s="225"/>
      <c r="CV372" s="225"/>
      <c r="CW372" s="225"/>
    </row>
    <row r="373" s="193" customFormat="true" ht="12.75" hidden="false" customHeight="false" outlineLevel="0" collapsed="false">
      <c r="R373" s="225"/>
      <c r="AK373" s="231"/>
      <c r="AQ373" s="225"/>
      <c r="AS373" s="225"/>
      <c r="AT373" s="225"/>
      <c r="AU373" s="225"/>
      <c r="AV373" s="225"/>
      <c r="AW373" s="225"/>
      <c r="AX373" s="225"/>
      <c r="AY373" s="225"/>
      <c r="BG373" s="231"/>
      <c r="BJ373" s="225"/>
      <c r="BP373" s="225"/>
      <c r="BQ373" s="225"/>
      <c r="BR373" s="225"/>
      <c r="BS373" s="225"/>
      <c r="BT373" s="225"/>
      <c r="BU373" s="225"/>
      <c r="BV373" s="225"/>
      <c r="BW373" s="225"/>
      <c r="BX373" s="225"/>
      <c r="BY373" s="225"/>
      <c r="BZ373" s="232"/>
      <c r="CA373" s="232"/>
      <c r="CB373" s="232"/>
      <c r="CC373" s="225"/>
      <c r="CD373" s="225"/>
      <c r="CE373" s="225"/>
      <c r="CF373" s="225"/>
      <c r="CG373" s="225"/>
      <c r="CH373" s="225"/>
      <c r="CI373" s="225"/>
      <c r="CJ373" s="225"/>
      <c r="CK373" s="225"/>
      <c r="CL373" s="225"/>
      <c r="CM373" s="225"/>
      <c r="CN373" s="225"/>
      <c r="CO373" s="225"/>
      <c r="CP373" s="225"/>
      <c r="CQ373" s="225"/>
      <c r="CR373" s="225"/>
      <c r="CS373" s="225"/>
      <c r="CT373" s="225"/>
      <c r="CU373" s="225"/>
      <c r="CV373" s="225"/>
      <c r="CW373" s="225"/>
    </row>
    <row r="374" s="193" customFormat="true" ht="12.75" hidden="false" customHeight="false" outlineLevel="0" collapsed="false">
      <c r="R374" s="225"/>
      <c r="AK374" s="231"/>
      <c r="AQ374" s="225"/>
      <c r="AS374" s="225"/>
      <c r="AT374" s="225"/>
      <c r="AU374" s="225"/>
      <c r="AV374" s="225"/>
      <c r="AW374" s="225"/>
      <c r="AX374" s="225"/>
      <c r="AY374" s="225"/>
      <c r="BG374" s="231"/>
      <c r="BJ374" s="225"/>
      <c r="BP374" s="225"/>
      <c r="BQ374" s="225"/>
      <c r="BR374" s="225"/>
      <c r="BS374" s="225"/>
      <c r="BT374" s="225"/>
      <c r="BU374" s="225"/>
      <c r="BV374" s="225"/>
      <c r="BW374" s="225"/>
      <c r="BX374" s="225"/>
      <c r="BY374" s="225"/>
      <c r="BZ374" s="232"/>
      <c r="CA374" s="232"/>
      <c r="CB374" s="232"/>
      <c r="CC374" s="225"/>
      <c r="CD374" s="225"/>
      <c r="CE374" s="225"/>
      <c r="CF374" s="225"/>
      <c r="CG374" s="225"/>
      <c r="CH374" s="225"/>
      <c r="CI374" s="225"/>
      <c r="CJ374" s="225"/>
      <c r="CK374" s="225"/>
      <c r="CL374" s="225"/>
      <c r="CM374" s="225"/>
      <c r="CN374" s="225"/>
      <c r="CO374" s="225"/>
      <c r="CP374" s="225"/>
      <c r="CQ374" s="225"/>
      <c r="CR374" s="225"/>
      <c r="CS374" s="225"/>
      <c r="CT374" s="225"/>
      <c r="CU374" s="225"/>
      <c r="CV374" s="225"/>
      <c r="CW374" s="225"/>
    </row>
    <row r="375" s="193" customFormat="true" ht="12.75" hidden="false" customHeight="false" outlineLevel="0" collapsed="false">
      <c r="R375" s="225"/>
      <c r="AK375" s="231"/>
      <c r="AQ375" s="225"/>
      <c r="AS375" s="225"/>
      <c r="AT375" s="225"/>
      <c r="AU375" s="225"/>
      <c r="AV375" s="225"/>
      <c r="AW375" s="225"/>
      <c r="AX375" s="225"/>
      <c r="AY375" s="225"/>
      <c r="BG375" s="231"/>
      <c r="BJ375" s="225"/>
      <c r="BP375" s="225"/>
      <c r="BQ375" s="225"/>
      <c r="BR375" s="225"/>
      <c r="BS375" s="225"/>
      <c r="BT375" s="225"/>
      <c r="BU375" s="225"/>
      <c r="BV375" s="225"/>
      <c r="BW375" s="225"/>
      <c r="BX375" s="225"/>
      <c r="BY375" s="225"/>
      <c r="BZ375" s="232"/>
      <c r="CA375" s="232"/>
      <c r="CB375" s="232"/>
      <c r="CC375" s="225"/>
      <c r="CD375" s="225"/>
      <c r="CE375" s="225"/>
      <c r="CF375" s="225"/>
      <c r="CG375" s="225"/>
      <c r="CH375" s="225"/>
      <c r="CI375" s="225"/>
      <c r="CJ375" s="225"/>
      <c r="CK375" s="225"/>
      <c r="CL375" s="225"/>
      <c r="CM375" s="225"/>
      <c r="CN375" s="225"/>
      <c r="CO375" s="225"/>
      <c r="CP375" s="225"/>
      <c r="CQ375" s="225"/>
      <c r="CR375" s="225"/>
      <c r="CS375" s="225"/>
      <c r="CT375" s="225"/>
      <c r="CU375" s="225"/>
      <c r="CV375" s="225"/>
      <c r="CW375" s="225"/>
    </row>
    <row r="376" s="193" customFormat="true" ht="12.75" hidden="false" customHeight="false" outlineLevel="0" collapsed="false">
      <c r="R376" s="225"/>
      <c r="AK376" s="231"/>
      <c r="AQ376" s="225"/>
      <c r="AS376" s="225"/>
      <c r="AT376" s="225"/>
      <c r="AU376" s="225"/>
      <c r="AV376" s="225"/>
      <c r="AW376" s="225"/>
      <c r="AX376" s="225"/>
      <c r="AY376" s="225"/>
      <c r="BG376" s="231"/>
      <c r="BJ376" s="225"/>
      <c r="BP376" s="225"/>
      <c r="BQ376" s="225"/>
      <c r="BR376" s="225"/>
      <c r="BS376" s="225"/>
      <c r="BT376" s="225"/>
      <c r="BU376" s="225"/>
      <c r="BV376" s="225"/>
      <c r="BW376" s="225"/>
      <c r="BX376" s="225"/>
      <c r="BY376" s="225"/>
      <c r="BZ376" s="232"/>
      <c r="CA376" s="232"/>
      <c r="CB376" s="232"/>
      <c r="CC376" s="225"/>
      <c r="CD376" s="225"/>
      <c r="CE376" s="225"/>
      <c r="CF376" s="225"/>
      <c r="CG376" s="225"/>
      <c r="CH376" s="225"/>
      <c r="CI376" s="225"/>
      <c r="CJ376" s="225"/>
      <c r="CK376" s="225"/>
      <c r="CL376" s="225"/>
      <c r="CM376" s="225"/>
      <c r="CN376" s="225"/>
      <c r="CO376" s="225"/>
      <c r="CP376" s="225"/>
      <c r="CQ376" s="225"/>
      <c r="CR376" s="225"/>
      <c r="CS376" s="225"/>
      <c r="CT376" s="225"/>
      <c r="CU376" s="225"/>
      <c r="CV376" s="225"/>
      <c r="CW376" s="225"/>
    </row>
    <row r="377" s="193" customFormat="true" ht="12.75" hidden="false" customHeight="false" outlineLevel="0" collapsed="false">
      <c r="R377" s="225"/>
      <c r="AK377" s="231"/>
      <c r="AQ377" s="225"/>
      <c r="AS377" s="225"/>
      <c r="AT377" s="225"/>
      <c r="AU377" s="225"/>
      <c r="AV377" s="225"/>
      <c r="AW377" s="225"/>
      <c r="AX377" s="225"/>
      <c r="AY377" s="225"/>
      <c r="BG377" s="231"/>
      <c r="BJ377" s="225"/>
      <c r="BP377" s="225"/>
      <c r="BQ377" s="225"/>
      <c r="BR377" s="225"/>
      <c r="BS377" s="225"/>
      <c r="BT377" s="225"/>
      <c r="BU377" s="225"/>
      <c r="BV377" s="225"/>
      <c r="BW377" s="225"/>
      <c r="BX377" s="225"/>
      <c r="BY377" s="225"/>
      <c r="BZ377" s="232"/>
      <c r="CA377" s="232"/>
      <c r="CB377" s="232"/>
      <c r="CC377" s="225"/>
      <c r="CD377" s="225"/>
      <c r="CE377" s="225"/>
      <c r="CF377" s="225"/>
      <c r="CG377" s="225"/>
      <c r="CH377" s="225"/>
      <c r="CI377" s="225"/>
      <c r="CJ377" s="225"/>
      <c r="CK377" s="225"/>
      <c r="CL377" s="225"/>
      <c r="CM377" s="225"/>
      <c r="CN377" s="225"/>
      <c r="CO377" s="225"/>
      <c r="CP377" s="225"/>
      <c r="CQ377" s="225"/>
      <c r="CR377" s="225"/>
      <c r="CS377" s="225"/>
      <c r="CT377" s="225"/>
      <c r="CU377" s="225"/>
      <c r="CV377" s="225"/>
      <c r="CW377" s="225"/>
    </row>
    <row r="378" s="193" customFormat="true" ht="12.75" hidden="false" customHeight="false" outlineLevel="0" collapsed="false">
      <c r="R378" s="225"/>
      <c r="AK378" s="231"/>
      <c r="AQ378" s="225"/>
      <c r="AS378" s="225"/>
      <c r="AT378" s="225"/>
      <c r="AU378" s="225"/>
      <c r="AV378" s="225"/>
      <c r="AW378" s="225"/>
      <c r="AX378" s="225"/>
      <c r="AY378" s="225"/>
      <c r="BG378" s="231"/>
      <c r="BJ378" s="225"/>
      <c r="BP378" s="225"/>
      <c r="BQ378" s="225"/>
      <c r="BR378" s="225"/>
      <c r="BS378" s="225"/>
      <c r="BT378" s="225"/>
      <c r="BU378" s="225"/>
      <c r="BV378" s="225"/>
      <c r="BW378" s="225"/>
      <c r="BX378" s="225"/>
      <c r="BY378" s="225"/>
      <c r="BZ378" s="232"/>
      <c r="CA378" s="232"/>
      <c r="CB378" s="232"/>
      <c r="CC378" s="225"/>
      <c r="CD378" s="225"/>
      <c r="CE378" s="225"/>
      <c r="CF378" s="225"/>
      <c r="CG378" s="225"/>
      <c r="CH378" s="225"/>
      <c r="CI378" s="225"/>
      <c r="CJ378" s="225"/>
      <c r="CK378" s="225"/>
      <c r="CL378" s="225"/>
      <c r="CM378" s="225"/>
      <c r="CN378" s="225"/>
      <c r="CO378" s="225"/>
      <c r="CP378" s="225"/>
      <c r="CQ378" s="225"/>
      <c r="CR378" s="225"/>
      <c r="CS378" s="225"/>
      <c r="CT378" s="225"/>
      <c r="CU378" s="225"/>
      <c r="CV378" s="225"/>
      <c r="CW378" s="225"/>
    </row>
    <row r="379" s="193" customFormat="true" ht="12.75" hidden="false" customHeight="false" outlineLevel="0" collapsed="false">
      <c r="R379" s="225"/>
      <c r="AK379" s="231"/>
      <c r="AQ379" s="225"/>
      <c r="AS379" s="225"/>
      <c r="AT379" s="225"/>
      <c r="AU379" s="225"/>
      <c r="AV379" s="225"/>
      <c r="AW379" s="225"/>
      <c r="AX379" s="225"/>
      <c r="AY379" s="225"/>
      <c r="BG379" s="231"/>
      <c r="BJ379" s="225"/>
      <c r="BP379" s="225"/>
      <c r="BQ379" s="225"/>
      <c r="BR379" s="225"/>
      <c r="BS379" s="225"/>
      <c r="BT379" s="225"/>
      <c r="BU379" s="225"/>
      <c r="BV379" s="225"/>
      <c r="BW379" s="225"/>
      <c r="BX379" s="225"/>
      <c r="BY379" s="225"/>
      <c r="BZ379" s="232"/>
      <c r="CA379" s="232"/>
      <c r="CB379" s="232"/>
      <c r="CC379" s="225"/>
      <c r="CD379" s="225"/>
      <c r="CE379" s="225"/>
      <c r="CF379" s="225"/>
      <c r="CG379" s="225"/>
      <c r="CH379" s="225"/>
      <c r="CI379" s="225"/>
      <c r="CJ379" s="225"/>
      <c r="CK379" s="225"/>
      <c r="CL379" s="225"/>
      <c r="CM379" s="225"/>
      <c r="CN379" s="225"/>
      <c r="CO379" s="225"/>
      <c r="CP379" s="225"/>
      <c r="CQ379" s="225"/>
      <c r="CR379" s="225"/>
      <c r="CS379" s="225"/>
      <c r="CT379" s="225"/>
      <c r="CU379" s="225"/>
      <c r="CV379" s="225"/>
      <c r="CW379" s="225"/>
    </row>
    <row r="380" s="193" customFormat="true" ht="12.75" hidden="false" customHeight="false" outlineLevel="0" collapsed="false">
      <c r="R380" s="225"/>
      <c r="AK380" s="231"/>
      <c r="AQ380" s="225"/>
      <c r="AS380" s="225"/>
      <c r="AT380" s="225"/>
      <c r="AU380" s="225"/>
      <c r="AV380" s="225"/>
      <c r="AW380" s="225"/>
      <c r="AX380" s="225"/>
      <c r="AY380" s="225"/>
      <c r="BG380" s="231"/>
      <c r="BJ380" s="225"/>
      <c r="BP380" s="225"/>
      <c r="BQ380" s="225"/>
      <c r="BR380" s="225"/>
      <c r="BS380" s="225"/>
      <c r="BT380" s="225"/>
      <c r="BU380" s="225"/>
      <c r="BV380" s="225"/>
      <c r="BW380" s="225"/>
      <c r="BX380" s="225"/>
      <c r="BY380" s="225"/>
      <c r="BZ380" s="232"/>
      <c r="CA380" s="232"/>
      <c r="CB380" s="232"/>
      <c r="CC380" s="225"/>
      <c r="CD380" s="225"/>
      <c r="CE380" s="225"/>
      <c r="CF380" s="225"/>
      <c r="CG380" s="225"/>
      <c r="CH380" s="225"/>
      <c r="CI380" s="225"/>
      <c r="CJ380" s="225"/>
      <c r="CK380" s="225"/>
      <c r="CL380" s="225"/>
      <c r="CM380" s="225"/>
      <c r="CN380" s="225"/>
      <c r="CO380" s="225"/>
      <c r="CP380" s="225"/>
      <c r="CQ380" s="225"/>
      <c r="CR380" s="225"/>
      <c r="CS380" s="225"/>
      <c r="CT380" s="225"/>
      <c r="CU380" s="225"/>
      <c r="CV380" s="225"/>
      <c r="CW380" s="225"/>
    </row>
    <row r="381" s="193" customFormat="true" ht="12.75" hidden="false" customHeight="false" outlineLevel="0" collapsed="false">
      <c r="R381" s="225"/>
      <c r="AK381" s="231"/>
      <c r="AQ381" s="225"/>
      <c r="AS381" s="225"/>
      <c r="AT381" s="225"/>
      <c r="AU381" s="225"/>
      <c r="AV381" s="225"/>
      <c r="AW381" s="225"/>
      <c r="AX381" s="225"/>
      <c r="AY381" s="225"/>
      <c r="BG381" s="231"/>
      <c r="BJ381" s="225"/>
      <c r="BP381" s="225"/>
      <c r="BQ381" s="225"/>
      <c r="BR381" s="225"/>
      <c r="BS381" s="225"/>
      <c r="BT381" s="225"/>
      <c r="BU381" s="225"/>
      <c r="BV381" s="225"/>
      <c r="BW381" s="225"/>
      <c r="BX381" s="225"/>
      <c r="BY381" s="225"/>
      <c r="BZ381" s="232"/>
      <c r="CA381" s="232"/>
      <c r="CB381" s="232"/>
      <c r="CC381" s="225"/>
      <c r="CD381" s="225"/>
      <c r="CE381" s="225"/>
      <c r="CF381" s="225"/>
      <c r="CG381" s="225"/>
      <c r="CH381" s="225"/>
      <c r="CI381" s="225"/>
      <c r="CJ381" s="225"/>
      <c r="CK381" s="225"/>
      <c r="CL381" s="225"/>
      <c r="CM381" s="225"/>
      <c r="CN381" s="225"/>
      <c r="CO381" s="225"/>
      <c r="CP381" s="225"/>
      <c r="CQ381" s="225"/>
      <c r="CR381" s="225"/>
      <c r="CS381" s="225"/>
      <c r="CT381" s="225"/>
      <c r="CU381" s="225"/>
      <c r="CV381" s="225"/>
      <c r="CW381" s="225"/>
    </row>
    <row r="382" s="193" customFormat="true" ht="12.75" hidden="false" customHeight="false" outlineLevel="0" collapsed="false">
      <c r="R382" s="225"/>
      <c r="AK382" s="231"/>
      <c r="AQ382" s="225"/>
      <c r="AS382" s="225"/>
      <c r="AT382" s="225"/>
      <c r="AU382" s="225"/>
      <c r="AV382" s="225"/>
      <c r="AW382" s="225"/>
      <c r="AX382" s="225"/>
      <c r="AY382" s="225"/>
      <c r="BG382" s="231"/>
      <c r="BJ382" s="225"/>
      <c r="BP382" s="225"/>
      <c r="BQ382" s="225"/>
      <c r="BR382" s="225"/>
      <c r="BS382" s="225"/>
      <c r="BT382" s="225"/>
      <c r="BU382" s="225"/>
      <c r="BV382" s="225"/>
      <c r="BW382" s="225"/>
      <c r="BX382" s="225"/>
      <c r="BY382" s="225"/>
      <c r="BZ382" s="232"/>
      <c r="CA382" s="232"/>
      <c r="CB382" s="232"/>
      <c r="CC382" s="225"/>
      <c r="CD382" s="225"/>
      <c r="CE382" s="225"/>
      <c r="CF382" s="225"/>
      <c r="CG382" s="225"/>
      <c r="CH382" s="225"/>
      <c r="CI382" s="225"/>
      <c r="CJ382" s="225"/>
      <c r="CK382" s="225"/>
      <c r="CL382" s="225"/>
      <c r="CM382" s="225"/>
      <c r="CN382" s="225"/>
      <c r="CO382" s="225"/>
      <c r="CP382" s="225"/>
      <c r="CQ382" s="225"/>
      <c r="CR382" s="225"/>
      <c r="CS382" s="225"/>
      <c r="CT382" s="225"/>
      <c r="CU382" s="225"/>
      <c r="CV382" s="225"/>
      <c r="CW382" s="225"/>
    </row>
    <row r="383" s="193" customFormat="true" ht="12.75" hidden="false" customHeight="false" outlineLevel="0" collapsed="false">
      <c r="R383" s="225"/>
      <c r="AK383" s="231"/>
      <c r="AQ383" s="225"/>
      <c r="AS383" s="225"/>
      <c r="AT383" s="225"/>
      <c r="AU383" s="225"/>
      <c r="AV383" s="225"/>
      <c r="AW383" s="225"/>
      <c r="AX383" s="225"/>
      <c r="AY383" s="225"/>
      <c r="BG383" s="231"/>
      <c r="BJ383" s="225"/>
      <c r="BP383" s="225"/>
      <c r="BQ383" s="225"/>
      <c r="BR383" s="225"/>
      <c r="BS383" s="225"/>
      <c r="BT383" s="225"/>
      <c r="BU383" s="225"/>
      <c r="BV383" s="225"/>
      <c r="BW383" s="225"/>
      <c r="BX383" s="225"/>
      <c r="BY383" s="225"/>
      <c r="BZ383" s="232"/>
      <c r="CA383" s="232"/>
      <c r="CB383" s="232"/>
      <c r="CC383" s="225"/>
      <c r="CD383" s="225"/>
      <c r="CE383" s="225"/>
      <c r="CF383" s="225"/>
      <c r="CG383" s="225"/>
      <c r="CH383" s="225"/>
      <c r="CI383" s="225"/>
      <c r="CJ383" s="225"/>
      <c r="CK383" s="225"/>
      <c r="CL383" s="225"/>
      <c r="CM383" s="225"/>
      <c r="CN383" s="225"/>
      <c r="CO383" s="225"/>
      <c r="CP383" s="225"/>
      <c r="CQ383" s="225"/>
      <c r="CR383" s="225"/>
      <c r="CS383" s="225"/>
      <c r="CT383" s="225"/>
      <c r="CU383" s="225"/>
      <c r="CV383" s="225"/>
      <c r="CW383" s="225"/>
    </row>
    <row r="384" s="193" customFormat="true" ht="12.75" hidden="false" customHeight="false" outlineLevel="0" collapsed="false">
      <c r="R384" s="225"/>
      <c r="AK384" s="231"/>
      <c r="AQ384" s="225"/>
      <c r="AS384" s="225"/>
      <c r="AT384" s="225"/>
      <c r="AU384" s="225"/>
      <c r="AV384" s="225"/>
      <c r="AW384" s="225"/>
      <c r="AX384" s="225"/>
      <c r="AY384" s="225"/>
      <c r="BG384" s="231"/>
      <c r="BJ384" s="225"/>
      <c r="BP384" s="225"/>
      <c r="BQ384" s="225"/>
      <c r="BR384" s="225"/>
      <c r="BS384" s="225"/>
      <c r="BT384" s="225"/>
      <c r="BU384" s="225"/>
      <c r="BV384" s="225"/>
      <c r="BW384" s="225"/>
      <c r="BX384" s="225"/>
      <c r="BY384" s="225"/>
      <c r="BZ384" s="232"/>
      <c r="CA384" s="232"/>
      <c r="CB384" s="232"/>
      <c r="CC384" s="225"/>
      <c r="CD384" s="225"/>
      <c r="CE384" s="225"/>
      <c r="CF384" s="225"/>
      <c r="CG384" s="225"/>
      <c r="CH384" s="225"/>
      <c r="CI384" s="225"/>
      <c r="CJ384" s="225"/>
      <c r="CK384" s="225"/>
      <c r="CL384" s="225"/>
      <c r="CM384" s="225"/>
      <c r="CN384" s="225"/>
      <c r="CO384" s="225"/>
      <c r="CP384" s="225"/>
      <c r="CQ384" s="225"/>
      <c r="CR384" s="225"/>
      <c r="CS384" s="225"/>
      <c r="CT384" s="225"/>
      <c r="CU384" s="225"/>
      <c r="CV384" s="225"/>
      <c r="CW384" s="225"/>
    </row>
    <row r="385" s="193" customFormat="true" ht="12.75" hidden="false" customHeight="false" outlineLevel="0" collapsed="false">
      <c r="R385" s="225"/>
      <c r="AK385" s="231"/>
      <c r="AQ385" s="225"/>
      <c r="AS385" s="225"/>
      <c r="AT385" s="225"/>
      <c r="AU385" s="225"/>
      <c r="AV385" s="225"/>
      <c r="AW385" s="225"/>
      <c r="AX385" s="225"/>
      <c r="AY385" s="225"/>
      <c r="BG385" s="231"/>
      <c r="BJ385" s="225"/>
      <c r="BP385" s="225"/>
      <c r="BQ385" s="225"/>
      <c r="BR385" s="225"/>
      <c r="BS385" s="225"/>
      <c r="BT385" s="225"/>
      <c r="BU385" s="225"/>
      <c r="BV385" s="225"/>
      <c r="BW385" s="225"/>
      <c r="BX385" s="225"/>
      <c r="BY385" s="225"/>
      <c r="BZ385" s="232"/>
      <c r="CA385" s="232"/>
      <c r="CB385" s="232"/>
      <c r="CC385" s="225"/>
      <c r="CD385" s="225"/>
      <c r="CE385" s="225"/>
      <c r="CF385" s="225"/>
      <c r="CG385" s="225"/>
      <c r="CH385" s="225"/>
      <c r="CI385" s="225"/>
      <c r="CJ385" s="225"/>
      <c r="CK385" s="225"/>
      <c r="CL385" s="225"/>
      <c r="CM385" s="225"/>
      <c r="CN385" s="225"/>
      <c r="CO385" s="225"/>
      <c r="CP385" s="225"/>
      <c r="CQ385" s="225"/>
      <c r="CR385" s="225"/>
      <c r="CS385" s="225"/>
      <c r="CT385" s="225"/>
      <c r="CU385" s="225"/>
      <c r="CV385" s="225"/>
      <c r="CW385" s="225"/>
    </row>
    <row r="386" s="193" customFormat="true" ht="12.75" hidden="false" customHeight="false" outlineLevel="0" collapsed="false">
      <c r="R386" s="225"/>
      <c r="AK386" s="231"/>
      <c r="AQ386" s="225"/>
      <c r="AS386" s="225"/>
      <c r="AT386" s="225"/>
      <c r="AU386" s="225"/>
      <c r="AV386" s="225"/>
      <c r="AW386" s="225"/>
      <c r="AX386" s="225"/>
      <c r="AY386" s="225"/>
      <c r="BG386" s="231"/>
      <c r="BJ386" s="225"/>
      <c r="BP386" s="225"/>
      <c r="BQ386" s="225"/>
      <c r="BR386" s="225"/>
      <c r="BS386" s="225"/>
      <c r="BT386" s="225"/>
      <c r="BU386" s="225"/>
      <c r="BV386" s="225"/>
      <c r="BW386" s="225"/>
      <c r="BX386" s="225"/>
      <c r="BY386" s="225"/>
      <c r="BZ386" s="232"/>
      <c r="CA386" s="232"/>
      <c r="CB386" s="232"/>
      <c r="CC386" s="225"/>
      <c r="CD386" s="225"/>
      <c r="CE386" s="225"/>
      <c r="CF386" s="225"/>
      <c r="CG386" s="225"/>
      <c r="CH386" s="225"/>
      <c r="CI386" s="225"/>
      <c r="CJ386" s="225"/>
      <c r="CK386" s="225"/>
      <c r="CL386" s="225"/>
      <c r="CM386" s="225"/>
      <c r="CN386" s="225"/>
      <c r="CO386" s="225"/>
      <c r="CP386" s="225"/>
      <c r="CQ386" s="225"/>
      <c r="CR386" s="225"/>
      <c r="CS386" s="225"/>
      <c r="CT386" s="225"/>
      <c r="CU386" s="225"/>
      <c r="CV386" s="225"/>
      <c r="CW386" s="225"/>
    </row>
    <row r="387" s="193" customFormat="true" ht="12.75" hidden="false" customHeight="false" outlineLevel="0" collapsed="false">
      <c r="R387" s="225"/>
      <c r="AK387" s="231"/>
      <c r="AQ387" s="225"/>
      <c r="AS387" s="225"/>
      <c r="AT387" s="225"/>
      <c r="AU387" s="225"/>
      <c r="AV387" s="225"/>
      <c r="AW387" s="225"/>
      <c r="AX387" s="225"/>
      <c r="AY387" s="225"/>
      <c r="BG387" s="231"/>
      <c r="BJ387" s="225"/>
      <c r="BP387" s="225"/>
      <c r="BQ387" s="225"/>
      <c r="BR387" s="225"/>
      <c r="BS387" s="225"/>
      <c r="BT387" s="225"/>
      <c r="BU387" s="225"/>
      <c r="BV387" s="225"/>
      <c r="BW387" s="225"/>
      <c r="BX387" s="225"/>
      <c r="BY387" s="225"/>
      <c r="BZ387" s="232"/>
      <c r="CA387" s="232"/>
      <c r="CB387" s="232"/>
      <c r="CC387" s="225"/>
      <c r="CD387" s="225"/>
      <c r="CE387" s="225"/>
      <c r="CF387" s="225"/>
      <c r="CG387" s="225"/>
      <c r="CH387" s="225"/>
      <c r="CI387" s="225"/>
      <c r="CJ387" s="225"/>
      <c r="CK387" s="225"/>
      <c r="CL387" s="225"/>
      <c r="CM387" s="225"/>
      <c r="CN387" s="225"/>
      <c r="CO387" s="225"/>
      <c r="CP387" s="225"/>
      <c r="CQ387" s="225"/>
      <c r="CR387" s="225"/>
      <c r="CS387" s="225"/>
      <c r="CT387" s="225"/>
      <c r="CU387" s="225"/>
      <c r="CV387" s="225"/>
      <c r="CW387" s="225"/>
    </row>
    <row r="388" s="193" customFormat="true" ht="12.75" hidden="false" customHeight="false" outlineLevel="0" collapsed="false">
      <c r="R388" s="225"/>
      <c r="AK388" s="231"/>
      <c r="AQ388" s="225"/>
      <c r="AS388" s="225"/>
      <c r="AT388" s="225"/>
      <c r="AU388" s="225"/>
      <c r="AV388" s="225"/>
      <c r="AW388" s="225"/>
      <c r="AX388" s="225"/>
      <c r="AY388" s="225"/>
      <c r="BG388" s="231"/>
      <c r="BJ388" s="225"/>
      <c r="BP388" s="225"/>
      <c r="BQ388" s="225"/>
      <c r="BR388" s="225"/>
      <c r="BS388" s="225"/>
      <c r="BT388" s="225"/>
      <c r="BU388" s="225"/>
      <c r="BV388" s="225"/>
      <c r="BW388" s="225"/>
      <c r="BX388" s="225"/>
      <c r="BY388" s="225"/>
      <c r="BZ388" s="232"/>
      <c r="CA388" s="232"/>
      <c r="CB388" s="232"/>
      <c r="CC388" s="225"/>
      <c r="CD388" s="225"/>
      <c r="CE388" s="225"/>
      <c r="CF388" s="225"/>
      <c r="CG388" s="225"/>
      <c r="CH388" s="225"/>
      <c r="CI388" s="225"/>
      <c r="CJ388" s="225"/>
      <c r="CK388" s="225"/>
      <c r="CL388" s="225"/>
      <c r="CM388" s="225"/>
      <c r="CN388" s="225"/>
      <c r="CO388" s="225"/>
      <c r="CP388" s="225"/>
      <c r="CQ388" s="225"/>
      <c r="CR388" s="225"/>
      <c r="CS388" s="225"/>
      <c r="CT388" s="225"/>
      <c r="CU388" s="225"/>
      <c r="CV388" s="225"/>
      <c r="CW388" s="225"/>
    </row>
    <row r="389" s="193" customFormat="true" ht="12.75" hidden="false" customHeight="false" outlineLevel="0" collapsed="false">
      <c r="R389" s="225"/>
      <c r="AK389" s="231"/>
      <c r="AQ389" s="225"/>
      <c r="AS389" s="225"/>
      <c r="AT389" s="225"/>
      <c r="AU389" s="225"/>
      <c r="AV389" s="225"/>
      <c r="AW389" s="225"/>
      <c r="AX389" s="225"/>
      <c r="AY389" s="225"/>
      <c r="BG389" s="231"/>
      <c r="BJ389" s="225"/>
      <c r="BP389" s="225"/>
      <c r="BQ389" s="225"/>
      <c r="BR389" s="225"/>
      <c r="BS389" s="225"/>
      <c r="BT389" s="225"/>
      <c r="BU389" s="225"/>
      <c r="BV389" s="225"/>
      <c r="BW389" s="225"/>
      <c r="BX389" s="225"/>
      <c r="BY389" s="225"/>
      <c r="BZ389" s="232"/>
      <c r="CA389" s="232"/>
      <c r="CB389" s="232"/>
      <c r="CC389" s="225"/>
      <c r="CD389" s="225"/>
      <c r="CE389" s="225"/>
      <c r="CF389" s="225"/>
      <c r="CG389" s="225"/>
      <c r="CH389" s="225"/>
      <c r="CI389" s="225"/>
      <c r="CJ389" s="225"/>
      <c r="CK389" s="225"/>
      <c r="CL389" s="225"/>
      <c r="CM389" s="225"/>
      <c r="CN389" s="225"/>
      <c r="CO389" s="225"/>
      <c r="CP389" s="225"/>
      <c r="CQ389" s="225"/>
      <c r="CR389" s="225"/>
      <c r="CS389" s="225"/>
      <c r="CT389" s="225"/>
      <c r="CU389" s="225"/>
      <c r="CV389" s="225"/>
      <c r="CW389" s="225"/>
    </row>
    <row r="390" s="193" customFormat="true" ht="12.75" hidden="false" customHeight="false" outlineLevel="0" collapsed="false">
      <c r="R390" s="225"/>
      <c r="AK390" s="231"/>
      <c r="AQ390" s="225"/>
      <c r="AS390" s="225"/>
      <c r="AT390" s="225"/>
      <c r="AU390" s="225"/>
      <c r="AV390" s="225"/>
      <c r="AW390" s="225"/>
      <c r="AX390" s="225"/>
      <c r="AY390" s="225"/>
      <c r="BG390" s="231"/>
      <c r="BJ390" s="225"/>
      <c r="BP390" s="225"/>
      <c r="BQ390" s="225"/>
      <c r="BR390" s="225"/>
      <c r="BS390" s="225"/>
      <c r="BT390" s="225"/>
      <c r="BU390" s="225"/>
      <c r="BV390" s="225"/>
      <c r="BW390" s="225"/>
      <c r="BX390" s="225"/>
      <c r="BY390" s="225"/>
      <c r="BZ390" s="232"/>
      <c r="CA390" s="232"/>
      <c r="CB390" s="232"/>
      <c r="CC390" s="225"/>
      <c r="CD390" s="225"/>
      <c r="CE390" s="225"/>
      <c r="CF390" s="225"/>
      <c r="CG390" s="225"/>
      <c r="CH390" s="225"/>
      <c r="CI390" s="225"/>
      <c r="CJ390" s="225"/>
      <c r="CK390" s="225"/>
      <c r="CL390" s="225"/>
      <c r="CM390" s="225"/>
      <c r="CN390" s="225"/>
      <c r="CO390" s="225"/>
      <c r="CP390" s="225"/>
      <c r="CQ390" s="225"/>
      <c r="CR390" s="225"/>
      <c r="CS390" s="225"/>
      <c r="CT390" s="225"/>
      <c r="CU390" s="225"/>
      <c r="CV390" s="225"/>
      <c r="CW390" s="225"/>
    </row>
    <row r="391" s="193" customFormat="true" ht="12.75" hidden="false" customHeight="false" outlineLevel="0" collapsed="false">
      <c r="R391" s="225"/>
      <c r="AK391" s="231"/>
      <c r="AQ391" s="225"/>
      <c r="AS391" s="225"/>
      <c r="AT391" s="225"/>
      <c r="AU391" s="225"/>
      <c r="AV391" s="225"/>
      <c r="AW391" s="225"/>
      <c r="AX391" s="225"/>
      <c r="AY391" s="225"/>
      <c r="BG391" s="231"/>
      <c r="BJ391" s="225"/>
      <c r="BP391" s="225"/>
      <c r="BQ391" s="225"/>
      <c r="BR391" s="225"/>
      <c r="BS391" s="225"/>
      <c r="BT391" s="225"/>
      <c r="BU391" s="225"/>
      <c r="BV391" s="225"/>
      <c r="BW391" s="225"/>
      <c r="BX391" s="225"/>
      <c r="BY391" s="225"/>
      <c r="BZ391" s="232"/>
      <c r="CA391" s="232"/>
      <c r="CB391" s="232"/>
      <c r="CC391" s="225"/>
      <c r="CD391" s="225"/>
      <c r="CE391" s="225"/>
      <c r="CF391" s="225"/>
      <c r="CG391" s="225"/>
      <c r="CH391" s="225"/>
      <c r="CI391" s="225"/>
      <c r="CJ391" s="225"/>
      <c r="CK391" s="225"/>
      <c r="CL391" s="225"/>
      <c r="CM391" s="225"/>
      <c r="CN391" s="225"/>
      <c r="CO391" s="225"/>
      <c r="CP391" s="225"/>
      <c r="CQ391" s="225"/>
      <c r="CR391" s="225"/>
      <c r="CS391" s="225"/>
      <c r="CT391" s="225"/>
      <c r="CU391" s="225"/>
      <c r="CV391" s="225"/>
      <c r="CW391" s="225"/>
    </row>
    <row r="392" s="193" customFormat="true" ht="12.75" hidden="false" customHeight="false" outlineLevel="0" collapsed="false">
      <c r="R392" s="225"/>
      <c r="AK392" s="231"/>
      <c r="AQ392" s="225"/>
      <c r="AS392" s="225"/>
      <c r="AT392" s="225"/>
      <c r="AU392" s="225"/>
      <c r="AV392" s="225"/>
      <c r="AW392" s="225"/>
      <c r="AX392" s="225"/>
      <c r="AY392" s="225"/>
      <c r="BG392" s="231"/>
      <c r="BJ392" s="225"/>
      <c r="BP392" s="225"/>
      <c r="BQ392" s="225"/>
      <c r="BR392" s="225"/>
      <c r="BS392" s="225"/>
      <c r="BT392" s="225"/>
      <c r="BU392" s="225"/>
      <c r="BV392" s="225"/>
      <c r="BW392" s="225"/>
      <c r="BX392" s="225"/>
      <c r="BY392" s="225"/>
      <c r="BZ392" s="232"/>
      <c r="CA392" s="232"/>
      <c r="CB392" s="232"/>
      <c r="CC392" s="225"/>
      <c r="CD392" s="225"/>
      <c r="CE392" s="225"/>
      <c r="CF392" s="225"/>
      <c r="CG392" s="225"/>
      <c r="CH392" s="225"/>
      <c r="CI392" s="225"/>
      <c r="CJ392" s="225"/>
      <c r="CK392" s="225"/>
      <c r="CL392" s="225"/>
      <c r="CM392" s="225"/>
      <c r="CN392" s="225"/>
      <c r="CO392" s="225"/>
      <c r="CP392" s="225"/>
      <c r="CQ392" s="225"/>
      <c r="CR392" s="225"/>
      <c r="CS392" s="225"/>
      <c r="CT392" s="225"/>
      <c r="CU392" s="225"/>
      <c r="CV392" s="225"/>
      <c r="CW392" s="225"/>
    </row>
    <row r="393" s="193" customFormat="true" ht="12.75" hidden="false" customHeight="false" outlineLevel="0" collapsed="false">
      <c r="R393" s="225"/>
      <c r="AK393" s="231"/>
      <c r="AQ393" s="225"/>
      <c r="AS393" s="225"/>
      <c r="AT393" s="225"/>
      <c r="AU393" s="225"/>
      <c r="AV393" s="225"/>
      <c r="AW393" s="225"/>
      <c r="AX393" s="225"/>
      <c r="AY393" s="225"/>
      <c r="BG393" s="231"/>
      <c r="BJ393" s="225"/>
      <c r="BP393" s="225"/>
      <c r="BQ393" s="225"/>
      <c r="BR393" s="225"/>
      <c r="BS393" s="225"/>
      <c r="BT393" s="225"/>
      <c r="BU393" s="225"/>
      <c r="BV393" s="225"/>
      <c r="BW393" s="225"/>
      <c r="BX393" s="225"/>
      <c r="BY393" s="225"/>
      <c r="BZ393" s="232"/>
      <c r="CA393" s="232"/>
      <c r="CB393" s="232"/>
      <c r="CC393" s="225"/>
      <c r="CD393" s="225"/>
      <c r="CE393" s="225"/>
      <c r="CF393" s="225"/>
      <c r="CG393" s="225"/>
      <c r="CH393" s="225"/>
      <c r="CI393" s="225"/>
      <c r="CJ393" s="225"/>
      <c r="CK393" s="225"/>
      <c r="CL393" s="225"/>
      <c r="CM393" s="225"/>
      <c r="CN393" s="225"/>
      <c r="CO393" s="225"/>
      <c r="CP393" s="225"/>
      <c r="CQ393" s="225"/>
      <c r="CR393" s="225"/>
      <c r="CS393" s="225"/>
      <c r="CT393" s="225"/>
      <c r="CU393" s="225"/>
      <c r="CV393" s="225"/>
      <c r="CW393" s="225"/>
    </row>
    <row r="394" s="193" customFormat="true" ht="12.75" hidden="false" customHeight="false" outlineLevel="0" collapsed="false">
      <c r="R394" s="225"/>
      <c r="AK394" s="231"/>
      <c r="AQ394" s="225"/>
      <c r="AS394" s="225"/>
      <c r="AT394" s="225"/>
      <c r="AU394" s="225"/>
      <c r="AV394" s="225"/>
      <c r="AW394" s="225"/>
      <c r="AX394" s="225"/>
      <c r="AY394" s="225"/>
      <c r="BG394" s="231"/>
      <c r="BJ394" s="225"/>
      <c r="BP394" s="225"/>
      <c r="BQ394" s="225"/>
      <c r="BR394" s="225"/>
      <c r="BS394" s="225"/>
      <c r="BT394" s="225"/>
      <c r="BU394" s="225"/>
      <c r="BV394" s="225"/>
      <c r="BW394" s="225"/>
      <c r="BX394" s="225"/>
      <c r="BY394" s="225"/>
      <c r="BZ394" s="232"/>
      <c r="CA394" s="232"/>
      <c r="CB394" s="232"/>
      <c r="CC394" s="225"/>
      <c r="CD394" s="225"/>
      <c r="CE394" s="225"/>
      <c r="CF394" s="225"/>
      <c r="CG394" s="225"/>
      <c r="CH394" s="225"/>
      <c r="CI394" s="225"/>
      <c r="CJ394" s="225"/>
      <c r="CK394" s="225"/>
      <c r="CL394" s="225"/>
      <c r="CM394" s="225"/>
      <c r="CN394" s="225"/>
      <c r="CO394" s="225"/>
      <c r="CP394" s="225"/>
      <c r="CQ394" s="225"/>
      <c r="CR394" s="225"/>
      <c r="CS394" s="225"/>
      <c r="CT394" s="225"/>
      <c r="CU394" s="225"/>
      <c r="CV394" s="225"/>
      <c r="CW394" s="225"/>
    </row>
    <row r="395" s="193" customFormat="true" ht="12.75" hidden="false" customHeight="false" outlineLevel="0" collapsed="false">
      <c r="R395" s="225"/>
      <c r="AK395" s="231"/>
      <c r="AQ395" s="225"/>
      <c r="AS395" s="225"/>
      <c r="AT395" s="225"/>
      <c r="AU395" s="225"/>
      <c r="AV395" s="225"/>
      <c r="AW395" s="225"/>
      <c r="AX395" s="225"/>
      <c r="AY395" s="225"/>
      <c r="BG395" s="231"/>
      <c r="BJ395" s="225"/>
      <c r="BP395" s="225"/>
      <c r="BQ395" s="225"/>
      <c r="BR395" s="225"/>
      <c r="BS395" s="225"/>
      <c r="BT395" s="225"/>
      <c r="BU395" s="225"/>
      <c r="BV395" s="225"/>
      <c r="BW395" s="225"/>
      <c r="BX395" s="225"/>
      <c r="BY395" s="225"/>
      <c r="BZ395" s="232"/>
      <c r="CA395" s="232"/>
      <c r="CB395" s="232"/>
      <c r="CC395" s="225"/>
      <c r="CD395" s="225"/>
      <c r="CE395" s="225"/>
      <c r="CF395" s="225"/>
      <c r="CG395" s="225"/>
      <c r="CH395" s="225"/>
      <c r="CI395" s="225"/>
      <c r="CJ395" s="225"/>
      <c r="CK395" s="225"/>
      <c r="CL395" s="225"/>
      <c r="CM395" s="225"/>
      <c r="CN395" s="225"/>
      <c r="CO395" s="225"/>
      <c r="CP395" s="225"/>
      <c r="CQ395" s="225"/>
      <c r="CR395" s="225"/>
      <c r="CS395" s="225"/>
      <c r="CT395" s="225"/>
      <c r="CU395" s="225"/>
      <c r="CV395" s="225"/>
      <c r="CW395" s="225"/>
    </row>
    <row r="396" s="193" customFormat="true" ht="12.75" hidden="false" customHeight="false" outlineLevel="0" collapsed="false">
      <c r="R396" s="225"/>
      <c r="AK396" s="231"/>
      <c r="AQ396" s="225"/>
      <c r="AS396" s="225"/>
      <c r="AT396" s="225"/>
      <c r="AU396" s="225"/>
      <c r="AV396" s="225"/>
      <c r="AW396" s="225"/>
      <c r="AX396" s="225"/>
      <c r="AY396" s="225"/>
      <c r="BG396" s="231"/>
      <c r="BJ396" s="225"/>
      <c r="BP396" s="225"/>
      <c r="BQ396" s="225"/>
      <c r="BR396" s="225"/>
      <c r="BS396" s="225"/>
      <c r="BT396" s="225"/>
      <c r="BU396" s="225"/>
      <c r="BV396" s="225"/>
      <c r="BW396" s="225"/>
      <c r="BX396" s="225"/>
      <c r="BY396" s="225"/>
      <c r="BZ396" s="232"/>
      <c r="CA396" s="232"/>
      <c r="CB396" s="232"/>
      <c r="CC396" s="225"/>
      <c r="CD396" s="225"/>
      <c r="CE396" s="225"/>
      <c r="CF396" s="225"/>
      <c r="CG396" s="225"/>
      <c r="CH396" s="225"/>
      <c r="CI396" s="225"/>
      <c r="CJ396" s="225"/>
      <c r="CK396" s="225"/>
      <c r="CL396" s="225"/>
      <c r="CM396" s="225"/>
      <c r="CN396" s="225"/>
      <c r="CO396" s="225"/>
      <c r="CP396" s="225"/>
      <c r="CQ396" s="225"/>
      <c r="CR396" s="225"/>
      <c r="CS396" s="225"/>
      <c r="CT396" s="225"/>
      <c r="CU396" s="225"/>
      <c r="CV396" s="225"/>
      <c r="CW396" s="225"/>
    </row>
    <row r="397" s="193" customFormat="true" ht="12.75" hidden="false" customHeight="false" outlineLevel="0" collapsed="false">
      <c r="R397" s="225"/>
      <c r="AK397" s="231"/>
      <c r="AQ397" s="225"/>
      <c r="AS397" s="225"/>
      <c r="AT397" s="225"/>
      <c r="AU397" s="225"/>
      <c r="AV397" s="225"/>
      <c r="AW397" s="225"/>
      <c r="AX397" s="225"/>
      <c r="AY397" s="225"/>
      <c r="BG397" s="231"/>
      <c r="BJ397" s="225"/>
      <c r="BP397" s="225"/>
      <c r="BQ397" s="225"/>
      <c r="BR397" s="225"/>
      <c r="BS397" s="225"/>
      <c r="BT397" s="225"/>
      <c r="BU397" s="225"/>
      <c r="BV397" s="225"/>
      <c r="BW397" s="225"/>
      <c r="BX397" s="225"/>
      <c r="BY397" s="225"/>
      <c r="BZ397" s="232"/>
      <c r="CA397" s="232"/>
      <c r="CB397" s="232"/>
      <c r="CC397" s="225"/>
      <c r="CD397" s="225"/>
      <c r="CE397" s="225"/>
      <c r="CF397" s="225"/>
      <c r="CG397" s="225"/>
      <c r="CH397" s="225"/>
      <c r="CI397" s="225"/>
      <c r="CJ397" s="225"/>
      <c r="CK397" s="225"/>
      <c r="CL397" s="225"/>
      <c r="CM397" s="225"/>
      <c r="CN397" s="225"/>
      <c r="CO397" s="225"/>
      <c r="CP397" s="225"/>
      <c r="CQ397" s="225"/>
      <c r="CR397" s="225"/>
      <c r="CS397" s="225"/>
      <c r="CT397" s="225"/>
      <c r="CU397" s="225"/>
      <c r="CV397" s="225"/>
      <c r="CW397" s="225"/>
    </row>
    <row r="398" s="193" customFormat="true" ht="12.75" hidden="false" customHeight="false" outlineLevel="0" collapsed="false">
      <c r="R398" s="225"/>
      <c r="AK398" s="231"/>
      <c r="AQ398" s="225"/>
      <c r="AS398" s="225"/>
      <c r="AT398" s="225"/>
      <c r="AU398" s="225"/>
      <c r="AV398" s="225"/>
      <c r="AW398" s="225"/>
      <c r="AX398" s="225"/>
      <c r="AY398" s="225"/>
      <c r="BG398" s="231"/>
      <c r="BJ398" s="225"/>
      <c r="BP398" s="225"/>
      <c r="BQ398" s="225"/>
      <c r="BR398" s="225"/>
      <c r="BS398" s="225"/>
      <c r="BT398" s="225"/>
      <c r="BU398" s="225"/>
      <c r="BV398" s="225"/>
      <c r="BW398" s="225"/>
      <c r="BX398" s="225"/>
      <c r="BY398" s="225"/>
      <c r="BZ398" s="232"/>
      <c r="CA398" s="232"/>
      <c r="CB398" s="232"/>
      <c r="CC398" s="225"/>
      <c r="CD398" s="225"/>
      <c r="CE398" s="225"/>
      <c r="CF398" s="225"/>
      <c r="CG398" s="225"/>
      <c r="CH398" s="225"/>
      <c r="CI398" s="225"/>
      <c r="CJ398" s="225"/>
      <c r="CK398" s="225"/>
      <c r="CL398" s="225"/>
      <c r="CM398" s="225"/>
      <c r="CN398" s="225"/>
      <c r="CO398" s="225"/>
      <c r="CP398" s="225"/>
      <c r="CQ398" s="225"/>
      <c r="CR398" s="225"/>
      <c r="CS398" s="225"/>
      <c r="CT398" s="225"/>
      <c r="CU398" s="225"/>
      <c r="CV398" s="225"/>
      <c r="CW398" s="225"/>
    </row>
    <row r="399" s="193" customFormat="true" ht="12.75" hidden="false" customHeight="false" outlineLevel="0" collapsed="false">
      <c r="R399" s="225"/>
      <c r="AK399" s="231"/>
      <c r="AQ399" s="225"/>
      <c r="AS399" s="225"/>
      <c r="AT399" s="225"/>
      <c r="AU399" s="225"/>
      <c r="AV399" s="225"/>
      <c r="AW399" s="225"/>
      <c r="AX399" s="225"/>
      <c r="AY399" s="225"/>
      <c r="BG399" s="231"/>
      <c r="BJ399" s="225"/>
      <c r="BP399" s="225"/>
      <c r="BQ399" s="225"/>
      <c r="BR399" s="225"/>
      <c r="BS399" s="225"/>
      <c r="BT399" s="225"/>
      <c r="BU399" s="225"/>
      <c r="BV399" s="225"/>
      <c r="BW399" s="225"/>
      <c r="BX399" s="225"/>
      <c r="BY399" s="225"/>
      <c r="BZ399" s="232"/>
      <c r="CA399" s="232"/>
      <c r="CB399" s="232"/>
      <c r="CC399" s="225"/>
      <c r="CD399" s="225"/>
      <c r="CE399" s="225"/>
      <c r="CF399" s="225"/>
      <c r="CG399" s="225"/>
      <c r="CH399" s="225"/>
      <c r="CI399" s="225"/>
      <c r="CJ399" s="225"/>
      <c r="CK399" s="225"/>
      <c r="CL399" s="225"/>
      <c r="CM399" s="225"/>
      <c r="CN399" s="225"/>
      <c r="CO399" s="225"/>
      <c r="CP399" s="225"/>
      <c r="CQ399" s="225"/>
      <c r="CR399" s="225"/>
      <c r="CS399" s="225"/>
      <c r="CT399" s="225"/>
      <c r="CU399" s="225"/>
      <c r="CV399" s="225"/>
      <c r="CW399" s="225"/>
    </row>
    <row r="400" s="193" customFormat="true" ht="12.75" hidden="false" customHeight="false" outlineLevel="0" collapsed="false">
      <c r="R400" s="225"/>
      <c r="AK400" s="231"/>
      <c r="AQ400" s="225"/>
      <c r="AS400" s="225"/>
      <c r="AT400" s="225"/>
      <c r="AU400" s="225"/>
      <c r="AV400" s="225"/>
      <c r="AW400" s="225"/>
      <c r="AX400" s="225"/>
      <c r="AY400" s="225"/>
      <c r="BG400" s="231"/>
      <c r="BJ400" s="225"/>
      <c r="BP400" s="225"/>
      <c r="BQ400" s="225"/>
      <c r="BR400" s="225"/>
      <c r="BS400" s="225"/>
      <c r="BT400" s="225"/>
      <c r="BU400" s="225"/>
      <c r="BV400" s="225"/>
      <c r="BW400" s="225"/>
      <c r="BX400" s="225"/>
      <c r="BY400" s="225"/>
      <c r="BZ400" s="232"/>
      <c r="CA400" s="232"/>
      <c r="CB400" s="232"/>
      <c r="CC400" s="225"/>
      <c r="CD400" s="225"/>
      <c r="CE400" s="225"/>
      <c r="CF400" s="225"/>
      <c r="CG400" s="225"/>
      <c r="CH400" s="225"/>
      <c r="CI400" s="225"/>
      <c r="CJ400" s="225"/>
      <c r="CK400" s="225"/>
      <c r="CL400" s="225"/>
      <c r="CM400" s="225"/>
      <c r="CN400" s="225"/>
      <c r="CO400" s="225"/>
      <c r="CP400" s="225"/>
      <c r="CQ400" s="225"/>
      <c r="CR400" s="225"/>
      <c r="CS400" s="225"/>
      <c r="CT400" s="225"/>
      <c r="CU400" s="225"/>
      <c r="CV400" s="225"/>
      <c r="CW400" s="225"/>
    </row>
    <row r="401" s="193" customFormat="true" ht="12.75" hidden="false" customHeight="false" outlineLevel="0" collapsed="false">
      <c r="R401" s="225"/>
      <c r="AK401" s="231"/>
      <c r="AQ401" s="225"/>
      <c r="AS401" s="225"/>
      <c r="AT401" s="225"/>
      <c r="AU401" s="225"/>
      <c r="AV401" s="225"/>
      <c r="AW401" s="225"/>
      <c r="AX401" s="225"/>
      <c r="AY401" s="225"/>
      <c r="BG401" s="231"/>
      <c r="BJ401" s="225"/>
      <c r="BP401" s="225"/>
      <c r="BQ401" s="225"/>
      <c r="BR401" s="225"/>
      <c r="BS401" s="225"/>
      <c r="BT401" s="225"/>
      <c r="BU401" s="225"/>
      <c r="BV401" s="225"/>
      <c r="BW401" s="225"/>
      <c r="BX401" s="225"/>
      <c r="BY401" s="225"/>
      <c r="BZ401" s="232"/>
      <c r="CA401" s="232"/>
      <c r="CB401" s="232"/>
      <c r="CC401" s="225"/>
      <c r="CD401" s="225"/>
      <c r="CE401" s="225"/>
      <c r="CF401" s="225"/>
      <c r="CG401" s="225"/>
      <c r="CH401" s="225"/>
      <c r="CI401" s="225"/>
      <c r="CJ401" s="225"/>
      <c r="CK401" s="225"/>
      <c r="CL401" s="225"/>
      <c r="CM401" s="225"/>
      <c r="CN401" s="225"/>
      <c r="CO401" s="225"/>
      <c r="CP401" s="225"/>
      <c r="CQ401" s="225"/>
      <c r="CR401" s="225"/>
      <c r="CS401" s="225"/>
      <c r="CT401" s="225"/>
      <c r="CU401" s="225"/>
      <c r="CV401" s="225"/>
      <c r="CW401" s="225"/>
    </row>
    <row r="402" s="193" customFormat="true" ht="12.75" hidden="false" customHeight="false" outlineLevel="0" collapsed="false">
      <c r="R402" s="225"/>
      <c r="AK402" s="231"/>
      <c r="AQ402" s="225"/>
      <c r="AS402" s="225"/>
      <c r="AT402" s="225"/>
      <c r="AU402" s="225"/>
      <c r="AV402" s="225"/>
      <c r="AW402" s="225"/>
      <c r="AX402" s="225"/>
      <c r="AY402" s="225"/>
      <c r="BG402" s="231"/>
      <c r="BJ402" s="225"/>
      <c r="BP402" s="225"/>
      <c r="BQ402" s="225"/>
      <c r="BR402" s="225"/>
      <c r="BS402" s="225"/>
      <c r="BT402" s="225"/>
      <c r="BU402" s="225"/>
      <c r="BV402" s="225"/>
      <c r="BW402" s="225"/>
      <c r="BX402" s="225"/>
      <c r="BY402" s="225"/>
      <c r="BZ402" s="232"/>
      <c r="CA402" s="232"/>
      <c r="CB402" s="232"/>
      <c r="CC402" s="225"/>
      <c r="CD402" s="225"/>
      <c r="CE402" s="225"/>
      <c r="CF402" s="225"/>
      <c r="CG402" s="225"/>
      <c r="CH402" s="225"/>
      <c r="CI402" s="225"/>
      <c r="CJ402" s="225"/>
      <c r="CK402" s="225"/>
      <c r="CL402" s="225"/>
      <c r="CM402" s="225"/>
      <c r="CN402" s="225"/>
      <c r="CO402" s="225"/>
      <c r="CP402" s="225"/>
      <c r="CQ402" s="225"/>
      <c r="CR402" s="225"/>
      <c r="CS402" s="225"/>
      <c r="CT402" s="225"/>
      <c r="CU402" s="225"/>
      <c r="CV402" s="225"/>
      <c r="CW402" s="225"/>
    </row>
    <row r="403" s="193" customFormat="true" ht="12.75" hidden="false" customHeight="false" outlineLevel="0" collapsed="false">
      <c r="R403" s="225"/>
      <c r="AK403" s="231"/>
      <c r="AQ403" s="225"/>
      <c r="AS403" s="225"/>
      <c r="AT403" s="225"/>
      <c r="AU403" s="225"/>
      <c r="AV403" s="225"/>
      <c r="AW403" s="225"/>
      <c r="AX403" s="225"/>
      <c r="AY403" s="225"/>
      <c r="BG403" s="231"/>
      <c r="BJ403" s="225"/>
      <c r="BP403" s="225"/>
      <c r="BQ403" s="225"/>
      <c r="BR403" s="225"/>
      <c r="BS403" s="225"/>
      <c r="BT403" s="225"/>
      <c r="BU403" s="225"/>
      <c r="BV403" s="225"/>
      <c r="BW403" s="225"/>
      <c r="BX403" s="225"/>
      <c r="BY403" s="225"/>
      <c r="BZ403" s="232"/>
      <c r="CA403" s="232"/>
      <c r="CB403" s="232"/>
      <c r="CC403" s="225"/>
      <c r="CD403" s="225"/>
      <c r="CE403" s="225"/>
      <c r="CF403" s="225"/>
      <c r="CG403" s="225"/>
      <c r="CH403" s="225"/>
      <c r="CI403" s="225"/>
      <c r="CJ403" s="225"/>
      <c r="CK403" s="225"/>
      <c r="CL403" s="225"/>
      <c r="CM403" s="225"/>
      <c r="CN403" s="225"/>
      <c r="CO403" s="225"/>
      <c r="CP403" s="225"/>
      <c r="CQ403" s="225"/>
      <c r="CR403" s="225"/>
      <c r="CS403" s="225"/>
      <c r="CT403" s="225"/>
      <c r="CU403" s="225"/>
      <c r="CV403" s="225"/>
      <c r="CW403" s="225"/>
    </row>
    <row r="404" s="193" customFormat="true" ht="12.75" hidden="false" customHeight="false" outlineLevel="0" collapsed="false">
      <c r="R404" s="225"/>
      <c r="AK404" s="231"/>
      <c r="AQ404" s="225"/>
      <c r="AS404" s="225"/>
      <c r="AT404" s="225"/>
      <c r="AU404" s="225"/>
      <c r="AV404" s="225"/>
      <c r="AW404" s="225"/>
      <c r="AX404" s="225"/>
      <c r="AY404" s="225"/>
      <c r="BG404" s="231"/>
      <c r="BJ404" s="225"/>
      <c r="BP404" s="225"/>
      <c r="BQ404" s="225"/>
      <c r="BR404" s="225"/>
      <c r="BS404" s="225"/>
      <c r="BT404" s="225"/>
      <c r="BU404" s="225"/>
      <c r="BV404" s="225"/>
      <c r="BW404" s="225"/>
      <c r="BX404" s="225"/>
      <c r="BY404" s="225"/>
      <c r="BZ404" s="232"/>
      <c r="CA404" s="232"/>
      <c r="CB404" s="232"/>
      <c r="CC404" s="225"/>
      <c r="CD404" s="225"/>
      <c r="CE404" s="225"/>
      <c r="CF404" s="225"/>
      <c r="CG404" s="225"/>
      <c r="CH404" s="225"/>
      <c r="CI404" s="225"/>
      <c r="CJ404" s="225"/>
      <c r="CK404" s="225"/>
      <c r="CL404" s="225"/>
      <c r="CM404" s="225"/>
      <c r="CN404" s="225"/>
      <c r="CO404" s="225"/>
      <c r="CP404" s="225"/>
      <c r="CQ404" s="225"/>
      <c r="CR404" s="225"/>
      <c r="CS404" s="225"/>
      <c r="CT404" s="225"/>
      <c r="CU404" s="225"/>
      <c r="CV404" s="225"/>
      <c r="CW404" s="225"/>
    </row>
    <row r="405" s="193" customFormat="true" ht="12.75" hidden="false" customHeight="false" outlineLevel="0" collapsed="false">
      <c r="R405" s="225"/>
      <c r="AK405" s="231"/>
      <c r="AQ405" s="225"/>
      <c r="AS405" s="225"/>
      <c r="AT405" s="225"/>
      <c r="AU405" s="225"/>
      <c r="AV405" s="225"/>
      <c r="AW405" s="225"/>
      <c r="AX405" s="225"/>
      <c r="AY405" s="225"/>
      <c r="BG405" s="231"/>
      <c r="BJ405" s="225"/>
      <c r="BP405" s="225"/>
      <c r="BQ405" s="225"/>
      <c r="BR405" s="225"/>
      <c r="BS405" s="225"/>
      <c r="BT405" s="225"/>
      <c r="BU405" s="225"/>
      <c r="BV405" s="225"/>
      <c r="BW405" s="225"/>
      <c r="BX405" s="225"/>
      <c r="BY405" s="225"/>
      <c r="BZ405" s="232"/>
      <c r="CA405" s="232"/>
      <c r="CB405" s="232"/>
      <c r="CC405" s="225"/>
      <c r="CD405" s="225"/>
      <c r="CE405" s="225"/>
      <c r="CF405" s="225"/>
      <c r="CG405" s="225"/>
      <c r="CH405" s="225"/>
      <c r="CI405" s="225"/>
      <c r="CJ405" s="225"/>
      <c r="CK405" s="225"/>
      <c r="CL405" s="225"/>
      <c r="CM405" s="225"/>
      <c r="CN405" s="225"/>
      <c r="CO405" s="225"/>
      <c r="CP405" s="225"/>
      <c r="CQ405" s="225"/>
      <c r="CR405" s="225"/>
      <c r="CS405" s="225"/>
      <c r="CT405" s="225"/>
      <c r="CU405" s="225"/>
      <c r="CV405" s="225"/>
      <c r="CW405" s="225"/>
    </row>
    <row r="406" s="193" customFormat="true" ht="12.75" hidden="false" customHeight="false" outlineLevel="0" collapsed="false">
      <c r="R406" s="225"/>
      <c r="AK406" s="231"/>
      <c r="AQ406" s="225"/>
      <c r="AS406" s="225"/>
      <c r="AT406" s="225"/>
      <c r="AU406" s="225"/>
      <c r="AV406" s="225"/>
      <c r="AW406" s="225"/>
      <c r="AX406" s="225"/>
      <c r="AY406" s="225"/>
      <c r="BG406" s="231"/>
      <c r="BJ406" s="225"/>
      <c r="BP406" s="225"/>
      <c r="BQ406" s="225"/>
      <c r="BR406" s="225"/>
      <c r="BS406" s="225"/>
      <c r="BT406" s="225"/>
      <c r="BU406" s="225"/>
      <c r="BV406" s="225"/>
      <c r="BW406" s="225"/>
      <c r="BX406" s="225"/>
      <c r="BY406" s="225"/>
      <c r="BZ406" s="232"/>
      <c r="CA406" s="232"/>
      <c r="CB406" s="232"/>
      <c r="CC406" s="225"/>
      <c r="CD406" s="225"/>
      <c r="CE406" s="225"/>
      <c r="CF406" s="225"/>
      <c r="CG406" s="225"/>
      <c r="CH406" s="225"/>
      <c r="CI406" s="225"/>
      <c r="CJ406" s="225"/>
      <c r="CK406" s="225"/>
      <c r="CL406" s="225"/>
      <c r="CM406" s="225"/>
      <c r="CN406" s="225"/>
      <c r="CO406" s="225"/>
      <c r="CP406" s="225"/>
      <c r="CQ406" s="225"/>
      <c r="CR406" s="225"/>
      <c r="CS406" s="225"/>
      <c r="CT406" s="225"/>
      <c r="CU406" s="225"/>
      <c r="CV406" s="225"/>
      <c r="CW406" s="225"/>
    </row>
    <row r="407" s="193" customFormat="true" ht="12.75" hidden="false" customHeight="false" outlineLevel="0" collapsed="false">
      <c r="R407" s="225"/>
      <c r="AK407" s="231"/>
      <c r="AQ407" s="225"/>
      <c r="AS407" s="225"/>
      <c r="AT407" s="225"/>
      <c r="AU407" s="225"/>
      <c r="AV407" s="225"/>
      <c r="AW407" s="225"/>
      <c r="AX407" s="225"/>
      <c r="AY407" s="225"/>
      <c r="BG407" s="231"/>
      <c r="BJ407" s="225"/>
      <c r="BP407" s="225"/>
      <c r="BQ407" s="225"/>
      <c r="BR407" s="225"/>
      <c r="BS407" s="225"/>
      <c r="BT407" s="225"/>
      <c r="BU407" s="225"/>
      <c r="BV407" s="225"/>
      <c r="BW407" s="225"/>
      <c r="BX407" s="225"/>
      <c r="BY407" s="225"/>
      <c r="BZ407" s="232"/>
      <c r="CA407" s="232"/>
      <c r="CB407" s="232"/>
      <c r="CC407" s="225"/>
      <c r="CD407" s="225"/>
      <c r="CE407" s="225"/>
      <c r="CF407" s="225"/>
      <c r="CG407" s="225"/>
      <c r="CH407" s="225"/>
      <c r="CI407" s="225"/>
      <c r="CJ407" s="225"/>
      <c r="CK407" s="225"/>
      <c r="CL407" s="225"/>
      <c r="CM407" s="225"/>
      <c r="CN407" s="225"/>
      <c r="CO407" s="225"/>
      <c r="CP407" s="225"/>
      <c r="CQ407" s="225"/>
      <c r="CR407" s="225"/>
      <c r="CS407" s="225"/>
      <c r="CT407" s="225"/>
      <c r="CU407" s="225"/>
      <c r="CV407" s="225"/>
      <c r="CW407" s="225"/>
    </row>
    <row r="408" s="193" customFormat="true" ht="12.75" hidden="false" customHeight="false" outlineLevel="0" collapsed="false">
      <c r="R408" s="225"/>
      <c r="AK408" s="231"/>
      <c r="AQ408" s="225"/>
      <c r="AS408" s="225"/>
      <c r="AT408" s="225"/>
      <c r="AU408" s="225"/>
      <c r="AV408" s="225"/>
      <c r="AW408" s="225"/>
      <c r="AX408" s="225"/>
      <c r="AY408" s="225"/>
      <c r="BG408" s="231"/>
      <c r="BJ408" s="225"/>
      <c r="BP408" s="225"/>
      <c r="BQ408" s="225"/>
      <c r="BR408" s="225"/>
      <c r="BS408" s="225"/>
      <c r="BT408" s="225"/>
      <c r="BU408" s="225"/>
      <c r="BV408" s="225"/>
      <c r="BW408" s="225"/>
      <c r="BX408" s="225"/>
      <c r="BY408" s="225"/>
      <c r="BZ408" s="232"/>
      <c r="CA408" s="232"/>
      <c r="CB408" s="232"/>
      <c r="CC408" s="225"/>
      <c r="CD408" s="225"/>
      <c r="CE408" s="225"/>
      <c r="CF408" s="225"/>
      <c r="CG408" s="225"/>
      <c r="CH408" s="225"/>
      <c r="CI408" s="225"/>
      <c r="CJ408" s="225"/>
      <c r="CK408" s="225"/>
      <c r="CL408" s="225"/>
      <c r="CM408" s="225"/>
      <c r="CN408" s="225"/>
      <c r="CO408" s="225"/>
      <c r="CP408" s="225"/>
      <c r="CQ408" s="225"/>
      <c r="CR408" s="225"/>
      <c r="CS408" s="225"/>
      <c r="CT408" s="225"/>
      <c r="CU408" s="225"/>
      <c r="CV408" s="225"/>
      <c r="CW408" s="225"/>
    </row>
    <row r="409" s="193" customFormat="true" ht="12.75" hidden="false" customHeight="false" outlineLevel="0" collapsed="false">
      <c r="R409" s="225"/>
      <c r="AK409" s="231"/>
      <c r="AQ409" s="225"/>
      <c r="AS409" s="225"/>
      <c r="AT409" s="225"/>
      <c r="AU409" s="225"/>
      <c r="AV409" s="225"/>
      <c r="AW409" s="225"/>
      <c r="AX409" s="225"/>
      <c r="AY409" s="225"/>
      <c r="BG409" s="231"/>
      <c r="BJ409" s="225"/>
      <c r="BP409" s="225"/>
      <c r="BQ409" s="225"/>
      <c r="BR409" s="225"/>
      <c r="BS409" s="225"/>
      <c r="BT409" s="225"/>
      <c r="BU409" s="225"/>
      <c r="BV409" s="225"/>
      <c r="BW409" s="225"/>
      <c r="BX409" s="225"/>
      <c r="BY409" s="225"/>
      <c r="BZ409" s="232"/>
      <c r="CA409" s="232"/>
      <c r="CB409" s="232"/>
      <c r="CC409" s="225"/>
      <c r="CD409" s="225"/>
      <c r="CE409" s="225"/>
      <c r="CF409" s="225"/>
      <c r="CG409" s="225"/>
      <c r="CH409" s="225"/>
      <c r="CI409" s="225"/>
      <c r="CJ409" s="225"/>
      <c r="CK409" s="225"/>
      <c r="CL409" s="225"/>
      <c r="CM409" s="225"/>
      <c r="CN409" s="225"/>
      <c r="CO409" s="225"/>
      <c r="CP409" s="225"/>
      <c r="CQ409" s="225"/>
      <c r="CR409" s="225"/>
      <c r="CS409" s="225"/>
      <c r="CT409" s="225"/>
      <c r="CU409" s="225"/>
      <c r="CV409" s="225"/>
      <c r="CW409" s="225"/>
    </row>
    <row r="410" s="193" customFormat="true" ht="12.75" hidden="false" customHeight="false" outlineLevel="0" collapsed="false">
      <c r="R410" s="225"/>
      <c r="AK410" s="231"/>
      <c r="AQ410" s="225"/>
      <c r="AS410" s="225"/>
      <c r="AT410" s="225"/>
      <c r="AU410" s="225"/>
      <c r="AV410" s="225"/>
      <c r="AW410" s="225"/>
      <c r="AX410" s="225"/>
      <c r="AY410" s="225"/>
      <c r="BG410" s="231"/>
      <c r="BJ410" s="225"/>
      <c r="BP410" s="225"/>
      <c r="BQ410" s="225"/>
      <c r="BR410" s="225"/>
      <c r="BS410" s="225"/>
      <c r="BT410" s="225"/>
      <c r="BU410" s="225"/>
      <c r="BV410" s="225"/>
      <c r="BW410" s="225"/>
      <c r="BX410" s="225"/>
      <c r="BY410" s="225"/>
      <c r="BZ410" s="232"/>
      <c r="CA410" s="232"/>
      <c r="CB410" s="232"/>
      <c r="CC410" s="225"/>
      <c r="CD410" s="225"/>
      <c r="CE410" s="225"/>
      <c r="CF410" s="225"/>
      <c r="CG410" s="225"/>
      <c r="CH410" s="225"/>
      <c r="CI410" s="225"/>
      <c r="CJ410" s="225"/>
      <c r="CK410" s="225"/>
      <c r="CL410" s="225"/>
      <c r="CM410" s="225"/>
      <c r="CN410" s="225"/>
      <c r="CO410" s="225"/>
      <c r="CP410" s="225"/>
      <c r="CQ410" s="225"/>
      <c r="CR410" s="225"/>
      <c r="CS410" s="225"/>
      <c r="CT410" s="225"/>
      <c r="CU410" s="225"/>
      <c r="CV410" s="225"/>
      <c r="CW410" s="225"/>
    </row>
    <row r="411" s="193" customFormat="true" ht="12.75" hidden="false" customHeight="false" outlineLevel="0" collapsed="false">
      <c r="R411" s="225"/>
      <c r="AK411" s="231"/>
      <c r="AQ411" s="225"/>
      <c r="AS411" s="225"/>
      <c r="AT411" s="225"/>
      <c r="AU411" s="225"/>
      <c r="AV411" s="225"/>
      <c r="AW411" s="225"/>
      <c r="AX411" s="225"/>
      <c r="AY411" s="225"/>
      <c r="BG411" s="231"/>
      <c r="BJ411" s="225"/>
      <c r="BP411" s="225"/>
      <c r="BQ411" s="225"/>
      <c r="BR411" s="225"/>
      <c r="BS411" s="225"/>
      <c r="BT411" s="225"/>
      <c r="BU411" s="225"/>
      <c r="BV411" s="225"/>
      <c r="BW411" s="225"/>
      <c r="BX411" s="225"/>
      <c r="BY411" s="225"/>
      <c r="BZ411" s="232"/>
      <c r="CA411" s="232"/>
      <c r="CB411" s="232"/>
      <c r="CC411" s="225"/>
      <c r="CD411" s="225"/>
      <c r="CE411" s="225"/>
      <c r="CF411" s="225"/>
      <c r="CG411" s="225"/>
      <c r="CH411" s="225"/>
      <c r="CI411" s="225"/>
      <c r="CJ411" s="225"/>
      <c r="CK411" s="225"/>
      <c r="CL411" s="225"/>
      <c r="CM411" s="225"/>
      <c r="CN411" s="225"/>
      <c r="CO411" s="225"/>
      <c r="CP411" s="225"/>
      <c r="CQ411" s="225"/>
      <c r="CR411" s="225"/>
      <c r="CS411" s="225"/>
      <c r="CT411" s="225"/>
      <c r="CU411" s="225"/>
      <c r="CV411" s="225"/>
      <c r="CW411" s="225"/>
    </row>
    <row r="412" s="193" customFormat="true" ht="12.75" hidden="false" customHeight="false" outlineLevel="0" collapsed="false">
      <c r="R412" s="225"/>
      <c r="AK412" s="231"/>
      <c r="AQ412" s="225"/>
      <c r="AS412" s="225"/>
      <c r="AT412" s="225"/>
      <c r="AU412" s="225"/>
      <c r="AV412" s="225"/>
      <c r="AW412" s="225"/>
      <c r="AX412" s="225"/>
      <c r="AY412" s="225"/>
      <c r="BG412" s="231"/>
      <c r="BJ412" s="225"/>
      <c r="BP412" s="225"/>
      <c r="BQ412" s="225"/>
      <c r="BR412" s="225"/>
      <c r="BS412" s="225"/>
      <c r="BT412" s="225"/>
      <c r="BU412" s="225"/>
      <c r="BV412" s="225"/>
      <c r="BW412" s="225"/>
      <c r="BX412" s="225"/>
      <c r="BY412" s="225"/>
      <c r="BZ412" s="232"/>
      <c r="CA412" s="232"/>
      <c r="CB412" s="232"/>
      <c r="CC412" s="225"/>
      <c r="CD412" s="225"/>
      <c r="CE412" s="225"/>
      <c r="CF412" s="225"/>
      <c r="CG412" s="225"/>
      <c r="CH412" s="225"/>
      <c r="CI412" s="225"/>
      <c r="CJ412" s="225"/>
      <c r="CK412" s="225"/>
      <c r="CL412" s="225"/>
      <c r="CM412" s="225"/>
      <c r="CN412" s="225"/>
      <c r="CO412" s="225"/>
      <c r="CP412" s="225"/>
      <c r="CQ412" s="225"/>
      <c r="CR412" s="225"/>
      <c r="CS412" s="225"/>
      <c r="CT412" s="225"/>
      <c r="CU412" s="225"/>
      <c r="CV412" s="225"/>
      <c r="CW412" s="225"/>
    </row>
    <row r="413" s="193" customFormat="true" ht="12.75" hidden="false" customHeight="false" outlineLevel="0" collapsed="false">
      <c r="R413" s="225"/>
      <c r="AK413" s="231"/>
      <c r="AQ413" s="225"/>
      <c r="AS413" s="225"/>
      <c r="AT413" s="225"/>
      <c r="AU413" s="225"/>
      <c r="AV413" s="225"/>
      <c r="AW413" s="225"/>
      <c r="AX413" s="225"/>
      <c r="AY413" s="225"/>
      <c r="BG413" s="231"/>
      <c r="BJ413" s="225"/>
      <c r="BP413" s="225"/>
      <c r="BQ413" s="225"/>
      <c r="BR413" s="225"/>
      <c r="BS413" s="225"/>
      <c r="BT413" s="225"/>
      <c r="BU413" s="225"/>
      <c r="BV413" s="225"/>
      <c r="BW413" s="225"/>
      <c r="BX413" s="225"/>
      <c r="BY413" s="225"/>
      <c r="BZ413" s="232"/>
      <c r="CA413" s="232"/>
      <c r="CB413" s="232"/>
      <c r="CC413" s="225"/>
      <c r="CD413" s="225"/>
      <c r="CE413" s="225"/>
      <c r="CF413" s="225"/>
      <c r="CG413" s="225"/>
      <c r="CH413" s="225"/>
      <c r="CI413" s="225"/>
      <c r="CJ413" s="225"/>
      <c r="CK413" s="225"/>
      <c r="CL413" s="225"/>
      <c r="CM413" s="225"/>
      <c r="CN413" s="225"/>
      <c r="CO413" s="225"/>
      <c r="CP413" s="225"/>
      <c r="CQ413" s="225"/>
      <c r="CR413" s="225"/>
      <c r="CS413" s="225"/>
      <c r="CT413" s="225"/>
      <c r="CU413" s="225"/>
      <c r="CV413" s="225"/>
      <c r="CW413" s="225"/>
    </row>
    <row r="414" s="193" customFormat="true" ht="12.75" hidden="false" customHeight="false" outlineLevel="0" collapsed="false">
      <c r="R414" s="225"/>
      <c r="AK414" s="231"/>
      <c r="AQ414" s="225"/>
      <c r="AS414" s="225"/>
      <c r="AT414" s="225"/>
      <c r="AU414" s="225"/>
      <c r="AV414" s="225"/>
      <c r="AW414" s="225"/>
      <c r="AX414" s="225"/>
      <c r="AY414" s="225"/>
      <c r="BG414" s="231"/>
      <c r="BJ414" s="225"/>
      <c r="BP414" s="225"/>
      <c r="BQ414" s="225"/>
      <c r="BR414" s="225"/>
      <c r="BS414" s="225"/>
      <c r="BT414" s="225"/>
      <c r="BU414" s="225"/>
      <c r="BV414" s="225"/>
      <c r="BW414" s="225"/>
      <c r="BX414" s="225"/>
      <c r="BY414" s="225"/>
      <c r="BZ414" s="232"/>
      <c r="CA414" s="232"/>
      <c r="CB414" s="232"/>
      <c r="CC414" s="225"/>
      <c r="CD414" s="225"/>
      <c r="CE414" s="225"/>
      <c r="CF414" s="225"/>
      <c r="CG414" s="225"/>
      <c r="CH414" s="225"/>
      <c r="CI414" s="225"/>
      <c r="CJ414" s="225"/>
      <c r="CK414" s="225"/>
      <c r="CL414" s="225"/>
      <c r="CM414" s="225"/>
      <c r="CN414" s="225"/>
      <c r="CO414" s="225"/>
      <c r="CP414" s="225"/>
      <c r="CQ414" s="225"/>
      <c r="CR414" s="225"/>
      <c r="CS414" s="225"/>
      <c r="CT414" s="225"/>
      <c r="CU414" s="225"/>
      <c r="CV414" s="225"/>
      <c r="CW414" s="225"/>
    </row>
    <row r="415" s="193" customFormat="true" ht="12.75" hidden="false" customHeight="false" outlineLevel="0" collapsed="false">
      <c r="R415" s="225"/>
      <c r="AK415" s="231"/>
      <c r="AQ415" s="225"/>
      <c r="AS415" s="225"/>
      <c r="AT415" s="225"/>
      <c r="AU415" s="225"/>
      <c r="AV415" s="225"/>
      <c r="AW415" s="225"/>
      <c r="AX415" s="225"/>
      <c r="AY415" s="225"/>
      <c r="BG415" s="231"/>
      <c r="BJ415" s="225"/>
      <c r="BP415" s="225"/>
      <c r="BQ415" s="225"/>
      <c r="BR415" s="225"/>
      <c r="BS415" s="225"/>
      <c r="BT415" s="225"/>
      <c r="BU415" s="225"/>
      <c r="BV415" s="225"/>
      <c r="BW415" s="225"/>
      <c r="BX415" s="225"/>
      <c r="BY415" s="225"/>
      <c r="BZ415" s="232"/>
      <c r="CA415" s="232"/>
      <c r="CB415" s="232"/>
      <c r="CC415" s="225"/>
      <c r="CD415" s="225"/>
      <c r="CE415" s="225"/>
      <c r="CF415" s="225"/>
      <c r="CG415" s="225"/>
      <c r="CH415" s="225"/>
      <c r="CI415" s="225"/>
      <c r="CJ415" s="225"/>
      <c r="CK415" s="225"/>
      <c r="CL415" s="225"/>
      <c r="CM415" s="225"/>
      <c r="CN415" s="225"/>
      <c r="CO415" s="225"/>
      <c r="CP415" s="225"/>
      <c r="CQ415" s="225"/>
      <c r="CR415" s="225"/>
      <c r="CS415" s="225"/>
      <c r="CT415" s="225"/>
      <c r="CU415" s="225"/>
      <c r="CV415" s="225"/>
      <c r="CW415" s="225"/>
    </row>
    <row r="416" s="193" customFormat="true" ht="12.75" hidden="false" customHeight="false" outlineLevel="0" collapsed="false">
      <c r="R416" s="225"/>
      <c r="AK416" s="231"/>
      <c r="AQ416" s="225"/>
      <c r="AS416" s="225"/>
      <c r="AT416" s="225"/>
      <c r="AU416" s="225"/>
      <c r="AV416" s="225"/>
      <c r="AW416" s="225"/>
      <c r="AX416" s="225"/>
      <c r="AY416" s="225"/>
      <c r="BG416" s="231"/>
      <c r="BJ416" s="225"/>
      <c r="BP416" s="225"/>
      <c r="BQ416" s="225"/>
      <c r="BR416" s="225"/>
      <c r="BS416" s="225"/>
      <c r="BT416" s="225"/>
      <c r="BU416" s="225"/>
      <c r="BV416" s="225"/>
      <c r="BW416" s="225"/>
      <c r="BX416" s="225"/>
      <c r="BY416" s="225"/>
      <c r="BZ416" s="232"/>
      <c r="CA416" s="232"/>
      <c r="CB416" s="232"/>
      <c r="CC416" s="225"/>
      <c r="CD416" s="225"/>
      <c r="CE416" s="225"/>
      <c r="CF416" s="225"/>
      <c r="CG416" s="225"/>
      <c r="CH416" s="225"/>
      <c r="CI416" s="225"/>
      <c r="CJ416" s="225"/>
      <c r="CK416" s="225"/>
      <c r="CL416" s="225"/>
      <c r="CM416" s="225"/>
      <c r="CN416" s="225"/>
      <c r="CO416" s="225"/>
      <c r="CP416" s="225"/>
      <c r="CQ416" s="225"/>
      <c r="CR416" s="225"/>
      <c r="CS416" s="225"/>
      <c r="CT416" s="225"/>
      <c r="CU416" s="225"/>
      <c r="CV416" s="225"/>
      <c r="CW416" s="225"/>
    </row>
    <row r="417" s="193" customFormat="true" ht="12.75" hidden="false" customHeight="false" outlineLevel="0" collapsed="false">
      <c r="R417" s="225"/>
      <c r="AK417" s="231"/>
      <c r="AQ417" s="225"/>
      <c r="AS417" s="225"/>
      <c r="AT417" s="225"/>
      <c r="AU417" s="225"/>
      <c r="AV417" s="225"/>
      <c r="AW417" s="225"/>
      <c r="AX417" s="225"/>
      <c r="AY417" s="225"/>
      <c r="BG417" s="231"/>
      <c r="BJ417" s="225"/>
      <c r="BP417" s="225"/>
      <c r="BQ417" s="225"/>
      <c r="BR417" s="225"/>
      <c r="BS417" s="225"/>
      <c r="BT417" s="225"/>
      <c r="BU417" s="225"/>
      <c r="BV417" s="225"/>
      <c r="BW417" s="225"/>
      <c r="BX417" s="225"/>
      <c r="BY417" s="225"/>
      <c r="BZ417" s="232"/>
      <c r="CA417" s="232"/>
      <c r="CB417" s="232"/>
      <c r="CC417" s="225"/>
      <c r="CD417" s="225"/>
      <c r="CE417" s="225"/>
      <c r="CF417" s="225"/>
      <c r="CG417" s="225"/>
      <c r="CH417" s="225"/>
      <c r="CI417" s="225"/>
      <c r="CJ417" s="225"/>
      <c r="CK417" s="225"/>
      <c r="CL417" s="225"/>
      <c r="CM417" s="225"/>
      <c r="CN417" s="225"/>
      <c r="CO417" s="225"/>
      <c r="CP417" s="225"/>
      <c r="CQ417" s="225"/>
      <c r="CR417" s="225"/>
      <c r="CS417" s="225"/>
      <c r="CT417" s="225"/>
      <c r="CU417" s="225"/>
      <c r="CV417" s="225"/>
      <c r="CW417" s="225"/>
    </row>
    <row r="418" s="193" customFormat="true" ht="12.75" hidden="false" customHeight="false" outlineLevel="0" collapsed="false">
      <c r="R418" s="225"/>
      <c r="AK418" s="231"/>
      <c r="AQ418" s="225"/>
      <c r="AS418" s="225"/>
      <c r="AT418" s="225"/>
      <c r="AU418" s="225"/>
      <c r="AV418" s="225"/>
      <c r="AW418" s="225"/>
      <c r="AX418" s="225"/>
      <c r="AY418" s="225"/>
      <c r="BG418" s="231"/>
      <c r="BJ418" s="225"/>
      <c r="BP418" s="225"/>
      <c r="BQ418" s="225"/>
      <c r="BR418" s="225"/>
      <c r="BS418" s="225"/>
      <c r="BT418" s="225"/>
      <c r="BU418" s="225"/>
      <c r="BV418" s="225"/>
      <c r="BW418" s="225"/>
      <c r="BX418" s="225"/>
      <c r="BY418" s="225"/>
      <c r="BZ418" s="232"/>
      <c r="CA418" s="232"/>
      <c r="CB418" s="232"/>
      <c r="CC418" s="225"/>
      <c r="CD418" s="225"/>
      <c r="CE418" s="225"/>
      <c r="CF418" s="225"/>
      <c r="CG418" s="225"/>
      <c r="CH418" s="225"/>
      <c r="CI418" s="225"/>
      <c r="CJ418" s="225"/>
      <c r="CK418" s="225"/>
      <c r="CL418" s="225"/>
      <c r="CM418" s="225"/>
      <c r="CN418" s="225"/>
      <c r="CO418" s="225"/>
      <c r="CP418" s="225"/>
      <c r="CQ418" s="225"/>
      <c r="CR418" s="225"/>
      <c r="CS418" s="225"/>
      <c r="CT418" s="225"/>
      <c r="CU418" s="225"/>
      <c r="CV418" s="225"/>
      <c r="CW418" s="225"/>
    </row>
    <row r="419" s="193" customFormat="true" ht="12.75" hidden="false" customHeight="false" outlineLevel="0" collapsed="false">
      <c r="R419" s="225"/>
      <c r="AK419" s="231"/>
      <c r="AQ419" s="225"/>
      <c r="AS419" s="225"/>
      <c r="AT419" s="225"/>
      <c r="AU419" s="225"/>
      <c r="AV419" s="225"/>
      <c r="AW419" s="225"/>
      <c r="AX419" s="225"/>
      <c r="AY419" s="225"/>
      <c r="BG419" s="231"/>
      <c r="BJ419" s="225"/>
      <c r="BP419" s="225"/>
      <c r="BQ419" s="225"/>
      <c r="BR419" s="225"/>
      <c r="BS419" s="225"/>
      <c r="BT419" s="225"/>
      <c r="BU419" s="225"/>
      <c r="BV419" s="225"/>
      <c r="BW419" s="225"/>
      <c r="BX419" s="225"/>
      <c r="BY419" s="225"/>
      <c r="BZ419" s="232"/>
      <c r="CA419" s="232"/>
      <c r="CB419" s="232"/>
      <c r="CC419" s="225"/>
      <c r="CD419" s="225"/>
      <c r="CE419" s="225"/>
      <c r="CF419" s="225"/>
      <c r="CG419" s="225"/>
      <c r="CH419" s="225"/>
      <c r="CI419" s="225"/>
      <c r="CJ419" s="225"/>
      <c r="CK419" s="225"/>
      <c r="CL419" s="225"/>
      <c r="CM419" s="225"/>
      <c r="CN419" s="225"/>
      <c r="CO419" s="225"/>
      <c r="CP419" s="225"/>
      <c r="CQ419" s="225"/>
      <c r="CR419" s="225"/>
      <c r="CS419" s="225"/>
      <c r="CT419" s="225"/>
      <c r="CU419" s="225"/>
      <c r="CV419" s="225"/>
      <c r="CW419" s="225"/>
    </row>
    <row r="420" s="193" customFormat="true" ht="12.75" hidden="false" customHeight="false" outlineLevel="0" collapsed="false">
      <c r="R420" s="225"/>
      <c r="AK420" s="231"/>
      <c r="AQ420" s="225"/>
      <c r="AS420" s="225"/>
      <c r="AT420" s="225"/>
      <c r="AU420" s="225"/>
      <c r="AV420" s="225"/>
      <c r="AW420" s="225"/>
      <c r="AX420" s="225"/>
      <c r="AY420" s="225"/>
      <c r="BG420" s="231"/>
      <c r="BJ420" s="225"/>
      <c r="BP420" s="225"/>
      <c r="BQ420" s="225"/>
      <c r="BR420" s="225"/>
      <c r="BS420" s="225"/>
      <c r="BT420" s="225"/>
      <c r="BU420" s="225"/>
      <c r="BV420" s="225"/>
      <c r="BW420" s="225"/>
      <c r="BX420" s="225"/>
      <c r="BY420" s="225"/>
      <c r="BZ420" s="232"/>
      <c r="CA420" s="232"/>
      <c r="CB420" s="232"/>
      <c r="CC420" s="225"/>
      <c r="CD420" s="225"/>
      <c r="CE420" s="225"/>
      <c r="CF420" s="225"/>
      <c r="CG420" s="225"/>
      <c r="CH420" s="225"/>
      <c r="CI420" s="225"/>
      <c r="CJ420" s="225"/>
      <c r="CK420" s="225"/>
      <c r="CL420" s="225"/>
      <c r="CM420" s="225"/>
      <c r="CN420" s="225"/>
      <c r="CO420" s="225"/>
      <c r="CP420" s="225"/>
      <c r="CQ420" s="225"/>
      <c r="CR420" s="225"/>
      <c r="CS420" s="225"/>
      <c r="CT420" s="225"/>
      <c r="CU420" s="225"/>
      <c r="CV420" s="225"/>
      <c r="CW420" s="225"/>
    </row>
    <row r="421" s="193" customFormat="true" ht="12.75" hidden="false" customHeight="false" outlineLevel="0" collapsed="false">
      <c r="R421" s="225"/>
      <c r="AK421" s="231"/>
      <c r="AQ421" s="225"/>
      <c r="AS421" s="225"/>
      <c r="AT421" s="225"/>
      <c r="AU421" s="225"/>
      <c r="AV421" s="225"/>
      <c r="AW421" s="225"/>
      <c r="AX421" s="225"/>
      <c r="AY421" s="225"/>
      <c r="BA421" s="2"/>
      <c r="BB421" s="2"/>
      <c r="BC421" s="2"/>
      <c r="BD421" s="2"/>
      <c r="BE421" s="2"/>
      <c r="BF421" s="2"/>
      <c r="BG421" s="3"/>
      <c r="BH421" s="2"/>
      <c r="BI421" s="2"/>
      <c r="BJ421" s="2"/>
      <c r="BK421" s="2"/>
      <c r="BL421" s="2"/>
      <c r="BM421" s="2"/>
      <c r="BN421" s="2"/>
      <c r="BO421" s="2"/>
      <c r="BP421" s="2"/>
      <c r="BQ421" s="2"/>
      <c r="BR421" s="2"/>
      <c r="BS421" s="2"/>
      <c r="BT421" s="2"/>
      <c r="BU421" s="2"/>
      <c r="BV421" s="2"/>
      <c r="BW421" s="2"/>
      <c r="BX421" s="2"/>
      <c r="BY421" s="2"/>
      <c r="BZ421" s="3"/>
      <c r="CA421" s="3"/>
      <c r="CB421" s="3"/>
      <c r="CC421" s="2"/>
      <c r="CD421" s="2"/>
      <c r="CE421" s="2"/>
      <c r="CF421" s="2"/>
      <c r="CG421" s="2"/>
      <c r="CH421" s="2"/>
      <c r="CI421" s="2"/>
      <c r="CJ421" s="2"/>
      <c r="CK421" s="2"/>
      <c r="CL421" s="2"/>
      <c r="CM421" s="2"/>
      <c r="CN421" s="2"/>
      <c r="CO421" s="2"/>
      <c r="CP421" s="2"/>
      <c r="CQ421" s="2"/>
      <c r="CR421" s="2"/>
      <c r="CS421" s="2"/>
      <c r="CT421" s="2"/>
      <c r="CU421" s="2"/>
      <c r="CV421" s="2"/>
      <c r="CW421" s="2"/>
    </row>
    <row r="422" s="193" customFormat="true" ht="12.75" hidden="false" customHeight="false" outlineLevel="0" collapsed="false">
      <c r="R422" s="225"/>
      <c r="AK422" s="231"/>
      <c r="AQ422" s="225"/>
      <c r="AS422" s="225"/>
      <c r="AT422" s="225"/>
      <c r="AU422" s="225"/>
      <c r="AV422" s="225"/>
      <c r="AW422" s="225"/>
      <c r="AX422" s="225"/>
      <c r="AY422" s="225"/>
      <c r="BA422" s="2"/>
      <c r="BB422" s="2"/>
      <c r="BC422" s="2"/>
      <c r="BD422" s="2"/>
      <c r="BE422" s="2"/>
      <c r="BF422" s="2"/>
      <c r="BG422" s="3"/>
      <c r="BH422" s="2"/>
      <c r="BI422" s="2"/>
      <c r="BJ422" s="2"/>
      <c r="BK422" s="2"/>
      <c r="BL422" s="2"/>
      <c r="BM422" s="2"/>
      <c r="BN422" s="2"/>
      <c r="BO422" s="2"/>
      <c r="BP422" s="2"/>
      <c r="BQ422" s="2"/>
      <c r="BR422" s="2"/>
      <c r="BS422" s="2"/>
      <c r="BT422" s="2"/>
      <c r="BU422" s="2"/>
      <c r="BV422" s="2"/>
      <c r="BW422" s="2"/>
      <c r="BX422" s="2"/>
      <c r="BY422" s="2"/>
      <c r="BZ422" s="3"/>
      <c r="CA422" s="3"/>
      <c r="CB422" s="3"/>
      <c r="CC422" s="2"/>
      <c r="CD422" s="2"/>
      <c r="CE422" s="2"/>
      <c r="CF422" s="2"/>
      <c r="CG422" s="2"/>
      <c r="CH422" s="2"/>
      <c r="CI422" s="2"/>
      <c r="CJ422" s="2"/>
      <c r="CK422" s="2"/>
      <c r="CL422" s="2"/>
      <c r="CM422" s="2"/>
      <c r="CN422" s="2"/>
      <c r="CO422" s="2"/>
      <c r="CP422" s="2"/>
      <c r="CQ422" s="2"/>
      <c r="CR422" s="2"/>
      <c r="CS422" s="2"/>
      <c r="CT422" s="2"/>
      <c r="CU422" s="2"/>
      <c r="CV422" s="2"/>
      <c r="CW422" s="2"/>
    </row>
    <row r="423" s="193" customFormat="true" ht="12.75" hidden="false" customHeight="false" outlineLevel="0" collapsed="false">
      <c r="R423" s="225"/>
      <c r="AK423" s="231"/>
      <c r="AQ423" s="225"/>
      <c r="AS423" s="225"/>
      <c r="AT423" s="225"/>
      <c r="AU423" s="225"/>
      <c r="AV423" s="225"/>
      <c r="AW423" s="225"/>
      <c r="AX423" s="225"/>
      <c r="AY423" s="225"/>
      <c r="BA423" s="2"/>
      <c r="BB423" s="2"/>
      <c r="BC423" s="2"/>
      <c r="BD423" s="2"/>
      <c r="BE423" s="2"/>
      <c r="BF423" s="2"/>
      <c r="BG423" s="3"/>
      <c r="BH423" s="2"/>
      <c r="BI423" s="2"/>
      <c r="BJ423" s="2"/>
      <c r="BK423" s="2"/>
      <c r="BL423" s="2"/>
      <c r="BM423" s="2"/>
      <c r="BN423" s="2"/>
      <c r="BO423" s="2"/>
      <c r="BP423" s="2"/>
      <c r="BQ423" s="2"/>
      <c r="BR423" s="2"/>
      <c r="BS423" s="2"/>
      <c r="BT423" s="2"/>
      <c r="BU423" s="2"/>
      <c r="BV423" s="2"/>
      <c r="BW423" s="2"/>
      <c r="BX423" s="2"/>
      <c r="BY423" s="2"/>
      <c r="BZ423" s="3"/>
      <c r="CA423" s="3"/>
      <c r="CB423" s="3"/>
      <c r="CC423" s="2"/>
      <c r="CD423" s="2"/>
      <c r="CE423" s="2"/>
      <c r="CF423" s="2"/>
      <c r="CG423" s="2"/>
      <c r="CH423" s="2"/>
      <c r="CI423" s="2"/>
      <c r="CJ423" s="2"/>
      <c r="CK423" s="2"/>
      <c r="CL423" s="2"/>
      <c r="CM423" s="2"/>
      <c r="CN423" s="2"/>
      <c r="CO423" s="2"/>
      <c r="CP423" s="2"/>
      <c r="CQ423" s="2"/>
      <c r="CR423" s="2"/>
      <c r="CS423" s="2"/>
      <c r="CT423" s="2"/>
      <c r="CU423" s="2"/>
      <c r="CV423" s="2"/>
      <c r="CW423" s="2"/>
    </row>
    <row r="424" s="193" customFormat="true" ht="12.75" hidden="false" customHeight="false" outlineLevel="0" collapsed="false">
      <c r="R424" s="225"/>
      <c r="AK424" s="231"/>
      <c r="AQ424" s="225"/>
      <c r="AS424" s="225"/>
      <c r="AT424" s="225"/>
      <c r="AU424" s="225"/>
      <c r="AV424" s="225"/>
      <c r="AW424" s="225"/>
      <c r="AX424" s="225"/>
      <c r="AY424" s="225"/>
      <c r="BA424" s="2"/>
      <c r="BB424" s="2"/>
      <c r="BC424" s="2"/>
      <c r="BD424" s="2"/>
      <c r="BE424" s="2"/>
      <c r="BF424" s="2"/>
      <c r="BG424" s="3"/>
      <c r="BH424" s="2"/>
      <c r="BI424" s="2"/>
      <c r="BJ424" s="2"/>
      <c r="BK424" s="2"/>
      <c r="BL424" s="2"/>
      <c r="BM424" s="2"/>
      <c r="BN424" s="2"/>
      <c r="BO424" s="2"/>
      <c r="BP424" s="2"/>
      <c r="BQ424" s="2"/>
      <c r="BR424" s="2"/>
      <c r="BS424" s="2"/>
      <c r="BT424" s="2"/>
      <c r="BU424" s="2"/>
      <c r="BV424" s="2"/>
      <c r="BW424" s="2"/>
      <c r="BX424" s="2"/>
      <c r="BY424" s="2"/>
      <c r="BZ424" s="3"/>
      <c r="CA424" s="3"/>
      <c r="CB424" s="3"/>
      <c r="CC424" s="2"/>
      <c r="CD424" s="2"/>
      <c r="CE424" s="2"/>
      <c r="CF424" s="2"/>
      <c r="CG424" s="2"/>
      <c r="CH424" s="2"/>
      <c r="CI424" s="2"/>
      <c r="CJ424" s="2"/>
      <c r="CK424" s="2"/>
      <c r="CL424" s="2"/>
      <c r="CM424" s="2"/>
      <c r="CN424" s="2"/>
      <c r="CO424" s="2"/>
      <c r="CP424" s="2"/>
      <c r="CQ424" s="2"/>
      <c r="CR424" s="2"/>
      <c r="CS424" s="2"/>
      <c r="CT424" s="2"/>
      <c r="CU424" s="2"/>
      <c r="CV424" s="2"/>
      <c r="CW424" s="2"/>
    </row>
    <row r="425" s="193" customFormat="true" ht="12.75" hidden="false" customHeight="false" outlineLevel="0" collapsed="false">
      <c r="R425" s="225"/>
      <c r="AK425" s="231"/>
      <c r="AQ425" s="225"/>
      <c r="AS425" s="225"/>
      <c r="AT425" s="225"/>
      <c r="AU425" s="225"/>
      <c r="AV425" s="225"/>
      <c r="AW425" s="225"/>
      <c r="AX425" s="225"/>
      <c r="AY425" s="225"/>
      <c r="BA425" s="2"/>
      <c r="BB425" s="2"/>
      <c r="BC425" s="2"/>
      <c r="BD425" s="2"/>
      <c r="BE425" s="2"/>
      <c r="BF425" s="2"/>
      <c r="BG425" s="3"/>
      <c r="BH425" s="2"/>
      <c r="BI425" s="2"/>
      <c r="BJ425" s="2"/>
      <c r="BK425" s="2"/>
      <c r="BL425" s="2"/>
      <c r="BM425" s="2"/>
      <c r="BN425" s="2"/>
      <c r="BO425" s="2"/>
      <c r="BP425" s="2"/>
      <c r="BQ425" s="2"/>
      <c r="BR425" s="2"/>
      <c r="BS425" s="2"/>
      <c r="BT425" s="2"/>
      <c r="BU425" s="2"/>
      <c r="BV425" s="2"/>
      <c r="BW425" s="2"/>
      <c r="BX425" s="2"/>
      <c r="BY425" s="2"/>
      <c r="BZ425" s="3"/>
      <c r="CA425" s="3"/>
      <c r="CB425" s="3"/>
      <c r="CC425" s="2"/>
      <c r="CD425" s="2"/>
      <c r="CE425" s="2"/>
      <c r="CF425" s="2"/>
      <c r="CG425" s="2"/>
      <c r="CH425" s="2"/>
      <c r="CI425" s="2"/>
      <c r="CJ425" s="2"/>
      <c r="CK425" s="2"/>
      <c r="CL425" s="2"/>
      <c r="CM425" s="2"/>
      <c r="CN425" s="2"/>
      <c r="CO425" s="2"/>
      <c r="CP425" s="2"/>
      <c r="CQ425" s="2"/>
      <c r="CR425" s="2"/>
      <c r="CS425" s="2"/>
      <c r="CT425" s="2"/>
      <c r="CU425" s="2"/>
      <c r="CV425" s="2"/>
      <c r="CW425" s="2"/>
    </row>
    <row r="426" s="193" customFormat="true" ht="12.75" hidden="false" customHeight="false" outlineLevel="0" collapsed="false">
      <c r="R426" s="225"/>
      <c r="AK426" s="231"/>
      <c r="AQ426" s="225"/>
      <c r="AS426" s="225"/>
      <c r="AT426" s="225"/>
      <c r="AU426" s="225"/>
      <c r="AV426" s="225"/>
      <c r="AW426" s="225"/>
      <c r="AX426" s="225"/>
      <c r="AY426" s="225"/>
      <c r="BA426" s="2"/>
      <c r="BB426" s="2"/>
      <c r="BC426" s="2"/>
      <c r="BD426" s="2"/>
      <c r="BE426" s="2"/>
      <c r="BF426" s="2"/>
      <c r="BG426" s="3"/>
      <c r="BH426" s="2"/>
      <c r="BI426" s="2"/>
      <c r="BJ426" s="2"/>
      <c r="BK426" s="2"/>
      <c r="BL426" s="2"/>
      <c r="BM426" s="2"/>
      <c r="BN426" s="2"/>
      <c r="BO426" s="2"/>
      <c r="BP426" s="2"/>
      <c r="BQ426" s="2"/>
      <c r="BR426" s="2"/>
      <c r="BS426" s="2"/>
      <c r="BT426" s="2"/>
      <c r="BU426" s="2"/>
      <c r="BV426" s="2"/>
      <c r="BW426" s="2"/>
      <c r="BX426" s="2"/>
      <c r="BY426" s="2"/>
      <c r="BZ426" s="3"/>
      <c r="CA426" s="3"/>
      <c r="CB426" s="3"/>
      <c r="CC426" s="2"/>
      <c r="CD426" s="2"/>
      <c r="CE426" s="2"/>
      <c r="CF426" s="2"/>
      <c r="CG426" s="2"/>
      <c r="CH426" s="2"/>
      <c r="CI426" s="2"/>
      <c r="CJ426" s="2"/>
      <c r="CK426" s="2"/>
      <c r="CL426" s="2"/>
      <c r="CM426" s="2"/>
      <c r="CN426" s="2"/>
      <c r="CO426" s="2"/>
      <c r="CP426" s="2"/>
      <c r="CQ426" s="2"/>
      <c r="CR426" s="2"/>
      <c r="CS426" s="2"/>
      <c r="CT426" s="2"/>
      <c r="CU426" s="2"/>
      <c r="CV426" s="2"/>
      <c r="CW426" s="2"/>
    </row>
    <row r="427" s="193" customFormat="true" ht="12.75" hidden="false" customHeight="false" outlineLevel="0" collapsed="false">
      <c r="R427" s="225"/>
      <c r="AK427" s="231"/>
      <c r="AQ427" s="225"/>
      <c r="AS427" s="225"/>
      <c r="AT427" s="225"/>
      <c r="AU427" s="225"/>
      <c r="AV427" s="225"/>
      <c r="AW427" s="225"/>
      <c r="AX427" s="225"/>
      <c r="AY427" s="225"/>
      <c r="BA427" s="2"/>
      <c r="BB427" s="2"/>
      <c r="BC427" s="2"/>
      <c r="BD427" s="2"/>
      <c r="BE427" s="2"/>
      <c r="BF427" s="2"/>
      <c r="BG427" s="3"/>
      <c r="BH427" s="2"/>
      <c r="BI427" s="2"/>
      <c r="BJ427" s="2"/>
      <c r="BK427" s="2"/>
      <c r="BL427" s="2"/>
      <c r="BM427" s="2"/>
      <c r="BN427" s="2"/>
      <c r="BO427" s="2"/>
      <c r="BP427" s="2"/>
      <c r="BQ427" s="2"/>
      <c r="BR427" s="2"/>
      <c r="BS427" s="2"/>
      <c r="BT427" s="2"/>
      <c r="BU427" s="2"/>
      <c r="BV427" s="2"/>
      <c r="BW427" s="2"/>
      <c r="BX427" s="2"/>
      <c r="BY427" s="2"/>
      <c r="BZ427" s="3"/>
      <c r="CA427" s="3"/>
      <c r="CB427" s="3"/>
      <c r="CC427" s="2"/>
      <c r="CD427" s="2"/>
      <c r="CE427" s="2"/>
      <c r="CF427" s="2"/>
      <c r="CG427" s="2"/>
      <c r="CH427" s="2"/>
      <c r="CI427" s="2"/>
      <c r="CJ427" s="2"/>
      <c r="CK427" s="2"/>
      <c r="CL427" s="2"/>
      <c r="CM427" s="2"/>
      <c r="CN427" s="2"/>
      <c r="CO427" s="2"/>
      <c r="CP427" s="2"/>
      <c r="CQ427" s="2"/>
      <c r="CR427" s="2"/>
      <c r="CS427" s="2"/>
      <c r="CT427" s="2"/>
      <c r="CU427" s="2"/>
      <c r="CV427" s="2"/>
      <c r="CW427" s="2"/>
    </row>
    <row r="428" s="193" customFormat="true" ht="12.75" hidden="false" customHeight="false" outlineLevel="0" collapsed="false">
      <c r="R428" s="225"/>
      <c r="AK428" s="231"/>
      <c r="AQ428" s="225"/>
      <c r="AS428" s="225"/>
      <c r="AT428" s="225"/>
      <c r="AU428" s="225"/>
      <c r="AV428" s="225"/>
      <c r="AW428" s="225"/>
      <c r="AX428" s="225"/>
      <c r="AY428" s="225"/>
      <c r="BA428" s="2"/>
      <c r="BB428" s="2"/>
      <c r="BC428" s="2"/>
      <c r="BD428" s="2"/>
      <c r="BE428" s="2"/>
      <c r="BF428" s="2"/>
      <c r="BG428" s="3"/>
      <c r="BH428" s="2"/>
      <c r="BI428" s="2"/>
      <c r="BJ428" s="2"/>
      <c r="BK428" s="2"/>
      <c r="BL428" s="2"/>
      <c r="BM428" s="2"/>
      <c r="BN428" s="2"/>
      <c r="BO428" s="2"/>
      <c r="BP428" s="2"/>
      <c r="BQ428" s="2"/>
      <c r="BR428" s="2"/>
      <c r="BS428" s="2"/>
      <c r="BT428" s="2"/>
      <c r="BU428" s="2"/>
      <c r="BV428" s="2"/>
      <c r="BW428" s="2"/>
      <c r="BX428" s="2"/>
      <c r="BY428" s="2"/>
      <c r="BZ428" s="3"/>
      <c r="CA428" s="3"/>
      <c r="CB428" s="3"/>
      <c r="CC428" s="2"/>
      <c r="CD428" s="2"/>
      <c r="CE428" s="2"/>
      <c r="CF428" s="2"/>
      <c r="CG428" s="2"/>
      <c r="CH428" s="2"/>
      <c r="CI428" s="2"/>
      <c r="CJ428" s="2"/>
      <c r="CK428" s="2"/>
      <c r="CL428" s="2"/>
      <c r="CM428" s="2"/>
      <c r="CN428" s="2"/>
      <c r="CO428" s="2"/>
      <c r="CP428" s="2"/>
      <c r="CQ428" s="2"/>
      <c r="CR428" s="2"/>
      <c r="CS428" s="2"/>
      <c r="CT428" s="2"/>
      <c r="CU428" s="2"/>
      <c r="CV428" s="2"/>
      <c r="CW428" s="2"/>
    </row>
    <row r="429" s="193" customFormat="true" ht="12.75" hidden="false" customHeight="false" outlineLevel="0" collapsed="false">
      <c r="R429" s="225"/>
      <c r="AK429" s="231"/>
      <c r="AQ429" s="225"/>
      <c r="AS429" s="225"/>
      <c r="AT429" s="225"/>
      <c r="AU429" s="225"/>
      <c r="AV429" s="225"/>
      <c r="AW429" s="225"/>
      <c r="AX429" s="225"/>
      <c r="AY429" s="225"/>
      <c r="BA429" s="2"/>
      <c r="BB429" s="2"/>
      <c r="BC429" s="2"/>
      <c r="BD429" s="2"/>
      <c r="BE429" s="2"/>
      <c r="BF429" s="2"/>
      <c r="BG429" s="3"/>
      <c r="BH429" s="2"/>
      <c r="BI429" s="2"/>
      <c r="BJ429" s="2"/>
      <c r="BK429" s="2"/>
      <c r="BL429" s="2"/>
      <c r="BM429" s="2"/>
      <c r="BN429" s="2"/>
      <c r="BO429" s="2"/>
      <c r="BP429" s="2"/>
      <c r="BQ429" s="2"/>
      <c r="BR429" s="2"/>
      <c r="BS429" s="2"/>
      <c r="BT429" s="2"/>
      <c r="BU429" s="2"/>
      <c r="BV429" s="2"/>
      <c r="BW429" s="2"/>
      <c r="BX429" s="2"/>
      <c r="BY429" s="2"/>
      <c r="BZ429" s="3"/>
      <c r="CA429" s="3"/>
      <c r="CB429" s="3"/>
      <c r="CC429" s="2"/>
      <c r="CD429" s="2"/>
      <c r="CE429" s="2"/>
      <c r="CF429" s="2"/>
      <c r="CG429" s="2"/>
      <c r="CH429" s="2"/>
      <c r="CI429" s="2"/>
      <c r="CJ429" s="2"/>
      <c r="CK429" s="2"/>
      <c r="CL429" s="2"/>
      <c r="CM429" s="2"/>
      <c r="CN429" s="2"/>
      <c r="CO429" s="2"/>
      <c r="CP429" s="2"/>
      <c r="CQ429" s="2"/>
      <c r="CR429" s="2"/>
      <c r="CS429" s="2"/>
      <c r="CT429" s="2"/>
      <c r="CU429" s="2"/>
      <c r="CV429" s="2"/>
      <c r="CW429" s="2"/>
    </row>
    <row r="430" s="193" customFormat="true" ht="12.75" hidden="false" customHeight="false" outlineLevel="0" collapsed="false">
      <c r="R430" s="225"/>
      <c r="AK430" s="231"/>
      <c r="AQ430" s="225"/>
      <c r="AS430" s="225"/>
      <c r="AT430" s="225"/>
      <c r="AU430" s="225"/>
      <c r="AV430" s="225"/>
      <c r="AW430" s="225"/>
      <c r="AX430" s="225"/>
      <c r="AY430" s="225"/>
      <c r="BA430" s="2"/>
      <c r="BB430" s="2"/>
      <c r="BC430" s="2"/>
      <c r="BD430" s="2"/>
      <c r="BE430" s="2"/>
      <c r="BF430" s="2"/>
      <c r="BG430" s="3"/>
      <c r="BH430" s="2"/>
      <c r="BI430" s="2"/>
      <c r="BJ430" s="2"/>
      <c r="BK430" s="2"/>
      <c r="BL430" s="2"/>
      <c r="BM430" s="2"/>
      <c r="BN430" s="2"/>
      <c r="BO430" s="2"/>
      <c r="BP430" s="2"/>
      <c r="BQ430" s="2"/>
      <c r="BR430" s="2"/>
      <c r="BS430" s="2"/>
      <c r="BT430" s="2"/>
      <c r="BU430" s="2"/>
      <c r="BV430" s="2"/>
      <c r="BW430" s="2"/>
      <c r="BX430" s="2"/>
      <c r="BY430" s="2"/>
      <c r="BZ430" s="3"/>
      <c r="CA430" s="3"/>
      <c r="CB430" s="3"/>
      <c r="CC430" s="2"/>
      <c r="CD430" s="2"/>
      <c r="CE430" s="2"/>
      <c r="CF430" s="2"/>
      <c r="CG430" s="2"/>
      <c r="CH430" s="2"/>
      <c r="CI430" s="2"/>
      <c r="CJ430" s="2"/>
      <c r="CK430" s="2"/>
      <c r="CL430" s="2"/>
      <c r="CM430" s="2"/>
      <c r="CN430" s="2"/>
      <c r="CO430" s="2"/>
      <c r="CP430" s="2"/>
      <c r="CQ430" s="2"/>
      <c r="CR430" s="2"/>
      <c r="CS430" s="2"/>
      <c r="CT430" s="2"/>
      <c r="CU430" s="2"/>
      <c r="CV430" s="2"/>
      <c r="CW430" s="2"/>
    </row>
    <row r="431" s="193" customFormat="true" ht="12.75" hidden="false" customHeight="false" outlineLevel="0" collapsed="false">
      <c r="R431" s="225"/>
      <c r="AK431" s="231"/>
      <c r="AQ431" s="225"/>
      <c r="AS431" s="225"/>
      <c r="AT431" s="225"/>
      <c r="AU431" s="225"/>
      <c r="AV431" s="225"/>
      <c r="AW431" s="225"/>
      <c r="AX431" s="225"/>
      <c r="AY431" s="225"/>
      <c r="BA431" s="2"/>
      <c r="BB431" s="2"/>
      <c r="BC431" s="2"/>
      <c r="BD431" s="2"/>
      <c r="BE431" s="2"/>
      <c r="BF431" s="2"/>
      <c r="BG431" s="3"/>
      <c r="BH431" s="2"/>
      <c r="BI431" s="2"/>
      <c r="BJ431" s="2"/>
      <c r="BK431" s="2"/>
      <c r="BL431" s="2"/>
      <c r="BM431" s="2"/>
      <c r="BN431" s="2"/>
      <c r="BO431" s="2"/>
      <c r="BP431" s="2"/>
      <c r="BQ431" s="2"/>
      <c r="BR431" s="2"/>
      <c r="BS431" s="2"/>
      <c r="BT431" s="2"/>
      <c r="BU431" s="2"/>
      <c r="BV431" s="2"/>
      <c r="BW431" s="2"/>
      <c r="BX431" s="2"/>
      <c r="BY431" s="2"/>
      <c r="BZ431" s="3"/>
      <c r="CA431" s="3"/>
      <c r="CB431" s="3"/>
      <c r="CC431" s="2"/>
      <c r="CD431" s="2"/>
      <c r="CE431" s="2"/>
      <c r="CF431" s="2"/>
      <c r="CG431" s="2"/>
      <c r="CH431" s="2"/>
      <c r="CI431" s="2"/>
      <c r="CJ431" s="2"/>
      <c r="CK431" s="2"/>
      <c r="CL431" s="2"/>
      <c r="CM431" s="2"/>
      <c r="CN431" s="2"/>
      <c r="CO431" s="2"/>
      <c r="CP431" s="2"/>
      <c r="CQ431" s="2"/>
      <c r="CR431" s="2"/>
      <c r="CS431" s="2"/>
      <c r="CT431" s="2"/>
      <c r="CU431" s="2"/>
      <c r="CV431" s="2"/>
      <c r="CW431" s="2"/>
    </row>
    <row r="432" s="193" customFormat="true" ht="12.75" hidden="false" customHeight="false" outlineLevel="0" collapsed="false">
      <c r="R432" s="225"/>
      <c r="AK432" s="231"/>
      <c r="AQ432" s="225"/>
      <c r="AS432" s="225"/>
      <c r="AT432" s="225"/>
      <c r="AU432" s="225"/>
      <c r="AV432" s="225"/>
      <c r="AW432" s="225"/>
      <c r="AX432" s="225"/>
      <c r="AY432" s="225"/>
      <c r="BA432" s="2"/>
      <c r="BB432" s="2"/>
      <c r="BC432" s="2"/>
      <c r="BD432" s="2"/>
      <c r="BE432" s="2"/>
      <c r="BF432" s="2"/>
      <c r="BG432" s="3"/>
      <c r="BH432" s="2"/>
      <c r="BI432" s="2"/>
      <c r="BJ432" s="2"/>
      <c r="BK432" s="2"/>
      <c r="BL432" s="2"/>
      <c r="BM432" s="2"/>
      <c r="BN432" s="2"/>
      <c r="BO432" s="2"/>
      <c r="BP432" s="2"/>
      <c r="BQ432" s="2"/>
      <c r="BR432" s="2"/>
      <c r="BS432" s="2"/>
      <c r="BT432" s="2"/>
      <c r="BU432" s="2"/>
      <c r="BV432" s="2"/>
      <c r="BW432" s="2"/>
      <c r="BX432" s="2"/>
      <c r="BY432" s="2"/>
      <c r="BZ432" s="3"/>
      <c r="CA432" s="3"/>
      <c r="CB432" s="3"/>
      <c r="CC432" s="2"/>
      <c r="CD432" s="2"/>
      <c r="CE432" s="2"/>
      <c r="CF432" s="2"/>
      <c r="CG432" s="2"/>
      <c r="CH432" s="2"/>
      <c r="CI432" s="2"/>
      <c r="CJ432" s="2"/>
      <c r="CK432" s="2"/>
      <c r="CL432" s="2"/>
      <c r="CM432" s="2"/>
      <c r="CN432" s="2"/>
      <c r="CO432" s="2"/>
      <c r="CP432" s="2"/>
      <c r="CQ432" s="2"/>
      <c r="CR432" s="2"/>
      <c r="CS432" s="2"/>
      <c r="CT432" s="2"/>
      <c r="CU432" s="2"/>
      <c r="CV432" s="2"/>
      <c r="CW432" s="2"/>
    </row>
    <row r="433" s="193" customFormat="true" ht="12.75" hidden="false" customHeight="false" outlineLevel="0" collapsed="false">
      <c r="R433" s="225"/>
      <c r="AK433" s="231"/>
      <c r="AQ433" s="225"/>
      <c r="AS433" s="225"/>
      <c r="AT433" s="225"/>
      <c r="AU433" s="225"/>
      <c r="AV433" s="225"/>
      <c r="AW433" s="225"/>
      <c r="AX433" s="225"/>
      <c r="AY433" s="225"/>
      <c r="BA433" s="2"/>
      <c r="BB433" s="2"/>
      <c r="BC433" s="2"/>
      <c r="BD433" s="2"/>
      <c r="BE433" s="2"/>
      <c r="BF433" s="2"/>
      <c r="BG433" s="3"/>
      <c r="BH433" s="2"/>
      <c r="BI433" s="2"/>
      <c r="BJ433" s="2"/>
      <c r="BK433" s="2"/>
      <c r="BL433" s="2"/>
      <c r="BM433" s="2"/>
      <c r="BN433" s="2"/>
      <c r="BO433" s="2"/>
      <c r="BP433" s="2"/>
      <c r="BQ433" s="2"/>
      <c r="BR433" s="2"/>
      <c r="BS433" s="2"/>
      <c r="BT433" s="2"/>
      <c r="BU433" s="2"/>
      <c r="BV433" s="2"/>
      <c r="BW433" s="2"/>
      <c r="BX433" s="2"/>
      <c r="BY433" s="2"/>
      <c r="BZ433" s="3"/>
      <c r="CA433" s="3"/>
      <c r="CB433" s="3"/>
      <c r="CC433" s="2"/>
      <c r="CD433" s="2"/>
      <c r="CE433" s="2"/>
      <c r="CF433" s="2"/>
      <c r="CG433" s="2"/>
      <c r="CH433" s="2"/>
      <c r="CI433" s="2"/>
      <c r="CJ433" s="2"/>
      <c r="CK433" s="2"/>
      <c r="CL433" s="2"/>
      <c r="CM433" s="2"/>
      <c r="CN433" s="2"/>
      <c r="CO433" s="2"/>
      <c r="CP433" s="2"/>
      <c r="CQ433" s="2"/>
      <c r="CR433" s="2"/>
      <c r="CS433" s="2"/>
      <c r="CT433" s="2"/>
      <c r="CU433" s="2"/>
      <c r="CV433" s="2"/>
      <c r="CW433" s="2"/>
    </row>
    <row r="434" s="193" customFormat="true" ht="12.75" hidden="false" customHeight="false" outlineLevel="0" collapsed="false">
      <c r="R434" s="225"/>
      <c r="AK434" s="231"/>
      <c r="AQ434" s="225"/>
      <c r="AS434" s="225"/>
      <c r="AT434" s="225"/>
      <c r="AU434" s="225"/>
      <c r="AV434" s="225"/>
      <c r="AW434" s="225"/>
      <c r="AX434" s="225"/>
      <c r="AY434" s="225"/>
      <c r="BA434" s="2"/>
      <c r="BB434" s="2"/>
      <c r="BC434" s="2"/>
      <c r="BD434" s="2"/>
      <c r="BE434" s="2"/>
      <c r="BF434" s="2"/>
      <c r="BG434" s="3"/>
      <c r="BH434" s="2"/>
      <c r="BI434" s="2"/>
      <c r="BJ434" s="2"/>
      <c r="BK434" s="2"/>
      <c r="BL434" s="2"/>
      <c r="BM434" s="2"/>
      <c r="BN434" s="2"/>
      <c r="BO434" s="2"/>
      <c r="BP434" s="2"/>
      <c r="BQ434" s="2"/>
      <c r="BR434" s="2"/>
      <c r="BS434" s="2"/>
      <c r="BT434" s="2"/>
      <c r="BU434" s="2"/>
      <c r="BV434" s="2"/>
      <c r="BW434" s="2"/>
      <c r="BX434" s="2"/>
      <c r="BY434" s="2"/>
      <c r="BZ434" s="3"/>
      <c r="CA434" s="3"/>
      <c r="CB434" s="3"/>
      <c r="CC434" s="2"/>
      <c r="CD434" s="2"/>
      <c r="CE434" s="2"/>
      <c r="CF434" s="2"/>
      <c r="CG434" s="2"/>
      <c r="CH434" s="2"/>
      <c r="CI434" s="2"/>
      <c r="CJ434" s="2"/>
      <c r="CK434" s="2"/>
      <c r="CL434" s="2"/>
      <c r="CM434" s="2"/>
      <c r="CN434" s="2"/>
      <c r="CO434" s="2"/>
      <c r="CP434" s="2"/>
      <c r="CQ434" s="2"/>
      <c r="CR434" s="2"/>
      <c r="CS434" s="2"/>
      <c r="CT434" s="2"/>
      <c r="CU434" s="2"/>
      <c r="CV434" s="2"/>
      <c r="CW434" s="2"/>
    </row>
    <row r="435" s="193" customFormat="true" ht="12.75" hidden="false" customHeight="false" outlineLevel="0" collapsed="false">
      <c r="R435" s="225"/>
      <c r="AK435" s="231"/>
      <c r="AQ435" s="225"/>
      <c r="AS435" s="225"/>
      <c r="AT435" s="225"/>
      <c r="AU435" s="225"/>
      <c r="AV435" s="225"/>
      <c r="AW435" s="225"/>
      <c r="AX435" s="225"/>
      <c r="AY435" s="225"/>
      <c r="BA435" s="2"/>
      <c r="BB435" s="2"/>
      <c r="BC435" s="2"/>
      <c r="BD435" s="2"/>
      <c r="BE435" s="2"/>
      <c r="BF435" s="2"/>
      <c r="BG435" s="3"/>
      <c r="BH435" s="2"/>
      <c r="BI435" s="2"/>
      <c r="BJ435" s="2"/>
      <c r="BK435" s="2"/>
      <c r="BL435" s="2"/>
      <c r="BM435" s="2"/>
      <c r="BN435" s="2"/>
      <c r="BO435" s="2"/>
      <c r="BP435" s="2"/>
      <c r="BQ435" s="2"/>
      <c r="BR435" s="2"/>
      <c r="BS435" s="2"/>
      <c r="BT435" s="2"/>
      <c r="BU435" s="2"/>
      <c r="BV435" s="2"/>
      <c r="BW435" s="2"/>
      <c r="BX435" s="2"/>
      <c r="BY435" s="2"/>
      <c r="BZ435" s="3"/>
      <c r="CA435" s="3"/>
      <c r="CB435" s="3"/>
      <c r="CC435" s="2"/>
      <c r="CD435" s="2"/>
      <c r="CE435" s="2"/>
      <c r="CF435" s="2"/>
      <c r="CG435" s="2"/>
      <c r="CH435" s="2"/>
      <c r="CI435" s="2"/>
      <c r="CJ435" s="2"/>
      <c r="CK435" s="2"/>
      <c r="CL435" s="2"/>
      <c r="CM435" s="2"/>
      <c r="CN435" s="2"/>
      <c r="CO435" s="2"/>
      <c r="CP435" s="2"/>
      <c r="CQ435" s="2"/>
      <c r="CR435" s="2"/>
      <c r="CS435" s="2"/>
      <c r="CT435" s="2"/>
      <c r="CU435" s="2"/>
      <c r="CV435" s="2"/>
      <c r="CW435" s="2"/>
    </row>
    <row r="436" s="193" customFormat="true" ht="12.75" hidden="false" customHeight="false" outlineLevel="0" collapsed="false">
      <c r="R436" s="225"/>
      <c r="AK436" s="231"/>
      <c r="AQ436" s="225"/>
      <c r="AS436" s="225"/>
      <c r="AT436" s="225"/>
      <c r="AU436" s="225"/>
      <c r="AV436" s="225"/>
      <c r="AW436" s="225"/>
      <c r="AX436" s="225"/>
      <c r="AY436" s="225"/>
      <c r="BA436" s="2"/>
      <c r="BB436" s="2"/>
      <c r="BC436" s="2"/>
      <c r="BD436" s="2"/>
      <c r="BE436" s="2"/>
      <c r="BF436" s="2"/>
      <c r="BG436" s="3"/>
      <c r="BH436" s="2"/>
      <c r="BI436" s="2"/>
      <c r="BJ436" s="2"/>
      <c r="BK436" s="2"/>
      <c r="BL436" s="2"/>
      <c r="BM436" s="2"/>
      <c r="BN436" s="2"/>
      <c r="BO436" s="2"/>
      <c r="BP436" s="2"/>
      <c r="BQ436" s="2"/>
      <c r="BR436" s="2"/>
      <c r="BS436" s="2"/>
      <c r="BT436" s="2"/>
      <c r="BU436" s="2"/>
      <c r="BV436" s="2"/>
      <c r="BW436" s="2"/>
      <c r="BX436" s="2"/>
      <c r="BY436" s="2"/>
      <c r="BZ436" s="3"/>
      <c r="CA436" s="3"/>
      <c r="CB436" s="3"/>
      <c r="CC436" s="2"/>
      <c r="CD436" s="2"/>
      <c r="CE436" s="2"/>
      <c r="CF436" s="2"/>
      <c r="CG436" s="2"/>
      <c r="CH436" s="2"/>
      <c r="CI436" s="2"/>
      <c r="CJ436" s="2"/>
      <c r="CK436" s="2"/>
      <c r="CL436" s="2"/>
      <c r="CM436" s="2"/>
      <c r="CN436" s="2"/>
      <c r="CO436" s="2"/>
      <c r="CP436" s="2"/>
      <c r="CQ436" s="2"/>
      <c r="CR436" s="2"/>
      <c r="CS436" s="2"/>
      <c r="CT436" s="2"/>
      <c r="CU436" s="2"/>
      <c r="CV436" s="2"/>
      <c r="CW436" s="2"/>
    </row>
    <row r="437" s="193" customFormat="true" ht="12.75" hidden="false" customHeight="false" outlineLevel="0" collapsed="false">
      <c r="R437" s="225"/>
      <c r="AK437" s="231"/>
      <c r="AQ437" s="225"/>
      <c r="AS437" s="225"/>
      <c r="AT437" s="225"/>
      <c r="AU437" s="225"/>
      <c r="AV437" s="225"/>
      <c r="AW437" s="225"/>
      <c r="AX437" s="225"/>
      <c r="AY437" s="225"/>
      <c r="BA437" s="2"/>
      <c r="BB437" s="2"/>
      <c r="BC437" s="2"/>
      <c r="BD437" s="2"/>
      <c r="BE437" s="2"/>
      <c r="BF437" s="2"/>
      <c r="BG437" s="3"/>
      <c r="BH437" s="2"/>
      <c r="BI437" s="2"/>
      <c r="BJ437" s="2"/>
      <c r="BK437" s="2"/>
      <c r="BL437" s="2"/>
      <c r="BM437" s="2"/>
      <c r="BN437" s="2"/>
      <c r="BO437" s="2"/>
      <c r="BP437" s="2"/>
      <c r="BQ437" s="2"/>
      <c r="BR437" s="2"/>
      <c r="BS437" s="2"/>
      <c r="BT437" s="2"/>
      <c r="BU437" s="2"/>
      <c r="BV437" s="2"/>
      <c r="BW437" s="2"/>
      <c r="BX437" s="2"/>
      <c r="BY437" s="2"/>
      <c r="BZ437" s="3"/>
      <c r="CA437" s="3"/>
      <c r="CB437" s="3"/>
      <c r="CC437" s="2"/>
      <c r="CD437" s="2"/>
      <c r="CE437" s="2"/>
      <c r="CF437" s="2"/>
      <c r="CG437" s="2"/>
      <c r="CH437" s="2"/>
      <c r="CI437" s="2"/>
      <c r="CJ437" s="2"/>
      <c r="CK437" s="2"/>
      <c r="CL437" s="2"/>
      <c r="CM437" s="2"/>
      <c r="CN437" s="2"/>
      <c r="CO437" s="2"/>
      <c r="CP437" s="2"/>
      <c r="CQ437" s="2"/>
      <c r="CR437" s="2"/>
      <c r="CS437" s="2"/>
      <c r="CT437" s="2"/>
      <c r="CU437" s="2"/>
      <c r="CV437" s="2"/>
      <c r="CW437" s="2"/>
    </row>
    <row r="438" s="193" customFormat="true" ht="12.75" hidden="false" customHeight="false" outlineLevel="0" collapsed="false">
      <c r="R438" s="225"/>
      <c r="AK438" s="231"/>
      <c r="AQ438" s="225"/>
      <c r="AS438" s="225"/>
      <c r="AT438" s="225"/>
      <c r="AU438" s="225"/>
      <c r="AV438" s="225"/>
      <c r="AW438" s="225"/>
      <c r="AX438" s="225"/>
      <c r="AY438" s="225"/>
      <c r="BA438" s="2"/>
      <c r="BB438" s="2"/>
      <c r="BC438" s="2"/>
      <c r="BD438" s="2"/>
      <c r="BE438" s="2"/>
      <c r="BF438" s="2"/>
      <c r="BG438" s="3"/>
      <c r="BH438" s="2"/>
      <c r="BI438" s="2"/>
      <c r="BJ438" s="2"/>
      <c r="BK438" s="2"/>
      <c r="BL438" s="2"/>
      <c r="BM438" s="2"/>
      <c r="BN438" s="2"/>
      <c r="BO438" s="2"/>
      <c r="BP438" s="2"/>
      <c r="BQ438" s="2"/>
      <c r="BR438" s="2"/>
      <c r="BS438" s="2"/>
      <c r="BT438" s="2"/>
      <c r="BU438" s="2"/>
      <c r="BV438" s="2"/>
      <c r="BW438" s="2"/>
      <c r="BX438" s="2"/>
      <c r="BY438" s="2"/>
      <c r="BZ438" s="3"/>
      <c r="CA438" s="3"/>
      <c r="CB438" s="3"/>
      <c r="CC438" s="2"/>
      <c r="CD438" s="2"/>
      <c r="CE438" s="2"/>
      <c r="CF438" s="2"/>
      <c r="CG438" s="2"/>
      <c r="CH438" s="2"/>
      <c r="CI438" s="2"/>
      <c r="CJ438" s="2"/>
      <c r="CK438" s="2"/>
      <c r="CL438" s="2"/>
      <c r="CM438" s="2"/>
      <c r="CN438" s="2"/>
      <c r="CO438" s="2"/>
      <c r="CP438" s="2"/>
      <c r="CQ438" s="2"/>
      <c r="CR438" s="2"/>
      <c r="CS438" s="2"/>
      <c r="CT438" s="2"/>
      <c r="CU438" s="2"/>
      <c r="CV438" s="2"/>
      <c r="CW438" s="2"/>
    </row>
    <row r="439" s="193" customFormat="true" ht="12.75" hidden="false" customHeight="false" outlineLevel="0" collapsed="false">
      <c r="R439" s="225"/>
      <c r="AK439" s="231"/>
      <c r="AQ439" s="225"/>
      <c r="AS439" s="225"/>
      <c r="AT439" s="225"/>
      <c r="AU439" s="225"/>
      <c r="AV439" s="225"/>
      <c r="AW439" s="225"/>
      <c r="AX439" s="225"/>
      <c r="AY439" s="225"/>
      <c r="BA439" s="2"/>
      <c r="BB439" s="2"/>
      <c r="BC439" s="2"/>
      <c r="BD439" s="2"/>
      <c r="BE439" s="2"/>
      <c r="BF439" s="2"/>
      <c r="BG439" s="3"/>
      <c r="BH439" s="2"/>
      <c r="BI439" s="2"/>
      <c r="BJ439" s="2"/>
      <c r="BK439" s="2"/>
      <c r="BL439" s="2"/>
      <c r="BM439" s="2"/>
      <c r="BN439" s="2"/>
      <c r="BO439" s="2"/>
      <c r="BP439" s="2"/>
      <c r="BQ439" s="2"/>
      <c r="BR439" s="2"/>
      <c r="BS439" s="2"/>
      <c r="BT439" s="2"/>
      <c r="BU439" s="2"/>
      <c r="BV439" s="2"/>
      <c r="BW439" s="2"/>
      <c r="BX439" s="2"/>
      <c r="BY439" s="2"/>
      <c r="BZ439" s="3"/>
      <c r="CA439" s="3"/>
      <c r="CB439" s="3"/>
      <c r="CC439" s="2"/>
      <c r="CD439" s="2"/>
      <c r="CE439" s="2"/>
      <c r="CF439" s="2"/>
      <c r="CG439" s="2"/>
      <c r="CH439" s="2"/>
      <c r="CI439" s="2"/>
      <c r="CJ439" s="2"/>
      <c r="CK439" s="2"/>
      <c r="CL439" s="2"/>
      <c r="CM439" s="2"/>
      <c r="CN439" s="2"/>
      <c r="CO439" s="2"/>
      <c r="CP439" s="2"/>
      <c r="CQ439" s="2"/>
      <c r="CR439" s="2"/>
      <c r="CS439" s="2"/>
      <c r="CT439" s="2"/>
      <c r="CU439" s="2"/>
      <c r="CV439" s="2"/>
      <c r="CW439" s="2"/>
    </row>
    <row r="440" s="193" customFormat="true" ht="12.75" hidden="false" customHeight="false" outlineLevel="0" collapsed="false">
      <c r="R440" s="225"/>
      <c r="AK440" s="231"/>
      <c r="AQ440" s="225"/>
      <c r="AS440" s="225"/>
      <c r="AT440" s="225"/>
      <c r="AU440" s="225"/>
      <c r="AV440" s="225"/>
      <c r="AW440" s="225"/>
      <c r="AX440" s="225"/>
      <c r="AY440" s="225"/>
      <c r="BA440" s="2"/>
      <c r="BB440" s="2"/>
      <c r="BC440" s="2"/>
      <c r="BD440" s="2"/>
      <c r="BE440" s="2"/>
      <c r="BF440" s="2"/>
      <c r="BG440" s="3"/>
      <c r="BH440" s="2"/>
      <c r="BI440" s="2"/>
      <c r="BJ440" s="2"/>
      <c r="BK440" s="2"/>
      <c r="BL440" s="2"/>
      <c r="BM440" s="2"/>
      <c r="BN440" s="2"/>
      <c r="BO440" s="2"/>
      <c r="BP440" s="2"/>
      <c r="BQ440" s="2"/>
      <c r="BR440" s="2"/>
      <c r="BS440" s="2"/>
      <c r="BT440" s="2"/>
      <c r="BU440" s="2"/>
      <c r="BV440" s="2"/>
      <c r="BW440" s="2"/>
      <c r="BX440" s="2"/>
      <c r="BY440" s="2"/>
      <c r="BZ440" s="3"/>
      <c r="CA440" s="3"/>
      <c r="CB440" s="3"/>
      <c r="CC440" s="2"/>
      <c r="CD440" s="2"/>
      <c r="CE440" s="2"/>
      <c r="CF440" s="2"/>
      <c r="CG440" s="2"/>
      <c r="CH440" s="2"/>
      <c r="CI440" s="2"/>
      <c r="CJ440" s="2"/>
      <c r="CK440" s="2"/>
      <c r="CL440" s="2"/>
      <c r="CM440" s="2"/>
      <c r="CN440" s="2"/>
      <c r="CO440" s="2"/>
      <c r="CP440" s="2"/>
      <c r="CQ440" s="2"/>
      <c r="CR440" s="2"/>
      <c r="CS440" s="2"/>
      <c r="CT440" s="2"/>
      <c r="CU440" s="2"/>
      <c r="CV440" s="2"/>
      <c r="CW440" s="2"/>
    </row>
    <row r="441" s="193" customFormat="true" ht="12.75" hidden="false" customHeight="false" outlineLevel="0" collapsed="false">
      <c r="R441" s="225"/>
      <c r="AK441" s="231"/>
      <c r="AQ441" s="225"/>
      <c r="AS441" s="225"/>
      <c r="AT441" s="225"/>
      <c r="AU441" s="225"/>
      <c r="AV441" s="225"/>
      <c r="AW441" s="225"/>
      <c r="AX441" s="225"/>
      <c r="AY441" s="225"/>
      <c r="BA441" s="2"/>
      <c r="BB441" s="2"/>
      <c r="BC441" s="2"/>
      <c r="BD441" s="2"/>
      <c r="BE441" s="2"/>
      <c r="BF441" s="2"/>
      <c r="BG441" s="3"/>
      <c r="BH441" s="2"/>
      <c r="BI441" s="2"/>
      <c r="BJ441" s="2"/>
      <c r="BK441" s="2"/>
      <c r="BL441" s="2"/>
      <c r="BM441" s="2"/>
      <c r="BN441" s="2"/>
      <c r="BO441" s="2"/>
      <c r="BP441" s="2"/>
      <c r="BQ441" s="2"/>
      <c r="BR441" s="2"/>
      <c r="BS441" s="2"/>
      <c r="BT441" s="2"/>
      <c r="BU441" s="2"/>
      <c r="BV441" s="2"/>
      <c r="BW441" s="2"/>
      <c r="BX441" s="2"/>
      <c r="BY441" s="2"/>
      <c r="BZ441" s="3"/>
      <c r="CA441" s="3"/>
      <c r="CB441" s="3"/>
      <c r="CC441" s="2"/>
      <c r="CD441" s="2"/>
      <c r="CE441" s="2"/>
      <c r="CF441" s="2"/>
      <c r="CG441" s="2"/>
      <c r="CH441" s="2"/>
      <c r="CI441" s="2"/>
      <c r="CJ441" s="2"/>
      <c r="CK441" s="2"/>
      <c r="CL441" s="2"/>
      <c r="CM441" s="2"/>
      <c r="CN441" s="2"/>
      <c r="CO441" s="2"/>
      <c r="CP441" s="2"/>
      <c r="CQ441" s="2"/>
      <c r="CR441" s="2"/>
      <c r="CS441" s="2"/>
      <c r="CT441" s="2"/>
      <c r="CU441" s="2"/>
      <c r="CV441" s="2"/>
      <c r="CW441" s="2"/>
    </row>
    <row r="442" s="193" customFormat="true" ht="12.75" hidden="false" customHeight="false" outlineLevel="0" collapsed="false">
      <c r="R442" s="225"/>
      <c r="AK442" s="231"/>
      <c r="AQ442" s="225"/>
      <c r="AS442" s="225"/>
      <c r="AT442" s="225"/>
      <c r="AU442" s="225"/>
      <c r="AV442" s="225"/>
      <c r="AW442" s="225"/>
      <c r="AX442" s="225"/>
      <c r="AY442" s="225"/>
      <c r="BA442" s="2"/>
      <c r="BB442" s="2"/>
      <c r="BC442" s="2"/>
      <c r="BD442" s="2"/>
      <c r="BE442" s="2"/>
      <c r="BF442" s="2"/>
      <c r="BG442" s="3"/>
      <c r="BH442" s="2"/>
      <c r="BI442" s="2"/>
      <c r="BJ442" s="2"/>
      <c r="BK442" s="2"/>
      <c r="BL442" s="2"/>
      <c r="BM442" s="2"/>
      <c r="BN442" s="2"/>
      <c r="BO442" s="2"/>
      <c r="BP442" s="2"/>
      <c r="BQ442" s="2"/>
      <c r="BR442" s="2"/>
      <c r="BS442" s="2"/>
      <c r="BT442" s="2"/>
      <c r="BU442" s="2"/>
      <c r="BV442" s="2"/>
      <c r="BW442" s="2"/>
      <c r="BX442" s="2"/>
      <c r="BY442" s="2"/>
      <c r="BZ442" s="3"/>
      <c r="CA442" s="3"/>
      <c r="CB442" s="3"/>
      <c r="CC442" s="2"/>
      <c r="CD442" s="2"/>
      <c r="CE442" s="2"/>
      <c r="CF442" s="2"/>
      <c r="CG442" s="2"/>
      <c r="CH442" s="2"/>
      <c r="CI442" s="2"/>
      <c r="CJ442" s="2"/>
      <c r="CK442" s="2"/>
      <c r="CL442" s="2"/>
      <c r="CM442" s="2"/>
      <c r="CN442" s="2"/>
      <c r="CO442" s="2"/>
      <c r="CP442" s="2"/>
      <c r="CQ442" s="2"/>
      <c r="CR442" s="2"/>
      <c r="CS442" s="2"/>
      <c r="CT442" s="2"/>
      <c r="CU442" s="2"/>
      <c r="CV442" s="2"/>
      <c r="CW442" s="2"/>
    </row>
    <row r="443" s="193" customFormat="true" ht="12.75" hidden="false" customHeight="false" outlineLevel="0" collapsed="false">
      <c r="R443" s="225"/>
      <c r="AK443" s="231"/>
      <c r="AQ443" s="225"/>
      <c r="AS443" s="225"/>
      <c r="AT443" s="225"/>
      <c r="AU443" s="225"/>
      <c r="AV443" s="225"/>
      <c r="AW443" s="225"/>
      <c r="AX443" s="225"/>
      <c r="AY443" s="225"/>
      <c r="BA443" s="2"/>
      <c r="BB443" s="2"/>
      <c r="BC443" s="2"/>
      <c r="BD443" s="2"/>
      <c r="BE443" s="2"/>
      <c r="BF443" s="2"/>
      <c r="BG443" s="3"/>
      <c r="BH443" s="2"/>
      <c r="BI443" s="2"/>
      <c r="BJ443" s="2"/>
      <c r="BK443" s="2"/>
      <c r="BL443" s="2"/>
      <c r="BM443" s="2"/>
      <c r="BN443" s="2"/>
      <c r="BO443" s="2"/>
      <c r="BP443" s="2"/>
      <c r="BQ443" s="2"/>
      <c r="BR443" s="2"/>
      <c r="BS443" s="2"/>
      <c r="BT443" s="2"/>
      <c r="BU443" s="2"/>
      <c r="BV443" s="2"/>
      <c r="BW443" s="2"/>
      <c r="BX443" s="2"/>
      <c r="BY443" s="2"/>
      <c r="BZ443" s="3"/>
      <c r="CA443" s="3"/>
      <c r="CB443" s="3"/>
      <c r="CC443" s="2"/>
      <c r="CD443" s="2"/>
      <c r="CE443" s="2"/>
      <c r="CF443" s="2"/>
      <c r="CG443" s="2"/>
      <c r="CH443" s="2"/>
      <c r="CI443" s="2"/>
      <c r="CJ443" s="2"/>
      <c r="CK443" s="2"/>
      <c r="CL443" s="2"/>
      <c r="CM443" s="2"/>
      <c r="CN443" s="2"/>
      <c r="CO443" s="2"/>
      <c r="CP443" s="2"/>
      <c r="CQ443" s="2"/>
      <c r="CR443" s="2"/>
      <c r="CS443" s="2"/>
      <c r="CT443" s="2"/>
      <c r="CU443" s="2"/>
      <c r="CV443" s="2"/>
      <c r="CW443" s="2"/>
    </row>
    <row r="444" s="193" customFormat="true" ht="12.75" hidden="false" customHeight="false" outlineLevel="0" collapsed="false">
      <c r="R444" s="225"/>
      <c r="AK444" s="231"/>
      <c r="AQ444" s="225"/>
      <c r="AS444" s="225"/>
      <c r="AT444" s="225"/>
      <c r="AU444" s="225"/>
      <c r="AV444" s="225"/>
      <c r="AW444" s="225"/>
      <c r="AX444" s="225"/>
      <c r="AY444" s="225"/>
      <c r="BA444" s="2"/>
      <c r="BB444" s="2"/>
      <c r="BC444" s="2"/>
      <c r="BD444" s="2"/>
      <c r="BE444" s="2"/>
      <c r="BF444" s="2"/>
      <c r="BG444" s="3"/>
      <c r="BH444" s="2"/>
      <c r="BI444" s="2"/>
      <c r="BJ444" s="2"/>
      <c r="BK444" s="2"/>
      <c r="BL444" s="2"/>
      <c r="BM444" s="2"/>
      <c r="BN444" s="2"/>
      <c r="BO444" s="2"/>
      <c r="BP444" s="2"/>
      <c r="BQ444" s="2"/>
      <c r="BR444" s="2"/>
      <c r="BS444" s="2"/>
      <c r="BT444" s="2"/>
      <c r="BU444" s="2"/>
      <c r="BV444" s="2"/>
      <c r="BW444" s="2"/>
      <c r="BX444" s="2"/>
      <c r="BY444" s="2"/>
      <c r="BZ444" s="3"/>
      <c r="CA444" s="3"/>
      <c r="CB444" s="3"/>
      <c r="CC444" s="2"/>
      <c r="CD444" s="2"/>
      <c r="CE444" s="2"/>
      <c r="CF444" s="2"/>
      <c r="CG444" s="2"/>
      <c r="CH444" s="2"/>
      <c r="CI444" s="2"/>
      <c r="CJ444" s="2"/>
      <c r="CK444" s="2"/>
      <c r="CL444" s="2"/>
      <c r="CM444" s="2"/>
      <c r="CN444" s="2"/>
      <c r="CO444" s="2"/>
      <c r="CP444" s="2"/>
      <c r="CQ444" s="2"/>
      <c r="CR444" s="2"/>
      <c r="CS444" s="2"/>
      <c r="CT444" s="2"/>
      <c r="CU444" s="2"/>
      <c r="CV444" s="2"/>
      <c r="CW444" s="2"/>
    </row>
    <row r="445" s="193" customFormat="true" ht="12.75" hidden="false" customHeight="false" outlineLevel="0" collapsed="false">
      <c r="R445" s="225"/>
      <c r="AK445" s="231"/>
      <c r="AQ445" s="225"/>
      <c r="AS445" s="225"/>
      <c r="AT445" s="225"/>
      <c r="AU445" s="225"/>
      <c r="AV445" s="225"/>
      <c r="AW445" s="225"/>
      <c r="AX445" s="225"/>
      <c r="AY445" s="225"/>
      <c r="BA445" s="2"/>
      <c r="BB445" s="2"/>
      <c r="BC445" s="2"/>
      <c r="BD445" s="2"/>
      <c r="BE445" s="2"/>
      <c r="BF445" s="2"/>
      <c r="BG445" s="3"/>
      <c r="BH445" s="2"/>
      <c r="BI445" s="2"/>
      <c r="BJ445" s="2"/>
      <c r="BK445" s="2"/>
      <c r="BL445" s="2"/>
      <c r="BM445" s="2"/>
      <c r="BN445" s="2"/>
      <c r="BO445" s="2"/>
      <c r="BP445" s="2"/>
      <c r="BQ445" s="2"/>
      <c r="BR445" s="2"/>
      <c r="BS445" s="2"/>
      <c r="BT445" s="2"/>
      <c r="BU445" s="2"/>
      <c r="BV445" s="2"/>
      <c r="BW445" s="2"/>
      <c r="BX445" s="2"/>
      <c r="BY445" s="2"/>
      <c r="BZ445" s="3"/>
      <c r="CA445" s="3"/>
      <c r="CB445" s="3"/>
      <c r="CC445" s="2"/>
      <c r="CD445" s="2"/>
      <c r="CE445" s="2"/>
      <c r="CF445" s="2"/>
      <c r="CG445" s="2"/>
      <c r="CH445" s="2"/>
      <c r="CI445" s="2"/>
      <c r="CJ445" s="2"/>
      <c r="CK445" s="2"/>
      <c r="CL445" s="2"/>
      <c r="CM445" s="2"/>
      <c r="CN445" s="2"/>
      <c r="CO445" s="2"/>
      <c r="CP445" s="2"/>
      <c r="CQ445" s="2"/>
      <c r="CR445" s="2"/>
      <c r="CS445" s="2"/>
      <c r="CT445" s="2"/>
      <c r="CU445" s="2"/>
      <c r="CV445" s="2"/>
      <c r="CW445" s="2"/>
    </row>
    <row r="446" s="193" customFormat="true" ht="12.75" hidden="false" customHeight="false" outlineLevel="0" collapsed="false">
      <c r="R446" s="225"/>
      <c r="AK446" s="231"/>
      <c r="AQ446" s="225"/>
      <c r="AS446" s="225"/>
      <c r="AT446" s="225"/>
      <c r="AU446" s="225"/>
      <c r="AV446" s="225"/>
      <c r="AW446" s="225"/>
      <c r="AX446" s="225"/>
      <c r="AY446" s="225"/>
      <c r="BA446" s="2"/>
      <c r="BB446" s="2"/>
      <c r="BC446" s="2"/>
      <c r="BD446" s="2"/>
      <c r="BE446" s="2"/>
      <c r="BF446" s="2"/>
      <c r="BG446" s="3"/>
      <c r="BH446" s="2"/>
      <c r="BI446" s="2"/>
      <c r="BJ446" s="2"/>
      <c r="BK446" s="2"/>
      <c r="BL446" s="2"/>
      <c r="BM446" s="2"/>
      <c r="BN446" s="2"/>
      <c r="BO446" s="2"/>
      <c r="BP446" s="2"/>
      <c r="BQ446" s="2"/>
      <c r="BR446" s="2"/>
      <c r="BS446" s="2"/>
      <c r="BT446" s="2"/>
      <c r="BU446" s="2"/>
      <c r="BV446" s="2"/>
      <c r="BW446" s="2"/>
      <c r="BX446" s="2"/>
      <c r="BY446" s="2"/>
      <c r="BZ446" s="3"/>
      <c r="CA446" s="3"/>
      <c r="CB446" s="3"/>
      <c r="CC446" s="2"/>
      <c r="CD446" s="2"/>
      <c r="CE446" s="2"/>
      <c r="CF446" s="2"/>
      <c r="CG446" s="2"/>
      <c r="CH446" s="2"/>
      <c r="CI446" s="2"/>
      <c r="CJ446" s="2"/>
      <c r="CK446" s="2"/>
      <c r="CL446" s="2"/>
      <c r="CM446" s="2"/>
      <c r="CN446" s="2"/>
      <c r="CO446" s="2"/>
      <c r="CP446" s="2"/>
      <c r="CQ446" s="2"/>
      <c r="CR446" s="2"/>
      <c r="CS446" s="2"/>
      <c r="CT446" s="2"/>
      <c r="CU446" s="2"/>
      <c r="CV446" s="2"/>
      <c r="CW446" s="2"/>
    </row>
    <row r="447" s="193" customFormat="true" ht="12.75" hidden="false" customHeight="false" outlineLevel="0" collapsed="false">
      <c r="R447" s="225"/>
      <c r="AK447" s="231"/>
      <c r="AQ447" s="225"/>
      <c r="AS447" s="225"/>
      <c r="AT447" s="225"/>
      <c r="AU447" s="225"/>
      <c r="AV447" s="225"/>
      <c r="AW447" s="225"/>
      <c r="AX447" s="225"/>
      <c r="AY447" s="225"/>
      <c r="BA447" s="2"/>
      <c r="BB447" s="2"/>
      <c r="BC447" s="2"/>
      <c r="BD447" s="2"/>
      <c r="BE447" s="2"/>
      <c r="BF447" s="2"/>
      <c r="BG447" s="3"/>
      <c r="BH447" s="2"/>
      <c r="BI447" s="2"/>
      <c r="BJ447" s="2"/>
      <c r="BK447" s="2"/>
      <c r="BL447" s="2"/>
      <c r="BM447" s="2"/>
      <c r="BN447" s="2"/>
      <c r="BO447" s="2"/>
      <c r="BP447" s="2"/>
      <c r="BQ447" s="2"/>
      <c r="BR447" s="2"/>
      <c r="BS447" s="2"/>
      <c r="BT447" s="2"/>
      <c r="BU447" s="2"/>
      <c r="BV447" s="2"/>
      <c r="BW447" s="2"/>
      <c r="BX447" s="2"/>
      <c r="BY447" s="2"/>
      <c r="BZ447" s="3"/>
      <c r="CA447" s="3"/>
      <c r="CB447" s="3"/>
      <c r="CC447" s="2"/>
      <c r="CD447" s="2"/>
      <c r="CE447" s="2"/>
      <c r="CF447" s="2"/>
      <c r="CG447" s="2"/>
      <c r="CH447" s="2"/>
      <c r="CI447" s="2"/>
      <c r="CJ447" s="2"/>
      <c r="CK447" s="2"/>
      <c r="CL447" s="2"/>
      <c r="CM447" s="2"/>
      <c r="CN447" s="2"/>
      <c r="CO447" s="2"/>
      <c r="CP447" s="2"/>
      <c r="CQ447" s="2"/>
      <c r="CR447" s="2"/>
      <c r="CS447" s="2"/>
      <c r="CT447" s="2"/>
      <c r="CU447" s="2"/>
      <c r="CV447" s="2"/>
      <c r="CW447" s="2"/>
    </row>
    <row r="448" s="193" customFormat="true" ht="12.75" hidden="false" customHeight="false" outlineLevel="0" collapsed="false">
      <c r="R448" s="225"/>
      <c r="AK448" s="231"/>
      <c r="AQ448" s="225"/>
      <c r="AS448" s="225"/>
      <c r="AT448" s="225"/>
      <c r="AU448" s="225"/>
      <c r="AV448" s="225"/>
      <c r="AW448" s="225"/>
      <c r="AX448" s="225"/>
      <c r="AY448" s="225"/>
      <c r="BA448" s="2"/>
      <c r="BB448" s="2"/>
      <c r="BC448" s="2"/>
      <c r="BD448" s="2"/>
      <c r="BE448" s="2"/>
      <c r="BF448" s="2"/>
      <c r="BG448" s="3"/>
      <c r="BH448" s="2"/>
      <c r="BI448" s="2"/>
      <c r="BJ448" s="2"/>
      <c r="BK448" s="2"/>
      <c r="BL448" s="2"/>
      <c r="BM448" s="2"/>
      <c r="BN448" s="2"/>
      <c r="BO448" s="2"/>
      <c r="BP448" s="2"/>
      <c r="BQ448" s="2"/>
      <c r="BR448" s="2"/>
      <c r="BS448" s="2"/>
      <c r="BT448" s="2"/>
      <c r="BU448" s="2"/>
      <c r="BV448" s="2"/>
      <c r="BW448" s="2"/>
      <c r="BX448" s="2"/>
      <c r="BY448" s="2"/>
      <c r="BZ448" s="3"/>
      <c r="CA448" s="3"/>
      <c r="CB448" s="3"/>
      <c r="CC448" s="2"/>
      <c r="CD448" s="2"/>
      <c r="CE448" s="2"/>
      <c r="CF448" s="2"/>
      <c r="CG448" s="2"/>
      <c r="CH448" s="2"/>
      <c r="CI448" s="2"/>
      <c r="CJ448" s="2"/>
      <c r="CK448" s="2"/>
      <c r="CL448" s="2"/>
      <c r="CM448" s="2"/>
      <c r="CN448" s="2"/>
      <c r="CO448" s="2"/>
      <c r="CP448" s="2"/>
      <c r="CQ448" s="2"/>
      <c r="CR448" s="2"/>
      <c r="CS448" s="2"/>
      <c r="CT448" s="2"/>
      <c r="CU448" s="2"/>
      <c r="CV448" s="2"/>
      <c r="CW448" s="2"/>
    </row>
    <row r="449" s="193" customFormat="true" ht="12.75" hidden="false" customHeight="false" outlineLevel="0" collapsed="false">
      <c r="R449" s="225"/>
      <c r="AK449" s="231"/>
      <c r="AQ449" s="225"/>
      <c r="AS449" s="225"/>
      <c r="AT449" s="225"/>
      <c r="AU449" s="225"/>
      <c r="AV449" s="225"/>
      <c r="AW449" s="225"/>
      <c r="AX449" s="225"/>
      <c r="AY449" s="225"/>
      <c r="BA449" s="2"/>
      <c r="BB449" s="2"/>
      <c r="BC449" s="2"/>
      <c r="BD449" s="2"/>
      <c r="BE449" s="2"/>
      <c r="BF449" s="2"/>
      <c r="BG449" s="3"/>
      <c r="BH449" s="2"/>
      <c r="BI449" s="2"/>
      <c r="BJ449" s="2"/>
      <c r="BK449" s="2"/>
      <c r="BL449" s="2"/>
      <c r="BM449" s="2"/>
      <c r="BN449" s="2"/>
      <c r="BO449" s="2"/>
      <c r="BP449" s="2"/>
      <c r="BQ449" s="2"/>
      <c r="BR449" s="2"/>
      <c r="BS449" s="2"/>
      <c r="BT449" s="2"/>
      <c r="BU449" s="2"/>
      <c r="BV449" s="2"/>
      <c r="BW449" s="2"/>
      <c r="BX449" s="2"/>
      <c r="BY449" s="2"/>
      <c r="BZ449" s="3"/>
      <c r="CA449" s="3"/>
      <c r="CB449" s="3"/>
      <c r="CC449" s="2"/>
      <c r="CD449" s="2"/>
      <c r="CE449" s="2"/>
      <c r="CF449" s="2"/>
      <c r="CG449" s="2"/>
      <c r="CH449" s="2"/>
      <c r="CI449" s="2"/>
      <c r="CJ449" s="2"/>
      <c r="CK449" s="2"/>
      <c r="CL449" s="2"/>
      <c r="CM449" s="2"/>
      <c r="CN449" s="2"/>
      <c r="CO449" s="2"/>
      <c r="CP449" s="2"/>
      <c r="CQ449" s="2"/>
      <c r="CR449" s="2"/>
      <c r="CS449" s="2"/>
      <c r="CT449" s="2"/>
      <c r="CU449" s="2"/>
      <c r="CV449" s="2"/>
      <c r="CW449" s="2"/>
    </row>
    <row r="450" s="193" customFormat="true" ht="12.75" hidden="false" customHeight="false" outlineLevel="0" collapsed="false">
      <c r="R450" s="225"/>
      <c r="AK450" s="231"/>
      <c r="AQ450" s="225"/>
      <c r="AS450" s="225"/>
      <c r="AT450" s="225"/>
      <c r="AU450" s="225"/>
      <c r="AV450" s="225"/>
      <c r="AW450" s="225"/>
      <c r="AX450" s="225"/>
      <c r="AY450" s="225"/>
      <c r="BA450" s="2"/>
      <c r="BB450" s="2"/>
      <c r="BC450" s="2"/>
      <c r="BD450" s="2"/>
      <c r="BE450" s="2"/>
      <c r="BF450" s="2"/>
      <c r="BG450" s="3"/>
      <c r="BH450" s="2"/>
      <c r="BI450" s="2"/>
      <c r="BJ450" s="2"/>
      <c r="BK450" s="2"/>
      <c r="BL450" s="2"/>
      <c r="BM450" s="2"/>
      <c r="BN450" s="2"/>
      <c r="BO450" s="2"/>
      <c r="BP450" s="2"/>
      <c r="BQ450" s="2"/>
      <c r="BR450" s="2"/>
      <c r="BS450" s="2"/>
      <c r="BT450" s="2"/>
      <c r="BU450" s="2"/>
      <c r="BV450" s="2"/>
      <c r="BW450" s="2"/>
      <c r="BX450" s="2"/>
      <c r="BY450" s="2"/>
      <c r="BZ450" s="3"/>
      <c r="CA450" s="3"/>
      <c r="CB450" s="3"/>
      <c r="CC450" s="2"/>
      <c r="CD450" s="2"/>
      <c r="CE450" s="2"/>
      <c r="CF450" s="2"/>
      <c r="CG450" s="2"/>
      <c r="CH450" s="2"/>
      <c r="CI450" s="2"/>
      <c r="CJ450" s="2"/>
      <c r="CK450" s="2"/>
      <c r="CL450" s="2"/>
      <c r="CM450" s="2"/>
      <c r="CN450" s="2"/>
      <c r="CO450" s="2"/>
      <c r="CP450" s="2"/>
      <c r="CQ450" s="2"/>
      <c r="CR450" s="2"/>
      <c r="CS450" s="2"/>
      <c r="CT450" s="2"/>
      <c r="CU450" s="2"/>
      <c r="CV450" s="2"/>
      <c r="CW450" s="2"/>
    </row>
    <row r="451" s="193" customFormat="true" ht="12.75" hidden="false" customHeight="false" outlineLevel="0" collapsed="false">
      <c r="R451" s="225"/>
      <c r="AK451" s="231"/>
      <c r="AQ451" s="225"/>
      <c r="AS451" s="225"/>
      <c r="AT451" s="225"/>
      <c r="AU451" s="225"/>
      <c r="AV451" s="225"/>
      <c r="AW451" s="225"/>
      <c r="AX451" s="225"/>
      <c r="AY451" s="225"/>
      <c r="BA451" s="2"/>
      <c r="BB451" s="2"/>
      <c r="BC451" s="2"/>
      <c r="BD451" s="2"/>
      <c r="BE451" s="2"/>
      <c r="BF451" s="2"/>
      <c r="BG451" s="3"/>
      <c r="BH451" s="2"/>
      <c r="BI451" s="2"/>
      <c r="BJ451" s="2"/>
      <c r="BK451" s="2"/>
      <c r="BL451" s="2"/>
      <c r="BM451" s="2"/>
      <c r="BN451" s="2"/>
      <c r="BO451" s="2"/>
      <c r="BP451" s="2"/>
      <c r="BQ451" s="2"/>
      <c r="BR451" s="2"/>
      <c r="BS451" s="2"/>
      <c r="BT451" s="2"/>
      <c r="BU451" s="2"/>
      <c r="BV451" s="2"/>
      <c r="BW451" s="2"/>
      <c r="BX451" s="2"/>
      <c r="BY451" s="2"/>
      <c r="BZ451" s="3"/>
      <c r="CA451" s="3"/>
      <c r="CB451" s="3"/>
      <c r="CC451" s="2"/>
      <c r="CD451" s="2"/>
      <c r="CE451" s="2"/>
      <c r="CF451" s="2"/>
      <c r="CG451" s="2"/>
      <c r="CH451" s="2"/>
      <c r="CI451" s="2"/>
      <c r="CJ451" s="2"/>
      <c r="CK451" s="2"/>
      <c r="CL451" s="2"/>
      <c r="CM451" s="2"/>
      <c r="CN451" s="2"/>
      <c r="CO451" s="2"/>
      <c r="CP451" s="2"/>
      <c r="CQ451" s="2"/>
      <c r="CR451" s="2"/>
      <c r="CS451" s="2"/>
      <c r="CT451" s="2"/>
      <c r="CU451" s="2"/>
      <c r="CV451" s="2"/>
      <c r="CW451" s="2"/>
    </row>
    <row r="452" s="193" customFormat="true" ht="12.75" hidden="false" customHeight="false" outlineLevel="0" collapsed="false">
      <c r="R452" s="225"/>
      <c r="AK452" s="231"/>
      <c r="AQ452" s="225"/>
      <c r="AS452" s="225"/>
      <c r="AT452" s="225"/>
      <c r="AU452" s="225"/>
      <c r="AV452" s="225"/>
      <c r="AW452" s="225"/>
      <c r="AX452" s="225"/>
      <c r="AY452" s="225"/>
      <c r="BA452" s="2"/>
      <c r="BB452" s="2"/>
      <c r="BC452" s="2"/>
      <c r="BD452" s="2"/>
      <c r="BE452" s="2"/>
      <c r="BF452" s="2"/>
      <c r="BG452" s="3"/>
      <c r="BH452" s="2"/>
      <c r="BI452" s="2"/>
      <c r="BJ452" s="2"/>
      <c r="BK452" s="2"/>
      <c r="BL452" s="2"/>
      <c r="BM452" s="2"/>
      <c r="BN452" s="2"/>
      <c r="BO452" s="2"/>
      <c r="BP452" s="2"/>
      <c r="BQ452" s="2"/>
      <c r="BR452" s="2"/>
      <c r="BS452" s="2"/>
      <c r="BT452" s="2"/>
      <c r="BU452" s="2"/>
      <c r="BV452" s="2"/>
      <c r="BW452" s="2"/>
      <c r="BX452" s="2"/>
      <c r="BY452" s="2"/>
      <c r="BZ452" s="3"/>
      <c r="CA452" s="3"/>
      <c r="CB452" s="3"/>
      <c r="CC452" s="2"/>
      <c r="CD452" s="2"/>
      <c r="CE452" s="2"/>
      <c r="CF452" s="2"/>
      <c r="CG452" s="2"/>
      <c r="CH452" s="2"/>
      <c r="CI452" s="2"/>
      <c r="CJ452" s="2"/>
      <c r="CK452" s="2"/>
      <c r="CL452" s="2"/>
      <c r="CM452" s="2"/>
      <c r="CN452" s="2"/>
      <c r="CO452" s="2"/>
      <c r="CP452" s="2"/>
      <c r="CQ452" s="2"/>
      <c r="CR452" s="2"/>
      <c r="CS452" s="2"/>
      <c r="CT452" s="2"/>
      <c r="CU452" s="2"/>
      <c r="CV452" s="2"/>
      <c r="CW452" s="2"/>
    </row>
    <row r="453" s="193" customFormat="true" ht="12.75" hidden="false" customHeight="false" outlineLevel="0" collapsed="false">
      <c r="R453" s="225"/>
      <c r="AE453" s="2"/>
      <c r="AF453" s="2"/>
      <c r="AG453" s="5"/>
      <c r="AH453" s="2"/>
      <c r="AI453" s="2"/>
      <c r="AJ453" s="2"/>
      <c r="AK453" s="3"/>
      <c r="AL453" s="2"/>
      <c r="AM453" s="2"/>
      <c r="AN453" s="2"/>
      <c r="AO453" s="2"/>
      <c r="AP453" s="2"/>
      <c r="AQ453" s="2"/>
      <c r="AR453" s="2"/>
      <c r="AS453" s="2"/>
      <c r="AT453" s="2"/>
      <c r="AU453" s="2"/>
      <c r="AV453" s="2"/>
      <c r="AW453" s="2"/>
      <c r="AX453" s="2"/>
      <c r="AY453" s="2"/>
      <c r="BA453" s="2"/>
      <c r="BB453" s="2"/>
      <c r="BC453" s="2"/>
      <c r="BD453" s="2"/>
      <c r="BE453" s="2"/>
      <c r="BF453" s="2"/>
      <c r="BG453" s="3"/>
      <c r="BH453" s="2"/>
      <c r="BI453" s="2"/>
      <c r="BJ453" s="2"/>
      <c r="BK453" s="2"/>
      <c r="BL453" s="2"/>
      <c r="BM453" s="2"/>
      <c r="BN453" s="2"/>
      <c r="BO453" s="2"/>
      <c r="BP453" s="2"/>
      <c r="BQ453" s="2"/>
      <c r="BR453" s="2"/>
      <c r="BS453" s="2"/>
      <c r="BT453" s="2"/>
      <c r="BU453" s="2"/>
      <c r="BV453" s="2"/>
      <c r="BW453" s="2"/>
      <c r="BX453" s="2"/>
      <c r="BY453" s="2"/>
      <c r="BZ453" s="3"/>
      <c r="CA453" s="3"/>
      <c r="CB453" s="3"/>
      <c r="CC453" s="2"/>
      <c r="CD453" s="2"/>
      <c r="CE453" s="2"/>
      <c r="CF453" s="2"/>
      <c r="CG453" s="2"/>
      <c r="CH453" s="2"/>
      <c r="CI453" s="2"/>
      <c r="CJ453" s="2"/>
      <c r="CK453" s="2"/>
      <c r="CL453" s="2"/>
      <c r="CM453" s="2"/>
      <c r="CN453" s="2"/>
      <c r="CO453" s="2"/>
      <c r="CP453" s="2"/>
      <c r="CQ453" s="2"/>
      <c r="CR453" s="2"/>
      <c r="CS453" s="2"/>
      <c r="CT453" s="2"/>
      <c r="CU453" s="2"/>
      <c r="CV453" s="2"/>
      <c r="CW453" s="2"/>
    </row>
    <row r="454" s="193" customFormat="true" ht="12.75" hidden="false" customHeight="false" outlineLevel="0" collapsed="false">
      <c r="R454" s="225"/>
      <c r="AE454" s="2"/>
      <c r="AF454" s="2"/>
      <c r="AG454" s="5"/>
      <c r="AH454" s="2"/>
      <c r="AI454" s="2"/>
      <c r="AJ454" s="2"/>
      <c r="AK454" s="3"/>
      <c r="AL454" s="2"/>
      <c r="AM454" s="2"/>
      <c r="AN454" s="2"/>
      <c r="AO454" s="2"/>
      <c r="AP454" s="2"/>
      <c r="AQ454" s="2"/>
      <c r="AR454" s="2"/>
      <c r="AS454" s="2"/>
      <c r="AT454" s="2"/>
      <c r="AU454" s="2"/>
      <c r="AV454" s="2"/>
      <c r="AW454" s="2"/>
      <c r="AX454" s="2"/>
      <c r="AY454" s="2"/>
      <c r="BA454" s="2"/>
      <c r="BB454" s="2"/>
      <c r="BC454" s="2"/>
      <c r="BD454" s="2"/>
      <c r="BE454" s="2"/>
      <c r="BF454" s="2"/>
      <c r="BG454" s="3"/>
      <c r="BH454" s="2"/>
      <c r="BI454" s="2"/>
      <c r="BJ454" s="2"/>
      <c r="BK454" s="2"/>
      <c r="BL454" s="2"/>
      <c r="BM454" s="2"/>
      <c r="BN454" s="2"/>
      <c r="BO454" s="2"/>
      <c r="BP454" s="2"/>
      <c r="BQ454" s="2"/>
      <c r="BR454" s="2"/>
      <c r="BS454" s="2"/>
      <c r="BT454" s="2"/>
      <c r="BU454" s="2"/>
      <c r="BV454" s="2"/>
      <c r="BW454" s="2"/>
      <c r="BX454" s="2"/>
      <c r="BY454" s="2"/>
      <c r="BZ454" s="3"/>
      <c r="CA454" s="3"/>
      <c r="CB454" s="3"/>
      <c r="CC454" s="2"/>
      <c r="CD454" s="2"/>
      <c r="CE454" s="2"/>
      <c r="CF454" s="2"/>
      <c r="CG454" s="2"/>
      <c r="CH454" s="2"/>
      <c r="CI454" s="2"/>
      <c r="CJ454" s="2"/>
      <c r="CK454" s="2"/>
      <c r="CL454" s="2"/>
      <c r="CM454" s="2"/>
      <c r="CN454" s="2"/>
      <c r="CO454" s="2"/>
      <c r="CP454" s="2"/>
      <c r="CQ454" s="2"/>
      <c r="CR454" s="2"/>
      <c r="CS454" s="2"/>
      <c r="CT454" s="2"/>
      <c r="CU454" s="2"/>
      <c r="CV454" s="2"/>
      <c r="CW454" s="2"/>
    </row>
    <row r="455" s="193" customFormat="true" ht="12.75" hidden="false" customHeight="false" outlineLevel="0" collapsed="false">
      <c r="R455" s="225"/>
      <c r="AE455" s="2"/>
      <c r="AF455" s="2"/>
      <c r="AG455" s="5"/>
      <c r="AH455" s="2"/>
      <c r="AI455" s="2"/>
      <c r="AJ455" s="2"/>
      <c r="AK455" s="3"/>
      <c r="AL455" s="2"/>
      <c r="AM455" s="2"/>
      <c r="AN455" s="2"/>
      <c r="AO455" s="2"/>
      <c r="AP455" s="2"/>
      <c r="AQ455" s="2"/>
      <c r="AR455" s="2"/>
      <c r="AS455" s="2"/>
      <c r="AT455" s="2"/>
      <c r="AU455" s="2"/>
      <c r="AV455" s="2"/>
      <c r="AW455" s="2"/>
      <c r="AX455" s="2"/>
      <c r="AY455" s="2"/>
      <c r="BA455" s="2"/>
      <c r="BB455" s="2"/>
      <c r="BC455" s="2"/>
      <c r="BD455" s="2"/>
      <c r="BE455" s="2"/>
      <c r="BF455" s="2"/>
      <c r="BG455" s="3"/>
      <c r="BH455" s="2"/>
      <c r="BI455" s="2"/>
      <c r="BJ455" s="2"/>
      <c r="BK455" s="2"/>
      <c r="BL455" s="2"/>
      <c r="BM455" s="2"/>
      <c r="BN455" s="2"/>
      <c r="BO455" s="2"/>
      <c r="BP455" s="2"/>
      <c r="BQ455" s="2"/>
      <c r="BR455" s="2"/>
      <c r="BS455" s="2"/>
      <c r="BT455" s="2"/>
      <c r="BU455" s="2"/>
      <c r="BV455" s="2"/>
      <c r="BW455" s="2"/>
      <c r="BX455" s="2"/>
      <c r="BY455" s="2"/>
      <c r="BZ455" s="3"/>
      <c r="CA455" s="3"/>
      <c r="CB455" s="3"/>
      <c r="CC455" s="2"/>
      <c r="CD455" s="2"/>
      <c r="CE455" s="2"/>
      <c r="CF455" s="2"/>
      <c r="CG455" s="2"/>
      <c r="CH455" s="2"/>
      <c r="CI455" s="2"/>
      <c r="CJ455" s="2"/>
      <c r="CK455" s="2"/>
      <c r="CL455" s="2"/>
      <c r="CM455" s="2"/>
      <c r="CN455" s="2"/>
      <c r="CO455" s="2"/>
      <c r="CP455" s="2"/>
      <c r="CQ455" s="2"/>
      <c r="CR455" s="2"/>
      <c r="CS455" s="2"/>
      <c r="CT455" s="2"/>
      <c r="CU455" s="2"/>
      <c r="CV455" s="2"/>
      <c r="CW455" s="2"/>
    </row>
    <row r="456" s="193" customFormat="true" ht="12.75" hidden="false" customHeight="false" outlineLevel="0" collapsed="false">
      <c r="R456" s="225"/>
      <c r="AE456" s="2"/>
      <c r="AF456" s="2"/>
      <c r="AG456" s="5"/>
      <c r="AH456" s="2"/>
      <c r="AI456" s="2"/>
      <c r="AJ456" s="2"/>
      <c r="AK456" s="3"/>
      <c r="AL456" s="2"/>
      <c r="AM456" s="2"/>
      <c r="AN456" s="2"/>
      <c r="AO456" s="2"/>
      <c r="AP456" s="2"/>
      <c r="AQ456" s="2"/>
      <c r="AR456" s="2"/>
      <c r="AS456" s="2"/>
      <c r="AT456" s="2"/>
      <c r="AU456" s="2"/>
      <c r="AV456" s="2"/>
      <c r="AW456" s="2"/>
      <c r="AX456" s="2"/>
      <c r="AY456" s="2"/>
      <c r="BA456" s="2"/>
      <c r="BB456" s="2"/>
      <c r="BC456" s="2"/>
      <c r="BD456" s="2"/>
      <c r="BE456" s="2"/>
      <c r="BF456" s="2"/>
      <c r="BG456" s="3"/>
      <c r="BH456" s="2"/>
      <c r="BI456" s="2"/>
      <c r="BJ456" s="2"/>
      <c r="BK456" s="2"/>
      <c r="BL456" s="2"/>
      <c r="BM456" s="2"/>
      <c r="BN456" s="2"/>
      <c r="BO456" s="2"/>
      <c r="BP456" s="2"/>
      <c r="BQ456" s="2"/>
      <c r="BR456" s="2"/>
      <c r="BS456" s="2"/>
      <c r="BT456" s="2"/>
      <c r="BU456" s="2"/>
      <c r="BV456" s="2"/>
      <c r="BW456" s="2"/>
      <c r="BX456" s="2"/>
      <c r="BY456" s="2"/>
      <c r="BZ456" s="3"/>
      <c r="CA456" s="3"/>
      <c r="CB456" s="3"/>
      <c r="CC456" s="2"/>
      <c r="CD456" s="2"/>
      <c r="CE456" s="2"/>
      <c r="CF456" s="2"/>
      <c r="CG456" s="2"/>
      <c r="CH456" s="2"/>
      <c r="CI456" s="2"/>
      <c r="CJ456" s="2"/>
      <c r="CK456" s="2"/>
      <c r="CL456" s="2"/>
      <c r="CM456" s="2"/>
      <c r="CN456" s="2"/>
      <c r="CO456" s="2"/>
      <c r="CP456" s="2"/>
      <c r="CQ456" s="2"/>
      <c r="CR456" s="2"/>
      <c r="CS456" s="2"/>
      <c r="CT456" s="2"/>
      <c r="CU456" s="2"/>
      <c r="CV456" s="2"/>
      <c r="CW456" s="2"/>
    </row>
    <row r="457" s="193" customFormat="true" ht="12.75" hidden="false" customHeight="false" outlineLevel="0" collapsed="false">
      <c r="R457" s="225"/>
      <c r="AE457" s="2"/>
      <c r="AF457" s="2"/>
      <c r="AG457" s="5"/>
      <c r="AH457" s="2"/>
      <c r="AI457" s="2"/>
      <c r="AJ457" s="2"/>
      <c r="AK457" s="3"/>
      <c r="AL457" s="2"/>
      <c r="AM457" s="2"/>
      <c r="AN457" s="2"/>
      <c r="AO457" s="2"/>
      <c r="AP457" s="2"/>
      <c r="AQ457" s="2"/>
      <c r="AR457" s="2"/>
      <c r="AS457" s="2"/>
      <c r="AT457" s="2"/>
      <c r="AU457" s="2"/>
      <c r="AV457" s="2"/>
      <c r="AW457" s="2"/>
      <c r="AX457" s="2"/>
      <c r="AY457" s="2"/>
      <c r="BA457" s="2"/>
      <c r="BB457" s="2"/>
      <c r="BC457" s="2"/>
      <c r="BD457" s="2"/>
      <c r="BE457" s="2"/>
      <c r="BF457" s="2"/>
      <c r="BG457" s="3"/>
      <c r="BH457" s="2"/>
      <c r="BI457" s="2"/>
      <c r="BJ457" s="2"/>
      <c r="BK457" s="2"/>
      <c r="BL457" s="2"/>
      <c r="BM457" s="2"/>
      <c r="BN457" s="2"/>
      <c r="BO457" s="2"/>
      <c r="BP457" s="2"/>
      <c r="BQ457" s="2"/>
      <c r="BR457" s="2"/>
      <c r="BS457" s="2"/>
      <c r="BT457" s="2"/>
      <c r="BU457" s="2"/>
      <c r="BV457" s="2"/>
      <c r="BW457" s="2"/>
      <c r="BX457" s="2"/>
      <c r="BY457" s="2"/>
      <c r="BZ457" s="3"/>
      <c r="CA457" s="3"/>
      <c r="CB457" s="3"/>
      <c r="CC457" s="2"/>
      <c r="CD457" s="2"/>
      <c r="CE457" s="2"/>
      <c r="CF457" s="2"/>
      <c r="CG457" s="2"/>
      <c r="CH457" s="2"/>
      <c r="CI457" s="2"/>
      <c r="CJ457" s="2"/>
      <c r="CK457" s="2"/>
      <c r="CL457" s="2"/>
      <c r="CM457" s="2"/>
      <c r="CN457" s="2"/>
      <c r="CO457" s="2"/>
      <c r="CP457" s="2"/>
      <c r="CQ457" s="2"/>
      <c r="CR457" s="2"/>
      <c r="CS457" s="2"/>
      <c r="CT457" s="2"/>
      <c r="CU457" s="2"/>
      <c r="CV457" s="2"/>
      <c r="CW457" s="2"/>
    </row>
    <row r="458" s="193" customFormat="true" ht="12.75" hidden="false" customHeight="false" outlineLevel="0" collapsed="false">
      <c r="R458" s="225"/>
      <c r="AE458" s="2"/>
      <c r="AF458" s="2"/>
      <c r="AG458" s="5"/>
      <c r="AH458" s="2"/>
      <c r="AI458" s="2"/>
      <c r="AJ458" s="2"/>
      <c r="AK458" s="3"/>
      <c r="AL458" s="2"/>
      <c r="AM458" s="2"/>
      <c r="AN458" s="2"/>
      <c r="AO458" s="2"/>
      <c r="AP458" s="2"/>
      <c r="AQ458" s="2"/>
      <c r="AR458" s="2"/>
      <c r="AS458" s="2"/>
      <c r="AT458" s="2"/>
      <c r="AU458" s="2"/>
      <c r="AV458" s="2"/>
      <c r="AW458" s="2"/>
      <c r="AX458" s="2"/>
      <c r="AY458" s="2"/>
      <c r="BA458" s="2"/>
      <c r="BB458" s="2"/>
      <c r="BC458" s="2"/>
      <c r="BD458" s="2"/>
      <c r="BE458" s="2"/>
      <c r="BF458" s="2"/>
      <c r="BG458" s="3"/>
      <c r="BH458" s="2"/>
      <c r="BI458" s="2"/>
      <c r="BJ458" s="2"/>
      <c r="BK458" s="2"/>
      <c r="BL458" s="2"/>
      <c r="BM458" s="2"/>
      <c r="BN458" s="2"/>
      <c r="BO458" s="2"/>
      <c r="BP458" s="2"/>
      <c r="BQ458" s="2"/>
      <c r="BR458" s="2"/>
      <c r="BS458" s="2"/>
      <c r="BT458" s="2"/>
      <c r="BU458" s="2"/>
      <c r="BV458" s="2"/>
      <c r="BW458" s="2"/>
      <c r="BX458" s="2"/>
      <c r="BY458" s="2"/>
      <c r="BZ458" s="3"/>
      <c r="CA458" s="3"/>
      <c r="CB458" s="3"/>
      <c r="CC458" s="2"/>
      <c r="CD458" s="2"/>
      <c r="CE458" s="2"/>
      <c r="CF458" s="2"/>
      <c r="CG458" s="2"/>
      <c r="CH458" s="2"/>
      <c r="CI458" s="2"/>
      <c r="CJ458" s="2"/>
      <c r="CK458" s="2"/>
      <c r="CL458" s="2"/>
      <c r="CM458" s="2"/>
      <c r="CN458" s="2"/>
      <c r="CO458" s="2"/>
      <c r="CP458" s="2"/>
      <c r="CQ458" s="2"/>
      <c r="CR458" s="2"/>
      <c r="CS458" s="2"/>
      <c r="CT458" s="2"/>
      <c r="CU458" s="2"/>
      <c r="CV458" s="2"/>
      <c r="CW458" s="2"/>
    </row>
    <row r="459" s="193" customFormat="true" ht="12.75" hidden="false" customHeight="false" outlineLevel="0" collapsed="false">
      <c r="R459" s="225"/>
      <c r="AE459" s="2"/>
      <c r="AF459" s="2"/>
      <c r="AG459" s="5"/>
      <c r="AH459" s="2"/>
      <c r="AI459" s="2"/>
      <c r="AJ459" s="2"/>
      <c r="AK459" s="3"/>
      <c r="AL459" s="2"/>
      <c r="AM459" s="2"/>
      <c r="AN459" s="2"/>
      <c r="AO459" s="2"/>
      <c r="AP459" s="2"/>
      <c r="AQ459" s="2"/>
      <c r="AR459" s="2"/>
      <c r="AS459" s="2"/>
      <c r="AT459" s="2"/>
      <c r="AU459" s="2"/>
      <c r="AV459" s="2"/>
      <c r="AW459" s="2"/>
      <c r="AX459" s="2"/>
      <c r="AY459" s="2"/>
      <c r="BA459" s="2"/>
      <c r="BB459" s="2"/>
      <c r="BC459" s="2"/>
      <c r="BD459" s="2"/>
      <c r="BE459" s="2"/>
      <c r="BF459" s="2"/>
      <c r="BG459" s="3"/>
      <c r="BH459" s="2"/>
      <c r="BI459" s="2"/>
      <c r="BJ459" s="2"/>
      <c r="BK459" s="2"/>
      <c r="BL459" s="2"/>
      <c r="BM459" s="2"/>
      <c r="BN459" s="2"/>
      <c r="BO459" s="2"/>
      <c r="BP459" s="2"/>
      <c r="BQ459" s="2"/>
      <c r="BR459" s="2"/>
      <c r="BS459" s="2"/>
      <c r="BT459" s="2"/>
      <c r="BU459" s="2"/>
      <c r="BV459" s="2"/>
      <c r="BW459" s="2"/>
      <c r="BX459" s="2"/>
      <c r="BY459" s="2"/>
      <c r="BZ459" s="3"/>
      <c r="CA459" s="3"/>
      <c r="CB459" s="3"/>
      <c r="CC459" s="2"/>
      <c r="CD459" s="2"/>
      <c r="CE459" s="2"/>
      <c r="CF459" s="2"/>
      <c r="CG459" s="2"/>
      <c r="CH459" s="2"/>
      <c r="CI459" s="2"/>
      <c r="CJ459" s="2"/>
      <c r="CK459" s="2"/>
      <c r="CL459" s="2"/>
      <c r="CM459" s="2"/>
      <c r="CN459" s="2"/>
      <c r="CO459" s="2"/>
      <c r="CP459" s="2"/>
      <c r="CQ459" s="2"/>
      <c r="CR459" s="2"/>
      <c r="CS459" s="2"/>
      <c r="CT459" s="2"/>
      <c r="CU459" s="2"/>
      <c r="CV459" s="2"/>
      <c r="CW459" s="2"/>
    </row>
    <row r="460" s="193" customFormat="true" ht="12.75" hidden="false" customHeight="false" outlineLevel="0" collapsed="false">
      <c r="R460" s="225"/>
      <c r="AE460" s="2"/>
      <c r="AF460" s="2"/>
      <c r="AG460" s="5"/>
      <c r="AH460" s="2"/>
      <c r="AI460" s="2"/>
      <c r="AJ460" s="2"/>
      <c r="AK460" s="3"/>
      <c r="AL460" s="2"/>
      <c r="AM460" s="2"/>
      <c r="AN460" s="2"/>
      <c r="AO460" s="2"/>
      <c r="AP460" s="2"/>
      <c r="AQ460" s="2"/>
      <c r="AR460" s="2"/>
      <c r="AS460" s="2"/>
      <c r="AT460" s="2"/>
      <c r="AU460" s="2"/>
      <c r="AV460" s="2"/>
      <c r="AW460" s="2"/>
      <c r="AX460" s="2"/>
      <c r="AY460" s="2"/>
      <c r="BA460" s="2"/>
      <c r="BB460" s="2"/>
      <c r="BC460" s="2"/>
      <c r="BD460" s="2"/>
      <c r="BE460" s="2"/>
      <c r="BF460" s="2"/>
      <c r="BG460" s="3"/>
      <c r="BH460" s="2"/>
      <c r="BI460" s="2"/>
      <c r="BJ460" s="2"/>
      <c r="BK460" s="2"/>
      <c r="BL460" s="2"/>
      <c r="BM460" s="2"/>
      <c r="BN460" s="2"/>
      <c r="BO460" s="2"/>
      <c r="BP460" s="2"/>
      <c r="BQ460" s="2"/>
      <c r="BR460" s="2"/>
      <c r="BS460" s="2"/>
      <c r="BT460" s="2"/>
      <c r="BU460" s="2"/>
      <c r="BV460" s="2"/>
      <c r="BW460" s="2"/>
      <c r="BX460" s="2"/>
      <c r="BY460" s="2"/>
      <c r="BZ460" s="3"/>
      <c r="CA460" s="3"/>
      <c r="CB460" s="3"/>
      <c r="CC460" s="2"/>
      <c r="CD460" s="2"/>
      <c r="CE460" s="2"/>
      <c r="CF460" s="2"/>
      <c r="CG460" s="2"/>
      <c r="CH460" s="2"/>
      <c r="CI460" s="2"/>
      <c r="CJ460" s="2"/>
      <c r="CK460" s="2"/>
      <c r="CL460" s="2"/>
      <c r="CM460" s="2"/>
      <c r="CN460" s="2"/>
      <c r="CO460" s="2"/>
      <c r="CP460" s="2"/>
      <c r="CQ460" s="2"/>
      <c r="CR460" s="2"/>
      <c r="CS460" s="2"/>
      <c r="CT460" s="2"/>
      <c r="CU460" s="2"/>
      <c r="CV460" s="2"/>
      <c r="CW460" s="2"/>
      <c r="EP460" s="2"/>
      <c r="EQ460" s="2"/>
      <c r="ER460" s="2"/>
      <c r="ES460" s="2"/>
      <c r="ET460" s="2"/>
      <c r="EU460" s="2"/>
      <c r="EV460" s="2"/>
      <c r="EW460" s="2"/>
      <c r="EX460" s="2"/>
      <c r="EY460" s="2"/>
      <c r="EZ460" s="2"/>
    </row>
    <row r="461" customFormat="false" ht="12.75" hidden="false" customHeight="false" outlineLevel="0" collapsed="false">
      <c r="CY461" s="193"/>
      <c r="CZ461" s="193"/>
      <c r="DA461" s="193"/>
      <c r="DB461" s="193"/>
      <c r="DC461" s="193"/>
      <c r="DD461" s="193"/>
      <c r="DE461" s="193"/>
      <c r="DF461" s="193"/>
      <c r="DG461" s="193"/>
      <c r="DH461" s="193"/>
      <c r="DI461" s="193"/>
      <c r="DJ461" s="193"/>
      <c r="DK461" s="193"/>
      <c r="DL461" s="193"/>
      <c r="DM461" s="193"/>
      <c r="DN461" s="193"/>
      <c r="DO461" s="193"/>
      <c r="DP461" s="193"/>
      <c r="DQ461" s="193"/>
      <c r="DR461" s="193"/>
      <c r="DS461" s="193"/>
      <c r="DT461" s="193"/>
      <c r="DU461" s="193"/>
      <c r="DV461" s="193"/>
      <c r="DW461" s="193"/>
      <c r="DX461" s="193"/>
      <c r="DY461" s="193"/>
      <c r="DZ461" s="193"/>
      <c r="EA461" s="193"/>
      <c r="EB461" s="193"/>
      <c r="EC461" s="193"/>
      <c r="ED461" s="193"/>
      <c r="EE461" s="193"/>
      <c r="EF461" s="193"/>
      <c r="EG461" s="193"/>
      <c r="EH461" s="193"/>
      <c r="EI461" s="193"/>
      <c r="EJ461" s="193"/>
      <c r="EK461" s="193"/>
      <c r="EL461" s="193"/>
      <c r="EM461" s="193"/>
      <c r="EN461" s="193"/>
      <c r="EO461" s="193"/>
      <c r="FA461" s="193"/>
      <c r="FD461" s="193"/>
      <c r="FE461" s="193"/>
      <c r="FF461" s="193"/>
      <c r="FG461" s="193"/>
      <c r="FH461" s="193"/>
      <c r="FI461" s="193"/>
      <c r="FJ461" s="193"/>
      <c r="FK461" s="193"/>
      <c r="FL461" s="193"/>
      <c r="FM461" s="193"/>
      <c r="FN461" s="193"/>
      <c r="FO461" s="193"/>
      <c r="FP461" s="193"/>
      <c r="FQ461" s="193"/>
      <c r="FR461" s="193"/>
      <c r="FS461" s="193"/>
      <c r="FT461" s="193"/>
      <c r="FU461" s="193"/>
      <c r="FV461" s="193"/>
      <c r="FW461" s="193"/>
      <c r="FX461" s="193"/>
      <c r="FY461" s="193"/>
      <c r="FZ461" s="193"/>
      <c r="GA461" s="193"/>
      <c r="GB461" s="193"/>
      <c r="GC461" s="193"/>
      <c r="GD461" s="193"/>
      <c r="GE461" s="193"/>
      <c r="GF461" s="193"/>
      <c r="GG461" s="193"/>
      <c r="GH461" s="193"/>
      <c r="GI461" s="193"/>
      <c r="GJ461" s="193"/>
      <c r="GK461" s="193"/>
      <c r="GL461" s="193"/>
      <c r="GM461" s="193"/>
      <c r="GN461" s="193"/>
      <c r="GO461" s="193"/>
      <c r="GP461" s="193"/>
      <c r="GQ461" s="193"/>
      <c r="GR461" s="193"/>
      <c r="GS461" s="193"/>
      <c r="GT461" s="193"/>
      <c r="GU461" s="193"/>
      <c r="GV461" s="193"/>
      <c r="GW461" s="193"/>
      <c r="GX461" s="193"/>
      <c r="GY461" s="193"/>
      <c r="GZ461" s="193"/>
      <c r="HA461" s="193"/>
      <c r="HB461" s="193"/>
      <c r="HC461" s="193"/>
      <c r="HD461" s="193"/>
      <c r="HE461" s="193"/>
      <c r="HF461" s="193"/>
      <c r="HG461" s="193"/>
      <c r="HH461" s="193"/>
      <c r="HI461" s="193"/>
      <c r="HJ461" s="193"/>
      <c r="HK461" s="193"/>
      <c r="HL461" s="193"/>
      <c r="HM461" s="193"/>
      <c r="HN461" s="193"/>
      <c r="HO461" s="193"/>
      <c r="HP461" s="193"/>
      <c r="HQ461" s="193"/>
      <c r="HR461" s="193"/>
      <c r="HS461" s="193"/>
      <c r="HT461" s="193"/>
      <c r="HU461" s="193"/>
      <c r="HV461" s="193"/>
      <c r="HW461" s="193"/>
      <c r="HX461" s="193"/>
      <c r="HY461" s="193"/>
    </row>
    <row r="462" customFormat="false" ht="12.75" hidden="false" customHeight="false" outlineLevel="0" collapsed="false">
      <c r="DK462" s="193"/>
      <c r="EO462" s="193"/>
    </row>
  </sheetData>
  <printOptions headings="false" gridLines="false" gridLinesSet="true" horizontalCentered="true" verticalCentered="false"/>
  <pageMargins left="0.747916666666667" right="0.747916666666667" top="0.984027777777778" bottom="0.984027777777778" header="0.511811023622047" footer="0.5"/>
  <pageSetup paperSize="1" scale="84" fitToWidth="1" fitToHeight="1" pageOrder="overThenDown" orientation="portrait" blackAndWhite="false" draft="false" cellComments="none" horizontalDpi="300" verticalDpi="300" copies="1"/>
  <headerFooter differentFirst="false" differentOddEven="false">
    <oddHeader/>
    <oddFooter>&amp;LBroward County 1A WTP - TFC-SR Membrane</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08T01:08:10Z</dcterms:created>
  <dc:creator>TSD - CINCINNATI</dc:creator>
  <dc:description/>
  <dc:language>en-US</dc:language>
  <cp:lastModifiedBy>sallge</cp:lastModifiedBy>
  <cp:lastPrinted>1999-05-20T15:35:09Z</cp:lastPrinted>
  <cp:revision>0</cp:revision>
  <dc:subject/>
  <dc:title/>
</cp:coreProperties>
</file>